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2" uniqueCount="174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Documents and Settings\INSTR-ADMIN\Recent\1116Untitled.eds</t>
  </si>
  <si>
    <t xml:space="preserve">Experiment Run End Time</t>
  </si>
  <si>
    <t xml:space="preserve">2013-01-09 02:38:13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A1</t>
  </si>
  <si>
    <t xml:space="preserve">3-1</t>
  </si>
  <si>
    <t xml:space="preserve">18S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12-1</t>
  </si>
  <si>
    <t xml:space="preserve">A5</t>
  </si>
  <si>
    <t xml:space="preserve">A6</t>
  </si>
  <si>
    <t xml:space="preserve">B1</t>
  </si>
  <si>
    <t xml:space="preserve">3-2</t>
  </si>
  <si>
    <t xml:space="preserve">Y</t>
  </si>
  <si>
    <t xml:space="preserve">B2</t>
  </si>
  <si>
    <t xml:space="preserve">B3</t>
  </si>
  <si>
    <t xml:space="preserve">B4</t>
  </si>
  <si>
    <t xml:space="preserve">12-2</t>
  </si>
  <si>
    <t xml:space="preserve">B5</t>
  </si>
  <si>
    <t xml:space="preserve">B6</t>
  </si>
  <si>
    <t xml:space="preserve">C1</t>
  </si>
  <si>
    <t xml:space="preserve">3-3</t>
  </si>
  <si>
    <t xml:space="preserve">C2</t>
  </si>
  <si>
    <t xml:space="preserve">C3</t>
  </si>
  <si>
    <t xml:space="preserve">C4</t>
  </si>
  <si>
    <t xml:space="preserve">12-3</t>
  </si>
  <si>
    <t xml:space="preserve">C5</t>
  </si>
  <si>
    <t xml:space="preserve">C6</t>
  </si>
  <si>
    <t xml:space="preserve">D1</t>
  </si>
  <si>
    <t xml:space="preserve">6-1</t>
  </si>
  <si>
    <t xml:space="preserve">D2</t>
  </si>
  <si>
    <t xml:space="preserve">D3</t>
  </si>
  <si>
    <t xml:space="preserve">D4</t>
  </si>
  <si>
    <t xml:space="preserve">24-1</t>
  </si>
  <si>
    <t xml:space="preserve">D5</t>
  </si>
  <si>
    <t xml:space="preserve">D6</t>
  </si>
  <si>
    <t xml:space="preserve">E1</t>
  </si>
  <si>
    <t xml:space="preserve">6-2</t>
  </si>
  <si>
    <t xml:space="preserve">E2</t>
  </si>
  <si>
    <t xml:space="preserve">E3</t>
  </si>
  <si>
    <t xml:space="preserve">E4</t>
  </si>
  <si>
    <t xml:space="preserve">24-2</t>
  </si>
  <si>
    <t xml:space="preserve">E5</t>
  </si>
  <si>
    <t xml:space="preserve">E6</t>
  </si>
  <si>
    <t xml:space="preserve">F1</t>
  </si>
  <si>
    <t xml:space="preserve">6-3</t>
  </si>
  <si>
    <t xml:space="preserve">F2</t>
  </si>
  <si>
    <t xml:space="preserve">F3</t>
  </si>
  <si>
    <t xml:space="preserve">F4</t>
  </si>
  <si>
    <t xml:space="preserve">24-3</t>
  </si>
  <si>
    <t xml:space="preserve">F5</t>
  </si>
  <si>
    <t xml:space="preserve">F6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CBF1</t>
  </si>
  <si>
    <t xml:space="preserve">Biogroup Name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2.5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3" t="n">
        <v>13.722024917602</v>
      </c>
      <c r="K9" s="3" t="n">
        <v>13.3408947</v>
      </c>
      <c r="L9" s="3" t="n">
        <v>0.341726392507553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235495246118969</v>
      </c>
      <c r="U9" s="2" t="b">
        <f aca="false">TRUE()</f>
        <v>1</v>
      </c>
      <c r="V9" s="2" t="n">
        <v>3</v>
      </c>
      <c r="W9" s="2" t="n">
        <v>16</v>
      </c>
      <c r="X9" s="2" t="n">
        <v>1</v>
      </c>
      <c r="Y9" s="2" t="n">
        <v>82.966667175293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2.5" hidden="false" customHeight="false" outlineLevel="0" collapsed="false">
      <c r="A10" s="1" t="s">
        <v>50</v>
      </c>
      <c r="B10" s="1" t="s">
        <v>44</v>
      </c>
      <c r="C10" s="1" t="s">
        <v>45</v>
      </c>
      <c r="D10" s="1" t="s">
        <v>46</v>
      </c>
      <c r="E10" s="1" t="s">
        <v>47</v>
      </c>
      <c r="F10" s="1" t="s">
        <v>48</v>
      </c>
      <c r="G10" s="1"/>
      <c r="H10" s="1"/>
      <c r="I10" s="1"/>
      <c r="J10" s="3" t="n">
        <v>13.2388267517089</v>
      </c>
      <c r="K10" s="3" t="n">
        <v>13.3408947</v>
      </c>
      <c r="L10" s="3" t="n">
        <v>0.341726392507553</v>
      </c>
      <c r="M10" s="1"/>
      <c r="N10" s="1"/>
      <c r="P10" s="1"/>
      <c r="Q10" s="1"/>
      <c r="R10" s="1"/>
      <c r="S10" s="2" t="b">
        <f aca="false">TRUE()</f>
        <v>1</v>
      </c>
      <c r="T10" s="2" t="n">
        <v>0.235495246118969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83.1417999267578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2.5" hidden="false" customHeight="false" outlineLevel="0" collapsed="false">
      <c r="A11" s="1" t="s">
        <v>51</v>
      </c>
      <c r="B11" s="1" t="s">
        <v>44</v>
      </c>
      <c r="C11" s="1" t="s">
        <v>45</v>
      </c>
      <c r="D11" s="1" t="s">
        <v>46</v>
      </c>
      <c r="E11" s="1" t="s">
        <v>47</v>
      </c>
      <c r="F11" s="1" t="s">
        <v>48</v>
      </c>
      <c r="G11" s="1"/>
      <c r="H11" s="1"/>
      <c r="I11" s="1"/>
      <c r="J11" s="3" t="n">
        <v>13.0618324279785</v>
      </c>
      <c r="K11" s="3" t="n">
        <v>13.3408947</v>
      </c>
      <c r="L11" s="3" t="n">
        <v>0.341726392507553</v>
      </c>
      <c r="M11" s="1"/>
      <c r="N11" s="1"/>
      <c r="P11" s="1"/>
      <c r="Q11" s="1"/>
      <c r="R11" s="1"/>
      <c r="S11" s="2" t="b">
        <f aca="false">TRUE()</f>
        <v>1</v>
      </c>
      <c r="T11" s="2" t="n">
        <v>0.235495246118969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 t="n">
        <v>83.1417999267578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2.5" hidden="false" customHeight="false" outlineLevel="0" collapsed="false">
      <c r="A12" s="1" t="s">
        <v>52</v>
      </c>
      <c r="B12" s="1" t="s">
        <v>53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3" t="n">
        <v>14.0545320510864</v>
      </c>
      <c r="K12" s="3" t="n">
        <v>13.8608694076538</v>
      </c>
      <c r="L12" s="3" t="n">
        <v>0.168804869055748</v>
      </c>
      <c r="M12" s="1"/>
      <c r="N12" s="1"/>
      <c r="P12" s="1"/>
      <c r="Q12" s="1"/>
      <c r="R12" s="1"/>
      <c r="S12" s="2" t="b">
        <f aca="false">TRUE()</f>
        <v>1</v>
      </c>
      <c r="T12" s="2" t="n">
        <v>0.235495246118969</v>
      </c>
      <c r="U12" s="2" t="b">
        <f aca="false">TRUE()</f>
        <v>1</v>
      </c>
      <c r="V12" s="2" t="n">
        <v>3</v>
      </c>
      <c r="W12" s="2" t="n">
        <v>8</v>
      </c>
      <c r="X12" s="2" t="n">
        <v>1</v>
      </c>
      <c r="Y12" s="2" t="n">
        <v>83.3169326782227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2.5" hidden="false" customHeight="false" outlineLevel="0" collapsed="false">
      <c r="A13" s="1" t="s">
        <v>54</v>
      </c>
      <c r="B13" s="1" t="s">
        <v>53</v>
      </c>
      <c r="C13" s="1" t="s">
        <v>45</v>
      </c>
      <c r="D13" s="1" t="s">
        <v>46</v>
      </c>
      <c r="E13" s="1" t="s">
        <v>47</v>
      </c>
      <c r="F13" s="1" t="s">
        <v>48</v>
      </c>
      <c r="G13" s="1"/>
      <c r="H13" s="1"/>
      <c r="I13" s="1"/>
      <c r="J13" s="3" t="n">
        <v>13.7449064254761</v>
      </c>
      <c r="K13" s="3" t="n">
        <v>13.8608694076538</v>
      </c>
      <c r="L13" s="3" t="n">
        <v>0.168804869055748</v>
      </c>
      <c r="M13" s="1"/>
      <c r="N13" s="1"/>
      <c r="P13" s="1"/>
      <c r="Q13" s="1"/>
      <c r="R13" s="1"/>
      <c r="S13" s="2" t="b">
        <f aca="false">TRUE()</f>
        <v>1</v>
      </c>
      <c r="T13" s="2" t="n">
        <v>0.235495246118969</v>
      </c>
      <c r="U13" s="2" t="b">
        <f aca="false">TRUE()</f>
        <v>1</v>
      </c>
      <c r="V13" s="2" t="n">
        <v>3</v>
      </c>
      <c r="W13" s="2" t="n">
        <v>8</v>
      </c>
      <c r="X13" s="2" t="n">
        <v>1</v>
      </c>
      <c r="Y13" s="2" t="n">
        <v>83.3169326782227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2.5" hidden="false" customHeight="false" outlineLevel="0" collapsed="false">
      <c r="A14" s="1" t="s">
        <v>55</v>
      </c>
      <c r="B14" s="1" t="s">
        <v>53</v>
      </c>
      <c r="C14" s="1" t="s">
        <v>45</v>
      </c>
      <c r="D14" s="1" t="s">
        <v>46</v>
      </c>
      <c r="E14" s="1" t="s">
        <v>47</v>
      </c>
      <c r="F14" s="1" t="s">
        <v>48</v>
      </c>
      <c r="G14" s="1"/>
      <c r="H14" s="1"/>
      <c r="I14" s="1"/>
      <c r="J14" s="3" t="n">
        <v>13.7831678390503</v>
      </c>
      <c r="K14" s="3" t="n">
        <v>13.8608694076538</v>
      </c>
      <c r="L14" s="3" t="n">
        <v>0.168804869055748</v>
      </c>
      <c r="M14" s="1"/>
      <c r="N14" s="1"/>
      <c r="P14" s="1"/>
      <c r="Q14" s="1"/>
      <c r="R14" s="1"/>
      <c r="S14" s="2" t="b">
        <f aca="false">TRUE()</f>
        <v>1</v>
      </c>
      <c r="T14" s="2" t="n">
        <v>0.235495246118969</v>
      </c>
      <c r="U14" s="2" t="b">
        <f aca="false">TRUE()</f>
        <v>1</v>
      </c>
      <c r="V14" s="2" t="n">
        <v>3</v>
      </c>
      <c r="W14" s="2" t="n">
        <v>8</v>
      </c>
      <c r="X14" s="2" t="n">
        <v>1</v>
      </c>
      <c r="Y14" s="2" t="n">
        <v>83.3169326782227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2.5" hidden="false" customHeight="false" outlineLevel="0" collapsed="false">
      <c r="A15" s="1" t="s">
        <v>56</v>
      </c>
      <c r="B15" s="1" t="s">
        <v>57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3" t="n">
        <v>32.3185501098633</v>
      </c>
      <c r="K15" s="3" t="n">
        <v>13.61965981</v>
      </c>
      <c r="L15" s="3" t="n">
        <v>9.08731460571289</v>
      </c>
      <c r="M15" s="1"/>
      <c r="N15" s="1"/>
      <c r="P15" s="1"/>
      <c r="Q15" s="1"/>
      <c r="R15" s="1"/>
      <c r="S15" s="2" t="b">
        <f aca="false">TRUE()</f>
        <v>1</v>
      </c>
      <c r="T15" s="2" t="n">
        <v>0.235495246118969</v>
      </c>
      <c r="U15" s="2" t="b">
        <f aca="false">TRUE()</f>
        <v>1</v>
      </c>
      <c r="V15" s="2" t="n">
        <v>3</v>
      </c>
      <c r="W15" s="2" t="n">
        <v>25</v>
      </c>
      <c r="X15" s="2" t="n">
        <v>1</v>
      </c>
      <c r="Y15" s="2" t="n">
        <v>71.7582015991211</v>
      </c>
      <c r="Z15" s="2"/>
      <c r="AA15" s="2"/>
      <c r="AB15" s="2"/>
      <c r="AC15" s="2" t="s">
        <v>58</v>
      </c>
      <c r="AD15" s="2" t="s">
        <v>49</v>
      </c>
      <c r="AE15" s="2" t="s">
        <v>49</v>
      </c>
    </row>
    <row r="16" customFormat="false" ht="12.5" hidden="false" customHeight="false" outlineLevel="0" collapsed="false">
      <c r="A16" s="1" t="s">
        <v>59</v>
      </c>
      <c r="B16" s="1" t="s">
        <v>57</v>
      </c>
      <c r="C16" s="1" t="s">
        <v>45</v>
      </c>
      <c r="D16" s="1" t="s">
        <v>46</v>
      </c>
      <c r="E16" s="1" t="s">
        <v>47</v>
      </c>
      <c r="F16" s="1" t="s">
        <v>48</v>
      </c>
      <c r="G16" s="1"/>
      <c r="H16" s="1"/>
      <c r="I16" s="1"/>
      <c r="J16" s="3" t="n">
        <v>16.9645080566406</v>
      </c>
      <c r="K16" s="3" t="n">
        <v>13.61965981</v>
      </c>
      <c r="L16" s="3" t="n">
        <v>9.08731460571289</v>
      </c>
      <c r="M16" s="1"/>
      <c r="N16" s="1"/>
      <c r="P16" s="1"/>
      <c r="Q16" s="1"/>
      <c r="R16" s="1"/>
      <c r="S16" s="2" t="b">
        <f aca="false">TRUE()</f>
        <v>1</v>
      </c>
      <c r="T16" s="2" t="n">
        <v>0.235495246118969</v>
      </c>
      <c r="U16" s="2" t="b">
        <f aca="false">TRUE()</f>
        <v>1</v>
      </c>
      <c r="V16" s="2" t="n">
        <v>3</v>
      </c>
      <c r="W16" s="2" t="n">
        <v>11</v>
      </c>
      <c r="X16" s="2" t="n">
        <v>1</v>
      </c>
      <c r="Y16" s="2" t="n">
        <v>83.1417999267578</v>
      </c>
      <c r="Z16" s="2"/>
      <c r="AA16" s="2"/>
      <c r="AB16" s="2"/>
      <c r="AC16" s="2" t="s">
        <v>58</v>
      </c>
      <c r="AD16" s="2" t="s">
        <v>49</v>
      </c>
      <c r="AE16" s="2" t="s">
        <v>49</v>
      </c>
    </row>
    <row r="17" customFormat="false" ht="12.5" hidden="false" customHeight="false" outlineLevel="0" collapsed="false">
      <c r="A17" s="1" t="s">
        <v>60</v>
      </c>
      <c r="B17" s="1" t="s">
        <v>57</v>
      </c>
      <c r="C17" s="1" t="s">
        <v>45</v>
      </c>
      <c r="D17" s="1" t="s">
        <v>46</v>
      </c>
      <c r="E17" s="1" t="s">
        <v>47</v>
      </c>
      <c r="F17" s="1" t="s">
        <v>48</v>
      </c>
      <c r="G17" s="1"/>
      <c r="H17" s="1"/>
      <c r="I17" s="1"/>
      <c r="J17" s="3" t="n">
        <v>16.2196598052979</v>
      </c>
      <c r="K17" s="3" t="n">
        <v>13.61965981</v>
      </c>
      <c r="L17" s="3" t="n">
        <v>9.08731460571289</v>
      </c>
      <c r="M17" s="1"/>
      <c r="N17" s="1"/>
      <c r="P17" s="1"/>
      <c r="Q17" s="1"/>
      <c r="R17" s="1"/>
      <c r="S17" s="2" t="b">
        <f aca="false">TRUE()</f>
        <v>1</v>
      </c>
      <c r="T17" s="2" t="n">
        <v>0.235495246118969</v>
      </c>
      <c r="U17" s="2" t="b">
        <f aca="false">TRUE()</f>
        <v>1</v>
      </c>
      <c r="V17" s="2" t="n">
        <v>3</v>
      </c>
      <c r="W17" s="2" t="n">
        <v>11</v>
      </c>
      <c r="X17" s="2" t="n">
        <v>1</v>
      </c>
      <c r="Y17" s="2" t="n">
        <v>83.3169326782227</v>
      </c>
      <c r="Z17" s="2"/>
      <c r="AA17" s="2"/>
      <c r="AB17" s="2"/>
      <c r="AC17" s="2" t="s">
        <v>58</v>
      </c>
      <c r="AD17" s="2" t="s">
        <v>49</v>
      </c>
      <c r="AE17" s="2" t="s">
        <v>49</v>
      </c>
    </row>
    <row r="18" customFormat="false" ht="12.5" hidden="false" customHeight="false" outlineLevel="0" collapsed="false">
      <c r="A18" s="1" t="s">
        <v>61</v>
      </c>
      <c r="B18" s="1" t="s">
        <v>62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3" t="n">
        <v>17.3411693572998</v>
      </c>
      <c r="K18" s="3" t="n">
        <v>17.3696842193604</v>
      </c>
      <c r="L18" s="3" t="n">
        <v>0.0943002700805664</v>
      </c>
      <c r="M18" s="1"/>
      <c r="N18" s="1"/>
      <c r="P18" s="1"/>
      <c r="Q18" s="1"/>
      <c r="R18" s="1"/>
      <c r="S18" s="2" t="b">
        <f aca="false">TRUE()</f>
        <v>1</v>
      </c>
      <c r="T18" s="2" t="n">
        <v>0.235495246118969</v>
      </c>
      <c r="U18" s="2" t="b">
        <f aca="false">TRUE()</f>
        <v>1</v>
      </c>
      <c r="V18" s="2" t="n">
        <v>3</v>
      </c>
      <c r="W18" s="2" t="n">
        <v>12</v>
      </c>
      <c r="X18" s="2" t="n">
        <v>1</v>
      </c>
      <c r="Y18" s="2" t="n">
        <v>83.3169326782227</v>
      </c>
      <c r="Z18" s="2"/>
      <c r="AA18" s="2"/>
      <c r="AB18" s="2"/>
      <c r="AC18" s="2" t="s">
        <v>49</v>
      </c>
      <c r="AD18" s="2" t="s">
        <v>49</v>
      </c>
      <c r="AE18" s="2" t="s">
        <v>49</v>
      </c>
    </row>
    <row r="19" customFormat="false" ht="12.5" hidden="false" customHeight="false" outlineLevel="0" collapsed="false">
      <c r="A19" s="1" t="s">
        <v>63</v>
      </c>
      <c r="B19" s="1" t="s">
        <v>62</v>
      </c>
      <c r="C19" s="1" t="s">
        <v>45</v>
      </c>
      <c r="D19" s="1" t="s">
        <v>46</v>
      </c>
      <c r="E19" s="1" t="s">
        <v>47</v>
      </c>
      <c r="F19" s="1" t="s">
        <v>48</v>
      </c>
      <c r="G19" s="1"/>
      <c r="H19" s="1"/>
      <c r="I19" s="1"/>
      <c r="J19" s="3" t="n">
        <v>17.4749526977539</v>
      </c>
      <c r="K19" s="3" t="n">
        <v>17.3696842193604</v>
      </c>
      <c r="L19" s="3" t="n">
        <v>0.0943002700805664</v>
      </c>
      <c r="M19" s="1"/>
      <c r="N19" s="1"/>
      <c r="P19" s="1"/>
      <c r="Q19" s="1"/>
      <c r="R19" s="1"/>
      <c r="S19" s="2" t="b">
        <f aca="false">TRUE()</f>
        <v>1</v>
      </c>
      <c r="T19" s="2" t="n">
        <v>0.235495246118969</v>
      </c>
      <c r="U19" s="2" t="b">
        <f aca="false">TRUE()</f>
        <v>1</v>
      </c>
      <c r="V19" s="2" t="n">
        <v>3</v>
      </c>
      <c r="W19" s="2" t="n">
        <v>12</v>
      </c>
      <c r="X19" s="2" t="n">
        <v>1</v>
      </c>
      <c r="Y19" s="2" t="n">
        <v>83.3169326782227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2.5" hidden="false" customHeight="false" outlineLevel="0" collapsed="false">
      <c r="A20" s="1" t="s">
        <v>64</v>
      </c>
      <c r="B20" s="1" t="s">
        <v>62</v>
      </c>
      <c r="C20" s="1" t="s">
        <v>45</v>
      </c>
      <c r="D20" s="1" t="s">
        <v>46</v>
      </c>
      <c r="E20" s="1" t="s">
        <v>47</v>
      </c>
      <c r="F20" s="1" t="s">
        <v>48</v>
      </c>
      <c r="G20" s="1"/>
      <c r="H20" s="1"/>
      <c r="I20" s="1"/>
      <c r="J20" s="3" t="n">
        <v>17.2929344177246</v>
      </c>
      <c r="K20" s="3" t="n">
        <v>17.3696842193604</v>
      </c>
      <c r="L20" s="3" t="n">
        <v>0.0943002700805664</v>
      </c>
      <c r="M20" s="1"/>
      <c r="N20" s="1"/>
      <c r="P20" s="1"/>
      <c r="Q20" s="1"/>
      <c r="R20" s="1"/>
      <c r="S20" s="2" t="b">
        <f aca="false">TRUE()</f>
        <v>1</v>
      </c>
      <c r="T20" s="2" t="n">
        <v>0.235495246118969</v>
      </c>
      <c r="U20" s="2" t="b">
        <f aca="false">TRUE()</f>
        <v>1</v>
      </c>
      <c r="V20" s="2" t="n">
        <v>3</v>
      </c>
      <c r="W20" s="2" t="n">
        <v>12</v>
      </c>
      <c r="X20" s="2" t="n">
        <v>1</v>
      </c>
      <c r="Y20" s="2" t="n">
        <v>83.3169326782227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2.5" hidden="false" customHeight="false" outlineLevel="0" collapsed="false">
      <c r="A21" s="1" t="s">
        <v>65</v>
      </c>
      <c r="B21" s="1" t="s">
        <v>66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3" t="n">
        <v>13.8566179275513</v>
      </c>
      <c r="K21" s="3" t="n">
        <v>13.3415718078613</v>
      </c>
      <c r="L21" s="3" t="n">
        <v>0.451612293720245</v>
      </c>
      <c r="M21" s="1"/>
      <c r="N21" s="1"/>
      <c r="P21" s="1"/>
      <c r="Q21" s="1"/>
      <c r="R21" s="1"/>
      <c r="S21" s="2" t="b">
        <f aca="false">TRUE()</f>
        <v>1</v>
      </c>
      <c r="T21" s="2" t="n">
        <v>0.235495246118969</v>
      </c>
      <c r="U21" s="2" t="b">
        <f aca="false">TRUE()</f>
        <v>1</v>
      </c>
      <c r="V21" s="2" t="n">
        <v>3</v>
      </c>
      <c r="W21" s="2" t="n">
        <v>8</v>
      </c>
      <c r="X21" s="2" t="n">
        <v>1</v>
      </c>
      <c r="Y21" s="2" t="n">
        <v>83.3169326782227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2.5" hidden="false" customHeight="false" outlineLevel="0" collapsed="false">
      <c r="A22" s="1" t="s">
        <v>67</v>
      </c>
      <c r="B22" s="1" t="s">
        <v>66</v>
      </c>
      <c r="C22" s="1" t="s">
        <v>45</v>
      </c>
      <c r="D22" s="1" t="s">
        <v>46</v>
      </c>
      <c r="E22" s="1" t="s">
        <v>47</v>
      </c>
      <c r="F22" s="1" t="s">
        <v>48</v>
      </c>
      <c r="G22" s="1"/>
      <c r="H22" s="1"/>
      <c r="I22" s="1"/>
      <c r="J22" s="3" t="n">
        <v>13.1547565460205</v>
      </c>
      <c r="K22" s="3" t="n">
        <v>13.3415718078613</v>
      </c>
      <c r="L22" s="3" t="n">
        <v>0.451612293720245</v>
      </c>
      <c r="M22" s="1"/>
      <c r="N22" s="1"/>
      <c r="P22" s="1"/>
      <c r="Q22" s="1"/>
      <c r="R22" s="1"/>
      <c r="S22" s="2" t="b">
        <f aca="false">TRUE()</f>
        <v>1</v>
      </c>
      <c r="T22" s="2" t="n">
        <v>0.235495246118969</v>
      </c>
      <c r="U22" s="2" t="b">
        <f aca="false">TRUE()</f>
        <v>1</v>
      </c>
      <c r="V22" s="2" t="n">
        <v>3</v>
      </c>
      <c r="W22" s="2" t="n">
        <v>8</v>
      </c>
      <c r="X22" s="2" t="n">
        <v>1</v>
      </c>
      <c r="Y22" s="2" t="n">
        <v>83.4920654296875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2.5" hidden="false" customHeight="false" outlineLevel="0" collapsed="false">
      <c r="A23" s="1" t="s">
        <v>68</v>
      </c>
      <c r="B23" s="1" t="s">
        <v>66</v>
      </c>
      <c r="C23" s="1" t="s">
        <v>45</v>
      </c>
      <c r="D23" s="1" t="s">
        <v>46</v>
      </c>
      <c r="E23" s="1" t="s">
        <v>47</v>
      </c>
      <c r="F23" s="1" t="s">
        <v>48</v>
      </c>
      <c r="G23" s="1"/>
      <c r="H23" s="1"/>
      <c r="I23" s="1"/>
      <c r="J23" s="3" t="n">
        <v>13.0133419036865</v>
      </c>
      <c r="K23" s="3" t="n">
        <v>13.3415718078613</v>
      </c>
      <c r="L23" s="3" t="n">
        <v>0.451612293720245</v>
      </c>
      <c r="M23" s="1"/>
      <c r="N23" s="1"/>
      <c r="P23" s="1"/>
      <c r="Q23" s="1"/>
      <c r="R23" s="1"/>
      <c r="S23" s="2" t="b">
        <f aca="false">TRUE()</f>
        <v>1</v>
      </c>
      <c r="T23" s="2" t="n">
        <v>0.235495246118969</v>
      </c>
      <c r="U23" s="2" t="b">
        <f aca="false">TRUE()</f>
        <v>1</v>
      </c>
      <c r="V23" s="2" t="n">
        <v>3</v>
      </c>
      <c r="W23" s="2" t="n">
        <v>7</v>
      </c>
      <c r="X23" s="2" t="n">
        <v>1</v>
      </c>
      <c r="Y23" s="2" t="n">
        <v>83.4920654296875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2.5" hidden="false" customHeight="false" outlineLevel="0" collapsed="false">
      <c r="A24" s="1" t="s">
        <v>69</v>
      </c>
      <c r="B24" s="1" t="s">
        <v>70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3" t="n">
        <v>17.8614082336425</v>
      </c>
      <c r="K24" s="3" t="n">
        <v>17.69285774</v>
      </c>
      <c r="L24" s="3" t="n">
        <v>0.155125811696053</v>
      </c>
      <c r="M24" s="1"/>
      <c r="N24" s="1"/>
      <c r="P24" s="1"/>
      <c r="Q24" s="1"/>
      <c r="R24" s="1"/>
      <c r="S24" s="2" t="b">
        <f aca="false">TRUE()</f>
        <v>1</v>
      </c>
      <c r="T24" s="2" t="n">
        <v>0.235495246118969</v>
      </c>
      <c r="U24" s="2" t="b">
        <f aca="false">TRUE()</f>
        <v>1</v>
      </c>
      <c r="V24" s="2" t="n">
        <v>3</v>
      </c>
      <c r="W24" s="2" t="n">
        <v>16</v>
      </c>
      <c r="X24" s="2" t="n">
        <v>1</v>
      </c>
      <c r="Y24" s="2" t="n">
        <v>83.3169326782227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2.5" hidden="false" customHeight="false" outlineLevel="0" collapsed="false">
      <c r="A25" s="1" t="s">
        <v>71</v>
      </c>
      <c r="B25" s="1" t="s">
        <v>70</v>
      </c>
      <c r="C25" s="1" t="s">
        <v>45</v>
      </c>
      <c r="D25" s="1" t="s">
        <v>46</v>
      </c>
      <c r="E25" s="1" t="s">
        <v>47</v>
      </c>
      <c r="F25" s="1" t="s">
        <v>48</v>
      </c>
      <c r="G25" s="1"/>
      <c r="H25" s="1"/>
      <c r="I25" s="1"/>
      <c r="J25" s="3" t="n">
        <v>17.6610927581787</v>
      </c>
      <c r="K25" s="3" t="n">
        <v>17.69285774</v>
      </c>
      <c r="L25" s="3" t="n">
        <v>0.155125811696053</v>
      </c>
      <c r="M25" s="1"/>
      <c r="N25" s="1"/>
      <c r="P25" s="1"/>
      <c r="Q25" s="1"/>
      <c r="R25" s="1"/>
      <c r="S25" s="2" t="b">
        <f aca="false">TRUE()</f>
        <v>1</v>
      </c>
      <c r="T25" s="2" t="n">
        <v>0.235495246118969</v>
      </c>
      <c r="U25" s="2" t="b">
        <f aca="false">TRUE()</f>
        <v>1</v>
      </c>
      <c r="V25" s="2" t="n">
        <v>3</v>
      </c>
      <c r="W25" s="2" t="n">
        <v>16</v>
      </c>
      <c r="X25" s="2" t="n">
        <v>1</v>
      </c>
      <c r="Y25" s="2" t="n">
        <v>83.4920654296875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2.5" hidden="false" customHeight="false" outlineLevel="0" collapsed="false">
      <c r="A26" s="1" t="s">
        <v>72</v>
      </c>
      <c r="B26" s="1" t="s">
        <v>70</v>
      </c>
      <c r="C26" s="1" t="s">
        <v>45</v>
      </c>
      <c r="D26" s="1" t="s">
        <v>46</v>
      </c>
      <c r="E26" s="1" t="s">
        <v>47</v>
      </c>
      <c r="F26" s="1" t="s">
        <v>48</v>
      </c>
      <c r="G26" s="1"/>
      <c r="H26" s="1"/>
      <c r="I26" s="1"/>
      <c r="J26" s="3" t="n">
        <v>17.556074142456</v>
      </c>
      <c r="K26" s="3" t="n">
        <v>17.69285774</v>
      </c>
      <c r="L26" s="3" t="n">
        <v>0.155125811696053</v>
      </c>
      <c r="M26" s="1"/>
      <c r="N26" s="1"/>
      <c r="P26" s="1"/>
      <c r="Q26" s="1"/>
      <c r="R26" s="1"/>
      <c r="S26" s="2" t="b">
        <f aca="false">TRUE()</f>
        <v>1</v>
      </c>
      <c r="T26" s="2" t="n">
        <v>0.235495246118969</v>
      </c>
      <c r="U26" s="2" t="b">
        <f aca="false">TRUE()</f>
        <v>1</v>
      </c>
      <c r="V26" s="2" t="n">
        <v>3</v>
      </c>
      <c r="W26" s="2" t="n">
        <v>16</v>
      </c>
      <c r="X26" s="2" t="n">
        <v>1</v>
      </c>
      <c r="Y26" s="2" t="n">
        <v>83.4920654296875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2.5" hidden="false" customHeight="false" outlineLevel="0" collapsed="false">
      <c r="A27" s="1" t="s">
        <v>73</v>
      </c>
      <c r="B27" s="1" t="s">
        <v>74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3" t="n">
        <v>14.996883392333</v>
      </c>
      <c r="K27" s="3" t="n">
        <v>15.027561</v>
      </c>
      <c r="L27" s="3" t="n">
        <v>0.742206037044525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235495246118969</v>
      </c>
      <c r="U27" s="2" t="b">
        <f aca="false">TRUE()</f>
        <v>1</v>
      </c>
      <c r="V27" s="2" t="n">
        <v>3</v>
      </c>
      <c r="W27" s="2" t="n">
        <v>10</v>
      </c>
      <c r="X27" s="2" t="n">
        <v>1</v>
      </c>
      <c r="Y27" s="2" t="n">
        <v>83.3169326782227</v>
      </c>
      <c r="Z27" s="2"/>
      <c r="AA27" s="2"/>
      <c r="AB27" s="2"/>
      <c r="AC27" s="2" t="s">
        <v>58</v>
      </c>
      <c r="AD27" s="2" t="s">
        <v>49</v>
      </c>
      <c r="AE27" s="2" t="s">
        <v>49</v>
      </c>
    </row>
    <row r="28" customFormat="false" ht="12.5" hidden="false" customHeight="false" outlineLevel="0" collapsed="false">
      <c r="A28" s="1" t="s">
        <v>75</v>
      </c>
      <c r="B28" s="1" t="s">
        <v>74</v>
      </c>
      <c r="C28" s="1" t="s">
        <v>45</v>
      </c>
      <c r="D28" s="1" t="s">
        <v>46</v>
      </c>
      <c r="E28" s="1" t="s">
        <v>47</v>
      </c>
      <c r="F28" s="1" t="s">
        <v>48</v>
      </c>
      <c r="G28" s="1"/>
      <c r="H28" s="1"/>
      <c r="I28" s="1"/>
      <c r="J28" s="3" t="n">
        <v>14.874514579773</v>
      </c>
      <c r="K28" s="3" t="n">
        <v>15.027561</v>
      </c>
      <c r="L28" s="3" t="n">
        <v>0.742206037044525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235495246118969</v>
      </c>
      <c r="U28" s="2" t="b">
        <f aca="false">TRUE()</f>
        <v>1</v>
      </c>
      <c r="V28" s="2" t="n">
        <v>3</v>
      </c>
      <c r="W28" s="2" t="n">
        <v>9</v>
      </c>
      <c r="X28" s="2" t="n">
        <v>1</v>
      </c>
      <c r="Y28" s="2" t="n">
        <v>83.4920654296875</v>
      </c>
      <c r="Z28" s="2"/>
      <c r="AA28" s="2"/>
      <c r="AB28" s="2"/>
      <c r="AC28" s="2" t="s">
        <v>58</v>
      </c>
      <c r="AD28" s="2" t="s">
        <v>49</v>
      </c>
      <c r="AE28" s="2" t="s">
        <v>49</v>
      </c>
    </row>
    <row r="29" customFormat="false" ht="12.5" hidden="false" customHeight="false" outlineLevel="0" collapsed="false">
      <c r="A29" s="1" t="s">
        <v>76</v>
      </c>
      <c r="B29" s="1" t="s">
        <v>74</v>
      </c>
      <c r="C29" s="1" t="s">
        <v>45</v>
      </c>
      <c r="D29" s="1" t="s">
        <v>46</v>
      </c>
      <c r="E29" s="1" t="s">
        <v>47</v>
      </c>
      <c r="F29" s="1" t="s">
        <v>48</v>
      </c>
      <c r="G29" s="1"/>
      <c r="H29" s="1"/>
      <c r="I29" s="1"/>
      <c r="J29" s="3" t="n">
        <v>15.2275609970093</v>
      </c>
      <c r="K29" s="3" t="n">
        <v>15.027561</v>
      </c>
      <c r="L29" s="3" t="n">
        <v>0.742206037044525</v>
      </c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0.235495246118969</v>
      </c>
      <c r="U29" s="2" t="b">
        <f aca="false">TRUE()</f>
        <v>1</v>
      </c>
      <c r="V29" s="2" t="n">
        <v>3</v>
      </c>
      <c r="W29" s="2" t="n">
        <v>9</v>
      </c>
      <c r="X29" s="2" t="n">
        <v>1</v>
      </c>
      <c r="Y29" s="2" t="n">
        <v>83.4920654296875</v>
      </c>
      <c r="Z29" s="2"/>
      <c r="AA29" s="2"/>
      <c r="AB29" s="2"/>
      <c r="AC29" s="2" t="s">
        <v>58</v>
      </c>
      <c r="AD29" s="2" t="s">
        <v>49</v>
      </c>
      <c r="AE29" s="2" t="s">
        <v>49</v>
      </c>
    </row>
    <row r="30" customFormat="false" ht="12.5" hidden="false" customHeight="false" outlineLevel="0" collapsed="false">
      <c r="A30" s="1" t="s">
        <v>77</v>
      </c>
      <c r="B30" s="1" t="s">
        <v>78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3" t="n">
        <v>20.5501670837402</v>
      </c>
      <c r="K30" s="3" t="n">
        <v>20.4465847015381</v>
      </c>
      <c r="L30" s="3" t="n">
        <v>0.114630252122879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235495246118969</v>
      </c>
      <c r="U30" s="2" t="b">
        <f aca="false">TRUE()</f>
        <v>1</v>
      </c>
      <c r="V30" s="2" t="n">
        <v>3</v>
      </c>
      <c r="W30" s="2" t="n">
        <v>15</v>
      </c>
      <c r="X30" s="2" t="n">
        <v>1</v>
      </c>
      <c r="Y30" s="2" t="n">
        <v>83.4920654296875</v>
      </c>
      <c r="Z30" s="2"/>
      <c r="AA30" s="2"/>
      <c r="AB30" s="2"/>
      <c r="AC30" s="2" t="s">
        <v>49</v>
      </c>
      <c r="AD30" s="2" t="s">
        <v>49</v>
      </c>
      <c r="AE30" s="2" t="s">
        <v>49</v>
      </c>
    </row>
    <row r="31" customFormat="false" ht="12.5" hidden="false" customHeight="false" outlineLevel="0" collapsed="false">
      <c r="A31" s="1" t="s">
        <v>79</v>
      </c>
      <c r="B31" s="1" t="s">
        <v>78</v>
      </c>
      <c r="C31" s="1" t="s">
        <v>45</v>
      </c>
      <c r="D31" s="1" t="s">
        <v>46</v>
      </c>
      <c r="E31" s="1" t="s">
        <v>47</v>
      </c>
      <c r="F31" s="1" t="s">
        <v>48</v>
      </c>
      <c r="G31" s="1"/>
      <c r="H31" s="1"/>
      <c r="I31" s="1"/>
      <c r="J31" s="3" t="n">
        <v>20.466157913208</v>
      </c>
      <c r="K31" s="3" t="n">
        <v>20.4465847015381</v>
      </c>
      <c r="L31" s="3" t="n">
        <v>0.114630252122879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235495246118969</v>
      </c>
      <c r="U31" s="2" t="b">
        <f aca="false">TRUE()</f>
        <v>1</v>
      </c>
      <c r="V31" s="2" t="n">
        <v>3</v>
      </c>
      <c r="W31" s="2" t="n">
        <v>15</v>
      </c>
      <c r="X31" s="2" t="n">
        <v>1</v>
      </c>
      <c r="Y31" s="2" t="n">
        <v>83.4920654296875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2.5" hidden="false" customHeight="false" outlineLevel="0" collapsed="false">
      <c r="A32" s="1" t="s">
        <v>80</v>
      </c>
      <c r="B32" s="1" t="s">
        <v>78</v>
      </c>
      <c r="C32" s="1" t="s">
        <v>45</v>
      </c>
      <c r="D32" s="1" t="s">
        <v>46</v>
      </c>
      <c r="E32" s="1" t="s">
        <v>47</v>
      </c>
      <c r="F32" s="1" t="s">
        <v>48</v>
      </c>
      <c r="G32" s="1"/>
      <c r="H32" s="1"/>
      <c r="I32" s="1"/>
      <c r="J32" s="3" t="n">
        <v>20.3234272003174</v>
      </c>
      <c r="K32" s="3" t="n">
        <v>20.4465847015381</v>
      </c>
      <c r="L32" s="3" t="n">
        <v>0.114630252122879</v>
      </c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235495246118969</v>
      </c>
      <c r="U32" s="2" t="b">
        <f aca="false">TRUE()</f>
        <v>1</v>
      </c>
      <c r="V32" s="2" t="n">
        <v>3</v>
      </c>
      <c r="W32" s="2" t="n">
        <v>15</v>
      </c>
      <c r="X32" s="2" t="n">
        <v>1</v>
      </c>
      <c r="Y32" s="2" t="n">
        <v>83.6671981811523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2.5" hidden="false" customHeight="false" outlineLevel="0" collapsed="false">
      <c r="A33" s="1" t="s">
        <v>81</v>
      </c>
      <c r="B33" s="1" t="s">
        <v>82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3" t="n">
        <v>14.0071897506713</v>
      </c>
      <c r="K33" s="3" t="n">
        <v>14.20066261</v>
      </c>
      <c r="L33" s="3" t="n">
        <v>0.448120087385178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235495246118969</v>
      </c>
      <c r="U33" s="2" t="b">
        <f aca="false">TRUE()</f>
        <v>1</v>
      </c>
      <c r="V33" s="2" t="n">
        <v>3</v>
      </c>
      <c r="W33" s="2" t="n">
        <v>9</v>
      </c>
      <c r="X33" s="2" t="n">
        <v>1</v>
      </c>
      <c r="Y33" s="2" t="n">
        <v>83.3169326782227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2.5" hidden="false" customHeight="false" outlineLevel="0" collapsed="false">
      <c r="A34" s="1" t="s">
        <v>83</v>
      </c>
      <c r="B34" s="1" t="s">
        <v>82</v>
      </c>
      <c r="C34" s="1" t="s">
        <v>45</v>
      </c>
      <c r="D34" s="1" t="s">
        <v>46</v>
      </c>
      <c r="E34" s="1" t="s">
        <v>47</v>
      </c>
      <c r="F34" s="1" t="s">
        <v>48</v>
      </c>
      <c r="G34" s="1"/>
      <c r="H34" s="1"/>
      <c r="I34" s="1"/>
      <c r="J34" s="3" t="n">
        <v>14.200662612915</v>
      </c>
      <c r="K34" s="3" t="n">
        <v>14.20066261</v>
      </c>
      <c r="L34" s="3" t="n">
        <v>0.448120087385178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235495246118969</v>
      </c>
      <c r="U34" s="2" t="b">
        <f aca="false">TRUE()</f>
        <v>1</v>
      </c>
      <c r="V34" s="2" t="n">
        <v>3</v>
      </c>
      <c r="W34" s="2" t="n">
        <v>8</v>
      </c>
      <c r="X34" s="2" t="n">
        <v>1</v>
      </c>
      <c r="Y34" s="2" t="n">
        <v>83.4920654296875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2.5" hidden="false" customHeight="false" outlineLevel="0" collapsed="false">
      <c r="A35" s="1" t="s">
        <v>84</v>
      </c>
      <c r="B35" s="1" t="s">
        <v>82</v>
      </c>
      <c r="C35" s="1" t="s">
        <v>45</v>
      </c>
      <c r="D35" s="1" t="s">
        <v>46</v>
      </c>
      <c r="E35" s="1" t="s">
        <v>47</v>
      </c>
      <c r="F35" s="1" t="s">
        <v>48</v>
      </c>
      <c r="G35" s="1"/>
      <c r="H35" s="1"/>
      <c r="I35" s="1"/>
      <c r="J35" s="3" t="n">
        <v>14.2654438018799</v>
      </c>
      <c r="K35" s="3" t="n">
        <v>14.20066261</v>
      </c>
      <c r="L35" s="3" t="n">
        <v>0.448120087385178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235495246118969</v>
      </c>
      <c r="U35" s="2" t="b">
        <f aca="false">TRUE()</f>
        <v>1</v>
      </c>
      <c r="V35" s="2" t="n">
        <v>3</v>
      </c>
      <c r="W35" s="2" t="n">
        <v>9</v>
      </c>
      <c r="X35" s="2" t="n">
        <v>1</v>
      </c>
      <c r="Y35" s="2" t="n">
        <v>83.4920654296875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2.5" hidden="false" customHeight="false" outlineLevel="0" collapsed="false">
      <c r="A36" s="1" t="s">
        <v>85</v>
      </c>
      <c r="B36" s="1" t="s">
        <v>86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3" t="n">
        <v>20.086685180664</v>
      </c>
      <c r="K36" s="3" t="n">
        <v>19.84584904</v>
      </c>
      <c r="L36" s="3" t="n">
        <v>0.212820529937744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235495246118969</v>
      </c>
      <c r="U36" s="2" t="b">
        <f aca="false">TRUE()</f>
        <v>1</v>
      </c>
      <c r="V36" s="2" t="n">
        <v>3</v>
      </c>
      <c r="W36" s="2" t="n">
        <v>10</v>
      </c>
      <c r="X36" s="2" t="n">
        <v>1</v>
      </c>
      <c r="Y36" s="2" t="n">
        <v>83.4920654296875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2.5" hidden="false" customHeight="false" outlineLevel="0" collapsed="false">
      <c r="A37" s="1" t="s">
        <v>87</v>
      </c>
      <c r="B37" s="1" t="s">
        <v>86</v>
      </c>
      <c r="C37" s="1" t="s">
        <v>45</v>
      </c>
      <c r="D37" s="1" t="s">
        <v>46</v>
      </c>
      <c r="E37" s="1" t="s">
        <v>47</v>
      </c>
      <c r="F37" s="1" t="s">
        <v>48</v>
      </c>
      <c r="G37" s="1"/>
      <c r="H37" s="1"/>
      <c r="I37" s="1"/>
      <c r="J37" s="3" t="n">
        <v>19.7677516937255</v>
      </c>
      <c r="K37" s="3" t="n">
        <v>19.84584904</v>
      </c>
      <c r="L37" s="3" t="n">
        <v>0.212820529937744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235495246118969</v>
      </c>
      <c r="U37" s="2" t="b">
        <f aca="false">TRUE()</f>
        <v>1</v>
      </c>
      <c r="V37" s="2" t="n">
        <v>3</v>
      </c>
      <c r="W37" s="2" t="n">
        <v>10</v>
      </c>
      <c r="X37" s="2" t="n">
        <v>1</v>
      </c>
      <c r="Y37" s="2" t="n">
        <v>83.6671981811523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2.5" hidden="false" customHeight="false" outlineLevel="0" collapsed="false">
      <c r="A38" s="1" t="s">
        <v>88</v>
      </c>
      <c r="B38" s="1" t="s">
        <v>86</v>
      </c>
      <c r="C38" s="1" t="s">
        <v>45</v>
      </c>
      <c r="D38" s="1" t="s">
        <v>46</v>
      </c>
      <c r="E38" s="1" t="s">
        <v>47</v>
      </c>
      <c r="F38" s="1" t="s">
        <v>48</v>
      </c>
      <c r="G38" s="1"/>
      <c r="H38" s="1"/>
      <c r="I38" s="1"/>
      <c r="J38" s="3" t="n">
        <v>19.7331102371215</v>
      </c>
      <c r="K38" s="3" t="n">
        <v>19.84584904</v>
      </c>
      <c r="L38" s="3" t="n">
        <v>0.212820529937744</v>
      </c>
      <c r="M38" s="1"/>
      <c r="N38" s="1"/>
      <c r="O38" s="1"/>
      <c r="P38" s="1"/>
      <c r="Q38" s="1"/>
      <c r="R38" s="1"/>
      <c r="S38" s="2" t="b">
        <f aca="false">TRUE()</f>
        <v>1</v>
      </c>
      <c r="T38" s="2" t="n">
        <v>0.235495246118969</v>
      </c>
      <c r="U38" s="2" t="b">
        <f aca="false">TRUE()</f>
        <v>1</v>
      </c>
      <c r="V38" s="2" t="n">
        <v>3</v>
      </c>
      <c r="W38" s="2" t="n">
        <v>10</v>
      </c>
      <c r="X38" s="2" t="n">
        <v>1</v>
      </c>
      <c r="Y38" s="2" t="n">
        <v>83.6671981811523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2.5" hidden="false" customHeight="false" outlineLevel="0" collapsed="false">
      <c r="A39" s="1" t="s">
        <v>89</v>
      </c>
      <c r="B39" s="1" t="s">
        <v>90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3" t="n">
        <v>15.357759475708</v>
      </c>
      <c r="K39" s="3" t="n">
        <v>15.0272827148438</v>
      </c>
      <c r="L39" s="3" t="n">
        <v>0.304305464029312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235495246118969</v>
      </c>
      <c r="U39" s="2" t="b">
        <f aca="false">TRUE()</f>
        <v>1</v>
      </c>
      <c r="V39" s="2" t="n">
        <v>3</v>
      </c>
      <c r="W39" s="2" t="n">
        <v>9</v>
      </c>
      <c r="X39" s="2" t="n">
        <v>1</v>
      </c>
      <c r="Y39" s="2" t="n">
        <v>83.1417999267578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2.5" hidden="false" customHeight="false" outlineLevel="0" collapsed="false">
      <c r="A40" s="1" t="s">
        <v>91</v>
      </c>
      <c r="B40" s="1" t="s">
        <v>90</v>
      </c>
      <c r="C40" s="1" t="s">
        <v>45</v>
      </c>
      <c r="D40" s="1" t="s">
        <v>46</v>
      </c>
      <c r="E40" s="1" t="s">
        <v>47</v>
      </c>
      <c r="F40" s="1" t="s">
        <v>48</v>
      </c>
      <c r="G40" s="1"/>
      <c r="H40" s="1"/>
      <c r="I40" s="1"/>
      <c r="J40" s="3" t="n">
        <v>14.965443611145</v>
      </c>
      <c r="K40" s="3" t="n">
        <v>15.0272827148438</v>
      </c>
      <c r="L40" s="3" t="n">
        <v>0.304305464029312</v>
      </c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235495246118969</v>
      </c>
      <c r="U40" s="2" t="b">
        <f aca="false">TRUE()</f>
        <v>1</v>
      </c>
      <c r="V40" s="2" t="n">
        <v>3</v>
      </c>
      <c r="W40" s="2" t="n">
        <v>9</v>
      </c>
      <c r="X40" s="2" t="n">
        <v>1</v>
      </c>
      <c r="Y40" s="2" t="n">
        <v>83.3169326782227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2.5" hidden="false" customHeight="false" outlineLevel="0" collapsed="false">
      <c r="A41" s="1" t="s">
        <v>92</v>
      </c>
      <c r="B41" s="1" t="s">
        <v>90</v>
      </c>
      <c r="C41" s="1" t="s">
        <v>45</v>
      </c>
      <c r="D41" s="1" t="s">
        <v>46</v>
      </c>
      <c r="E41" s="1" t="s">
        <v>47</v>
      </c>
      <c r="F41" s="1" t="s">
        <v>48</v>
      </c>
      <c r="G41" s="1"/>
      <c r="H41" s="1"/>
      <c r="I41" s="1"/>
      <c r="J41" s="3" t="n">
        <v>14.7586479187012</v>
      </c>
      <c r="K41" s="3" t="n">
        <v>15.0272827148438</v>
      </c>
      <c r="L41" s="3" t="n">
        <v>0.304305464029312</v>
      </c>
      <c r="M41" s="1"/>
      <c r="N41" s="1"/>
      <c r="O41" s="1"/>
      <c r="P41" s="1"/>
      <c r="Q41" s="1"/>
      <c r="R41" s="1"/>
      <c r="S41" s="2" t="b">
        <f aca="false">TRUE()</f>
        <v>1</v>
      </c>
      <c r="T41" s="2" t="n">
        <v>0.235495246118969</v>
      </c>
      <c r="U41" s="2" t="b">
        <f aca="false">TRUE()</f>
        <v>1</v>
      </c>
      <c r="V41" s="2" t="n">
        <v>3</v>
      </c>
      <c r="W41" s="2" t="n">
        <v>9</v>
      </c>
      <c r="X41" s="2" t="n">
        <v>1</v>
      </c>
      <c r="Y41" s="2" t="n">
        <v>83.4920654296875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2.5" hidden="false" customHeight="false" outlineLevel="0" collapsed="false">
      <c r="A42" s="1" t="s">
        <v>93</v>
      </c>
      <c r="B42" s="1" t="s">
        <v>94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3" t="n">
        <v>19.2576103210449</v>
      </c>
      <c r="K42" s="3" t="n">
        <v>19.1306591033936</v>
      </c>
      <c r="L42" s="3" t="n">
        <v>0.110119201242924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235495246118969</v>
      </c>
      <c r="U42" s="2" t="b">
        <f aca="false">TRUE()</f>
        <v>1</v>
      </c>
      <c r="V42" s="2" t="n">
        <v>3</v>
      </c>
      <c r="W42" s="2" t="n">
        <v>14</v>
      </c>
      <c r="X42" s="2" t="n">
        <v>1</v>
      </c>
      <c r="Y42" s="2" t="n">
        <v>83.4920654296875</v>
      </c>
      <c r="Z42" s="2"/>
      <c r="AA42" s="2"/>
      <c r="AB42" s="2"/>
      <c r="AC42" s="2" t="s">
        <v>49</v>
      </c>
      <c r="AD42" s="2" t="s">
        <v>49</v>
      </c>
      <c r="AE42" s="2" t="s">
        <v>49</v>
      </c>
    </row>
    <row r="43" customFormat="false" ht="12.5" hidden="false" customHeight="false" outlineLevel="0" collapsed="false">
      <c r="A43" s="1" t="s">
        <v>95</v>
      </c>
      <c r="B43" s="1" t="s">
        <v>94</v>
      </c>
      <c r="C43" s="1" t="s">
        <v>45</v>
      </c>
      <c r="D43" s="1" t="s">
        <v>46</v>
      </c>
      <c r="E43" s="1" t="s">
        <v>47</v>
      </c>
      <c r="F43" s="1" t="s">
        <v>48</v>
      </c>
      <c r="G43" s="1"/>
      <c r="H43" s="1"/>
      <c r="I43" s="1"/>
      <c r="J43" s="3" t="n">
        <v>19.0609474182129</v>
      </c>
      <c r="K43" s="3" t="n">
        <v>19.1306591033936</v>
      </c>
      <c r="L43" s="3" t="n">
        <v>0.110119201242924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235495246118969</v>
      </c>
      <c r="U43" s="2" t="b">
        <f aca="false">TRUE()</f>
        <v>1</v>
      </c>
      <c r="V43" s="2" t="n">
        <v>3</v>
      </c>
      <c r="W43" s="2" t="n">
        <v>14</v>
      </c>
      <c r="X43" s="2" t="n">
        <v>1</v>
      </c>
      <c r="Y43" s="2" t="n">
        <v>83.4920654296875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2.5" hidden="false" customHeight="false" outlineLevel="0" collapsed="false">
      <c r="A44" s="1" t="s">
        <v>96</v>
      </c>
      <c r="B44" s="1" t="s">
        <v>94</v>
      </c>
      <c r="C44" s="1" t="s">
        <v>45</v>
      </c>
      <c r="D44" s="1" t="s">
        <v>46</v>
      </c>
      <c r="E44" s="1" t="s">
        <v>47</v>
      </c>
      <c r="F44" s="1" t="s">
        <v>48</v>
      </c>
      <c r="G44" s="1"/>
      <c r="H44" s="1"/>
      <c r="I44" s="1"/>
      <c r="J44" s="3" t="n">
        <v>19.0734214782715</v>
      </c>
      <c r="K44" s="3" t="n">
        <v>19.1306591033936</v>
      </c>
      <c r="L44" s="3" t="n">
        <v>0.110119201242924</v>
      </c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0.235495246118969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3.4920654296875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2.5" hidden="false" customHeight="false" outlineLevel="0" collapsed="false">
      <c r="J45" s="3"/>
      <c r="K45" s="3"/>
      <c r="L45" s="3"/>
    </row>
    <row r="46" customFormat="false" ht="12.5" hidden="false" customHeight="false" outlineLevel="0" collapsed="false">
      <c r="A46" s="1" t="s">
        <v>97</v>
      </c>
      <c r="B46" s="1" t="s">
        <v>98</v>
      </c>
    </row>
    <row r="47" customFormat="false" ht="12.5" hidden="false" customHeight="false" outlineLevel="0" collapsed="false">
      <c r="A47" s="1" t="s">
        <v>99</v>
      </c>
      <c r="B47" s="1" t="s">
        <v>45</v>
      </c>
    </row>
    <row r="48" customFormat="false" ht="12.5" hidden="false" customHeight="false" outlineLevel="0" collapsed="false">
      <c r="A48" s="1" t="s">
        <v>100</v>
      </c>
      <c r="B48" s="1" t="s">
        <v>101</v>
      </c>
    </row>
    <row r="49" customFormat="false" ht="12.5" hidden="false" customHeight="false" outlineLevel="0" collapsed="false">
      <c r="A49" s="1" t="s">
        <v>102</v>
      </c>
      <c r="B49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03</v>
      </c>
      <c r="C8" s="2" t="s">
        <v>104</v>
      </c>
      <c r="D8" s="2" t="s">
        <v>105</v>
      </c>
      <c r="E8" s="2" t="s">
        <v>106</v>
      </c>
      <c r="F8" s="2" t="s">
        <v>107</v>
      </c>
      <c r="G8" s="2" t="s">
        <v>108</v>
      </c>
    </row>
    <row r="9" customFormat="false" ht="12.5" hidden="false" customHeight="false" outlineLevel="0" collapsed="false">
      <c r="A9" s="2" t="s">
        <v>43</v>
      </c>
      <c r="B9" s="2" t="n">
        <v>1</v>
      </c>
      <c r="C9" s="2" t="n">
        <v>373942.6875</v>
      </c>
      <c r="D9" s="2" t="n">
        <v>93374.0625</v>
      </c>
      <c r="E9" s="2" t="n">
        <v>59092.64453125</v>
      </c>
      <c r="F9" s="2" t="n">
        <v>520620.28125</v>
      </c>
      <c r="G9" s="2" t="n">
        <v>3109.3447265625</v>
      </c>
    </row>
    <row r="10" customFormat="false" ht="12.5" hidden="false" customHeight="false" outlineLevel="0" collapsed="false">
      <c r="A10" s="2" t="s">
        <v>50</v>
      </c>
      <c r="B10" s="2" t="n">
        <v>1</v>
      </c>
      <c r="C10" s="2" t="n">
        <v>212162.796875</v>
      </c>
      <c r="D10" s="2" t="n">
        <v>55570.59375</v>
      </c>
      <c r="E10" s="2" t="n">
        <v>39134.296875</v>
      </c>
      <c r="F10" s="2" t="n">
        <v>329759.09375</v>
      </c>
      <c r="G10" s="2" t="n">
        <v>1480.03771972656</v>
      </c>
    </row>
    <row r="11" customFormat="false" ht="12.5" hidden="false" customHeight="false" outlineLevel="0" collapsed="false">
      <c r="A11" s="2" t="s">
        <v>51</v>
      </c>
      <c r="B11" s="2" t="n">
        <v>1</v>
      </c>
      <c r="C11" s="2" t="n">
        <v>195800.59375</v>
      </c>
      <c r="D11" s="2" t="n">
        <v>50026.80078125</v>
      </c>
      <c r="E11" s="2" t="n">
        <v>38634.70703125</v>
      </c>
      <c r="F11" s="2" t="n">
        <v>319852.125</v>
      </c>
      <c r="G11" s="2" t="n">
        <v>1212.3466796875</v>
      </c>
    </row>
    <row r="12" customFormat="false" ht="12.5" hidden="false" customHeight="false" outlineLevel="0" collapsed="false">
      <c r="A12" s="2" t="s">
        <v>52</v>
      </c>
      <c r="B12" s="2" t="n">
        <v>1</v>
      </c>
      <c r="C12" s="2" t="n">
        <v>298782.9375</v>
      </c>
      <c r="D12" s="2" t="n">
        <v>61679.09765625</v>
      </c>
      <c r="E12" s="2" t="n">
        <v>52263.71875</v>
      </c>
      <c r="F12" s="2" t="n">
        <v>385376.59375</v>
      </c>
      <c r="G12" s="2" t="n">
        <v>2406.224609375</v>
      </c>
    </row>
    <row r="13" customFormat="false" ht="12.5" hidden="false" customHeight="false" outlineLevel="0" collapsed="false">
      <c r="A13" s="2" t="s">
        <v>54</v>
      </c>
      <c r="B13" s="2" t="n">
        <v>1</v>
      </c>
      <c r="C13" s="2" t="n">
        <v>298179.34375</v>
      </c>
      <c r="D13" s="2" t="n">
        <v>69903.703125</v>
      </c>
      <c r="E13" s="2" t="n">
        <v>58637.4609375</v>
      </c>
      <c r="F13" s="2" t="n">
        <v>424341.34375</v>
      </c>
      <c r="G13" s="2" t="n">
        <v>2247.14794921875</v>
      </c>
    </row>
    <row r="14" customFormat="false" ht="12.5" hidden="false" customHeight="false" outlineLevel="0" collapsed="false">
      <c r="A14" s="2" t="s">
        <v>55</v>
      </c>
      <c r="B14" s="2" t="n">
        <v>1</v>
      </c>
      <c r="C14" s="2" t="n">
        <v>239956.890625</v>
      </c>
      <c r="D14" s="2" t="n">
        <v>53704.07421875</v>
      </c>
      <c r="E14" s="2" t="n">
        <v>51493.4296875</v>
      </c>
      <c r="F14" s="2" t="n">
        <v>377628.03125</v>
      </c>
      <c r="G14" s="2" t="n">
        <v>1815.78430175781</v>
      </c>
    </row>
    <row r="15" customFormat="false" ht="12.5" hidden="false" customHeight="false" outlineLevel="0" collapsed="false">
      <c r="A15" s="2" t="s">
        <v>109</v>
      </c>
      <c r="B15" s="2" t="n">
        <v>1</v>
      </c>
      <c r="C15" s="2" t="n">
        <v>443379.75</v>
      </c>
      <c r="D15" s="2" t="n">
        <v>59777.97265625</v>
      </c>
      <c r="E15" s="2" t="n">
        <v>60008.25</v>
      </c>
      <c r="F15" s="2" t="n">
        <v>367855.15625</v>
      </c>
      <c r="G15" s="2" t="n">
        <v>4670.90673828125</v>
      </c>
    </row>
    <row r="16" customFormat="false" ht="12.5" hidden="false" customHeight="false" outlineLevel="0" collapsed="false">
      <c r="A16" s="2" t="s">
        <v>110</v>
      </c>
      <c r="B16" s="2" t="n">
        <v>1</v>
      </c>
      <c r="C16" s="2" t="n">
        <v>289330.09375</v>
      </c>
      <c r="D16" s="2" t="n">
        <v>57076.91015625</v>
      </c>
      <c r="E16" s="2" t="n">
        <v>62017.4609375</v>
      </c>
      <c r="F16" s="2" t="n">
        <v>452307.625</v>
      </c>
      <c r="G16" s="2" t="n">
        <v>3082.65502929688</v>
      </c>
    </row>
    <row r="17" customFormat="false" ht="12.5" hidden="false" customHeight="false" outlineLevel="0" collapsed="false">
      <c r="A17" s="2" t="s">
        <v>111</v>
      </c>
      <c r="B17" s="2" t="n">
        <v>1</v>
      </c>
      <c r="C17" s="2" t="n">
        <v>251120.5625</v>
      </c>
      <c r="D17" s="2" t="n">
        <v>52065.33984375</v>
      </c>
      <c r="E17" s="2" t="n">
        <v>54171.96484375</v>
      </c>
      <c r="F17" s="2" t="n">
        <v>408413.125</v>
      </c>
      <c r="G17" s="2" t="n">
        <v>2411.80786132813</v>
      </c>
    </row>
    <row r="18" customFormat="false" ht="12.5" hidden="false" customHeight="false" outlineLevel="0" collapsed="false">
      <c r="A18" s="2" t="s">
        <v>112</v>
      </c>
      <c r="B18" s="2" t="n">
        <v>1</v>
      </c>
      <c r="C18" s="2" t="n">
        <v>471840.1875</v>
      </c>
      <c r="D18" s="2" t="n">
        <v>79814.28125</v>
      </c>
      <c r="E18" s="2" t="n">
        <v>70886.2734375</v>
      </c>
      <c r="F18" s="2" t="n">
        <v>497466.125</v>
      </c>
      <c r="G18" s="2" t="n">
        <v>4551.1220703125</v>
      </c>
    </row>
    <row r="19" customFormat="false" ht="12.5" hidden="false" customHeight="false" outlineLevel="0" collapsed="false">
      <c r="A19" s="2" t="s">
        <v>113</v>
      </c>
      <c r="B19" s="2" t="n">
        <v>1</v>
      </c>
      <c r="C19" s="2" t="n">
        <v>434647.4375</v>
      </c>
      <c r="D19" s="2" t="n">
        <v>88550.7421875</v>
      </c>
      <c r="E19" s="2" t="n">
        <v>71577.078125</v>
      </c>
      <c r="F19" s="2" t="n">
        <v>570424.125</v>
      </c>
      <c r="G19" s="2" t="n">
        <v>181.432006835938</v>
      </c>
    </row>
    <row r="20" customFormat="false" ht="12.5" hidden="false" customHeight="false" outlineLevel="0" collapsed="false">
      <c r="A20" s="2" t="s">
        <v>114</v>
      </c>
      <c r="B20" s="2" t="n">
        <v>1</v>
      </c>
      <c r="C20" s="2" t="n">
        <v>454256.3125</v>
      </c>
      <c r="D20" s="2" t="n">
        <v>96292.3046875</v>
      </c>
      <c r="E20" s="2" t="n">
        <v>68798.421875</v>
      </c>
      <c r="F20" s="2" t="n">
        <v>563434.125</v>
      </c>
      <c r="G20" s="2" t="n">
        <v>4301.69921875</v>
      </c>
    </row>
    <row r="21" customFormat="false" ht="12.5" hidden="false" customHeight="false" outlineLevel="0" collapsed="false">
      <c r="A21" s="2" t="s">
        <v>56</v>
      </c>
      <c r="B21" s="2" t="n">
        <v>1</v>
      </c>
      <c r="C21" s="2" t="n">
        <v>673860.3125</v>
      </c>
      <c r="D21" s="2" t="n">
        <v>94833.8515625</v>
      </c>
      <c r="E21" s="2" t="n">
        <v>68811.3671875</v>
      </c>
      <c r="F21" s="2" t="n">
        <v>446308.65625</v>
      </c>
      <c r="G21" s="2" t="n">
        <v>7132.3310546875</v>
      </c>
    </row>
    <row r="22" customFormat="false" ht="12.5" hidden="false" customHeight="false" outlineLevel="0" collapsed="false">
      <c r="A22" s="2" t="s">
        <v>59</v>
      </c>
      <c r="B22" s="2" t="n">
        <v>1</v>
      </c>
      <c r="C22" s="2" t="n">
        <v>258505.859375</v>
      </c>
      <c r="D22" s="2" t="n">
        <v>50172.79296875</v>
      </c>
      <c r="E22" s="2" t="n">
        <v>43644.94921875</v>
      </c>
      <c r="F22" s="2" t="n">
        <v>335297.96875</v>
      </c>
      <c r="G22" s="2" t="n">
        <v>2596.2548828125</v>
      </c>
    </row>
    <row r="23" customFormat="false" ht="12.5" hidden="false" customHeight="false" outlineLevel="0" collapsed="false">
      <c r="A23" s="2" t="s">
        <v>60</v>
      </c>
      <c r="B23" s="2" t="n">
        <v>1</v>
      </c>
      <c r="C23" s="2" t="n">
        <v>208527.203125</v>
      </c>
      <c r="D23" s="2" t="n">
        <v>45331.09765625</v>
      </c>
      <c r="E23" s="2" t="n">
        <v>41101.71484375</v>
      </c>
      <c r="F23" s="2" t="n">
        <v>310864.0625</v>
      </c>
      <c r="G23" s="2" t="n">
        <v>1378.00708007813</v>
      </c>
    </row>
    <row r="24" customFormat="false" ht="12.5" hidden="false" customHeight="false" outlineLevel="0" collapsed="false">
      <c r="A24" s="2" t="s">
        <v>61</v>
      </c>
      <c r="B24" s="2" t="n">
        <v>1</v>
      </c>
      <c r="C24" s="2" t="n">
        <v>249177.3125</v>
      </c>
      <c r="D24" s="2" t="n">
        <v>57020.69921875</v>
      </c>
      <c r="E24" s="2" t="n">
        <v>51110.9140625</v>
      </c>
      <c r="F24" s="2" t="n">
        <v>364115.5625</v>
      </c>
      <c r="G24" s="2" t="n">
        <v>8259.72265625</v>
      </c>
    </row>
    <row r="25" customFormat="false" ht="12.5" hidden="false" customHeight="false" outlineLevel="0" collapsed="false">
      <c r="A25" s="2" t="s">
        <v>63</v>
      </c>
      <c r="B25" s="2" t="n">
        <v>1</v>
      </c>
      <c r="C25" s="2" t="n">
        <v>269854.15625</v>
      </c>
      <c r="D25" s="2" t="n">
        <v>63695.953125</v>
      </c>
      <c r="E25" s="2" t="n">
        <v>59239.86328125</v>
      </c>
      <c r="F25" s="2" t="n">
        <v>407337.375</v>
      </c>
      <c r="G25" s="2" t="n">
        <v>2775.5869140625</v>
      </c>
    </row>
    <row r="26" customFormat="false" ht="12.5" hidden="false" customHeight="false" outlineLevel="0" collapsed="false">
      <c r="A26" s="2" t="s">
        <v>64</v>
      </c>
      <c r="B26" s="2" t="n">
        <v>1</v>
      </c>
      <c r="C26" s="2" t="n">
        <v>252874.5625</v>
      </c>
      <c r="D26" s="2" t="n">
        <v>59162.609375</v>
      </c>
      <c r="E26" s="2" t="n">
        <v>56694.14453125</v>
      </c>
      <c r="F26" s="2" t="n">
        <v>383329.6875</v>
      </c>
      <c r="G26" s="2" t="n">
        <v>2481.94946289063</v>
      </c>
    </row>
    <row r="27" customFormat="false" ht="12.5" hidden="false" customHeight="false" outlineLevel="0" collapsed="false">
      <c r="A27" s="2" t="s">
        <v>115</v>
      </c>
      <c r="B27" s="2" t="n">
        <v>1</v>
      </c>
      <c r="C27" s="2" t="n">
        <v>293421.375</v>
      </c>
      <c r="D27" s="2" t="n">
        <v>47944.125</v>
      </c>
      <c r="E27" s="2" t="n">
        <v>53164.8203125</v>
      </c>
      <c r="F27" s="2" t="n">
        <v>342050.34375</v>
      </c>
      <c r="G27" s="2" t="n">
        <v>2949.91552734375</v>
      </c>
    </row>
    <row r="28" customFormat="false" ht="12.5" hidden="false" customHeight="false" outlineLevel="0" collapsed="false">
      <c r="A28" s="2" t="s">
        <v>116</v>
      </c>
      <c r="B28" s="2" t="n">
        <v>1</v>
      </c>
      <c r="C28" s="2" t="n">
        <v>278040.6875</v>
      </c>
      <c r="D28" s="2" t="n">
        <v>55816.43359375</v>
      </c>
      <c r="E28" s="2" t="n">
        <v>60362.18359375</v>
      </c>
      <c r="F28" s="2" t="n">
        <v>408616.5625</v>
      </c>
      <c r="G28" s="2" t="n">
        <v>3070.7265625</v>
      </c>
    </row>
    <row r="29" customFormat="false" ht="12.5" hidden="false" customHeight="false" outlineLevel="0" collapsed="false">
      <c r="A29" s="2" t="s">
        <v>117</v>
      </c>
      <c r="B29" s="2" t="n">
        <v>1</v>
      </c>
      <c r="C29" s="2" t="n">
        <v>206716.78125</v>
      </c>
      <c r="D29" s="2" t="n">
        <v>44302.78125</v>
      </c>
      <c r="E29" s="2" t="n">
        <v>47753.453125</v>
      </c>
      <c r="F29" s="2" t="n">
        <v>342170.1875</v>
      </c>
      <c r="G29" s="2" t="n">
        <v>1857.10400390625</v>
      </c>
    </row>
    <row r="30" customFormat="false" ht="12.5" hidden="false" customHeight="false" outlineLevel="0" collapsed="false">
      <c r="A30" s="2" t="s">
        <v>118</v>
      </c>
      <c r="B30" s="2" t="n">
        <v>1</v>
      </c>
      <c r="C30" s="2" t="n">
        <v>335488.375</v>
      </c>
      <c r="D30" s="2" t="n">
        <v>77591.34375</v>
      </c>
      <c r="E30" s="2" t="n">
        <v>65466.22265625</v>
      </c>
      <c r="F30" s="2" t="n">
        <v>459549.1875</v>
      </c>
      <c r="G30" s="2" t="n">
        <v>2859.041015625</v>
      </c>
    </row>
    <row r="31" customFormat="false" ht="12.5" hidden="false" customHeight="false" outlineLevel="0" collapsed="false">
      <c r="A31" s="2" t="s">
        <v>119</v>
      </c>
      <c r="B31" s="2" t="n">
        <v>1</v>
      </c>
      <c r="C31" s="2" t="n">
        <v>344227.6875</v>
      </c>
      <c r="D31" s="2" t="n">
        <v>83317.21875</v>
      </c>
      <c r="E31" s="2" t="n">
        <v>69133.4453125</v>
      </c>
      <c r="F31" s="2" t="n">
        <v>517152.6875</v>
      </c>
      <c r="G31" s="2" t="n">
        <v>2913.83618164063</v>
      </c>
    </row>
    <row r="32" customFormat="false" ht="12.5" hidden="false" customHeight="false" outlineLevel="0" collapsed="false">
      <c r="A32" s="2" t="s">
        <v>120</v>
      </c>
      <c r="B32" s="2" t="n">
        <v>1</v>
      </c>
      <c r="C32" s="2" t="n">
        <v>351315.53125</v>
      </c>
      <c r="D32" s="2" t="n">
        <v>89099.5390625</v>
      </c>
      <c r="E32" s="2" t="n">
        <v>64106.78515625</v>
      </c>
      <c r="F32" s="2" t="n">
        <v>511322.25</v>
      </c>
      <c r="G32" s="2" t="n">
        <v>2806.73681640625</v>
      </c>
    </row>
    <row r="33" customFormat="false" ht="12.5" hidden="false" customHeight="false" outlineLevel="0" collapsed="false">
      <c r="A33" s="2" t="s">
        <v>65</v>
      </c>
      <c r="B33" s="2" t="n">
        <v>1</v>
      </c>
      <c r="C33" s="2" t="n">
        <v>457297.5</v>
      </c>
      <c r="D33" s="2" t="n">
        <v>103328.3828125</v>
      </c>
      <c r="E33" s="2" t="n">
        <v>74416.7578125</v>
      </c>
      <c r="F33" s="2" t="n">
        <v>569589.3125</v>
      </c>
      <c r="G33" s="2" t="n">
        <v>4767.0703125</v>
      </c>
    </row>
    <row r="34" customFormat="false" ht="12.5" hidden="false" customHeight="false" outlineLevel="0" collapsed="false">
      <c r="A34" s="2" t="s">
        <v>67</v>
      </c>
      <c r="B34" s="2" t="n">
        <v>1</v>
      </c>
      <c r="C34" s="2" t="n">
        <v>234524.671875</v>
      </c>
      <c r="D34" s="2" t="n">
        <v>58253.05859375</v>
      </c>
      <c r="E34" s="2" t="n">
        <v>47300.234375</v>
      </c>
      <c r="F34" s="2" t="n">
        <v>357577.625</v>
      </c>
      <c r="G34" s="2" t="n">
        <v>2405.47583007813</v>
      </c>
    </row>
    <row r="35" customFormat="false" ht="12.5" hidden="false" customHeight="false" outlineLevel="0" collapsed="false">
      <c r="A35" s="2" t="s">
        <v>68</v>
      </c>
      <c r="B35" s="2" t="n">
        <v>1</v>
      </c>
      <c r="C35" s="2" t="n">
        <v>210185.09375</v>
      </c>
      <c r="D35" s="2" t="n">
        <v>52572.84765625</v>
      </c>
      <c r="E35" s="2" t="n">
        <v>46678.02734375</v>
      </c>
      <c r="F35" s="2" t="n">
        <v>335366.65625</v>
      </c>
      <c r="G35" s="2" t="n">
        <v>1849.48474121094</v>
      </c>
    </row>
    <row r="36" customFormat="false" ht="12.5" hidden="false" customHeight="false" outlineLevel="0" collapsed="false">
      <c r="A36" s="2" t="s">
        <v>69</v>
      </c>
      <c r="B36" s="2" t="n">
        <v>1</v>
      </c>
      <c r="C36" s="2" t="n">
        <v>235204.140625</v>
      </c>
      <c r="D36" s="2" t="n">
        <v>54230.265625</v>
      </c>
      <c r="E36" s="2" t="n">
        <v>50999.296875</v>
      </c>
      <c r="F36" s="2" t="n">
        <v>344623.125</v>
      </c>
      <c r="G36" s="2" t="n">
        <v>2710.48950195313</v>
      </c>
    </row>
    <row r="37" customFormat="false" ht="12.5" hidden="false" customHeight="false" outlineLevel="0" collapsed="false">
      <c r="A37" s="2" t="s">
        <v>71</v>
      </c>
      <c r="B37" s="2" t="n">
        <v>1</v>
      </c>
      <c r="C37" s="2" t="n">
        <v>321434.0625</v>
      </c>
      <c r="D37" s="2" t="n">
        <v>74997.390625</v>
      </c>
      <c r="E37" s="2" t="n">
        <v>69318.296875</v>
      </c>
      <c r="F37" s="2" t="n">
        <v>443423.25</v>
      </c>
      <c r="G37" s="2" t="n">
        <v>2976.99267578125</v>
      </c>
    </row>
    <row r="38" customFormat="false" ht="12.5" hidden="false" customHeight="false" outlineLevel="0" collapsed="false">
      <c r="A38" s="2" t="s">
        <v>72</v>
      </c>
      <c r="B38" s="2" t="n">
        <v>1</v>
      </c>
      <c r="C38" s="2" t="n">
        <v>260529.34375</v>
      </c>
      <c r="D38" s="2" t="n">
        <v>61231</v>
      </c>
      <c r="E38" s="2" t="n">
        <v>61514.33203125</v>
      </c>
      <c r="F38" s="2" t="n">
        <v>395774.34375</v>
      </c>
      <c r="G38" s="2" t="n">
        <v>2319.72827148438</v>
      </c>
    </row>
    <row r="39" customFormat="false" ht="12.5" hidden="false" customHeight="false" outlineLevel="0" collapsed="false">
      <c r="A39" s="2" t="s">
        <v>121</v>
      </c>
      <c r="B39" s="2" t="n">
        <v>1</v>
      </c>
      <c r="C39" s="2" t="n">
        <v>240441.34375</v>
      </c>
      <c r="D39" s="2" t="n">
        <v>59513.35546875</v>
      </c>
      <c r="E39" s="2" t="n">
        <v>61601.99609375</v>
      </c>
      <c r="F39" s="2" t="n">
        <v>401322.9375</v>
      </c>
      <c r="G39" s="2" t="n">
        <v>2552.87719726563</v>
      </c>
    </row>
    <row r="40" customFormat="false" ht="12.5" hidden="false" customHeight="false" outlineLevel="0" collapsed="false">
      <c r="A40" s="2" t="s">
        <v>122</v>
      </c>
      <c r="B40" s="2" t="n">
        <v>1</v>
      </c>
      <c r="C40" s="2" t="n">
        <v>259629.6875</v>
      </c>
      <c r="D40" s="2" t="n">
        <v>60864.6875</v>
      </c>
      <c r="E40" s="2" t="n">
        <v>64722.921875</v>
      </c>
      <c r="F40" s="2" t="n">
        <v>424090.75</v>
      </c>
      <c r="G40" s="2" t="n">
        <v>2230.9189453125</v>
      </c>
    </row>
    <row r="41" customFormat="false" ht="12.5" hidden="false" customHeight="false" outlineLevel="0" collapsed="false">
      <c r="A41" s="2" t="s">
        <v>123</v>
      </c>
      <c r="B41" s="2" t="n">
        <v>1</v>
      </c>
      <c r="C41" s="2" t="n">
        <v>191419.796875</v>
      </c>
      <c r="D41" s="2" t="n">
        <v>45970.7578125</v>
      </c>
      <c r="E41" s="2" t="n">
        <v>49388.64453125</v>
      </c>
      <c r="F41" s="2" t="n">
        <v>341214.71875</v>
      </c>
      <c r="G41" s="2" t="n">
        <v>1286.91809082031</v>
      </c>
    </row>
    <row r="42" customFormat="false" ht="12.5" hidden="false" customHeight="false" outlineLevel="0" collapsed="false">
      <c r="A42" s="2" t="s">
        <v>124</v>
      </c>
      <c r="B42" s="2" t="n">
        <v>1</v>
      </c>
      <c r="C42" s="2" t="n">
        <v>505928.46875</v>
      </c>
      <c r="D42" s="2" t="n">
        <v>75627.5859375</v>
      </c>
      <c r="E42" s="2" t="n">
        <v>75347.46875</v>
      </c>
      <c r="F42" s="2" t="n">
        <v>454031.625</v>
      </c>
      <c r="G42" s="2" t="n">
        <v>5121.5</v>
      </c>
    </row>
    <row r="43" customFormat="false" ht="12.5" hidden="false" customHeight="false" outlineLevel="0" collapsed="false">
      <c r="A43" s="2" t="s">
        <v>125</v>
      </c>
      <c r="B43" s="2" t="n">
        <v>1</v>
      </c>
      <c r="C43" s="2" t="n">
        <v>359389</v>
      </c>
      <c r="D43" s="2" t="n">
        <v>75535.453125</v>
      </c>
      <c r="E43" s="2" t="n">
        <v>71999.953125</v>
      </c>
      <c r="F43" s="2" t="n">
        <v>521807.34375</v>
      </c>
      <c r="G43" s="2" t="n">
        <v>3589.65869140625</v>
      </c>
    </row>
    <row r="44" customFormat="false" ht="12.5" hidden="false" customHeight="false" outlineLevel="0" collapsed="false">
      <c r="A44" s="2" t="s">
        <v>126</v>
      </c>
      <c r="B44" s="2" t="n">
        <v>1</v>
      </c>
      <c r="C44" s="2" t="n">
        <v>336730.78125</v>
      </c>
      <c r="D44" s="2" t="n">
        <v>71245.578125</v>
      </c>
      <c r="E44" s="2" t="n">
        <v>59910.4765625</v>
      </c>
      <c r="F44" s="2" t="n">
        <v>463539.78125</v>
      </c>
      <c r="G44" s="2" t="n">
        <v>2743.77807617188</v>
      </c>
    </row>
    <row r="45" customFormat="false" ht="12.5" hidden="false" customHeight="false" outlineLevel="0" collapsed="false">
      <c r="A45" s="2" t="s">
        <v>73</v>
      </c>
      <c r="B45" s="2" t="n">
        <v>1</v>
      </c>
      <c r="C45" s="2" t="n">
        <v>535477.0625</v>
      </c>
      <c r="D45" s="2" t="n">
        <v>112362.2578125</v>
      </c>
      <c r="E45" s="2" t="n">
        <v>86082.7265625</v>
      </c>
      <c r="F45" s="2" t="n">
        <v>629132.5</v>
      </c>
      <c r="G45" s="2" t="n">
        <v>5523.7060546875</v>
      </c>
    </row>
    <row r="46" customFormat="false" ht="12.5" hidden="false" customHeight="false" outlineLevel="0" collapsed="false">
      <c r="A46" s="2" t="s">
        <v>75</v>
      </c>
      <c r="B46" s="2" t="n">
        <v>1</v>
      </c>
      <c r="C46" s="2" t="n">
        <v>257279.71875</v>
      </c>
      <c r="D46" s="2" t="n">
        <v>64436.546875</v>
      </c>
      <c r="E46" s="2" t="n">
        <v>51805.16796875</v>
      </c>
      <c r="F46" s="2" t="n">
        <v>376280.46875</v>
      </c>
      <c r="G46" s="2" t="n">
        <v>1893.07604980469</v>
      </c>
    </row>
    <row r="47" customFormat="false" ht="12.5" hidden="false" customHeight="false" outlineLevel="0" collapsed="false">
      <c r="A47" s="2" t="s">
        <v>76</v>
      </c>
      <c r="B47" s="2" t="n">
        <v>1</v>
      </c>
      <c r="C47" s="2" t="n">
        <v>271647.15625</v>
      </c>
      <c r="D47" s="2" t="n">
        <v>62847.484375</v>
      </c>
      <c r="E47" s="2" t="n">
        <v>58076.875</v>
      </c>
      <c r="F47" s="2" t="n">
        <v>394643.71875</v>
      </c>
      <c r="G47" s="2" t="n">
        <v>2431.5380859375</v>
      </c>
    </row>
    <row r="48" customFormat="false" ht="12.5" hidden="false" customHeight="false" outlineLevel="0" collapsed="false">
      <c r="A48" s="2" t="s">
        <v>77</v>
      </c>
      <c r="B48" s="2" t="n">
        <v>1</v>
      </c>
      <c r="C48" s="2" t="n">
        <v>278946.46875</v>
      </c>
      <c r="D48" s="2" t="n">
        <v>67083.3515625</v>
      </c>
      <c r="E48" s="2" t="n">
        <v>62593.0390625</v>
      </c>
      <c r="F48" s="2" t="n">
        <v>402971.09375</v>
      </c>
      <c r="G48" s="2" t="n">
        <v>2739.86206054688</v>
      </c>
    </row>
    <row r="49" customFormat="false" ht="12.5" hidden="false" customHeight="false" outlineLevel="0" collapsed="false">
      <c r="A49" s="2" t="s">
        <v>79</v>
      </c>
      <c r="B49" s="2" t="n">
        <v>1</v>
      </c>
      <c r="C49" s="2" t="n">
        <v>371953.96875</v>
      </c>
      <c r="D49" s="2" t="n">
        <v>89466.0625</v>
      </c>
      <c r="E49" s="2" t="n">
        <v>83807.34375</v>
      </c>
      <c r="F49" s="2" t="n">
        <v>509621.0625</v>
      </c>
      <c r="G49" s="2" t="n">
        <v>3980.0712890625</v>
      </c>
    </row>
    <row r="50" customFormat="false" ht="12.5" hidden="false" customHeight="false" outlineLevel="0" collapsed="false">
      <c r="A50" s="2" t="s">
        <v>80</v>
      </c>
      <c r="B50" s="2" t="n">
        <v>1</v>
      </c>
      <c r="C50" s="2" t="n">
        <v>309029.625</v>
      </c>
      <c r="D50" s="2" t="n">
        <v>74181.609375</v>
      </c>
      <c r="E50" s="2" t="n">
        <v>74219.78125</v>
      </c>
      <c r="F50" s="2" t="n">
        <v>449918.09375</v>
      </c>
      <c r="G50" s="2" t="n">
        <v>3097.51782226563</v>
      </c>
    </row>
    <row r="51" customFormat="false" ht="12.5" hidden="false" customHeight="false" outlineLevel="0" collapsed="false">
      <c r="A51" s="2" t="s">
        <v>127</v>
      </c>
      <c r="B51" s="2" t="n">
        <v>1</v>
      </c>
      <c r="C51" s="2" t="n">
        <v>483373.125</v>
      </c>
      <c r="D51" s="2" t="n">
        <v>81194.3046875</v>
      </c>
      <c r="E51" s="2" t="n">
        <v>84405.703125</v>
      </c>
      <c r="F51" s="2" t="n">
        <v>444654.15625</v>
      </c>
      <c r="G51" s="2" t="n">
        <v>5516.11962890625</v>
      </c>
    </row>
    <row r="52" customFormat="false" ht="12.5" hidden="false" customHeight="false" outlineLevel="0" collapsed="false">
      <c r="A52" s="2" t="s">
        <v>128</v>
      </c>
      <c r="B52" s="2" t="n">
        <v>1</v>
      </c>
      <c r="C52" s="2" t="n">
        <v>339266.0625</v>
      </c>
      <c r="D52" s="2" t="n">
        <v>67021.21875</v>
      </c>
      <c r="E52" s="2" t="n">
        <v>78669.0078125</v>
      </c>
      <c r="F52" s="2" t="n">
        <v>477129.03125</v>
      </c>
      <c r="G52" s="2" t="n">
        <v>3439.54565429688</v>
      </c>
    </row>
    <row r="53" customFormat="false" ht="12.5" hidden="false" customHeight="false" outlineLevel="0" collapsed="false">
      <c r="A53" s="2" t="s">
        <v>129</v>
      </c>
      <c r="B53" s="2" t="n">
        <v>1</v>
      </c>
      <c r="C53" s="2" t="n">
        <v>211877.875</v>
      </c>
      <c r="D53" s="2" t="n">
        <v>48062.06640625</v>
      </c>
      <c r="E53" s="2" t="n">
        <v>56527.70703125</v>
      </c>
      <c r="F53" s="2" t="n">
        <v>366981.84375</v>
      </c>
      <c r="G53" s="2" t="n">
        <v>2549.73706054688</v>
      </c>
    </row>
    <row r="54" customFormat="false" ht="12.5" hidden="false" customHeight="false" outlineLevel="0" collapsed="false">
      <c r="A54" s="2" t="s">
        <v>130</v>
      </c>
      <c r="B54" s="2" t="n">
        <v>1</v>
      </c>
      <c r="C54" s="2" t="n">
        <v>345185.96875</v>
      </c>
      <c r="D54" s="2" t="n">
        <v>78965.4765625</v>
      </c>
      <c r="E54" s="2" t="n">
        <v>77610.7890625</v>
      </c>
      <c r="F54" s="2" t="n">
        <v>509313.03125</v>
      </c>
      <c r="G54" s="2" t="n">
        <v>3096.21069335938</v>
      </c>
    </row>
    <row r="55" customFormat="false" ht="12.5" hidden="false" customHeight="false" outlineLevel="0" collapsed="false">
      <c r="A55" s="2" t="s">
        <v>131</v>
      </c>
      <c r="B55" s="2" t="n">
        <v>1</v>
      </c>
      <c r="C55" s="2" t="n">
        <v>334342.625</v>
      </c>
      <c r="D55" s="2" t="n">
        <v>82324.2109375</v>
      </c>
      <c r="E55" s="2" t="n">
        <v>74613.2421875</v>
      </c>
      <c r="F55" s="2" t="n">
        <v>529429.5625</v>
      </c>
      <c r="G55" s="2" t="n">
        <v>2202.46557617188</v>
      </c>
    </row>
    <row r="56" customFormat="false" ht="12.5" hidden="false" customHeight="false" outlineLevel="0" collapsed="false">
      <c r="A56" s="2" t="s">
        <v>132</v>
      </c>
      <c r="B56" s="2" t="n">
        <v>1</v>
      </c>
      <c r="C56" s="2" t="n">
        <v>352429.9375</v>
      </c>
      <c r="D56" s="2" t="n">
        <v>88924.59375</v>
      </c>
      <c r="E56" s="2" t="n">
        <v>73092.8984375</v>
      </c>
      <c r="F56" s="2" t="n">
        <v>558651.625</v>
      </c>
      <c r="G56" s="2" t="n">
        <v>3164.060546875</v>
      </c>
    </row>
    <row r="57" customFormat="false" ht="12.5" hidden="false" customHeight="false" outlineLevel="0" collapsed="false">
      <c r="A57" s="2" t="s">
        <v>81</v>
      </c>
      <c r="B57" s="2" t="n">
        <v>1</v>
      </c>
      <c r="C57" s="2" t="n">
        <v>536312.625</v>
      </c>
      <c r="D57" s="2" t="n">
        <v>121241.0546875</v>
      </c>
      <c r="E57" s="2" t="n">
        <v>88349.234375</v>
      </c>
      <c r="F57" s="2" t="n">
        <v>637743.8125</v>
      </c>
      <c r="G57" s="2" t="n">
        <v>4971.16064453125</v>
      </c>
    </row>
    <row r="58" customFormat="false" ht="12.5" hidden="false" customHeight="false" outlineLevel="0" collapsed="false">
      <c r="A58" s="2" t="s">
        <v>83</v>
      </c>
      <c r="B58" s="2" t="n">
        <v>1</v>
      </c>
      <c r="C58" s="2" t="n">
        <v>275971</v>
      </c>
      <c r="D58" s="2" t="n">
        <v>66643.9375</v>
      </c>
      <c r="E58" s="2" t="n">
        <v>58232.59375</v>
      </c>
      <c r="F58" s="2" t="n">
        <v>418861.28125</v>
      </c>
      <c r="G58" s="2" t="n">
        <v>2692.86010742188</v>
      </c>
    </row>
    <row r="59" customFormat="false" ht="12.5" hidden="false" customHeight="false" outlineLevel="0" collapsed="false">
      <c r="A59" s="2" t="s">
        <v>84</v>
      </c>
      <c r="B59" s="2" t="n">
        <v>1</v>
      </c>
      <c r="C59" s="2" t="n">
        <v>281527.78125</v>
      </c>
      <c r="D59" s="2" t="n">
        <v>67151.3203125</v>
      </c>
      <c r="E59" s="2" t="n">
        <v>62918.125</v>
      </c>
      <c r="F59" s="2" t="n">
        <v>417473.375</v>
      </c>
      <c r="G59" s="2" t="n">
        <v>2106.86669921875</v>
      </c>
    </row>
    <row r="60" customFormat="false" ht="12.5" hidden="false" customHeight="false" outlineLevel="0" collapsed="false">
      <c r="A60" s="2" t="s">
        <v>85</v>
      </c>
      <c r="B60" s="2" t="n">
        <v>1</v>
      </c>
      <c r="C60" s="2" t="n">
        <v>363292.625</v>
      </c>
      <c r="D60" s="2" t="n">
        <v>83086.171875</v>
      </c>
      <c r="E60" s="2" t="n">
        <v>82516</v>
      </c>
      <c r="F60" s="2" t="n">
        <v>507103.65625</v>
      </c>
      <c r="G60" s="2" t="n">
        <v>3424.435546875</v>
      </c>
    </row>
    <row r="61" customFormat="false" ht="12.5" hidden="false" customHeight="false" outlineLevel="0" collapsed="false">
      <c r="A61" s="2" t="s">
        <v>87</v>
      </c>
      <c r="B61" s="2" t="n">
        <v>1</v>
      </c>
      <c r="C61" s="2" t="n">
        <v>396670.03125</v>
      </c>
      <c r="D61" s="2" t="n">
        <v>94028.8125</v>
      </c>
      <c r="E61" s="2" t="n">
        <v>91989.3828125</v>
      </c>
      <c r="F61" s="2" t="n">
        <v>547181.4375</v>
      </c>
      <c r="G61" s="2" t="n">
        <v>3538.4560546875</v>
      </c>
    </row>
    <row r="62" customFormat="false" ht="12.5" hidden="false" customHeight="false" outlineLevel="0" collapsed="false">
      <c r="A62" s="2" t="s">
        <v>88</v>
      </c>
      <c r="B62" s="2" t="n">
        <v>1</v>
      </c>
      <c r="C62" s="2" t="n">
        <v>330197.625</v>
      </c>
      <c r="D62" s="2" t="n">
        <v>79435.0546875</v>
      </c>
      <c r="E62" s="2" t="n">
        <v>80938.0546875</v>
      </c>
      <c r="F62" s="2" t="n">
        <v>475492.9375</v>
      </c>
      <c r="G62" s="2" t="n">
        <v>3286.59887695313</v>
      </c>
    </row>
    <row r="63" customFormat="false" ht="12.5" hidden="false" customHeight="false" outlineLevel="0" collapsed="false">
      <c r="A63" s="2" t="s">
        <v>133</v>
      </c>
      <c r="B63" s="2" t="n">
        <v>1</v>
      </c>
      <c r="C63" s="2" t="n">
        <v>285359.46875</v>
      </c>
      <c r="D63" s="2" t="n">
        <v>61696.62890625</v>
      </c>
      <c r="E63" s="2" t="n">
        <v>74824.28125</v>
      </c>
      <c r="F63" s="2" t="n">
        <v>445163.875</v>
      </c>
      <c r="G63" s="2" t="n">
        <v>3293.71655273438</v>
      </c>
    </row>
    <row r="64" customFormat="false" ht="12.5" hidden="false" customHeight="false" outlineLevel="0" collapsed="false">
      <c r="A64" s="2" t="s">
        <v>134</v>
      </c>
      <c r="B64" s="2" t="n">
        <v>1</v>
      </c>
      <c r="C64" s="2" t="n">
        <v>354867.3125</v>
      </c>
      <c r="D64" s="2" t="n">
        <v>83467.5390625</v>
      </c>
      <c r="E64" s="2" t="n">
        <v>93359.2890625</v>
      </c>
      <c r="F64" s="2" t="n">
        <v>562426.875</v>
      </c>
      <c r="G64" s="2" t="n">
        <v>3573.95043945313</v>
      </c>
    </row>
    <row r="65" customFormat="false" ht="12.5" hidden="false" customHeight="false" outlineLevel="0" collapsed="false">
      <c r="A65" s="2" t="s">
        <v>135</v>
      </c>
      <c r="B65" s="2" t="n">
        <v>1</v>
      </c>
      <c r="C65" s="2" t="n">
        <v>242759.96875</v>
      </c>
      <c r="D65" s="2" t="n">
        <v>59168.51953125</v>
      </c>
      <c r="E65" s="2" t="n">
        <v>65714.84375</v>
      </c>
      <c r="F65" s="2" t="n">
        <v>419785.15625</v>
      </c>
      <c r="G65" s="2" t="n">
        <v>2427.41674804688</v>
      </c>
    </row>
    <row r="66" customFormat="false" ht="12.5" hidden="false" customHeight="false" outlineLevel="0" collapsed="false">
      <c r="A66" s="2" t="s">
        <v>136</v>
      </c>
      <c r="B66" s="2" t="n">
        <v>1</v>
      </c>
      <c r="C66" s="2" t="n">
        <v>635077.4375</v>
      </c>
      <c r="D66" s="2" t="n">
        <v>87500.1484375</v>
      </c>
      <c r="E66" s="2" t="n">
        <v>92405.953125</v>
      </c>
      <c r="F66" s="2" t="n">
        <v>509283.4375</v>
      </c>
      <c r="G66" s="2" t="n">
        <v>7076.37744140625</v>
      </c>
    </row>
    <row r="67" customFormat="false" ht="12.5" hidden="false" customHeight="false" outlineLevel="0" collapsed="false">
      <c r="A67" s="2" t="s">
        <v>137</v>
      </c>
      <c r="B67" s="2" t="n">
        <v>1</v>
      </c>
      <c r="C67" s="2" t="n">
        <v>410627.96875</v>
      </c>
      <c r="D67" s="2" t="n">
        <v>75224.546875</v>
      </c>
      <c r="E67" s="2" t="n">
        <v>82779.390625</v>
      </c>
      <c r="F67" s="2" t="n">
        <v>566008.0625</v>
      </c>
      <c r="G67" s="2" t="n">
        <v>4052.39038085938</v>
      </c>
    </row>
    <row r="68" customFormat="false" ht="12.5" hidden="false" customHeight="false" outlineLevel="0" collapsed="false">
      <c r="A68" s="2" t="s">
        <v>138</v>
      </c>
      <c r="B68" s="2" t="n">
        <v>1</v>
      </c>
      <c r="C68" s="2" t="n">
        <v>425069.03125</v>
      </c>
      <c r="D68" s="2" t="n">
        <v>78411.1015625</v>
      </c>
      <c r="E68" s="2" t="n">
        <v>78721.9140625</v>
      </c>
      <c r="F68" s="2" t="n">
        <v>584872.625</v>
      </c>
      <c r="G68" s="2" t="n">
        <v>4545.2392578125</v>
      </c>
    </row>
    <row r="69" customFormat="false" ht="12.5" hidden="false" customHeight="false" outlineLevel="0" collapsed="false">
      <c r="A69" s="2" t="s">
        <v>89</v>
      </c>
      <c r="B69" s="2" t="n">
        <v>1</v>
      </c>
      <c r="C69" s="2" t="n">
        <v>507574.25</v>
      </c>
      <c r="D69" s="2" t="n">
        <v>127530.4609375</v>
      </c>
      <c r="E69" s="2" t="n">
        <v>89014.6328125</v>
      </c>
      <c r="F69" s="2" t="n">
        <v>627448.4375</v>
      </c>
      <c r="G69" s="2" t="n">
        <v>4664.09765625</v>
      </c>
    </row>
    <row r="70" customFormat="false" ht="12.5" hidden="false" customHeight="false" outlineLevel="0" collapsed="false">
      <c r="A70" s="2" t="s">
        <v>91</v>
      </c>
      <c r="B70" s="2" t="n">
        <v>1</v>
      </c>
      <c r="C70" s="2" t="n">
        <v>260900.453125</v>
      </c>
      <c r="D70" s="2" t="n">
        <v>68616.765625</v>
      </c>
      <c r="E70" s="2" t="n">
        <v>57431.29296875</v>
      </c>
      <c r="F70" s="2" t="n">
        <v>415535.21875</v>
      </c>
      <c r="G70" s="2" t="n">
        <v>1844.40856933594</v>
      </c>
    </row>
    <row r="71" customFormat="false" ht="12.5" hidden="false" customHeight="false" outlineLevel="0" collapsed="false">
      <c r="A71" s="2" t="s">
        <v>92</v>
      </c>
      <c r="B71" s="2" t="n">
        <v>1</v>
      </c>
      <c r="C71" s="2" t="n">
        <v>279049.59375</v>
      </c>
      <c r="D71" s="2" t="n">
        <v>72118.1015625</v>
      </c>
      <c r="E71" s="2" t="n">
        <v>66498.9921875</v>
      </c>
      <c r="F71" s="2" t="n">
        <v>435752.34375</v>
      </c>
      <c r="G71" s="2" t="n">
        <v>2228.82666015625</v>
      </c>
    </row>
    <row r="72" customFormat="false" ht="12.5" hidden="false" customHeight="false" outlineLevel="0" collapsed="false">
      <c r="A72" s="2" t="s">
        <v>93</v>
      </c>
      <c r="B72" s="2" t="n">
        <v>1</v>
      </c>
      <c r="C72" s="2" t="n">
        <v>351690</v>
      </c>
      <c r="D72" s="2" t="n">
        <v>81710.5078125</v>
      </c>
      <c r="E72" s="2" t="n">
        <v>80135.7421875</v>
      </c>
      <c r="F72" s="2" t="n">
        <v>497378.625</v>
      </c>
      <c r="G72" s="2" t="n">
        <v>3251.16845703125</v>
      </c>
    </row>
    <row r="73" customFormat="false" ht="12.5" hidden="false" customHeight="false" outlineLevel="0" collapsed="false">
      <c r="A73" s="2" t="s">
        <v>95</v>
      </c>
      <c r="B73" s="2" t="n">
        <v>1</v>
      </c>
      <c r="C73" s="2" t="n">
        <v>449179.9375</v>
      </c>
      <c r="D73" s="2" t="n">
        <v>105605.140625</v>
      </c>
      <c r="E73" s="2" t="n">
        <v>104283.8671875</v>
      </c>
      <c r="F73" s="2" t="n">
        <v>632847.8125</v>
      </c>
      <c r="G73" s="2" t="n">
        <v>4014.92529296875</v>
      </c>
    </row>
    <row r="74" customFormat="false" ht="12.5" hidden="false" customHeight="false" outlineLevel="0" collapsed="false">
      <c r="A74" s="2" t="s">
        <v>96</v>
      </c>
      <c r="B74" s="2" t="n">
        <v>1</v>
      </c>
      <c r="C74" s="2" t="n">
        <v>379742</v>
      </c>
      <c r="D74" s="2" t="n">
        <v>90568.21875</v>
      </c>
      <c r="E74" s="2" t="n">
        <v>89942.734375</v>
      </c>
      <c r="F74" s="2" t="n">
        <v>530200.625</v>
      </c>
      <c r="G74" s="2" t="n">
        <v>3810.18896484375</v>
      </c>
    </row>
    <row r="75" customFormat="false" ht="12.5" hidden="false" customHeight="false" outlineLevel="0" collapsed="false">
      <c r="A75" s="2" t="s">
        <v>139</v>
      </c>
      <c r="B75" s="2" t="n">
        <v>1</v>
      </c>
      <c r="C75" s="2" t="n">
        <v>296912.65625</v>
      </c>
      <c r="D75" s="2" t="n">
        <v>71720.3203125</v>
      </c>
      <c r="E75" s="2" t="n">
        <v>84764.7890625</v>
      </c>
      <c r="F75" s="2" t="n">
        <v>515285.96875</v>
      </c>
      <c r="G75" s="2" t="n">
        <v>3235.16967773438</v>
      </c>
    </row>
    <row r="76" customFormat="false" ht="12.5" hidden="false" customHeight="false" outlineLevel="0" collapsed="false">
      <c r="A76" s="2" t="s">
        <v>140</v>
      </c>
      <c r="B76" s="2" t="n">
        <v>1</v>
      </c>
      <c r="C76" s="2" t="n">
        <v>378748.375</v>
      </c>
      <c r="D76" s="2" t="n">
        <v>91342.203125</v>
      </c>
      <c r="E76" s="2" t="n">
        <v>99915.90625</v>
      </c>
      <c r="F76" s="2" t="n">
        <v>605083.6875</v>
      </c>
      <c r="G76" s="2" t="n">
        <v>4288.9833984375</v>
      </c>
    </row>
    <row r="77" customFormat="false" ht="12.5" hidden="false" customHeight="false" outlineLevel="0" collapsed="false">
      <c r="A77" s="2" t="s">
        <v>141</v>
      </c>
      <c r="B77" s="2" t="n">
        <v>1</v>
      </c>
      <c r="C77" s="2" t="n">
        <v>273709.75</v>
      </c>
      <c r="D77" s="2" t="n">
        <v>67750.9765625</v>
      </c>
      <c r="E77" s="2" t="n">
        <v>73975.9375</v>
      </c>
      <c r="F77" s="2" t="n">
        <v>476516.125</v>
      </c>
      <c r="G77" s="2" t="n">
        <v>2413.66064453125</v>
      </c>
    </row>
    <row r="78" customFormat="false" ht="12.5" hidden="false" customHeight="false" outlineLevel="0" collapsed="false">
      <c r="A78" s="2" t="s">
        <v>142</v>
      </c>
      <c r="B78" s="2" t="n">
        <v>1</v>
      </c>
      <c r="C78" s="2" t="n">
        <v>555001.3125</v>
      </c>
      <c r="D78" s="2" t="n">
        <v>95444.3671875</v>
      </c>
      <c r="E78" s="2" t="n">
        <v>96355.1484375</v>
      </c>
      <c r="F78" s="2" t="n">
        <v>589328.25</v>
      </c>
      <c r="G78" s="2" t="n">
        <v>5448.7275390625</v>
      </c>
    </row>
    <row r="79" customFormat="false" ht="12.5" hidden="false" customHeight="false" outlineLevel="0" collapsed="false">
      <c r="A79" s="2" t="s">
        <v>143</v>
      </c>
      <c r="B79" s="2" t="n">
        <v>1</v>
      </c>
      <c r="C79" s="2" t="n">
        <v>451141.75</v>
      </c>
      <c r="D79" s="2" t="n">
        <v>101952.5859375</v>
      </c>
      <c r="E79" s="2" t="n">
        <v>95168.5078125</v>
      </c>
      <c r="F79" s="2" t="n">
        <v>662484.3125</v>
      </c>
      <c r="G79" s="2" t="n">
        <v>2991.01049804688</v>
      </c>
    </row>
    <row r="80" customFormat="false" ht="12.5" hidden="false" customHeight="false" outlineLevel="0" collapsed="false">
      <c r="A80" s="2" t="s">
        <v>144</v>
      </c>
      <c r="B80" s="2" t="n">
        <v>1</v>
      </c>
      <c r="C80" s="2" t="n">
        <v>407628.9375</v>
      </c>
      <c r="D80" s="2" t="n">
        <v>93886.3125</v>
      </c>
      <c r="E80" s="2" t="n">
        <v>80028.921875</v>
      </c>
      <c r="F80" s="2" t="n">
        <v>611731.75</v>
      </c>
      <c r="G80" s="2" t="n">
        <v>4030.93774414063</v>
      </c>
    </row>
    <row r="81" customFormat="false" ht="12.5" hidden="false" customHeight="false" outlineLevel="0" collapsed="false">
      <c r="A81" s="2" t="s">
        <v>145</v>
      </c>
      <c r="B81" s="2" t="n">
        <v>1</v>
      </c>
      <c r="C81" s="2" t="n">
        <v>523992.625</v>
      </c>
      <c r="D81" s="2" t="n">
        <v>47590.5859375</v>
      </c>
      <c r="E81" s="2" t="n">
        <v>27240.671875</v>
      </c>
      <c r="F81" s="2" t="n">
        <v>23518.1171875</v>
      </c>
      <c r="G81" s="2" t="n">
        <v>6480.87451171875</v>
      </c>
    </row>
    <row r="82" customFormat="false" ht="12.5" hidden="false" customHeight="false" outlineLevel="0" collapsed="false">
      <c r="A82" s="2" t="s">
        <v>146</v>
      </c>
      <c r="B82" s="2" t="n">
        <v>1</v>
      </c>
      <c r="C82" s="2" t="n">
        <v>265731.25</v>
      </c>
      <c r="D82" s="2" t="n">
        <v>23467.8046875</v>
      </c>
      <c r="E82" s="2" t="n">
        <v>13042.8291015625</v>
      </c>
      <c r="F82" s="2" t="n">
        <v>11086.3134765625</v>
      </c>
      <c r="G82" s="2" t="n">
        <v>3107.71240234375</v>
      </c>
    </row>
    <row r="83" customFormat="false" ht="12.5" hidden="false" customHeight="false" outlineLevel="0" collapsed="false">
      <c r="A83" s="2" t="s">
        <v>147</v>
      </c>
      <c r="B83" s="2" t="n">
        <v>1</v>
      </c>
      <c r="C83" s="2" t="n">
        <v>300394.25</v>
      </c>
      <c r="D83" s="2" t="n">
        <v>27603.529296875</v>
      </c>
      <c r="E83" s="2" t="n">
        <v>15776.193359375</v>
      </c>
      <c r="F83" s="2" t="n">
        <v>12303.8671875</v>
      </c>
      <c r="G83" s="2" t="n">
        <v>3111.36669921875</v>
      </c>
    </row>
    <row r="84" customFormat="false" ht="12.5" hidden="false" customHeight="false" outlineLevel="0" collapsed="false">
      <c r="A84" s="2" t="s">
        <v>148</v>
      </c>
      <c r="B84" s="2" t="n">
        <v>1</v>
      </c>
      <c r="C84" s="2" t="n">
        <v>367608.21875</v>
      </c>
      <c r="D84" s="2" t="n">
        <v>35570.609375</v>
      </c>
      <c r="E84" s="2" t="n">
        <v>21492.029296875</v>
      </c>
      <c r="F84" s="2" t="n">
        <v>18156.4375</v>
      </c>
      <c r="G84" s="2" t="n">
        <v>5356.11279296875</v>
      </c>
    </row>
    <row r="85" customFormat="false" ht="12.5" hidden="false" customHeight="false" outlineLevel="0" collapsed="false">
      <c r="A85" s="2" t="s">
        <v>149</v>
      </c>
      <c r="B85" s="2" t="n">
        <v>1</v>
      </c>
      <c r="C85" s="2" t="n">
        <v>377621.59375</v>
      </c>
      <c r="D85" s="2" t="n">
        <v>36783.44921875</v>
      </c>
      <c r="E85" s="2" t="n">
        <v>22356.525390625</v>
      </c>
      <c r="F85" s="2" t="n">
        <v>18938</v>
      </c>
      <c r="G85" s="2" t="n">
        <v>5384.50634765625</v>
      </c>
    </row>
    <row r="86" customFormat="false" ht="12.5" hidden="false" customHeight="false" outlineLevel="0" collapsed="false">
      <c r="A86" s="2" t="s">
        <v>150</v>
      </c>
      <c r="B86" s="2" t="n">
        <v>1</v>
      </c>
      <c r="C86" s="2" t="n">
        <v>421293.75</v>
      </c>
      <c r="D86" s="2" t="n">
        <v>42517.59375</v>
      </c>
      <c r="E86" s="2" t="n">
        <v>26405.712890625</v>
      </c>
      <c r="F86" s="2" t="n">
        <v>22711.05859375</v>
      </c>
      <c r="G86" s="2" t="n">
        <v>6417.17724609375</v>
      </c>
    </row>
    <row r="87" customFormat="false" ht="12.5" hidden="false" customHeight="false" outlineLevel="0" collapsed="false">
      <c r="A87" s="2" t="s">
        <v>151</v>
      </c>
      <c r="B87" s="2" t="n">
        <v>1</v>
      </c>
      <c r="C87" s="2" t="n">
        <v>315220.625</v>
      </c>
      <c r="D87" s="2" t="n">
        <v>31824.7890625</v>
      </c>
      <c r="E87" s="2" t="n">
        <v>19942.1484375</v>
      </c>
      <c r="F87" s="2" t="n">
        <v>25865.29296875</v>
      </c>
      <c r="G87" s="2" t="n">
        <v>7076.60498046875</v>
      </c>
    </row>
    <row r="88" customFormat="false" ht="12.5" hidden="false" customHeight="false" outlineLevel="0" collapsed="false">
      <c r="A88" s="2" t="s">
        <v>152</v>
      </c>
      <c r="B88" s="2" t="n">
        <v>1</v>
      </c>
      <c r="C88" s="2" t="n">
        <v>284680.78125</v>
      </c>
      <c r="D88" s="2" t="n">
        <v>28047.091796875</v>
      </c>
      <c r="E88" s="2" t="n">
        <v>17155.482421875</v>
      </c>
      <c r="F88" s="2" t="n">
        <v>14500.62890625</v>
      </c>
      <c r="G88" s="2" t="n">
        <v>4087.09204101563</v>
      </c>
    </row>
    <row r="89" customFormat="false" ht="12.5" hidden="false" customHeight="false" outlineLevel="0" collapsed="false">
      <c r="A89" s="2" t="s">
        <v>153</v>
      </c>
      <c r="B89" s="2" t="n">
        <v>1</v>
      </c>
      <c r="C89" s="2" t="n">
        <v>260982.046875</v>
      </c>
      <c r="D89" s="2" t="n">
        <v>25185.8203125</v>
      </c>
      <c r="E89" s="2" t="n">
        <v>14995.73828125</v>
      </c>
      <c r="F89" s="2" t="n">
        <v>12722.5185546875</v>
      </c>
      <c r="G89" s="2" t="n">
        <v>3476.6572265625</v>
      </c>
    </row>
    <row r="90" customFormat="false" ht="12.5" hidden="false" customHeight="false" outlineLevel="0" collapsed="false">
      <c r="A90" s="2" t="s">
        <v>154</v>
      </c>
      <c r="B90" s="2" t="n">
        <v>1</v>
      </c>
      <c r="C90" s="2" t="n">
        <v>375705.4375</v>
      </c>
      <c r="D90" s="2" t="n">
        <v>34582.62890625</v>
      </c>
      <c r="E90" s="2" t="n">
        <v>19686.28515625</v>
      </c>
      <c r="F90" s="2" t="n">
        <v>16549.736328125</v>
      </c>
      <c r="G90" s="2" t="n">
        <v>4011.25122070313</v>
      </c>
    </row>
    <row r="91" customFormat="false" ht="12.5" hidden="false" customHeight="false" outlineLevel="0" collapsed="false">
      <c r="A91" s="2" t="s">
        <v>155</v>
      </c>
      <c r="B91" s="2" t="n">
        <v>1</v>
      </c>
      <c r="C91" s="2" t="n">
        <v>360639.03125</v>
      </c>
      <c r="D91" s="2" t="n">
        <v>33887.74609375</v>
      </c>
      <c r="E91" s="2" t="n">
        <v>19927.5390625</v>
      </c>
      <c r="F91" s="2" t="n">
        <v>16508.6015625</v>
      </c>
      <c r="G91" s="2" t="n">
        <v>4239.12158203125</v>
      </c>
    </row>
    <row r="92" customFormat="false" ht="12.5" hidden="false" customHeight="false" outlineLevel="0" collapsed="false">
      <c r="A92" s="2" t="s">
        <v>156</v>
      </c>
      <c r="B92" s="2" t="n">
        <v>1</v>
      </c>
      <c r="C92" s="2" t="n">
        <v>421227.5</v>
      </c>
      <c r="D92" s="2" t="n">
        <v>36801.359375</v>
      </c>
      <c r="E92" s="2" t="n">
        <v>20381.296875</v>
      </c>
      <c r="F92" s="2" t="n">
        <v>17702.13671875</v>
      </c>
      <c r="G92" s="2" t="n">
        <v>4589.921875</v>
      </c>
    </row>
    <row r="93" customFormat="false" ht="12.5" hidden="false" customHeight="false" outlineLevel="0" collapsed="false">
      <c r="A93" s="2" t="s">
        <v>157</v>
      </c>
      <c r="B93" s="2" t="n">
        <v>1</v>
      </c>
      <c r="C93" s="2" t="n">
        <v>672442.25</v>
      </c>
      <c r="D93" s="2" t="n">
        <v>60644.171875</v>
      </c>
      <c r="E93" s="2" t="n">
        <v>32968.8671875</v>
      </c>
      <c r="F93" s="2" t="n">
        <v>28424.94140625</v>
      </c>
      <c r="G93" s="2" t="n">
        <v>7752.12646484375</v>
      </c>
    </row>
    <row r="94" customFormat="false" ht="12.5" hidden="false" customHeight="false" outlineLevel="0" collapsed="false">
      <c r="A94" s="2" t="s">
        <v>158</v>
      </c>
      <c r="B94" s="2" t="n">
        <v>1</v>
      </c>
      <c r="C94" s="2" t="n">
        <v>304447.25</v>
      </c>
      <c r="D94" s="2" t="n">
        <v>26224.0078125</v>
      </c>
      <c r="E94" s="2" t="n">
        <v>14340.3701171875</v>
      </c>
      <c r="F94" s="2" t="n">
        <v>12562.2216796875</v>
      </c>
      <c r="G94" s="2" t="n">
        <v>3261.53515625</v>
      </c>
    </row>
    <row r="95" customFormat="false" ht="12.5" hidden="false" customHeight="false" outlineLevel="0" collapsed="false">
      <c r="A95" s="2" t="s">
        <v>159</v>
      </c>
      <c r="B95" s="2" t="n">
        <v>1</v>
      </c>
      <c r="C95" s="2" t="n">
        <v>304701.125</v>
      </c>
      <c r="D95" s="2" t="n">
        <v>27164.673828125</v>
      </c>
      <c r="E95" s="2" t="n">
        <v>15350.462890625</v>
      </c>
      <c r="F95" s="2" t="n">
        <v>13034.5048828125</v>
      </c>
      <c r="G95" s="2" t="n">
        <v>3756.93041992188</v>
      </c>
    </row>
    <row r="96" customFormat="false" ht="12.5" hidden="false" customHeight="false" outlineLevel="0" collapsed="false">
      <c r="A96" s="2" t="s">
        <v>160</v>
      </c>
      <c r="B96" s="2" t="n">
        <v>1</v>
      </c>
      <c r="C96" s="2" t="n">
        <v>355129.5625</v>
      </c>
      <c r="D96" s="2" t="n">
        <v>33676.88671875</v>
      </c>
      <c r="E96" s="2" t="n">
        <v>19671.560546875</v>
      </c>
      <c r="F96" s="2" t="n">
        <v>17105.36328125</v>
      </c>
      <c r="G96" s="2" t="n">
        <v>5009.76318359375</v>
      </c>
    </row>
    <row r="97" customFormat="false" ht="12.5" hidden="false" customHeight="false" outlineLevel="0" collapsed="false">
      <c r="A97" s="2" t="s">
        <v>161</v>
      </c>
      <c r="B97" s="2" t="n">
        <v>1</v>
      </c>
      <c r="C97" s="2" t="n">
        <v>453172.71875</v>
      </c>
      <c r="D97" s="2" t="n">
        <v>44244.23828125</v>
      </c>
      <c r="E97" s="2" t="n">
        <v>26384.2265625</v>
      </c>
      <c r="F97" s="2" t="n">
        <v>23017.138671875</v>
      </c>
      <c r="G97" s="2" t="n">
        <v>6696.41259765625</v>
      </c>
    </row>
    <row r="98" customFormat="false" ht="12.5" hidden="false" customHeight="false" outlineLevel="0" collapsed="false">
      <c r="A98" s="2" t="s">
        <v>162</v>
      </c>
      <c r="B98" s="2" t="n">
        <v>1</v>
      </c>
      <c r="C98" s="2" t="n">
        <v>464239.4375</v>
      </c>
      <c r="D98" s="2" t="n">
        <v>45660.91015625</v>
      </c>
      <c r="E98" s="2" t="n">
        <v>27810.91015625</v>
      </c>
      <c r="F98" s="2" t="n">
        <v>23793.03515625</v>
      </c>
      <c r="G98" s="2" t="n">
        <v>6883.00732421875</v>
      </c>
    </row>
    <row r="99" customFormat="false" ht="12.5" hidden="false" customHeight="false" outlineLevel="0" collapsed="false">
      <c r="A99" s="2" t="s">
        <v>163</v>
      </c>
      <c r="B99" s="2" t="n">
        <v>1</v>
      </c>
      <c r="C99" s="2" t="n">
        <v>325320.4375</v>
      </c>
      <c r="D99" s="2" t="n">
        <v>31298.3125</v>
      </c>
      <c r="E99" s="2" t="n">
        <v>18580.884765625</v>
      </c>
      <c r="F99" s="2" t="n">
        <v>16110.0400390625</v>
      </c>
      <c r="G99" s="2" t="n">
        <v>4210.90966796875</v>
      </c>
    </row>
    <row r="100" customFormat="false" ht="12.5" hidden="false" customHeight="false" outlineLevel="0" collapsed="false">
      <c r="A100" s="2" t="s">
        <v>164</v>
      </c>
      <c r="B100" s="2" t="n">
        <v>1</v>
      </c>
      <c r="C100" s="2" t="n">
        <v>305440.78125</v>
      </c>
      <c r="D100" s="2" t="n">
        <v>28857.052734375</v>
      </c>
      <c r="E100" s="2" t="n">
        <v>17033.3046875</v>
      </c>
      <c r="F100" s="2" t="n">
        <v>14946.173828125</v>
      </c>
      <c r="G100" s="2" t="n">
        <v>4132.74755859375</v>
      </c>
    </row>
    <row r="101" customFormat="false" ht="12.5" hidden="false" customHeight="false" outlineLevel="0" collapsed="false">
      <c r="A101" s="2" t="s">
        <v>165</v>
      </c>
      <c r="B101" s="2" t="n">
        <v>1</v>
      </c>
      <c r="C101" s="2" t="n">
        <v>281272.5</v>
      </c>
      <c r="D101" s="2" t="n">
        <v>26354.583984375</v>
      </c>
      <c r="E101" s="2" t="n">
        <v>15098.353515625</v>
      </c>
      <c r="F101" s="2" t="n">
        <v>13375.3505859375</v>
      </c>
      <c r="G101" s="2" t="n">
        <v>3949.62768554688</v>
      </c>
    </row>
    <row r="102" customFormat="false" ht="12.5" hidden="false" customHeight="false" outlineLevel="0" collapsed="false">
      <c r="A102" s="2" t="s">
        <v>166</v>
      </c>
      <c r="B102" s="2" t="n">
        <v>1</v>
      </c>
      <c r="C102" s="2" t="n">
        <v>491036.90625</v>
      </c>
      <c r="D102" s="2" t="n">
        <v>45208.203125</v>
      </c>
      <c r="E102" s="2" t="n">
        <v>25811.62890625</v>
      </c>
      <c r="F102" s="2" t="n">
        <v>22235.923828125</v>
      </c>
      <c r="G102" s="2" t="n">
        <v>6332.259765625</v>
      </c>
    </row>
    <row r="103" customFormat="false" ht="12.5" hidden="false" customHeight="false" outlineLevel="0" collapsed="false">
      <c r="A103" s="2" t="s">
        <v>167</v>
      </c>
      <c r="B103" s="2" t="n">
        <v>1</v>
      </c>
      <c r="C103" s="2" t="n">
        <v>423775.5</v>
      </c>
      <c r="D103" s="2" t="n">
        <v>39015.40234375</v>
      </c>
      <c r="E103" s="2" t="n">
        <v>21644.228515625</v>
      </c>
      <c r="F103" s="2" t="n">
        <v>18995.7265625</v>
      </c>
      <c r="G103" s="2" t="n">
        <v>5831.927734375</v>
      </c>
    </row>
    <row r="104" customFormat="false" ht="12.5" hidden="false" customHeight="false" outlineLevel="0" collapsed="false">
      <c r="A104" s="2" t="s">
        <v>168</v>
      </c>
      <c r="B104" s="2" t="n">
        <v>1</v>
      </c>
      <c r="C104" s="2" t="n">
        <v>458033.96875</v>
      </c>
      <c r="D104" s="2" t="n">
        <v>40128.609375</v>
      </c>
      <c r="E104" s="2" t="n">
        <v>20463.443359375</v>
      </c>
      <c r="F104" s="2" t="n">
        <v>17676.458984375</v>
      </c>
      <c r="G104" s="2" t="n">
        <v>5278.83154296875</v>
      </c>
    </row>
    <row r="105" customFormat="false" ht="12.5" hidden="false" customHeight="false" outlineLevel="0" collapsed="false">
      <c r="A105" s="2" t="s">
        <v>43</v>
      </c>
      <c r="B105" s="2" t="n">
        <v>2</v>
      </c>
      <c r="C105" s="2" t="n">
        <v>373883.34375</v>
      </c>
      <c r="D105" s="2" t="n">
        <v>93493.875</v>
      </c>
      <c r="E105" s="2" t="n">
        <v>59213.83203125</v>
      </c>
      <c r="F105" s="2" t="n">
        <v>522074.09375</v>
      </c>
      <c r="G105" s="2" t="n">
        <v>3091.86010742188</v>
      </c>
    </row>
    <row r="106" customFormat="false" ht="12.5" hidden="false" customHeight="false" outlineLevel="0" collapsed="false">
      <c r="A106" s="2" t="s">
        <v>50</v>
      </c>
      <c r="B106" s="2" t="n">
        <v>2</v>
      </c>
      <c r="C106" s="2" t="n">
        <v>213330.28125</v>
      </c>
      <c r="D106" s="2" t="n">
        <v>55922.5390625</v>
      </c>
      <c r="E106" s="2" t="n">
        <v>39112.4296875</v>
      </c>
      <c r="F106" s="2" t="n">
        <v>328441.25</v>
      </c>
      <c r="G106" s="2" t="n">
        <v>1385.54467773438</v>
      </c>
    </row>
    <row r="107" customFormat="false" ht="12.5" hidden="false" customHeight="false" outlineLevel="0" collapsed="false">
      <c r="A107" s="2" t="s">
        <v>51</v>
      </c>
      <c r="B107" s="2" t="n">
        <v>2</v>
      </c>
      <c r="C107" s="2" t="n">
        <v>196514.328125</v>
      </c>
      <c r="D107" s="2" t="n">
        <v>50622.8515625</v>
      </c>
      <c r="E107" s="2" t="n">
        <v>38671.2421875</v>
      </c>
      <c r="F107" s="2" t="n">
        <v>319460.75</v>
      </c>
      <c r="G107" s="2" t="n">
        <v>1580.17028808594</v>
      </c>
    </row>
    <row r="108" customFormat="false" ht="12.5" hidden="false" customHeight="false" outlineLevel="0" collapsed="false">
      <c r="A108" s="2" t="s">
        <v>52</v>
      </c>
      <c r="B108" s="2" t="n">
        <v>2</v>
      </c>
      <c r="C108" s="2" t="n">
        <v>299660.53125</v>
      </c>
      <c r="D108" s="2" t="n">
        <v>61989.99609375</v>
      </c>
      <c r="E108" s="2" t="n">
        <v>52342.41796875</v>
      </c>
      <c r="F108" s="2" t="n">
        <v>384216.65625</v>
      </c>
      <c r="G108" s="2" t="n">
        <v>2505.07495117188</v>
      </c>
    </row>
    <row r="109" customFormat="false" ht="12.5" hidden="false" customHeight="false" outlineLevel="0" collapsed="false">
      <c r="A109" s="2" t="s">
        <v>54</v>
      </c>
      <c r="B109" s="2" t="n">
        <v>2</v>
      </c>
      <c r="C109" s="2" t="n">
        <v>299203.3125</v>
      </c>
      <c r="D109" s="2" t="n">
        <v>70268.7109375</v>
      </c>
      <c r="E109" s="2" t="n">
        <v>58675.0234375</v>
      </c>
      <c r="F109" s="2" t="n">
        <v>423434.59375</v>
      </c>
      <c r="G109" s="2" t="n">
        <v>2284.41137695313</v>
      </c>
    </row>
    <row r="110" customFormat="false" ht="12.5" hidden="false" customHeight="false" outlineLevel="0" collapsed="false">
      <c r="A110" s="2" t="s">
        <v>55</v>
      </c>
      <c r="B110" s="2" t="n">
        <v>2</v>
      </c>
      <c r="C110" s="2" t="n">
        <v>240324.6875</v>
      </c>
      <c r="D110" s="2" t="n">
        <v>53937.140625</v>
      </c>
      <c r="E110" s="2" t="n">
        <v>51525.2890625</v>
      </c>
      <c r="F110" s="2" t="n">
        <v>376527</v>
      </c>
      <c r="G110" s="2" t="n">
        <v>2010.84875488281</v>
      </c>
    </row>
    <row r="111" customFormat="false" ht="12.5" hidden="false" customHeight="false" outlineLevel="0" collapsed="false">
      <c r="A111" s="2" t="s">
        <v>109</v>
      </c>
      <c r="B111" s="2" t="n">
        <v>2</v>
      </c>
      <c r="C111" s="2" t="n">
        <v>444921.25</v>
      </c>
      <c r="D111" s="2" t="n">
        <v>60088.1015625</v>
      </c>
      <c r="E111" s="2" t="n">
        <v>59925.4375</v>
      </c>
      <c r="F111" s="2" t="n">
        <v>368078.59375</v>
      </c>
      <c r="G111" s="2" t="n">
        <v>4699.0595703125</v>
      </c>
    </row>
    <row r="112" customFormat="false" ht="12.5" hidden="false" customHeight="false" outlineLevel="0" collapsed="false">
      <c r="A112" s="2" t="s">
        <v>110</v>
      </c>
      <c r="B112" s="2" t="n">
        <v>2</v>
      </c>
      <c r="C112" s="2" t="n">
        <v>291047.65625</v>
      </c>
      <c r="D112" s="2" t="n">
        <v>57439.578125</v>
      </c>
      <c r="E112" s="2" t="n">
        <v>62234.47265625</v>
      </c>
      <c r="F112" s="2" t="n">
        <v>452742.75</v>
      </c>
      <c r="G112" s="2" t="n">
        <v>3183.11328125</v>
      </c>
    </row>
    <row r="113" customFormat="false" ht="12.5" hidden="false" customHeight="false" outlineLevel="0" collapsed="false">
      <c r="A113" s="2" t="s">
        <v>111</v>
      </c>
      <c r="B113" s="2" t="n">
        <v>2</v>
      </c>
      <c r="C113" s="2" t="n">
        <v>251259.96875</v>
      </c>
      <c r="D113" s="2" t="n">
        <v>52422.3359375</v>
      </c>
      <c r="E113" s="2" t="n">
        <v>54003.58203125</v>
      </c>
      <c r="F113" s="2" t="n">
        <v>406353.3125</v>
      </c>
      <c r="G113" s="2" t="n">
        <v>2361.68237304688</v>
      </c>
    </row>
    <row r="114" customFormat="false" ht="12.5" hidden="false" customHeight="false" outlineLevel="0" collapsed="false">
      <c r="A114" s="2" t="s">
        <v>112</v>
      </c>
      <c r="B114" s="2" t="n">
        <v>2</v>
      </c>
      <c r="C114" s="2" t="n">
        <v>472673.34375</v>
      </c>
      <c r="D114" s="2" t="n">
        <v>80334.3828125</v>
      </c>
      <c r="E114" s="2" t="n">
        <v>70802.53125</v>
      </c>
      <c r="F114" s="2" t="n">
        <v>496131.4375</v>
      </c>
      <c r="G114" s="2" t="n">
        <v>4712.15234375</v>
      </c>
    </row>
    <row r="115" customFormat="false" ht="12.5" hidden="false" customHeight="false" outlineLevel="0" collapsed="false">
      <c r="A115" s="2" t="s">
        <v>113</v>
      </c>
      <c r="B115" s="2" t="n">
        <v>2</v>
      </c>
      <c r="C115" s="2" t="n">
        <v>434993.5625</v>
      </c>
      <c r="D115" s="2" t="n">
        <v>88707.015625</v>
      </c>
      <c r="E115" s="2" t="n">
        <v>71439.90625</v>
      </c>
      <c r="F115" s="2" t="n">
        <v>570031</v>
      </c>
      <c r="G115" s="2" t="n">
        <v>354.926361083984</v>
      </c>
    </row>
    <row r="116" customFormat="false" ht="12.5" hidden="false" customHeight="false" outlineLevel="0" collapsed="false">
      <c r="A116" s="2" t="s">
        <v>114</v>
      </c>
      <c r="B116" s="2" t="n">
        <v>2</v>
      </c>
      <c r="C116" s="2" t="n">
        <v>454472.75</v>
      </c>
      <c r="D116" s="2" t="n">
        <v>97012.4375</v>
      </c>
      <c r="E116" s="2" t="n">
        <v>68699.0546875</v>
      </c>
      <c r="F116" s="2" t="n">
        <v>562360.3125</v>
      </c>
      <c r="G116" s="2" t="n">
        <v>3996.31030273438</v>
      </c>
    </row>
    <row r="117" customFormat="false" ht="12.5" hidden="false" customHeight="false" outlineLevel="0" collapsed="false">
      <c r="A117" s="2" t="s">
        <v>56</v>
      </c>
      <c r="B117" s="2" t="n">
        <v>2</v>
      </c>
      <c r="C117" s="2" t="n">
        <v>673340.1875</v>
      </c>
      <c r="D117" s="2" t="n">
        <v>95273.171875</v>
      </c>
      <c r="E117" s="2" t="n">
        <v>68862.9921875</v>
      </c>
      <c r="F117" s="2" t="n">
        <v>446284.0625</v>
      </c>
      <c r="G117" s="2" t="n">
        <v>7028.42333984375</v>
      </c>
    </row>
    <row r="118" customFormat="false" ht="12.5" hidden="false" customHeight="false" outlineLevel="0" collapsed="false">
      <c r="A118" s="2" t="s">
        <v>59</v>
      </c>
      <c r="B118" s="2" t="n">
        <v>2</v>
      </c>
      <c r="C118" s="2" t="n">
        <v>258364.671875</v>
      </c>
      <c r="D118" s="2" t="n">
        <v>50547.921875</v>
      </c>
      <c r="E118" s="2" t="n">
        <v>43558.953125</v>
      </c>
      <c r="F118" s="2" t="n">
        <v>334107.34375</v>
      </c>
      <c r="G118" s="2" t="n">
        <v>2677.1455078125</v>
      </c>
    </row>
    <row r="119" customFormat="false" ht="12.5" hidden="false" customHeight="false" outlineLevel="0" collapsed="false">
      <c r="A119" s="2" t="s">
        <v>60</v>
      </c>
      <c r="B119" s="2" t="n">
        <v>2</v>
      </c>
      <c r="C119" s="2" t="n">
        <v>209677.046875</v>
      </c>
      <c r="D119" s="2" t="n">
        <v>45679.12109375</v>
      </c>
      <c r="E119" s="2" t="n">
        <v>41310.14453125</v>
      </c>
      <c r="F119" s="2" t="n">
        <v>311319.65625</v>
      </c>
      <c r="G119" s="2" t="n">
        <v>1931.17150878906</v>
      </c>
    </row>
    <row r="120" customFormat="false" ht="12.5" hidden="false" customHeight="false" outlineLevel="0" collapsed="false">
      <c r="A120" s="2" t="s">
        <v>61</v>
      </c>
      <c r="B120" s="2" t="n">
        <v>2</v>
      </c>
      <c r="C120" s="2" t="n">
        <v>250812.265625</v>
      </c>
      <c r="D120" s="2" t="n">
        <v>57368.13671875</v>
      </c>
      <c r="E120" s="2" t="n">
        <v>51095.37890625</v>
      </c>
      <c r="F120" s="2" t="n">
        <v>364086.15625</v>
      </c>
      <c r="G120" s="2" t="n">
        <v>8998.7685546875</v>
      </c>
    </row>
    <row r="121" customFormat="false" ht="12.5" hidden="false" customHeight="false" outlineLevel="0" collapsed="false">
      <c r="A121" s="2" t="s">
        <v>63</v>
      </c>
      <c r="B121" s="2" t="n">
        <v>2</v>
      </c>
      <c r="C121" s="2" t="n">
        <v>271120.75</v>
      </c>
      <c r="D121" s="2" t="n">
        <v>63917.99609375</v>
      </c>
      <c r="E121" s="2" t="n">
        <v>59388.48046875</v>
      </c>
      <c r="F121" s="2" t="n">
        <v>407444.125</v>
      </c>
      <c r="G121" s="2" t="n">
        <v>2666.04663085938</v>
      </c>
    </row>
    <row r="122" customFormat="false" ht="12.5" hidden="false" customHeight="false" outlineLevel="0" collapsed="false">
      <c r="A122" s="2" t="s">
        <v>64</v>
      </c>
      <c r="B122" s="2" t="n">
        <v>2</v>
      </c>
      <c r="C122" s="2" t="n">
        <v>254358.828125</v>
      </c>
      <c r="D122" s="2" t="n">
        <v>59389.7265625</v>
      </c>
      <c r="E122" s="2" t="n">
        <v>56864.6875</v>
      </c>
      <c r="F122" s="2" t="n">
        <v>382287.5</v>
      </c>
      <c r="G122" s="2" t="n">
        <v>2426.2568359375</v>
      </c>
    </row>
    <row r="123" customFormat="false" ht="12.5" hidden="false" customHeight="false" outlineLevel="0" collapsed="false">
      <c r="A123" s="2" t="s">
        <v>115</v>
      </c>
      <c r="B123" s="2" t="n">
        <v>2</v>
      </c>
      <c r="C123" s="2" t="n">
        <v>294547.4375</v>
      </c>
      <c r="D123" s="2" t="n">
        <v>48401.421875</v>
      </c>
      <c r="E123" s="2" t="n">
        <v>53309.92578125</v>
      </c>
      <c r="F123" s="2" t="n">
        <v>341930.375</v>
      </c>
      <c r="G123" s="2" t="n">
        <v>3348.28393554688</v>
      </c>
    </row>
    <row r="124" customFormat="false" ht="12.5" hidden="false" customHeight="false" outlineLevel="0" collapsed="false">
      <c r="A124" s="2" t="s">
        <v>116</v>
      </c>
      <c r="B124" s="2" t="n">
        <v>2</v>
      </c>
      <c r="C124" s="2" t="n">
        <v>280383.28125</v>
      </c>
      <c r="D124" s="2" t="n">
        <v>56509.87890625</v>
      </c>
      <c r="E124" s="2" t="n">
        <v>60541.890625</v>
      </c>
      <c r="F124" s="2" t="n">
        <v>409816.125</v>
      </c>
      <c r="G124" s="2" t="n">
        <v>2955.37548828125</v>
      </c>
    </row>
    <row r="125" customFormat="false" ht="12.5" hidden="false" customHeight="false" outlineLevel="0" collapsed="false">
      <c r="A125" s="2" t="s">
        <v>117</v>
      </c>
      <c r="B125" s="2" t="n">
        <v>2</v>
      </c>
      <c r="C125" s="2" t="n">
        <v>207347.515625</v>
      </c>
      <c r="D125" s="2" t="n">
        <v>44595.05078125</v>
      </c>
      <c r="E125" s="2" t="n">
        <v>47533.109375</v>
      </c>
      <c r="F125" s="2" t="n">
        <v>341673.90625</v>
      </c>
      <c r="G125" s="2" t="n">
        <v>1895.70812988281</v>
      </c>
    </row>
    <row r="126" customFormat="false" ht="12.5" hidden="false" customHeight="false" outlineLevel="0" collapsed="false">
      <c r="A126" s="2" t="s">
        <v>118</v>
      </c>
      <c r="B126" s="2" t="n">
        <v>2</v>
      </c>
      <c r="C126" s="2" t="n">
        <v>336234.65625</v>
      </c>
      <c r="D126" s="2" t="n">
        <v>77594.0390625</v>
      </c>
      <c r="E126" s="2" t="n">
        <v>65361.70703125</v>
      </c>
      <c r="F126" s="2" t="n">
        <v>458608.34375</v>
      </c>
      <c r="G126" s="2" t="n">
        <v>3075.4443359375</v>
      </c>
    </row>
    <row r="127" customFormat="false" ht="12.5" hidden="false" customHeight="false" outlineLevel="0" collapsed="false">
      <c r="A127" s="2" t="s">
        <v>119</v>
      </c>
      <c r="B127" s="2" t="n">
        <v>2</v>
      </c>
      <c r="C127" s="2" t="n">
        <v>345010.65625</v>
      </c>
      <c r="D127" s="2" t="n">
        <v>82977.2421875</v>
      </c>
      <c r="E127" s="2" t="n">
        <v>68990.3359375</v>
      </c>
      <c r="F127" s="2" t="n">
        <v>516014.1875</v>
      </c>
      <c r="G127" s="2" t="n">
        <v>2966.18041992188</v>
      </c>
    </row>
    <row r="128" customFormat="false" ht="12.5" hidden="false" customHeight="false" outlineLevel="0" collapsed="false">
      <c r="A128" s="2" t="s">
        <v>120</v>
      </c>
      <c r="B128" s="2" t="n">
        <v>2</v>
      </c>
      <c r="C128" s="2" t="n">
        <v>352071.65625</v>
      </c>
      <c r="D128" s="2" t="n">
        <v>89772.1171875</v>
      </c>
      <c r="E128" s="2" t="n">
        <v>63955.4296875</v>
      </c>
      <c r="F128" s="2" t="n">
        <v>510316.5625</v>
      </c>
      <c r="G128" s="2" t="n">
        <v>3157.1591796875</v>
      </c>
    </row>
    <row r="129" customFormat="false" ht="12.5" hidden="false" customHeight="false" outlineLevel="0" collapsed="false">
      <c r="A129" s="2" t="s">
        <v>65</v>
      </c>
      <c r="B129" s="2" t="n">
        <v>2</v>
      </c>
      <c r="C129" s="2" t="n">
        <v>457317.6875</v>
      </c>
      <c r="D129" s="2" t="n">
        <v>103665.390625</v>
      </c>
      <c r="E129" s="2" t="n">
        <v>74530.0390625</v>
      </c>
      <c r="F129" s="2" t="n">
        <v>570159.3125</v>
      </c>
      <c r="G129" s="2" t="n">
        <v>4463.44287109375</v>
      </c>
    </row>
    <row r="130" customFormat="false" ht="12.5" hidden="false" customHeight="false" outlineLevel="0" collapsed="false">
      <c r="A130" s="2" t="s">
        <v>67</v>
      </c>
      <c r="B130" s="2" t="n">
        <v>2</v>
      </c>
      <c r="C130" s="2" t="n">
        <v>235723.140625</v>
      </c>
      <c r="D130" s="2" t="n">
        <v>58963.62109375</v>
      </c>
      <c r="E130" s="2" t="n">
        <v>47423.05078125</v>
      </c>
      <c r="F130" s="2" t="n">
        <v>357846.46875</v>
      </c>
      <c r="G130" s="2" t="n">
        <v>2390.97241210938</v>
      </c>
    </row>
    <row r="131" customFormat="false" ht="12.5" hidden="false" customHeight="false" outlineLevel="0" collapsed="false">
      <c r="A131" s="2" t="s">
        <v>68</v>
      </c>
      <c r="B131" s="2" t="n">
        <v>2</v>
      </c>
      <c r="C131" s="2" t="n">
        <v>212093.640625</v>
      </c>
      <c r="D131" s="2" t="n">
        <v>53095.92578125</v>
      </c>
      <c r="E131" s="2" t="n">
        <v>46817.84375</v>
      </c>
      <c r="F131" s="2" t="n">
        <v>336509.34375</v>
      </c>
      <c r="G131" s="2" t="n">
        <v>2035.837890625</v>
      </c>
    </row>
    <row r="132" customFormat="false" ht="12.5" hidden="false" customHeight="false" outlineLevel="0" collapsed="false">
      <c r="A132" s="2" t="s">
        <v>69</v>
      </c>
      <c r="B132" s="2" t="n">
        <v>2</v>
      </c>
      <c r="C132" s="2" t="n">
        <v>236592.921875</v>
      </c>
      <c r="D132" s="2" t="n">
        <v>54857.63671875</v>
      </c>
      <c r="E132" s="2" t="n">
        <v>51286</v>
      </c>
      <c r="F132" s="2" t="n">
        <v>344609.40625</v>
      </c>
      <c r="G132" s="2" t="n">
        <v>2793.513671875</v>
      </c>
    </row>
    <row r="133" customFormat="false" ht="12.5" hidden="false" customHeight="false" outlineLevel="0" collapsed="false">
      <c r="A133" s="2" t="s">
        <v>71</v>
      </c>
      <c r="B133" s="2" t="n">
        <v>2</v>
      </c>
      <c r="C133" s="2" t="n">
        <v>324268.1875</v>
      </c>
      <c r="D133" s="2" t="n">
        <v>75575.1875</v>
      </c>
      <c r="E133" s="2" t="n">
        <v>69577.578125</v>
      </c>
      <c r="F133" s="2" t="n">
        <v>443717.59375</v>
      </c>
      <c r="G133" s="2" t="n">
        <v>3331.43920898438</v>
      </c>
    </row>
    <row r="134" customFormat="false" ht="12.5" hidden="false" customHeight="false" outlineLevel="0" collapsed="false">
      <c r="A134" s="2" t="s">
        <v>72</v>
      </c>
      <c r="B134" s="2" t="n">
        <v>2</v>
      </c>
      <c r="C134" s="2" t="n">
        <v>261660.6875</v>
      </c>
      <c r="D134" s="2" t="n">
        <v>61783.7421875</v>
      </c>
      <c r="E134" s="2" t="n">
        <v>61536.80859375</v>
      </c>
      <c r="F134" s="2" t="n">
        <v>395962.34375</v>
      </c>
      <c r="G134" s="2" t="n">
        <v>2383.96435546875</v>
      </c>
    </row>
    <row r="135" customFormat="false" ht="12.5" hidden="false" customHeight="false" outlineLevel="0" collapsed="false">
      <c r="A135" s="2" t="s">
        <v>121</v>
      </c>
      <c r="B135" s="2" t="n">
        <v>2</v>
      </c>
      <c r="C135" s="2" t="n">
        <v>242670.21875</v>
      </c>
      <c r="D135" s="2" t="n">
        <v>60156.890625</v>
      </c>
      <c r="E135" s="2" t="n">
        <v>61906.7734375</v>
      </c>
      <c r="F135" s="2" t="n">
        <v>401382.875</v>
      </c>
      <c r="G135" s="2" t="n">
        <v>2547.95361328125</v>
      </c>
    </row>
    <row r="136" customFormat="false" ht="12.5" hidden="false" customHeight="false" outlineLevel="0" collapsed="false">
      <c r="A136" s="2" t="s">
        <v>122</v>
      </c>
      <c r="B136" s="2" t="n">
        <v>2</v>
      </c>
      <c r="C136" s="2" t="n">
        <v>261162.15625</v>
      </c>
      <c r="D136" s="2" t="n">
        <v>61044.34765625</v>
      </c>
      <c r="E136" s="2" t="n">
        <v>64907.1640625</v>
      </c>
      <c r="F136" s="2" t="n">
        <v>425103.15625</v>
      </c>
      <c r="G136" s="2" t="n">
        <v>2410.71215820313</v>
      </c>
    </row>
    <row r="137" customFormat="false" ht="12.5" hidden="false" customHeight="false" outlineLevel="0" collapsed="false">
      <c r="A137" s="2" t="s">
        <v>123</v>
      </c>
      <c r="B137" s="2" t="n">
        <v>2</v>
      </c>
      <c r="C137" s="2" t="n">
        <v>192332.796875</v>
      </c>
      <c r="D137" s="2" t="n">
        <v>46146.1875</v>
      </c>
      <c r="E137" s="2" t="n">
        <v>49537.640625</v>
      </c>
      <c r="F137" s="2" t="n">
        <v>340507.21875</v>
      </c>
      <c r="G137" s="2" t="n">
        <v>1345.60229492188</v>
      </c>
    </row>
    <row r="138" customFormat="false" ht="12.5" hidden="false" customHeight="false" outlineLevel="0" collapsed="false">
      <c r="A138" s="2" t="s">
        <v>124</v>
      </c>
      <c r="B138" s="2" t="n">
        <v>2</v>
      </c>
      <c r="C138" s="2" t="n">
        <v>507710.90625</v>
      </c>
      <c r="D138" s="2" t="n">
        <v>75998.6953125</v>
      </c>
      <c r="E138" s="2" t="n">
        <v>75461.046875</v>
      </c>
      <c r="F138" s="2" t="n">
        <v>454479</v>
      </c>
      <c r="G138" s="2" t="n">
        <v>5370.1416015625</v>
      </c>
    </row>
    <row r="139" customFormat="false" ht="12.5" hidden="false" customHeight="false" outlineLevel="0" collapsed="false">
      <c r="A139" s="2" t="s">
        <v>125</v>
      </c>
      <c r="B139" s="2" t="n">
        <v>2</v>
      </c>
      <c r="C139" s="2" t="n">
        <v>360714.0625</v>
      </c>
      <c r="D139" s="2" t="n">
        <v>75834.5546875</v>
      </c>
      <c r="E139" s="2" t="n">
        <v>72221.3984375</v>
      </c>
      <c r="F139" s="2" t="n">
        <v>521866.125</v>
      </c>
      <c r="G139" s="2" t="n">
        <v>3639.69946289063</v>
      </c>
    </row>
    <row r="140" customFormat="false" ht="12.5" hidden="false" customHeight="false" outlineLevel="0" collapsed="false">
      <c r="A140" s="2" t="s">
        <v>126</v>
      </c>
      <c r="B140" s="2" t="n">
        <v>2</v>
      </c>
      <c r="C140" s="2" t="n">
        <v>336742.78125</v>
      </c>
      <c r="D140" s="2" t="n">
        <v>71989.8984375</v>
      </c>
      <c r="E140" s="2" t="n">
        <v>59997.87890625</v>
      </c>
      <c r="F140" s="2" t="n">
        <v>461998</v>
      </c>
      <c r="G140" s="2" t="n">
        <v>2946.98022460938</v>
      </c>
    </row>
    <row r="141" customFormat="false" ht="12.5" hidden="false" customHeight="false" outlineLevel="0" collapsed="false">
      <c r="A141" s="2" t="s">
        <v>73</v>
      </c>
      <c r="B141" s="2" t="n">
        <v>2</v>
      </c>
      <c r="C141" s="2" t="n">
        <v>535999.25</v>
      </c>
      <c r="D141" s="2" t="n">
        <v>113413.578125</v>
      </c>
      <c r="E141" s="2" t="n">
        <v>85988.421875</v>
      </c>
      <c r="F141" s="2" t="n">
        <v>629541.1875</v>
      </c>
      <c r="G141" s="2" t="n">
        <v>5351.16748046875</v>
      </c>
    </row>
    <row r="142" customFormat="false" ht="12.5" hidden="false" customHeight="false" outlineLevel="0" collapsed="false">
      <c r="A142" s="2" t="s">
        <v>75</v>
      </c>
      <c r="B142" s="2" t="n">
        <v>2</v>
      </c>
      <c r="C142" s="2" t="n">
        <v>257306.984375</v>
      </c>
      <c r="D142" s="2" t="n">
        <v>64595.078125</v>
      </c>
      <c r="E142" s="2" t="n">
        <v>52030.55859375</v>
      </c>
      <c r="F142" s="2" t="n">
        <v>375747.3125</v>
      </c>
      <c r="G142" s="2" t="n">
        <v>1713.93322753906</v>
      </c>
    </row>
    <row r="143" customFormat="false" ht="12.5" hidden="false" customHeight="false" outlineLevel="0" collapsed="false">
      <c r="A143" s="2" t="s">
        <v>76</v>
      </c>
      <c r="B143" s="2" t="n">
        <v>2</v>
      </c>
      <c r="C143" s="2" t="n">
        <v>273294.59375</v>
      </c>
      <c r="D143" s="2" t="n">
        <v>63633.48828125</v>
      </c>
      <c r="E143" s="2" t="n">
        <v>58309.47265625</v>
      </c>
      <c r="F143" s="2" t="n">
        <v>395823.1875</v>
      </c>
      <c r="G143" s="2" t="n">
        <v>2100.8896484375</v>
      </c>
    </row>
    <row r="144" customFormat="false" ht="12.5" hidden="false" customHeight="false" outlineLevel="0" collapsed="false">
      <c r="A144" s="2" t="s">
        <v>77</v>
      </c>
      <c r="B144" s="2" t="n">
        <v>2</v>
      </c>
      <c r="C144" s="2" t="n">
        <v>279816.90625</v>
      </c>
      <c r="D144" s="2" t="n">
        <v>67248.703125</v>
      </c>
      <c r="E144" s="2" t="n">
        <v>62568.84375</v>
      </c>
      <c r="F144" s="2" t="n">
        <v>402319.625</v>
      </c>
      <c r="G144" s="2" t="n">
        <v>2897.77905273438</v>
      </c>
    </row>
    <row r="145" customFormat="false" ht="12.5" hidden="false" customHeight="false" outlineLevel="0" collapsed="false">
      <c r="A145" s="2" t="s">
        <v>79</v>
      </c>
      <c r="B145" s="2" t="n">
        <v>2</v>
      </c>
      <c r="C145" s="2" t="n">
        <v>374596.8125</v>
      </c>
      <c r="D145" s="2" t="n">
        <v>90126.5078125</v>
      </c>
      <c r="E145" s="2" t="n">
        <v>84352.6171875</v>
      </c>
      <c r="F145" s="2" t="n">
        <v>511367</v>
      </c>
      <c r="G145" s="2" t="n">
        <v>4069.8623046875</v>
      </c>
    </row>
    <row r="146" customFormat="false" ht="12.5" hidden="false" customHeight="false" outlineLevel="0" collapsed="false">
      <c r="A146" s="2" t="s">
        <v>80</v>
      </c>
      <c r="B146" s="2" t="n">
        <v>2</v>
      </c>
      <c r="C146" s="2" t="n">
        <v>309775.46875</v>
      </c>
      <c r="D146" s="2" t="n">
        <v>74062.25</v>
      </c>
      <c r="E146" s="2" t="n">
        <v>73968.71875</v>
      </c>
      <c r="F146" s="2" t="n">
        <v>450051.75</v>
      </c>
      <c r="G146" s="2" t="n">
        <v>3043.78125</v>
      </c>
    </row>
    <row r="147" customFormat="false" ht="12.5" hidden="false" customHeight="false" outlineLevel="0" collapsed="false">
      <c r="A147" s="2" t="s">
        <v>127</v>
      </c>
      <c r="B147" s="2" t="n">
        <v>2</v>
      </c>
      <c r="C147" s="2" t="n">
        <v>483302</v>
      </c>
      <c r="D147" s="2" t="n">
        <v>81802.53125</v>
      </c>
      <c r="E147" s="2" t="n">
        <v>84344.5</v>
      </c>
      <c r="F147" s="2" t="n">
        <v>444661.75</v>
      </c>
      <c r="G147" s="2" t="n">
        <v>5619.2705078125</v>
      </c>
    </row>
    <row r="148" customFormat="false" ht="12.5" hidden="false" customHeight="false" outlineLevel="0" collapsed="false">
      <c r="A148" s="2" t="s">
        <v>128</v>
      </c>
      <c r="B148" s="2" t="n">
        <v>2</v>
      </c>
      <c r="C148" s="2" t="n">
        <v>342335.625</v>
      </c>
      <c r="D148" s="2" t="n">
        <v>67959.9765625</v>
      </c>
      <c r="E148" s="2" t="n">
        <v>79307.1953125</v>
      </c>
      <c r="F148" s="2" t="n">
        <v>479539.0625</v>
      </c>
      <c r="G148" s="2" t="n">
        <v>3541.56958007813</v>
      </c>
    </row>
    <row r="149" customFormat="false" ht="12.5" hidden="false" customHeight="false" outlineLevel="0" collapsed="false">
      <c r="A149" s="2" t="s">
        <v>129</v>
      </c>
      <c r="B149" s="2" t="n">
        <v>2</v>
      </c>
      <c r="C149" s="2" t="n">
        <v>213065.328125</v>
      </c>
      <c r="D149" s="2" t="n">
        <v>48301.04296875</v>
      </c>
      <c r="E149" s="2" t="n">
        <v>56672.703125</v>
      </c>
      <c r="F149" s="2" t="n">
        <v>367228.71875</v>
      </c>
      <c r="G149" s="2" t="n">
        <v>2427.47778320313</v>
      </c>
    </row>
    <row r="150" customFormat="false" ht="12.5" hidden="false" customHeight="false" outlineLevel="0" collapsed="false">
      <c r="A150" s="2" t="s">
        <v>130</v>
      </c>
      <c r="B150" s="2" t="n">
        <v>2</v>
      </c>
      <c r="C150" s="2" t="n">
        <v>346775.53125</v>
      </c>
      <c r="D150" s="2" t="n">
        <v>78720.140625</v>
      </c>
      <c r="E150" s="2" t="n">
        <v>77675.40625</v>
      </c>
      <c r="F150" s="2" t="n">
        <v>509921.4375</v>
      </c>
      <c r="G150" s="2" t="n">
        <v>3140.27856445313</v>
      </c>
    </row>
    <row r="151" customFormat="false" ht="12.5" hidden="false" customHeight="false" outlineLevel="0" collapsed="false">
      <c r="A151" s="2" t="s">
        <v>131</v>
      </c>
      <c r="B151" s="2" t="n">
        <v>2</v>
      </c>
      <c r="C151" s="2" t="n">
        <v>335757.375</v>
      </c>
      <c r="D151" s="2" t="n">
        <v>81675.359375</v>
      </c>
      <c r="E151" s="2" t="n">
        <v>74813.2578125</v>
      </c>
      <c r="F151" s="2" t="n">
        <v>530290.5</v>
      </c>
      <c r="G151" s="2" t="n">
        <v>2144.68334960938</v>
      </c>
    </row>
    <row r="152" customFormat="false" ht="12.5" hidden="false" customHeight="false" outlineLevel="0" collapsed="false">
      <c r="A152" s="2" t="s">
        <v>132</v>
      </c>
      <c r="B152" s="2" t="n">
        <v>2</v>
      </c>
      <c r="C152" s="2" t="n">
        <v>351963.40625</v>
      </c>
      <c r="D152" s="2" t="n">
        <v>89112.515625</v>
      </c>
      <c r="E152" s="2" t="n">
        <v>73237.828125</v>
      </c>
      <c r="F152" s="2" t="n">
        <v>556198.125</v>
      </c>
      <c r="G152" s="2" t="n">
        <v>3117.60278320313</v>
      </c>
    </row>
    <row r="153" customFormat="false" ht="12.5" hidden="false" customHeight="false" outlineLevel="0" collapsed="false">
      <c r="A153" s="2" t="s">
        <v>81</v>
      </c>
      <c r="B153" s="2" t="n">
        <v>2</v>
      </c>
      <c r="C153" s="2" t="n">
        <v>538144.1875</v>
      </c>
      <c r="D153" s="2" t="n">
        <v>121847.8359375</v>
      </c>
      <c r="E153" s="2" t="n">
        <v>88502.1875</v>
      </c>
      <c r="F153" s="2" t="n">
        <v>638451.9375</v>
      </c>
      <c r="G153" s="2" t="n">
        <v>5073.6728515625</v>
      </c>
    </row>
    <row r="154" customFormat="false" ht="12.5" hidden="false" customHeight="false" outlineLevel="0" collapsed="false">
      <c r="A154" s="2" t="s">
        <v>83</v>
      </c>
      <c r="B154" s="2" t="n">
        <v>2</v>
      </c>
      <c r="C154" s="2" t="n">
        <v>278343.625</v>
      </c>
      <c r="D154" s="2" t="n">
        <v>67183.4296875</v>
      </c>
      <c r="E154" s="2" t="n">
        <v>58716.97265625</v>
      </c>
      <c r="F154" s="2" t="n">
        <v>419766.25</v>
      </c>
      <c r="G154" s="2" t="n">
        <v>2374.04370117188</v>
      </c>
    </row>
    <row r="155" customFormat="false" ht="12.5" hidden="false" customHeight="false" outlineLevel="0" collapsed="false">
      <c r="A155" s="2" t="s">
        <v>84</v>
      </c>
      <c r="B155" s="2" t="n">
        <v>2</v>
      </c>
      <c r="C155" s="2" t="n">
        <v>283569.875</v>
      </c>
      <c r="D155" s="2" t="n">
        <v>67559.53125</v>
      </c>
      <c r="E155" s="2" t="n">
        <v>63381.5234375</v>
      </c>
      <c r="F155" s="2" t="n">
        <v>418978.59375</v>
      </c>
      <c r="G155" s="2" t="n">
        <v>2389.9599609375</v>
      </c>
    </row>
    <row r="156" customFormat="false" ht="12.5" hidden="false" customHeight="false" outlineLevel="0" collapsed="false">
      <c r="A156" s="2" t="s">
        <v>85</v>
      </c>
      <c r="B156" s="2" t="n">
        <v>2</v>
      </c>
      <c r="C156" s="2" t="n">
        <v>365953.53125</v>
      </c>
      <c r="D156" s="2" t="n">
        <v>83843.6015625</v>
      </c>
      <c r="E156" s="2" t="n">
        <v>82916.8984375</v>
      </c>
      <c r="F156" s="2" t="n">
        <v>507241.34375</v>
      </c>
      <c r="G156" s="2" t="n">
        <v>3529.90649414063</v>
      </c>
    </row>
    <row r="157" customFormat="false" ht="12.5" hidden="false" customHeight="false" outlineLevel="0" collapsed="false">
      <c r="A157" s="2" t="s">
        <v>87</v>
      </c>
      <c r="B157" s="2" t="n">
        <v>2</v>
      </c>
      <c r="C157" s="2" t="n">
        <v>400237.1875</v>
      </c>
      <c r="D157" s="2" t="n">
        <v>95325.4453125</v>
      </c>
      <c r="E157" s="2" t="n">
        <v>92757.109375</v>
      </c>
      <c r="F157" s="2" t="n">
        <v>548835.6875</v>
      </c>
      <c r="G157" s="2" t="n">
        <v>3928.00146484375</v>
      </c>
    </row>
    <row r="158" customFormat="false" ht="12.5" hidden="false" customHeight="false" outlineLevel="0" collapsed="false">
      <c r="A158" s="2" t="s">
        <v>88</v>
      </c>
      <c r="B158" s="2" t="n">
        <v>2</v>
      </c>
      <c r="C158" s="2" t="n">
        <v>333080.21875</v>
      </c>
      <c r="D158" s="2" t="n">
        <v>79808.203125</v>
      </c>
      <c r="E158" s="2" t="n">
        <v>81260.203125</v>
      </c>
      <c r="F158" s="2" t="n">
        <v>475382.96875</v>
      </c>
      <c r="G158" s="2" t="n">
        <v>3425.29052734375</v>
      </c>
    </row>
    <row r="159" customFormat="false" ht="12.5" hidden="false" customHeight="false" outlineLevel="0" collapsed="false">
      <c r="A159" s="2" t="s">
        <v>133</v>
      </c>
      <c r="B159" s="2" t="n">
        <v>2</v>
      </c>
      <c r="C159" s="2" t="n">
        <v>287373.8125</v>
      </c>
      <c r="D159" s="2" t="n">
        <v>62751.84765625</v>
      </c>
      <c r="E159" s="2" t="n">
        <v>75035.65625</v>
      </c>
      <c r="F159" s="2" t="n">
        <v>444397.375</v>
      </c>
      <c r="G159" s="2" t="n">
        <v>3200.02856445313</v>
      </c>
    </row>
    <row r="160" customFormat="false" ht="12.5" hidden="false" customHeight="false" outlineLevel="0" collapsed="false">
      <c r="A160" s="2" t="s">
        <v>134</v>
      </c>
      <c r="B160" s="2" t="n">
        <v>2</v>
      </c>
      <c r="C160" s="2" t="n">
        <v>358230.3125</v>
      </c>
      <c r="D160" s="2" t="n">
        <v>84206.1953125</v>
      </c>
      <c r="E160" s="2" t="n">
        <v>93883.7421875</v>
      </c>
      <c r="F160" s="2" t="n">
        <v>564359.8125</v>
      </c>
      <c r="G160" s="2" t="n">
        <v>3616.67919921875</v>
      </c>
    </row>
    <row r="161" customFormat="false" ht="12.5" hidden="false" customHeight="false" outlineLevel="0" collapsed="false">
      <c r="A161" s="2" t="s">
        <v>135</v>
      </c>
      <c r="B161" s="2" t="n">
        <v>2</v>
      </c>
      <c r="C161" s="2" t="n">
        <v>243531.78125</v>
      </c>
      <c r="D161" s="2" t="n">
        <v>59325.93359375</v>
      </c>
      <c r="E161" s="2" t="n">
        <v>65879.84375</v>
      </c>
      <c r="F161" s="2" t="n">
        <v>419253.375</v>
      </c>
      <c r="G161" s="2" t="n">
        <v>2308.98364257813</v>
      </c>
    </row>
    <row r="162" customFormat="false" ht="12.5" hidden="false" customHeight="false" outlineLevel="0" collapsed="false">
      <c r="A162" s="2" t="s">
        <v>136</v>
      </c>
      <c r="B162" s="2" t="n">
        <v>2</v>
      </c>
      <c r="C162" s="2" t="n">
        <v>635129.125</v>
      </c>
      <c r="D162" s="2" t="n">
        <v>87793.90625</v>
      </c>
      <c r="E162" s="2" t="n">
        <v>92335.859375</v>
      </c>
      <c r="F162" s="2" t="n">
        <v>508844.125</v>
      </c>
      <c r="G162" s="2" t="n">
        <v>7439.84375</v>
      </c>
    </row>
    <row r="163" customFormat="false" ht="12.5" hidden="false" customHeight="false" outlineLevel="0" collapsed="false">
      <c r="A163" s="2" t="s">
        <v>137</v>
      </c>
      <c r="B163" s="2" t="n">
        <v>2</v>
      </c>
      <c r="C163" s="2" t="n">
        <v>412525.09375</v>
      </c>
      <c r="D163" s="2" t="n">
        <v>75605.140625</v>
      </c>
      <c r="E163" s="2" t="n">
        <v>82942.453125</v>
      </c>
      <c r="F163" s="2" t="n">
        <v>566016.0625</v>
      </c>
      <c r="G163" s="2" t="n">
        <v>4231.81884765625</v>
      </c>
    </row>
    <row r="164" customFormat="false" ht="12.5" hidden="false" customHeight="false" outlineLevel="0" collapsed="false">
      <c r="A164" s="2" t="s">
        <v>138</v>
      </c>
      <c r="B164" s="2" t="n">
        <v>2</v>
      </c>
      <c r="C164" s="2" t="n">
        <v>424651.21875</v>
      </c>
      <c r="D164" s="2" t="n">
        <v>79137.796875</v>
      </c>
      <c r="E164" s="2" t="n">
        <v>78780.75</v>
      </c>
      <c r="F164" s="2" t="n">
        <v>583056.75</v>
      </c>
      <c r="G164" s="2" t="n">
        <v>4364.923828125</v>
      </c>
    </row>
    <row r="165" customFormat="false" ht="12.5" hidden="false" customHeight="false" outlineLevel="0" collapsed="false">
      <c r="A165" s="2" t="s">
        <v>89</v>
      </c>
      <c r="B165" s="2" t="n">
        <v>2</v>
      </c>
      <c r="C165" s="2" t="n">
        <v>508816.125</v>
      </c>
      <c r="D165" s="2" t="n">
        <v>128984.1796875</v>
      </c>
      <c r="E165" s="2" t="n">
        <v>89314.0234375</v>
      </c>
      <c r="F165" s="2" t="n">
        <v>627769.6875</v>
      </c>
      <c r="G165" s="2" t="n">
        <v>4799.052734375</v>
      </c>
    </row>
    <row r="166" customFormat="false" ht="12.5" hidden="false" customHeight="false" outlineLevel="0" collapsed="false">
      <c r="A166" s="2" t="s">
        <v>91</v>
      </c>
      <c r="B166" s="2" t="n">
        <v>2</v>
      </c>
      <c r="C166" s="2" t="n">
        <v>263930</v>
      </c>
      <c r="D166" s="2" t="n">
        <v>70295.6171875</v>
      </c>
      <c r="E166" s="2" t="n">
        <v>58169.28515625</v>
      </c>
      <c r="F166" s="2" t="n">
        <v>416478.125</v>
      </c>
      <c r="G166" s="2" t="n">
        <v>1787.06335449219</v>
      </c>
    </row>
    <row r="167" customFormat="false" ht="12.5" hidden="false" customHeight="false" outlineLevel="0" collapsed="false">
      <c r="A167" s="2" t="s">
        <v>92</v>
      </c>
      <c r="B167" s="2" t="n">
        <v>2</v>
      </c>
      <c r="C167" s="2" t="n">
        <v>279753.53125</v>
      </c>
      <c r="D167" s="2" t="n">
        <v>72336</v>
      </c>
      <c r="E167" s="2" t="n">
        <v>66702.234375</v>
      </c>
      <c r="F167" s="2" t="n">
        <v>436156.8125</v>
      </c>
      <c r="G167" s="2" t="n">
        <v>2237.17041015625</v>
      </c>
    </row>
    <row r="168" customFormat="false" ht="12.5" hidden="false" customHeight="false" outlineLevel="0" collapsed="false">
      <c r="A168" s="2" t="s">
        <v>93</v>
      </c>
      <c r="B168" s="2" t="n">
        <v>2</v>
      </c>
      <c r="C168" s="2" t="n">
        <v>354184.6875</v>
      </c>
      <c r="D168" s="2" t="n">
        <v>82287.140625</v>
      </c>
      <c r="E168" s="2" t="n">
        <v>80332.3515625</v>
      </c>
      <c r="F168" s="2" t="n">
        <v>498248.625</v>
      </c>
      <c r="G168" s="2" t="n">
        <v>3244.99926757813</v>
      </c>
    </row>
    <row r="169" customFormat="false" ht="12.5" hidden="false" customHeight="false" outlineLevel="0" collapsed="false">
      <c r="A169" s="2" t="s">
        <v>95</v>
      </c>
      <c r="B169" s="2" t="n">
        <v>2</v>
      </c>
      <c r="C169" s="2" t="n">
        <v>452344.0625</v>
      </c>
      <c r="D169" s="2" t="n">
        <v>106621.484375</v>
      </c>
      <c r="E169" s="2" t="n">
        <v>104922.3828125</v>
      </c>
      <c r="F169" s="2" t="n">
        <v>633774.0625</v>
      </c>
      <c r="G169" s="2" t="n">
        <v>4223.92431640625</v>
      </c>
    </row>
    <row r="170" customFormat="false" ht="12.5" hidden="false" customHeight="false" outlineLevel="0" collapsed="false">
      <c r="A170" s="2" t="s">
        <v>96</v>
      </c>
      <c r="B170" s="2" t="n">
        <v>2</v>
      </c>
      <c r="C170" s="2" t="n">
        <v>381098.5625</v>
      </c>
      <c r="D170" s="2" t="n">
        <v>90911.7890625</v>
      </c>
      <c r="E170" s="2" t="n">
        <v>90151.71875</v>
      </c>
      <c r="F170" s="2" t="n">
        <v>530503.9375</v>
      </c>
      <c r="G170" s="2" t="n">
        <v>3974.6259765625</v>
      </c>
    </row>
    <row r="171" customFormat="false" ht="12.5" hidden="false" customHeight="false" outlineLevel="0" collapsed="false">
      <c r="A171" s="2" t="s">
        <v>139</v>
      </c>
      <c r="B171" s="2" t="n">
        <v>2</v>
      </c>
      <c r="C171" s="2" t="n">
        <v>298700.09375</v>
      </c>
      <c r="D171" s="2" t="n">
        <v>72584.1875</v>
      </c>
      <c r="E171" s="2" t="n">
        <v>84979.046875</v>
      </c>
      <c r="F171" s="2" t="n">
        <v>515386.59375</v>
      </c>
      <c r="G171" s="2" t="n">
        <v>3168.228515625</v>
      </c>
    </row>
    <row r="172" customFormat="false" ht="12.5" hidden="false" customHeight="false" outlineLevel="0" collapsed="false">
      <c r="A172" s="2" t="s">
        <v>140</v>
      </c>
      <c r="B172" s="2" t="n">
        <v>2</v>
      </c>
      <c r="C172" s="2" t="n">
        <v>381665.8125</v>
      </c>
      <c r="D172" s="2" t="n">
        <v>92081.296875</v>
      </c>
      <c r="E172" s="2" t="n">
        <v>100462.890625</v>
      </c>
      <c r="F172" s="2" t="n">
        <v>606793.25</v>
      </c>
      <c r="G172" s="2" t="n">
        <v>4470.13671875</v>
      </c>
    </row>
    <row r="173" customFormat="false" ht="12.5" hidden="false" customHeight="false" outlineLevel="0" collapsed="false">
      <c r="A173" s="2" t="s">
        <v>141</v>
      </c>
      <c r="B173" s="2" t="n">
        <v>2</v>
      </c>
      <c r="C173" s="2" t="n">
        <v>274812.25</v>
      </c>
      <c r="D173" s="2" t="n">
        <v>68387.5078125</v>
      </c>
      <c r="E173" s="2" t="n">
        <v>74166.5625</v>
      </c>
      <c r="F173" s="2" t="n">
        <v>476396.5</v>
      </c>
      <c r="G173" s="2" t="n">
        <v>2626.12329101563</v>
      </c>
    </row>
    <row r="174" customFormat="false" ht="12.5" hidden="false" customHeight="false" outlineLevel="0" collapsed="false">
      <c r="A174" s="2" t="s">
        <v>142</v>
      </c>
      <c r="B174" s="2" t="n">
        <v>2</v>
      </c>
      <c r="C174" s="2" t="n">
        <v>556898.1875</v>
      </c>
      <c r="D174" s="2" t="n">
        <v>95913.53125</v>
      </c>
      <c r="E174" s="2" t="n">
        <v>96966.5859375</v>
      </c>
      <c r="F174" s="2" t="n">
        <v>590486.9375</v>
      </c>
      <c r="G174" s="2" t="n">
        <v>6026.42919921875</v>
      </c>
    </row>
    <row r="175" customFormat="false" ht="12.5" hidden="false" customHeight="false" outlineLevel="0" collapsed="false">
      <c r="A175" s="2" t="s">
        <v>143</v>
      </c>
      <c r="B175" s="2" t="n">
        <v>2</v>
      </c>
      <c r="C175" s="2" t="n">
        <v>452421.625</v>
      </c>
      <c r="D175" s="2" t="n">
        <v>101719.1875</v>
      </c>
      <c r="E175" s="2" t="n">
        <v>95238.0703125</v>
      </c>
      <c r="F175" s="2" t="n">
        <v>662420.5625</v>
      </c>
      <c r="G175" s="2" t="n">
        <v>2968.537109375</v>
      </c>
    </row>
    <row r="176" customFormat="false" ht="12.5" hidden="false" customHeight="false" outlineLevel="0" collapsed="false">
      <c r="A176" s="2" t="s">
        <v>144</v>
      </c>
      <c r="B176" s="2" t="n">
        <v>2</v>
      </c>
      <c r="C176" s="2" t="n">
        <v>409034.34375</v>
      </c>
      <c r="D176" s="2" t="n">
        <v>94292.375</v>
      </c>
      <c r="E176" s="2" t="n">
        <v>80206.609375</v>
      </c>
      <c r="F176" s="2" t="n">
        <v>611286.0625</v>
      </c>
      <c r="G176" s="2" t="n">
        <v>3817.7880859375</v>
      </c>
    </row>
    <row r="177" customFormat="false" ht="12.5" hidden="false" customHeight="false" outlineLevel="0" collapsed="false">
      <c r="A177" s="2" t="s">
        <v>145</v>
      </c>
      <c r="B177" s="2" t="n">
        <v>2</v>
      </c>
      <c r="C177" s="2" t="n">
        <v>523098.8125</v>
      </c>
      <c r="D177" s="2" t="n">
        <v>47266.16796875</v>
      </c>
      <c r="E177" s="2" t="n">
        <v>27091.93359375</v>
      </c>
      <c r="F177" s="2" t="n">
        <v>23280.951171875</v>
      </c>
      <c r="G177" s="2" t="n">
        <v>6360.4677734375</v>
      </c>
    </row>
    <row r="178" customFormat="false" ht="12.5" hidden="false" customHeight="false" outlineLevel="0" collapsed="false">
      <c r="A178" s="2" t="s">
        <v>146</v>
      </c>
      <c r="B178" s="2" t="n">
        <v>2</v>
      </c>
      <c r="C178" s="2" t="n">
        <v>264849.9375</v>
      </c>
      <c r="D178" s="2" t="n">
        <v>23793.462890625</v>
      </c>
      <c r="E178" s="2" t="n">
        <v>13026.609375</v>
      </c>
      <c r="F178" s="2" t="n">
        <v>11126.599609375</v>
      </c>
      <c r="G178" s="2" t="n">
        <v>2369.12451171875</v>
      </c>
    </row>
    <row r="179" customFormat="false" ht="12.5" hidden="false" customHeight="false" outlineLevel="0" collapsed="false">
      <c r="A179" s="2" t="s">
        <v>147</v>
      </c>
      <c r="B179" s="2" t="n">
        <v>2</v>
      </c>
      <c r="C179" s="2" t="n">
        <v>299093.15625</v>
      </c>
      <c r="D179" s="2" t="n">
        <v>27642.70703125</v>
      </c>
      <c r="E179" s="2" t="n">
        <v>15871.966796875</v>
      </c>
      <c r="F179" s="2" t="n">
        <v>12061.640625</v>
      </c>
      <c r="G179" s="2" t="n">
        <v>2660.57202148438</v>
      </c>
    </row>
    <row r="180" customFormat="false" ht="12.5" hidden="false" customHeight="false" outlineLevel="0" collapsed="false">
      <c r="A180" s="2" t="s">
        <v>148</v>
      </c>
      <c r="B180" s="2" t="n">
        <v>2</v>
      </c>
      <c r="C180" s="2" t="n">
        <v>366537.5625</v>
      </c>
      <c r="D180" s="2" t="n">
        <v>35622.390625</v>
      </c>
      <c r="E180" s="2" t="n">
        <v>21263.462890625</v>
      </c>
      <c r="F180" s="2" t="n">
        <v>18215.765625</v>
      </c>
      <c r="G180" s="2" t="n">
        <v>5288.00146484375</v>
      </c>
    </row>
    <row r="181" customFormat="false" ht="12.5" hidden="false" customHeight="false" outlineLevel="0" collapsed="false">
      <c r="A181" s="2" t="s">
        <v>149</v>
      </c>
      <c r="B181" s="2" t="n">
        <v>2</v>
      </c>
      <c r="C181" s="2" t="n">
        <v>376004.5625</v>
      </c>
      <c r="D181" s="2" t="n">
        <v>36725.1640625</v>
      </c>
      <c r="E181" s="2" t="n">
        <v>22219.240234375</v>
      </c>
      <c r="F181" s="2" t="n">
        <v>19108.6796875</v>
      </c>
      <c r="G181" s="2" t="n">
        <v>5459.34423828125</v>
      </c>
    </row>
    <row r="182" customFormat="false" ht="12.5" hidden="false" customHeight="false" outlineLevel="0" collapsed="false">
      <c r="A182" s="2" t="s">
        <v>150</v>
      </c>
      <c r="B182" s="2" t="n">
        <v>2</v>
      </c>
      <c r="C182" s="2" t="n">
        <v>419251.5</v>
      </c>
      <c r="D182" s="2" t="n">
        <v>42277.50390625</v>
      </c>
      <c r="E182" s="2" t="n">
        <v>26242.33203125</v>
      </c>
      <c r="F182" s="2" t="n">
        <v>22483.515625</v>
      </c>
      <c r="G182" s="2" t="n">
        <v>6462.544921875</v>
      </c>
    </row>
    <row r="183" customFormat="false" ht="12.5" hidden="false" customHeight="false" outlineLevel="0" collapsed="false">
      <c r="A183" s="2" t="s">
        <v>151</v>
      </c>
      <c r="B183" s="2" t="n">
        <v>2</v>
      </c>
      <c r="C183" s="2" t="n">
        <v>313893.0625</v>
      </c>
      <c r="D183" s="2" t="n">
        <v>31688.931640625</v>
      </c>
      <c r="E183" s="2" t="n">
        <v>19835.111328125</v>
      </c>
      <c r="F183" s="2" t="n">
        <v>25579.427734375</v>
      </c>
      <c r="G183" s="2" t="n">
        <v>6762.75341796875</v>
      </c>
    </row>
    <row r="184" customFormat="false" ht="12.5" hidden="false" customHeight="false" outlineLevel="0" collapsed="false">
      <c r="A184" s="2" t="s">
        <v>152</v>
      </c>
      <c r="B184" s="2" t="n">
        <v>2</v>
      </c>
      <c r="C184" s="2" t="n">
        <v>284314.4375</v>
      </c>
      <c r="D184" s="2" t="n">
        <v>27914.66015625</v>
      </c>
      <c r="E184" s="2" t="n">
        <v>17224.01171875</v>
      </c>
      <c r="F184" s="2" t="n">
        <v>14220.8427734375</v>
      </c>
      <c r="G184" s="2" t="n">
        <v>3871.3681640625</v>
      </c>
    </row>
    <row r="185" customFormat="false" ht="12.5" hidden="false" customHeight="false" outlineLevel="0" collapsed="false">
      <c r="A185" s="2" t="s">
        <v>153</v>
      </c>
      <c r="B185" s="2" t="n">
        <v>2</v>
      </c>
      <c r="C185" s="2" t="n">
        <v>260119.125</v>
      </c>
      <c r="D185" s="2" t="n">
        <v>24876.283203125</v>
      </c>
      <c r="E185" s="2" t="n">
        <v>14884.6435546875</v>
      </c>
      <c r="F185" s="2" t="n">
        <v>12533.3515625</v>
      </c>
      <c r="G185" s="2" t="n">
        <v>3521.294921875</v>
      </c>
    </row>
    <row r="186" customFormat="false" ht="12.5" hidden="false" customHeight="false" outlineLevel="0" collapsed="false">
      <c r="A186" s="2" t="s">
        <v>154</v>
      </c>
      <c r="B186" s="2" t="n">
        <v>2</v>
      </c>
      <c r="C186" s="2" t="n">
        <v>374479.15625</v>
      </c>
      <c r="D186" s="2" t="n">
        <v>34428.765625</v>
      </c>
      <c r="E186" s="2" t="n">
        <v>19441.9296875</v>
      </c>
      <c r="F186" s="2" t="n">
        <v>16214.083984375</v>
      </c>
      <c r="G186" s="2" t="n">
        <v>3833.38549804688</v>
      </c>
    </row>
    <row r="187" customFormat="false" ht="12.5" hidden="false" customHeight="false" outlineLevel="0" collapsed="false">
      <c r="A187" s="2" t="s">
        <v>155</v>
      </c>
      <c r="B187" s="2" t="n">
        <v>2</v>
      </c>
      <c r="C187" s="2" t="n">
        <v>361406.625</v>
      </c>
      <c r="D187" s="2" t="n">
        <v>34024.17578125</v>
      </c>
      <c r="E187" s="2" t="n">
        <v>19731.71484375</v>
      </c>
      <c r="F187" s="2" t="n">
        <v>16784.087890625</v>
      </c>
      <c r="G187" s="2" t="n">
        <v>4462.7421875</v>
      </c>
    </row>
    <row r="188" customFormat="false" ht="12.5" hidden="false" customHeight="false" outlineLevel="0" collapsed="false">
      <c r="A188" s="2" t="s">
        <v>156</v>
      </c>
      <c r="B188" s="2" t="n">
        <v>2</v>
      </c>
      <c r="C188" s="2" t="n">
        <v>419547.3125</v>
      </c>
      <c r="D188" s="2" t="n">
        <v>36984.4375</v>
      </c>
      <c r="E188" s="2" t="n">
        <v>20369.5546875</v>
      </c>
      <c r="F188" s="2" t="n">
        <v>17648.44140625</v>
      </c>
      <c r="G188" s="2" t="n">
        <v>4913.19091796875</v>
      </c>
    </row>
    <row r="189" customFormat="false" ht="12.5" hidden="false" customHeight="false" outlineLevel="0" collapsed="false">
      <c r="A189" s="2" t="s">
        <v>157</v>
      </c>
      <c r="B189" s="2" t="n">
        <v>2</v>
      </c>
      <c r="C189" s="2" t="n">
        <v>670021.9375</v>
      </c>
      <c r="D189" s="2" t="n">
        <v>60067.734375</v>
      </c>
      <c r="E189" s="2" t="n">
        <v>32774.25</v>
      </c>
      <c r="F189" s="2" t="n">
        <v>27853.265625</v>
      </c>
      <c r="G189" s="2" t="n">
        <v>8076.6181640625</v>
      </c>
    </row>
    <row r="190" customFormat="false" ht="12.5" hidden="false" customHeight="false" outlineLevel="0" collapsed="false">
      <c r="A190" s="2" t="s">
        <v>158</v>
      </c>
      <c r="B190" s="2" t="n">
        <v>2</v>
      </c>
      <c r="C190" s="2" t="n">
        <v>302951.9375</v>
      </c>
      <c r="D190" s="2" t="n">
        <v>26034.849609375</v>
      </c>
      <c r="E190" s="2" t="n">
        <v>14211.1455078125</v>
      </c>
      <c r="F190" s="2" t="n">
        <v>12140.4033203125</v>
      </c>
      <c r="G190" s="2" t="n">
        <v>3497.36376953125</v>
      </c>
    </row>
    <row r="191" customFormat="false" ht="12.5" hidden="false" customHeight="false" outlineLevel="0" collapsed="false">
      <c r="A191" s="2" t="s">
        <v>159</v>
      </c>
      <c r="B191" s="2" t="n">
        <v>2</v>
      </c>
      <c r="C191" s="2" t="n">
        <v>302314.65625</v>
      </c>
      <c r="D191" s="2" t="n">
        <v>27002.8671875</v>
      </c>
      <c r="E191" s="2" t="n">
        <v>15202.6435546875</v>
      </c>
      <c r="F191" s="2" t="n">
        <v>12980.369140625</v>
      </c>
      <c r="G191" s="2" t="n">
        <v>3834.16015625</v>
      </c>
    </row>
    <row r="192" customFormat="false" ht="12.5" hidden="false" customHeight="false" outlineLevel="0" collapsed="false">
      <c r="A192" s="2" t="s">
        <v>160</v>
      </c>
      <c r="B192" s="2" t="n">
        <v>2</v>
      </c>
      <c r="C192" s="2" t="n">
        <v>352990.5</v>
      </c>
      <c r="D192" s="2" t="n">
        <v>33386.6015625</v>
      </c>
      <c r="E192" s="2" t="n">
        <v>19607.86328125</v>
      </c>
      <c r="F192" s="2" t="n">
        <v>17082.591796875</v>
      </c>
      <c r="G192" s="2" t="n">
        <v>5287.24755859375</v>
      </c>
    </row>
    <row r="193" customFormat="false" ht="12.5" hidden="false" customHeight="false" outlineLevel="0" collapsed="false">
      <c r="A193" s="2" t="s">
        <v>161</v>
      </c>
      <c r="B193" s="2" t="n">
        <v>2</v>
      </c>
      <c r="C193" s="2" t="n">
        <v>451400.0625</v>
      </c>
      <c r="D193" s="2" t="n">
        <v>43809.546875</v>
      </c>
      <c r="E193" s="2" t="n">
        <v>26364.236328125</v>
      </c>
      <c r="F193" s="2" t="n">
        <v>22610.748046875</v>
      </c>
      <c r="G193" s="2" t="n">
        <v>6584.52783203125</v>
      </c>
    </row>
    <row r="194" customFormat="false" ht="12.5" hidden="false" customHeight="false" outlineLevel="0" collapsed="false">
      <c r="A194" s="2" t="s">
        <v>162</v>
      </c>
      <c r="B194" s="2" t="n">
        <v>2</v>
      </c>
      <c r="C194" s="2" t="n">
        <v>462238.8125</v>
      </c>
      <c r="D194" s="2" t="n">
        <v>45436.51953125</v>
      </c>
      <c r="E194" s="2" t="n">
        <v>27662.75390625</v>
      </c>
      <c r="F194" s="2" t="n">
        <v>23903.44921875</v>
      </c>
      <c r="G194" s="2" t="n">
        <v>6891.9453125</v>
      </c>
    </row>
    <row r="195" customFormat="false" ht="12.5" hidden="false" customHeight="false" outlineLevel="0" collapsed="false">
      <c r="A195" s="2" t="s">
        <v>163</v>
      </c>
      <c r="B195" s="2" t="n">
        <v>2</v>
      </c>
      <c r="C195" s="2" t="n">
        <v>322682.4375</v>
      </c>
      <c r="D195" s="2" t="n">
        <v>31206.77734375</v>
      </c>
      <c r="E195" s="2" t="n">
        <v>18477.048828125</v>
      </c>
      <c r="F195" s="2" t="n">
        <v>15763.849609375</v>
      </c>
      <c r="G195" s="2" t="n">
        <v>4611.0283203125</v>
      </c>
    </row>
    <row r="196" customFormat="false" ht="12.5" hidden="false" customHeight="false" outlineLevel="0" collapsed="false">
      <c r="A196" s="2" t="s">
        <v>164</v>
      </c>
      <c r="B196" s="2" t="n">
        <v>2</v>
      </c>
      <c r="C196" s="2" t="n">
        <v>304663.96875</v>
      </c>
      <c r="D196" s="2" t="n">
        <v>28759.482421875</v>
      </c>
      <c r="E196" s="2" t="n">
        <v>16991.6171875</v>
      </c>
      <c r="F196" s="2" t="n">
        <v>14990.1328125</v>
      </c>
      <c r="G196" s="2" t="n">
        <v>4321.0634765625</v>
      </c>
    </row>
    <row r="197" customFormat="false" ht="12.5" hidden="false" customHeight="false" outlineLevel="0" collapsed="false">
      <c r="A197" s="2" t="s">
        <v>165</v>
      </c>
      <c r="B197" s="2" t="n">
        <v>2</v>
      </c>
      <c r="C197" s="2" t="n">
        <v>279533.21875</v>
      </c>
      <c r="D197" s="2" t="n">
        <v>26148.90625</v>
      </c>
      <c r="E197" s="2" t="n">
        <v>15140.869140625</v>
      </c>
      <c r="F197" s="2" t="n">
        <v>12977.4716796875</v>
      </c>
      <c r="G197" s="2" t="n">
        <v>4266.5400390625</v>
      </c>
    </row>
    <row r="198" customFormat="false" ht="12.5" hidden="false" customHeight="false" outlineLevel="0" collapsed="false">
      <c r="A198" s="2" t="s">
        <v>166</v>
      </c>
      <c r="B198" s="2" t="n">
        <v>2</v>
      </c>
      <c r="C198" s="2" t="n">
        <v>488612.4375</v>
      </c>
      <c r="D198" s="2" t="n">
        <v>45043.01953125</v>
      </c>
      <c r="E198" s="2" t="n">
        <v>25708.5703125</v>
      </c>
      <c r="F198" s="2" t="n">
        <v>22145.943359375</v>
      </c>
      <c r="G198" s="2" t="n">
        <v>6258.16943359375</v>
      </c>
    </row>
    <row r="199" customFormat="false" ht="12.5" hidden="false" customHeight="false" outlineLevel="0" collapsed="false">
      <c r="A199" s="2" t="s">
        <v>167</v>
      </c>
      <c r="B199" s="2" t="n">
        <v>2</v>
      </c>
      <c r="C199" s="2" t="n">
        <v>421997.78125</v>
      </c>
      <c r="D199" s="2" t="n">
        <v>38599.69140625</v>
      </c>
      <c r="E199" s="2" t="n">
        <v>21486.0859375</v>
      </c>
      <c r="F199" s="2" t="n">
        <v>19093.3203125</v>
      </c>
      <c r="G199" s="2" t="n">
        <v>5503.72412109375</v>
      </c>
    </row>
    <row r="200" customFormat="false" ht="12.5" hidden="false" customHeight="false" outlineLevel="0" collapsed="false">
      <c r="A200" s="2" t="s">
        <v>168</v>
      </c>
      <c r="B200" s="2" t="n">
        <v>2</v>
      </c>
      <c r="C200" s="2" t="n">
        <v>455844.125</v>
      </c>
      <c r="D200" s="2" t="n">
        <v>39598.34765625</v>
      </c>
      <c r="E200" s="2" t="n">
        <v>20390.9375</v>
      </c>
      <c r="F200" s="2" t="n">
        <v>17898.4921875</v>
      </c>
      <c r="G200" s="2" t="n">
        <v>5264.66015625</v>
      </c>
    </row>
    <row r="201" customFormat="false" ht="12.5" hidden="false" customHeight="false" outlineLevel="0" collapsed="false">
      <c r="A201" s="2" t="s">
        <v>43</v>
      </c>
      <c r="B201" s="2" t="n">
        <v>3</v>
      </c>
      <c r="C201" s="2" t="n">
        <v>372243.3125</v>
      </c>
      <c r="D201" s="2" t="n">
        <v>93196.8046875</v>
      </c>
      <c r="E201" s="2" t="n">
        <v>58808.3828125</v>
      </c>
      <c r="F201" s="2" t="n">
        <v>518827.28125</v>
      </c>
      <c r="G201" s="2" t="n">
        <v>2921.38525390625</v>
      </c>
    </row>
    <row r="202" customFormat="false" ht="12.5" hidden="false" customHeight="false" outlineLevel="0" collapsed="false">
      <c r="A202" s="2" t="s">
        <v>50</v>
      </c>
      <c r="B202" s="2" t="n">
        <v>3</v>
      </c>
      <c r="C202" s="2" t="n">
        <v>214158.15625</v>
      </c>
      <c r="D202" s="2" t="n">
        <v>56290.53125</v>
      </c>
      <c r="E202" s="2" t="n">
        <v>38854.40625</v>
      </c>
      <c r="F202" s="2" t="n">
        <v>327998.3125</v>
      </c>
      <c r="G202" s="2" t="n">
        <v>1689.19653320313</v>
      </c>
    </row>
    <row r="203" customFormat="false" ht="12.5" hidden="false" customHeight="false" outlineLevel="0" collapsed="false">
      <c r="A203" s="2" t="s">
        <v>51</v>
      </c>
      <c r="B203" s="2" t="n">
        <v>3</v>
      </c>
      <c r="C203" s="2" t="n">
        <v>196944.65625</v>
      </c>
      <c r="D203" s="2" t="n">
        <v>50614.55859375</v>
      </c>
      <c r="E203" s="2" t="n">
        <v>38590.0546875</v>
      </c>
      <c r="F203" s="2" t="n">
        <v>318588.78125</v>
      </c>
      <c r="G203" s="2" t="n">
        <v>1288.85400390625</v>
      </c>
    </row>
    <row r="204" customFormat="false" ht="12.5" hidden="false" customHeight="false" outlineLevel="0" collapsed="false">
      <c r="A204" s="2" t="s">
        <v>52</v>
      </c>
      <c r="B204" s="2" t="n">
        <v>3</v>
      </c>
      <c r="C204" s="2" t="n">
        <v>300249.1875</v>
      </c>
      <c r="D204" s="2" t="n">
        <v>62522.96875</v>
      </c>
      <c r="E204" s="2" t="n">
        <v>52263.71875</v>
      </c>
      <c r="F204" s="2" t="n">
        <v>383966.0625</v>
      </c>
      <c r="G204" s="2" t="n">
        <v>2422.69970703125</v>
      </c>
    </row>
    <row r="205" customFormat="false" ht="12.5" hidden="false" customHeight="false" outlineLevel="0" collapsed="false">
      <c r="A205" s="2" t="s">
        <v>54</v>
      </c>
      <c r="B205" s="2" t="n">
        <v>3</v>
      </c>
      <c r="C205" s="2" t="n">
        <v>299384.21875</v>
      </c>
      <c r="D205" s="2" t="n">
        <v>70544.5</v>
      </c>
      <c r="E205" s="2" t="n">
        <v>58661.14453125</v>
      </c>
      <c r="F205" s="2" t="n">
        <v>422718.375</v>
      </c>
      <c r="G205" s="2" t="n">
        <v>2397.01196289063</v>
      </c>
    </row>
    <row r="206" customFormat="false" ht="12.5" hidden="false" customHeight="false" outlineLevel="0" collapsed="false">
      <c r="A206" s="2" t="s">
        <v>55</v>
      </c>
      <c r="B206" s="2" t="n">
        <v>3</v>
      </c>
      <c r="C206" s="2" t="n">
        <v>240074.953125</v>
      </c>
      <c r="D206" s="2" t="n">
        <v>53857.12109375</v>
      </c>
      <c r="E206" s="2" t="n">
        <v>51591.40625</v>
      </c>
      <c r="F206" s="2" t="n">
        <v>375504.15625</v>
      </c>
      <c r="G206" s="2" t="n">
        <v>1887.22766113281</v>
      </c>
    </row>
    <row r="207" customFormat="false" ht="12.5" hidden="false" customHeight="false" outlineLevel="0" collapsed="false">
      <c r="A207" s="2" t="s">
        <v>109</v>
      </c>
      <c r="B207" s="2" t="n">
        <v>3</v>
      </c>
      <c r="C207" s="2" t="n">
        <v>444798.125</v>
      </c>
      <c r="D207" s="2" t="n">
        <v>60028.765625</v>
      </c>
      <c r="E207" s="2" t="n">
        <v>60061.30859375</v>
      </c>
      <c r="F207" s="2" t="n">
        <v>367210.8125</v>
      </c>
      <c r="G207" s="2" t="n">
        <v>4450.5126953125</v>
      </c>
    </row>
    <row r="208" customFormat="false" ht="12.5" hidden="false" customHeight="false" outlineLevel="0" collapsed="false">
      <c r="A208" s="2" t="s">
        <v>110</v>
      </c>
      <c r="B208" s="2" t="n">
        <v>3</v>
      </c>
      <c r="C208" s="2" t="n">
        <v>291737.03125</v>
      </c>
      <c r="D208" s="2" t="n">
        <v>57917.64453125</v>
      </c>
      <c r="E208" s="2" t="n">
        <v>62307.36328125</v>
      </c>
      <c r="F208" s="2" t="n">
        <v>451923.3125</v>
      </c>
      <c r="G208" s="2" t="n">
        <v>3213.00170898438</v>
      </c>
    </row>
    <row r="209" customFormat="false" ht="12.5" hidden="false" customHeight="false" outlineLevel="0" collapsed="false">
      <c r="A209" s="2" t="s">
        <v>111</v>
      </c>
      <c r="B209" s="2" t="n">
        <v>3</v>
      </c>
      <c r="C209" s="2" t="n">
        <v>251900.234375</v>
      </c>
      <c r="D209" s="2" t="n">
        <v>52749.82421875</v>
      </c>
      <c r="E209" s="2" t="n">
        <v>53904.08203125</v>
      </c>
      <c r="F209" s="2" t="n">
        <v>405657</v>
      </c>
      <c r="G209" s="2" t="n">
        <v>2406.98803710938</v>
      </c>
    </row>
    <row r="210" customFormat="false" ht="12.5" hidden="false" customHeight="false" outlineLevel="0" collapsed="false">
      <c r="A210" s="2" t="s">
        <v>112</v>
      </c>
      <c r="B210" s="2" t="n">
        <v>3</v>
      </c>
      <c r="C210" s="2" t="n">
        <v>472595.59375</v>
      </c>
      <c r="D210" s="2" t="n">
        <v>81006.265625</v>
      </c>
      <c r="E210" s="2" t="n">
        <v>70738.7265625</v>
      </c>
      <c r="F210" s="2" t="n">
        <v>495069.9375</v>
      </c>
      <c r="G210" s="2" t="n">
        <v>4891.298828125</v>
      </c>
    </row>
    <row r="211" customFormat="false" ht="12.5" hidden="false" customHeight="false" outlineLevel="0" collapsed="false">
      <c r="A211" s="2" t="s">
        <v>113</v>
      </c>
      <c r="B211" s="2" t="n">
        <v>3</v>
      </c>
      <c r="C211" s="2" t="n">
        <v>434623.46875</v>
      </c>
      <c r="D211" s="2" t="n">
        <v>88748.7734375</v>
      </c>
      <c r="E211" s="2" t="n">
        <v>71297.015625</v>
      </c>
      <c r="F211" s="2" t="n">
        <v>568029.3125</v>
      </c>
      <c r="G211" s="2" t="n">
        <v>171.226455688477</v>
      </c>
    </row>
    <row r="212" customFormat="false" ht="12.5" hidden="false" customHeight="false" outlineLevel="0" collapsed="false">
      <c r="A212" s="2" t="s">
        <v>114</v>
      </c>
      <c r="B212" s="2" t="n">
        <v>3</v>
      </c>
      <c r="C212" s="2" t="n">
        <v>452712.5625</v>
      </c>
      <c r="D212" s="2" t="n">
        <v>97163.875</v>
      </c>
      <c r="E212" s="2" t="n">
        <v>68619.5625</v>
      </c>
      <c r="F212" s="2" t="n">
        <v>559631.25</v>
      </c>
      <c r="G212" s="2" t="n">
        <v>4169.04150390625</v>
      </c>
    </row>
    <row r="213" customFormat="false" ht="12.5" hidden="false" customHeight="false" outlineLevel="0" collapsed="false">
      <c r="A213" s="2" t="s">
        <v>56</v>
      </c>
      <c r="B213" s="2" t="n">
        <v>3</v>
      </c>
      <c r="C213" s="2" t="n">
        <v>671171.1875</v>
      </c>
      <c r="D213" s="2" t="n">
        <v>94926.421875</v>
      </c>
      <c r="E213" s="2" t="n">
        <v>68338.5390625</v>
      </c>
      <c r="F213" s="2" t="n">
        <v>443729.875</v>
      </c>
      <c r="G213" s="2" t="n">
        <v>7101.69140625</v>
      </c>
    </row>
    <row r="214" customFormat="false" ht="12.5" hidden="false" customHeight="false" outlineLevel="0" collapsed="false">
      <c r="A214" s="2" t="s">
        <v>59</v>
      </c>
      <c r="B214" s="2" t="n">
        <v>3</v>
      </c>
      <c r="C214" s="2" t="n">
        <v>258964.390625</v>
      </c>
      <c r="D214" s="2" t="n">
        <v>50870.46484375</v>
      </c>
      <c r="E214" s="2" t="n">
        <v>43735.52734375</v>
      </c>
      <c r="F214" s="2" t="n">
        <v>333324.96875</v>
      </c>
      <c r="G214" s="2" t="n">
        <v>2711.49633789063</v>
      </c>
    </row>
    <row r="215" customFormat="false" ht="12.5" hidden="false" customHeight="false" outlineLevel="0" collapsed="false">
      <c r="A215" s="2" t="s">
        <v>60</v>
      </c>
      <c r="B215" s="2" t="n">
        <v>3</v>
      </c>
      <c r="C215" s="2" t="n">
        <v>211793.890625</v>
      </c>
      <c r="D215" s="2" t="n">
        <v>46392.32421875</v>
      </c>
      <c r="E215" s="2" t="n">
        <v>41558.23046875</v>
      </c>
      <c r="F215" s="2" t="n">
        <v>311231.40625</v>
      </c>
      <c r="G215" s="2" t="n">
        <v>1699.70556640625</v>
      </c>
    </row>
    <row r="216" customFormat="false" ht="12.5" hidden="false" customHeight="false" outlineLevel="0" collapsed="false">
      <c r="A216" s="2" t="s">
        <v>61</v>
      </c>
      <c r="B216" s="2" t="n">
        <v>3</v>
      </c>
      <c r="C216" s="2" t="n">
        <v>251593.328125</v>
      </c>
      <c r="D216" s="2" t="n">
        <v>57826.85546875</v>
      </c>
      <c r="E216" s="2" t="n">
        <v>51211.8828125</v>
      </c>
      <c r="F216" s="2" t="n">
        <v>364169.1875</v>
      </c>
      <c r="G216" s="2" t="n">
        <v>9352.337890625</v>
      </c>
    </row>
    <row r="217" customFormat="false" ht="12.5" hidden="false" customHeight="false" outlineLevel="0" collapsed="false">
      <c r="A217" s="2" t="s">
        <v>63</v>
      </c>
      <c r="B217" s="2" t="n">
        <v>3</v>
      </c>
      <c r="C217" s="2" t="n">
        <v>272671.5625</v>
      </c>
      <c r="D217" s="2" t="n">
        <v>64220.9296875</v>
      </c>
      <c r="E217" s="2" t="n">
        <v>59679.8046875</v>
      </c>
      <c r="F217" s="2" t="n">
        <v>407155.21875</v>
      </c>
      <c r="G217" s="2" t="n">
        <v>2727.5576171875</v>
      </c>
    </row>
    <row r="218" customFormat="false" ht="12.5" hidden="false" customHeight="false" outlineLevel="0" collapsed="false">
      <c r="A218" s="2" t="s">
        <v>64</v>
      </c>
      <c r="B218" s="2" t="n">
        <v>3</v>
      </c>
      <c r="C218" s="2" t="n">
        <v>254842.84375</v>
      </c>
      <c r="D218" s="2" t="n">
        <v>59873.30859375</v>
      </c>
      <c r="E218" s="2" t="n">
        <v>57149.72265625</v>
      </c>
      <c r="F218" s="2" t="n">
        <v>382724.09375</v>
      </c>
      <c r="G218" s="2" t="n">
        <v>2479.52807617188</v>
      </c>
    </row>
    <row r="219" customFormat="false" ht="12.5" hidden="false" customHeight="false" outlineLevel="0" collapsed="false">
      <c r="A219" s="2" t="s">
        <v>115</v>
      </c>
      <c r="B219" s="2" t="n">
        <v>3</v>
      </c>
      <c r="C219" s="2" t="n">
        <v>294801.25</v>
      </c>
      <c r="D219" s="2" t="n">
        <v>48852.90234375</v>
      </c>
      <c r="E219" s="2" t="n">
        <v>53461.015625</v>
      </c>
      <c r="F219" s="2" t="n">
        <v>342079.375</v>
      </c>
      <c r="G219" s="2" t="n">
        <v>3510.38403320313</v>
      </c>
    </row>
    <row r="220" customFormat="false" ht="12.5" hidden="false" customHeight="false" outlineLevel="0" collapsed="false">
      <c r="A220" s="2" t="s">
        <v>116</v>
      </c>
      <c r="B220" s="2" t="n">
        <v>3</v>
      </c>
      <c r="C220" s="2" t="n">
        <v>281569</v>
      </c>
      <c r="D220" s="2" t="n">
        <v>56905.16015625</v>
      </c>
      <c r="E220" s="2" t="n">
        <v>60716.890625</v>
      </c>
      <c r="F220" s="2" t="n">
        <v>409516.25</v>
      </c>
      <c r="G220" s="2" t="n">
        <v>2847.18408203125</v>
      </c>
    </row>
    <row r="221" customFormat="false" ht="12.5" hidden="false" customHeight="false" outlineLevel="0" collapsed="false">
      <c r="A221" s="2" t="s">
        <v>117</v>
      </c>
      <c r="B221" s="2" t="n">
        <v>3</v>
      </c>
      <c r="C221" s="2" t="n">
        <v>207174.59375</v>
      </c>
      <c r="D221" s="2" t="n">
        <v>44823.8203125</v>
      </c>
      <c r="E221" s="2" t="n">
        <v>47723.03125</v>
      </c>
      <c r="F221" s="2" t="n">
        <v>340179.25</v>
      </c>
      <c r="G221" s="2" t="n">
        <v>1834.10583496094</v>
      </c>
    </row>
    <row r="222" customFormat="false" ht="12.5" hidden="false" customHeight="false" outlineLevel="0" collapsed="false">
      <c r="A222" s="2" t="s">
        <v>118</v>
      </c>
      <c r="B222" s="2" t="n">
        <v>3</v>
      </c>
      <c r="C222" s="2" t="n">
        <v>335623.375</v>
      </c>
      <c r="D222" s="2" t="n">
        <v>77488.1875</v>
      </c>
      <c r="E222" s="2" t="n">
        <v>65380.46484375</v>
      </c>
      <c r="F222" s="2" t="n">
        <v>456632.125</v>
      </c>
      <c r="G222" s="2" t="n">
        <v>2996.42578125</v>
      </c>
    </row>
    <row r="223" customFormat="false" ht="12.5" hidden="false" customHeight="false" outlineLevel="0" collapsed="false">
      <c r="A223" s="2" t="s">
        <v>119</v>
      </c>
      <c r="B223" s="2" t="n">
        <v>3</v>
      </c>
      <c r="C223" s="2" t="n">
        <v>343592.9375</v>
      </c>
      <c r="D223" s="2" t="n">
        <v>83106.5625</v>
      </c>
      <c r="E223" s="2" t="n">
        <v>68910.609375</v>
      </c>
      <c r="F223" s="2" t="n">
        <v>514211.4375</v>
      </c>
      <c r="G223" s="2" t="n">
        <v>3062.65844726563</v>
      </c>
    </row>
    <row r="224" customFormat="false" ht="12.5" hidden="false" customHeight="false" outlineLevel="0" collapsed="false">
      <c r="A224" s="2" t="s">
        <v>120</v>
      </c>
      <c r="B224" s="2" t="n">
        <v>3</v>
      </c>
      <c r="C224" s="2" t="n">
        <v>351384.15625</v>
      </c>
      <c r="D224" s="2" t="n">
        <v>89563.265625</v>
      </c>
      <c r="E224" s="2" t="n">
        <v>63844.4375</v>
      </c>
      <c r="F224" s="2" t="n">
        <v>507579.03125</v>
      </c>
      <c r="G224" s="2" t="n">
        <v>2684.70483398438</v>
      </c>
    </row>
    <row r="225" customFormat="false" ht="12.5" hidden="false" customHeight="false" outlineLevel="0" collapsed="false">
      <c r="A225" s="2" t="s">
        <v>65</v>
      </c>
      <c r="B225" s="2" t="n">
        <v>3</v>
      </c>
      <c r="C225" s="2" t="n">
        <v>457384.90625</v>
      </c>
      <c r="D225" s="2" t="n">
        <v>103732.7890625</v>
      </c>
      <c r="E225" s="2" t="n">
        <v>74572.6640625</v>
      </c>
      <c r="F225" s="2" t="n">
        <v>568208.375</v>
      </c>
      <c r="G225" s="2" t="n">
        <v>4608.49560546875</v>
      </c>
    </row>
    <row r="226" customFormat="false" ht="12.5" hidden="false" customHeight="false" outlineLevel="0" collapsed="false">
      <c r="A226" s="2" t="s">
        <v>67</v>
      </c>
      <c r="B226" s="2" t="n">
        <v>3</v>
      </c>
      <c r="C226" s="2" t="n">
        <v>236246.78125</v>
      </c>
      <c r="D226" s="2" t="n">
        <v>59382.11328125</v>
      </c>
      <c r="E226" s="2" t="n">
        <v>47405.20703125</v>
      </c>
      <c r="F226" s="2" t="n">
        <v>357707.84375</v>
      </c>
      <c r="G226" s="2" t="n">
        <v>2451.0576171875</v>
      </c>
    </row>
    <row r="227" customFormat="false" ht="12.5" hidden="false" customHeight="false" outlineLevel="0" collapsed="false">
      <c r="A227" s="2" t="s">
        <v>68</v>
      </c>
      <c r="B227" s="2" t="n">
        <v>3</v>
      </c>
      <c r="C227" s="2" t="n">
        <v>213231.75</v>
      </c>
      <c r="D227" s="2" t="n">
        <v>53441.23046875</v>
      </c>
      <c r="E227" s="2" t="n">
        <v>46946.3984375</v>
      </c>
      <c r="F227" s="2" t="n">
        <v>336225.09375</v>
      </c>
      <c r="G227" s="2" t="n">
        <v>1941.25671386719</v>
      </c>
    </row>
    <row r="228" customFormat="false" ht="12.5" hidden="false" customHeight="false" outlineLevel="0" collapsed="false">
      <c r="A228" s="2" t="s">
        <v>69</v>
      </c>
      <c r="B228" s="2" t="n">
        <v>3</v>
      </c>
      <c r="C228" s="2" t="n">
        <v>237736.359375</v>
      </c>
      <c r="D228" s="2" t="n">
        <v>55331.23046875</v>
      </c>
      <c r="E228" s="2" t="n">
        <v>51380.2734375</v>
      </c>
      <c r="F228" s="2" t="n">
        <v>344546.59375</v>
      </c>
      <c r="G228" s="2" t="n">
        <v>2585.46508789063</v>
      </c>
    </row>
    <row r="229" customFormat="false" ht="12.5" hidden="false" customHeight="false" outlineLevel="0" collapsed="false">
      <c r="A229" s="2" t="s">
        <v>71</v>
      </c>
      <c r="B229" s="2" t="n">
        <v>3</v>
      </c>
      <c r="C229" s="2" t="n">
        <v>325382.8125</v>
      </c>
      <c r="D229" s="2" t="n">
        <v>76432.3671875</v>
      </c>
      <c r="E229" s="2" t="n">
        <v>69617.8046875</v>
      </c>
      <c r="F229" s="2" t="n">
        <v>443741.6875</v>
      </c>
      <c r="G229" s="2" t="n">
        <v>3522.98364257813</v>
      </c>
    </row>
    <row r="230" customFormat="false" ht="12.5" hidden="false" customHeight="false" outlineLevel="0" collapsed="false">
      <c r="A230" s="2" t="s">
        <v>72</v>
      </c>
      <c r="B230" s="2" t="n">
        <v>3</v>
      </c>
      <c r="C230" s="2" t="n">
        <v>263583.53125</v>
      </c>
      <c r="D230" s="2" t="n">
        <v>62334.15625</v>
      </c>
      <c r="E230" s="2" t="n">
        <v>61788.84375</v>
      </c>
      <c r="F230" s="2" t="n">
        <v>396756.59375</v>
      </c>
      <c r="G230" s="2" t="n">
        <v>2700.32763671875</v>
      </c>
    </row>
    <row r="231" customFormat="false" ht="12.5" hidden="false" customHeight="false" outlineLevel="0" collapsed="false">
      <c r="A231" s="2" t="s">
        <v>121</v>
      </c>
      <c r="B231" s="2" t="n">
        <v>3</v>
      </c>
      <c r="C231" s="2" t="n">
        <v>243908.171875</v>
      </c>
      <c r="D231" s="2" t="n">
        <v>60804.22265625</v>
      </c>
      <c r="E231" s="2" t="n">
        <v>61976.00390625</v>
      </c>
      <c r="F231" s="2" t="n">
        <v>401512.5</v>
      </c>
      <c r="G231" s="2" t="n">
        <v>2767.05297851563</v>
      </c>
    </row>
    <row r="232" customFormat="false" ht="12.5" hidden="false" customHeight="false" outlineLevel="0" collapsed="false">
      <c r="A232" s="2" t="s">
        <v>122</v>
      </c>
      <c r="B232" s="2" t="n">
        <v>3</v>
      </c>
      <c r="C232" s="2" t="n">
        <v>261723.40625</v>
      </c>
      <c r="D232" s="2" t="n">
        <v>61123.14453125</v>
      </c>
      <c r="E232" s="2" t="n">
        <v>65088.140625</v>
      </c>
      <c r="F232" s="2" t="n">
        <v>425587.5625</v>
      </c>
      <c r="G232" s="2" t="n">
        <v>2398.34106445313</v>
      </c>
    </row>
    <row r="233" customFormat="false" ht="12.5" hidden="false" customHeight="false" outlineLevel="0" collapsed="false">
      <c r="A233" s="2" t="s">
        <v>123</v>
      </c>
      <c r="B233" s="2" t="n">
        <v>3</v>
      </c>
      <c r="C233" s="2" t="n">
        <v>192543.96875</v>
      </c>
      <c r="D233" s="2" t="n">
        <v>46456.55859375</v>
      </c>
      <c r="E233" s="2" t="n">
        <v>49528.68359375</v>
      </c>
      <c r="F233" s="2" t="n">
        <v>340835.03125</v>
      </c>
      <c r="G233" s="2" t="n">
        <v>1341.46960449219</v>
      </c>
    </row>
    <row r="234" customFormat="false" ht="12.5" hidden="false" customHeight="false" outlineLevel="0" collapsed="false">
      <c r="A234" s="2" t="s">
        <v>124</v>
      </c>
      <c r="B234" s="2" t="n">
        <v>3</v>
      </c>
      <c r="C234" s="2" t="n">
        <v>509074.375</v>
      </c>
      <c r="D234" s="2" t="n">
        <v>76431.6484375</v>
      </c>
      <c r="E234" s="2" t="n">
        <v>75685.609375</v>
      </c>
      <c r="F234" s="2" t="n">
        <v>455100.625</v>
      </c>
      <c r="G234" s="2" t="n">
        <v>5453.60205078125</v>
      </c>
    </row>
    <row r="235" customFormat="false" ht="12.5" hidden="false" customHeight="false" outlineLevel="0" collapsed="false">
      <c r="A235" s="2" t="s">
        <v>125</v>
      </c>
      <c r="B235" s="2" t="n">
        <v>3</v>
      </c>
      <c r="C235" s="2" t="n">
        <v>362050.4375</v>
      </c>
      <c r="D235" s="2" t="n">
        <v>76272.171875</v>
      </c>
      <c r="E235" s="2" t="n">
        <v>72258.640625</v>
      </c>
      <c r="F235" s="2" t="n">
        <v>521270.21875</v>
      </c>
      <c r="G235" s="2" t="n">
        <v>3744.88696289063</v>
      </c>
    </row>
    <row r="236" customFormat="false" ht="12.5" hidden="false" customHeight="false" outlineLevel="0" collapsed="false">
      <c r="A236" s="2" t="s">
        <v>126</v>
      </c>
      <c r="B236" s="2" t="n">
        <v>3</v>
      </c>
      <c r="C236" s="2" t="n">
        <v>337293.15625</v>
      </c>
      <c r="D236" s="2" t="n">
        <v>72464.5078125</v>
      </c>
      <c r="E236" s="2" t="n">
        <v>59839.66796875</v>
      </c>
      <c r="F236" s="2" t="n">
        <v>460799.5625</v>
      </c>
      <c r="G236" s="2" t="n">
        <v>2671.28442382813</v>
      </c>
    </row>
    <row r="237" customFormat="false" ht="12.5" hidden="false" customHeight="false" outlineLevel="0" collapsed="false">
      <c r="A237" s="2" t="s">
        <v>73</v>
      </c>
      <c r="B237" s="2" t="n">
        <v>3</v>
      </c>
      <c r="C237" s="2" t="n">
        <v>536810.9375</v>
      </c>
      <c r="D237" s="2" t="n">
        <v>113414.8125</v>
      </c>
      <c r="E237" s="2" t="n">
        <v>85902.4765625</v>
      </c>
      <c r="F237" s="2" t="n">
        <v>627890.5625</v>
      </c>
      <c r="G237" s="2" t="n">
        <v>5962.44775390625</v>
      </c>
    </row>
    <row r="238" customFormat="false" ht="12.5" hidden="false" customHeight="false" outlineLevel="0" collapsed="false">
      <c r="A238" s="2" t="s">
        <v>75</v>
      </c>
      <c r="B238" s="2" t="n">
        <v>3</v>
      </c>
      <c r="C238" s="2" t="n">
        <v>257569.1875</v>
      </c>
      <c r="D238" s="2" t="n">
        <v>64944.05078125</v>
      </c>
      <c r="E238" s="2" t="n">
        <v>51868.11328125</v>
      </c>
      <c r="F238" s="2" t="n">
        <v>374899.78125</v>
      </c>
      <c r="G238" s="2" t="n">
        <v>1912.19799804688</v>
      </c>
    </row>
    <row r="239" customFormat="false" ht="12.5" hidden="false" customHeight="false" outlineLevel="0" collapsed="false">
      <c r="A239" s="2" t="s">
        <v>76</v>
      </c>
      <c r="B239" s="2" t="n">
        <v>3</v>
      </c>
      <c r="C239" s="2" t="n">
        <v>273613.15625</v>
      </c>
      <c r="D239" s="2" t="n">
        <v>64084.328125</v>
      </c>
      <c r="E239" s="2" t="n">
        <v>58492.9453125</v>
      </c>
      <c r="F239" s="2" t="n">
        <v>395796.625</v>
      </c>
      <c r="G239" s="2" t="n">
        <v>2472.2333984375</v>
      </c>
    </row>
    <row r="240" customFormat="false" ht="12.5" hidden="false" customHeight="false" outlineLevel="0" collapsed="false">
      <c r="A240" s="2" t="s">
        <v>77</v>
      </c>
      <c r="B240" s="2" t="n">
        <v>3</v>
      </c>
      <c r="C240" s="2" t="n">
        <v>280801.96875</v>
      </c>
      <c r="D240" s="2" t="n">
        <v>67886.4921875</v>
      </c>
      <c r="E240" s="2" t="n">
        <v>62834.0078125</v>
      </c>
      <c r="F240" s="2" t="n">
        <v>402149.0625</v>
      </c>
      <c r="G240" s="2" t="n">
        <v>2784.27612304688</v>
      </c>
    </row>
    <row r="241" customFormat="false" ht="12.5" hidden="false" customHeight="false" outlineLevel="0" collapsed="false">
      <c r="A241" s="2" t="s">
        <v>79</v>
      </c>
      <c r="B241" s="2" t="n">
        <v>3</v>
      </c>
      <c r="C241" s="2" t="n">
        <v>377006.9375</v>
      </c>
      <c r="D241" s="2" t="n">
        <v>90954.375</v>
      </c>
      <c r="E241" s="2" t="n">
        <v>84726.9375</v>
      </c>
      <c r="F241" s="2" t="n">
        <v>512031.125</v>
      </c>
      <c r="G241" s="2" t="n">
        <v>3871.11108398438</v>
      </c>
    </row>
    <row r="242" customFormat="false" ht="12.5" hidden="false" customHeight="false" outlineLevel="0" collapsed="false">
      <c r="A242" s="2" t="s">
        <v>80</v>
      </c>
      <c r="B242" s="2" t="n">
        <v>3</v>
      </c>
      <c r="C242" s="2" t="n">
        <v>310886.125</v>
      </c>
      <c r="D242" s="2" t="n">
        <v>74782.9140625</v>
      </c>
      <c r="E242" s="2" t="n">
        <v>74181.7421875</v>
      </c>
      <c r="F242" s="2" t="n">
        <v>449872.9375</v>
      </c>
      <c r="G242" s="2" t="n">
        <v>2929.59155273438</v>
      </c>
    </row>
    <row r="243" customFormat="false" ht="12.5" hidden="false" customHeight="false" outlineLevel="0" collapsed="false">
      <c r="A243" s="2" t="s">
        <v>127</v>
      </c>
      <c r="B243" s="2" t="n">
        <v>3</v>
      </c>
      <c r="C243" s="2" t="n">
        <v>483727.78125</v>
      </c>
      <c r="D243" s="2" t="n">
        <v>82164.5078125</v>
      </c>
      <c r="E243" s="2" t="n">
        <v>84487.3125</v>
      </c>
      <c r="F243" s="2" t="n">
        <v>443768.96875</v>
      </c>
      <c r="G243" s="2" t="n">
        <v>5740.1044921875</v>
      </c>
    </row>
    <row r="244" customFormat="false" ht="12.5" hidden="false" customHeight="false" outlineLevel="0" collapsed="false">
      <c r="A244" s="2" t="s">
        <v>128</v>
      </c>
      <c r="B244" s="2" t="n">
        <v>3</v>
      </c>
      <c r="C244" s="2" t="n">
        <v>344311.9375</v>
      </c>
      <c r="D244" s="2" t="n">
        <v>68697.046875</v>
      </c>
      <c r="E244" s="2" t="n">
        <v>79549.1171875</v>
      </c>
      <c r="F244" s="2" t="n">
        <v>480665.5</v>
      </c>
      <c r="G244" s="2" t="n">
        <v>3511.46411132813</v>
      </c>
    </row>
    <row r="245" customFormat="false" ht="12.5" hidden="false" customHeight="false" outlineLevel="0" collapsed="false">
      <c r="A245" s="2" t="s">
        <v>129</v>
      </c>
      <c r="B245" s="2" t="n">
        <v>3</v>
      </c>
      <c r="C245" s="2" t="n">
        <v>213635.15625</v>
      </c>
      <c r="D245" s="2" t="n">
        <v>48571.33203125</v>
      </c>
      <c r="E245" s="2" t="n">
        <v>56880.5546875</v>
      </c>
      <c r="F245" s="2" t="n">
        <v>366689.40625</v>
      </c>
      <c r="G245" s="2" t="n">
        <v>2435.06640625</v>
      </c>
    </row>
    <row r="246" customFormat="false" ht="12.5" hidden="false" customHeight="false" outlineLevel="0" collapsed="false">
      <c r="A246" s="2" t="s">
        <v>130</v>
      </c>
      <c r="B246" s="2" t="n">
        <v>3</v>
      </c>
      <c r="C246" s="2" t="n">
        <v>347899.625</v>
      </c>
      <c r="D246" s="2" t="n">
        <v>79450.84375</v>
      </c>
      <c r="E246" s="2" t="n">
        <v>78072.8125</v>
      </c>
      <c r="F246" s="2" t="n">
        <v>510665.78125</v>
      </c>
      <c r="G246" s="2" t="n">
        <v>3104.14306640625</v>
      </c>
    </row>
    <row r="247" customFormat="false" ht="12.5" hidden="false" customHeight="false" outlineLevel="0" collapsed="false">
      <c r="A247" s="2" t="s">
        <v>131</v>
      </c>
      <c r="B247" s="2" t="n">
        <v>3</v>
      </c>
      <c r="C247" s="2" t="n">
        <v>336072.0625</v>
      </c>
      <c r="D247" s="2" t="n">
        <v>81788.25</v>
      </c>
      <c r="E247" s="2" t="n">
        <v>74863.5</v>
      </c>
      <c r="F247" s="2" t="n">
        <v>529679.875</v>
      </c>
      <c r="G247" s="2" t="n">
        <v>1966.52160644531</v>
      </c>
    </row>
    <row r="248" customFormat="false" ht="12.5" hidden="false" customHeight="false" outlineLevel="0" collapsed="false">
      <c r="A248" s="2" t="s">
        <v>132</v>
      </c>
      <c r="B248" s="2" t="n">
        <v>3</v>
      </c>
      <c r="C248" s="2" t="n">
        <v>351862.875</v>
      </c>
      <c r="D248" s="2" t="n">
        <v>89384.1796875</v>
      </c>
      <c r="E248" s="2" t="n">
        <v>73227.6875</v>
      </c>
      <c r="F248" s="2" t="n">
        <v>554940.25</v>
      </c>
      <c r="G248" s="2" t="n">
        <v>3291.57177734375</v>
      </c>
    </row>
    <row r="249" customFormat="false" ht="12.5" hidden="false" customHeight="false" outlineLevel="0" collapsed="false">
      <c r="A249" s="2" t="s">
        <v>81</v>
      </c>
      <c r="B249" s="2" t="n">
        <v>3</v>
      </c>
      <c r="C249" s="2" t="n">
        <v>539626.4375</v>
      </c>
      <c r="D249" s="2" t="n">
        <v>122097.921875</v>
      </c>
      <c r="E249" s="2" t="n">
        <v>88478.25</v>
      </c>
      <c r="F249" s="2" t="n">
        <v>637626</v>
      </c>
      <c r="G249" s="2" t="n">
        <v>5565.73193359375</v>
      </c>
    </row>
    <row r="250" customFormat="false" ht="12.5" hidden="false" customHeight="false" outlineLevel="0" collapsed="false">
      <c r="A250" s="2" t="s">
        <v>83</v>
      </c>
      <c r="B250" s="2" t="n">
        <v>3</v>
      </c>
      <c r="C250" s="2" t="n">
        <v>280096.65625</v>
      </c>
      <c r="D250" s="2" t="n">
        <v>67820.0859375</v>
      </c>
      <c r="E250" s="2" t="n">
        <v>58857.59765625</v>
      </c>
      <c r="F250" s="2" t="n">
        <v>420321.46875</v>
      </c>
      <c r="G250" s="2" t="n">
        <v>2765.732421875</v>
      </c>
    </row>
    <row r="251" customFormat="false" ht="12.5" hidden="false" customHeight="false" outlineLevel="0" collapsed="false">
      <c r="A251" s="2" t="s">
        <v>84</v>
      </c>
      <c r="B251" s="2" t="n">
        <v>3</v>
      </c>
      <c r="C251" s="2" t="n">
        <v>284736.65625</v>
      </c>
      <c r="D251" s="2" t="n">
        <v>68194.5234375</v>
      </c>
      <c r="E251" s="2" t="n">
        <v>63689.7421875</v>
      </c>
      <c r="F251" s="2" t="n">
        <v>419563.84375</v>
      </c>
      <c r="G251" s="2" t="n">
        <v>2627.32250976563</v>
      </c>
    </row>
    <row r="252" customFormat="false" ht="12.5" hidden="false" customHeight="false" outlineLevel="0" collapsed="false">
      <c r="A252" s="2" t="s">
        <v>85</v>
      </c>
      <c r="B252" s="2" t="n">
        <v>3</v>
      </c>
      <c r="C252" s="2" t="n">
        <v>367767.84375</v>
      </c>
      <c r="D252" s="2" t="n">
        <v>84463.515625</v>
      </c>
      <c r="E252" s="2" t="n">
        <v>83045.0078125</v>
      </c>
      <c r="F252" s="2" t="n">
        <v>508258.53125</v>
      </c>
      <c r="G252" s="2" t="n">
        <v>3803.68188476563</v>
      </c>
    </row>
    <row r="253" customFormat="false" ht="12.5" hidden="false" customHeight="false" outlineLevel="0" collapsed="false">
      <c r="A253" s="2" t="s">
        <v>87</v>
      </c>
      <c r="B253" s="2" t="n">
        <v>3</v>
      </c>
      <c r="C253" s="2" t="n">
        <v>402526.5</v>
      </c>
      <c r="D253" s="2" t="n">
        <v>96255.015625</v>
      </c>
      <c r="E253" s="2" t="n">
        <v>93088.4140625</v>
      </c>
      <c r="F253" s="2" t="n">
        <v>550396.6875</v>
      </c>
      <c r="G253" s="2" t="n">
        <v>3726.61767578125</v>
      </c>
    </row>
    <row r="254" customFormat="false" ht="12.5" hidden="false" customHeight="false" outlineLevel="0" collapsed="false">
      <c r="A254" s="2" t="s">
        <v>88</v>
      </c>
      <c r="B254" s="2" t="n">
        <v>3</v>
      </c>
      <c r="C254" s="2" t="n">
        <v>334924.8125</v>
      </c>
      <c r="D254" s="2" t="n">
        <v>80941.4765625</v>
      </c>
      <c r="E254" s="2" t="n">
        <v>81566.7734375</v>
      </c>
      <c r="F254" s="2" t="n">
        <v>476363.03125</v>
      </c>
      <c r="G254" s="2" t="n">
        <v>2978.93823242188</v>
      </c>
    </row>
    <row r="255" customFormat="false" ht="12.5" hidden="false" customHeight="false" outlineLevel="0" collapsed="false">
      <c r="A255" s="2" t="s">
        <v>133</v>
      </c>
      <c r="B255" s="2" t="n">
        <v>3</v>
      </c>
      <c r="C255" s="2" t="n">
        <v>288100.125</v>
      </c>
      <c r="D255" s="2" t="n">
        <v>63175.06640625</v>
      </c>
      <c r="E255" s="2" t="n">
        <v>75174.2734375</v>
      </c>
      <c r="F255" s="2" t="n">
        <v>443932.65625</v>
      </c>
      <c r="G255" s="2" t="n">
        <v>3133.66625976563</v>
      </c>
    </row>
    <row r="256" customFormat="false" ht="12.5" hidden="false" customHeight="false" outlineLevel="0" collapsed="false">
      <c r="A256" s="2" t="s">
        <v>134</v>
      </c>
      <c r="B256" s="2" t="n">
        <v>3</v>
      </c>
      <c r="C256" s="2" t="n">
        <v>359857.75</v>
      </c>
      <c r="D256" s="2" t="n">
        <v>85017.4375</v>
      </c>
      <c r="E256" s="2" t="n">
        <v>94311.375</v>
      </c>
      <c r="F256" s="2" t="n">
        <v>565810.75</v>
      </c>
      <c r="G256" s="2" t="n">
        <v>3758.0908203125</v>
      </c>
    </row>
    <row r="257" customFormat="false" ht="12.5" hidden="false" customHeight="false" outlineLevel="0" collapsed="false">
      <c r="A257" s="2" t="s">
        <v>135</v>
      </c>
      <c r="B257" s="2" t="n">
        <v>3</v>
      </c>
      <c r="C257" s="2" t="n">
        <v>244344.484375</v>
      </c>
      <c r="D257" s="2" t="n">
        <v>59393.26953125</v>
      </c>
      <c r="E257" s="2" t="n">
        <v>66145.1171875</v>
      </c>
      <c r="F257" s="2" t="n">
        <v>419187.78125</v>
      </c>
      <c r="G257" s="2" t="n">
        <v>2275.9326171875</v>
      </c>
    </row>
    <row r="258" customFormat="false" ht="12.5" hidden="false" customHeight="false" outlineLevel="0" collapsed="false">
      <c r="A258" s="2" t="s">
        <v>136</v>
      </c>
      <c r="B258" s="2" t="n">
        <v>3</v>
      </c>
      <c r="C258" s="2" t="n">
        <v>635149.8125</v>
      </c>
      <c r="D258" s="2" t="n">
        <v>87776.2109375</v>
      </c>
      <c r="E258" s="2" t="n">
        <v>92414.8203125</v>
      </c>
      <c r="F258" s="2" t="n">
        <v>509397.46875</v>
      </c>
      <c r="G258" s="2" t="n">
        <v>7250.482421875</v>
      </c>
    </row>
    <row r="259" customFormat="false" ht="12.5" hidden="false" customHeight="false" outlineLevel="0" collapsed="false">
      <c r="A259" s="2" t="s">
        <v>137</v>
      </c>
      <c r="B259" s="2" t="n">
        <v>3</v>
      </c>
      <c r="C259" s="2" t="n">
        <v>413639.5</v>
      </c>
      <c r="D259" s="2" t="n">
        <v>76150.1953125</v>
      </c>
      <c r="E259" s="2" t="n">
        <v>83034.4609375</v>
      </c>
      <c r="F259" s="2" t="n">
        <v>566310.75</v>
      </c>
      <c r="G259" s="2" t="n">
        <v>4509.03564453125</v>
      </c>
    </row>
    <row r="260" customFormat="false" ht="12.5" hidden="false" customHeight="false" outlineLevel="0" collapsed="false">
      <c r="A260" s="2" t="s">
        <v>138</v>
      </c>
      <c r="B260" s="2" t="n">
        <v>3</v>
      </c>
      <c r="C260" s="2" t="n">
        <v>423812.875</v>
      </c>
      <c r="D260" s="2" t="n">
        <v>79284.375</v>
      </c>
      <c r="E260" s="2" t="n">
        <v>78507.296875</v>
      </c>
      <c r="F260" s="2" t="n">
        <v>580063.125</v>
      </c>
      <c r="G260" s="2" t="n">
        <v>4237.40380859375</v>
      </c>
    </row>
    <row r="261" customFormat="false" ht="12.5" hidden="false" customHeight="false" outlineLevel="0" collapsed="false">
      <c r="A261" s="2" t="s">
        <v>89</v>
      </c>
      <c r="B261" s="2" t="n">
        <v>3</v>
      </c>
      <c r="C261" s="2" t="n">
        <v>509586.75</v>
      </c>
      <c r="D261" s="2" t="n">
        <v>129039.90625</v>
      </c>
      <c r="E261" s="2" t="n">
        <v>89224.8125</v>
      </c>
      <c r="F261" s="2" t="n">
        <v>626917.875</v>
      </c>
      <c r="G261" s="2" t="n">
        <v>4638.88623046875</v>
      </c>
    </row>
    <row r="262" customFormat="false" ht="12.5" hidden="false" customHeight="false" outlineLevel="0" collapsed="false">
      <c r="A262" s="2" t="s">
        <v>91</v>
      </c>
      <c r="B262" s="2" t="n">
        <v>3</v>
      </c>
      <c r="C262" s="2" t="n">
        <v>265081.96875</v>
      </c>
      <c r="D262" s="2" t="n">
        <v>71271.1015625</v>
      </c>
      <c r="E262" s="2" t="n">
        <v>58297.78515625</v>
      </c>
      <c r="F262" s="2" t="n">
        <v>417376.5625</v>
      </c>
      <c r="G262" s="2" t="n">
        <v>2091.34399414063</v>
      </c>
    </row>
    <row r="263" customFormat="false" ht="12.5" hidden="false" customHeight="false" outlineLevel="0" collapsed="false">
      <c r="A263" s="2" t="s">
        <v>92</v>
      </c>
      <c r="B263" s="2" t="n">
        <v>3</v>
      </c>
      <c r="C263" s="2" t="n">
        <v>280746.53125</v>
      </c>
      <c r="D263" s="2" t="n">
        <v>73273.9140625</v>
      </c>
      <c r="E263" s="2" t="n">
        <v>67020.40625</v>
      </c>
      <c r="F263" s="2" t="n">
        <v>436688.40625</v>
      </c>
      <c r="G263" s="2" t="n">
        <v>2340.42456054688</v>
      </c>
    </row>
    <row r="264" customFormat="false" ht="12.5" hidden="false" customHeight="false" outlineLevel="0" collapsed="false">
      <c r="A264" s="2" t="s">
        <v>93</v>
      </c>
      <c r="B264" s="2" t="n">
        <v>3</v>
      </c>
      <c r="C264" s="2" t="n">
        <v>355461.65625</v>
      </c>
      <c r="D264" s="2" t="n">
        <v>82977.125</v>
      </c>
      <c r="E264" s="2" t="n">
        <v>80771.171875</v>
      </c>
      <c r="F264" s="2" t="n">
        <v>499757.15625</v>
      </c>
      <c r="G264" s="2" t="n">
        <v>3733.39428710938</v>
      </c>
    </row>
    <row r="265" customFormat="false" ht="12.5" hidden="false" customHeight="false" outlineLevel="0" collapsed="false">
      <c r="A265" s="2" t="s">
        <v>95</v>
      </c>
      <c r="B265" s="2" t="n">
        <v>3</v>
      </c>
      <c r="C265" s="2" t="n">
        <v>454379.71875</v>
      </c>
      <c r="D265" s="2" t="n">
        <v>107331.8203125</v>
      </c>
      <c r="E265" s="2" t="n">
        <v>104937.0859375</v>
      </c>
      <c r="F265" s="2" t="n">
        <v>635182.875</v>
      </c>
      <c r="G265" s="2" t="n">
        <v>3863.80297851563</v>
      </c>
    </row>
    <row r="266" customFormat="false" ht="12.5" hidden="false" customHeight="false" outlineLevel="0" collapsed="false">
      <c r="A266" s="2" t="s">
        <v>96</v>
      </c>
      <c r="B266" s="2" t="n">
        <v>3</v>
      </c>
      <c r="C266" s="2" t="n">
        <v>382849.25</v>
      </c>
      <c r="D266" s="2" t="n">
        <v>91766.9140625</v>
      </c>
      <c r="E266" s="2" t="n">
        <v>90477.875</v>
      </c>
      <c r="F266" s="2" t="n">
        <v>531291.6875</v>
      </c>
      <c r="G266" s="2" t="n">
        <v>3538.47216796875</v>
      </c>
    </row>
    <row r="267" customFormat="false" ht="12.5" hidden="false" customHeight="false" outlineLevel="0" collapsed="false">
      <c r="A267" s="2" t="s">
        <v>139</v>
      </c>
      <c r="B267" s="2" t="n">
        <v>3</v>
      </c>
      <c r="C267" s="2" t="n">
        <v>299699.71875</v>
      </c>
      <c r="D267" s="2" t="n">
        <v>72977.2734375</v>
      </c>
      <c r="E267" s="2" t="n">
        <v>85104.5859375</v>
      </c>
      <c r="F267" s="2" t="n">
        <v>514459.28125</v>
      </c>
      <c r="G267" s="2" t="n">
        <v>3423.56103515625</v>
      </c>
    </row>
    <row r="268" customFormat="false" ht="12.5" hidden="false" customHeight="false" outlineLevel="0" collapsed="false">
      <c r="A268" s="2" t="s">
        <v>140</v>
      </c>
      <c r="B268" s="2" t="n">
        <v>3</v>
      </c>
      <c r="C268" s="2" t="n">
        <v>383214.71875</v>
      </c>
      <c r="D268" s="2" t="n">
        <v>92896.640625</v>
      </c>
      <c r="E268" s="2" t="n">
        <v>100686.890625</v>
      </c>
      <c r="F268" s="2" t="n">
        <v>607168.3125</v>
      </c>
      <c r="G268" s="2" t="n">
        <v>4777.79345703125</v>
      </c>
    </row>
    <row r="269" customFormat="false" ht="12.5" hidden="false" customHeight="false" outlineLevel="0" collapsed="false">
      <c r="A269" s="2" t="s">
        <v>141</v>
      </c>
      <c r="B269" s="2" t="n">
        <v>3</v>
      </c>
      <c r="C269" s="2" t="n">
        <v>276758.03125</v>
      </c>
      <c r="D269" s="2" t="n">
        <v>69042.0703125</v>
      </c>
      <c r="E269" s="2" t="n">
        <v>74672.0390625</v>
      </c>
      <c r="F269" s="2" t="n">
        <v>476439.90625</v>
      </c>
      <c r="G269" s="2" t="n">
        <v>2372.67797851563</v>
      </c>
    </row>
    <row r="270" customFormat="false" ht="12.5" hidden="false" customHeight="false" outlineLevel="0" collapsed="false">
      <c r="A270" s="2" t="s">
        <v>142</v>
      </c>
      <c r="B270" s="2" t="n">
        <v>3</v>
      </c>
      <c r="C270" s="2" t="n">
        <v>558109.9375</v>
      </c>
      <c r="D270" s="2" t="n">
        <v>96092.2578125</v>
      </c>
      <c r="E270" s="2" t="n">
        <v>97154.796875</v>
      </c>
      <c r="F270" s="2" t="n">
        <v>591753.9375</v>
      </c>
      <c r="G270" s="2" t="n">
        <v>5495.6259765625</v>
      </c>
    </row>
    <row r="271" customFormat="false" ht="12.5" hidden="false" customHeight="false" outlineLevel="0" collapsed="false">
      <c r="A271" s="2" t="s">
        <v>143</v>
      </c>
      <c r="B271" s="2" t="n">
        <v>3</v>
      </c>
      <c r="C271" s="2" t="n">
        <v>454600</v>
      </c>
      <c r="D271" s="2" t="n">
        <v>102351.609375</v>
      </c>
      <c r="E271" s="2" t="n">
        <v>95306.6015625</v>
      </c>
      <c r="F271" s="2" t="n">
        <v>662247.6875</v>
      </c>
      <c r="G271" s="2" t="n">
        <v>2974.66625976563</v>
      </c>
    </row>
    <row r="272" customFormat="false" ht="12.5" hidden="false" customHeight="false" outlineLevel="0" collapsed="false">
      <c r="A272" s="2" t="s">
        <v>144</v>
      </c>
      <c r="B272" s="2" t="n">
        <v>3</v>
      </c>
      <c r="C272" s="2" t="n">
        <v>409395.40625</v>
      </c>
      <c r="D272" s="2" t="n">
        <v>94942.0703125</v>
      </c>
      <c r="E272" s="2" t="n">
        <v>80227.046875</v>
      </c>
      <c r="F272" s="2" t="n">
        <v>609591.1875</v>
      </c>
      <c r="G272" s="2" t="n">
        <v>3805.75537109375</v>
      </c>
    </row>
    <row r="273" customFormat="false" ht="12.5" hidden="false" customHeight="false" outlineLevel="0" collapsed="false">
      <c r="A273" s="2" t="s">
        <v>145</v>
      </c>
      <c r="B273" s="2" t="n">
        <v>3</v>
      </c>
      <c r="C273" s="2" t="n">
        <v>521508.3125</v>
      </c>
      <c r="D273" s="2" t="n">
        <v>47218.41015625</v>
      </c>
      <c r="E273" s="2" t="n">
        <v>27228.27734375</v>
      </c>
      <c r="F273" s="2" t="n">
        <v>23051.537109375</v>
      </c>
      <c r="G273" s="2" t="n">
        <v>6602.7861328125</v>
      </c>
    </row>
    <row r="274" customFormat="false" ht="12.5" hidden="false" customHeight="false" outlineLevel="0" collapsed="false">
      <c r="A274" s="2" t="s">
        <v>146</v>
      </c>
      <c r="B274" s="2" t="n">
        <v>3</v>
      </c>
      <c r="C274" s="2" t="n">
        <v>264342.65625</v>
      </c>
      <c r="D274" s="2" t="n">
        <v>23618.501953125</v>
      </c>
      <c r="E274" s="2" t="n">
        <v>12952.9990234375</v>
      </c>
      <c r="F274" s="2" t="n">
        <v>11317.9609375</v>
      </c>
      <c r="G274" s="2" t="n">
        <v>2767.86376953125</v>
      </c>
    </row>
    <row r="275" customFormat="false" ht="12.5" hidden="false" customHeight="false" outlineLevel="0" collapsed="false">
      <c r="A275" s="2" t="s">
        <v>147</v>
      </c>
      <c r="B275" s="2" t="n">
        <v>3</v>
      </c>
      <c r="C275" s="2" t="n">
        <v>298618.75</v>
      </c>
      <c r="D275" s="2" t="n">
        <v>27354.552734375</v>
      </c>
      <c r="E275" s="2" t="n">
        <v>15800.13671875</v>
      </c>
      <c r="F275" s="2" t="n">
        <v>12317.890625</v>
      </c>
      <c r="G275" s="2" t="n">
        <v>3593.7294921875</v>
      </c>
    </row>
    <row r="276" customFormat="false" ht="12.5" hidden="false" customHeight="false" outlineLevel="0" collapsed="false">
      <c r="A276" s="2" t="s">
        <v>148</v>
      </c>
      <c r="B276" s="2" t="n">
        <v>3</v>
      </c>
      <c r="C276" s="2" t="n">
        <v>365219.53125</v>
      </c>
      <c r="D276" s="2" t="n">
        <v>35241.37109375</v>
      </c>
      <c r="E276" s="2" t="n">
        <v>21401.390625</v>
      </c>
      <c r="F276" s="2" t="n">
        <v>17904.29296875</v>
      </c>
      <c r="G276" s="2" t="n">
        <v>5014.5693359375</v>
      </c>
    </row>
    <row r="277" customFormat="false" ht="12.5" hidden="false" customHeight="false" outlineLevel="0" collapsed="false">
      <c r="A277" s="2" t="s">
        <v>149</v>
      </c>
      <c r="B277" s="2" t="n">
        <v>3</v>
      </c>
      <c r="C277" s="2" t="n">
        <v>375709.5625</v>
      </c>
      <c r="D277" s="2" t="n">
        <v>36666.87890625</v>
      </c>
      <c r="E277" s="2" t="n">
        <v>22269.76953125</v>
      </c>
      <c r="F277" s="2" t="n">
        <v>18819.76171875</v>
      </c>
      <c r="G277" s="2" t="n">
        <v>5254.97900390625</v>
      </c>
    </row>
    <row r="278" customFormat="false" ht="12.5" hidden="false" customHeight="false" outlineLevel="0" collapsed="false">
      <c r="A278" s="2" t="s">
        <v>150</v>
      </c>
      <c r="B278" s="2" t="n">
        <v>3</v>
      </c>
      <c r="C278" s="2" t="n">
        <v>418421.09375</v>
      </c>
      <c r="D278" s="2" t="n">
        <v>42191.25</v>
      </c>
      <c r="E278" s="2" t="n">
        <v>26298.921875</v>
      </c>
      <c r="F278" s="2" t="n">
        <v>22216.359375</v>
      </c>
      <c r="G278" s="2" t="n">
        <v>6744.93408203125</v>
      </c>
    </row>
    <row r="279" customFormat="false" ht="12.5" hidden="false" customHeight="false" outlineLevel="0" collapsed="false">
      <c r="A279" s="2" t="s">
        <v>151</v>
      </c>
      <c r="B279" s="2" t="n">
        <v>3</v>
      </c>
      <c r="C279" s="2" t="n">
        <v>312328.4375</v>
      </c>
      <c r="D279" s="2" t="n">
        <v>31634.048828125</v>
      </c>
      <c r="E279" s="2" t="n">
        <v>19657.0234375</v>
      </c>
      <c r="F279" s="2" t="n">
        <v>25638.828125</v>
      </c>
      <c r="G279" s="2" t="n">
        <v>7037.37353515625</v>
      </c>
    </row>
    <row r="280" customFormat="false" ht="12.5" hidden="false" customHeight="false" outlineLevel="0" collapsed="false">
      <c r="A280" s="2" t="s">
        <v>152</v>
      </c>
      <c r="B280" s="2" t="n">
        <v>3</v>
      </c>
      <c r="C280" s="2" t="n">
        <v>283635.6875</v>
      </c>
      <c r="D280" s="2" t="n">
        <v>27870.201171875</v>
      </c>
      <c r="E280" s="2" t="n">
        <v>17188.298828125</v>
      </c>
      <c r="F280" s="2" t="n">
        <v>14413.798828125</v>
      </c>
      <c r="G280" s="2" t="n">
        <v>3991.86254882813</v>
      </c>
    </row>
    <row r="281" customFormat="false" ht="12.5" hidden="false" customHeight="false" outlineLevel="0" collapsed="false">
      <c r="A281" s="2" t="s">
        <v>153</v>
      </c>
      <c r="B281" s="2" t="n">
        <v>3</v>
      </c>
      <c r="C281" s="2" t="n">
        <v>259338.234375</v>
      </c>
      <c r="D281" s="2" t="n">
        <v>24713.421875</v>
      </c>
      <c r="E281" s="2" t="n">
        <v>15021.9970703125</v>
      </c>
      <c r="F281" s="2" t="n">
        <v>12354.24609375</v>
      </c>
      <c r="G281" s="2" t="n">
        <v>3600.42504882813</v>
      </c>
    </row>
    <row r="282" customFormat="false" ht="12.5" hidden="false" customHeight="false" outlineLevel="0" collapsed="false">
      <c r="A282" s="2" t="s">
        <v>154</v>
      </c>
      <c r="B282" s="2" t="n">
        <v>3</v>
      </c>
      <c r="C282" s="2" t="n">
        <v>373594.25</v>
      </c>
      <c r="D282" s="2" t="n">
        <v>34476.78125</v>
      </c>
      <c r="E282" s="2" t="n">
        <v>19445.1875</v>
      </c>
      <c r="F282" s="2" t="n">
        <v>16484.13671875</v>
      </c>
      <c r="G282" s="2" t="n">
        <v>4188.025390625</v>
      </c>
    </row>
    <row r="283" customFormat="false" ht="12.5" hidden="false" customHeight="false" outlineLevel="0" collapsed="false">
      <c r="A283" s="2" t="s">
        <v>155</v>
      </c>
      <c r="B283" s="2" t="n">
        <v>3</v>
      </c>
      <c r="C283" s="2" t="n">
        <v>360040.5625</v>
      </c>
      <c r="D283" s="2" t="n">
        <v>33516.71484375</v>
      </c>
      <c r="E283" s="2" t="n">
        <v>19808.8203125</v>
      </c>
      <c r="F283" s="2" t="n">
        <v>16795.01171875</v>
      </c>
      <c r="G283" s="2" t="n">
        <v>4432.52294921875</v>
      </c>
    </row>
    <row r="284" customFormat="false" ht="12.5" hidden="false" customHeight="false" outlineLevel="0" collapsed="false">
      <c r="A284" s="2" t="s">
        <v>156</v>
      </c>
      <c r="B284" s="2" t="n">
        <v>3</v>
      </c>
      <c r="C284" s="2" t="n">
        <v>416683</v>
      </c>
      <c r="D284" s="2" t="n">
        <v>37054.5234375</v>
      </c>
      <c r="E284" s="2" t="n">
        <v>20256.05859375</v>
      </c>
      <c r="F284" s="2" t="n">
        <v>17503.587890625</v>
      </c>
      <c r="G284" s="2" t="n">
        <v>4708.37158203125</v>
      </c>
    </row>
    <row r="285" customFormat="false" ht="12.5" hidden="false" customHeight="false" outlineLevel="0" collapsed="false">
      <c r="A285" s="2" t="s">
        <v>157</v>
      </c>
      <c r="B285" s="2" t="n">
        <v>3</v>
      </c>
      <c r="C285" s="2" t="n">
        <v>666346.5625</v>
      </c>
      <c r="D285" s="2" t="n">
        <v>59422.58203125</v>
      </c>
      <c r="E285" s="2" t="n">
        <v>32598.412109375</v>
      </c>
      <c r="F285" s="2" t="n">
        <v>27993.162109375</v>
      </c>
      <c r="G285" s="2" t="n">
        <v>7697.76123046875</v>
      </c>
    </row>
    <row r="286" customFormat="false" ht="12.5" hidden="false" customHeight="false" outlineLevel="0" collapsed="false">
      <c r="A286" s="2" t="s">
        <v>158</v>
      </c>
      <c r="B286" s="2" t="n">
        <v>3</v>
      </c>
      <c r="C286" s="2" t="n">
        <v>302128.5</v>
      </c>
      <c r="D286" s="2" t="n">
        <v>26251.208984375</v>
      </c>
      <c r="E286" s="2" t="n">
        <v>14304.2802734375</v>
      </c>
      <c r="F286" s="2" t="n">
        <v>12237.38671875</v>
      </c>
      <c r="G286" s="2" t="n">
        <v>3285.57592773438</v>
      </c>
    </row>
    <row r="287" customFormat="false" ht="12.5" hidden="false" customHeight="false" outlineLevel="0" collapsed="false">
      <c r="A287" s="2" t="s">
        <v>159</v>
      </c>
      <c r="B287" s="2" t="n">
        <v>3</v>
      </c>
      <c r="C287" s="2" t="n">
        <v>301918.15625</v>
      </c>
      <c r="D287" s="2" t="n">
        <v>26814.513671875</v>
      </c>
      <c r="E287" s="2" t="n">
        <v>15066.8408203125</v>
      </c>
      <c r="F287" s="2" t="n">
        <v>13170.443359375</v>
      </c>
      <c r="G287" s="2" t="n">
        <v>3961.29223632813</v>
      </c>
    </row>
    <row r="288" customFormat="false" ht="12.5" hidden="false" customHeight="false" outlineLevel="0" collapsed="false">
      <c r="A288" s="2" t="s">
        <v>160</v>
      </c>
      <c r="B288" s="2" t="n">
        <v>3</v>
      </c>
      <c r="C288" s="2" t="n">
        <v>351589.28125</v>
      </c>
      <c r="D288" s="2" t="n">
        <v>33376.19921875</v>
      </c>
      <c r="E288" s="2" t="n">
        <v>19568.51953125</v>
      </c>
      <c r="F288" s="2" t="n">
        <v>16996.248046875</v>
      </c>
      <c r="G288" s="2" t="n">
        <v>5311.70361328125</v>
      </c>
    </row>
    <row r="289" customFormat="false" ht="12.5" hidden="false" customHeight="false" outlineLevel="0" collapsed="false">
      <c r="A289" s="2" t="s">
        <v>161</v>
      </c>
      <c r="B289" s="2" t="n">
        <v>3</v>
      </c>
      <c r="C289" s="2" t="n">
        <v>450090.71875</v>
      </c>
      <c r="D289" s="2" t="n">
        <v>43889.67578125</v>
      </c>
      <c r="E289" s="2" t="n">
        <v>26352.240234375</v>
      </c>
      <c r="F289" s="2" t="n">
        <v>22379.236328125</v>
      </c>
      <c r="G289" s="2" t="n">
        <v>6609.06396484375</v>
      </c>
    </row>
    <row r="290" customFormat="false" ht="12.5" hidden="false" customHeight="false" outlineLevel="0" collapsed="false">
      <c r="A290" s="2" t="s">
        <v>162</v>
      </c>
      <c r="B290" s="2" t="n">
        <v>3</v>
      </c>
      <c r="C290" s="2" t="n">
        <v>461276.90625</v>
      </c>
      <c r="D290" s="2" t="n">
        <v>45269.55078125</v>
      </c>
      <c r="E290" s="2" t="n">
        <v>27654.76953125</v>
      </c>
      <c r="F290" s="2" t="n">
        <v>23563.228515625</v>
      </c>
      <c r="G290" s="2" t="n">
        <v>6807.0361328125</v>
      </c>
    </row>
    <row r="291" customFormat="false" ht="12.5" hidden="false" customHeight="false" outlineLevel="0" collapsed="false">
      <c r="A291" s="2" t="s">
        <v>163</v>
      </c>
      <c r="B291" s="2" t="n">
        <v>3</v>
      </c>
      <c r="C291" s="2" t="n">
        <v>320919.34375</v>
      </c>
      <c r="D291" s="2" t="n">
        <v>30961.076171875</v>
      </c>
      <c r="E291" s="2" t="n">
        <v>18344.369140625</v>
      </c>
      <c r="F291" s="2" t="n">
        <v>15878.921875</v>
      </c>
      <c r="G291" s="2" t="n">
        <v>4357.8134765625</v>
      </c>
    </row>
    <row r="292" customFormat="false" ht="12.5" hidden="false" customHeight="false" outlineLevel="0" collapsed="false">
      <c r="A292" s="2" t="s">
        <v>164</v>
      </c>
      <c r="B292" s="2" t="n">
        <v>3</v>
      </c>
      <c r="C292" s="2" t="n">
        <v>304022.9375</v>
      </c>
      <c r="D292" s="2" t="n">
        <v>28624.740234375</v>
      </c>
      <c r="E292" s="2" t="n">
        <v>17142.625</v>
      </c>
      <c r="F292" s="2" t="n">
        <v>14731.0537109375</v>
      </c>
      <c r="G292" s="2" t="n">
        <v>4169.85400390625</v>
      </c>
    </row>
    <row r="293" customFormat="false" ht="12.5" hidden="false" customHeight="false" outlineLevel="0" collapsed="false">
      <c r="A293" s="2" t="s">
        <v>165</v>
      </c>
      <c r="B293" s="2" t="n">
        <v>3</v>
      </c>
      <c r="C293" s="2" t="n">
        <v>278277.96875</v>
      </c>
      <c r="D293" s="2" t="n">
        <v>26243.66796875</v>
      </c>
      <c r="E293" s="2" t="n">
        <v>14934.66796875</v>
      </c>
      <c r="F293" s="2" t="n">
        <v>13206.8125</v>
      </c>
      <c r="G293" s="2" t="n">
        <v>4412.1484375</v>
      </c>
    </row>
    <row r="294" customFormat="false" ht="12.5" hidden="false" customHeight="false" outlineLevel="0" collapsed="false">
      <c r="A294" s="2" t="s">
        <v>166</v>
      </c>
      <c r="B294" s="2" t="n">
        <v>3</v>
      </c>
      <c r="C294" s="2" t="n">
        <v>486662.21875</v>
      </c>
      <c r="D294" s="2" t="n">
        <v>44925.58203125</v>
      </c>
      <c r="E294" s="2" t="n">
        <v>25684.978515625</v>
      </c>
      <c r="F294" s="2" t="n">
        <v>21993.103515625</v>
      </c>
      <c r="G294" s="2" t="n">
        <v>6440.92578125</v>
      </c>
    </row>
    <row r="295" customFormat="false" ht="12.5" hidden="false" customHeight="false" outlineLevel="0" collapsed="false">
      <c r="A295" s="2" t="s">
        <v>167</v>
      </c>
      <c r="B295" s="2" t="n">
        <v>3</v>
      </c>
      <c r="C295" s="2" t="n">
        <v>420051.53125</v>
      </c>
      <c r="D295" s="2" t="n">
        <v>38898.26171875</v>
      </c>
      <c r="E295" s="2" t="n">
        <v>21400.3125</v>
      </c>
      <c r="F295" s="2" t="n">
        <v>18446.26953125</v>
      </c>
      <c r="G295" s="2" t="n">
        <v>5676.462890625</v>
      </c>
    </row>
    <row r="296" customFormat="false" ht="12.5" hidden="false" customHeight="false" outlineLevel="0" collapsed="false">
      <c r="A296" s="2" t="s">
        <v>168</v>
      </c>
      <c r="B296" s="2" t="n">
        <v>3</v>
      </c>
      <c r="C296" s="2" t="n">
        <v>452311.3125</v>
      </c>
      <c r="D296" s="2" t="n">
        <v>39353.61328125</v>
      </c>
      <c r="E296" s="2" t="n">
        <v>20257.080078125</v>
      </c>
      <c r="F296" s="2" t="n">
        <v>17929.6875</v>
      </c>
      <c r="G296" s="2" t="n">
        <v>5269.974609375</v>
      </c>
    </row>
    <row r="297" customFormat="false" ht="12.5" hidden="false" customHeight="false" outlineLevel="0" collapsed="false">
      <c r="A297" s="2" t="s">
        <v>43</v>
      </c>
      <c r="B297" s="2" t="n">
        <v>4</v>
      </c>
      <c r="C297" s="2" t="n">
        <v>372007.9375</v>
      </c>
      <c r="D297" s="2" t="n">
        <v>93254.25</v>
      </c>
      <c r="E297" s="2" t="n">
        <v>58829.328125</v>
      </c>
      <c r="F297" s="2" t="n">
        <v>517117.59375</v>
      </c>
      <c r="G297" s="2" t="n">
        <v>3227.36572265625</v>
      </c>
    </row>
    <row r="298" customFormat="false" ht="12.5" hidden="false" customHeight="false" outlineLevel="0" collapsed="false">
      <c r="A298" s="2" t="s">
        <v>50</v>
      </c>
      <c r="B298" s="2" t="n">
        <v>4</v>
      </c>
      <c r="C298" s="2" t="n">
        <v>214443.9375</v>
      </c>
      <c r="D298" s="2" t="n">
        <v>56448.734375</v>
      </c>
      <c r="E298" s="2" t="n">
        <v>38979.046875</v>
      </c>
      <c r="F298" s="2" t="n">
        <v>327644.375</v>
      </c>
      <c r="G298" s="2" t="n">
        <v>1449.24780273438</v>
      </c>
    </row>
    <row r="299" customFormat="false" ht="12.5" hidden="false" customHeight="false" outlineLevel="0" collapsed="false">
      <c r="A299" s="2" t="s">
        <v>51</v>
      </c>
      <c r="B299" s="2" t="n">
        <v>4</v>
      </c>
      <c r="C299" s="2" t="n">
        <v>197629.484375</v>
      </c>
      <c r="D299" s="2" t="n">
        <v>50936.94140625</v>
      </c>
      <c r="E299" s="2" t="n">
        <v>38796.0703125</v>
      </c>
      <c r="F299" s="2" t="n">
        <v>318884.84375</v>
      </c>
      <c r="G299" s="2" t="n">
        <v>1479.14135742188</v>
      </c>
    </row>
    <row r="300" customFormat="false" ht="12.5" hidden="false" customHeight="false" outlineLevel="0" collapsed="false">
      <c r="A300" s="2" t="s">
        <v>52</v>
      </c>
      <c r="B300" s="2" t="n">
        <v>4</v>
      </c>
      <c r="C300" s="2" t="n">
        <v>301329.8125</v>
      </c>
      <c r="D300" s="2" t="n">
        <v>63079.03515625</v>
      </c>
      <c r="E300" s="2" t="n">
        <v>52404.3203125</v>
      </c>
      <c r="F300" s="2" t="n">
        <v>383789.84375</v>
      </c>
      <c r="G300" s="2" t="n">
        <v>2393.21801757813</v>
      </c>
    </row>
    <row r="301" customFormat="false" ht="12.5" hidden="false" customHeight="false" outlineLevel="0" collapsed="false">
      <c r="A301" s="2" t="s">
        <v>54</v>
      </c>
      <c r="B301" s="2" t="n">
        <v>4</v>
      </c>
      <c r="C301" s="2" t="n">
        <v>300901.90625</v>
      </c>
      <c r="D301" s="2" t="n">
        <v>70814.609375</v>
      </c>
      <c r="E301" s="2" t="n">
        <v>58840.78515625</v>
      </c>
      <c r="F301" s="2" t="n">
        <v>422430.90625</v>
      </c>
      <c r="G301" s="2" t="n">
        <v>2230.94653320313</v>
      </c>
    </row>
    <row r="302" customFormat="false" ht="12.5" hidden="false" customHeight="false" outlineLevel="0" collapsed="false">
      <c r="A302" s="2" t="s">
        <v>55</v>
      </c>
      <c r="B302" s="2" t="n">
        <v>4</v>
      </c>
      <c r="C302" s="2" t="n">
        <v>240921</v>
      </c>
      <c r="D302" s="2" t="n">
        <v>54170.20703125</v>
      </c>
      <c r="E302" s="2" t="n">
        <v>51486.2578125</v>
      </c>
      <c r="F302" s="2" t="n">
        <v>375078.25</v>
      </c>
      <c r="G302" s="2" t="n">
        <v>2126.4423828125</v>
      </c>
    </row>
    <row r="303" customFormat="false" ht="12.5" hidden="false" customHeight="false" outlineLevel="0" collapsed="false">
      <c r="A303" s="2" t="s">
        <v>109</v>
      </c>
      <c r="B303" s="2" t="n">
        <v>4</v>
      </c>
      <c r="C303" s="2" t="n">
        <v>445040.90625</v>
      </c>
      <c r="D303" s="2" t="n">
        <v>60590.4765625</v>
      </c>
      <c r="E303" s="2" t="n">
        <v>59984.93359375</v>
      </c>
      <c r="F303" s="2" t="n">
        <v>366209</v>
      </c>
      <c r="G303" s="2" t="n">
        <v>4604.14501953125</v>
      </c>
    </row>
    <row r="304" customFormat="false" ht="12.5" hidden="false" customHeight="false" outlineLevel="0" collapsed="false">
      <c r="A304" s="2" t="s">
        <v>110</v>
      </c>
      <c r="B304" s="2" t="n">
        <v>4</v>
      </c>
      <c r="C304" s="2" t="n">
        <v>291730.75</v>
      </c>
      <c r="D304" s="2" t="n">
        <v>58220.96875</v>
      </c>
      <c r="E304" s="2" t="n">
        <v>62347.12109375</v>
      </c>
      <c r="F304" s="2" t="n">
        <v>451038.875</v>
      </c>
      <c r="G304" s="2" t="n">
        <v>3095.10864257813</v>
      </c>
    </row>
    <row r="305" customFormat="false" ht="12.5" hidden="false" customHeight="false" outlineLevel="0" collapsed="false">
      <c r="A305" s="2" t="s">
        <v>111</v>
      </c>
      <c r="B305" s="2" t="n">
        <v>4</v>
      </c>
      <c r="C305" s="2" t="n">
        <v>252937.03125</v>
      </c>
      <c r="D305" s="2" t="n">
        <v>53211.5390625</v>
      </c>
      <c r="E305" s="2" t="n">
        <v>54165.26953125</v>
      </c>
      <c r="F305" s="2" t="n">
        <v>405618.28125</v>
      </c>
      <c r="G305" s="2" t="n">
        <v>2364.57421875</v>
      </c>
    </row>
    <row r="306" customFormat="false" ht="12.5" hidden="false" customHeight="false" outlineLevel="0" collapsed="false">
      <c r="A306" s="2" t="s">
        <v>112</v>
      </c>
      <c r="B306" s="2" t="n">
        <v>4</v>
      </c>
      <c r="C306" s="2" t="n">
        <v>472678.8125</v>
      </c>
      <c r="D306" s="2" t="n">
        <v>81512.203125</v>
      </c>
      <c r="E306" s="2" t="n">
        <v>70841.4140625</v>
      </c>
      <c r="F306" s="2" t="n">
        <v>494846</v>
      </c>
      <c r="G306" s="2" t="n">
        <v>4925.517578125</v>
      </c>
    </row>
    <row r="307" customFormat="false" ht="12.5" hidden="false" customHeight="false" outlineLevel="0" collapsed="false">
      <c r="A307" s="2" t="s">
        <v>113</v>
      </c>
      <c r="B307" s="2" t="n">
        <v>4</v>
      </c>
      <c r="C307" s="2" t="n">
        <v>435719.125</v>
      </c>
      <c r="D307" s="2" t="n">
        <v>89166.296875</v>
      </c>
      <c r="E307" s="2" t="n">
        <v>71270.7265625</v>
      </c>
      <c r="F307" s="2" t="n">
        <v>567174</v>
      </c>
      <c r="G307" s="2" t="n">
        <v>275.549835205078</v>
      </c>
    </row>
    <row r="308" customFormat="false" ht="12.5" hidden="false" customHeight="false" outlineLevel="0" collapsed="false">
      <c r="A308" s="2" t="s">
        <v>114</v>
      </c>
      <c r="B308" s="2" t="n">
        <v>4</v>
      </c>
      <c r="C308" s="2" t="n">
        <v>452917.15625</v>
      </c>
      <c r="D308" s="2" t="n">
        <v>97553.3046875</v>
      </c>
      <c r="E308" s="2" t="n">
        <v>68277.46875</v>
      </c>
      <c r="F308" s="2" t="n">
        <v>557448.3125</v>
      </c>
      <c r="G308" s="2" t="n">
        <v>4113.767578125</v>
      </c>
    </row>
    <row r="309" customFormat="false" ht="12.5" hidden="false" customHeight="false" outlineLevel="0" collapsed="false">
      <c r="A309" s="2" t="s">
        <v>56</v>
      </c>
      <c r="B309" s="2" t="n">
        <v>4</v>
      </c>
      <c r="C309" s="2" t="n">
        <v>669736.375</v>
      </c>
      <c r="D309" s="2" t="n">
        <v>95051.3125</v>
      </c>
      <c r="E309" s="2" t="n">
        <v>68482.5546875</v>
      </c>
      <c r="F309" s="2" t="n">
        <v>442474.625</v>
      </c>
      <c r="G309" s="2" t="n">
        <v>7394.7646484375</v>
      </c>
    </row>
    <row r="310" customFormat="false" ht="12.5" hidden="false" customHeight="false" outlineLevel="0" collapsed="false">
      <c r="A310" s="2" t="s">
        <v>59</v>
      </c>
      <c r="B310" s="2" t="n">
        <v>4</v>
      </c>
      <c r="C310" s="2" t="n">
        <v>259396.6875</v>
      </c>
      <c r="D310" s="2" t="n">
        <v>51777.3203125</v>
      </c>
      <c r="E310" s="2" t="n">
        <v>43736.67578125</v>
      </c>
      <c r="F310" s="2" t="n">
        <v>333194.21875</v>
      </c>
      <c r="G310" s="2" t="n">
        <v>2841.14282226563</v>
      </c>
    </row>
    <row r="311" customFormat="false" ht="12.5" hidden="false" customHeight="false" outlineLevel="0" collapsed="false">
      <c r="A311" s="2" t="s">
        <v>60</v>
      </c>
      <c r="B311" s="2" t="n">
        <v>4</v>
      </c>
      <c r="C311" s="2" t="n">
        <v>212501.984375</v>
      </c>
      <c r="D311" s="2" t="n">
        <v>46806.92578125</v>
      </c>
      <c r="E311" s="2" t="n">
        <v>41728.0234375</v>
      </c>
      <c r="F311" s="2" t="n">
        <v>311682.90625</v>
      </c>
      <c r="G311" s="2" t="n">
        <v>1656.55090332031</v>
      </c>
    </row>
    <row r="312" customFormat="false" ht="12.5" hidden="false" customHeight="false" outlineLevel="0" collapsed="false">
      <c r="A312" s="2" t="s">
        <v>61</v>
      </c>
      <c r="B312" s="2" t="n">
        <v>4</v>
      </c>
      <c r="C312" s="2" t="n">
        <v>252563.9375</v>
      </c>
      <c r="D312" s="2" t="n">
        <v>58315.30859375</v>
      </c>
      <c r="E312" s="2" t="n">
        <v>51384.48046875</v>
      </c>
      <c r="F312" s="2" t="n">
        <v>364572.21875</v>
      </c>
      <c r="G312" s="2" t="n">
        <v>9070.3447265625</v>
      </c>
    </row>
    <row r="313" customFormat="false" ht="12.5" hidden="false" customHeight="false" outlineLevel="0" collapsed="false">
      <c r="A313" s="2" t="s">
        <v>63</v>
      </c>
      <c r="B313" s="2" t="n">
        <v>4</v>
      </c>
      <c r="C313" s="2" t="n">
        <v>273321.625</v>
      </c>
      <c r="D313" s="2" t="n">
        <v>64830.921875</v>
      </c>
      <c r="E313" s="2" t="n">
        <v>59891.75</v>
      </c>
      <c r="F313" s="2" t="n">
        <v>407770.3125</v>
      </c>
      <c r="G313" s="2" t="n">
        <v>2766.31811523438</v>
      </c>
    </row>
    <row r="314" customFormat="false" ht="12.5" hidden="false" customHeight="false" outlineLevel="0" collapsed="false">
      <c r="A314" s="2" t="s">
        <v>64</v>
      </c>
      <c r="B314" s="2" t="n">
        <v>4</v>
      </c>
      <c r="C314" s="2" t="n">
        <v>256160.53125</v>
      </c>
      <c r="D314" s="2" t="n">
        <v>60419.46484375</v>
      </c>
      <c r="E314" s="2" t="n">
        <v>57222.58203125</v>
      </c>
      <c r="F314" s="2" t="n">
        <v>382927.03125</v>
      </c>
      <c r="G314" s="2" t="n">
        <v>2665.16967773438</v>
      </c>
    </row>
    <row r="315" customFormat="false" ht="12.5" hidden="false" customHeight="false" outlineLevel="0" collapsed="false">
      <c r="A315" s="2" t="s">
        <v>115</v>
      </c>
      <c r="B315" s="2" t="n">
        <v>4</v>
      </c>
      <c r="C315" s="2" t="n">
        <v>295989.84375</v>
      </c>
      <c r="D315" s="2" t="n">
        <v>49321.1015625</v>
      </c>
      <c r="E315" s="2" t="n">
        <v>53533.56640625</v>
      </c>
      <c r="F315" s="2" t="n">
        <v>342177.1875</v>
      </c>
      <c r="G315" s="2" t="n">
        <v>3196.1240234375</v>
      </c>
    </row>
    <row r="316" customFormat="false" ht="12.5" hidden="false" customHeight="false" outlineLevel="0" collapsed="false">
      <c r="A316" s="2" t="s">
        <v>116</v>
      </c>
      <c r="B316" s="2" t="n">
        <v>4</v>
      </c>
      <c r="C316" s="2" t="n">
        <v>282896.5</v>
      </c>
      <c r="D316" s="2" t="n">
        <v>57150.21875</v>
      </c>
      <c r="E316" s="2" t="n">
        <v>60855.0078125</v>
      </c>
      <c r="F316" s="2" t="n">
        <v>409695.375</v>
      </c>
      <c r="G316" s="2" t="n">
        <v>2847.9794921875</v>
      </c>
    </row>
    <row r="317" customFormat="false" ht="12.5" hidden="false" customHeight="false" outlineLevel="0" collapsed="false">
      <c r="A317" s="2" t="s">
        <v>117</v>
      </c>
      <c r="B317" s="2" t="n">
        <v>4</v>
      </c>
      <c r="C317" s="2" t="n">
        <v>207987.4375</v>
      </c>
      <c r="D317" s="2" t="n">
        <v>45338.34375</v>
      </c>
      <c r="E317" s="2" t="n">
        <v>47594.7734375</v>
      </c>
      <c r="F317" s="2" t="n">
        <v>340388.15625</v>
      </c>
      <c r="G317" s="2" t="n">
        <v>1724.04296875</v>
      </c>
    </row>
    <row r="318" customFormat="false" ht="12.5" hidden="false" customHeight="false" outlineLevel="0" collapsed="false">
      <c r="A318" s="2" t="s">
        <v>118</v>
      </c>
      <c r="B318" s="2" t="n">
        <v>4</v>
      </c>
      <c r="C318" s="2" t="n">
        <v>336819.125</v>
      </c>
      <c r="D318" s="2" t="n">
        <v>77906.21875</v>
      </c>
      <c r="E318" s="2" t="n">
        <v>65426.91796875</v>
      </c>
      <c r="F318" s="2" t="n">
        <v>456278.09375</v>
      </c>
      <c r="G318" s="2" t="n">
        <v>3345.72436523438</v>
      </c>
    </row>
    <row r="319" customFormat="false" ht="12.5" hidden="false" customHeight="false" outlineLevel="0" collapsed="false">
      <c r="A319" s="2" t="s">
        <v>119</v>
      </c>
      <c r="B319" s="2" t="n">
        <v>4</v>
      </c>
      <c r="C319" s="2" t="n">
        <v>345179.28125</v>
      </c>
      <c r="D319" s="2" t="n">
        <v>83454.875</v>
      </c>
      <c r="E319" s="2" t="n">
        <v>69090.5078125</v>
      </c>
      <c r="F319" s="2" t="n">
        <v>514134.25</v>
      </c>
      <c r="G319" s="2" t="n">
        <v>2962.07495117188</v>
      </c>
    </row>
    <row r="320" customFormat="false" ht="12.5" hidden="false" customHeight="false" outlineLevel="0" collapsed="false">
      <c r="A320" s="2" t="s">
        <v>120</v>
      </c>
      <c r="B320" s="2" t="n">
        <v>4</v>
      </c>
      <c r="C320" s="2" t="n">
        <v>351923.15625</v>
      </c>
      <c r="D320" s="2" t="n">
        <v>89721.3828125</v>
      </c>
      <c r="E320" s="2" t="n">
        <v>63624.6953125</v>
      </c>
      <c r="F320" s="2" t="n">
        <v>506418.53125</v>
      </c>
      <c r="G320" s="2" t="n">
        <v>3098.94213867188</v>
      </c>
    </row>
    <row r="321" customFormat="false" ht="12.5" hidden="false" customHeight="false" outlineLevel="0" collapsed="false">
      <c r="A321" s="2" t="s">
        <v>65</v>
      </c>
      <c r="B321" s="2" t="n">
        <v>4</v>
      </c>
      <c r="C321" s="2" t="n">
        <v>457052.8125</v>
      </c>
      <c r="D321" s="2" t="n">
        <v>104233.1171875</v>
      </c>
      <c r="E321" s="2" t="n">
        <v>74454.515625</v>
      </c>
      <c r="F321" s="2" t="n">
        <v>565454.0625</v>
      </c>
      <c r="G321" s="2" t="n">
        <v>4479.42333984375</v>
      </c>
    </row>
    <row r="322" customFormat="false" ht="12.5" hidden="false" customHeight="false" outlineLevel="0" collapsed="false">
      <c r="A322" s="2" t="s">
        <v>67</v>
      </c>
      <c r="B322" s="2" t="n">
        <v>4</v>
      </c>
      <c r="C322" s="2" t="n">
        <v>237884.40625</v>
      </c>
      <c r="D322" s="2" t="n">
        <v>60013.12109375</v>
      </c>
      <c r="E322" s="2" t="n">
        <v>47631.94921875</v>
      </c>
      <c r="F322" s="2" t="n">
        <v>357661.625</v>
      </c>
      <c r="G322" s="2" t="n">
        <v>2374.39721679688</v>
      </c>
    </row>
    <row r="323" customFormat="false" ht="12.5" hidden="false" customHeight="false" outlineLevel="0" collapsed="false">
      <c r="A323" s="2" t="s">
        <v>68</v>
      </c>
      <c r="B323" s="2" t="n">
        <v>4</v>
      </c>
      <c r="C323" s="2" t="n">
        <v>214739.375</v>
      </c>
      <c r="D323" s="2" t="n">
        <v>54109.5</v>
      </c>
      <c r="E323" s="2" t="n">
        <v>47063.6953125</v>
      </c>
      <c r="F323" s="2" t="n">
        <v>337061.65625</v>
      </c>
      <c r="G323" s="2" t="n">
        <v>1793.2978515625</v>
      </c>
    </row>
    <row r="324" customFormat="false" ht="12.5" hidden="false" customHeight="false" outlineLevel="0" collapsed="false">
      <c r="A324" s="2" t="s">
        <v>69</v>
      </c>
      <c r="B324" s="2" t="n">
        <v>4</v>
      </c>
      <c r="C324" s="2" t="n">
        <v>238916.84375</v>
      </c>
      <c r="D324" s="2" t="n">
        <v>56025.58203125</v>
      </c>
      <c r="E324" s="2" t="n">
        <v>51446.36328125</v>
      </c>
      <c r="F324" s="2" t="n">
        <v>344847.84375</v>
      </c>
      <c r="G324" s="2" t="n">
        <v>2627.46557617188</v>
      </c>
    </row>
    <row r="325" customFormat="false" ht="12.5" hidden="false" customHeight="false" outlineLevel="0" collapsed="false">
      <c r="A325" s="2" t="s">
        <v>71</v>
      </c>
      <c r="B325" s="2" t="n">
        <v>4</v>
      </c>
      <c r="C325" s="2" t="n">
        <v>327460.6875</v>
      </c>
      <c r="D325" s="2" t="n">
        <v>76887.3359375</v>
      </c>
      <c r="E325" s="2" t="n">
        <v>69781.4140625</v>
      </c>
      <c r="F325" s="2" t="n">
        <v>444786.21875</v>
      </c>
      <c r="G325" s="2" t="n">
        <v>3529.2490234375</v>
      </c>
    </row>
    <row r="326" customFormat="false" ht="12.5" hidden="false" customHeight="false" outlineLevel="0" collapsed="false">
      <c r="A326" s="2" t="s">
        <v>72</v>
      </c>
      <c r="B326" s="2" t="n">
        <v>4</v>
      </c>
      <c r="C326" s="2" t="n">
        <v>264687.65625</v>
      </c>
      <c r="D326" s="2" t="n">
        <v>62932.703125</v>
      </c>
      <c r="E326" s="2" t="n">
        <v>62117.93359375</v>
      </c>
      <c r="F326" s="2" t="n">
        <v>396985.21875</v>
      </c>
      <c r="G326" s="2" t="n">
        <v>2224.97998046875</v>
      </c>
    </row>
    <row r="327" customFormat="false" ht="12.5" hidden="false" customHeight="false" outlineLevel="0" collapsed="false">
      <c r="A327" s="2" t="s">
        <v>121</v>
      </c>
      <c r="B327" s="2" t="n">
        <v>4</v>
      </c>
      <c r="C327" s="2" t="n">
        <v>245226.25</v>
      </c>
      <c r="D327" s="2" t="n">
        <v>61484.18359375</v>
      </c>
      <c r="E327" s="2" t="n">
        <v>62055.58203125</v>
      </c>
      <c r="F327" s="2" t="n">
        <v>401883.46875</v>
      </c>
      <c r="G327" s="2" t="n">
        <v>2856.498046875</v>
      </c>
    </row>
    <row r="328" customFormat="false" ht="12.5" hidden="false" customHeight="false" outlineLevel="0" collapsed="false">
      <c r="A328" s="2" t="s">
        <v>122</v>
      </c>
      <c r="B328" s="2" t="n">
        <v>4</v>
      </c>
      <c r="C328" s="2" t="n">
        <v>263156.84375</v>
      </c>
      <c r="D328" s="2" t="n">
        <v>61677.875</v>
      </c>
      <c r="E328" s="2" t="n">
        <v>65213.6875</v>
      </c>
      <c r="F328" s="2" t="n">
        <v>426795.71875</v>
      </c>
      <c r="G328" s="2" t="n">
        <v>2307.61962890625</v>
      </c>
    </row>
    <row r="329" customFormat="false" ht="12.5" hidden="false" customHeight="false" outlineLevel="0" collapsed="false">
      <c r="A329" s="2" t="s">
        <v>123</v>
      </c>
      <c r="B329" s="2" t="n">
        <v>4</v>
      </c>
      <c r="C329" s="2" t="n">
        <v>193837.703125</v>
      </c>
      <c r="D329" s="2" t="n">
        <v>46820.11328125</v>
      </c>
      <c r="E329" s="2" t="n">
        <v>49658.140625</v>
      </c>
      <c r="F329" s="2" t="n">
        <v>341003.0625</v>
      </c>
      <c r="G329" s="2" t="n">
        <v>1377.01062011719</v>
      </c>
    </row>
    <row r="330" customFormat="false" ht="12.5" hidden="false" customHeight="false" outlineLevel="0" collapsed="false">
      <c r="A330" s="2" t="s">
        <v>124</v>
      </c>
      <c r="B330" s="2" t="n">
        <v>4</v>
      </c>
      <c r="C330" s="2" t="n">
        <v>510220.28125</v>
      </c>
      <c r="D330" s="2" t="n">
        <v>77185.71875</v>
      </c>
      <c r="E330" s="2" t="n">
        <v>75941.15625</v>
      </c>
      <c r="F330" s="2" t="n">
        <v>456243.34375</v>
      </c>
      <c r="G330" s="2" t="n">
        <v>5584.8779296875</v>
      </c>
    </row>
    <row r="331" customFormat="false" ht="12.5" hidden="false" customHeight="false" outlineLevel="0" collapsed="false">
      <c r="A331" s="2" t="s">
        <v>125</v>
      </c>
      <c r="B331" s="2" t="n">
        <v>4</v>
      </c>
      <c r="C331" s="2" t="n">
        <v>363659.21875</v>
      </c>
      <c r="D331" s="2" t="n">
        <v>76861.34375</v>
      </c>
      <c r="E331" s="2" t="n">
        <v>72332.1171875</v>
      </c>
      <c r="F331" s="2" t="n">
        <v>521849.90625</v>
      </c>
      <c r="G331" s="2" t="n">
        <v>3743.86572265625</v>
      </c>
    </row>
    <row r="332" customFormat="false" ht="12.5" hidden="false" customHeight="false" outlineLevel="0" collapsed="false">
      <c r="A332" s="2" t="s">
        <v>126</v>
      </c>
      <c r="B332" s="2" t="n">
        <v>4</v>
      </c>
      <c r="C332" s="2" t="n">
        <v>337534.6875</v>
      </c>
      <c r="D332" s="2" t="n">
        <v>72449.4609375</v>
      </c>
      <c r="E332" s="2" t="n">
        <v>59972.43359375</v>
      </c>
      <c r="F332" s="2" t="n">
        <v>459759.625</v>
      </c>
      <c r="G332" s="2" t="n">
        <v>2598.79077148438</v>
      </c>
    </row>
    <row r="333" customFormat="false" ht="12.5" hidden="false" customHeight="false" outlineLevel="0" collapsed="false">
      <c r="A333" s="2" t="s">
        <v>73</v>
      </c>
      <c r="B333" s="2" t="n">
        <v>4</v>
      </c>
      <c r="C333" s="2" t="n">
        <v>537592.9375</v>
      </c>
      <c r="D333" s="2" t="n">
        <v>114097.1875</v>
      </c>
      <c r="E333" s="2" t="n">
        <v>86196.1328125</v>
      </c>
      <c r="F333" s="2" t="n">
        <v>627478.1875</v>
      </c>
      <c r="G333" s="2" t="n">
        <v>5591.4892578125</v>
      </c>
    </row>
    <row r="334" customFormat="false" ht="12.5" hidden="false" customHeight="false" outlineLevel="0" collapsed="false">
      <c r="A334" s="2" t="s">
        <v>75</v>
      </c>
      <c r="B334" s="2" t="n">
        <v>4</v>
      </c>
      <c r="C334" s="2" t="n">
        <v>259427.640625</v>
      </c>
      <c r="D334" s="2" t="n">
        <v>65416.5546875</v>
      </c>
      <c r="E334" s="2" t="n">
        <v>52046.80078125</v>
      </c>
      <c r="F334" s="2" t="n">
        <v>375144.28125</v>
      </c>
      <c r="G334" s="2" t="n">
        <v>1943.39709472656</v>
      </c>
    </row>
    <row r="335" customFormat="false" ht="12.5" hidden="false" customHeight="false" outlineLevel="0" collapsed="false">
      <c r="A335" s="2" t="s">
        <v>76</v>
      </c>
      <c r="B335" s="2" t="n">
        <v>4</v>
      </c>
      <c r="C335" s="2" t="n">
        <v>275783.875</v>
      </c>
      <c r="D335" s="2" t="n">
        <v>64557.90625</v>
      </c>
      <c r="E335" s="2" t="n">
        <v>58849.859375</v>
      </c>
      <c r="F335" s="2" t="n">
        <v>396575.4375</v>
      </c>
      <c r="G335" s="2" t="n">
        <v>2430.52075195313</v>
      </c>
    </row>
    <row r="336" customFormat="false" ht="12.5" hidden="false" customHeight="false" outlineLevel="0" collapsed="false">
      <c r="A336" s="2" t="s">
        <v>77</v>
      </c>
      <c r="B336" s="2" t="n">
        <v>4</v>
      </c>
      <c r="C336" s="2" t="n">
        <v>281997.3125</v>
      </c>
      <c r="D336" s="2" t="n">
        <v>68440.6953125</v>
      </c>
      <c r="E336" s="2" t="n">
        <v>63117.55859375</v>
      </c>
      <c r="F336" s="2" t="n">
        <v>403779.21875</v>
      </c>
      <c r="G336" s="2" t="n">
        <v>2857.31274414063</v>
      </c>
    </row>
    <row r="337" customFormat="false" ht="12.5" hidden="false" customHeight="false" outlineLevel="0" collapsed="false">
      <c r="A337" s="2" t="s">
        <v>79</v>
      </c>
      <c r="B337" s="2" t="n">
        <v>4</v>
      </c>
      <c r="C337" s="2" t="n">
        <v>378130</v>
      </c>
      <c r="D337" s="2" t="n">
        <v>91909.171875</v>
      </c>
      <c r="E337" s="2" t="n">
        <v>85175.9296875</v>
      </c>
      <c r="F337" s="2" t="n">
        <v>513802.8125</v>
      </c>
      <c r="G337" s="2" t="n">
        <v>4066.83569335938</v>
      </c>
    </row>
    <row r="338" customFormat="false" ht="12.5" hidden="false" customHeight="false" outlineLevel="0" collapsed="false">
      <c r="A338" s="2" t="s">
        <v>80</v>
      </c>
      <c r="B338" s="2" t="n">
        <v>4</v>
      </c>
      <c r="C338" s="2" t="n">
        <v>312348</v>
      </c>
      <c r="D338" s="2" t="n">
        <v>75202.0390625</v>
      </c>
      <c r="E338" s="2" t="n">
        <v>74593.515625</v>
      </c>
      <c r="F338" s="2" t="n">
        <v>450265.375</v>
      </c>
      <c r="G338" s="2" t="n">
        <v>3351.80590820313</v>
      </c>
    </row>
    <row r="339" customFormat="false" ht="12.5" hidden="false" customHeight="false" outlineLevel="0" collapsed="false">
      <c r="A339" s="2" t="s">
        <v>127</v>
      </c>
      <c r="B339" s="2" t="n">
        <v>4</v>
      </c>
      <c r="C339" s="2" t="n">
        <v>484225.46875</v>
      </c>
      <c r="D339" s="2" t="n">
        <v>82370.953125</v>
      </c>
      <c r="E339" s="2" t="n">
        <v>84634.9765625</v>
      </c>
      <c r="F339" s="2" t="n">
        <v>443944.65625</v>
      </c>
      <c r="G339" s="2" t="n">
        <v>5628.1123046875</v>
      </c>
    </row>
    <row r="340" customFormat="false" ht="12.5" hidden="false" customHeight="false" outlineLevel="0" collapsed="false">
      <c r="A340" s="2" t="s">
        <v>128</v>
      </c>
      <c r="B340" s="2" t="n">
        <v>4</v>
      </c>
      <c r="C340" s="2" t="n">
        <v>346018.78125</v>
      </c>
      <c r="D340" s="2" t="n">
        <v>69596.1171875</v>
      </c>
      <c r="E340" s="2" t="n">
        <v>80007.9453125</v>
      </c>
      <c r="F340" s="2" t="n">
        <v>482247.125</v>
      </c>
      <c r="G340" s="2" t="n">
        <v>3546.58715820313</v>
      </c>
    </row>
    <row r="341" customFormat="false" ht="12.5" hidden="false" customHeight="false" outlineLevel="0" collapsed="false">
      <c r="A341" s="2" t="s">
        <v>129</v>
      </c>
      <c r="B341" s="2" t="n">
        <v>4</v>
      </c>
      <c r="C341" s="2" t="n">
        <v>214417.390625</v>
      </c>
      <c r="D341" s="2" t="n">
        <v>49181.953125</v>
      </c>
      <c r="E341" s="2" t="n">
        <v>56952.6328125</v>
      </c>
      <c r="F341" s="2" t="n">
        <v>367147.53125</v>
      </c>
      <c r="G341" s="2" t="n">
        <v>2539.619140625</v>
      </c>
    </row>
    <row r="342" customFormat="false" ht="12.5" hidden="false" customHeight="false" outlineLevel="0" collapsed="false">
      <c r="A342" s="2" t="s">
        <v>130</v>
      </c>
      <c r="B342" s="2" t="n">
        <v>4</v>
      </c>
      <c r="C342" s="2" t="n">
        <v>348813.375</v>
      </c>
      <c r="D342" s="2" t="n">
        <v>79667.0546875</v>
      </c>
      <c r="E342" s="2" t="n">
        <v>78099.3671875</v>
      </c>
      <c r="F342" s="2" t="n">
        <v>510980.5</v>
      </c>
      <c r="G342" s="2" t="n">
        <v>3239.8720703125</v>
      </c>
    </row>
    <row r="343" customFormat="false" ht="12.5" hidden="false" customHeight="false" outlineLevel="0" collapsed="false">
      <c r="A343" s="2" t="s">
        <v>131</v>
      </c>
      <c r="B343" s="2" t="n">
        <v>4</v>
      </c>
      <c r="C343" s="2" t="n">
        <v>337485.8125</v>
      </c>
      <c r="D343" s="2" t="n">
        <v>82384.0859375</v>
      </c>
      <c r="E343" s="2" t="n">
        <v>75269.3125</v>
      </c>
      <c r="F343" s="2" t="n">
        <v>531027.25</v>
      </c>
      <c r="G343" s="2" t="n">
        <v>2093.642578125</v>
      </c>
    </row>
    <row r="344" customFormat="false" ht="12.5" hidden="false" customHeight="false" outlineLevel="0" collapsed="false">
      <c r="A344" s="2" t="s">
        <v>132</v>
      </c>
      <c r="B344" s="2" t="n">
        <v>4</v>
      </c>
      <c r="C344" s="2" t="n">
        <v>352491.15625</v>
      </c>
      <c r="D344" s="2" t="n">
        <v>89897.4609375</v>
      </c>
      <c r="E344" s="2" t="n">
        <v>73034.1171875</v>
      </c>
      <c r="F344" s="2" t="n">
        <v>553170</v>
      </c>
      <c r="G344" s="2" t="n">
        <v>3145.27978515625</v>
      </c>
    </row>
    <row r="345" customFormat="false" ht="12.5" hidden="false" customHeight="false" outlineLevel="0" collapsed="false">
      <c r="A345" s="2" t="s">
        <v>81</v>
      </c>
      <c r="B345" s="2" t="n">
        <v>4</v>
      </c>
      <c r="C345" s="2" t="n">
        <v>540692.875</v>
      </c>
      <c r="D345" s="2" t="n">
        <v>122826.3359375</v>
      </c>
      <c r="E345" s="2" t="n">
        <v>88729.6171875</v>
      </c>
      <c r="F345" s="2" t="n">
        <v>637243.875</v>
      </c>
      <c r="G345" s="2" t="n">
        <v>5258.19482421875</v>
      </c>
    </row>
    <row r="346" customFormat="false" ht="12.5" hidden="false" customHeight="false" outlineLevel="0" collapsed="false">
      <c r="A346" s="2" t="s">
        <v>83</v>
      </c>
      <c r="B346" s="2" t="n">
        <v>4</v>
      </c>
      <c r="C346" s="2" t="n">
        <v>281742.6875</v>
      </c>
      <c r="D346" s="2" t="n">
        <v>68792.953125</v>
      </c>
      <c r="E346" s="2" t="n">
        <v>59306.26171875</v>
      </c>
      <c r="F346" s="2" t="n">
        <v>421353.625</v>
      </c>
      <c r="G346" s="2" t="n">
        <v>2498.154296875</v>
      </c>
    </row>
    <row r="347" customFormat="false" ht="12.5" hidden="false" customHeight="false" outlineLevel="0" collapsed="false">
      <c r="A347" s="2" t="s">
        <v>84</v>
      </c>
      <c r="B347" s="2" t="n">
        <v>4</v>
      </c>
      <c r="C347" s="2" t="n">
        <v>286508.5625</v>
      </c>
      <c r="D347" s="2" t="n">
        <v>69025.7109375</v>
      </c>
      <c r="E347" s="2" t="n">
        <v>63931.60546875</v>
      </c>
      <c r="F347" s="2" t="n">
        <v>420484.90625</v>
      </c>
      <c r="G347" s="2" t="n">
        <v>2542.39477539063</v>
      </c>
    </row>
    <row r="348" customFormat="false" ht="12.5" hidden="false" customHeight="false" outlineLevel="0" collapsed="false">
      <c r="A348" s="2" t="s">
        <v>85</v>
      </c>
      <c r="B348" s="2" t="n">
        <v>4</v>
      </c>
      <c r="C348" s="2" t="n">
        <v>369126.125</v>
      </c>
      <c r="D348" s="2" t="n">
        <v>85397.6171875</v>
      </c>
      <c r="E348" s="2" t="n">
        <v>83416.09375</v>
      </c>
      <c r="F348" s="2" t="n">
        <v>508649.40625</v>
      </c>
      <c r="G348" s="2" t="n">
        <v>3358.23583984375</v>
      </c>
    </row>
    <row r="349" customFormat="false" ht="12.5" hidden="false" customHeight="false" outlineLevel="0" collapsed="false">
      <c r="A349" s="2" t="s">
        <v>87</v>
      </c>
      <c r="B349" s="2" t="n">
        <v>4</v>
      </c>
      <c r="C349" s="2" t="n">
        <v>404191.125</v>
      </c>
      <c r="D349" s="2" t="n">
        <v>97265.625</v>
      </c>
      <c r="E349" s="2" t="n">
        <v>93352.6640625</v>
      </c>
      <c r="F349" s="2" t="n">
        <v>551692.8125</v>
      </c>
      <c r="G349" s="2" t="n">
        <v>3757.13037109375</v>
      </c>
    </row>
    <row r="350" customFormat="false" ht="12.5" hidden="false" customHeight="false" outlineLevel="0" collapsed="false">
      <c r="A350" s="2" t="s">
        <v>88</v>
      </c>
      <c r="B350" s="2" t="n">
        <v>4</v>
      </c>
      <c r="C350" s="2" t="n">
        <v>336288.5625</v>
      </c>
      <c r="D350" s="2" t="n">
        <v>81966.03125</v>
      </c>
      <c r="E350" s="2" t="n">
        <v>81664.09375</v>
      </c>
      <c r="F350" s="2" t="n">
        <v>477089.375</v>
      </c>
      <c r="G350" s="2" t="n">
        <v>2785.55126953125</v>
      </c>
    </row>
    <row r="351" customFormat="false" ht="12.5" hidden="false" customHeight="false" outlineLevel="0" collapsed="false">
      <c r="A351" s="2" t="s">
        <v>133</v>
      </c>
      <c r="B351" s="2" t="n">
        <v>4</v>
      </c>
      <c r="C351" s="2" t="n">
        <v>289730.875</v>
      </c>
      <c r="D351" s="2" t="n">
        <v>63873.19140625</v>
      </c>
      <c r="E351" s="2" t="n">
        <v>75180.171875</v>
      </c>
      <c r="F351" s="2" t="n">
        <v>444964.28125</v>
      </c>
      <c r="G351" s="2" t="n">
        <v>3486.94799804688</v>
      </c>
    </row>
    <row r="352" customFormat="false" ht="12.5" hidden="false" customHeight="false" outlineLevel="0" collapsed="false">
      <c r="A352" s="2" t="s">
        <v>134</v>
      </c>
      <c r="B352" s="2" t="n">
        <v>4</v>
      </c>
      <c r="C352" s="2" t="n">
        <v>362076.34375</v>
      </c>
      <c r="D352" s="2" t="n">
        <v>85972.875</v>
      </c>
      <c r="E352" s="2" t="n">
        <v>94374.9140625</v>
      </c>
      <c r="F352" s="2" t="n">
        <v>565997.6875</v>
      </c>
      <c r="G352" s="2" t="n">
        <v>3908.65844726563</v>
      </c>
    </row>
    <row r="353" customFormat="false" ht="12.5" hidden="false" customHeight="false" outlineLevel="0" collapsed="false">
      <c r="A353" s="2" t="s">
        <v>135</v>
      </c>
      <c r="B353" s="2" t="n">
        <v>4</v>
      </c>
      <c r="C353" s="2" t="n">
        <v>245261.125</v>
      </c>
      <c r="D353" s="2" t="n">
        <v>60161.23046875</v>
      </c>
      <c r="E353" s="2" t="n">
        <v>66120.5</v>
      </c>
      <c r="F353" s="2" t="n">
        <v>419447.46875</v>
      </c>
      <c r="G353" s="2" t="n">
        <v>2466.89428710938</v>
      </c>
    </row>
    <row r="354" customFormat="false" ht="12.5" hidden="false" customHeight="false" outlineLevel="0" collapsed="false">
      <c r="A354" s="2" t="s">
        <v>136</v>
      </c>
      <c r="B354" s="2" t="n">
        <v>4</v>
      </c>
      <c r="C354" s="2" t="n">
        <v>635924.6875</v>
      </c>
      <c r="D354" s="2" t="n">
        <v>88385.859375</v>
      </c>
      <c r="E354" s="2" t="n">
        <v>92541.6953125</v>
      </c>
      <c r="F354" s="2" t="n">
        <v>509736.03125</v>
      </c>
      <c r="G354" s="2" t="n">
        <v>7289.97021484375</v>
      </c>
    </row>
    <row r="355" customFormat="false" ht="12.5" hidden="false" customHeight="false" outlineLevel="0" collapsed="false">
      <c r="A355" s="2" t="s">
        <v>137</v>
      </c>
      <c r="B355" s="2" t="n">
        <v>4</v>
      </c>
      <c r="C355" s="2" t="n">
        <v>414793.96875</v>
      </c>
      <c r="D355" s="2" t="n">
        <v>77120.0078125</v>
      </c>
      <c r="E355" s="2" t="n">
        <v>83161.9921875</v>
      </c>
      <c r="F355" s="2" t="n">
        <v>566218.75</v>
      </c>
      <c r="G355" s="2" t="n">
        <v>4242.58447265625</v>
      </c>
    </row>
    <row r="356" customFormat="false" ht="12.5" hidden="false" customHeight="false" outlineLevel="0" collapsed="false">
      <c r="A356" s="2" t="s">
        <v>138</v>
      </c>
      <c r="B356" s="2" t="n">
        <v>4</v>
      </c>
      <c r="C356" s="2" t="n">
        <v>422961.125</v>
      </c>
      <c r="D356" s="2" t="n">
        <v>79607.546875</v>
      </c>
      <c r="E356" s="2" t="n">
        <v>78402.890625</v>
      </c>
      <c r="F356" s="2" t="n">
        <v>578943.3125</v>
      </c>
      <c r="G356" s="2" t="n">
        <v>4295.88427734375</v>
      </c>
    </row>
    <row r="357" customFormat="false" ht="12.5" hidden="false" customHeight="false" outlineLevel="0" collapsed="false">
      <c r="A357" s="2" t="s">
        <v>89</v>
      </c>
      <c r="B357" s="2" t="n">
        <v>4</v>
      </c>
      <c r="C357" s="2" t="n">
        <v>509537.90625</v>
      </c>
      <c r="D357" s="2" t="n">
        <v>129355.1640625</v>
      </c>
      <c r="E357" s="2" t="n">
        <v>89441.0390625</v>
      </c>
      <c r="F357" s="2" t="n">
        <v>625407.25</v>
      </c>
      <c r="G357" s="2" t="n">
        <v>4628.50537109375</v>
      </c>
    </row>
    <row r="358" customFormat="false" ht="12.5" hidden="false" customHeight="false" outlineLevel="0" collapsed="false">
      <c r="A358" s="2" t="s">
        <v>91</v>
      </c>
      <c r="B358" s="2" t="n">
        <v>4</v>
      </c>
      <c r="C358" s="2" t="n">
        <v>265743.4375</v>
      </c>
      <c r="D358" s="2" t="n">
        <v>71674.4140625</v>
      </c>
      <c r="E358" s="2" t="n">
        <v>58600.76171875</v>
      </c>
      <c r="F358" s="2" t="n">
        <v>418455.34375</v>
      </c>
      <c r="G358" s="2" t="n">
        <v>2117.0908203125</v>
      </c>
    </row>
    <row r="359" customFormat="false" ht="12.5" hidden="false" customHeight="false" outlineLevel="0" collapsed="false">
      <c r="A359" s="2" t="s">
        <v>92</v>
      </c>
      <c r="B359" s="2" t="n">
        <v>4</v>
      </c>
      <c r="C359" s="2" t="n">
        <v>282527.6875</v>
      </c>
      <c r="D359" s="2" t="n">
        <v>73957.078125</v>
      </c>
      <c r="E359" s="2" t="n">
        <v>67089.578125</v>
      </c>
      <c r="F359" s="2" t="n">
        <v>437313.84375</v>
      </c>
      <c r="G359" s="2" t="n">
        <v>2656.4443359375</v>
      </c>
    </row>
    <row r="360" customFormat="false" ht="12.5" hidden="false" customHeight="false" outlineLevel="0" collapsed="false">
      <c r="A360" s="2" t="s">
        <v>93</v>
      </c>
      <c r="B360" s="2" t="n">
        <v>4</v>
      </c>
      <c r="C360" s="2" t="n">
        <v>356685.96875</v>
      </c>
      <c r="D360" s="2" t="n">
        <v>83354.6484375</v>
      </c>
      <c r="E360" s="2" t="n">
        <v>80951.5625</v>
      </c>
      <c r="F360" s="2" t="n">
        <v>500036.34375</v>
      </c>
      <c r="G360" s="2" t="n">
        <v>3378.66528320313</v>
      </c>
    </row>
    <row r="361" customFormat="false" ht="12.5" hidden="false" customHeight="false" outlineLevel="0" collapsed="false">
      <c r="A361" s="2" t="s">
        <v>95</v>
      </c>
      <c r="B361" s="2" t="n">
        <v>4</v>
      </c>
      <c r="C361" s="2" t="n">
        <v>456268.25</v>
      </c>
      <c r="D361" s="2" t="n">
        <v>108040.1171875</v>
      </c>
      <c r="E361" s="2" t="n">
        <v>105218.53125</v>
      </c>
      <c r="F361" s="2" t="n">
        <v>635817.25</v>
      </c>
      <c r="G361" s="2" t="n">
        <v>3817.7158203125</v>
      </c>
    </row>
    <row r="362" customFormat="false" ht="12.5" hidden="false" customHeight="false" outlineLevel="0" collapsed="false">
      <c r="A362" s="2" t="s">
        <v>96</v>
      </c>
      <c r="B362" s="2" t="n">
        <v>4</v>
      </c>
      <c r="C362" s="2" t="n">
        <v>384662.46875</v>
      </c>
      <c r="D362" s="2" t="n">
        <v>92358.6640625</v>
      </c>
      <c r="E362" s="2" t="n">
        <v>90557.4453125</v>
      </c>
      <c r="F362" s="2" t="n">
        <v>532356.5625</v>
      </c>
      <c r="G362" s="2" t="n">
        <v>3764.46313476563</v>
      </c>
    </row>
    <row r="363" customFormat="false" ht="12.5" hidden="false" customHeight="false" outlineLevel="0" collapsed="false">
      <c r="A363" s="2" t="s">
        <v>139</v>
      </c>
      <c r="B363" s="2" t="n">
        <v>4</v>
      </c>
      <c r="C363" s="2" t="n">
        <v>300590.03125</v>
      </c>
      <c r="D363" s="2" t="n">
        <v>73329.21875</v>
      </c>
      <c r="E363" s="2" t="n">
        <v>85221.625</v>
      </c>
      <c r="F363" s="2" t="n">
        <v>514448.9375</v>
      </c>
      <c r="G363" s="2" t="n">
        <v>3276.29052734375</v>
      </c>
    </row>
    <row r="364" customFormat="false" ht="12.5" hidden="false" customHeight="false" outlineLevel="0" collapsed="false">
      <c r="A364" s="2" t="s">
        <v>140</v>
      </c>
      <c r="B364" s="2" t="n">
        <v>4</v>
      </c>
      <c r="C364" s="2" t="n">
        <v>385399.84375</v>
      </c>
      <c r="D364" s="2" t="n">
        <v>93625.9609375</v>
      </c>
      <c r="E364" s="2" t="n">
        <v>101235.875</v>
      </c>
      <c r="F364" s="2" t="n">
        <v>608235.9375</v>
      </c>
      <c r="G364" s="2" t="n">
        <v>4451.919921875</v>
      </c>
    </row>
    <row r="365" customFormat="false" ht="12.5" hidden="false" customHeight="false" outlineLevel="0" collapsed="false">
      <c r="A365" s="2" t="s">
        <v>141</v>
      </c>
      <c r="B365" s="2" t="n">
        <v>4</v>
      </c>
      <c r="C365" s="2" t="n">
        <v>278302.34375</v>
      </c>
      <c r="D365" s="2" t="n">
        <v>69437.7734375</v>
      </c>
      <c r="E365" s="2" t="n">
        <v>74849.8125</v>
      </c>
      <c r="F365" s="2" t="n">
        <v>477672.375</v>
      </c>
      <c r="G365" s="2" t="n">
        <v>2479.44848632813</v>
      </c>
    </row>
    <row r="366" customFormat="false" ht="12.5" hidden="false" customHeight="false" outlineLevel="0" collapsed="false">
      <c r="A366" s="2" t="s">
        <v>142</v>
      </c>
      <c r="B366" s="2" t="n">
        <v>4</v>
      </c>
      <c r="C366" s="2" t="n">
        <v>559430.1875</v>
      </c>
      <c r="D366" s="2" t="n">
        <v>97086.953125</v>
      </c>
      <c r="E366" s="2" t="n">
        <v>97324.9375</v>
      </c>
      <c r="F366" s="2" t="n">
        <v>592436.375</v>
      </c>
      <c r="G366" s="2" t="n">
        <v>5434.87158203125</v>
      </c>
    </row>
    <row r="367" customFormat="false" ht="12.5" hidden="false" customHeight="false" outlineLevel="0" collapsed="false">
      <c r="A367" s="2" t="s">
        <v>143</v>
      </c>
      <c r="B367" s="2" t="n">
        <v>4</v>
      </c>
      <c r="C367" s="2" t="n">
        <v>455708.9375</v>
      </c>
      <c r="D367" s="2" t="n">
        <v>103031.3515625</v>
      </c>
      <c r="E367" s="2" t="n">
        <v>95667.9296875</v>
      </c>
      <c r="F367" s="2" t="n">
        <v>663739.0625</v>
      </c>
      <c r="G367" s="2" t="n">
        <v>2817.35229492188</v>
      </c>
    </row>
    <row r="368" customFormat="false" ht="12.5" hidden="false" customHeight="false" outlineLevel="0" collapsed="false">
      <c r="A368" s="2" t="s">
        <v>144</v>
      </c>
      <c r="B368" s="2" t="n">
        <v>4</v>
      </c>
      <c r="C368" s="2" t="n">
        <v>410060.25</v>
      </c>
      <c r="D368" s="2" t="n">
        <v>95176.15625</v>
      </c>
      <c r="E368" s="2" t="n">
        <v>80035.140625</v>
      </c>
      <c r="F368" s="2" t="n">
        <v>609316.1875</v>
      </c>
      <c r="G368" s="2" t="n">
        <v>3969.0556640625</v>
      </c>
    </row>
    <row r="369" customFormat="false" ht="12.5" hidden="false" customHeight="false" outlineLevel="0" collapsed="false">
      <c r="A369" s="2" t="s">
        <v>145</v>
      </c>
      <c r="B369" s="2" t="n">
        <v>4</v>
      </c>
      <c r="C369" s="2" t="n">
        <v>520167.59375</v>
      </c>
      <c r="D369" s="2" t="n">
        <v>47320.51171875</v>
      </c>
      <c r="E369" s="2" t="n">
        <v>27147.7109375</v>
      </c>
      <c r="F369" s="2" t="n">
        <v>22822.12109375</v>
      </c>
      <c r="G369" s="2" t="n">
        <v>6661.48388671875</v>
      </c>
    </row>
    <row r="370" customFormat="false" ht="12.5" hidden="false" customHeight="false" outlineLevel="0" collapsed="false">
      <c r="A370" s="2" t="s">
        <v>146</v>
      </c>
      <c r="B370" s="2" t="n">
        <v>4</v>
      </c>
      <c r="C370" s="2" t="n">
        <v>264012.65625</v>
      </c>
      <c r="D370" s="2" t="n">
        <v>23475.466796875</v>
      </c>
      <c r="E370" s="2" t="n">
        <v>12960.484375</v>
      </c>
      <c r="F370" s="2" t="n">
        <v>11131.6357421875</v>
      </c>
      <c r="G370" s="2" t="n">
        <v>2797.30908203125</v>
      </c>
    </row>
    <row r="371" customFormat="false" ht="12.5" hidden="false" customHeight="false" outlineLevel="0" collapsed="false">
      <c r="A371" s="2" t="s">
        <v>147</v>
      </c>
      <c r="B371" s="2" t="n">
        <v>4</v>
      </c>
      <c r="C371" s="2" t="n">
        <v>297658.46875</v>
      </c>
      <c r="D371" s="2" t="n">
        <v>27324.220703125</v>
      </c>
      <c r="E371" s="2" t="n">
        <v>15749.7294921875</v>
      </c>
      <c r="F371" s="2" t="n">
        <v>12147.0576171875</v>
      </c>
      <c r="G371" s="2" t="n">
        <v>3486.3974609375</v>
      </c>
    </row>
    <row r="372" customFormat="false" ht="12.5" hidden="false" customHeight="false" outlineLevel="0" collapsed="false">
      <c r="A372" s="2" t="s">
        <v>148</v>
      </c>
      <c r="B372" s="2" t="n">
        <v>4</v>
      </c>
      <c r="C372" s="2" t="n">
        <v>364336.09375</v>
      </c>
      <c r="D372" s="2" t="n">
        <v>35410.38671875</v>
      </c>
      <c r="E372" s="2" t="n">
        <v>21142.28515625</v>
      </c>
      <c r="F372" s="2" t="n">
        <v>18109.962890625</v>
      </c>
      <c r="G372" s="2" t="n">
        <v>4869.462890625</v>
      </c>
    </row>
    <row r="373" customFormat="false" ht="12.5" hidden="false" customHeight="false" outlineLevel="0" collapsed="false">
      <c r="A373" s="2" t="s">
        <v>149</v>
      </c>
      <c r="B373" s="2" t="n">
        <v>4</v>
      </c>
      <c r="C373" s="2" t="n">
        <v>374961.125</v>
      </c>
      <c r="D373" s="2" t="n">
        <v>36665.94140625</v>
      </c>
      <c r="E373" s="2" t="n">
        <v>22101.0234375</v>
      </c>
      <c r="F373" s="2" t="n">
        <v>18986.62890625</v>
      </c>
      <c r="G373" s="2" t="n">
        <v>5645.48046875</v>
      </c>
    </row>
    <row r="374" customFormat="false" ht="12.5" hidden="false" customHeight="false" outlineLevel="0" collapsed="false">
      <c r="A374" s="2" t="s">
        <v>150</v>
      </c>
      <c r="B374" s="2" t="n">
        <v>4</v>
      </c>
      <c r="C374" s="2" t="n">
        <v>417211.8125</v>
      </c>
      <c r="D374" s="2" t="n">
        <v>42289.0625</v>
      </c>
      <c r="E374" s="2" t="n">
        <v>26215.861328125</v>
      </c>
      <c r="F374" s="2" t="n">
        <v>22317.693359375</v>
      </c>
      <c r="G374" s="2" t="n">
        <v>6611.609375</v>
      </c>
    </row>
    <row r="375" customFormat="false" ht="12.5" hidden="false" customHeight="false" outlineLevel="0" collapsed="false">
      <c r="A375" s="2" t="s">
        <v>151</v>
      </c>
      <c r="B375" s="2" t="n">
        <v>4</v>
      </c>
      <c r="C375" s="2" t="n">
        <v>311516.09375</v>
      </c>
      <c r="D375" s="2" t="n">
        <v>31409.119140625</v>
      </c>
      <c r="E375" s="2" t="n">
        <v>19673.6328125</v>
      </c>
      <c r="F375" s="2" t="n">
        <v>25636.044921875</v>
      </c>
      <c r="G375" s="2" t="n">
        <v>6808.5234375</v>
      </c>
    </row>
    <row r="376" customFormat="false" ht="12.5" hidden="false" customHeight="false" outlineLevel="0" collapsed="false">
      <c r="A376" s="2" t="s">
        <v>152</v>
      </c>
      <c r="B376" s="2" t="n">
        <v>4</v>
      </c>
      <c r="C376" s="2" t="n">
        <v>283745.3125</v>
      </c>
      <c r="D376" s="2" t="n">
        <v>28023.443359375</v>
      </c>
      <c r="E376" s="2" t="n">
        <v>17135.212890625</v>
      </c>
      <c r="F376" s="2" t="n">
        <v>14228.560546875</v>
      </c>
      <c r="G376" s="2" t="n">
        <v>3767.39331054688</v>
      </c>
    </row>
    <row r="377" customFormat="false" ht="12.5" hidden="false" customHeight="false" outlineLevel="0" collapsed="false">
      <c r="A377" s="2" t="s">
        <v>153</v>
      </c>
      <c r="B377" s="2" t="n">
        <v>4</v>
      </c>
      <c r="C377" s="2" t="n">
        <v>258633.46875</v>
      </c>
      <c r="D377" s="2" t="n">
        <v>24845.935546875</v>
      </c>
      <c r="E377" s="2" t="n">
        <v>15080.57421875</v>
      </c>
      <c r="F377" s="2" t="n">
        <v>12369.3388671875</v>
      </c>
      <c r="G377" s="2" t="n">
        <v>3498.97607421875</v>
      </c>
    </row>
    <row r="378" customFormat="false" ht="12.5" hidden="false" customHeight="false" outlineLevel="0" collapsed="false">
      <c r="A378" s="2" t="s">
        <v>154</v>
      </c>
      <c r="B378" s="2" t="n">
        <v>4</v>
      </c>
      <c r="C378" s="2" t="n">
        <v>373021.34375</v>
      </c>
      <c r="D378" s="2" t="n">
        <v>34327.28515625</v>
      </c>
      <c r="E378" s="2" t="n">
        <v>19507.091796875</v>
      </c>
      <c r="F378" s="2" t="n">
        <v>16192.2177734375</v>
      </c>
      <c r="G378" s="2" t="n">
        <v>4105.09423828125</v>
      </c>
    </row>
    <row r="379" customFormat="false" ht="12.5" hidden="false" customHeight="false" outlineLevel="0" collapsed="false">
      <c r="A379" s="2" t="s">
        <v>155</v>
      </c>
      <c r="B379" s="2" t="n">
        <v>4</v>
      </c>
      <c r="C379" s="2" t="n">
        <v>359573.46875</v>
      </c>
      <c r="D379" s="2" t="n">
        <v>33760.24609375</v>
      </c>
      <c r="E379" s="2" t="n">
        <v>19870.015625</v>
      </c>
      <c r="F379" s="2" t="n">
        <v>16935.7890625</v>
      </c>
      <c r="G379" s="2" t="n">
        <v>4502.630859375</v>
      </c>
    </row>
    <row r="380" customFormat="false" ht="12.5" hidden="false" customHeight="false" outlineLevel="0" collapsed="false">
      <c r="A380" s="2" t="s">
        <v>156</v>
      </c>
      <c r="B380" s="2" t="n">
        <v>4</v>
      </c>
      <c r="C380" s="2" t="n">
        <v>416242.09375</v>
      </c>
      <c r="D380" s="2" t="n">
        <v>36887.1796875</v>
      </c>
      <c r="E380" s="2" t="n">
        <v>20139.951171875</v>
      </c>
      <c r="F380" s="2" t="n">
        <v>17171.423828125</v>
      </c>
      <c r="G380" s="2" t="n">
        <v>4919.35986328125</v>
      </c>
    </row>
    <row r="381" customFormat="false" ht="12.5" hidden="false" customHeight="false" outlineLevel="0" collapsed="false">
      <c r="A381" s="2" t="s">
        <v>157</v>
      </c>
      <c r="B381" s="2" t="n">
        <v>4</v>
      </c>
      <c r="C381" s="2" t="n">
        <v>662913</v>
      </c>
      <c r="D381" s="2" t="n">
        <v>59344.32421875</v>
      </c>
      <c r="E381" s="2" t="n">
        <v>32702.548828125</v>
      </c>
      <c r="F381" s="2" t="n">
        <v>28029.431640625</v>
      </c>
      <c r="G381" s="2" t="n">
        <v>7797.9970703125</v>
      </c>
    </row>
    <row r="382" customFormat="false" ht="12.5" hidden="false" customHeight="false" outlineLevel="0" collapsed="false">
      <c r="A382" s="2" t="s">
        <v>158</v>
      </c>
      <c r="B382" s="2" t="n">
        <v>4</v>
      </c>
      <c r="C382" s="2" t="n">
        <v>300926.09375</v>
      </c>
      <c r="D382" s="2" t="n">
        <v>26097.90234375</v>
      </c>
      <c r="E382" s="2" t="n">
        <v>14267.0263671875</v>
      </c>
      <c r="F382" s="2" t="n">
        <v>12300.484375</v>
      </c>
      <c r="G382" s="2" t="n">
        <v>3232.9150390625</v>
      </c>
    </row>
    <row r="383" customFormat="false" ht="12.5" hidden="false" customHeight="false" outlineLevel="0" collapsed="false">
      <c r="A383" s="2" t="s">
        <v>159</v>
      </c>
      <c r="B383" s="2" t="n">
        <v>4</v>
      </c>
      <c r="C383" s="2" t="n">
        <v>300467.6875</v>
      </c>
      <c r="D383" s="2" t="n">
        <v>26990.2265625</v>
      </c>
      <c r="E383" s="2" t="n">
        <v>15040.4013671875</v>
      </c>
      <c r="F383" s="2" t="n">
        <v>13033.3017578125</v>
      </c>
      <c r="G383" s="2" t="n">
        <v>3647.62060546875</v>
      </c>
    </row>
    <row r="384" customFormat="false" ht="12.5" hidden="false" customHeight="false" outlineLevel="0" collapsed="false">
      <c r="A384" s="2" t="s">
        <v>160</v>
      </c>
      <c r="B384" s="2" t="n">
        <v>4</v>
      </c>
      <c r="C384" s="2" t="n">
        <v>350145.625</v>
      </c>
      <c r="D384" s="2" t="n">
        <v>33152.1015625</v>
      </c>
      <c r="E384" s="2" t="n">
        <v>19662.193359375</v>
      </c>
      <c r="F384" s="2" t="n">
        <v>16960.193359375</v>
      </c>
      <c r="G384" s="2" t="n">
        <v>5259.02880859375</v>
      </c>
    </row>
    <row r="385" customFormat="false" ht="12.5" hidden="false" customHeight="false" outlineLevel="0" collapsed="false">
      <c r="A385" s="2" t="s">
        <v>161</v>
      </c>
      <c r="B385" s="2" t="n">
        <v>4</v>
      </c>
      <c r="C385" s="2" t="n">
        <v>449057.8125</v>
      </c>
      <c r="D385" s="2" t="n">
        <v>43349.81640625</v>
      </c>
      <c r="E385" s="2" t="n">
        <v>26165.32421875</v>
      </c>
      <c r="F385" s="2" t="n">
        <v>22667.384765625</v>
      </c>
      <c r="G385" s="2" t="n">
        <v>6716.04150390625</v>
      </c>
    </row>
    <row r="386" customFormat="false" ht="12.5" hidden="false" customHeight="false" outlineLevel="0" collapsed="false">
      <c r="A386" s="2" t="s">
        <v>162</v>
      </c>
      <c r="B386" s="2" t="n">
        <v>4</v>
      </c>
      <c r="C386" s="2" t="n">
        <v>460449.28125</v>
      </c>
      <c r="D386" s="2" t="n">
        <v>45348.17578125</v>
      </c>
      <c r="E386" s="2" t="n">
        <v>27531.453125</v>
      </c>
      <c r="F386" s="2" t="n">
        <v>23570.41015625</v>
      </c>
      <c r="G386" s="2" t="n">
        <v>6603.25390625</v>
      </c>
    </row>
    <row r="387" customFormat="false" ht="12.5" hidden="false" customHeight="false" outlineLevel="0" collapsed="false">
      <c r="A387" s="2" t="s">
        <v>163</v>
      </c>
      <c r="B387" s="2" t="n">
        <v>4</v>
      </c>
      <c r="C387" s="2" t="n">
        <v>319702.53125</v>
      </c>
      <c r="D387" s="2" t="n">
        <v>30823.29296875</v>
      </c>
      <c r="E387" s="2" t="n">
        <v>18338.6015625</v>
      </c>
      <c r="F387" s="2" t="n">
        <v>15755.0732421875</v>
      </c>
      <c r="G387" s="2" t="n">
        <v>4351.0478515625</v>
      </c>
    </row>
    <row r="388" customFormat="false" ht="12.5" hidden="false" customHeight="false" outlineLevel="0" collapsed="false">
      <c r="A388" s="2" t="s">
        <v>164</v>
      </c>
      <c r="B388" s="2" t="n">
        <v>4</v>
      </c>
      <c r="C388" s="2" t="n">
        <v>303790.1875</v>
      </c>
      <c r="D388" s="2" t="n">
        <v>28588.5</v>
      </c>
      <c r="E388" s="2" t="n">
        <v>16983.279296875</v>
      </c>
      <c r="F388" s="2" t="n">
        <v>14924.662109375</v>
      </c>
      <c r="G388" s="2" t="n">
        <v>4278.39111328125</v>
      </c>
    </row>
    <row r="389" customFormat="false" ht="12.5" hidden="false" customHeight="false" outlineLevel="0" collapsed="false">
      <c r="A389" s="2" t="s">
        <v>165</v>
      </c>
      <c r="B389" s="2" t="n">
        <v>4</v>
      </c>
      <c r="C389" s="2" t="n">
        <v>276809.75</v>
      </c>
      <c r="D389" s="2" t="n">
        <v>25924.923828125</v>
      </c>
      <c r="E389" s="2" t="n">
        <v>14846.4482421875</v>
      </c>
      <c r="F389" s="2" t="n">
        <v>13287.8818359375</v>
      </c>
      <c r="G389" s="2" t="n">
        <v>3932.49731445313</v>
      </c>
    </row>
    <row r="390" customFormat="false" ht="12.5" hidden="false" customHeight="false" outlineLevel="0" collapsed="false">
      <c r="A390" s="2" t="s">
        <v>166</v>
      </c>
      <c r="B390" s="2" t="n">
        <v>4</v>
      </c>
      <c r="C390" s="2" t="n">
        <v>485665.6875</v>
      </c>
      <c r="D390" s="2" t="n">
        <v>44889.4453125</v>
      </c>
      <c r="E390" s="2" t="n">
        <v>25563.296875</v>
      </c>
      <c r="F390" s="2" t="n">
        <v>22489.8359375</v>
      </c>
      <c r="G390" s="2" t="n">
        <v>5950.6943359375</v>
      </c>
    </row>
    <row r="391" customFormat="false" ht="12.5" hidden="false" customHeight="false" outlineLevel="0" collapsed="false">
      <c r="A391" s="2" t="s">
        <v>167</v>
      </c>
      <c r="B391" s="2" t="n">
        <v>4</v>
      </c>
      <c r="C391" s="2" t="n">
        <v>418845.375</v>
      </c>
      <c r="D391" s="2" t="n">
        <v>38533.9765625</v>
      </c>
      <c r="E391" s="2" t="n">
        <v>21318.560546875</v>
      </c>
      <c r="F391" s="2" t="n">
        <v>18451.6171875</v>
      </c>
      <c r="G391" s="2" t="n">
        <v>5784.09228515625</v>
      </c>
    </row>
    <row r="392" customFormat="false" ht="12.5" hidden="false" customHeight="false" outlineLevel="0" collapsed="false">
      <c r="A392" s="2" t="s">
        <v>168</v>
      </c>
      <c r="B392" s="2" t="n">
        <v>4</v>
      </c>
      <c r="C392" s="2" t="n">
        <v>451285.6875</v>
      </c>
      <c r="D392" s="2" t="n">
        <v>39577.953125</v>
      </c>
      <c r="E392" s="2" t="n">
        <v>20346.318359375</v>
      </c>
      <c r="F392" s="2" t="n">
        <v>17494.794921875</v>
      </c>
      <c r="G392" s="2" t="n">
        <v>5411.68798828125</v>
      </c>
    </row>
    <row r="393" customFormat="false" ht="12.5" hidden="false" customHeight="false" outlineLevel="0" collapsed="false">
      <c r="A393" s="2" t="s">
        <v>43</v>
      </c>
      <c r="B393" s="2" t="n">
        <v>5</v>
      </c>
      <c r="C393" s="2" t="n">
        <v>372484.4375</v>
      </c>
      <c r="D393" s="2" t="n">
        <v>93669.4921875</v>
      </c>
      <c r="E393" s="2" t="n">
        <v>58806.88671875</v>
      </c>
      <c r="F393" s="2" t="n">
        <v>515765.25</v>
      </c>
      <c r="G393" s="2" t="n">
        <v>3297.30395507813</v>
      </c>
    </row>
    <row r="394" customFormat="false" ht="12.5" hidden="false" customHeight="false" outlineLevel="0" collapsed="false">
      <c r="A394" s="2" t="s">
        <v>50</v>
      </c>
      <c r="B394" s="2" t="n">
        <v>5</v>
      </c>
      <c r="C394" s="2" t="n">
        <v>215398.6875</v>
      </c>
      <c r="D394" s="2" t="n">
        <v>57055.1796875</v>
      </c>
      <c r="E394" s="2" t="n">
        <v>39122.26953125</v>
      </c>
      <c r="F394" s="2" t="n">
        <v>327453.125</v>
      </c>
      <c r="G394" s="2" t="n">
        <v>1541.61743164063</v>
      </c>
    </row>
    <row r="395" customFormat="false" ht="12.5" hidden="false" customHeight="false" outlineLevel="0" collapsed="false">
      <c r="A395" s="2" t="s">
        <v>51</v>
      </c>
      <c r="B395" s="2" t="n">
        <v>5</v>
      </c>
      <c r="C395" s="2" t="n">
        <v>198189.359375</v>
      </c>
      <c r="D395" s="2" t="n">
        <v>51498.78515625</v>
      </c>
      <c r="E395" s="2" t="n">
        <v>38888.421875</v>
      </c>
      <c r="F395" s="2" t="n">
        <v>318665.84375</v>
      </c>
      <c r="G395" s="2" t="n">
        <v>1039.71472167969</v>
      </c>
    </row>
    <row r="396" customFormat="false" ht="12.5" hidden="false" customHeight="false" outlineLevel="0" collapsed="false">
      <c r="A396" s="2" t="s">
        <v>52</v>
      </c>
      <c r="B396" s="2" t="n">
        <v>5</v>
      </c>
      <c r="C396" s="2" t="n">
        <v>302237.65625</v>
      </c>
      <c r="D396" s="2" t="n">
        <v>63554.26953125</v>
      </c>
      <c r="E396" s="2" t="n">
        <v>52395.4765625</v>
      </c>
      <c r="F396" s="2" t="n">
        <v>383974.90625</v>
      </c>
      <c r="G396" s="2" t="n">
        <v>2488.59985351563</v>
      </c>
    </row>
    <row r="397" customFormat="false" ht="12.5" hidden="false" customHeight="false" outlineLevel="0" collapsed="false">
      <c r="A397" s="2" t="s">
        <v>54</v>
      </c>
      <c r="B397" s="2" t="n">
        <v>5</v>
      </c>
      <c r="C397" s="2" t="n">
        <v>301791.3125</v>
      </c>
      <c r="D397" s="2" t="n">
        <v>71284.2578125</v>
      </c>
      <c r="E397" s="2" t="n">
        <v>58915.09375</v>
      </c>
      <c r="F397" s="2" t="n">
        <v>423004.1875</v>
      </c>
      <c r="G397" s="2" t="n">
        <v>2103.7646484375</v>
      </c>
    </row>
    <row r="398" customFormat="false" ht="12.5" hidden="false" customHeight="false" outlineLevel="0" collapsed="false">
      <c r="A398" s="2" t="s">
        <v>55</v>
      </c>
      <c r="B398" s="2" t="n">
        <v>5</v>
      </c>
      <c r="C398" s="2" t="n">
        <v>241552.984375</v>
      </c>
      <c r="D398" s="2" t="n">
        <v>54330.24609375</v>
      </c>
      <c r="E398" s="2" t="n">
        <v>51653.53515625</v>
      </c>
      <c r="F398" s="2" t="n">
        <v>375208.53125</v>
      </c>
      <c r="G398" s="2" t="n">
        <v>1763.60668945313</v>
      </c>
    </row>
    <row r="399" customFormat="false" ht="12.5" hidden="false" customHeight="false" outlineLevel="0" collapsed="false">
      <c r="A399" s="2" t="s">
        <v>109</v>
      </c>
      <c r="B399" s="2" t="n">
        <v>5</v>
      </c>
      <c r="C399" s="2" t="n">
        <v>445096.375</v>
      </c>
      <c r="D399" s="2" t="n">
        <v>60925.1328125</v>
      </c>
      <c r="E399" s="2" t="n">
        <v>59946.34375</v>
      </c>
      <c r="F399" s="2" t="n">
        <v>366510.4375</v>
      </c>
      <c r="G399" s="2" t="n">
        <v>4797.99560546875</v>
      </c>
    </row>
    <row r="400" customFormat="false" ht="12.5" hidden="false" customHeight="false" outlineLevel="0" collapsed="false">
      <c r="A400" s="2" t="s">
        <v>110</v>
      </c>
      <c r="B400" s="2" t="n">
        <v>5</v>
      </c>
      <c r="C400" s="2" t="n">
        <v>293554.71875</v>
      </c>
      <c r="D400" s="2" t="n">
        <v>58675.95703125</v>
      </c>
      <c r="E400" s="2" t="n">
        <v>62493.7265625</v>
      </c>
      <c r="F400" s="2" t="n">
        <v>452010.03125</v>
      </c>
      <c r="G400" s="2" t="n">
        <v>3297.68530273438</v>
      </c>
    </row>
    <row r="401" customFormat="false" ht="12.5" hidden="false" customHeight="false" outlineLevel="0" collapsed="false">
      <c r="A401" s="2" t="s">
        <v>111</v>
      </c>
      <c r="B401" s="2" t="n">
        <v>5</v>
      </c>
      <c r="C401" s="2" t="n">
        <v>254008.9375</v>
      </c>
      <c r="D401" s="2" t="n">
        <v>53554.25390625</v>
      </c>
      <c r="E401" s="2" t="n">
        <v>54268.59765625</v>
      </c>
      <c r="F401" s="2" t="n">
        <v>406274.84375</v>
      </c>
      <c r="G401" s="2" t="n">
        <v>2404.09619140625</v>
      </c>
    </row>
    <row r="402" customFormat="false" ht="12.5" hidden="false" customHeight="false" outlineLevel="0" collapsed="false">
      <c r="A402" s="2" t="s">
        <v>112</v>
      </c>
      <c r="B402" s="2" t="n">
        <v>5</v>
      </c>
      <c r="C402" s="2" t="n">
        <v>473709</v>
      </c>
      <c r="D402" s="2" t="n">
        <v>81958.4375</v>
      </c>
      <c r="E402" s="2" t="n">
        <v>70900.234375</v>
      </c>
      <c r="F402" s="2" t="n">
        <v>495113.125</v>
      </c>
      <c r="G402" s="2" t="n">
        <v>4898.34375</v>
      </c>
    </row>
    <row r="403" customFormat="false" ht="12.5" hidden="false" customHeight="false" outlineLevel="0" collapsed="false">
      <c r="A403" s="2" t="s">
        <v>113</v>
      </c>
      <c r="B403" s="2" t="n">
        <v>5</v>
      </c>
      <c r="C403" s="2" t="n">
        <v>436669.6875</v>
      </c>
      <c r="D403" s="2" t="n">
        <v>89914.2734375</v>
      </c>
      <c r="E403" s="2" t="n">
        <v>71303.875</v>
      </c>
      <c r="F403" s="2" t="n">
        <v>567367.75</v>
      </c>
      <c r="G403" s="2" t="n">
        <v>0</v>
      </c>
    </row>
    <row r="404" customFormat="false" ht="12.5" hidden="false" customHeight="false" outlineLevel="0" collapsed="false">
      <c r="A404" s="2" t="s">
        <v>114</v>
      </c>
      <c r="B404" s="2" t="n">
        <v>5</v>
      </c>
      <c r="C404" s="2" t="n">
        <v>450972.65625</v>
      </c>
      <c r="D404" s="2" t="n">
        <v>97874.7421875</v>
      </c>
      <c r="E404" s="2" t="n">
        <v>68155.390625</v>
      </c>
      <c r="F404" s="2" t="n">
        <v>555942.625</v>
      </c>
      <c r="G404" s="2" t="n">
        <v>4408.1015625</v>
      </c>
    </row>
    <row r="405" customFormat="false" ht="12.5" hidden="false" customHeight="false" outlineLevel="0" collapsed="false">
      <c r="A405" s="2" t="s">
        <v>56</v>
      </c>
      <c r="B405" s="2" t="n">
        <v>5</v>
      </c>
      <c r="C405" s="2" t="n">
        <v>670329</v>
      </c>
      <c r="D405" s="2" t="n">
        <v>95035.1484375</v>
      </c>
      <c r="E405" s="2" t="n">
        <v>68440.4375</v>
      </c>
      <c r="F405" s="2" t="n">
        <v>442332.5625</v>
      </c>
      <c r="G405" s="2" t="n">
        <v>7590.5908203125</v>
      </c>
    </row>
    <row r="406" customFormat="false" ht="12.5" hidden="false" customHeight="false" outlineLevel="0" collapsed="false">
      <c r="A406" s="2" t="s">
        <v>59</v>
      </c>
      <c r="B406" s="2" t="n">
        <v>5</v>
      </c>
      <c r="C406" s="2" t="n">
        <v>260493.65625</v>
      </c>
      <c r="D406" s="2" t="n">
        <v>52147.77734375</v>
      </c>
      <c r="E406" s="2" t="n">
        <v>43896.05078125</v>
      </c>
      <c r="F406" s="2" t="n">
        <v>333428.46875</v>
      </c>
      <c r="G406" s="2" t="n">
        <v>2575.201171875</v>
      </c>
    </row>
    <row r="407" customFormat="false" ht="12.5" hidden="false" customHeight="false" outlineLevel="0" collapsed="false">
      <c r="A407" s="2" t="s">
        <v>60</v>
      </c>
      <c r="B407" s="2" t="n">
        <v>5</v>
      </c>
      <c r="C407" s="2" t="n">
        <v>213812.453125</v>
      </c>
      <c r="D407" s="2" t="n">
        <v>47259.86328125</v>
      </c>
      <c r="E407" s="2" t="n">
        <v>41776.828125</v>
      </c>
      <c r="F407" s="2" t="n">
        <v>312228.8125</v>
      </c>
      <c r="G407" s="2" t="n">
        <v>1643.80065917969</v>
      </c>
    </row>
    <row r="408" customFormat="false" ht="12.5" hidden="false" customHeight="false" outlineLevel="0" collapsed="false">
      <c r="A408" s="2" t="s">
        <v>61</v>
      </c>
      <c r="B408" s="2" t="n">
        <v>5</v>
      </c>
      <c r="C408" s="2" t="n">
        <v>253326.578125</v>
      </c>
      <c r="D408" s="2" t="n">
        <v>58846.23828125</v>
      </c>
      <c r="E408" s="2" t="n">
        <v>51522.5546875</v>
      </c>
      <c r="F408" s="2" t="n">
        <v>364749.53125</v>
      </c>
      <c r="G408" s="2" t="n">
        <v>9324.7421875</v>
      </c>
    </row>
    <row r="409" customFormat="false" ht="12.5" hidden="false" customHeight="false" outlineLevel="0" collapsed="false">
      <c r="A409" s="2" t="s">
        <v>63</v>
      </c>
      <c r="B409" s="2" t="n">
        <v>5</v>
      </c>
      <c r="C409" s="2" t="n">
        <v>273626.46875</v>
      </c>
      <c r="D409" s="2" t="n">
        <v>65220.5234375</v>
      </c>
      <c r="E409" s="2" t="n">
        <v>60110.453125</v>
      </c>
      <c r="F409" s="2" t="n">
        <v>408077.84375</v>
      </c>
      <c r="G409" s="2" t="n">
        <v>2693.85302734375</v>
      </c>
    </row>
    <row r="410" customFormat="false" ht="12.5" hidden="false" customHeight="false" outlineLevel="0" collapsed="false">
      <c r="A410" s="2" t="s">
        <v>64</v>
      </c>
      <c r="B410" s="2" t="n">
        <v>5</v>
      </c>
      <c r="C410" s="2" t="n">
        <v>256555.765625</v>
      </c>
      <c r="D410" s="2" t="n">
        <v>60832.75390625</v>
      </c>
      <c r="E410" s="2" t="n">
        <v>57294.64453125</v>
      </c>
      <c r="F410" s="2" t="n">
        <v>383341</v>
      </c>
      <c r="G410" s="2" t="n">
        <v>2297.11474609375</v>
      </c>
    </row>
    <row r="411" customFormat="false" ht="12.5" hidden="false" customHeight="false" outlineLevel="0" collapsed="false">
      <c r="A411" s="2" t="s">
        <v>115</v>
      </c>
      <c r="B411" s="2" t="n">
        <v>5</v>
      </c>
      <c r="C411" s="2" t="n">
        <v>296539.09375</v>
      </c>
      <c r="D411" s="2" t="n">
        <v>49514.4921875</v>
      </c>
      <c r="E411" s="2" t="n">
        <v>53748.234375</v>
      </c>
      <c r="F411" s="2" t="n">
        <v>342750.3125</v>
      </c>
      <c r="G411" s="2" t="n">
        <v>3719.12622070313</v>
      </c>
    </row>
    <row r="412" customFormat="false" ht="12.5" hidden="false" customHeight="false" outlineLevel="0" collapsed="false">
      <c r="A412" s="2" t="s">
        <v>116</v>
      </c>
      <c r="B412" s="2" t="n">
        <v>5</v>
      </c>
      <c r="C412" s="2" t="n">
        <v>284305</v>
      </c>
      <c r="D412" s="2" t="n">
        <v>57597.84765625</v>
      </c>
      <c r="E412" s="2" t="n">
        <v>61118.68359375</v>
      </c>
      <c r="F412" s="2" t="n">
        <v>410866.96875</v>
      </c>
      <c r="G412" s="2" t="n">
        <v>2941.05590820313</v>
      </c>
    </row>
    <row r="413" customFormat="false" ht="12.5" hidden="false" customHeight="false" outlineLevel="0" collapsed="false">
      <c r="A413" s="2" t="s">
        <v>117</v>
      </c>
      <c r="B413" s="2" t="n">
        <v>5</v>
      </c>
      <c r="C413" s="2" t="n">
        <v>208855.421875</v>
      </c>
      <c r="D413" s="2" t="n">
        <v>45799.1328125</v>
      </c>
      <c r="E413" s="2" t="n">
        <v>47839.78125</v>
      </c>
      <c r="F413" s="2" t="n">
        <v>340162.71875</v>
      </c>
      <c r="G413" s="2" t="n">
        <v>1898.99353027344</v>
      </c>
    </row>
    <row r="414" customFormat="false" ht="12.5" hidden="false" customHeight="false" outlineLevel="0" collapsed="false">
      <c r="A414" s="2" t="s">
        <v>118</v>
      </c>
      <c r="B414" s="2" t="n">
        <v>5</v>
      </c>
      <c r="C414" s="2" t="n">
        <v>337360.125</v>
      </c>
      <c r="D414" s="2" t="n">
        <v>78607.7265625</v>
      </c>
      <c r="E414" s="2" t="n">
        <v>65443</v>
      </c>
      <c r="F414" s="2" t="n">
        <v>456760.5625</v>
      </c>
      <c r="G414" s="2" t="n">
        <v>3014.38452148438</v>
      </c>
    </row>
    <row r="415" customFormat="false" ht="12.5" hidden="false" customHeight="false" outlineLevel="0" collapsed="false">
      <c r="A415" s="2" t="s">
        <v>119</v>
      </c>
      <c r="B415" s="2" t="n">
        <v>5</v>
      </c>
      <c r="C415" s="2" t="n">
        <v>345818.34375</v>
      </c>
      <c r="D415" s="2" t="n">
        <v>84024.2734375</v>
      </c>
      <c r="E415" s="2" t="n">
        <v>69244.859375</v>
      </c>
      <c r="F415" s="2" t="n">
        <v>514887.84375</v>
      </c>
      <c r="G415" s="2" t="n">
        <v>3092.4228515625</v>
      </c>
    </row>
    <row r="416" customFormat="false" ht="12.5" hidden="false" customHeight="false" outlineLevel="0" collapsed="false">
      <c r="A416" s="2" t="s">
        <v>120</v>
      </c>
      <c r="B416" s="2" t="n">
        <v>5</v>
      </c>
      <c r="C416" s="2" t="n">
        <v>352241.34375</v>
      </c>
      <c r="D416" s="2" t="n">
        <v>90188.6484375</v>
      </c>
      <c r="E416" s="2" t="n">
        <v>63546.21484375</v>
      </c>
      <c r="F416" s="2" t="n">
        <v>504764.65625</v>
      </c>
      <c r="G416" s="2" t="n">
        <v>2652.23754882813</v>
      </c>
    </row>
    <row r="417" customFormat="false" ht="12.5" hidden="false" customHeight="false" outlineLevel="0" collapsed="false">
      <c r="A417" s="2" t="s">
        <v>65</v>
      </c>
      <c r="B417" s="2" t="n">
        <v>5</v>
      </c>
      <c r="C417" s="2" t="n">
        <v>458221.1875</v>
      </c>
      <c r="D417" s="2" t="n">
        <v>104738.6328125</v>
      </c>
      <c r="E417" s="2" t="n">
        <v>74492.2734375</v>
      </c>
      <c r="F417" s="2" t="n">
        <v>565071.5625</v>
      </c>
      <c r="G417" s="2" t="n">
        <v>4687.16845703125</v>
      </c>
    </row>
    <row r="418" customFormat="false" ht="12.5" hidden="false" customHeight="false" outlineLevel="0" collapsed="false">
      <c r="A418" s="2" t="s">
        <v>67</v>
      </c>
      <c r="B418" s="2" t="n">
        <v>5</v>
      </c>
      <c r="C418" s="2" t="n">
        <v>239346.375</v>
      </c>
      <c r="D418" s="2" t="n">
        <v>60476.29296875</v>
      </c>
      <c r="E418" s="2" t="n">
        <v>47747.421875</v>
      </c>
      <c r="F418" s="2" t="n">
        <v>358614.125</v>
      </c>
      <c r="G418" s="2" t="n">
        <v>2243.86767578125</v>
      </c>
    </row>
    <row r="419" customFormat="false" ht="12.5" hidden="false" customHeight="false" outlineLevel="0" collapsed="false">
      <c r="A419" s="2" t="s">
        <v>68</v>
      </c>
      <c r="B419" s="2" t="n">
        <v>5</v>
      </c>
      <c r="C419" s="2" t="n">
        <v>215343.53125</v>
      </c>
      <c r="D419" s="2" t="n">
        <v>54318.91796875</v>
      </c>
      <c r="E419" s="2" t="n">
        <v>47386.4921875</v>
      </c>
      <c r="F419" s="2" t="n">
        <v>337342.09375</v>
      </c>
      <c r="G419" s="2" t="n">
        <v>1738.98388671875</v>
      </c>
    </row>
    <row r="420" customFormat="false" ht="12.5" hidden="false" customHeight="false" outlineLevel="0" collapsed="false">
      <c r="A420" s="2" t="s">
        <v>69</v>
      </c>
      <c r="B420" s="2" t="n">
        <v>5</v>
      </c>
      <c r="C420" s="2" t="n">
        <v>240175.09375</v>
      </c>
      <c r="D420" s="2" t="n">
        <v>56385.96484375</v>
      </c>
      <c r="E420" s="2" t="n">
        <v>51675.7265625</v>
      </c>
      <c r="F420" s="2" t="n">
        <v>345023.5</v>
      </c>
      <c r="G420" s="2" t="n">
        <v>2759.3271484375</v>
      </c>
    </row>
    <row r="421" customFormat="false" ht="12.5" hidden="false" customHeight="false" outlineLevel="0" collapsed="false">
      <c r="A421" s="2" t="s">
        <v>71</v>
      </c>
      <c r="B421" s="2" t="n">
        <v>5</v>
      </c>
      <c r="C421" s="2" t="n">
        <v>328751.15625</v>
      </c>
      <c r="D421" s="2" t="n">
        <v>77486.7578125</v>
      </c>
      <c r="E421" s="2" t="n">
        <v>70082.7109375</v>
      </c>
      <c r="F421" s="2" t="n">
        <v>444561.4375</v>
      </c>
      <c r="G421" s="2" t="n">
        <v>3224.03125</v>
      </c>
    </row>
    <row r="422" customFormat="false" ht="12.5" hidden="false" customHeight="false" outlineLevel="0" collapsed="false">
      <c r="A422" s="2" t="s">
        <v>72</v>
      </c>
      <c r="B422" s="2" t="n">
        <v>5</v>
      </c>
      <c r="C422" s="2" t="n">
        <v>265716.03125</v>
      </c>
      <c r="D422" s="2" t="n">
        <v>63377.53515625</v>
      </c>
      <c r="E422" s="2" t="n">
        <v>62260.80859375</v>
      </c>
      <c r="F422" s="2" t="n">
        <v>397827.25</v>
      </c>
      <c r="G422" s="2" t="n">
        <v>2553.38745117188</v>
      </c>
    </row>
    <row r="423" customFormat="false" ht="12.5" hidden="false" customHeight="false" outlineLevel="0" collapsed="false">
      <c r="A423" s="2" t="s">
        <v>121</v>
      </c>
      <c r="B423" s="2" t="n">
        <v>5</v>
      </c>
      <c r="C423" s="2" t="n">
        <v>246866.40625</v>
      </c>
      <c r="D423" s="2" t="n">
        <v>62208.91796875</v>
      </c>
      <c r="E423" s="2" t="n">
        <v>62283.96875</v>
      </c>
      <c r="F423" s="2" t="n">
        <v>402631.09375</v>
      </c>
      <c r="G423" s="2" t="n">
        <v>2775.25903320313</v>
      </c>
    </row>
    <row r="424" customFormat="false" ht="12.5" hidden="false" customHeight="false" outlineLevel="0" collapsed="false">
      <c r="A424" s="2" t="s">
        <v>122</v>
      </c>
      <c r="B424" s="2" t="n">
        <v>5</v>
      </c>
      <c r="C424" s="2" t="n">
        <v>264888.15625</v>
      </c>
      <c r="D424" s="2" t="n">
        <v>62044.28515625</v>
      </c>
      <c r="E424" s="2" t="n">
        <v>65477.81640625</v>
      </c>
      <c r="F424" s="2" t="n">
        <v>427324.53125</v>
      </c>
      <c r="G424" s="2" t="n">
        <v>2375.24829101563</v>
      </c>
    </row>
    <row r="425" customFormat="false" ht="12.5" hidden="false" customHeight="false" outlineLevel="0" collapsed="false">
      <c r="A425" s="2" t="s">
        <v>123</v>
      </c>
      <c r="B425" s="2" t="n">
        <v>5</v>
      </c>
      <c r="C425" s="2" t="n">
        <v>194753.0625</v>
      </c>
      <c r="D425" s="2" t="n">
        <v>47060.6328125</v>
      </c>
      <c r="E425" s="2" t="n">
        <v>49912.98046875</v>
      </c>
      <c r="F425" s="2" t="n">
        <v>341491.46875</v>
      </c>
      <c r="G425" s="2" t="n">
        <v>1470.40930175781</v>
      </c>
    </row>
    <row r="426" customFormat="false" ht="12.5" hidden="false" customHeight="false" outlineLevel="0" collapsed="false">
      <c r="A426" s="2" t="s">
        <v>124</v>
      </c>
      <c r="B426" s="2" t="n">
        <v>5</v>
      </c>
      <c r="C426" s="2" t="n">
        <v>511135.8125</v>
      </c>
      <c r="D426" s="2" t="n">
        <v>77390.765625</v>
      </c>
      <c r="E426" s="2" t="n">
        <v>76084.84375</v>
      </c>
      <c r="F426" s="2" t="n">
        <v>456925.65625</v>
      </c>
      <c r="G426" s="2" t="n">
        <v>5577.0537109375</v>
      </c>
    </row>
    <row r="427" customFormat="false" ht="12.5" hidden="false" customHeight="false" outlineLevel="0" collapsed="false">
      <c r="A427" s="2" t="s">
        <v>125</v>
      </c>
      <c r="B427" s="2" t="n">
        <v>5</v>
      </c>
      <c r="C427" s="2" t="n">
        <v>364874.28125</v>
      </c>
      <c r="D427" s="2" t="n">
        <v>77510.734375</v>
      </c>
      <c r="E427" s="2" t="n">
        <v>72539.46875</v>
      </c>
      <c r="F427" s="2" t="n">
        <v>522433.6875</v>
      </c>
      <c r="G427" s="2" t="n">
        <v>3722.41967773438</v>
      </c>
    </row>
    <row r="428" customFormat="false" ht="12.5" hidden="false" customHeight="false" outlineLevel="0" collapsed="false">
      <c r="A428" s="2" t="s">
        <v>126</v>
      </c>
      <c r="B428" s="2" t="n">
        <v>5</v>
      </c>
      <c r="C428" s="2" t="n">
        <v>337788.25</v>
      </c>
      <c r="D428" s="2" t="n">
        <v>72862.71875</v>
      </c>
      <c r="E428" s="2" t="n">
        <v>59913.796875</v>
      </c>
      <c r="F428" s="2" t="n">
        <v>459119.125</v>
      </c>
      <c r="G428" s="2" t="n">
        <v>2504.3291015625</v>
      </c>
    </row>
    <row r="429" customFormat="false" ht="12.5" hidden="false" customHeight="false" outlineLevel="0" collapsed="false">
      <c r="A429" s="2" t="s">
        <v>73</v>
      </c>
      <c r="B429" s="2" t="n">
        <v>5</v>
      </c>
      <c r="C429" s="2" t="n">
        <v>539306.8125</v>
      </c>
      <c r="D429" s="2" t="n">
        <v>115062.140625</v>
      </c>
      <c r="E429" s="2" t="n">
        <v>86230.75</v>
      </c>
      <c r="F429" s="2" t="n">
        <v>627002</v>
      </c>
      <c r="G429" s="2" t="n">
        <v>5476.87451171875</v>
      </c>
    </row>
    <row r="430" customFormat="false" ht="12.5" hidden="false" customHeight="false" outlineLevel="0" collapsed="false">
      <c r="A430" s="2" t="s">
        <v>75</v>
      </c>
      <c r="B430" s="2" t="n">
        <v>5</v>
      </c>
      <c r="C430" s="2" t="n">
        <v>260377.84375</v>
      </c>
      <c r="D430" s="2" t="n">
        <v>66367.734375</v>
      </c>
      <c r="E430" s="2" t="n">
        <v>52304.6796875</v>
      </c>
      <c r="F430" s="2" t="n">
        <v>375957.90625</v>
      </c>
      <c r="G430" s="2" t="n">
        <v>2120.52685546875</v>
      </c>
    </row>
    <row r="431" customFormat="false" ht="12.5" hidden="false" customHeight="false" outlineLevel="0" collapsed="false">
      <c r="A431" s="2" t="s">
        <v>76</v>
      </c>
      <c r="B431" s="2" t="n">
        <v>5</v>
      </c>
      <c r="C431" s="2" t="n">
        <v>276877.375</v>
      </c>
      <c r="D431" s="2" t="n">
        <v>65291.50390625</v>
      </c>
      <c r="E431" s="2" t="n">
        <v>58855.875</v>
      </c>
      <c r="F431" s="2" t="n">
        <v>397126.34375</v>
      </c>
      <c r="G431" s="2" t="n">
        <v>2440.69458007813</v>
      </c>
    </row>
    <row r="432" customFormat="false" ht="12.5" hidden="false" customHeight="false" outlineLevel="0" collapsed="false">
      <c r="A432" s="2" t="s">
        <v>77</v>
      </c>
      <c r="B432" s="2" t="n">
        <v>5</v>
      </c>
      <c r="C432" s="2" t="n">
        <v>283753.6875</v>
      </c>
      <c r="D432" s="2" t="n">
        <v>68961.2890625</v>
      </c>
      <c r="E432" s="2" t="n">
        <v>63179.4921875</v>
      </c>
      <c r="F432" s="2" t="n">
        <v>403765.34375</v>
      </c>
      <c r="G432" s="2" t="n">
        <v>2586.8798828125</v>
      </c>
    </row>
    <row r="433" customFormat="false" ht="12.5" hidden="false" customHeight="false" outlineLevel="0" collapsed="false">
      <c r="A433" s="2" t="s">
        <v>79</v>
      </c>
      <c r="B433" s="2" t="n">
        <v>5</v>
      </c>
      <c r="C433" s="2" t="n">
        <v>380986.1875</v>
      </c>
      <c r="D433" s="2" t="n">
        <v>92469.359375</v>
      </c>
      <c r="E433" s="2" t="n">
        <v>85252.5625</v>
      </c>
      <c r="F433" s="2" t="n">
        <v>513942.375</v>
      </c>
      <c r="G433" s="2" t="n">
        <v>4232.29345703125</v>
      </c>
    </row>
    <row r="434" customFormat="false" ht="12.5" hidden="false" customHeight="false" outlineLevel="0" collapsed="false">
      <c r="A434" s="2" t="s">
        <v>80</v>
      </c>
      <c r="B434" s="2" t="n">
        <v>5</v>
      </c>
      <c r="C434" s="2" t="n">
        <v>313809.0625</v>
      </c>
      <c r="D434" s="2" t="n">
        <v>75964.890625</v>
      </c>
      <c r="E434" s="2" t="n">
        <v>74688.6171875</v>
      </c>
      <c r="F434" s="2" t="n">
        <v>450479.03125</v>
      </c>
      <c r="G434" s="2" t="n">
        <v>2920.95532226563</v>
      </c>
    </row>
    <row r="435" customFormat="false" ht="12.5" hidden="false" customHeight="false" outlineLevel="0" collapsed="false">
      <c r="A435" s="2" t="s">
        <v>127</v>
      </c>
      <c r="B435" s="2" t="n">
        <v>5</v>
      </c>
      <c r="C435" s="2" t="n">
        <v>484642.78125</v>
      </c>
      <c r="D435" s="2" t="n">
        <v>82939.375</v>
      </c>
      <c r="E435" s="2" t="n">
        <v>84726.296875</v>
      </c>
      <c r="F435" s="2" t="n">
        <v>444298</v>
      </c>
      <c r="G435" s="2" t="n">
        <v>5751.8935546875</v>
      </c>
    </row>
    <row r="436" customFormat="false" ht="12.5" hidden="false" customHeight="false" outlineLevel="0" collapsed="false">
      <c r="A436" s="2" t="s">
        <v>128</v>
      </c>
      <c r="B436" s="2" t="n">
        <v>5</v>
      </c>
      <c r="C436" s="2" t="n">
        <v>347768.25</v>
      </c>
      <c r="D436" s="2" t="n">
        <v>70025.40625</v>
      </c>
      <c r="E436" s="2" t="n">
        <v>80249.875</v>
      </c>
      <c r="F436" s="2" t="n">
        <v>482927.40625</v>
      </c>
      <c r="G436" s="2" t="n">
        <v>3600.10791015625</v>
      </c>
    </row>
    <row r="437" customFormat="false" ht="12.5" hidden="false" customHeight="false" outlineLevel="0" collapsed="false">
      <c r="A437" s="2" t="s">
        <v>129</v>
      </c>
      <c r="B437" s="2" t="n">
        <v>5</v>
      </c>
      <c r="C437" s="2" t="n">
        <v>215640.90625</v>
      </c>
      <c r="D437" s="2" t="n">
        <v>49545.36328125</v>
      </c>
      <c r="E437" s="2" t="n">
        <v>57029.7421875</v>
      </c>
      <c r="F437" s="2" t="n">
        <v>367599.84375</v>
      </c>
      <c r="G437" s="2" t="n">
        <v>2342.31787109375</v>
      </c>
    </row>
    <row r="438" customFormat="false" ht="12.5" hidden="false" customHeight="false" outlineLevel="0" collapsed="false">
      <c r="A438" s="2" t="s">
        <v>130</v>
      </c>
      <c r="B438" s="2" t="n">
        <v>5</v>
      </c>
      <c r="C438" s="2" t="n">
        <v>350563.25</v>
      </c>
      <c r="D438" s="2" t="n">
        <v>80277.7421875</v>
      </c>
      <c r="E438" s="2" t="n">
        <v>78372.859375</v>
      </c>
      <c r="F438" s="2" t="n">
        <v>512029.90625</v>
      </c>
      <c r="G438" s="2" t="n">
        <v>3081.22778320313</v>
      </c>
    </row>
    <row r="439" customFormat="false" ht="12.5" hidden="false" customHeight="false" outlineLevel="0" collapsed="false">
      <c r="A439" s="2" t="s">
        <v>131</v>
      </c>
      <c r="B439" s="2" t="n">
        <v>5</v>
      </c>
      <c r="C439" s="2" t="n">
        <v>339023.6875</v>
      </c>
      <c r="D439" s="2" t="n">
        <v>82753.171875</v>
      </c>
      <c r="E439" s="2" t="n">
        <v>75345.6484375</v>
      </c>
      <c r="F439" s="2" t="n">
        <v>532002.9375</v>
      </c>
      <c r="G439" s="2" t="n">
        <v>2233.28271484375</v>
      </c>
    </row>
    <row r="440" customFormat="false" ht="12.5" hidden="false" customHeight="false" outlineLevel="0" collapsed="false">
      <c r="A440" s="2" t="s">
        <v>132</v>
      </c>
      <c r="B440" s="2" t="n">
        <v>5</v>
      </c>
      <c r="C440" s="2" t="n">
        <v>352835.3125</v>
      </c>
      <c r="D440" s="2" t="n">
        <v>90030.609375</v>
      </c>
      <c r="E440" s="2" t="n">
        <v>73164.8515625</v>
      </c>
      <c r="F440" s="2" t="n">
        <v>553038.6875</v>
      </c>
      <c r="G440" s="2" t="n">
        <v>3563.3984375</v>
      </c>
    </row>
    <row r="441" customFormat="false" ht="12.5" hidden="false" customHeight="false" outlineLevel="0" collapsed="false">
      <c r="A441" s="2" t="s">
        <v>81</v>
      </c>
      <c r="B441" s="2" t="n">
        <v>5</v>
      </c>
      <c r="C441" s="2" t="n">
        <v>542749.375</v>
      </c>
      <c r="D441" s="2" t="n">
        <v>123631.2734375</v>
      </c>
      <c r="E441" s="2" t="n">
        <v>88801.4453125</v>
      </c>
      <c r="F441" s="2" t="n">
        <v>636864.4375</v>
      </c>
      <c r="G441" s="2" t="n">
        <v>5158.41650390625</v>
      </c>
    </row>
    <row r="442" customFormat="false" ht="12.5" hidden="false" customHeight="false" outlineLevel="0" collapsed="false">
      <c r="A442" s="2" t="s">
        <v>83</v>
      </c>
      <c r="B442" s="2" t="n">
        <v>5</v>
      </c>
      <c r="C442" s="2" t="n">
        <v>282149.4375</v>
      </c>
      <c r="D442" s="2" t="n">
        <v>68996.234375</v>
      </c>
      <c r="E442" s="2" t="n">
        <v>59191.3046875</v>
      </c>
      <c r="F442" s="2" t="n">
        <v>422153</v>
      </c>
      <c r="G442" s="2" t="n">
        <v>2689.44409179688</v>
      </c>
    </row>
    <row r="443" customFormat="false" ht="12.5" hidden="false" customHeight="false" outlineLevel="0" collapsed="false">
      <c r="A443" s="2" t="s">
        <v>84</v>
      </c>
      <c r="B443" s="2" t="n">
        <v>5</v>
      </c>
      <c r="C443" s="2" t="n">
        <v>287624.71875</v>
      </c>
      <c r="D443" s="2" t="n">
        <v>69811.546875</v>
      </c>
      <c r="E443" s="2" t="n">
        <v>64163.83984375</v>
      </c>
      <c r="F443" s="2" t="n">
        <v>421712.65625</v>
      </c>
      <c r="G443" s="2" t="n">
        <v>2401.93676757813</v>
      </c>
    </row>
    <row r="444" customFormat="false" ht="12.5" hidden="false" customHeight="false" outlineLevel="0" collapsed="false">
      <c r="A444" s="2" t="s">
        <v>85</v>
      </c>
      <c r="B444" s="2" t="n">
        <v>5</v>
      </c>
      <c r="C444" s="2" t="n">
        <v>370405.90625</v>
      </c>
      <c r="D444" s="2" t="n">
        <v>86042.9140625</v>
      </c>
      <c r="E444" s="2" t="n">
        <v>83572.9140625</v>
      </c>
      <c r="F444" s="2" t="n">
        <v>509541.09375</v>
      </c>
      <c r="G444" s="2" t="n">
        <v>3547.85888671875</v>
      </c>
    </row>
    <row r="445" customFormat="false" ht="12.5" hidden="false" customHeight="false" outlineLevel="0" collapsed="false">
      <c r="A445" s="2" t="s">
        <v>87</v>
      </c>
      <c r="B445" s="2" t="n">
        <v>5</v>
      </c>
      <c r="C445" s="2" t="n">
        <v>406575.75</v>
      </c>
      <c r="D445" s="2" t="n">
        <v>97878.671875</v>
      </c>
      <c r="E445" s="2" t="n">
        <v>93600.8984375</v>
      </c>
      <c r="F445" s="2" t="n">
        <v>552399.0625</v>
      </c>
      <c r="G445" s="2" t="n">
        <v>3786.6259765625</v>
      </c>
    </row>
    <row r="446" customFormat="false" ht="12.5" hidden="false" customHeight="false" outlineLevel="0" collapsed="false">
      <c r="A446" s="2" t="s">
        <v>88</v>
      </c>
      <c r="B446" s="2" t="n">
        <v>5</v>
      </c>
      <c r="C446" s="2" t="n">
        <v>338484.5625</v>
      </c>
      <c r="D446" s="2" t="n">
        <v>82414.734375</v>
      </c>
      <c r="E446" s="2" t="n">
        <v>82204.25</v>
      </c>
      <c r="F446" s="2" t="n">
        <v>477255.28125</v>
      </c>
      <c r="G446" s="2" t="n">
        <v>3135.21020507813</v>
      </c>
    </row>
    <row r="447" customFormat="false" ht="12.5" hidden="false" customHeight="false" outlineLevel="0" collapsed="false">
      <c r="A447" s="2" t="s">
        <v>133</v>
      </c>
      <c r="B447" s="2" t="n">
        <v>5</v>
      </c>
      <c r="C447" s="2" t="n">
        <v>291356.5</v>
      </c>
      <c r="D447" s="2" t="n">
        <v>64520.30078125</v>
      </c>
      <c r="E447" s="2" t="n">
        <v>75343.3671875</v>
      </c>
      <c r="F447" s="2" t="n">
        <v>444861.125</v>
      </c>
      <c r="G447" s="2" t="n">
        <v>3251.75219726563</v>
      </c>
    </row>
    <row r="448" customFormat="false" ht="12.5" hidden="false" customHeight="false" outlineLevel="0" collapsed="false">
      <c r="A448" s="2" t="s">
        <v>134</v>
      </c>
      <c r="B448" s="2" t="n">
        <v>5</v>
      </c>
      <c r="C448" s="2" t="n">
        <v>363401.90625</v>
      </c>
      <c r="D448" s="2" t="n">
        <v>86460.3984375</v>
      </c>
      <c r="E448" s="2" t="n">
        <v>94805.578125</v>
      </c>
      <c r="F448" s="2" t="n">
        <v>567419.125</v>
      </c>
      <c r="G448" s="2" t="n">
        <v>3686.87622070313</v>
      </c>
    </row>
    <row r="449" customFormat="false" ht="12.5" hidden="false" customHeight="false" outlineLevel="0" collapsed="false">
      <c r="A449" s="2" t="s">
        <v>135</v>
      </c>
      <c r="B449" s="2" t="n">
        <v>5</v>
      </c>
      <c r="C449" s="2" t="n">
        <v>246901</v>
      </c>
      <c r="D449" s="2" t="n">
        <v>60795.43359375</v>
      </c>
      <c r="E449" s="2" t="n">
        <v>66109.5625</v>
      </c>
      <c r="F449" s="2" t="n">
        <v>419638.90625</v>
      </c>
      <c r="G449" s="2" t="n">
        <v>2399.8740234375</v>
      </c>
    </row>
    <row r="450" customFormat="false" ht="12.5" hidden="false" customHeight="false" outlineLevel="0" collapsed="false">
      <c r="A450" s="2" t="s">
        <v>136</v>
      </c>
      <c r="B450" s="2" t="n">
        <v>5</v>
      </c>
      <c r="C450" s="2" t="n">
        <v>636374.625</v>
      </c>
      <c r="D450" s="2" t="n">
        <v>88842.421875</v>
      </c>
      <c r="E450" s="2" t="n">
        <v>92655.2578125</v>
      </c>
      <c r="F450" s="2" t="n">
        <v>510278.75</v>
      </c>
      <c r="G450" s="2" t="n">
        <v>7293.56005859375</v>
      </c>
    </row>
    <row r="451" customFormat="false" ht="12.5" hidden="false" customHeight="false" outlineLevel="0" collapsed="false">
      <c r="A451" s="2" t="s">
        <v>137</v>
      </c>
      <c r="B451" s="2" t="n">
        <v>5</v>
      </c>
      <c r="C451" s="2" t="n">
        <v>416265.25</v>
      </c>
      <c r="D451" s="2" t="n">
        <v>77443.28125</v>
      </c>
      <c r="E451" s="2" t="n">
        <v>83470.8046875</v>
      </c>
      <c r="F451" s="2" t="n">
        <v>567867.625</v>
      </c>
      <c r="G451" s="2" t="n">
        <v>4373.5673828125</v>
      </c>
    </row>
    <row r="452" customFormat="false" ht="12.5" hidden="false" customHeight="false" outlineLevel="0" collapsed="false">
      <c r="A452" s="2" t="s">
        <v>138</v>
      </c>
      <c r="B452" s="2" t="n">
        <v>5</v>
      </c>
      <c r="C452" s="2" t="n">
        <v>422722.21875</v>
      </c>
      <c r="D452" s="2" t="n">
        <v>80162.0625</v>
      </c>
      <c r="E452" s="2" t="n">
        <v>78423.6015625</v>
      </c>
      <c r="F452" s="2" t="n">
        <v>579388.8125</v>
      </c>
      <c r="G452" s="2" t="n">
        <v>4188.669921875</v>
      </c>
    </row>
    <row r="453" customFormat="false" ht="12.5" hidden="false" customHeight="false" outlineLevel="0" collapsed="false">
      <c r="A453" s="2" t="s">
        <v>89</v>
      </c>
      <c r="B453" s="2" t="n">
        <v>5</v>
      </c>
      <c r="C453" s="2" t="n">
        <v>510849.125</v>
      </c>
      <c r="D453" s="2" t="n">
        <v>130396.4921875</v>
      </c>
      <c r="E453" s="2" t="n">
        <v>89360.8984375</v>
      </c>
      <c r="F453" s="2" t="n">
        <v>624923.8125</v>
      </c>
      <c r="G453" s="2" t="n">
        <v>4902.86376953125</v>
      </c>
    </row>
    <row r="454" customFormat="false" ht="12.5" hidden="false" customHeight="false" outlineLevel="0" collapsed="false">
      <c r="A454" s="2" t="s">
        <v>91</v>
      </c>
      <c r="B454" s="2" t="n">
        <v>5</v>
      </c>
      <c r="C454" s="2" t="n">
        <v>266116.34375</v>
      </c>
      <c r="D454" s="2" t="n">
        <v>69961.546875</v>
      </c>
      <c r="E454" s="2" t="n">
        <v>58436.89453125</v>
      </c>
      <c r="F454" s="2" t="n">
        <v>419251.875</v>
      </c>
      <c r="G454" s="2" t="n">
        <v>1970.80212402344</v>
      </c>
    </row>
    <row r="455" customFormat="false" ht="12.5" hidden="false" customHeight="false" outlineLevel="0" collapsed="false">
      <c r="A455" s="2" t="s">
        <v>92</v>
      </c>
      <c r="B455" s="2" t="n">
        <v>5</v>
      </c>
      <c r="C455" s="2" t="n">
        <v>283389.84375</v>
      </c>
      <c r="D455" s="2" t="n">
        <v>74608.671875</v>
      </c>
      <c r="E455" s="2" t="n">
        <v>67174.703125</v>
      </c>
      <c r="F455" s="2" t="n">
        <v>437954.90625</v>
      </c>
      <c r="G455" s="2" t="n">
        <v>2659.5732421875</v>
      </c>
    </row>
    <row r="456" customFormat="false" ht="12.5" hidden="false" customHeight="false" outlineLevel="0" collapsed="false">
      <c r="A456" s="2" t="s">
        <v>93</v>
      </c>
      <c r="B456" s="2" t="n">
        <v>5</v>
      </c>
      <c r="C456" s="2" t="n">
        <v>358233.53125</v>
      </c>
      <c r="D456" s="2" t="n">
        <v>84354.1484375</v>
      </c>
      <c r="E456" s="2" t="n">
        <v>81290.046875</v>
      </c>
      <c r="F456" s="2" t="n">
        <v>501076.875</v>
      </c>
      <c r="G456" s="2" t="n">
        <v>3413.6240234375</v>
      </c>
    </row>
    <row r="457" customFormat="false" ht="12.5" hidden="false" customHeight="false" outlineLevel="0" collapsed="false">
      <c r="A457" s="2" t="s">
        <v>95</v>
      </c>
      <c r="B457" s="2" t="n">
        <v>5</v>
      </c>
      <c r="C457" s="2" t="n">
        <v>458428.65625</v>
      </c>
      <c r="D457" s="2" t="n">
        <v>109356.4140625</v>
      </c>
      <c r="E457" s="2" t="n">
        <v>105613.40625</v>
      </c>
      <c r="F457" s="2" t="n">
        <v>637658.125</v>
      </c>
      <c r="G457" s="2" t="n">
        <v>3833.79272460938</v>
      </c>
    </row>
    <row r="458" customFormat="false" ht="12.5" hidden="false" customHeight="false" outlineLevel="0" collapsed="false">
      <c r="A458" s="2" t="s">
        <v>96</v>
      </c>
      <c r="B458" s="2" t="n">
        <v>5</v>
      </c>
      <c r="C458" s="2" t="n">
        <v>385902.6875</v>
      </c>
      <c r="D458" s="2" t="n">
        <v>92984.1875</v>
      </c>
      <c r="E458" s="2" t="n">
        <v>90799.6484375</v>
      </c>
      <c r="F458" s="2" t="n">
        <v>533065.9375</v>
      </c>
      <c r="G458" s="2" t="n">
        <v>3546.38647460938</v>
      </c>
    </row>
    <row r="459" customFormat="false" ht="12.5" hidden="false" customHeight="false" outlineLevel="0" collapsed="false">
      <c r="A459" s="2" t="s">
        <v>139</v>
      </c>
      <c r="B459" s="2" t="n">
        <v>5</v>
      </c>
      <c r="C459" s="2" t="n">
        <v>301500.71875</v>
      </c>
      <c r="D459" s="2" t="n">
        <v>73888.671875</v>
      </c>
      <c r="E459" s="2" t="n">
        <v>85362.2578125</v>
      </c>
      <c r="F459" s="2" t="n">
        <v>514748.96875</v>
      </c>
      <c r="G459" s="2" t="n">
        <v>3298.28564453125</v>
      </c>
    </row>
    <row r="460" customFormat="false" ht="12.5" hidden="false" customHeight="false" outlineLevel="0" collapsed="false">
      <c r="A460" s="2" t="s">
        <v>140</v>
      </c>
      <c r="B460" s="2" t="n">
        <v>5</v>
      </c>
      <c r="C460" s="2" t="n">
        <v>387233.4375</v>
      </c>
      <c r="D460" s="2" t="n">
        <v>94121.6171875</v>
      </c>
      <c r="E460" s="2" t="n">
        <v>101237.875</v>
      </c>
      <c r="F460" s="2" t="n">
        <v>608998.9375</v>
      </c>
      <c r="G460" s="2" t="n">
        <v>4541.99072265625</v>
      </c>
    </row>
    <row r="461" customFormat="false" ht="12.5" hidden="false" customHeight="false" outlineLevel="0" collapsed="false">
      <c r="A461" s="2" t="s">
        <v>141</v>
      </c>
      <c r="B461" s="2" t="n">
        <v>5</v>
      </c>
      <c r="C461" s="2" t="n">
        <v>279136.53125</v>
      </c>
      <c r="D461" s="2" t="n">
        <v>70049.90625</v>
      </c>
      <c r="E461" s="2" t="n">
        <v>74858.375</v>
      </c>
      <c r="F461" s="2" t="n">
        <v>477646.96875</v>
      </c>
      <c r="G461" s="2" t="n">
        <v>2600.23950195313</v>
      </c>
    </row>
    <row r="462" customFormat="false" ht="12.5" hidden="false" customHeight="false" outlineLevel="0" collapsed="false">
      <c r="A462" s="2" t="s">
        <v>142</v>
      </c>
      <c r="B462" s="2" t="n">
        <v>5</v>
      </c>
      <c r="C462" s="2" t="n">
        <v>560943.3125</v>
      </c>
      <c r="D462" s="2" t="n">
        <v>97365.6875</v>
      </c>
      <c r="E462" s="2" t="n">
        <v>97750.2890625</v>
      </c>
      <c r="F462" s="2" t="n">
        <v>594075.5625</v>
      </c>
      <c r="G462" s="2" t="n">
        <v>5871.8779296875</v>
      </c>
    </row>
    <row r="463" customFormat="false" ht="12.5" hidden="false" customHeight="false" outlineLevel="0" collapsed="false">
      <c r="A463" s="2" t="s">
        <v>143</v>
      </c>
      <c r="B463" s="2" t="n">
        <v>5</v>
      </c>
      <c r="C463" s="2" t="n">
        <v>457417.25</v>
      </c>
      <c r="D463" s="2" t="n">
        <v>103693.8828125</v>
      </c>
      <c r="E463" s="2" t="n">
        <v>95795.640625</v>
      </c>
      <c r="F463" s="2" t="n">
        <v>663844.25</v>
      </c>
      <c r="G463" s="2" t="n">
        <v>2936.8701171875</v>
      </c>
    </row>
    <row r="464" customFormat="false" ht="12.5" hidden="false" customHeight="false" outlineLevel="0" collapsed="false">
      <c r="A464" s="2" t="s">
        <v>144</v>
      </c>
      <c r="B464" s="2" t="n">
        <v>5</v>
      </c>
      <c r="C464" s="2" t="n">
        <v>409757.4375</v>
      </c>
      <c r="D464" s="2" t="n">
        <v>95398.7734375</v>
      </c>
      <c r="E464" s="2" t="n">
        <v>79987.1640625</v>
      </c>
      <c r="F464" s="2" t="n">
        <v>606915.3125</v>
      </c>
      <c r="G464" s="2" t="n">
        <v>4004.29418945313</v>
      </c>
    </row>
    <row r="465" customFormat="false" ht="12.5" hidden="false" customHeight="false" outlineLevel="0" collapsed="false">
      <c r="A465" s="2" t="s">
        <v>145</v>
      </c>
      <c r="B465" s="2" t="n">
        <v>5</v>
      </c>
      <c r="C465" s="2" t="n">
        <v>519182.03125</v>
      </c>
      <c r="D465" s="2" t="n">
        <v>47057.0234375</v>
      </c>
      <c r="E465" s="2" t="n">
        <v>27079.5390625</v>
      </c>
      <c r="F465" s="2" t="n">
        <v>22941.48046875</v>
      </c>
      <c r="G465" s="2" t="n">
        <v>6690.08056640625</v>
      </c>
    </row>
    <row r="466" customFormat="false" ht="12.5" hidden="false" customHeight="false" outlineLevel="0" collapsed="false">
      <c r="A466" s="2" t="s">
        <v>146</v>
      </c>
      <c r="B466" s="2" t="n">
        <v>5</v>
      </c>
      <c r="C466" s="2" t="n">
        <v>264180.90625</v>
      </c>
      <c r="D466" s="2" t="n">
        <v>23578.912109375</v>
      </c>
      <c r="E466" s="2" t="n">
        <v>13024.1142578125</v>
      </c>
      <c r="F466" s="2" t="n">
        <v>11056.0986328125</v>
      </c>
      <c r="G466" s="2" t="n">
        <v>2705.29248046875</v>
      </c>
    </row>
    <row r="467" customFormat="false" ht="12.5" hidden="false" customHeight="false" outlineLevel="0" collapsed="false">
      <c r="A467" s="2" t="s">
        <v>147</v>
      </c>
      <c r="B467" s="2" t="n">
        <v>5</v>
      </c>
      <c r="C467" s="2" t="n">
        <v>296894.09375</v>
      </c>
      <c r="D467" s="2" t="n">
        <v>27108.103515625</v>
      </c>
      <c r="E467" s="2" t="n">
        <v>15774.93359375</v>
      </c>
      <c r="F467" s="2" t="n">
        <v>12158.53125</v>
      </c>
      <c r="G467" s="2" t="n">
        <v>3406.84545898438</v>
      </c>
    </row>
    <row r="468" customFormat="false" ht="12.5" hidden="false" customHeight="false" outlineLevel="0" collapsed="false">
      <c r="A468" s="2" t="s">
        <v>148</v>
      </c>
      <c r="B468" s="2" t="n">
        <v>5</v>
      </c>
      <c r="C468" s="2" t="n">
        <v>363764.9375</v>
      </c>
      <c r="D468" s="2" t="n">
        <v>35255.046875</v>
      </c>
      <c r="E468" s="2" t="n">
        <v>21189.57421875</v>
      </c>
      <c r="F468" s="2" t="n">
        <v>18115.896484375</v>
      </c>
      <c r="G468" s="2" t="n">
        <v>4984.9560546875</v>
      </c>
    </row>
    <row r="469" customFormat="false" ht="12.5" hidden="false" customHeight="false" outlineLevel="0" collapsed="false">
      <c r="A469" s="2" t="s">
        <v>149</v>
      </c>
      <c r="B469" s="2" t="n">
        <v>5</v>
      </c>
      <c r="C469" s="2" t="n">
        <v>374238.1875</v>
      </c>
      <c r="D469" s="2" t="n">
        <v>36766.52734375</v>
      </c>
      <c r="E469" s="2" t="n">
        <v>22166.8046875</v>
      </c>
      <c r="F469" s="2" t="n">
        <v>18936.091796875</v>
      </c>
      <c r="G469" s="2" t="n">
        <v>5460.3037109375</v>
      </c>
    </row>
    <row r="470" customFormat="false" ht="12.5" hidden="false" customHeight="false" outlineLevel="0" collapsed="false">
      <c r="A470" s="2" t="s">
        <v>150</v>
      </c>
      <c r="B470" s="2" t="n">
        <v>5</v>
      </c>
      <c r="C470" s="2" t="n">
        <v>416843.125</v>
      </c>
      <c r="D470" s="2" t="n">
        <v>41999.17578125</v>
      </c>
      <c r="E470" s="2" t="n">
        <v>26139.19140625</v>
      </c>
      <c r="F470" s="2" t="n">
        <v>22257.814453125</v>
      </c>
      <c r="G470" s="2" t="n">
        <v>6612.53515625</v>
      </c>
    </row>
    <row r="471" customFormat="false" ht="12.5" hidden="false" customHeight="false" outlineLevel="0" collapsed="false">
      <c r="A471" s="2" t="s">
        <v>151</v>
      </c>
      <c r="B471" s="2" t="n">
        <v>5</v>
      </c>
      <c r="C471" s="2" t="n">
        <v>310193.65625</v>
      </c>
      <c r="D471" s="2" t="n">
        <v>31323.646484375</v>
      </c>
      <c r="E471" s="2" t="n">
        <v>19649.640625</v>
      </c>
      <c r="F471" s="2" t="n">
        <v>25616.552734375</v>
      </c>
      <c r="G471" s="2" t="n">
        <v>6770.22607421875</v>
      </c>
    </row>
    <row r="472" customFormat="false" ht="12.5" hidden="false" customHeight="false" outlineLevel="0" collapsed="false">
      <c r="A472" s="2" t="s">
        <v>152</v>
      </c>
      <c r="B472" s="2" t="n">
        <v>5</v>
      </c>
      <c r="C472" s="2" t="n">
        <v>283708.78125</v>
      </c>
      <c r="D472" s="2" t="n">
        <v>27814.390625</v>
      </c>
      <c r="E472" s="2" t="n">
        <v>17119.76953125</v>
      </c>
      <c r="F472" s="2" t="n">
        <v>14189.9697265625</v>
      </c>
      <c r="G472" s="2" t="n">
        <v>4135.6787109375</v>
      </c>
    </row>
    <row r="473" customFormat="false" ht="12.5" hidden="false" customHeight="false" outlineLevel="0" collapsed="false">
      <c r="A473" s="2" t="s">
        <v>153</v>
      </c>
      <c r="B473" s="2" t="n">
        <v>5</v>
      </c>
      <c r="C473" s="2" t="n">
        <v>257887.1875</v>
      </c>
      <c r="D473" s="2" t="n">
        <v>24809.51953125</v>
      </c>
      <c r="E473" s="2" t="n">
        <v>15004.828125</v>
      </c>
      <c r="F473" s="2" t="n">
        <v>12367.3271484375</v>
      </c>
      <c r="G473" s="2" t="n">
        <v>3580.13525390625</v>
      </c>
    </row>
    <row r="474" customFormat="false" ht="12.5" hidden="false" customHeight="false" outlineLevel="0" collapsed="false">
      <c r="A474" s="2" t="s">
        <v>154</v>
      </c>
      <c r="B474" s="2" t="n">
        <v>5</v>
      </c>
      <c r="C474" s="2" t="n">
        <v>372024.4375</v>
      </c>
      <c r="D474" s="2" t="n">
        <v>34484.41796875</v>
      </c>
      <c r="E474" s="2" t="n">
        <v>19473.423828125</v>
      </c>
      <c r="F474" s="2" t="n">
        <v>16151.7646484375</v>
      </c>
      <c r="G474" s="2" t="n">
        <v>4047.2607421875</v>
      </c>
    </row>
    <row r="475" customFormat="false" ht="12.5" hidden="false" customHeight="false" outlineLevel="0" collapsed="false">
      <c r="A475" s="2" t="s">
        <v>155</v>
      </c>
      <c r="B475" s="2" t="n">
        <v>5</v>
      </c>
      <c r="C475" s="2" t="n">
        <v>359319.78125</v>
      </c>
      <c r="D475" s="2" t="n">
        <v>33998.67578125</v>
      </c>
      <c r="E475" s="2" t="n">
        <v>19748.849609375</v>
      </c>
      <c r="F475" s="2" t="n">
        <v>16702.77734375</v>
      </c>
      <c r="G475" s="2" t="n">
        <v>4819.326171875</v>
      </c>
    </row>
    <row r="476" customFormat="false" ht="12.5" hidden="false" customHeight="false" outlineLevel="0" collapsed="false">
      <c r="A476" s="2" t="s">
        <v>156</v>
      </c>
      <c r="B476" s="2" t="n">
        <v>5</v>
      </c>
      <c r="C476" s="2" t="n">
        <v>415735.65625</v>
      </c>
      <c r="D476" s="2" t="n">
        <v>36714.11328125</v>
      </c>
      <c r="E476" s="2" t="n">
        <v>20278.236328125</v>
      </c>
      <c r="F476" s="2" t="n">
        <v>17403.689453125</v>
      </c>
      <c r="G476" s="2" t="n">
        <v>4799.67626953125</v>
      </c>
    </row>
    <row r="477" customFormat="false" ht="12.5" hidden="false" customHeight="false" outlineLevel="0" collapsed="false">
      <c r="A477" s="2" t="s">
        <v>157</v>
      </c>
      <c r="B477" s="2" t="n">
        <v>5</v>
      </c>
      <c r="C477" s="2" t="n">
        <v>660240.875</v>
      </c>
      <c r="D477" s="2" t="n">
        <v>58888.140625</v>
      </c>
      <c r="E477" s="2" t="n">
        <v>32451.59375</v>
      </c>
      <c r="F477" s="2" t="n">
        <v>27822.17578125</v>
      </c>
      <c r="G477" s="2" t="n">
        <v>7949.19970703125</v>
      </c>
    </row>
    <row r="478" customFormat="false" ht="12.5" hidden="false" customHeight="false" outlineLevel="0" collapsed="false">
      <c r="A478" s="2" t="s">
        <v>158</v>
      </c>
      <c r="B478" s="2" t="n">
        <v>5</v>
      </c>
      <c r="C478" s="2" t="n">
        <v>301087.96875</v>
      </c>
      <c r="D478" s="2" t="n">
        <v>25660.23828125</v>
      </c>
      <c r="E478" s="2" t="n">
        <v>14253.056640625</v>
      </c>
      <c r="F478" s="2" t="n">
        <v>12259.587890625</v>
      </c>
      <c r="G478" s="2" t="n">
        <v>3339.38134765625</v>
      </c>
    </row>
    <row r="479" customFormat="false" ht="12.5" hidden="false" customHeight="false" outlineLevel="0" collapsed="false">
      <c r="A479" s="2" t="s">
        <v>159</v>
      </c>
      <c r="B479" s="2" t="n">
        <v>5</v>
      </c>
      <c r="C479" s="2" t="n">
        <v>299601.90625</v>
      </c>
      <c r="D479" s="2" t="n">
        <v>26494.69140625</v>
      </c>
      <c r="E479" s="2" t="n">
        <v>15006.7509765625</v>
      </c>
      <c r="F479" s="2" t="n">
        <v>12648.341796875</v>
      </c>
      <c r="G479" s="2" t="n">
        <v>3723.66235351563</v>
      </c>
    </row>
    <row r="480" customFormat="false" ht="12.5" hidden="false" customHeight="false" outlineLevel="0" collapsed="false">
      <c r="A480" s="2" t="s">
        <v>160</v>
      </c>
      <c r="B480" s="2" t="n">
        <v>5</v>
      </c>
      <c r="C480" s="2" t="n">
        <v>349098.25</v>
      </c>
      <c r="D480" s="2" t="n">
        <v>33341.21484375</v>
      </c>
      <c r="E480" s="2" t="n">
        <v>19469.224609375</v>
      </c>
      <c r="F480" s="2" t="n">
        <v>16940.267578125</v>
      </c>
      <c r="G480" s="2" t="n">
        <v>5197.88818359375</v>
      </c>
    </row>
    <row r="481" customFormat="false" ht="12.5" hidden="false" customHeight="false" outlineLevel="0" collapsed="false">
      <c r="A481" s="2" t="s">
        <v>161</v>
      </c>
      <c r="B481" s="2" t="n">
        <v>5</v>
      </c>
      <c r="C481" s="2" t="n">
        <v>448108.53125</v>
      </c>
      <c r="D481" s="2" t="n">
        <v>43558.1484375</v>
      </c>
      <c r="E481" s="2" t="n">
        <v>26162.326171875</v>
      </c>
      <c r="F481" s="2" t="n">
        <v>22328.560546875</v>
      </c>
      <c r="G481" s="2" t="n">
        <v>6764.1328125</v>
      </c>
    </row>
    <row r="482" customFormat="false" ht="12.5" hidden="false" customHeight="false" outlineLevel="0" collapsed="false">
      <c r="A482" s="2" t="s">
        <v>162</v>
      </c>
      <c r="B482" s="2" t="n">
        <v>5</v>
      </c>
      <c r="C482" s="2" t="n">
        <v>458717.28125</v>
      </c>
      <c r="D482" s="2" t="n">
        <v>45295.171875</v>
      </c>
      <c r="E482" s="2" t="n">
        <v>27447.171875</v>
      </c>
      <c r="F482" s="2" t="n">
        <v>23507.572265625</v>
      </c>
      <c r="G482" s="2" t="n">
        <v>6778.43505859375</v>
      </c>
    </row>
    <row r="483" customFormat="false" ht="12.5" hidden="false" customHeight="false" outlineLevel="0" collapsed="false">
      <c r="A483" s="2" t="s">
        <v>163</v>
      </c>
      <c r="B483" s="2" t="n">
        <v>5</v>
      </c>
      <c r="C483" s="2" t="n">
        <v>318795.1875</v>
      </c>
      <c r="D483" s="2" t="n">
        <v>30726.939453125</v>
      </c>
      <c r="E483" s="2" t="n">
        <v>18188.615234375</v>
      </c>
      <c r="F483" s="2" t="n">
        <v>15669.2568359375</v>
      </c>
      <c r="G483" s="2" t="n">
        <v>4233.138671875</v>
      </c>
    </row>
    <row r="484" customFormat="false" ht="12.5" hidden="false" customHeight="false" outlineLevel="0" collapsed="false">
      <c r="A484" s="2" t="s">
        <v>164</v>
      </c>
      <c r="B484" s="2" t="n">
        <v>5</v>
      </c>
      <c r="C484" s="2" t="n">
        <v>303295.09375</v>
      </c>
      <c r="D484" s="2" t="n">
        <v>28789.21875</v>
      </c>
      <c r="E484" s="2" t="n">
        <v>17042.5703125</v>
      </c>
      <c r="F484" s="2" t="n">
        <v>14804.9423828125</v>
      </c>
      <c r="G484" s="2" t="n">
        <v>3940.72094726563</v>
      </c>
    </row>
    <row r="485" customFormat="false" ht="12.5" hidden="false" customHeight="false" outlineLevel="0" collapsed="false">
      <c r="A485" s="2" t="s">
        <v>165</v>
      </c>
      <c r="B485" s="2" t="n">
        <v>5</v>
      </c>
      <c r="C485" s="2" t="n">
        <v>276127.8125</v>
      </c>
      <c r="D485" s="2" t="n">
        <v>25870.005859375</v>
      </c>
      <c r="E485" s="2" t="n">
        <v>14824.1279296875</v>
      </c>
      <c r="F485" s="2" t="n">
        <v>13130.009765625</v>
      </c>
      <c r="G485" s="2" t="n">
        <v>4028.85595703125</v>
      </c>
    </row>
    <row r="486" customFormat="false" ht="12.5" hidden="false" customHeight="false" outlineLevel="0" collapsed="false">
      <c r="A486" s="2" t="s">
        <v>166</v>
      </c>
      <c r="B486" s="2" t="n">
        <v>5</v>
      </c>
      <c r="C486" s="2" t="n">
        <v>484313.125</v>
      </c>
      <c r="D486" s="2" t="n">
        <v>44757.8125</v>
      </c>
      <c r="E486" s="2" t="n">
        <v>25563.296875</v>
      </c>
      <c r="F486" s="2" t="n">
        <v>22129.919921875</v>
      </c>
      <c r="G486" s="2" t="n">
        <v>6270.517578125</v>
      </c>
    </row>
    <row r="487" customFormat="false" ht="12.5" hidden="false" customHeight="false" outlineLevel="0" collapsed="false">
      <c r="A487" s="2" t="s">
        <v>167</v>
      </c>
      <c r="B487" s="2" t="n">
        <v>5</v>
      </c>
      <c r="C487" s="2" t="n">
        <v>417793.125</v>
      </c>
      <c r="D487" s="2" t="n">
        <v>38693.9765625</v>
      </c>
      <c r="E487" s="2" t="n">
        <v>21447.220703125</v>
      </c>
      <c r="F487" s="2" t="n">
        <v>18693.591796875</v>
      </c>
      <c r="G487" s="2" t="n">
        <v>5324.34130859375</v>
      </c>
    </row>
    <row r="488" customFormat="false" ht="12.5" hidden="false" customHeight="false" outlineLevel="0" collapsed="false">
      <c r="A488" s="2" t="s">
        <v>168</v>
      </c>
      <c r="B488" s="2" t="n">
        <v>5</v>
      </c>
      <c r="C488" s="2" t="n">
        <v>449683.5</v>
      </c>
      <c r="D488" s="2" t="n">
        <v>39184.3359375</v>
      </c>
      <c r="E488" s="2" t="n">
        <v>20154.828125</v>
      </c>
      <c r="F488" s="2" t="n">
        <v>17421.39453125</v>
      </c>
      <c r="G488" s="2" t="n">
        <v>5126.4892578125</v>
      </c>
    </row>
    <row r="489" customFormat="false" ht="12.5" hidden="false" customHeight="false" outlineLevel="0" collapsed="false">
      <c r="A489" s="2" t="s">
        <v>43</v>
      </c>
      <c r="B489" s="2" t="n">
        <v>6</v>
      </c>
      <c r="C489" s="2" t="n">
        <v>372924.59375</v>
      </c>
      <c r="D489" s="2" t="n">
        <v>93956.71875</v>
      </c>
      <c r="E489" s="2" t="n">
        <v>58803.89453125</v>
      </c>
      <c r="F489" s="2" t="n">
        <v>514708.21875</v>
      </c>
      <c r="G489" s="2" t="n">
        <v>2877.67358398438</v>
      </c>
    </row>
    <row r="490" customFormat="false" ht="12.5" hidden="false" customHeight="false" outlineLevel="0" collapsed="false">
      <c r="A490" s="2" t="s">
        <v>50</v>
      </c>
      <c r="B490" s="2" t="n">
        <v>6</v>
      </c>
      <c r="C490" s="2" t="n">
        <v>216468.765625</v>
      </c>
      <c r="D490" s="2" t="n">
        <v>57326.87890625</v>
      </c>
      <c r="E490" s="2" t="n">
        <v>39179.12109375</v>
      </c>
      <c r="F490" s="2" t="n">
        <v>327146.46875</v>
      </c>
      <c r="G490" s="2" t="n">
        <v>1437.56884765625</v>
      </c>
    </row>
    <row r="491" customFormat="false" ht="12.5" hidden="false" customHeight="false" outlineLevel="0" collapsed="false">
      <c r="A491" s="2" t="s">
        <v>51</v>
      </c>
      <c r="B491" s="2" t="n">
        <v>6</v>
      </c>
      <c r="C491" s="2" t="n">
        <v>199036.140625</v>
      </c>
      <c r="D491" s="2" t="n">
        <v>51614.88671875</v>
      </c>
      <c r="E491" s="2" t="n">
        <v>38926.984375</v>
      </c>
      <c r="F491" s="2" t="n">
        <v>318993.34375</v>
      </c>
      <c r="G491" s="2" t="n">
        <v>1255.50463867188</v>
      </c>
    </row>
    <row r="492" customFormat="false" ht="12.5" hidden="false" customHeight="false" outlineLevel="0" collapsed="false">
      <c r="A492" s="2" t="s">
        <v>52</v>
      </c>
      <c r="B492" s="2" t="n">
        <v>6</v>
      </c>
      <c r="C492" s="2" t="n">
        <v>303392.46875</v>
      </c>
      <c r="D492" s="2" t="n">
        <v>63847.40625</v>
      </c>
      <c r="E492" s="2" t="n">
        <v>52545.8046875</v>
      </c>
      <c r="F492" s="2" t="n">
        <v>383171.8125</v>
      </c>
      <c r="G492" s="2" t="n">
        <v>2646.41357421875</v>
      </c>
    </row>
    <row r="493" customFormat="false" ht="12.5" hidden="false" customHeight="false" outlineLevel="0" collapsed="false">
      <c r="A493" s="2" t="s">
        <v>54</v>
      </c>
      <c r="B493" s="2" t="n">
        <v>6</v>
      </c>
      <c r="C493" s="2" t="n">
        <v>303478.3125</v>
      </c>
      <c r="D493" s="2" t="n">
        <v>71827.71875</v>
      </c>
      <c r="E493" s="2" t="n">
        <v>59168.23046875</v>
      </c>
      <c r="F493" s="2" t="n">
        <v>422841.5625</v>
      </c>
      <c r="G493" s="2" t="n">
        <v>2122.396484375</v>
      </c>
    </row>
    <row r="494" customFormat="false" ht="12.5" hidden="false" customHeight="false" outlineLevel="0" collapsed="false">
      <c r="A494" s="2" t="s">
        <v>55</v>
      </c>
      <c r="B494" s="2" t="n">
        <v>6</v>
      </c>
      <c r="C494" s="2" t="n">
        <v>241889.359375</v>
      </c>
      <c r="D494" s="2" t="n">
        <v>54960.3046875</v>
      </c>
      <c r="E494" s="2" t="n">
        <v>51803.2890625</v>
      </c>
      <c r="F494" s="2" t="n">
        <v>374778.5625</v>
      </c>
      <c r="G494" s="2" t="n">
        <v>1726.68090820313</v>
      </c>
    </row>
    <row r="495" customFormat="false" ht="12.5" hidden="false" customHeight="false" outlineLevel="0" collapsed="false">
      <c r="A495" s="2" t="s">
        <v>109</v>
      </c>
      <c r="B495" s="2" t="n">
        <v>6</v>
      </c>
      <c r="C495" s="2" t="n">
        <v>444929.0625</v>
      </c>
      <c r="D495" s="2" t="n">
        <v>61160.890625</v>
      </c>
      <c r="E495" s="2" t="n">
        <v>59968.85546875</v>
      </c>
      <c r="F495" s="2" t="n">
        <v>366679.4375</v>
      </c>
      <c r="G495" s="2" t="n">
        <v>4806.0390625</v>
      </c>
    </row>
    <row r="496" customFormat="false" ht="12.5" hidden="false" customHeight="false" outlineLevel="0" collapsed="false">
      <c r="A496" s="2" t="s">
        <v>110</v>
      </c>
      <c r="B496" s="2" t="n">
        <v>6</v>
      </c>
      <c r="C496" s="2" t="n">
        <v>294014.28125</v>
      </c>
      <c r="D496" s="2" t="n">
        <v>59046.8671875</v>
      </c>
      <c r="E496" s="2" t="n">
        <v>62511.94921875</v>
      </c>
      <c r="F496" s="2" t="n">
        <v>451600.71875</v>
      </c>
      <c r="G496" s="2" t="n">
        <v>3253.68310546875</v>
      </c>
    </row>
    <row r="497" customFormat="false" ht="12.5" hidden="false" customHeight="false" outlineLevel="0" collapsed="false">
      <c r="A497" s="2" t="s">
        <v>111</v>
      </c>
      <c r="B497" s="2" t="n">
        <v>6</v>
      </c>
      <c r="C497" s="2" t="n">
        <v>254940.40625</v>
      </c>
      <c r="D497" s="2" t="n">
        <v>54112.12109375</v>
      </c>
      <c r="E497" s="2" t="n">
        <v>54382.4453125</v>
      </c>
      <c r="F497" s="2" t="n">
        <v>406487.90625</v>
      </c>
      <c r="G497" s="2" t="n">
        <v>2502.41943359375</v>
      </c>
    </row>
    <row r="498" customFormat="false" ht="12.5" hidden="false" customHeight="false" outlineLevel="0" collapsed="false">
      <c r="A498" s="2" t="s">
        <v>112</v>
      </c>
      <c r="B498" s="2" t="n">
        <v>6</v>
      </c>
      <c r="C498" s="2" t="n">
        <v>474186.34375</v>
      </c>
      <c r="D498" s="2" t="n">
        <v>82438.0625</v>
      </c>
      <c r="E498" s="2" t="n">
        <v>71029.84375</v>
      </c>
      <c r="F498" s="2" t="n">
        <v>494967.5</v>
      </c>
      <c r="G498" s="2" t="n">
        <v>4563.19921875</v>
      </c>
    </row>
    <row r="499" customFormat="false" ht="12.5" hidden="false" customHeight="false" outlineLevel="0" collapsed="false">
      <c r="A499" s="2" t="s">
        <v>113</v>
      </c>
      <c r="B499" s="2" t="n">
        <v>6</v>
      </c>
      <c r="C499" s="2" t="n">
        <v>437681.5</v>
      </c>
      <c r="D499" s="2" t="n">
        <v>90340.15625</v>
      </c>
      <c r="E499" s="2" t="n">
        <v>71478.7734375</v>
      </c>
      <c r="F499" s="2" t="n">
        <v>566757.125</v>
      </c>
      <c r="G499" s="2" t="n">
        <v>464.919494628906</v>
      </c>
    </row>
    <row r="500" customFormat="false" ht="12.5" hidden="false" customHeight="false" outlineLevel="0" collapsed="false">
      <c r="A500" s="2" t="s">
        <v>114</v>
      </c>
      <c r="B500" s="2" t="n">
        <v>6</v>
      </c>
      <c r="C500" s="2" t="n">
        <v>451692.96875</v>
      </c>
      <c r="D500" s="2" t="n">
        <v>98341.4375</v>
      </c>
      <c r="E500" s="2" t="n">
        <v>68084.4140625</v>
      </c>
      <c r="F500" s="2" t="n">
        <v>553732.875</v>
      </c>
      <c r="G500" s="2" t="n">
        <v>4156.60498046875</v>
      </c>
    </row>
    <row r="501" customFormat="false" ht="12.5" hidden="false" customHeight="false" outlineLevel="0" collapsed="false">
      <c r="A501" s="2" t="s">
        <v>56</v>
      </c>
      <c r="B501" s="2" t="n">
        <v>6</v>
      </c>
      <c r="C501" s="2" t="n">
        <v>670314.5</v>
      </c>
      <c r="D501" s="2" t="n">
        <v>95301.0859375</v>
      </c>
      <c r="E501" s="2" t="n">
        <v>68365.7109375</v>
      </c>
      <c r="F501" s="2" t="n">
        <v>440968.03125</v>
      </c>
      <c r="G501" s="2" t="n">
        <v>7009.7734375</v>
      </c>
    </row>
    <row r="502" customFormat="false" ht="12.5" hidden="false" customHeight="false" outlineLevel="0" collapsed="false">
      <c r="A502" s="2" t="s">
        <v>59</v>
      </c>
      <c r="B502" s="2" t="n">
        <v>6</v>
      </c>
      <c r="C502" s="2" t="n">
        <v>261850.5</v>
      </c>
      <c r="D502" s="2" t="n">
        <v>52545.109375</v>
      </c>
      <c r="E502" s="2" t="n">
        <v>43937.328125</v>
      </c>
      <c r="F502" s="2" t="n">
        <v>333660.4375</v>
      </c>
      <c r="G502" s="2" t="n">
        <v>2766.90087890625</v>
      </c>
    </row>
    <row r="503" customFormat="false" ht="12.5" hidden="false" customHeight="false" outlineLevel="0" collapsed="false">
      <c r="A503" s="2" t="s">
        <v>60</v>
      </c>
      <c r="B503" s="2" t="n">
        <v>6</v>
      </c>
      <c r="C503" s="2" t="n">
        <v>214541.671875</v>
      </c>
      <c r="D503" s="2" t="n">
        <v>48112.27734375</v>
      </c>
      <c r="E503" s="2" t="n">
        <v>41805.296875</v>
      </c>
      <c r="F503" s="2" t="n">
        <v>312433</v>
      </c>
      <c r="G503" s="2" t="n">
        <v>1684.01293945313</v>
      </c>
    </row>
    <row r="504" customFormat="false" ht="12.5" hidden="false" customHeight="false" outlineLevel="0" collapsed="false">
      <c r="A504" s="2" t="s">
        <v>61</v>
      </c>
      <c r="B504" s="2" t="n">
        <v>6</v>
      </c>
      <c r="C504" s="2" t="n">
        <v>254398.125</v>
      </c>
      <c r="D504" s="2" t="n">
        <v>59067.1015625</v>
      </c>
      <c r="E504" s="2" t="n">
        <v>51629.56640625</v>
      </c>
      <c r="F504" s="2" t="n">
        <v>365403.375</v>
      </c>
      <c r="G504" s="2" t="n">
        <v>9250.578125</v>
      </c>
    </row>
    <row r="505" customFormat="false" ht="12.5" hidden="false" customHeight="false" outlineLevel="0" collapsed="false">
      <c r="A505" s="2" t="s">
        <v>63</v>
      </c>
      <c r="B505" s="2" t="n">
        <v>6</v>
      </c>
      <c r="C505" s="2" t="n">
        <v>275204.75</v>
      </c>
      <c r="D505" s="2" t="n">
        <v>65473.10546875</v>
      </c>
      <c r="E505" s="2" t="n">
        <v>59989.703125</v>
      </c>
      <c r="F505" s="2" t="n">
        <v>407772</v>
      </c>
      <c r="G505" s="2" t="n">
        <v>2667.73168945313</v>
      </c>
    </row>
    <row r="506" customFormat="false" ht="12.5" hidden="false" customHeight="false" outlineLevel="0" collapsed="false">
      <c r="A506" s="2" t="s">
        <v>64</v>
      </c>
      <c r="B506" s="2" t="n">
        <v>6</v>
      </c>
      <c r="C506" s="2" t="n">
        <v>257421.640625</v>
      </c>
      <c r="D506" s="2" t="n">
        <v>61133.25390625</v>
      </c>
      <c r="E506" s="2" t="n">
        <v>57406.734375</v>
      </c>
      <c r="F506" s="2" t="n">
        <v>383134.84375</v>
      </c>
      <c r="G506" s="2" t="n">
        <v>2619.96997070313</v>
      </c>
    </row>
    <row r="507" customFormat="false" ht="12.5" hidden="false" customHeight="false" outlineLevel="0" collapsed="false">
      <c r="A507" s="2" t="s">
        <v>115</v>
      </c>
      <c r="B507" s="2" t="n">
        <v>6</v>
      </c>
      <c r="C507" s="2" t="n">
        <v>297601.1875</v>
      </c>
      <c r="D507" s="2" t="n">
        <v>49882.36328125</v>
      </c>
      <c r="E507" s="2" t="n">
        <v>53752.72265625</v>
      </c>
      <c r="F507" s="2" t="n">
        <v>342992.5625</v>
      </c>
      <c r="G507" s="2" t="n">
        <v>3399.51391601563</v>
      </c>
    </row>
    <row r="508" customFormat="false" ht="12.5" hidden="false" customHeight="false" outlineLevel="0" collapsed="false">
      <c r="A508" s="2" t="s">
        <v>116</v>
      </c>
      <c r="B508" s="2" t="n">
        <v>6</v>
      </c>
      <c r="C508" s="2" t="n">
        <v>285027.1875</v>
      </c>
      <c r="D508" s="2" t="n">
        <v>57985.54296875</v>
      </c>
      <c r="E508" s="2" t="n">
        <v>61269.35546875</v>
      </c>
      <c r="F508" s="2" t="n">
        <v>411272.40625</v>
      </c>
      <c r="G508" s="2" t="n">
        <v>3126.41333007813</v>
      </c>
    </row>
    <row r="509" customFormat="false" ht="12.5" hidden="false" customHeight="false" outlineLevel="0" collapsed="false">
      <c r="A509" s="2" t="s">
        <v>117</v>
      </c>
      <c r="B509" s="2" t="n">
        <v>6</v>
      </c>
      <c r="C509" s="2" t="n">
        <v>209405.953125</v>
      </c>
      <c r="D509" s="2" t="n">
        <v>46039.30078125</v>
      </c>
      <c r="E509" s="2" t="n">
        <v>47841.42578125</v>
      </c>
      <c r="F509" s="2" t="n">
        <v>340462.46875</v>
      </c>
      <c r="G509" s="2" t="n">
        <v>1754.43347167969</v>
      </c>
    </row>
    <row r="510" customFormat="false" ht="12.5" hidden="false" customHeight="false" outlineLevel="0" collapsed="false">
      <c r="A510" s="2" t="s">
        <v>118</v>
      </c>
      <c r="B510" s="2" t="n">
        <v>6</v>
      </c>
      <c r="C510" s="2" t="n">
        <v>338944.28125</v>
      </c>
      <c r="D510" s="2" t="n">
        <v>79009.6171875</v>
      </c>
      <c r="E510" s="2" t="n">
        <v>65455.50390625</v>
      </c>
      <c r="F510" s="2" t="n">
        <v>457122.625</v>
      </c>
      <c r="G510" s="2" t="n">
        <v>3221.80859375</v>
      </c>
    </row>
    <row r="511" customFormat="false" ht="12.5" hidden="false" customHeight="false" outlineLevel="0" collapsed="false">
      <c r="A511" s="2" t="s">
        <v>119</v>
      </c>
      <c r="B511" s="2" t="n">
        <v>6</v>
      </c>
      <c r="C511" s="2" t="n">
        <v>347138.34375</v>
      </c>
      <c r="D511" s="2" t="n">
        <v>84272.4765625</v>
      </c>
      <c r="E511" s="2" t="n">
        <v>69370.5859375</v>
      </c>
      <c r="F511" s="2" t="n">
        <v>515649.5625</v>
      </c>
      <c r="G511" s="2" t="n">
        <v>3031.86743164063</v>
      </c>
    </row>
    <row r="512" customFormat="false" ht="12.5" hidden="false" customHeight="false" outlineLevel="0" collapsed="false">
      <c r="A512" s="2" t="s">
        <v>120</v>
      </c>
      <c r="B512" s="2" t="n">
        <v>6</v>
      </c>
      <c r="C512" s="2" t="n">
        <v>353412.9375</v>
      </c>
      <c r="D512" s="2" t="n">
        <v>91084.25</v>
      </c>
      <c r="E512" s="2" t="n">
        <v>63844.4375</v>
      </c>
      <c r="F512" s="2" t="n">
        <v>504750.1875</v>
      </c>
      <c r="G512" s="2" t="n">
        <v>2716.05249023438</v>
      </c>
    </row>
    <row r="513" customFormat="false" ht="12.5" hidden="false" customHeight="false" outlineLevel="0" collapsed="false">
      <c r="A513" s="2" t="s">
        <v>65</v>
      </c>
      <c r="B513" s="2" t="n">
        <v>6</v>
      </c>
      <c r="C513" s="2" t="n">
        <v>460010.78125</v>
      </c>
      <c r="D513" s="2" t="n">
        <v>105603.1953125</v>
      </c>
      <c r="E513" s="2" t="n">
        <v>74433.8125</v>
      </c>
      <c r="F513" s="2" t="n">
        <v>564322.75</v>
      </c>
      <c r="G513" s="2" t="n">
        <v>4545.80322265625</v>
      </c>
    </row>
    <row r="514" customFormat="false" ht="12.5" hidden="false" customHeight="false" outlineLevel="0" collapsed="false">
      <c r="A514" s="2" t="s">
        <v>67</v>
      </c>
      <c r="B514" s="2" t="n">
        <v>6</v>
      </c>
      <c r="C514" s="2" t="n">
        <v>240471.46875</v>
      </c>
      <c r="D514" s="2" t="n">
        <v>61165.05859375</v>
      </c>
      <c r="E514" s="2" t="n">
        <v>47819.85546875</v>
      </c>
      <c r="F514" s="2" t="n">
        <v>358836.78125</v>
      </c>
      <c r="G514" s="2" t="n">
        <v>2377.50512695313</v>
      </c>
    </row>
    <row r="515" customFormat="false" ht="12.5" hidden="false" customHeight="false" outlineLevel="0" collapsed="false">
      <c r="A515" s="2" t="s">
        <v>68</v>
      </c>
      <c r="B515" s="2" t="n">
        <v>6</v>
      </c>
      <c r="C515" s="2" t="n">
        <v>216688.578125</v>
      </c>
      <c r="D515" s="2" t="n">
        <v>54794.5234375</v>
      </c>
      <c r="E515" s="2" t="n">
        <v>47422.15234375</v>
      </c>
      <c r="F515" s="2" t="n">
        <v>337770.8125</v>
      </c>
      <c r="G515" s="2" t="n">
        <v>2017.10888671875</v>
      </c>
    </row>
    <row r="516" customFormat="false" ht="12.5" hidden="false" customHeight="false" outlineLevel="0" collapsed="false">
      <c r="A516" s="2" t="s">
        <v>69</v>
      </c>
      <c r="B516" s="2" t="n">
        <v>6</v>
      </c>
      <c r="C516" s="2" t="n">
        <v>241068.546875</v>
      </c>
      <c r="D516" s="2" t="n">
        <v>56681.25390625</v>
      </c>
      <c r="E516" s="2" t="n">
        <v>51689.33203125</v>
      </c>
      <c r="F516" s="2" t="n">
        <v>345194.21875</v>
      </c>
      <c r="G516" s="2" t="n">
        <v>2838.44409179688</v>
      </c>
    </row>
    <row r="517" customFormat="false" ht="12.5" hidden="false" customHeight="false" outlineLevel="0" collapsed="false">
      <c r="A517" s="2" t="s">
        <v>71</v>
      </c>
      <c r="B517" s="2" t="n">
        <v>6</v>
      </c>
      <c r="C517" s="2" t="n">
        <v>329870.84375</v>
      </c>
      <c r="D517" s="2" t="n">
        <v>78168.34375</v>
      </c>
      <c r="E517" s="2" t="n">
        <v>70145.296875</v>
      </c>
      <c r="F517" s="2" t="n">
        <v>444587.3125</v>
      </c>
      <c r="G517" s="2" t="n">
        <v>3466.59448242188</v>
      </c>
    </row>
    <row r="518" customFormat="false" ht="12.5" hidden="false" customHeight="false" outlineLevel="0" collapsed="false">
      <c r="A518" s="2" t="s">
        <v>72</v>
      </c>
      <c r="B518" s="2" t="n">
        <v>6</v>
      </c>
      <c r="C518" s="2" t="n">
        <v>266595.0625</v>
      </c>
      <c r="D518" s="2" t="n">
        <v>63952.79296875</v>
      </c>
      <c r="E518" s="2" t="n">
        <v>62421.33984375</v>
      </c>
      <c r="F518" s="2" t="n">
        <v>397839.21875</v>
      </c>
      <c r="G518" s="2" t="n">
        <v>2522.072265625</v>
      </c>
    </row>
    <row r="519" customFormat="false" ht="12.5" hidden="false" customHeight="false" outlineLevel="0" collapsed="false">
      <c r="A519" s="2" t="s">
        <v>121</v>
      </c>
      <c r="B519" s="2" t="n">
        <v>6</v>
      </c>
      <c r="C519" s="2" t="n">
        <v>248001.609375</v>
      </c>
      <c r="D519" s="2" t="n">
        <v>62923.03125</v>
      </c>
      <c r="E519" s="2" t="n">
        <v>62380.25390625</v>
      </c>
      <c r="F519" s="2" t="n">
        <v>402603.53125</v>
      </c>
      <c r="G519" s="2" t="n">
        <v>2643.14282226563</v>
      </c>
    </row>
    <row r="520" customFormat="false" ht="12.5" hidden="false" customHeight="false" outlineLevel="0" collapsed="false">
      <c r="A520" s="2" t="s">
        <v>122</v>
      </c>
      <c r="B520" s="2" t="n">
        <v>6</v>
      </c>
      <c r="C520" s="2" t="n">
        <v>265311.21875</v>
      </c>
      <c r="D520" s="2" t="n">
        <v>62393.35546875</v>
      </c>
      <c r="E520" s="2" t="n">
        <v>65564.234375</v>
      </c>
      <c r="F520" s="2" t="n">
        <v>427665.03125</v>
      </c>
      <c r="G520" s="2" t="n">
        <v>2418.95947265625</v>
      </c>
    </row>
    <row r="521" customFormat="false" ht="12.5" hidden="false" customHeight="false" outlineLevel="0" collapsed="false">
      <c r="A521" s="2" t="s">
        <v>123</v>
      </c>
      <c r="B521" s="2" t="n">
        <v>6</v>
      </c>
      <c r="C521" s="2" t="n">
        <v>195245.265625</v>
      </c>
      <c r="D521" s="2" t="n">
        <v>47706.77734375</v>
      </c>
      <c r="E521" s="2" t="n">
        <v>49998.47265625</v>
      </c>
      <c r="F521" s="2" t="n">
        <v>342019.4375</v>
      </c>
      <c r="G521" s="2" t="n">
        <v>1369.57177734375</v>
      </c>
    </row>
    <row r="522" customFormat="false" ht="12.5" hidden="false" customHeight="false" outlineLevel="0" collapsed="false">
      <c r="A522" s="2" t="s">
        <v>124</v>
      </c>
      <c r="B522" s="2" t="n">
        <v>6</v>
      </c>
      <c r="C522" s="2" t="n">
        <v>512460.90625</v>
      </c>
      <c r="D522" s="2" t="n">
        <v>77970.296875</v>
      </c>
      <c r="E522" s="2" t="n">
        <v>76305.96875</v>
      </c>
      <c r="F522" s="2" t="n">
        <v>458105.65625</v>
      </c>
      <c r="G522" s="2" t="n">
        <v>5529.23779296875</v>
      </c>
    </row>
    <row r="523" customFormat="false" ht="12.5" hidden="false" customHeight="false" outlineLevel="0" collapsed="false">
      <c r="A523" s="2" t="s">
        <v>125</v>
      </c>
      <c r="B523" s="2" t="n">
        <v>6</v>
      </c>
      <c r="C523" s="2" t="n">
        <v>365801.53125</v>
      </c>
      <c r="D523" s="2" t="n">
        <v>78076.8203125</v>
      </c>
      <c r="E523" s="2" t="n">
        <v>72712.6015625</v>
      </c>
      <c r="F523" s="2" t="n">
        <v>522613.0625</v>
      </c>
      <c r="G523" s="2" t="n">
        <v>3851.09594726563</v>
      </c>
    </row>
    <row r="524" customFormat="false" ht="12.5" hidden="false" customHeight="false" outlineLevel="0" collapsed="false">
      <c r="A524" s="2" t="s">
        <v>126</v>
      </c>
      <c r="B524" s="2" t="n">
        <v>6</v>
      </c>
      <c r="C524" s="2" t="n">
        <v>339558.3125</v>
      </c>
      <c r="D524" s="2" t="n">
        <v>73461.1875</v>
      </c>
      <c r="E524" s="2" t="n">
        <v>60126.21875</v>
      </c>
      <c r="F524" s="2" t="n">
        <v>459607.75</v>
      </c>
      <c r="G524" s="2" t="n">
        <v>2803.09130859375</v>
      </c>
    </row>
    <row r="525" customFormat="false" ht="12.5" hidden="false" customHeight="false" outlineLevel="0" collapsed="false">
      <c r="A525" s="2" t="s">
        <v>73</v>
      </c>
      <c r="B525" s="2" t="n">
        <v>6</v>
      </c>
      <c r="C525" s="2" t="n">
        <v>540091.375</v>
      </c>
      <c r="D525" s="2" t="n">
        <v>115756.8515625</v>
      </c>
      <c r="E525" s="2" t="n">
        <v>86309.5390625</v>
      </c>
      <c r="F525" s="2" t="n">
        <v>626334.375</v>
      </c>
      <c r="G525" s="2" t="n">
        <v>5553.2841796875</v>
      </c>
    </row>
    <row r="526" customFormat="false" ht="12.5" hidden="false" customHeight="false" outlineLevel="0" collapsed="false">
      <c r="A526" s="2" t="s">
        <v>75</v>
      </c>
      <c r="B526" s="2" t="n">
        <v>6</v>
      </c>
      <c r="C526" s="2" t="n">
        <v>261471.734375</v>
      </c>
      <c r="D526" s="2" t="n">
        <v>66689.9453125</v>
      </c>
      <c r="E526" s="2" t="n">
        <v>52595.046875</v>
      </c>
      <c r="F526" s="2" t="n">
        <v>376520.875</v>
      </c>
      <c r="G526" s="2" t="n">
        <v>1985.66674804688</v>
      </c>
    </row>
    <row r="527" customFormat="false" ht="12.5" hidden="false" customHeight="false" outlineLevel="0" collapsed="false">
      <c r="A527" s="2" t="s">
        <v>76</v>
      </c>
      <c r="B527" s="2" t="n">
        <v>6</v>
      </c>
      <c r="C527" s="2" t="n">
        <v>277977.5625</v>
      </c>
      <c r="D527" s="2" t="n">
        <v>65669.1796875</v>
      </c>
      <c r="E527" s="2" t="n">
        <v>59022.30078125</v>
      </c>
      <c r="F527" s="2" t="n">
        <v>397181.53125</v>
      </c>
      <c r="G527" s="2" t="n">
        <v>2653.3271484375</v>
      </c>
    </row>
    <row r="528" customFormat="false" ht="12.5" hidden="false" customHeight="false" outlineLevel="0" collapsed="false">
      <c r="A528" s="2" t="s">
        <v>77</v>
      </c>
      <c r="B528" s="2" t="n">
        <v>6</v>
      </c>
      <c r="C528" s="2" t="n">
        <v>284843.03125</v>
      </c>
      <c r="D528" s="2" t="n">
        <v>69639.9609375</v>
      </c>
      <c r="E528" s="2" t="n">
        <v>63268.52734375</v>
      </c>
      <c r="F528" s="2" t="n">
        <v>404137.1875</v>
      </c>
      <c r="G528" s="2" t="n">
        <v>2550.36157226563</v>
      </c>
    </row>
    <row r="529" customFormat="false" ht="12.5" hidden="false" customHeight="false" outlineLevel="0" collapsed="false">
      <c r="A529" s="2" t="s">
        <v>79</v>
      </c>
      <c r="B529" s="2" t="n">
        <v>6</v>
      </c>
      <c r="C529" s="2" t="n">
        <v>382213.28125</v>
      </c>
      <c r="D529" s="2" t="n">
        <v>93490.390625</v>
      </c>
      <c r="E529" s="2" t="n">
        <v>85519.796875</v>
      </c>
      <c r="F529" s="2" t="n">
        <v>514102.71875</v>
      </c>
      <c r="G529" s="2" t="n">
        <v>4182.85791015625</v>
      </c>
    </row>
    <row r="530" customFormat="false" ht="12.5" hidden="false" customHeight="false" outlineLevel="0" collapsed="false">
      <c r="A530" s="2" t="s">
        <v>80</v>
      </c>
      <c r="B530" s="2" t="n">
        <v>6</v>
      </c>
      <c r="C530" s="2" t="n">
        <v>315201.21875</v>
      </c>
      <c r="D530" s="2" t="n">
        <v>76860.5703125</v>
      </c>
      <c r="E530" s="2" t="n">
        <v>74879.765625</v>
      </c>
      <c r="F530" s="2" t="n">
        <v>450527.03125</v>
      </c>
      <c r="G530" s="2" t="n">
        <v>2761.66552734375</v>
      </c>
    </row>
    <row r="531" customFormat="false" ht="12.5" hidden="false" customHeight="false" outlineLevel="0" collapsed="false">
      <c r="A531" s="2" t="s">
        <v>127</v>
      </c>
      <c r="B531" s="2" t="n">
        <v>6</v>
      </c>
      <c r="C531" s="2" t="n">
        <v>484695.25</v>
      </c>
      <c r="D531" s="2" t="n">
        <v>83394.8515625</v>
      </c>
      <c r="E531" s="2" t="n">
        <v>84805.953125</v>
      </c>
      <c r="F531" s="2" t="n">
        <v>443900.03125</v>
      </c>
      <c r="G531" s="2" t="n">
        <v>5982.7548828125</v>
      </c>
    </row>
    <row r="532" customFormat="false" ht="12.5" hidden="false" customHeight="false" outlineLevel="0" collapsed="false">
      <c r="A532" s="2" t="s">
        <v>128</v>
      </c>
      <c r="B532" s="2" t="n">
        <v>6</v>
      </c>
      <c r="C532" s="2" t="n">
        <v>349266.46875</v>
      </c>
      <c r="D532" s="2" t="n">
        <v>70844.2890625</v>
      </c>
      <c r="E532" s="2" t="n">
        <v>80465.9453125</v>
      </c>
      <c r="F532" s="2" t="n">
        <v>483560.1875</v>
      </c>
      <c r="G532" s="2" t="n">
        <v>3320.79638671875</v>
      </c>
    </row>
    <row r="533" customFormat="false" ht="12.5" hidden="false" customHeight="false" outlineLevel="0" collapsed="false">
      <c r="A533" s="2" t="s">
        <v>129</v>
      </c>
      <c r="B533" s="2" t="n">
        <v>6</v>
      </c>
      <c r="C533" s="2" t="n">
        <v>216282.046875</v>
      </c>
      <c r="D533" s="2" t="n">
        <v>49983.7578125</v>
      </c>
      <c r="E533" s="2" t="n">
        <v>57056.55859375</v>
      </c>
      <c r="F533" s="2" t="n">
        <v>368139.15625</v>
      </c>
      <c r="G533" s="2" t="n">
        <v>2548.05078125</v>
      </c>
    </row>
    <row r="534" customFormat="false" ht="12.5" hidden="false" customHeight="false" outlineLevel="0" collapsed="false">
      <c r="A534" s="2" t="s">
        <v>130</v>
      </c>
      <c r="B534" s="2" t="n">
        <v>6</v>
      </c>
      <c r="C534" s="2" t="n">
        <v>351445.96875</v>
      </c>
      <c r="D534" s="2" t="n">
        <v>80716.34375</v>
      </c>
      <c r="E534" s="2" t="n">
        <v>78332.1484375</v>
      </c>
      <c r="F534" s="2" t="n">
        <v>512182.46875</v>
      </c>
      <c r="G534" s="2" t="n">
        <v>3157.0244140625</v>
      </c>
    </row>
    <row r="535" customFormat="false" ht="12.5" hidden="false" customHeight="false" outlineLevel="0" collapsed="false">
      <c r="A535" s="2" t="s">
        <v>131</v>
      </c>
      <c r="B535" s="2" t="n">
        <v>6</v>
      </c>
      <c r="C535" s="2" t="n">
        <v>340299.4375</v>
      </c>
      <c r="D535" s="2" t="n">
        <v>83410.859375</v>
      </c>
      <c r="E535" s="2" t="n">
        <v>75684.796875</v>
      </c>
      <c r="F535" s="2" t="n">
        <v>532511.3125</v>
      </c>
      <c r="G535" s="2" t="n">
        <v>1802.80529785156</v>
      </c>
    </row>
    <row r="536" customFormat="false" ht="12.5" hidden="false" customHeight="false" outlineLevel="0" collapsed="false">
      <c r="A536" s="2" t="s">
        <v>132</v>
      </c>
      <c r="B536" s="2" t="n">
        <v>6</v>
      </c>
      <c r="C536" s="2" t="n">
        <v>353494.1875</v>
      </c>
      <c r="D536" s="2" t="n">
        <v>90697.4375</v>
      </c>
      <c r="E536" s="2" t="n">
        <v>73094.921875</v>
      </c>
      <c r="F536" s="2" t="n">
        <v>552496.625</v>
      </c>
      <c r="G536" s="2" t="n">
        <v>3197.66821289063</v>
      </c>
    </row>
    <row r="537" customFormat="false" ht="12.5" hidden="false" customHeight="false" outlineLevel="0" collapsed="false">
      <c r="A537" s="2" t="s">
        <v>81</v>
      </c>
      <c r="B537" s="2" t="n">
        <v>6</v>
      </c>
      <c r="C537" s="2" t="n">
        <v>543334.875</v>
      </c>
      <c r="D537" s="2" t="n">
        <v>124451.2421875</v>
      </c>
      <c r="E537" s="2" t="n">
        <v>88921.140625</v>
      </c>
      <c r="F537" s="2" t="n">
        <v>636790.5</v>
      </c>
      <c r="G537" s="2" t="n">
        <v>5091.44189453125</v>
      </c>
    </row>
    <row r="538" customFormat="false" ht="12.5" hidden="false" customHeight="false" outlineLevel="0" collapsed="false">
      <c r="A538" s="2" t="s">
        <v>83</v>
      </c>
      <c r="B538" s="2" t="n">
        <v>6</v>
      </c>
      <c r="C538" s="2" t="n">
        <v>283997.1875</v>
      </c>
      <c r="D538" s="2" t="n">
        <v>69950.109375</v>
      </c>
      <c r="E538" s="2" t="n">
        <v>59471.44140625</v>
      </c>
      <c r="F538" s="2" t="n">
        <v>422498.1875</v>
      </c>
      <c r="G538" s="2" t="n">
        <v>2500.431640625</v>
      </c>
    </row>
    <row r="539" customFormat="false" ht="12.5" hidden="false" customHeight="false" outlineLevel="0" collapsed="false">
      <c r="A539" s="2" t="s">
        <v>84</v>
      </c>
      <c r="B539" s="2" t="n">
        <v>6</v>
      </c>
      <c r="C539" s="2" t="n">
        <v>289090</v>
      </c>
      <c r="D539" s="2" t="n">
        <v>70424.390625</v>
      </c>
      <c r="E539" s="2" t="n">
        <v>64335.0703125</v>
      </c>
      <c r="F539" s="2" t="n">
        <v>421997.71875</v>
      </c>
      <c r="G539" s="2" t="n">
        <v>2448.75610351563</v>
      </c>
    </row>
    <row r="540" customFormat="false" ht="12.5" hidden="false" customHeight="false" outlineLevel="0" collapsed="false">
      <c r="A540" s="2" t="s">
        <v>85</v>
      </c>
      <c r="B540" s="2" t="n">
        <v>6</v>
      </c>
      <c r="C540" s="2" t="n">
        <v>372893.90625</v>
      </c>
      <c r="D540" s="2" t="n">
        <v>86752.75</v>
      </c>
      <c r="E540" s="2" t="n">
        <v>83780.546875</v>
      </c>
      <c r="F540" s="2" t="n">
        <v>510358.40625</v>
      </c>
      <c r="G540" s="2" t="n">
        <v>3682.50244140625</v>
      </c>
    </row>
    <row r="541" customFormat="false" ht="12.5" hidden="false" customHeight="false" outlineLevel="0" collapsed="false">
      <c r="A541" s="2" t="s">
        <v>87</v>
      </c>
      <c r="B541" s="2" t="n">
        <v>6</v>
      </c>
      <c r="C541" s="2" t="n">
        <v>408017.59375</v>
      </c>
      <c r="D541" s="2" t="n">
        <v>98736.734375</v>
      </c>
      <c r="E541" s="2" t="n">
        <v>93889.171875</v>
      </c>
      <c r="F541" s="2" t="n">
        <v>552968.875</v>
      </c>
      <c r="G541" s="2" t="n">
        <v>3533.37060546875</v>
      </c>
    </row>
    <row r="542" customFormat="false" ht="12.5" hidden="false" customHeight="false" outlineLevel="0" collapsed="false">
      <c r="A542" s="2" t="s">
        <v>88</v>
      </c>
      <c r="B542" s="2" t="n">
        <v>6</v>
      </c>
      <c r="C542" s="2" t="n">
        <v>339145.4375</v>
      </c>
      <c r="D542" s="2" t="n">
        <v>83148.1328125</v>
      </c>
      <c r="E542" s="2" t="n">
        <v>82190.625</v>
      </c>
      <c r="F542" s="2" t="n">
        <v>477291</v>
      </c>
      <c r="G542" s="2" t="n">
        <v>3339.3408203125</v>
      </c>
    </row>
    <row r="543" customFormat="false" ht="12.5" hidden="false" customHeight="false" outlineLevel="0" collapsed="false">
      <c r="A543" s="2" t="s">
        <v>133</v>
      </c>
      <c r="B543" s="2" t="n">
        <v>6</v>
      </c>
      <c r="C543" s="2" t="n">
        <v>292174.875</v>
      </c>
      <c r="D543" s="2" t="n">
        <v>64943.5234375</v>
      </c>
      <c r="E543" s="2" t="n">
        <v>75403.3359375</v>
      </c>
      <c r="F543" s="2" t="n">
        <v>444993.21875</v>
      </c>
      <c r="G543" s="2" t="n">
        <v>3347.39208984375</v>
      </c>
    </row>
    <row r="544" customFormat="false" ht="12.5" hidden="false" customHeight="false" outlineLevel="0" collapsed="false">
      <c r="A544" s="2" t="s">
        <v>134</v>
      </c>
      <c r="B544" s="2" t="n">
        <v>6</v>
      </c>
      <c r="C544" s="2" t="n">
        <v>365251.90625</v>
      </c>
      <c r="D544" s="2" t="n">
        <v>87446.25</v>
      </c>
      <c r="E544" s="2" t="n">
        <v>95028.46875</v>
      </c>
      <c r="F544" s="2" t="n">
        <v>567639.4375</v>
      </c>
      <c r="G544" s="2" t="n">
        <v>3680.77221679688</v>
      </c>
    </row>
    <row r="545" customFormat="false" ht="12.5" hidden="false" customHeight="false" outlineLevel="0" collapsed="false">
      <c r="A545" s="2" t="s">
        <v>135</v>
      </c>
      <c r="B545" s="2" t="n">
        <v>6</v>
      </c>
      <c r="C545" s="2" t="n">
        <v>247344.84375</v>
      </c>
      <c r="D545" s="2" t="n">
        <v>61107.53125</v>
      </c>
      <c r="E545" s="2" t="n">
        <v>66548.0390625</v>
      </c>
      <c r="F545" s="2" t="n">
        <v>419892.40625</v>
      </c>
      <c r="G545" s="2" t="n">
        <v>2414.5634765625</v>
      </c>
    </row>
    <row r="546" customFormat="false" ht="12.5" hidden="false" customHeight="false" outlineLevel="0" collapsed="false">
      <c r="A546" s="2" t="s">
        <v>136</v>
      </c>
      <c r="B546" s="2" t="n">
        <v>6</v>
      </c>
      <c r="C546" s="2" t="n">
        <v>637003.8125</v>
      </c>
      <c r="D546" s="2" t="n">
        <v>88894.6328125</v>
      </c>
      <c r="E546" s="2" t="n">
        <v>92906.3359375</v>
      </c>
      <c r="F546" s="2" t="n">
        <v>510853.3125</v>
      </c>
      <c r="G546" s="2" t="n">
        <v>7449.7158203125</v>
      </c>
    </row>
    <row r="547" customFormat="false" ht="12.5" hidden="false" customHeight="false" outlineLevel="0" collapsed="false">
      <c r="A547" s="2" t="s">
        <v>137</v>
      </c>
      <c r="B547" s="2" t="n">
        <v>6</v>
      </c>
      <c r="C547" s="2" t="n">
        <v>417250.15625</v>
      </c>
      <c r="D547" s="2" t="n">
        <v>78135.8671875</v>
      </c>
      <c r="E547" s="2" t="n">
        <v>83695.8046875</v>
      </c>
      <c r="F547" s="2" t="n">
        <v>568715.5625</v>
      </c>
      <c r="G547" s="2" t="n">
        <v>4262.32177734375</v>
      </c>
    </row>
    <row r="548" customFormat="false" ht="12.5" hidden="false" customHeight="false" outlineLevel="0" collapsed="false">
      <c r="A548" s="2" t="s">
        <v>138</v>
      </c>
      <c r="B548" s="2" t="n">
        <v>6</v>
      </c>
      <c r="C548" s="2" t="n">
        <v>423239.375</v>
      </c>
      <c r="D548" s="2" t="n">
        <v>80543.515625</v>
      </c>
      <c r="E548" s="2" t="n">
        <v>78353.171875</v>
      </c>
      <c r="F548" s="2" t="n">
        <v>578305.25</v>
      </c>
      <c r="G548" s="2" t="n">
        <v>4295.88427734375</v>
      </c>
    </row>
    <row r="549" customFormat="false" ht="12.5" hidden="false" customHeight="false" outlineLevel="0" collapsed="false">
      <c r="A549" s="2" t="s">
        <v>89</v>
      </c>
      <c r="B549" s="2" t="n">
        <v>6</v>
      </c>
      <c r="C549" s="2" t="n">
        <v>512800.15625</v>
      </c>
      <c r="D549" s="2" t="n">
        <v>131245.15625</v>
      </c>
      <c r="E549" s="2" t="n">
        <v>89244.46875</v>
      </c>
      <c r="F549" s="2" t="n">
        <v>624262.125</v>
      </c>
      <c r="G549" s="2" t="n">
        <v>4807.95068359375</v>
      </c>
    </row>
    <row r="550" customFormat="false" ht="12.5" hidden="false" customHeight="false" outlineLevel="0" collapsed="false">
      <c r="A550" s="2" t="s">
        <v>91</v>
      </c>
      <c r="B550" s="2" t="n">
        <v>6</v>
      </c>
      <c r="C550" s="2" t="n">
        <v>265964.34375</v>
      </c>
      <c r="D550" s="2" t="n">
        <v>70042.9375</v>
      </c>
      <c r="E550" s="2" t="n">
        <v>58704.50390625</v>
      </c>
      <c r="F550" s="2" t="n">
        <v>418640.4375</v>
      </c>
      <c r="G550" s="2" t="n">
        <v>2028.14721679688</v>
      </c>
    </row>
    <row r="551" customFormat="false" ht="12.5" hidden="false" customHeight="false" outlineLevel="0" collapsed="false">
      <c r="A551" s="2" t="s">
        <v>92</v>
      </c>
      <c r="B551" s="2" t="n">
        <v>6</v>
      </c>
      <c r="C551" s="2" t="n">
        <v>284388.96875</v>
      </c>
      <c r="D551" s="2" t="n">
        <v>75329.734375</v>
      </c>
      <c r="E551" s="2" t="n">
        <v>67458.828125</v>
      </c>
      <c r="F551" s="2" t="n">
        <v>437969.5</v>
      </c>
      <c r="G551" s="2" t="n">
        <v>2578.2216796875</v>
      </c>
    </row>
    <row r="552" customFormat="false" ht="12.5" hidden="false" customHeight="false" outlineLevel="0" collapsed="false">
      <c r="A552" s="2" t="s">
        <v>93</v>
      </c>
      <c r="B552" s="2" t="n">
        <v>6</v>
      </c>
      <c r="C552" s="2" t="n">
        <v>359263.375</v>
      </c>
      <c r="D552" s="2" t="n">
        <v>84974.15625</v>
      </c>
      <c r="E552" s="2" t="n">
        <v>81263.703125</v>
      </c>
      <c r="F552" s="2" t="n">
        <v>500892.09375</v>
      </c>
      <c r="G552" s="2" t="n">
        <v>3530.8388671875</v>
      </c>
    </row>
    <row r="553" customFormat="false" ht="12.5" hidden="false" customHeight="false" outlineLevel="0" collapsed="false">
      <c r="A553" s="2" t="s">
        <v>95</v>
      </c>
      <c r="B553" s="2" t="n">
        <v>6</v>
      </c>
      <c r="C553" s="2" t="n">
        <v>459908.875</v>
      </c>
      <c r="D553" s="2" t="n">
        <v>110048.5</v>
      </c>
      <c r="E553" s="2" t="n">
        <v>105998.828125</v>
      </c>
      <c r="F553" s="2" t="n">
        <v>637444.25</v>
      </c>
      <c r="G553" s="2" t="n">
        <v>3833.79272460938</v>
      </c>
    </row>
    <row r="554" customFormat="false" ht="12.5" hidden="false" customHeight="false" outlineLevel="0" collapsed="false">
      <c r="A554" s="2" t="s">
        <v>96</v>
      </c>
      <c r="B554" s="2" t="n">
        <v>6</v>
      </c>
      <c r="C554" s="2" t="n">
        <v>387212.53125</v>
      </c>
      <c r="D554" s="2" t="n">
        <v>93651.0625</v>
      </c>
      <c r="E554" s="2" t="n">
        <v>91158.15625</v>
      </c>
      <c r="F554" s="2" t="n">
        <v>533280.3125</v>
      </c>
      <c r="G554" s="2" t="n">
        <v>3782.92944335938</v>
      </c>
    </row>
    <row r="555" customFormat="false" ht="12.5" hidden="false" customHeight="false" outlineLevel="0" collapsed="false">
      <c r="A555" s="2" t="s">
        <v>139</v>
      </c>
      <c r="B555" s="2" t="n">
        <v>6</v>
      </c>
      <c r="C555" s="2" t="n">
        <v>302303.78125</v>
      </c>
      <c r="D555" s="2" t="n">
        <v>74141.890625</v>
      </c>
      <c r="E555" s="2" t="n">
        <v>85445.3203125</v>
      </c>
      <c r="F555" s="2" t="n">
        <v>514586.25</v>
      </c>
      <c r="G555" s="2" t="n">
        <v>3298.28564453125</v>
      </c>
    </row>
    <row r="556" customFormat="false" ht="12.5" hidden="false" customHeight="false" outlineLevel="0" collapsed="false">
      <c r="A556" s="2" t="s">
        <v>140</v>
      </c>
      <c r="B556" s="2" t="n">
        <v>6</v>
      </c>
      <c r="C556" s="2" t="n">
        <v>388865.65625</v>
      </c>
      <c r="D556" s="2" t="n">
        <v>94858.75</v>
      </c>
      <c r="E556" s="2" t="n">
        <v>101926.859375</v>
      </c>
      <c r="F556" s="2" t="n">
        <v>609657.75</v>
      </c>
      <c r="G556" s="2" t="n">
        <v>4497.46142578125</v>
      </c>
    </row>
    <row r="557" customFormat="false" ht="12.5" hidden="false" customHeight="false" outlineLevel="0" collapsed="false">
      <c r="A557" s="2" t="s">
        <v>141</v>
      </c>
      <c r="B557" s="2" t="n">
        <v>6</v>
      </c>
      <c r="C557" s="2" t="n">
        <v>279957.625</v>
      </c>
      <c r="D557" s="2" t="n">
        <v>70705.5234375</v>
      </c>
      <c r="E557" s="2" t="n">
        <v>75193.578125</v>
      </c>
      <c r="F557" s="2" t="n">
        <v>478597.8125</v>
      </c>
      <c r="G557" s="2" t="n">
        <v>2771.71923828125</v>
      </c>
    </row>
    <row r="558" customFormat="false" ht="12.5" hidden="false" customHeight="false" outlineLevel="0" collapsed="false">
      <c r="A558" s="2" t="s">
        <v>142</v>
      </c>
      <c r="B558" s="2" t="n">
        <v>6</v>
      </c>
      <c r="C558" s="2" t="n">
        <v>561685.8125</v>
      </c>
      <c r="D558" s="2" t="n">
        <v>97875.265625</v>
      </c>
      <c r="E558" s="2" t="n">
        <v>97569.515625</v>
      </c>
      <c r="F558" s="2" t="n">
        <v>594562.375</v>
      </c>
      <c r="G558" s="2" t="n">
        <v>5666.1650390625</v>
      </c>
    </row>
    <row r="559" customFormat="false" ht="12.5" hidden="false" customHeight="false" outlineLevel="0" collapsed="false">
      <c r="A559" s="2" t="s">
        <v>143</v>
      </c>
      <c r="B559" s="2" t="n">
        <v>6</v>
      </c>
      <c r="C559" s="2" t="n">
        <v>459378.71875</v>
      </c>
      <c r="D559" s="2" t="n">
        <v>104242.40625</v>
      </c>
      <c r="E559" s="2" t="n">
        <v>95917.1171875</v>
      </c>
      <c r="F559" s="2" t="n">
        <v>664771.4375</v>
      </c>
      <c r="G559" s="2" t="n">
        <v>3139.13110351563</v>
      </c>
    </row>
    <row r="560" customFormat="false" ht="12.5" hidden="false" customHeight="false" outlineLevel="0" collapsed="false">
      <c r="A560" s="2" t="s">
        <v>144</v>
      </c>
      <c r="B560" s="2" t="n">
        <v>6</v>
      </c>
      <c r="C560" s="2" t="n">
        <v>410003.96875</v>
      </c>
      <c r="D560" s="2" t="n">
        <v>95981.59375</v>
      </c>
      <c r="E560" s="2" t="n">
        <v>80007.6015625</v>
      </c>
      <c r="F560" s="2" t="n">
        <v>608222.1875</v>
      </c>
      <c r="G560" s="2" t="n">
        <v>3813.49072265625</v>
      </c>
    </row>
    <row r="561" customFormat="false" ht="12.5" hidden="false" customHeight="false" outlineLevel="0" collapsed="false">
      <c r="A561" s="2" t="s">
        <v>145</v>
      </c>
      <c r="B561" s="2" t="n">
        <v>6</v>
      </c>
      <c r="C561" s="2" t="n">
        <v>518091.125</v>
      </c>
      <c r="D561" s="2" t="n">
        <v>47002.6796875</v>
      </c>
      <c r="E561" s="2" t="n">
        <v>27037.70703125</v>
      </c>
      <c r="F561" s="2" t="n">
        <v>23102.689453125</v>
      </c>
      <c r="G561" s="2" t="n">
        <v>6495.92529296875</v>
      </c>
    </row>
    <row r="562" customFormat="false" ht="12.5" hidden="false" customHeight="false" outlineLevel="0" collapsed="false">
      <c r="A562" s="2" t="s">
        <v>146</v>
      </c>
      <c r="B562" s="2" t="n">
        <v>6</v>
      </c>
      <c r="C562" s="2" t="n">
        <v>263550.65625</v>
      </c>
      <c r="D562" s="2" t="n">
        <v>23241.759765625</v>
      </c>
      <c r="E562" s="2" t="n">
        <v>12755.87109375</v>
      </c>
      <c r="F562" s="2" t="n">
        <v>11185.7705078125</v>
      </c>
      <c r="G562" s="2" t="n">
        <v>3019.37622070313</v>
      </c>
    </row>
    <row r="563" customFormat="false" ht="12.5" hidden="false" customHeight="false" outlineLevel="0" collapsed="false">
      <c r="A563" s="2" t="s">
        <v>147</v>
      </c>
      <c r="B563" s="2" t="n">
        <v>6</v>
      </c>
      <c r="C563" s="2" t="n">
        <v>297156.09375</v>
      </c>
      <c r="D563" s="2" t="n">
        <v>27352.025390625</v>
      </c>
      <c r="E563" s="2" t="n">
        <v>15609.849609375</v>
      </c>
      <c r="F563" s="2" t="n">
        <v>12284.744140625</v>
      </c>
      <c r="G563" s="2" t="n">
        <v>3169.45239257813</v>
      </c>
    </row>
    <row r="564" customFormat="false" ht="12.5" hidden="false" customHeight="false" outlineLevel="0" collapsed="false">
      <c r="A564" s="2" t="s">
        <v>148</v>
      </c>
      <c r="B564" s="2" t="n">
        <v>6</v>
      </c>
      <c r="C564" s="2" t="n">
        <v>363045.75</v>
      </c>
      <c r="D564" s="2" t="n">
        <v>35299.98828125</v>
      </c>
      <c r="E564" s="2" t="n">
        <v>21262.478515625</v>
      </c>
      <c r="F564" s="2" t="n">
        <v>18082.27734375</v>
      </c>
      <c r="G564" s="2" t="n">
        <v>5197.1865234375</v>
      </c>
    </row>
    <row r="565" customFormat="false" ht="12.5" hidden="false" customHeight="false" outlineLevel="0" collapsed="false">
      <c r="A565" s="2" t="s">
        <v>149</v>
      </c>
      <c r="B565" s="2" t="n">
        <v>6</v>
      </c>
      <c r="C565" s="2" t="n">
        <v>374607.875</v>
      </c>
      <c r="D565" s="2" t="n">
        <v>36545.609375</v>
      </c>
      <c r="E565" s="2" t="n">
        <v>22195.40625</v>
      </c>
      <c r="F565" s="2" t="n">
        <v>18887.462890625</v>
      </c>
      <c r="G565" s="2" t="n">
        <v>5241.54638671875</v>
      </c>
    </row>
    <row r="566" customFormat="false" ht="12.5" hidden="false" customHeight="false" outlineLevel="0" collapsed="false">
      <c r="A566" s="2" t="s">
        <v>150</v>
      </c>
      <c r="B566" s="2" t="n">
        <v>6</v>
      </c>
      <c r="C566" s="2" t="n">
        <v>415750.71875</v>
      </c>
      <c r="D566" s="2" t="n">
        <v>41998.28515625</v>
      </c>
      <c r="E566" s="2" t="n">
        <v>26052.48046875</v>
      </c>
      <c r="F566" s="2" t="n">
        <v>22323.220703125</v>
      </c>
      <c r="G566" s="2" t="n">
        <v>6422.732421875</v>
      </c>
    </row>
    <row r="567" customFormat="false" ht="12.5" hidden="false" customHeight="false" outlineLevel="0" collapsed="false">
      <c r="A567" s="2" t="s">
        <v>151</v>
      </c>
      <c r="B567" s="2" t="n">
        <v>6</v>
      </c>
      <c r="C567" s="2" t="n">
        <v>309955.78125</v>
      </c>
      <c r="D567" s="2" t="n">
        <v>31261.56640625</v>
      </c>
      <c r="E567" s="2" t="n">
        <v>19677.32421875</v>
      </c>
      <c r="F567" s="2" t="n">
        <v>25520.955078125</v>
      </c>
      <c r="G567" s="2" t="n">
        <v>6754.3466796875</v>
      </c>
    </row>
    <row r="568" customFormat="false" ht="12.5" hidden="false" customHeight="false" outlineLevel="0" collapsed="false">
      <c r="A568" s="2" t="s">
        <v>152</v>
      </c>
      <c r="B568" s="2" t="n">
        <v>6</v>
      </c>
      <c r="C568" s="2" t="n">
        <v>283476.71875</v>
      </c>
      <c r="D568" s="2" t="n">
        <v>28066.95703125</v>
      </c>
      <c r="E568" s="2" t="n">
        <v>17305.08984375</v>
      </c>
      <c r="F568" s="2" t="n">
        <v>14395.4677734375</v>
      </c>
      <c r="G568" s="2" t="n">
        <v>4188.15185546875</v>
      </c>
    </row>
    <row r="569" customFormat="false" ht="12.5" hidden="false" customHeight="false" outlineLevel="0" collapsed="false">
      <c r="A569" s="2" t="s">
        <v>153</v>
      </c>
      <c r="B569" s="2" t="n">
        <v>6</v>
      </c>
      <c r="C569" s="2" t="n">
        <v>257171.546875</v>
      </c>
      <c r="D569" s="2" t="n">
        <v>24617.32421875</v>
      </c>
      <c r="E569" s="2" t="n">
        <v>14903.8330078125</v>
      </c>
      <c r="F569" s="2" t="n">
        <v>12399.525390625</v>
      </c>
      <c r="G569" s="2" t="n">
        <v>3870.279296875</v>
      </c>
    </row>
    <row r="570" customFormat="false" ht="12.5" hidden="false" customHeight="false" outlineLevel="0" collapsed="false">
      <c r="A570" s="2" t="s">
        <v>154</v>
      </c>
      <c r="B570" s="2" t="n">
        <v>6</v>
      </c>
      <c r="C570" s="2" t="n">
        <v>371308.03125</v>
      </c>
      <c r="D570" s="2" t="n">
        <v>34414.58203125</v>
      </c>
      <c r="E570" s="2" t="n">
        <v>19589.62890625</v>
      </c>
      <c r="F570" s="2" t="n">
        <v>16364.9638671875</v>
      </c>
      <c r="G570" s="2" t="n">
        <v>4128.009765625</v>
      </c>
    </row>
    <row r="571" customFormat="false" ht="12.5" hidden="false" customHeight="false" outlineLevel="0" collapsed="false">
      <c r="A571" s="2" t="s">
        <v>155</v>
      </c>
      <c r="B571" s="2" t="n">
        <v>6</v>
      </c>
      <c r="C571" s="2" t="n">
        <v>359725.6875</v>
      </c>
      <c r="D571" s="2" t="n">
        <v>33599.58984375</v>
      </c>
      <c r="E571" s="2" t="n">
        <v>19814.939453125</v>
      </c>
      <c r="F571" s="2" t="n">
        <v>16767.09765625</v>
      </c>
      <c r="G571" s="2" t="n">
        <v>4392.6337890625</v>
      </c>
    </row>
    <row r="572" customFormat="false" ht="12.5" hidden="false" customHeight="false" outlineLevel="0" collapsed="false">
      <c r="A572" s="2" t="s">
        <v>156</v>
      </c>
      <c r="B572" s="2" t="n">
        <v>6</v>
      </c>
      <c r="C572" s="2" t="n">
        <v>414439.78125</v>
      </c>
      <c r="D572" s="2" t="n">
        <v>36516.734375</v>
      </c>
      <c r="E572" s="2" t="n">
        <v>20124.296875</v>
      </c>
      <c r="F572" s="2" t="n">
        <v>17564.775390625</v>
      </c>
      <c r="G572" s="2" t="n">
        <v>4908.25537109375</v>
      </c>
    </row>
    <row r="573" customFormat="false" ht="12.5" hidden="false" customHeight="false" outlineLevel="0" collapsed="false">
      <c r="A573" s="2" t="s">
        <v>157</v>
      </c>
      <c r="B573" s="2" t="n">
        <v>6</v>
      </c>
      <c r="C573" s="2" t="n">
        <v>660075</v>
      </c>
      <c r="D573" s="2" t="n">
        <v>58863.32421875</v>
      </c>
      <c r="E573" s="2" t="n">
        <v>32391.84375</v>
      </c>
      <c r="F573" s="2" t="n">
        <v>27744.45703125</v>
      </c>
      <c r="G573" s="2" t="n">
        <v>7896.53369140625</v>
      </c>
    </row>
    <row r="574" customFormat="false" ht="12.5" hidden="false" customHeight="false" outlineLevel="0" collapsed="false">
      <c r="A574" s="2" t="s">
        <v>158</v>
      </c>
      <c r="B574" s="2" t="n">
        <v>6</v>
      </c>
      <c r="C574" s="2" t="n">
        <v>300190</v>
      </c>
      <c r="D574" s="2" t="n">
        <v>26057.103515625</v>
      </c>
      <c r="E574" s="2" t="n">
        <v>14191.3544921875</v>
      </c>
      <c r="F574" s="2" t="n">
        <v>12022.3876953125</v>
      </c>
      <c r="G574" s="2" t="n">
        <v>3381.73901367188</v>
      </c>
    </row>
    <row r="575" customFormat="false" ht="12.5" hidden="false" customHeight="false" outlineLevel="0" collapsed="false">
      <c r="A575" s="2" t="s">
        <v>159</v>
      </c>
      <c r="B575" s="2" t="n">
        <v>6</v>
      </c>
      <c r="C575" s="2" t="n">
        <v>298849.09375</v>
      </c>
      <c r="D575" s="2" t="n">
        <v>26720.96875</v>
      </c>
      <c r="E575" s="2" t="n">
        <v>15005.5498046875</v>
      </c>
      <c r="F575" s="2" t="n">
        <v>12659.1689453125</v>
      </c>
      <c r="G575" s="2" t="n">
        <v>3797.32763671875</v>
      </c>
    </row>
    <row r="576" customFormat="false" ht="12.5" hidden="false" customHeight="false" outlineLevel="0" collapsed="false">
      <c r="A576" s="2" t="s">
        <v>160</v>
      </c>
      <c r="B576" s="2" t="n">
        <v>6</v>
      </c>
      <c r="C576" s="2" t="n">
        <v>348316.03125</v>
      </c>
      <c r="D576" s="2" t="n">
        <v>32950.69921875</v>
      </c>
      <c r="E576" s="2" t="n">
        <v>19414.89453125</v>
      </c>
      <c r="F576" s="2" t="n">
        <v>17030.40625</v>
      </c>
      <c r="G576" s="2" t="n">
        <v>5193.18505859375</v>
      </c>
    </row>
    <row r="577" customFormat="false" ht="12.5" hidden="false" customHeight="false" outlineLevel="0" collapsed="false">
      <c r="A577" s="2" t="s">
        <v>161</v>
      </c>
      <c r="B577" s="2" t="n">
        <v>6</v>
      </c>
      <c r="C577" s="2" t="n">
        <v>447738.65625</v>
      </c>
      <c r="D577" s="2" t="n">
        <v>43338.80078125</v>
      </c>
      <c r="E577" s="2" t="n">
        <v>26128.341796875</v>
      </c>
      <c r="F577" s="2" t="n">
        <v>22566.03515625</v>
      </c>
      <c r="G577" s="2" t="n">
        <v>6618.87841796875</v>
      </c>
    </row>
    <row r="578" customFormat="false" ht="12.5" hidden="false" customHeight="false" outlineLevel="0" collapsed="false">
      <c r="A578" s="2" t="s">
        <v>162</v>
      </c>
      <c r="B578" s="2" t="n">
        <v>6</v>
      </c>
      <c r="C578" s="2" t="n">
        <v>458030.9375</v>
      </c>
      <c r="D578" s="2" t="n">
        <v>45013.35546875</v>
      </c>
      <c r="E578" s="2" t="n">
        <v>27509.2734375</v>
      </c>
      <c r="F578" s="2" t="n">
        <v>23537.1953125</v>
      </c>
      <c r="G578" s="2" t="n">
        <v>6906.24560546875</v>
      </c>
    </row>
    <row r="579" customFormat="false" ht="12.5" hidden="false" customHeight="false" outlineLevel="0" collapsed="false">
      <c r="A579" s="2" t="s">
        <v>163</v>
      </c>
      <c r="B579" s="2" t="n">
        <v>6</v>
      </c>
      <c r="C579" s="2" t="n">
        <v>318032.0625</v>
      </c>
      <c r="D579" s="2" t="n">
        <v>30481.240234375</v>
      </c>
      <c r="E579" s="2" t="n">
        <v>18231.880859375</v>
      </c>
      <c r="F579" s="2" t="n">
        <v>15694.611328125</v>
      </c>
      <c r="G579" s="2" t="n">
        <v>4175.150390625</v>
      </c>
    </row>
    <row r="580" customFormat="false" ht="12.5" hidden="false" customHeight="false" outlineLevel="0" collapsed="false">
      <c r="A580" s="2" t="s">
        <v>164</v>
      </c>
      <c r="B580" s="2" t="n">
        <v>6</v>
      </c>
      <c r="C580" s="2" t="n">
        <v>302802.78125</v>
      </c>
      <c r="D580" s="2" t="n">
        <v>28707.443359375</v>
      </c>
      <c r="E580" s="2" t="n">
        <v>16975.8671875</v>
      </c>
      <c r="F580" s="2" t="n">
        <v>14905.0205078125</v>
      </c>
      <c r="G580" s="2" t="n">
        <v>4428.6728515625</v>
      </c>
    </row>
    <row r="581" customFormat="false" ht="12.5" hidden="false" customHeight="false" outlineLevel="0" collapsed="false">
      <c r="A581" s="2" t="s">
        <v>165</v>
      </c>
      <c r="B581" s="2" t="n">
        <v>6</v>
      </c>
      <c r="C581" s="2" t="n">
        <v>275166.1875</v>
      </c>
      <c r="D581" s="2" t="n">
        <v>25556.64453125</v>
      </c>
      <c r="E581" s="2" t="n">
        <v>14867.7060546875</v>
      </c>
      <c r="F581" s="2" t="n">
        <v>12853.734375</v>
      </c>
      <c r="G581" s="2" t="n">
        <v>4170.181640625</v>
      </c>
    </row>
    <row r="582" customFormat="false" ht="12.5" hidden="false" customHeight="false" outlineLevel="0" collapsed="false">
      <c r="A582" s="2" t="s">
        <v>166</v>
      </c>
      <c r="B582" s="2" t="n">
        <v>6</v>
      </c>
      <c r="C582" s="2" t="n">
        <v>484049.375</v>
      </c>
      <c r="D582" s="2" t="n">
        <v>44710.0625</v>
      </c>
      <c r="E582" s="2" t="n">
        <v>25729.677734375</v>
      </c>
      <c r="F582" s="2" t="n">
        <v>22085.546875</v>
      </c>
      <c r="G582" s="2" t="n">
        <v>6719.99951171875</v>
      </c>
    </row>
    <row r="583" customFormat="false" ht="12.5" hidden="false" customHeight="false" outlineLevel="0" collapsed="false">
      <c r="A583" s="2" t="s">
        <v>167</v>
      </c>
      <c r="B583" s="2" t="n">
        <v>6</v>
      </c>
      <c r="C583" s="2" t="n">
        <v>417050.09375</v>
      </c>
      <c r="D583" s="2" t="n">
        <v>38735.40625</v>
      </c>
      <c r="E583" s="2" t="n">
        <v>21373.5078125</v>
      </c>
      <c r="F583" s="2" t="n">
        <v>18760.4375</v>
      </c>
      <c r="G583" s="2" t="n">
        <v>5768.1474609375</v>
      </c>
    </row>
    <row r="584" customFormat="false" ht="12.5" hidden="false" customHeight="false" outlineLevel="0" collapsed="false">
      <c r="A584" s="2" t="s">
        <v>168</v>
      </c>
      <c r="B584" s="2" t="n">
        <v>6</v>
      </c>
      <c r="C584" s="2" t="n">
        <v>449220.96875</v>
      </c>
      <c r="D584" s="2" t="n">
        <v>39131.30859375</v>
      </c>
      <c r="E584" s="2" t="n">
        <v>20297.982421875</v>
      </c>
      <c r="F584" s="2" t="n">
        <v>17505.8046875</v>
      </c>
      <c r="G584" s="2" t="n">
        <v>5323.1171875</v>
      </c>
    </row>
    <row r="585" customFormat="false" ht="12.5" hidden="false" customHeight="false" outlineLevel="0" collapsed="false">
      <c r="A585" s="2" t="s">
        <v>43</v>
      </c>
      <c r="B585" s="2" t="n">
        <v>7</v>
      </c>
      <c r="C585" s="2" t="n">
        <v>373843.15625</v>
      </c>
      <c r="D585" s="2" t="n">
        <v>94263.640625</v>
      </c>
      <c r="E585" s="2" t="n">
        <v>58669.2421875</v>
      </c>
      <c r="F585" s="2" t="n">
        <v>514075.21875</v>
      </c>
      <c r="G585" s="2" t="n">
        <v>3257.96362304688</v>
      </c>
    </row>
    <row r="586" customFormat="false" ht="12.5" hidden="false" customHeight="false" outlineLevel="0" collapsed="false">
      <c r="A586" s="2" t="s">
        <v>50</v>
      </c>
      <c r="B586" s="2" t="n">
        <v>7</v>
      </c>
      <c r="C586" s="2" t="n">
        <v>217672.140625</v>
      </c>
      <c r="D586" s="2" t="n">
        <v>57773.97265625</v>
      </c>
      <c r="E586" s="2" t="n">
        <v>39192.2421875</v>
      </c>
      <c r="F586" s="2" t="n">
        <v>327173.96875</v>
      </c>
      <c r="G586" s="2" t="n">
        <v>1499.14868164063</v>
      </c>
    </row>
    <row r="587" customFormat="false" ht="12.5" hidden="false" customHeight="false" outlineLevel="0" collapsed="false">
      <c r="A587" s="2" t="s">
        <v>51</v>
      </c>
      <c r="B587" s="2" t="n">
        <v>7</v>
      </c>
      <c r="C587" s="2" t="n">
        <v>200131.609375</v>
      </c>
      <c r="D587" s="2" t="n">
        <v>52114.53125</v>
      </c>
      <c r="E587" s="2" t="n">
        <v>38990.921875</v>
      </c>
      <c r="F587" s="2" t="n">
        <v>319093.71875</v>
      </c>
      <c r="G587" s="2" t="n">
        <v>1317.29895019531</v>
      </c>
    </row>
    <row r="588" customFormat="false" ht="12.5" hidden="false" customHeight="false" outlineLevel="0" collapsed="false">
      <c r="A588" s="2" t="s">
        <v>52</v>
      </c>
      <c r="B588" s="2" t="n">
        <v>7</v>
      </c>
      <c r="C588" s="2" t="n">
        <v>304661.53125</v>
      </c>
      <c r="D588" s="2" t="n">
        <v>64382.15234375</v>
      </c>
      <c r="E588" s="2" t="n">
        <v>52651.03515625</v>
      </c>
      <c r="F588" s="2" t="n">
        <v>383250.625</v>
      </c>
      <c r="G588" s="2" t="n">
        <v>2611.72924804688</v>
      </c>
    </row>
    <row r="589" customFormat="false" ht="12.5" hidden="false" customHeight="false" outlineLevel="0" collapsed="false">
      <c r="A589" s="2" t="s">
        <v>54</v>
      </c>
      <c r="B589" s="2" t="n">
        <v>7</v>
      </c>
      <c r="C589" s="2" t="n">
        <v>304989.75</v>
      </c>
      <c r="D589" s="2" t="n">
        <v>72481.4921875</v>
      </c>
      <c r="E589" s="2" t="n">
        <v>59062.07421875</v>
      </c>
      <c r="F589" s="2" t="n">
        <v>422579.5625</v>
      </c>
      <c r="G589" s="2" t="n">
        <v>2465.8681640625</v>
      </c>
    </row>
    <row r="590" customFormat="false" ht="12.5" hidden="false" customHeight="false" outlineLevel="0" collapsed="false">
      <c r="A590" s="2" t="s">
        <v>55</v>
      </c>
      <c r="B590" s="2" t="n">
        <v>7</v>
      </c>
      <c r="C590" s="2" t="n">
        <v>243270.5625</v>
      </c>
      <c r="D590" s="2" t="n">
        <v>55343.3125</v>
      </c>
      <c r="E590" s="2" t="n">
        <v>51777.00390625</v>
      </c>
      <c r="F590" s="2" t="n">
        <v>374694.6875</v>
      </c>
      <c r="G590" s="2" t="n">
        <v>1969.10656738281</v>
      </c>
    </row>
    <row r="591" customFormat="false" ht="12.5" hidden="false" customHeight="false" outlineLevel="0" collapsed="false">
      <c r="A591" s="2" t="s">
        <v>109</v>
      </c>
      <c r="B591" s="2" t="n">
        <v>7</v>
      </c>
      <c r="C591" s="2" t="n">
        <v>444907.375</v>
      </c>
      <c r="D591" s="2" t="n">
        <v>61109.46875</v>
      </c>
      <c r="E591" s="2" t="n">
        <v>60092.6640625</v>
      </c>
      <c r="F591" s="2" t="n">
        <v>366381.25</v>
      </c>
      <c r="G591" s="2" t="n">
        <v>4629.884765625</v>
      </c>
    </row>
    <row r="592" customFormat="false" ht="12.5" hidden="false" customHeight="false" outlineLevel="0" collapsed="false">
      <c r="A592" s="2" t="s">
        <v>110</v>
      </c>
      <c r="B592" s="2" t="n">
        <v>7</v>
      </c>
      <c r="C592" s="2" t="n">
        <v>294923.59375</v>
      </c>
      <c r="D592" s="2" t="n">
        <v>59594.99609375</v>
      </c>
      <c r="E592" s="2" t="n">
        <v>62627.08203125</v>
      </c>
      <c r="F592" s="2" t="n">
        <v>451809.125</v>
      </c>
      <c r="G592" s="2" t="n">
        <v>3440.4853515625</v>
      </c>
    </row>
    <row r="593" customFormat="false" ht="12.5" hidden="false" customHeight="false" outlineLevel="0" collapsed="false">
      <c r="A593" s="2" t="s">
        <v>111</v>
      </c>
      <c r="B593" s="2" t="n">
        <v>7</v>
      </c>
      <c r="C593" s="2" t="n">
        <v>256273.59375</v>
      </c>
      <c r="D593" s="2" t="n">
        <v>54728.05859375</v>
      </c>
      <c r="E593" s="2" t="n">
        <v>54403.49609375</v>
      </c>
      <c r="F593" s="2" t="n">
        <v>406988.5625</v>
      </c>
      <c r="G593" s="2" t="n">
        <v>2695.20971679688</v>
      </c>
    </row>
    <row r="594" customFormat="false" ht="12.5" hidden="false" customHeight="false" outlineLevel="0" collapsed="false">
      <c r="A594" s="2" t="s">
        <v>112</v>
      </c>
      <c r="B594" s="2" t="n">
        <v>7</v>
      </c>
      <c r="C594" s="2" t="n">
        <v>475497.90625</v>
      </c>
      <c r="D594" s="2" t="n">
        <v>82892.390625</v>
      </c>
      <c r="E594" s="2" t="n">
        <v>71213.2890625</v>
      </c>
      <c r="F594" s="2" t="n">
        <v>495130.1875</v>
      </c>
      <c r="G594" s="2" t="n">
        <v>4855.06689453125</v>
      </c>
    </row>
    <row r="595" customFormat="false" ht="12.5" hidden="false" customHeight="false" outlineLevel="0" collapsed="false">
      <c r="A595" s="2" t="s">
        <v>113</v>
      </c>
      <c r="B595" s="2" t="n">
        <v>7</v>
      </c>
      <c r="C595" s="2" t="n">
        <v>439109.96875</v>
      </c>
      <c r="D595" s="2" t="n">
        <v>90715.9296875</v>
      </c>
      <c r="E595" s="2" t="n">
        <v>71707.3984375</v>
      </c>
      <c r="F595" s="2" t="n">
        <v>566780.9375</v>
      </c>
      <c r="G595" s="2" t="n">
        <v>299.36279296875</v>
      </c>
    </row>
    <row r="596" customFormat="false" ht="12.5" hidden="false" customHeight="false" outlineLevel="0" collapsed="false">
      <c r="A596" s="2" t="s">
        <v>114</v>
      </c>
      <c r="B596" s="2" t="n">
        <v>7</v>
      </c>
      <c r="C596" s="2" t="n">
        <v>452546.84375</v>
      </c>
      <c r="D596" s="2" t="n">
        <v>98356.890625</v>
      </c>
      <c r="E596" s="2" t="n">
        <v>68141.1953125</v>
      </c>
      <c r="F596" s="2" t="n">
        <v>552633.625</v>
      </c>
      <c r="G596" s="2" t="n">
        <v>3786.26904296875</v>
      </c>
    </row>
    <row r="597" customFormat="false" ht="12.5" hidden="false" customHeight="false" outlineLevel="0" collapsed="false">
      <c r="A597" s="2" t="s">
        <v>56</v>
      </c>
      <c r="B597" s="2" t="n">
        <v>7</v>
      </c>
      <c r="C597" s="2" t="n">
        <v>670475.5</v>
      </c>
      <c r="D597" s="2" t="n">
        <v>95440.671875</v>
      </c>
      <c r="E597" s="2" t="n">
        <v>68447.234375</v>
      </c>
      <c r="F597" s="2" t="n">
        <v>441320.4375</v>
      </c>
      <c r="G597" s="2" t="n">
        <v>6991.123046875</v>
      </c>
    </row>
    <row r="598" customFormat="false" ht="12.5" hidden="false" customHeight="false" outlineLevel="0" collapsed="false">
      <c r="A598" s="2" t="s">
        <v>59</v>
      </c>
      <c r="B598" s="2" t="n">
        <v>7</v>
      </c>
      <c r="C598" s="2" t="n">
        <v>262560.15625</v>
      </c>
      <c r="D598" s="2" t="n">
        <v>53067.48828125</v>
      </c>
      <c r="E598" s="2" t="n">
        <v>43901.78515625</v>
      </c>
      <c r="F598" s="2" t="n">
        <v>333661.59375</v>
      </c>
      <c r="G598" s="2" t="n">
        <v>2878.81787109375</v>
      </c>
    </row>
    <row r="599" customFormat="false" ht="12.5" hidden="false" customHeight="false" outlineLevel="0" collapsed="false">
      <c r="A599" s="2" t="s">
        <v>60</v>
      </c>
      <c r="B599" s="2" t="n">
        <v>7</v>
      </c>
      <c r="C599" s="2" t="n">
        <v>215635.515625</v>
      </c>
      <c r="D599" s="2" t="n">
        <v>48270.65234375</v>
      </c>
      <c r="E599" s="2" t="n">
        <v>42001.52734375</v>
      </c>
      <c r="F599" s="2" t="n">
        <v>312832.15625</v>
      </c>
      <c r="G599" s="2" t="n">
        <v>1414.29626464844</v>
      </c>
    </row>
    <row r="600" customFormat="false" ht="12.5" hidden="false" customHeight="false" outlineLevel="0" collapsed="false">
      <c r="A600" s="2" t="s">
        <v>61</v>
      </c>
      <c r="B600" s="2" t="n">
        <v>7</v>
      </c>
      <c r="C600" s="2" t="n">
        <v>255021.203125</v>
      </c>
      <c r="D600" s="2" t="n">
        <v>59434.078125</v>
      </c>
      <c r="E600" s="2" t="n">
        <v>51815.10546875</v>
      </c>
      <c r="F600" s="2" t="n">
        <v>364817.84375</v>
      </c>
      <c r="G600" s="2" t="n">
        <v>9403.216796875</v>
      </c>
    </row>
    <row r="601" customFormat="false" ht="12.5" hidden="false" customHeight="false" outlineLevel="0" collapsed="false">
      <c r="A601" s="2" t="s">
        <v>63</v>
      </c>
      <c r="B601" s="2" t="n">
        <v>7</v>
      </c>
      <c r="C601" s="2" t="n">
        <v>275932.09375</v>
      </c>
      <c r="D601" s="2" t="n">
        <v>65585.3671875</v>
      </c>
      <c r="E601" s="2" t="n">
        <v>60038.6796875</v>
      </c>
      <c r="F601" s="2" t="n">
        <v>408321</v>
      </c>
      <c r="G601" s="2" t="n">
        <v>2844.681640625</v>
      </c>
    </row>
    <row r="602" customFormat="false" ht="12.5" hidden="false" customHeight="false" outlineLevel="0" collapsed="false">
      <c r="A602" s="2" t="s">
        <v>64</v>
      </c>
      <c r="B602" s="2" t="n">
        <v>7</v>
      </c>
      <c r="C602" s="2" t="n">
        <v>258156.3125</v>
      </c>
      <c r="D602" s="2" t="n">
        <v>61630.74609375</v>
      </c>
      <c r="E602" s="2" t="n">
        <v>57436.359375</v>
      </c>
      <c r="F602" s="2" t="n">
        <v>383387.09375</v>
      </c>
      <c r="G602" s="2" t="n">
        <v>2516.65625</v>
      </c>
    </row>
    <row r="603" customFormat="false" ht="12.5" hidden="false" customHeight="false" outlineLevel="0" collapsed="false">
      <c r="A603" s="2" t="s">
        <v>115</v>
      </c>
      <c r="B603" s="2" t="n">
        <v>7</v>
      </c>
      <c r="C603" s="2" t="n">
        <v>298157.875</v>
      </c>
      <c r="D603" s="2" t="n">
        <v>50144.08984375</v>
      </c>
      <c r="E603" s="2" t="n">
        <v>53947.94140625</v>
      </c>
      <c r="F603" s="2" t="n">
        <v>343376.9375</v>
      </c>
      <c r="G603" s="2" t="n">
        <v>3377.33984375</v>
      </c>
    </row>
    <row r="604" customFormat="false" ht="12.5" hidden="false" customHeight="false" outlineLevel="0" collapsed="false">
      <c r="A604" s="2" t="s">
        <v>116</v>
      </c>
      <c r="B604" s="2" t="n">
        <v>7</v>
      </c>
      <c r="C604" s="2" t="n">
        <v>285923.875</v>
      </c>
      <c r="D604" s="2" t="n">
        <v>58537.87109375</v>
      </c>
      <c r="E604" s="2" t="n">
        <v>61436.5078125</v>
      </c>
      <c r="F604" s="2" t="n">
        <v>411818.625</v>
      </c>
      <c r="G604" s="2" t="n">
        <v>2817.74951171875</v>
      </c>
    </row>
    <row r="605" customFormat="false" ht="12.5" hidden="false" customHeight="false" outlineLevel="0" collapsed="false">
      <c r="A605" s="2" t="s">
        <v>117</v>
      </c>
      <c r="B605" s="2" t="n">
        <v>7</v>
      </c>
      <c r="C605" s="2" t="n">
        <v>210113.546875</v>
      </c>
      <c r="D605" s="2" t="n">
        <v>46356.8046875</v>
      </c>
      <c r="E605" s="2" t="n">
        <v>47921.17578125</v>
      </c>
      <c r="F605" s="2" t="n">
        <v>340185</v>
      </c>
      <c r="G605" s="2" t="n">
        <v>1652.58435058594</v>
      </c>
    </row>
    <row r="606" customFormat="false" ht="12.5" hidden="false" customHeight="false" outlineLevel="0" collapsed="false">
      <c r="A606" s="2" t="s">
        <v>118</v>
      </c>
      <c r="B606" s="2" t="n">
        <v>7</v>
      </c>
      <c r="C606" s="2" t="n">
        <v>339346.5625</v>
      </c>
      <c r="D606" s="2" t="n">
        <v>79498.5234375</v>
      </c>
      <c r="E606" s="2" t="n">
        <v>65588.609375</v>
      </c>
      <c r="F606" s="2" t="n">
        <v>456456.46875</v>
      </c>
      <c r="G606" s="2" t="n">
        <v>3281.970703125</v>
      </c>
    </row>
    <row r="607" customFormat="false" ht="12.5" hidden="false" customHeight="false" outlineLevel="0" collapsed="false">
      <c r="A607" s="2" t="s">
        <v>119</v>
      </c>
      <c r="B607" s="2" t="n">
        <v>7</v>
      </c>
      <c r="C607" s="2" t="n">
        <v>348517.40625</v>
      </c>
      <c r="D607" s="2" t="n">
        <v>84837.703125</v>
      </c>
      <c r="E607" s="2" t="n">
        <v>69318.453125</v>
      </c>
      <c r="F607" s="2" t="n">
        <v>514828.9375</v>
      </c>
      <c r="G607" s="2" t="n">
        <v>3279.22021484375</v>
      </c>
    </row>
    <row r="608" customFormat="false" ht="12.5" hidden="false" customHeight="false" outlineLevel="0" collapsed="false">
      <c r="A608" s="2" t="s">
        <v>120</v>
      </c>
      <c r="B608" s="2" t="n">
        <v>7</v>
      </c>
      <c r="C608" s="2" t="n">
        <v>354669.40625</v>
      </c>
      <c r="D608" s="2" t="n">
        <v>91275.3984375</v>
      </c>
      <c r="E608" s="2" t="n">
        <v>63689.72265625</v>
      </c>
      <c r="F608" s="2" t="n">
        <v>504117.59375</v>
      </c>
      <c r="G608" s="2" t="n">
        <v>3172.8330078125</v>
      </c>
    </row>
    <row r="609" customFormat="false" ht="12.5" hidden="false" customHeight="false" outlineLevel="0" collapsed="false">
      <c r="A609" s="2" t="s">
        <v>65</v>
      </c>
      <c r="B609" s="2" t="n">
        <v>7</v>
      </c>
      <c r="C609" s="2" t="n">
        <v>461952.28125</v>
      </c>
      <c r="D609" s="2" t="n">
        <v>106207.21875</v>
      </c>
      <c r="E609" s="2" t="n">
        <v>74547.0859375</v>
      </c>
      <c r="F609" s="2" t="n">
        <v>564079.3125</v>
      </c>
      <c r="G609" s="2" t="n">
        <v>4653.97802734375</v>
      </c>
    </row>
    <row r="610" customFormat="false" ht="12.5" hidden="false" customHeight="false" outlineLevel="0" collapsed="false">
      <c r="A610" s="2" t="s">
        <v>67</v>
      </c>
      <c r="B610" s="2" t="n">
        <v>7</v>
      </c>
      <c r="C610" s="2" t="n">
        <v>242286.96875</v>
      </c>
      <c r="D610" s="2" t="n">
        <v>61627.14453125</v>
      </c>
      <c r="E610" s="2" t="n">
        <v>48068.640625</v>
      </c>
      <c r="F610" s="2" t="n">
        <v>358886.125</v>
      </c>
      <c r="G610" s="2" t="n">
        <v>2663.42724609375</v>
      </c>
    </row>
    <row r="611" customFormat="false" ht="12.5" hidden="false" customHeight="false" outlineLevel="0" collapsed="false">
      <c r="A611" s="2" t="s">
        <v>68</v>
      </c>
      <c r="B611" s="2" t="n">
        <v>7</v>
      </c>
      <c r="C611" s="2" t="n">
        <v>218759.703125</v>
      </c>
      <c r="D611" s="2" t="n">
        <v>55260.82421875</v>
      </c>
      <c r="E611" s="2" t="n">
        <v>47357.40234375</v>
      </c>
      <c r="F611" s="2" t="n">
        <v>337327.84375</v>
      </c>
      <c r="G611" s="2" t="n">
        <v>2350.484375</v>
      </c>
    </row>
    <row r="612" customFormat="false" ht="12.5" hidden="false" customHeight="false" outlineLevel="0" collapsed="false">
      <c r="A612" s="2" t="s">
        <v>69</v>
      </c>
      <c r="B612" s="2" t="n">
        <v>7</v>
      </c>
      <c r="C612" s="2" t="n">
        <v>241544.4375</v>
      </c>
      <c r="D612" s="2" t="n">
        <v>57262.3984375</v>
      </c>
      <c r="E612" s="2" t="n">
        <v>51855.5234375</v>
      </c>
      <c r="F612" s="2" t="n">
        <v>345612.21875</v>
      </c>
      <c r="G612" s="2" t="n">
        <v>2940.02661132813</v>
      </c>
    </row>
    <row r="613" customFormat="false" ht="12.5" hidden="false" customHeight="false" outlineLevel="0" collapsed="false">
      <c r="A613" s="2" t="s">
        <v>71</v>
      </c>
      <c r="B613" s="2" t="n">
        <v>7</v>
      </c>
      <c r="C613" s="2" t="n">
        <v>330981.28125</v>
      </c>
      <c r="D613" s="2" t="n">
        <v>78410.53125</v>
      </c>
      <c r="E613" s="2" t="n">
        <v>70369.703125</v>
      </c>
      <c r="F613" s="2" t="n">
        <v>444747.875</v>
      </c>
      <c r="G613" s="2" t="n">
        <v>3214.185546875</v>
      </c>
    </row>
    <row r="614" customFormat="false" ht="12.5" hidden="false" customHeight="false" outlineLevel="0" collapsed="false">
      <c r="A614" s="2" t="s">
        <v>72</v>
      </c>
      <c r="B614" s="2" t="n">
        <v>7</v>
      </c>
      <c r="C614" s="2" t="n">
        <v>267946.375</v>
      </c>
      <c r="D614" s="2" t="n">
        <v>64361.9140625</v>
      </c>
      <c r="E614" s="2" t="n">
        <v>62562.609375</v>
      </c>
      <c r="F614" s="2" t="n">
        <v>398303.65625</v>
      </c>
      <c r="G614" s="2" t="n">
        <v>2182.42358398438</v>
      </c>
    </row>
    <row r="615" customFormat="false" ht="12.5" hidden="false" customHeight="false" outlineLevel="0" collapsed="false">
      <c r="A615" s="2" t="s">
        <v>121</v>
      </c>
      <c r="B615" s="2" t="n">
        <v>7</v>
      </c>
      <c r="C615" s="2" t="n">
        <v>249182.71875</v>
      </c>
      <c r="D615" s="2" t="n">
        <v>63437.5546875</v>
      </c>
      <c r="E615" s="2" t="n">
        <v>62575.21875</v>
      </c>
      <c r="F615" s="2" t="n">
        <v>403322.8125</v>
      </c>
      <c r="G615" s="2" t="n">
        <v>2661.19604492188</v>
      </c>
    </row>
    <row r="616" customFormat="false" ht="12.5" hidden="false" customHeight="false" outlineLevel="0" collapsed="false">
      <c r="A616" s="2" t="s">
        <v>122</v>
      </c>
      <c r="B616" s="2" t="n">
        <v>7</v>
      </c>
      <c r="C616" s="2" t="n">
        <v>266434.46875</v>
      </c>
      <c r="D616" s="2" t="n">
        <v>63235.703125</v>
      </c>
      <c r="E616" s="2" t="n">
        <v>65711.7890625</v>
      </c>
      <c r="F616" s="2" t="n">
        <v>427929.84375</v>
      </c>
      <c r="G616" s="2" t="n">
        <v>2614.42260742188</v>
      </c>
    </row>
    <row r="617" customFormat="false" ht="12.5" hidden="false" customHeight="false" outlineLevel="0" collapsed="false">
      <c r="A617" s="2" t="s">
        <v>123</v>
      </c>
      <c r="B617" s="2" t="n">
        <v>7</v>
      </c>
      <c r="C617" s="2" t="n">
        <v>196092.328125</v>
      </c>
      <c r="D617" s="2" t="n">
        <v>47979.83984375</v>
      </c>
      <c r="E617" s="2" t="n">
        <v>50014.75390625</v>
      </c>
      <c r="F617" s="2" t="n">
        <v>342068.03125</v>
      </c>
      <c r="G617" s="2" t="n">
        <v>1624.14526367188</v>
      </c>
    </row>
    <row r="618" customFormat="false" ht="12.5" hidden="false" customHeight="false" outlineLevel="0" collapsed="false">
      <c r="A618" s="2" t="s">
        <v>124</v>
      </c>
      <c r="B618" s="2" t="n">
        <v>7</v>
      </c>
      <c r="C618" s="2" t="n">
        <v>512874.71875</v>
      </c>
      <c r="D618" s="2" t="n">
        <v>78199.0625</v>
      </c>
      <c r="E618" s="2" t="n">
        <v>76404.0546875</v>
      </c>
      <c r="F618" s="2" t="n">
        <v>458508.8125</v>
      </c>
      <c r="G618" s="2" t="n">
        <v>5755.27587890625</v>
      </c>
    </row>
    <row r="619" customFormat="false" ht="12.5" hidden="false" customHeight="false" outlineLevel="0" collapsed="false">
      <c r="A619" s="2" t="s">
        <v>125</v>
      </c>
      <c r="B619" s="2" t="n">
        <v>7</v>
      </c>
      <c r="C619" s="2" t="n">
        <v>367645.71875</v>
      </c>
      <c r="D619" s="2" t="n">
        <v>78538.5234375</v>
      </c>
      <c r="E619" s="2" t="n">
        <v>72708.578125</v>
      </c>
      <c r="F619" s="2" t="n">
        <v>523325.53125</v>
      </c>
      <c r="G619" s="2" t="n">
        <v>3587.6162109375</v>
      </c>
    </row>
    <row r="620" customFormat="false" ht="12.5" hidden="false" customHeight="false" outlineLevel="0" collapsed="false">
      <c r="A620" s="2" t="s">
        <v>126</v>
      </c>
      <c r="B620" s="2" t="n">
        <v>7</v>
      </c>
      <c r="C620" s="2" t="n">
        <v>340072.625</v>
      </c>
      <c r="D620" s="2" t="n">
        <v>74153.421875</v>
      </c>
      <c r="E620" s="2" t="n">
        <v>60038.81640625</v>
      </c>
      <c r="F620" s="2" t="n">
        <v>459220.375</v>
      </c>
      <c r="G620" s="2" t="n">
        <v>2731.69580078125</v>
      </c>
    </row>
    <row r="621" customFormat="false" ht="12.5" hidden="false" customHeight="false" outlineLevel="0" collapsed="false">
      <c r="A621" s="2" t="s">
        <v>73</v>
      </c>
      <c r="B621" s="2" t="n">
        <v>7</v>
      </c>
      <c r="C621" s="2" t="n">
        <v>542481.25</v>
      </c>
      <c r="D621" s="2" t="n">
        <v>116858.765625</v>
      </c>
      <c r="E621" s="2" t="n">
        <v>86486.203125</v>
      </c>
      <c r="F621" s="2" t="n">
        <v>625976.0625</v>
      </c>
      <c r="G621" s="2" t="n">
        <v>5752.9365234375</v>
      </c>
    </row>
    <row r="622" customFormat="false" ht="12.5" hidden="false" customHeight="false" outlineLevel="0" collapsed="false">
      <c r="A622" s="2" t="s">
        <v>75</v>
      </c>
      <c r="B622" s="2" t="n">
        <v>7</v>
      </c>
      <c r="C622" s="2" t="n">
        <v>262482.75</v>
      </c>
      <c r="D622" s="2" t="n">
        <v>67335.390625</v>
      </c>
      <c r="E622" s="2" t="n">
        <v>52394.0234375</v>
      </c>
      <c r="F622" s="2" t="n">
        <v>376396.5625</v>
      </c>
      <c r="G622" s="2" t="n">
        <v>2101.40502929688</v>
      </c>
    </row>
    <row r="623" customFormat="false" ht="12.5" hidden="false" customHeight="false" outlineLevel="0" collapsed="false">
      <c r="A623" s="2" t="s">
        <v>76</v>
      </c>
      <c r="B623" s="2" t="n">
        <v>7</v>
      </c>
      <c r="C623" s="2" t="n">
        <v>279085.40625</v>
      </c>
      <c r="D623" s="2" t="n">
        <v>66087.390625</v>
      </c>
      <c r="E623" s="2" t="n">
        <v>59240.859375</v>
      </c>
      <c r="F623" s="2" t="n">
        <v>398098.34375</v>
      </c>
      <c r="G623" s="2" t="n">
        <v>2442.7294921875</v>
      </c>
    </row>
    <row r="624" customFormat="false" ht="12.5" hidden="false" customHeight="false" outlineLevel="0" collapsed="false">
      <c r="A624" s="2" t="s">
        <v>77</v>
      </c>
      <c r="B624" s="2" t="n">
        <v>7</v>
      </c>
      <c r="C624" s="2" t="n">
        <v>285505.78125</v>
      </c>
      <c r="D624" s="2" t="n">
        <v>70036.9921875</v>
      </c>
      <c r="E624" s="2" t="n">
        <v>63489.171875</v>
      </c>
      <c r="F624" s="2" t="n">
        <v>404557.625</v>
      </c>
      <c r="G624" s="2" t="n">
        <v>2842.50805664063</v>
      </c>
    </row>
    <row r="625" customFormat="false" ht="12.5" hidden="false" customHeight="false" outlineLevel="0" collapsed="false">
      <c r="A625" s="2" t="s">
        <v>79</v>
      </c>
      <c r="B625" s="2" t="n">
        <v>7</v>
      </c>
      <c r="C625" s="2" t="n">
        <v>383396.3125</v>
      </c>
      <c r="D625" s="2" t="n">
        <v>93981.5859375</v>
      </c>
      <c r="E625" s="2" t="n">
        <v>85679.9453125</v>
      </c>
      <c r="F625" s="2" t="n">
        <v>514702.5</v>
      </c>
      <c r="G625" s="2" t="n">
        <v>4142.50244140625</v>
      </c>
    </row>
    <row r="626" customFormat="false" ht="12.5" hidden="false" customHeight="false" outlineLevel="0" collapsed="false">
      <c r="A626" s="2" t="s">
        <v>80</v>
      </c>
      <c r="B626" s="2" t="n">
        <v>7</v>
      </c>
      <c r="C626" s="2" t="n">
        <v>316740.46875</v>
      </c>
      <c r="D626" s="2" t="n">
        <v>77273.40625</v>
      </c>
      <c r="E626" s="2" t="n">
        <v>74999.5859375</v>
      </c>
      <c r="F626" s="2" t="n">
        <v>451239.46875</v>
      </c>
      <c r="G626" s="2" t="n">
        <v>2938.22778320313</v>
      </c>
    </row>
    <row r="627" customFormat="false" ht="12.5" hidden="false" customHeight="false" outlineLevel="0" collapsed="false">
      <c r="A627" s="2" t="s">
        <v>127</v>
      </c>
      <c r="B627" s="2" t="n">
        <v>7</v>
      </c>
      <c r="C627" s="2" t="n">
        <v>484711.34375</v>
      </c>
      <c r="D627" s="2" t="n">
        <v>83583.7109375</v>
      </c>
      <c r="E627" s="2" t="n">
        <v>84688.40625</v>
      </c>
      <c r="F627" s="2" t="n">
        <v>443786.0625</v>
      </c>
      <c r="G627" s="2" t="n">
        <v>5886.48095703125</v>
      </c>
    </row>
    <row r="628" customFormat="false" ht="12.5" hidden="false" customHeight="false" outlineLevel="0" collapsed="false">
      <c r="A628" s="2" t="s">
        <v>128</v>
      </c>
      <c r="B628" s="2" t="n">
        <v>7</v>
      </c>
      <c r="C628" s="2" t="n">
        <v>350256.9375</v>
      </c>
      <c r="D628" s="2" t="n">
        <v>71467.15625</v>
      </c>
      <c r="E628" s="2" t="n">
        <v>80571.0546875</v>
      </c>
      <c r="F628" s="2" t="n">
        <v>484504.90625</v>
      </c>
      <c r="G628" s="2" t="n">
        <v>3631.8857421875</v>
      </c>
    </row>
    <row r="629" customFormat="false" ht="12.5" hidden="false" customHeight="false" outlineLevel="0" collapsed="false">
      <c r="A629" s="2" t="s">
        <v>129</v>
      </c>
      <c r="B629" s="2" t="n">
        <v>7</v>
      </c>
      <c r="C629" s="2" t="n">
        <v>216609.6875</v>
      </c>
      <c r="D629" s="2" t="n">
        <v>50535.875</v>
      </c>
      <c r="E629" s="2" t="n">
        <v>57337.328125</v>
      </c>
      <c r="F629" s="2" t="n">
        <v>368752.1875</v>
      </c>
      <c r="G629" s="2" t="n">
        <v>2497.46069335938</v>
      </c>
    </row>
    <row r="630" customFormat="false" ht="12.5" hidden="false" customHeight="false" outlineLevel="0" collapsed="false">
      <c r="A630" s="2" t="s">
        <v>130</v>
      </c>
      <c r="B630" s="2" t="n">
        <v>7</v>
      </c>
      <c r="C630" s="2" t="n">
        <v>352503.6875</v>
      </c>
      <c r="D630" s="2" t="n">
        <v>81325.2578125</v>
      </c>
      <c r="E630" s="2" t="n">
        <v>78498.546875</v>
      </c>
      <c r="F630" s="2" t="n">
        <v>512463</v>
      </c>
      <c r="G630" s="2" t="n">
        <v>3184.34643554688</v>
      </c>
    </row>
    <row r="631" customFormat="false" ht="12.5" hidden="false" customHeight="false" outlineLevel="0" collapsed="false">
      <c r="A631" s="2" t="s">
        <v>131</v>
      </c>
      <c r="B631" s="2" t="n">
        <v>7</v>
      </c>
      <c r="C631" s="2" t="n">
        <v>340948.71875</v>
      </c>
      <c r="D631" s="2" t="n">
        <v>83681.78125</v>
      </c>
      <c r="E631" s="2" t="n">
        <v>75706.0546875</v>
      </c>
      <c r="F631" s="2" t="n">
        <v>533125.75</v>
      </c>
      <c r="G631" s="2" t="n">
        <v>1805.69445800781</v>
      </c>
    </row>
    <row r="632" customFormat="false" ht="12.5" hidden="false" customHeight="false" outlineLevel="0" collapsed="false">
      <c r="A632" s="2" t="s">
        <v>132</v>
      </c>
      <c r="B632" s="2" t="n">
        <v>7</v>
      </c>
      <c r="C632" s="2" t="n">
        <v>354177.09375</v>
      </c>
      <c r="D632" s="2" t="n">
        <v>91260.109375</v>
      </c>
      <c r="E632" s="2" t="n">
        <v>73026.0078125</v>
      </c>
      <c r="F632" s="2" t="n">
        <v>551622.875</v>
      </c>
      <c r="G632" s="2" t="n">
        <v>3288.6064453125</v>
      </c>
    </row>
    <row r="633" customFormat="false" ht="12.5" hidden="false" customHeight="false" outlineLevel="0" collapsed="false">
      <c r="A633" s="2" t="s">
        <v>81</v>
      </c>
      <c r="B633" s="2" t="n">
        <v>7</v>
      </c>
      <c r="C633" s="2" t="n">
        <v>545190.5625</v>
      </c>
      <c r="D633" s="2" t="n">
        <v>125343.6484375</v>
      </c>
      <c r="E633" s="2" t="n">
        <v>89015.578125</v>
      </c>
      <c r="F633" s="2" t="n">
        <v>637139.75</v>
      </c>
      <c r="G633" s="2" t="n">
        <v>5084.607421875</v>
      </c>
    </row>
    <row r="634" customFormat="false" ht="12.5" hidden="false" customHeight="false" outlineLevel="0" collapsed="false">
      <c r="A634" s="2" t="s">
        <v>83</v>
      </c>
      <c r="B634" s="2" t="n">
        <v>7</v>
      </c>
      <c r="C634" s="2" t="n">
        <v>285263.1875</v>
      </c>
      <c r="D634" s="2" t="n">
        <v>70432.6328125</v>
      </c>
      <c r="E634" s="2" t="n">
        <v>59436.84375</v>
      </c>
      <c r="F634" s="2" t="n">
        <v>422936.46875</v>
      </c>
      <c r="G634" s="2" t="n">
        <v>2351.27099609375</v>
      </c>
    </row>
    <row r="635" customFormat="false" ht="12.5" hidden="false" customHeight="false" outlineLevel="0" collapsed="false">
      <c r="A635" s="2" t="s">
        <v>84</v>
      </c>
      <c r="B635" s="2" t="n">
        <v>7</v>
      </c>
      <c r="C635" s="2" t="n">
        <v>289962.3125</v>
      </c>
      <c r="D635" s="2" t="n">
        <v>70991.8828125</v>
      </c>
      <c r="E635" s="2" t="n">
        <v>64513.79296875</v>
      </c>
      <c r="F635" s="2" t="n">
        <v>422057.125</v>
      </c>
      <c r="G635" s="2" t="n">
        <v>2372.53881835938</v>
      </c>
    </row>
    <row r="636" customFormat="false" ht="12.5" hidden="false" customHeight="false" outlineLevel="0" collapsed="false">
      <c r="A636" s="2" t="s">
        <v>85</v>
      </c>
      <c r="B636" s="2" t="n">
        <v>7</v>
      </c>
      <c r="C636" s="2" t="n">
        <v>373399.65625</v>
      </c>
      <c r="D636" s="2" t="n">
        <v>87683.671875</v>
      </c>
      <c r="E636" s="2" t="n">
        <v>83861.171875</v>
      </c>
      <c r="F636" s="2" t="n">
        <v>510558.28125</v>
      </c>
      <c r="G636" s="2" t="n">
        <v>3740.84814453125</v>
      </c>
    </row>
    <row r="637" customFormat="false" ht="12.5" hidden="false" customHeight="false" outlineLevel="0" collapsed="false">
      <c r="A637" s="2" t="s">
        <v>87</v>
      </c>
      <c r="B637" s="2" t="n">
        <v>7</v>
      </c>
      <c r="C637" s="2" t="n">
        <v>409689.34375</v>
      </c>
      <c r="D637" s="2" t="n">
        <v>99694.90625</v>
      </c>
      <c r="E637" s="2" t="n">
        <v>93959.234375</v>
      </c>
      <c r="F637" s="2" t="n">
        <v>553460.4375</v>
      </c>
      <c r="G637" s="2" t="n">
        <v>3717.4638671875</v>
      </c>
    </row>
    <row r="638" customFormat="false" ht="12.5" hidden="false" customHeight="false" outlineLevel="0" collapsed="false">
      <c r="A638" s="2" t="s">
        <v>88</v>
      </c>
      <c r="B638" s="2" t="n">
        <v>7</v>
      </c>
      <c r="C638" s="2" t="n">
        <v>340587.1875</v>
      </c>
      <c r="D638" s="2" t="n">
        <v>83473.375</v>
      </c>
      <c r="E638" s="2" t="n">
        <v>82299.625</v>
      </c>
      <c r="F638" s="2" t="n">
        <v>478178.4375</v>
      </c>
      <c r="G638" s="2" t="n">
        <v>3071.724609375</v>
      </c>
    </row>
    <row r="639" customFormat="false" ht="12.5" hidden="false" customHeight="false" outlineLevel="0" collapsed="false">
      <c r="A639" s="2" t="s">
        <v>133</v>
      </c>
      <c r="B639" s="2" t="n">
        <v>7</v>
      </c>
      <c r="C639" s="2" t="n">
        <v>292366.65625</v>
      </c>
      <c r="D639" s="2" t="n">
        <v>65224.09375</v>
      </c>
      <c r="E639" s="2" t="n">
        <v>75678.609375</v>
      </c>
      <c r="F639" s="2" t="n">
        <v>445166.75</v>
      </c>
      <c r="G639" s="2" t="n">
        <v>3164.89575195313</v>
      </c>
    </row>
    <row r="640" customFormat="false" ht="12.5" hidden="false" customHeight="false" outlineLevel="0" collapsed="false">
      <c r="A640" s="2" t="s">
        <v>134</v>
      </c>
      <c r="B640" s="2" t="n">
        <v>7</v>
      </c>
      <c r="C640" s="2" t="n">
        <v>366430.59375</v>
      </c>
      <c r="D640" s="2" t="n">
        <v>88146.6484375</v>
      </c>
      <c r="E640" s="2" t="n">
        <v>95117.2265625</v>
      </c>
      <c r="F640" s="2" t="n">
        <v>567590.25</v>
      </c>
      <c r="G640" s="2" t="n">
        <v>3599.38403320313</v>
      </c>
    </row>
    <row r="641" customFormat="false" ht="12.5" hidden="false" customHeight="false" outlineLevel="0" collapsed="false">
      <c r="A641" s="2" t="s">
        <v>135</v>
      </c>
      <c r="B641" s="2" t="n">
        <v>7</v>
      </c>
      <c r="C641" s="2" t="n">
        <v>248262.328125</v>
      </c>
      <c r="D641" s="2" t="n">
        <v>61677.13671875</v>
      </c>
      <c r="E641" s="2" t="n">
        <v>66423.1484375</v>
      </c>
      <c r="F641" s="2" t="n">
        <v>419973.9375</v>
      </c>
      <c r="G641" s="2" t="n">
        <v>2498.10913085938</v>
      </c>
    </row>
    <row r="642" customFormat="false" ht="12.5" hidden="false" customHeight="false" outlineLevel="0" collapsed="false">
      <c r="A642" s="2" t="s">
        <v>136</v>
      </c>
      <c r="B642" s="2" t="n">
        <v>7</v>
      </c>
      <c r="C642" s="2" t="n">
        <v>636851.25</v>
      </c>
      <c r="D642" s="2" t="n">
        <v>88902.59375</v>
      </c>
      <c r="E642" s="2" t="n">
        <v>92990.6171875</v>
      </c>
      <c r="F642" s="2" t="n">
        <v>511428.78125</v>
      </c>
      <c r="G642" s="2" t="n">
        <v>7332.150390625</v>
      </c>
    </row>
    <row r="643" customFormat="false" ht="12.5" hidden="false" customHeight="false" outlineLevel="0" collapsed="false">
      <c r="A643" s="2" t="s">
        <v>137</v>
      </c>
      <c r="B643" s="2" t="n">
        <v>7</v>
      </c>
      <c r="C643" s="2" t="n">
        <v>418303.0625</v>
      </c>
      <c r="D643" s="2" t="n">
        <v>78577.546875</v>
      </c>
      <c r="E643" s="2" t="n">
        <v>83593.78125</v>
      </c>
      <c r="F643" s="2" t="n">
        <v>568632.375</v>
      </c>
      <c r="G643" s="2" t="n">
        <v>4459.69287109375</v>
      </c>
    </row>
    <row r="644" customFormat="false" ht="12.5" hidden="false" customHeight="false" outlineLevel="0" collapsed="false">
      <c r="A644" s="2" t="s">
        <v>138</v>
      </c>
      <c r="B644" s="2" t="n">
        <v>7</v>
      </c>
      <c r="C644" s="2" t="n">
        <v>423362.84375</v>
      </c>
      <c r="D644" s="2" t="n">
        <v>80694.5078125</v>
      </c>
      <c r="E644" s="2" t="n">
        <v>78564.4765625</v>
      </c>
      <c r="F644" s="2" t="n">
        <v>578269</v>
      </c>
      <c r="G644" s="2" t="n">
        <v>4260.146484375</v>
      </c>
    </row>
    <row r="645" customFormat="false" ht="12.5" hidden="false" customHeight="false" outlineLevel="0" collapsed="false">
      <c r="A645" s="2" t="s">
        <v>89</v>
      </c>
      <c r="B645" s="2" t="n">
        <v>7</v>
      </c>
      <c r="C645" s="2" t="n">
        <v>515159.40625</v>
      </c>
      <c r="D645" s="2" t="n">
        <v>131925.046875</v>
      </c>
      <c r="E645" s="2" t="n">
        <v>89546.890625</v>
      </c>
      <c r="F645" s="2" t="n">
        <v>624041</v>
      </c>
      <c r="G645" s="2" t="n">
        <v>4861.33935546875</v>
      </c>
    </row>
    <row r="646" customFormat="false" ht="12.5" hidden="false" customHeight="false" outlineLevel="0" collapsed="false">
      <c r="A646" s="2" t="s">
        <v>91</v>
      </c>
      <c r="B646" s="2" t="n">
        <v>7</v>
      </c>
      <c r="C646" s="2" t="n">
        <v>267833.625</v>
      </c>
      <c r="D646" s="2" t="n">
        <v>70774.25</v>
      </c>
      <c r="E646" s="2" t="n">
        <v>58866.015625</v>
      </c>
      <c r="F646" s="2" t="n">
        <v>420116.3125</v>
      </c>
      <c r="G646" s="2" t="n">
        <v>1901.75378417969</v>
      </c>
    </row>
    <row r="647" customFormat="false" ht="12.5" hidden="false" customHeight="false" outlineLevel="0" collapsed="false">
      <c r="A647" s="2" t="s">
        <v>92</v>
      </c>
      <c r="B647" s="2" t="n">
        <v>7</v>
      </c>
      <c r="C647" s="2" t="n">
        <v>286120.40625</v>
      </c>
      <c r="D647" s="2" t="n">
        <v>75466.578125</v>
      </c>
      <c r="E647" s="2" t="n">
        <v>67565.2421875</v>
      </c>
      <c r="F647" s="2" t="n">
        <v>438400</v>
      </c>
      <c r="G647" s="2" t="n">
        <v>2392.57299804688</v>
      </c>
    </row>
    <row r="648" customFormat="false" ht="12.5" hidden="false" customHeight="false" outlineLevel="0" collapsed="false">
      <c r="A648" s="2" t="s">
        <v>93</v>
      </c>
      <c r="B648" s="2" t="n">
        <v>7</v>
      </c>
      <c r="C648" s="2" t="n">
        <v>359968.09375</v>
      </c>
      <c r="D648" s="2" t="n">
        <v>85640.484375</v>
      </c>
      <c r="E648" s="2" t="n">
        <v>81575.84375</v>
      </c>
      <c r="F648" s="2" t="n">
        <v>501182.4375</v>
      </c>
      <c r="G648" s="2" t="n">
        <v>3624.40502929688</v>
      </c>
    </row>
    <row r="649" customFormat="false" ht="12.5" hidden="false" customHeight="false" outlineLevel="0" collapsed="false">
      <c r="A649" s="2" t="s">
        <v>95</v>
      </c>
      <c r="B649" s="2" t="n">
        <v>7</v>
      </c>
      <c r="C649" s="2" t="n">
        <v>461661.9375</v>
      </c>
      <c r="D649" s="2" t="n">
        <v>110840.90625</v>
      </c>
      <c r="E649" s="2" t="n">
        <v>105852.8515625</v>
      </c>
      <c r="F649" s="2" t="n">
        <v>638297.75</v>
      </c>
      <c r="G649" s="2" t="n">
        <v>3794.13647460938</v>
      </c>
    </row>
    <row r="650" customFormat="false" ht="12.5" hidden="false" customHeight="false" outlineLevel="0" collapsed="false">
      <c r="A650" s="2" t="s">
        <v>96</v>
      </c>
      <c r="B650" s="2" t="n">
        <v>7</v>
      </c>
      <c r="C650" s="2" t="n">
        <v>388036.4375</v>
      </c>
      <c r="D650" s="2" t="n">
        <v>94149.1171875</v>
      </c>
      <c r="E650" s="2" t="n">
        <v>91205.375</v>
      </c>
      <c r="F650" s="2" t="n">
        <v>534062</v>
      </c>
      <c r="G650" s="2" t="n">
        <v>3560.45581054688</v>
      </c>
    </row>
    <row r="651" customFormat="false" ht="12.5" hidden="false" customHeight="false" outlineLevel="0" collapsed="false">
      <c r="A651" s="2" t="s">
        <v>139</v>
      </c>
      <c r="B651" s="2" t="n">
        <v>7</v>
      </c>
      <c r="C651" s="2" t="n">
        <v>302647.71875</v>
      </c>
      <c r="D651" s="2" t="n">
        <v>74276.2734375</v>
      </c>
      <c r="E651" s="2" t="n">
        <v>85503.84375</v>
      </c>
      <c r="F651" s="2" t="n">
        <v>514713.21875</v>
      </c>
      <c r="G651" s="2" t="n">
        <v>3100.3310546875</v>
      </c>
    </row>
    <row r="652" customFormat="false" ht="12.5" hidden="false" customHeight="false" outlineLevel="0" collapsed="false">
      <c r="A652" s="2" t="s">
        <v>140</v>
      </c>
      <c r="B652" s="2" t="n">
        <v>7</v>
      </c>
      <c r="C652" s="2" t="n">
        <v>389648.34375</v>
      </c>
      <c r="D652" s="2" t="n">
        <v>95559.71875</v>
      </c>
      <c r="E652" s="2" t="n">
        <v>101736.8671875</v>
      </c>
      <c r="F652" s="2" t="n">
        <v>610306.6875</v>
      </c>
      <c r="G652" s="2" t="n">
        <v>4531.87060546875</v>
      </c>
    </row>
    <row r="653" customFormat="false" ht="12.5" hidden="false" customHeight="false" outlineLevel="0" collapsed="false">
      <c r="A653" s="2" t="s">
        <v>141</v>
      </c>
      <c r="B653" s="2" t="n">
        <v>7</v>
      </c>
      <c r="C653" s="2" t="n">
        <v>281361.75</v>
      </c>
      <c r="D653" s="2" t="n">
        <v>71183.984375</v>
      </c>
      <c r="E653" s="2" t="n">
        <v>75203.2109375</v>
      </c>
      <c r="F653" s="2" t="n">
        <v>478705.8125</v>
      </c>
      <c r="G653" s="2" t="n">
        <v>2396.40478515625</v>
      </c>
    </row>
    <row r="654" customFormat="false" ht="12.5" hidden="false" customHeight="false" outlineLevel="0" collapsed="false">
      <c r="A654" s="2" t="s">
        <v>142</v>
      </c>
      <c r="B654" s="2" t="n">
        <v>7</v>
      </c>
      <c r="C654" s="2" t="n">
        <v>562574.25</v>
      </c>
      <c r="D654" s="2" t="n">
        <v>98058.25</v>
      </c>
      <c r="E654" s="2" t="n">
        <v>97856.625</v>
      </c>
      <c r="F654" s="2" t="n">
        <v>595086</v>
      </c>
      <c r="G654" s="2" t="n">
        <v>5114.04443359375</v>
      </c>
    </row>
    <row r="655" customFormat="false" ht="12.5" hidden="false" customHeight="false" outlineLevel="0" collapsed="false">
      <c r="A655" s="2" t="s">
        <v>143</v>
      </c>
      <c r="B655" s="2" t="n">
        <v>7</v>
      </c>
      <c r="C655" s="2" t="n">
        <v>460723.78125</v>
      </c>
      <c r="D655" s="2" t="n">
        <v>105175.9765625</v>
      </c>
      <c r="E655" s="2" t="n">
        <v>96418.6171875</v>
      </c>
      <c r="F655" s="2" t="n">
        <v>666272.9375</v>
      </c>
      <c r="G655" s="2" t="n">
        <v>3157.51831054688</v>
      </c>
    </row>
    <row r="656" customFormat="false" ht="12.5" hidden="false" customHeight="false" outlineLevel="0" collapsed="false">
      <c r="A656" s="2" t="s">
        <v>144</v>
      </c>
      <c r="B656" s="2" t="n">
        <v>7</v>
      </c>
      <c r="C656" s="2" t="n">
        <v>410784.3125</v>
      </c>
      <c r="D656" s="2" t="n">
        <v>96392.4296875</v>
      </c>
      <c r="E656" s="2" t="n">
        <v>80112.4375</v>
      </c>
      <c r="F656" s="2" t="n">
        <v>606569.5625</v>
      </c>
      <c r="G656" s="2" t="n">
        <v>3940.69287109375</v>
      </c>
    </row>
    <row r="657" customFormat="false" ht="12.5" hidden="false" customHeight="false" outlineLevel="0" collapsed="false">
      <c r="A657" s="2" t="s">
        <v>145</v>
      </c>
      <c r="B657" s="2" t="n">
        <v>7</v>
      </c>
      <c r="C657" s="2" t="n">
        <v>517827.75</v>
      </c>
      <c r="D657" s="2" t="n">
        <v>46824.828125</v>
      </c>
      <c r="E657" s="2" t="n">
        <v>26873.4765625</v>
      </c>
      <c r="F657" s="2" t="n">
        <v>23349.15625</v>
      </c>
      <c r="G657" s="2" t="n">
        <v>6202.4345703125</v>
      </c>
    </row>
    <row r="658" customFormat="false" ht="12.5" hidden="false" customHeight="false" outlineLevel="0" collapsed="false">
      <c r="A658" s="2" t="s">
        <v>146</v>
      </c>
      <c r="B658" s="2" t="n">
        <v>7</v>
      </c>
      <c r="C658" s="2" t="n">
        <v>263916.90625</v>
      </c>
      <c r="D658" s="2" t="n">
        <v>23469.08203125</v>
      </c>
      <c r="E658" s="2" t="n">
        <v>12981.6943359375</v>
      </c>
      <c r="F658" s="2" t="n">
        <v>11306.6298828125</v>
      </c>
      <c r="G658" s="2" t="n">
        <v>3208.3173828125</v>
      </c>
    </row>
    <row r="659" customFormat="false" ht="12.5" hidden="false" customHeight="false" outlineLevel="0" collapsed="false">
      <c r="A659" s="2" t="s">
        <v>147</v>
      </c>
      <c r="B659" s="2" t="n">
        <v>7</v>
      </c>
      <c r="C659" s="2" t="n">
        <v>296217.46875</v>
      </c>
      <c r="D659" s="2" t="n">
        <v>27262.291015625</v>
      </c>
      <c r="E659" s="2" t="n">
        <v>15558.1826171875</v>
      </c>
      <c r="F659" s="2" t="n">
        <v>12161.0810546875</v>
      </c>
      <c r="G659" s="2" t="n">
        <v>3183.34228515625</v>
      </c>
    </row>
    <row r="660" customFormat="false" ht="12.5" hidden="false" customHeight="false" outlineLevel="0" collapsed="false">
      <c r="A660" s="2" t="s">
        <v>148</v>
      </c>
      <c r="B660" s="2" t="n">
        <v>7</v>
      </c>
      <c r="C660" s="2" t="n">
        <v>362310.34375</v>
      </c>
      <c r="D660" s="2" t="n">
        <v>35135.85546875</v>
      </c>
      <c r="E660" s="2" t="n">
        <v>21085.142578125</v>
      </c>
      <c r="F660" s="2" t="n">
        <v>18095.130859375</v>
      </c>
      <c r="G660" s="2" t="n">
        <v>4990.87841796875</v>
      </c>
    </row>
    <row r="661" customFormat="false" ht="12.5" hidden="false" customHeight="false" outlineLevel="0" collapsed="false">
      <c r="A661" s="2" t="s">
        <v>149</v>
      </c>
      <c r="B661" s="2" t="n">
        <v>7</v>
      </c>
      <c r="C661" s="2" t="n">
        <v>373959.59375</v>
      </c>
      <c r="D661" s="2" t="n">
        <v>36567.23046875</v>
      </c>
      <c r="E661" s="2" t="n">
        <v>22187.779296875</v>
      </c>
      <c r="F661" s="2" t="n">
        <v>18928.46484375</v>
      </c>
      <c r="G661" s="2" t="n">
        <v>5254.97900390625</v>
      </c>
    </row>
    <row r="662" customFormat="false" ht="12.5" hidden="false" customHeight="false" outlineLevel="0" collapsed="false">
      <c r="A662" s="2" t="s">
        <v>150</v>
      </c>
      <c r="B662" s="2" t="n">
        <v>7</v>
      </c>
      <c r="C662" s="2" t="n">
        <v>415648.3125</v>
      </c>
      <c r="D662" s="2" t="n">
        <v>41964.49609375</v>
      </c>
      <c r="E662" s="2" t="n">
        <v>26075.298828125</v>
      </c>
      <c r="F662" s="2" t="n">
        <v>22420.87109375</v>
      </c>
      <c r="G662" s="2" t="n">
        <v>6412.5478515625</v>
      </c>
    </row>
    <row r="663" customFormat="false" ht="12.5" hidden="false" customHeight="false" outlineLevel="0" collapsed="false">
      <c r="A663" s="2" t="s">
        <v>151</v>
      </c>
      <c r="B663" s="2" t="n">
        <v>7</v>
      </c>
      <c r="C663" s="2" t="n">
        <v>308971.6875</v>
      </c>
      <c r="D663" s="2" t="n">
        <v>31128.408203125</v>
      </c>
      <c r="E663" s="2" t="n">
        <v>19594.27734375</v>
      </c>
      <c r="F663" s="2" t="n">
        <v>25565.505859375</v>
      </c>
      <c r="G663" s="2" t="n">
        <v>6706.70849609375</v>
      </c>
    </row>
    <row r="664" customFormat="false" ht="12.5" hidden="false" customHeight="false" outlineLevel="0" collapsed="false">
      <c r="A664" s="2" t="s">
        <v>152</v>
      </c>
      <c r="B664" s="2" t="n">
        <v>7</v>
      </c>
      <c r="C664" s="2" t="n">
        <v>283617.40625</v>
      </c>
      <c r="D664" s="2" t="n">
        <v>27809.66015625</v>
      </c>
      <c r="E664" s="2" t="n">
        <v>17308.94921875</v>
      </c>
      <c r="F664" s="2" t="n">
        <v>14135.9423828125</v>
      </c>
      <c r="G664" s="2" t="n">
        <v>4222.16259765625</v>
      </c>
    </row>
    <row r="665" customFormat="false" ht="12.5" hidden="false" customHeight="false" outlineLevel="0" collapsed="false">
      <c r="A665" s="2" t="s">
        <v>153</v>
      </c>
      <c r="B665" s="2" t="n">
        <v>7</v>
      </c>
      <c r="C665" s="2" t="n">
        <v>257162.640625</v>
      </c>
      <c r="D665" s="2" t="n">
        <v>24498.970703125</v>
      </c>
      <c r="E665" s="2" t="n">
        <v>14816.9775390625</v>
      </c>
      <c r="F665" s="2" t="n">
        <v>12482.03515625</v>
      </c>
      <c r="G665" s="2" t="n">
        <v>3493.90356445313</v>
      </c>
    </row>
    <row r="666" customFormat="false" ht="12.5" hidden="false" customHeight="false" outlineLevel="0" collapsed="false">
      <c r="A666" s="2" t="s">
        <v>154</v>
      </c>
      <c r="B666" s="2" t="n">
        <v>7</v>
      </c>
      <c r="C666" s="2" t="n">
        <v>371524.375</v>
      </c>
      <c r="D666" s="2" t="n">
        <v>34331.6484375</v>
      </c>
      <c r="E666" s="2" t="n">
        <v>19384.37109375</v>
      </c>
      <c r="F666" s="2" t="n">
        <v>16093.818359375</v>
      </c>
      <c r="G666" s="2" t="n">
        <v>3983.97119140625</v>
      </c>
    </row>
    <row r="667" customFormat="false" ht="12.5" hidden="false" customHeight="false" outlineLevel="0" collapsed="false">
      <c r="A667" s="2" t="s">
        <v>155</v>
      </c>
      <c r="B667" s="2" t="n">
        <v>7</v>
      </c>
      <c r="C667" s="2" t="n">
        <v>359280.75</v>
      </c>
      <c r="D667" s="2" t="n">
        <v>33813.796875</v>
      </c>
      <c r="E667" s="2" t="n">
        <v>20075.630859375</v>
      </c>
      <c r="F667" s="2" t="n">
        <v>16870.25390625</v>
      </c>
      <c r="G667" s="2" t="n">
        <v>4471.203125</v>
      </c>
    </row>
    <row r="668" customFormat="false" ht="12.5" hidden="false" customHeight="false" outlineLevel="0" collapsed="false">
      <c r="A668" s="2" t="s">
        <v>156</v>
      </c>
      <c r="B668" s="2" t="n">
        <v>7</v>
      </c>
      <c r="C668" s="2" t="n">
        <v>415209.875</v>
      </c>
      <c r="D668" s="2" t="n">
        <v>36377.99609375</v>
      </c>
      <c r="E668" s="2" t="n">
        <v>20039.5</v>
      </c>
      <c r="F668" s="2" t="n">
        <v>17256.337890625</v>
      </c>
      <c r="G668" s="2" t="n">
        <v>4518.35888671875</v>
      </c>
    </row>
    <row r="669" customFormat="false" ht="12.5" hidden="false" customHeight="false" outlineLevel="0" collapsed="false">
      <c r="A669" s="2" t="s">
        <v>157</v>
      </c>
      <c r="B669" s="2" t="n">
        <v>7</v>
      </c>
      <c r="C669" s="2" t="n">
        <v>659161.625</v>
      </c>
      <c r="D669" s="2" t="n">
        <v>58865.234375</v>
      </c>
      <c r="E669" s="2" t="n">
        <v>32507.931640625</v>
      </c>
      <c r="F669" s="2" t="n">
        <v>27637.375</v>
      </c>
      <c r="G669" s="2" t="n">
        <v>7585.63330078125</v>
      </c>
    </row>
    <row r="670" customFormat="false" ht="12.5" hidden="false" customHeight="false" outlineLevel="0" collapsed="false">
      <c r="A670" s="2" t="s">
        <v>158</v>
      </c>
      <c r="B670" s="2" t="n">
        <v>7</v>
      </c>
      <c r="C670" s="2" t="n">
        <v>299456.5</v>
      </c>
      <c r="D670" s="2" t="n">
        <v>26026.193359375</v>
      </c>
      <c r="E670" s="2" t="n">
        <v>14080.7578125</v>
      </c>
      <c r="F670" s="2" t="n">
        <v>12217.5224609375</v>
      </c>
      <c r="G670" s="2" t="n">
        <v>3148.19995117188</v>
      </c>
    </row>
    <row r="671" customFormat="false" ht="12.5" hidden="false" customHeight="false" outlineLevel="0" collapsed="false">
      <c r="A671" s="2" t="s">
        <v>159</v>
      </c>
      <c r="B671" s="2" t="n">
        <v>7</v>
      </c>
      <c r="C671" s="2" t="n">
        <v>298481.4375</v>
      </c>
      <c r="D671" s="2" t="n">
        <v>26709.591796875</v>
      </c>
      <c r="E671" s="2" t="n">
        <v>14941.8544921875</v>
      </c>
      <c r="F671" s="2" t="n">
        <v>12969.5419921875</v>
      </c>
      <c r="G671" s="2" t="n">
        <v>4208.42724609375</v>
      </c>
    </row>
    <row r="672" customFormat="false" ht="12.5" hidden="false" customHeight="false" outlineLevel="0" collapsed="false">
      <c r="A672" s="2" t="s">
        <v>160</v>
      </c>
      <c r="B672" s="2" t="n">
        <v>7</v>
      </c>
      <c r="C672" s="2" t="n">
        <v>348009.375</v>
      </c>
      <c r="D672" s="2" t="n">
        <v>32952.58984375</v>
      </c>
      <c r="E672" s="2" t="n">
        <v>19435.501953125</v>
      </c>
      <c r="F672" s="2" t="n">
        <v>16957.34765625</v>
      </c>
      <c r="G672" s="2" t="n">
        <v>4964.61328125</v>
      </c>
    </row>
    <row r="673" customFormat="false" ht="12.5" hidden="false" customHeight="false" outlineLevel="0" collapsed="false">
      <c r="A673" s="2" t="s">
        <v>161</v>
      </c>
      <c r="B673" s="2" t="n">
        <v>7</v>
      </c>
      <c r="C673" s="2" t="n">
        <v>447578.3125</v>
      </c>
      <c r="D673" s="2" t="n">
        <v>43219.609375</v>
      </c>
      <c r="E673" s="2" t="n">
        <v>26024.38671875</v>
      </c>
      <c r="F673" s="2" t="n">
        <v>22485.552734375</v>
      </c>
      <c r="G673" s="2" t="n">
        <v>6498.16064453125</v>
      </c>
    </row>
    <row r="674" customFormat="false" ht="12.5" hidden="false" customHeight="false" outlineLevel="0" collapsed="false">
      <c r="A674" s="2" t="s">
        <v>162</v>
      </c>
      <c r="B674" s="2" t="n">
        <v>7</v>
      </c>
      <c r="C674" s="2" t="n">
        <v>457362.03125</v>
      </c>
      <c r="D674" s="2" t="n">
        <v>44931.19921875</v>
      </c>
      <c r="E674" s="2" t="n">
        <v>27320.306640625</v>
      </c>
      <c r="F674" s="2" t="n">
        <v>23359.455078125</v>
      </c>
      <c r="G674" s="2" t="n">
        <v>6869.6005859375</v>
      </c>
    </row>
    <row r="675" customFormat="false" ht="12.5" hidden="false" customHeight="false" outlineLevel="0" collapsed="false">
      <c r="A675" s="2" t="s">
        <v>163</v>
      </c>
      <c r="B675" s="2" t="n">
        <v>7</v>
      </c>
      <c r="C675" s="2" t="n">
        <v>317256.53125</v>
      </c>
      <c r="D675" s="2" t="n">
        <v>30731.7578125</v>
      </c>
      <c r="E675" s="2" t="n">
        <v>18212.65234375</v>
      </c>
      <c r="F675" s="2" t="n">
        <v>15481.0458984375</v>
      </c>
      <c r="G675" s="2" t="n">
        <v>4420.6337890625</v>
      </c>
    </row>
    <row r="676" customFormat="false" ht="12.5" hidden="false" customHeight="false" outlineLevel="0" collapsed="false">
      <c r="A676" s="2" t="s">
        <v>164</v>
      </c>
      <c r="B676" s="2" t="n">
        <v>7</v>
      </c>
      <c r="C676" s="2" t="n">
        <v>302646.6875</v>
      </c>
      <c r="D676" s="2" t="n">
        <v>28375.69921875</v>
      </c>
      <c r="E676" s="2" t="n">
        <v>16861.916015625</v>
      </c>
      <c r="F676" s="2" t="n">
        <v>14712.34765625</v>
      </c>
      <c r="G676" s="2" t="n">
        <v>4457.43017578125</v>
      </c>
    </row>
    <row r="677" customFormat="false" ht="12.5" hidden="false" customHeight="false" outlineLevel="0" collapsed="false">
      <c r="A677" s="2" t="s">
        <v>165</v>
      </c>
      <c r="B677" s="2" t="n">
        <v>7</v>
      </c>
      <c r="C677" s="2" t="n">
        <v>274347.65625</v>
      </c>
      <c r="D677" s="2" t="n">
        <v>25876.466796875</v>
      </c>
      <c r="E677" s="2" t="n">
        <v>14770.9833984375</v>
      </c>
      <c r="F677" s="2" t="n">
        <v>13133.2099609375</v>
      </c>
      <c r="G677" s="2" t="n">
        <v>4171.25244140625</v>
      </c>
    </row>
    <row r="678" customFormat="false" ht="12.5" hidden="false" customHeight="false" outlineLevel="0" collapsed="false">
      <c r="A678" s="2" t="s">
        <v>166</v>
      </c>
      <c r="B678" s="2" t="n">
        <v>7</v>
      </c>
      <c r="C678" s="2" t="n">
        <v>483191.84375</v>
      </c>
      <c r="D678" s="2" t="n">
        <v>44590.046875</v>
      </c>
      <c r="E678" s="2" t="n">
        <v>25369.59765625</v>
      </c>
      <c r="F678" s="2" t="n">
        <v>22080.6171875</v>
      </c>
      <c r="G678" s="2" t="n">
        <v>6486.61474609375</v>
      </c>
    </row>
    <row r="679" customFormat="false" ht="12.5" hidden="false" customHeight="false" outlineLevel="0" collapsed="false">
      <c r="A679" s="2" t="s">
        <v>167</v>
      </c>
      <c r="B679" s="2" t="n">
        <v>7</v>
      </c>
      <c r="C679" s="2" t="n">
        <v>417535.1875</v>
      </c>
      <c r="D679" s="2" t="n">
        <v>38391.12109375</v>
      </c>
      <c r="E679" s="2" t="n">
        <v>21452.580078125</v>
      </c>
      <c r="F679" s="2" t="n">
        <v>18800.54296875</v>
      </c>
      <c r="G679" s="2" t="n">
        <v>5717.654296875</v>
      </c>
    </row>
    <row r="680" customFormat="false" ht="12.5" hidden="false" customHeight="false" outlineLevel="0" collapsed="false">
      <c r="A680" s="2" t="s">
        <v>168</v>
      </c>
      <c r="B680" s="2" t="n">
        <v>7</v>
      </c>
      <c r="C680" s="2" t="n">
        <v>449080.1875</v>
      </c>
      <c r="D680" s="2" t="n">
        <v>39255.71875</v>
      </c>
      <c r="E680" s="2" t="n">
        <v>20139.955078125</v>
      </c>
      <c r="F680" s="2" t="n">
        <v>17727.837890625</v>
      </c>
      <c r="G680" s="2" t="n">
        <v>4947.576171875</v>
      </c>
    </row>
    <row r="681" customFormat="false" ht="12.5" hidden="false" customHeight="false" outlineLevel="0" collapsed="false">
      <c r="A681" s="2" t="s">
        <v>43</v>
      </c>
      <c r="B681" s="2" t="n">
        <v>8</v>
      </c>
      <c r="C681" s="2" t="n">
        <v>374608.625</v>
      </c>
      <c r="D681" s="2" t="n">
        <v>94984.15625</v>
      </c>
      <c r="E681" s="2" t="n">
        <v>58839.80078125</v>
      </c>
      <c r="F681" s="2" t="n">
        <v>512347.34375</v>
      </c>
      <c r="G681" s="2" t="n">
        <v>2682.42895507813</v>
      </c>
    </row>
    <row r="682" customFormat="false" ht="12.5" hidden="false" customHeight="false" outlineLevel="0" collapsed="false">
      <c r="A682" s="2" t="s">
        <v>50</v>
      </c>
      <c r="B682" s="2" t="n">
        <v>8</v>
      </c>
      <c r="C682" s="2" t="n">
        <v>217582.4375</v>
      </c>
      <c r="D682" s="2" t="n">
        <v>57867.9765625</v>
      </c>
      <c r="E682" s="2" t="n">
        <v>39262.21484375</v>
      </c>
      <c r="F682" s="2" t="n">
        <v>326958.53125</v>
      </c>
      <c r="G682" s="2" t="n">
        <v>1567.09875488281</v>
      </c>
    </row>
    <row r="683" customFormat="false" ht="12.5" hidden="false" customHeight="false" outlineLevel="0" collapsed="false">
      <c r="A683" s="2" t="s">
        <v>51</v>
      </c>
      <c r="B683" s="2" t="n">
        <v>8</v>
      </c>
      <c r="C683" s="2" t="n">
        <v>200111.953125</v>
      </c>
      <c r="D683" s="2" t="n">
        <v>52479.41796875</v>
      </c>
      <c r="E683" s="2" t="n">
        <v>39084.2890625</v>
      </c>
      <c r="F683" s="2" t="n">
        <v>318841.25</v>
      </c>
      <c r="G683" s="2" t="n">
        <v>1575.26599121094</v>
      </c>
    </row>
    <row r="684" customFormat="false" ht="12.5" hidden="false" customHeight="false" outlineLevel="0" collapsed="false">
      <c r="A684" s="2" t="s">
        <v>52</v>
      </c>
      <c r="B684" s="2" t="n">
        <v>8</v>
      </c>
      <c r="C684" s="2" t="n">
        <v>307039.5</v>
      </c>
      <c r="D684" s="2" t="n">
        <v>64995.0703125</v>
      </c>
      <c r="E684" s="2" t="n">
        <v>52804.015625</v>
      </c>
      <c r="F684" s="2" t="n">
        <v>383645.53125</v>
      </c>
      <c r="G684" s="2" t="n">
        <v>2500.73950195313</v>
      </c>
    </row>
    <row r="685" customFormat="false" ht="12.5" hidden="false" customHeight="false" outlineLevel="0" collapsed="false">
      <c r="A685" s="2" t="s">
        <v>54</v>
      </c>
      <c r="B685" s="2" t="n">
        <v>8</v>
      </c>
      <c r="C685" s="2" t="n">
        <v>306909.375</v>
      </c>
      <c r="D685" s="2" t="n">
        <v>72999.8046875</v>
      </c>
      <c r="E685" s="2" t="n">
        <v>59382.16796875</v>
      </c>
      <c r="F685" s="2" t="n">
        <v>423006.65625</v>
      </c>
      <c r="G685" s="2" t="n">
        <v>2216.365234375</v>
      </c>
    </row>
    <row r="686" customFormat="false" ht="12.5" hidden="false" customHeight="false" outlineLevel="0" collapsed="false">
      <c r="A686" s="2" t="s">
        <v>55</v>
      </c>
      <c r="B686" s="2" t="n">
        <v>8</v>
      </c>
      <c r="C686" s="2" t="n">
        <v>245266.75</v>
      </c>
      <c r="D686" s="2" t="n">
        <v>55470.72265625</v>
      </c>
      <c r="E686" s="2" t="n">
        <v>51780.1875</v>
      </c>
      <c r="F686" s="2" t="n">
        <v>374557.875</v>
      </c>
      <c r="G686" s="2" t="n">
        <v>1971.51477050781</v>
      </c>
    </row>
    <row r="687" customFormat="false" ht="12.5" hidden="false" customHeight="false" outlineLevel="0" collapsed="false">
      <c r="A687" s="2" t="s">
        <v>109</v>
      </c>
      <c r="B687" s="2" t="n">
        <v>8</v>
      </c>
      <c r="C687" s="2" t="n">
        <v>445570.625</v>
      </c>
      <c r="D687" s="2" t="n">
        <v>61433.8359375</v>
      </c>
      <c r="E687" s="2" t="n">
        <v>60088.64453125</v>
      </c>
      <c r="F687" s="2" t="n">
        <v>366360.9375</v>
      </c>
      <c r="G687" s="2" t="n">
        <v>4615.40625</v>
      </c>
    </row>
    <row r="688" customFormat="false" ht="12.5" hidden="false" customHeight="false" outlineLevel="0" collapsed="false">
      <c r="A688" s="2" t="s">
        <v>110</v>
      </c>
      <c r="B688" s="2" t="n">
        <v>8</v>
      </c>
      <c r="C688" s="2" t="n">
        <v>295298.21875</v>
      </c>
      <c r="D688" s="2" t="n">
        <v>59788.6953125</v>
      </c>
      <c r="E688" s="2" t="n">
        <v>62661.87109375</v>
      </c>
      <c r="F688" s="2" t="n">
        <v>451776.59375</v>
      </c>
      <c r="G688" s="2" t="n">
        <v>3433.01342773438</v>
      </c>
    </row>
    <row r="689" customFormat="false" ht="12.5" hidden="false" customHeight="false" outlineLevel="0" collapsed="false">
      <c r="A689" s="2" t="s">
        <v>111</v>
      </c>
      <c r="B689" s="2" t="n">
        <v>8</v>
      </c>
      <c r="C689" s="2" t="n">
        <v>256651.546875</v>
      </c>
      <c r="D689" s="2" t="n">
        <v>54754.71484375</v>
      </c>
      <c r="E689" s="2" t="n">
        <v>54610.1484375</v>
      </c>
      <c r="F689" s="2" t="n">
        <v>407064.125</v>
      </c>
      <c r="G689" s="2" t="n">
        <v>2593.03100585938</v>
      </c>
    </row>
    <row r="690" customFormat="false" ht="12.5" hidden="false" customHeight="false" outlineLevel="0" collapsed="false">
      <c r="A690" s="2" t="s">
        <v>112</v>
      </c>
      <c r="B690" s="2" t="n">
        <v>8</v>
      </c>
      <c r="C690" s="2" t="n">
        <v>476081.4375</v>
      </c>
      <c r="D690" s="2" t="n">
        <v>83310.296875</v>
      </c>
      <c r="E690" s="2" t="n">
        <v>71308</v>
      </c>
      <c r="F690" s="2" t="n">
        <v>495421.4375</v>
      </c>
      <c r="G690" s="2" t="n">
        <v>4980.87158203125</v>
      </c>
    </row>
    <row r="691" customFormat="false" ht="12.5" hidden="false" customHeight="false" outlineLevel="0" collapsed="false">
      <c r="A691" s="2" t="s">
        <v>113</v>
      </c>
      <c r="B691" s="2" t="n">
        <v>8</v>
      </c>
      <c r="C691" s="2" t="n">
        <v>440306.84375</v>
      </c>
      <c r="D691" s="2" t="n">
        <v>91443.625</v>
      </c>
      <c r="E691" s="2" t="n">
        <v>71882.296875</v>
      </c>
      <c r="F691" s="2" t="n">
        <v>567269.1875</v>
      </c>
      <c r="G691" s="2" t="n">
        <v>520.483032226563</v>
      </c>
    </row>
    <row r="692" customFormat="false" ht="12.5" hidden="false" customHeight="false" outlineLevel="0" collapsed="false">
      <c r="A692" s="2" t="s">
        <v>114</v>
      </c>
      <c r="B692" s="2" t="n">
        <v>8</v>
      </c>
      <c r="C692" s="2" t="n">
        <v>451836.6875</v>
      </c>
      <c r="D692" s="2" t="n">
        <v>98665.9609375</v>
      </c>
      <c r="E692" s="2" t="n">
        <v>68078.7421875</v>
      </c>
      <c r="F692" s="2" t="n">
        <v>550628.5</v>
      </c>
      <c r="G692" s="2" t="n">
        <v>4003.21948242188</v>
      </c>
    </row>
    <row r="693" customFormat="false" ht="12.5" hidden="false" customHeight="false" outlineLevel="0" collapsed="false">
      <c r="A693" s="2" t="s">
        <v>56</v>
      </c>
      <c r="B693" s="2" t="n">
        <v>8</v>
      </c>
      <c r="C693" s="2" t="n">
        <v>669868.4375</v>
      </c>
      <c r="D693" s="2" t="n">
        <v>95941.703125</v>
      </c>
      <c r="E693" s="2" t="n">
        <v>68546.4140625</v>
      </c>
      <c r="F693" s="2" t="n">
        <v>440485.875</v>
      </c>
      <c r="G693" s="2" t="n">
        <v>7037.74853515625</v>
      </c>
    </row>
    <row r="694" customFormat="false" ht="12.5" hidden="false" customHeight="false" outlineLevel="0" collapsed="false">
      <c r="A694" s="2" t="s">
        <v>59</v>
      </c>
      <c r="B694" s="2" t="n">
        <v>8</v>
      </c>
      <c r="C694" s="2" t="n">
        <v>262691.34375</v>
      </c>
      <c r="D694" s="2" t="n">
        <v>53214.734375</v>
      </c>
      <c r="E694" s="2" t="n">
        <v>44004.9765625</v>
      </c>
      <c r="F694" s="2" t="n">
        <v>333882.1875</v>
      </c>
      <c r="G694" s="2" t="n">
        <v>2672.71313476563</v>
      </c>
    </row>
    <row r="695" customFormat="false" ht="12.5" hidden="false" customHeight="false" outlineLevel="0" collapsed="false">
      <c r="A695" s="2" t="s">
        <v>60</v>
      </c>
      <c r="B695" s="2" t="n">
        <v>8</v>
      </c>
      <c r="C695" s="2" t="n">
        <v>216559.1875</v>
      </c>
      <c r="D695" s="2" t="n">
        <v>48706.44140625</v>
      </c>
      <c r="E695" s="2" t="n">
        <v>41988.30859375</v>
      </c>
      <c r="F695" s="2" t="n">
        <v>313079.46875</v>
      </c>
      <c r="G695" s="2" t="n">
        <v>1644.78149414063</v>
      </c>
    </row>
    <row r="696" customFormat="false" ht="12.5" hidden="false" customHeight="false" outlineLevel="0" collapsed="false">
      <c r="A696" s="2" t="s">
        <v>61</v>
      </c>
      <c r="B696" s="2" t="n">
        <v>8</v>
      </c>
      <c r="C696" s="2" t="n">
        <v>256046.234375</v>
      </c>
      <c r="D696" s="2" t="n">
        <v>59874.109375</v>
      </c>
      <c r="E696" s="2" t="n">
        <v>51809.06640625</v>
      </c>
      <c r="F696" s="2" t="n">
        <v>365099.8125</v>
      </c>
      <c r="G696" s="2" t="n">
        <v>9383.3828125</v>
      </c>
    </row>
    <row r="697" customFormat="false" ht="12.5" hidden="false" customHeight="false" outlineLevel="0" collapsed="false">
      <c r="A697" s="2" t="s">
        <v>63</v>
      </c>
      <c r="B697" s="2" t="n">
        <v>8</v>
      </c>
      <c r="C697" s="2" t="n">
        <v>276924.75</v>
      </c>
      <c r="D697" s="2" t="n">
        <v>66126.0234375</v>
      </c>
      <c r="E697" s="2" t="n">
        <v>60324.9375</v>
      </c>
      <c r="F697" s="2" t="n">
        <v>408750.5625</v>
      </c>
      <c r="G697" s="2" t="n">
        <v>2718.28881835938</v>
      </c>
    </row>
    <row r="698" customFormat="false" ht="12.5" hidden="false" customHeight="false" outlineLevel="0" collapsed="false">
      <c r="A698" s="2" t="s">
        <v>64</v>
      </c>
      <c r="B698" s="2" t="n">
        <v>8</v>
      </c>
      <c r="C698" s="2" t="n">
        <v>259070.921875</v>
      </c>
      <c r="D698" s="2" t="n">
        <v>61833.140625</v>
      </c>
      <c r="E698" s="2" t="n">
        <v>57464.3828125</v>
      </c>
      <c r="F698" s="2" t="n">
        <v>383369.28125</v>
      </c>
      <c r="G698" s="2" t="n">
        <v>2704.71948242188</v>
      </c>
    </row>
    <row r="699" customFormat="false" ht="12.5" hidden="false" customHeight="false" outlineLevel="0" collapsed="false">
      <c r="A699" s="2" t="s">
        <v>115</v>
      </c>
      <c r="B699" s="2" t="n">
        <v>8</v>
      </c>
      <c r="C699" s="2" t="n">
        <v>298780.84375</v>
      </c>
      <c r="D699" s="2" t="n">
        <v>50344.0234375</v>
      </c>
      <c r="E699" s="2" t="n">
        <v>53842.4765625</v>
      </c>
      <c r="F699" s="2" t="n">
        <v>343326.53125</v>
      </c>
      <c r="G699" s="2" t="n">
        <v>3479.79931640625</v>
      </c>
    </row>
    <row r="700" customFormat="false" ht="12.5" hidden="false" customHeight="false" outlineLevel="0" collapsed="false">
      <c r="A700" s="2" t="s">
        <v>116</v>
      </c>
      <c r="B700" s="2" t="n">
        <v>8</v>
      </c>
      <c r="C700" s="2" t="n">
        <v>286221.46875</v>
      </c>
      <c r="D700" s="2" t="n">
        <v>59009.0234375</v>
      </c>
      <c r="E700" s="2" t="n">
        <v>61521.26171875</v>
      </c>
      <c r="F700" s="2" t="n">
        <v>411736.25</v>
      </c>
      <c r="G700" s="2" t="n">
        <v>2980.03662109375</v>
      </c>
    </row>
    <row r="701" customFormat="false" ht="12.5" hidden="false" customHeight="false" outlineLevel="0" collapsed="false">
      <c r="A701" s="2" t="s">
        <v>117</v>
      </c>
      <c r="B701" s="2" t="n">
        <v>8</v>
      </c>
      <c r="C701" s="2" t="n">
        <v>210658.234375</v>
      </c>
      <c r="D701" s="2" t="n">
        <v>46506.60546875</v>
      </c>
      <c r="E701" s="2" t="n">
        <v>47935.97265625</v>
      </c>
      <c r="F701" s="2" t="n">
        <v>340716.8125</v>
      </c>
      <c r="G701" s="2" t="n">
        <v>1817.67846679688</v>
      </c>
    </row>
    <row r="702" customFormat="false" ht="12.5" hidden="false" customHeight="false" outlineLevel="0" collapsed="false">
      <c r="A702" s="2" t="s">
        <v>118</v>
      </c>
      <c r="B702" s="2" t="n">
        <v>8</v>
      </c>
      <c r="C702" s="2" t="n">
        <v>340407.28125</v>
      </c>
      <c r="D702" s="2" t="n">
        <v>79652.8203125</v>
      </c>
      <c r="E702" s="2" t="n">
        <v>65716.3515625</v>
      </c>
      <c r="F702" s="2" t="n">
        <v>457239.4375</v>
      </c>
      <c r="G702" s="2" t="n">
        <v>3119.44360351563</v>
      </c>
    </row>
    <row r="703" customFormat="false" ht="12.5" hidden="false" customHeight="false" outlineLevel="0" collapsed="false">
      <c r="A703" s="2" t="s">
        <v>119</v>
      </c>
      <c r="B703" s="2" t="n">
        <v>8</v>
      </c>
      <c r="C703" s="2" t="n">
        <v>349053.34375</v>
      </c>
      <c r="D703" s="2" t="n">
        <v>85511.390625</v>
      </c>
      <c r="E703" s="2" t="n">
        <v>69581.15625</v>
      </c>
      <c r="F703" s="2" t="n">
        <v>515864.875</v>
      </c>
      <c r="G703" s="2" t="n">
        <v>3062.65844726563</v>
      </c>
    </row>
    <row r="704" customFormat="false" ht="12.5" hidden="false" customHeight="false" outlineLevel="0" collapsed="false">
      <c r="A704" s="2" t="s">
        <v>120</v>
      </c>
      <c r="B704" s="2" t="n">
        <v>8</v>
      </c>
      <c r="C704" s="2" t="n">
        <v>354862.8125</v>
      </c>
      <c r="D704" s="2" t="n">
        <v>91370.9765625</v>
      </c>
      <c r="E704" s="2" t="n">
        <v>63739.05078125</v>
      </c>
      <c r="F704" s="2" t="n">
        <v>504077.5</v>
      </c>
      <c r="G704" s="2" t="n">
        <v>2712.69384765625</v>
      </c>
    </row>
    <row r="705" customFormat="false" ht="12.5" hidden="false" customHeight="false" outlineLevel="0" collapsed="false">
      <c r="A705" s="2" t="s">
        <v>65</v>
      </c>
      <c r="B705" s="2" t="n">
        <v>8</v>
      </c>
      <c r="C705" s="2" t="n">
        <v>463893.78125</v>
      </c>
      <c r="D705" s="2" t="n">
        <v>107041.9609375</v>
      </c>
      <c r="E705" s="2" t="n">
        <v>74740.7578125</v>
      </c>
      <c r="F705" s="2" t="n">
        <v>564165</v>
      </c>
      <c r="G705" s="2" t="n">
        <v>4323.30712890625</v>
      </c>
    </row>
    <row r="706" customFormat="false" ht="12.5" hidden="false" customHeight="false" outlineLevel="0" collapsed="false">
      <c r="A706" s="2" t="s">
        <v>67</v>
      </c>
      <c r="B706" s="2" t="n">
        <v>8</v>
      </c>
      <c r="C706" s="2" t="n">
        <v>245602.234375</v>
      </c>
      <c r="D706" s="2" t="n">
        <v>62582.9140625</v>
      </c>
      <c r="E706" s="2" t="n">
        <v>47995.16015625</v>
      </c>
      <c r="F706" s="2" t="n">
        <v>359409.125</v>
      </c>
      <c r="G706" s="2" t="n">
        <v>2676.89477539063</v>
      </c>
    </row>
    <row r="707" customFormat="false" ht="12.5" hidden="false" customHeight="false" outlineLevel="0" collapsed="false">
      <c r="A707" s="2" t="s">
        <v>68</v>
      </c>
      <c r="B707" s="2" t="n">
        <v>8</v>
      </c>
      <c r="C707" s="2" t="n">
        <v>220592.5</v>
      </c>
      <c r="D707" s="2" t="n">
        <v>56093.83984375</v>
      </c>
      <c r="E707" s="2" t="n">
        <v>47489.71484375</v>
      </c>
      <c r="F707" s="2" t="n">
        <v>338234.75</v>
      </c>
      <c r="G707" s="2" t="n">
        <v>1939.3837890625</v>
      </c>
    </row>
    <row r="708" customFormat="false" ht="12.5" hidden="false" customHeight="false" outlineLevel="0" collapsed="false">
      <c r="A708" s="2" t="s">
        <v>69</v>
      </c>
      <c r="B708" s="2" t="n">
        <v>8</v>
      </c>
      <c r="C708" s="2" t="n">
        <v>242356.421875</v>
      </c>
      <c r="D708" s="2" t="n">
        <v>57383.15625</v>
      </c>
      <c r="E708" s="2" t="n">
        <v>51782.6328125</v>
      </c>
      <c r="F708" s="2" t="n">
        <v>345658.34375</v>
      </c>
      <c r="G708" s="2" t="n">
        <v>2555.18579101563</v>
      </c>
    </row>
    <row r="709" customFormat="false" ht="12.5" hidden="false" customHeight="false" outlineLevel="0" collapsed="false">
      <c r="A709" s="2" t="s">
        <v>71</v>
      </c>
      <c r="B709" s="2" t="n">
        <v>8</v>
      </c>
      <c r="C709" s="2" t="n">
        <v>332456.8125</v>
      </c>
      <c r="D709" s="2" t="n">
        <v>79214.9453125</v>
      </c>
      <c r="E709" s="2" t="n">
        <v>70401.890625</v>
      </c>
      <c r="F709" s="2" t="n">
        <v>445112.71875</v>
      </c>
      <c r="G709" s="2" t="n">
        <v>3546.25537109375</v>
      </c>
    </row>
    <row r="710" customFormat="false" ht="12.5" hidden="false" customHeight="false" outlineLevel="0" collapsed="false">
      <c r="A710" s="2" t="s">
        <v>72</v>
      </c>
      <c r="B710" s="2" t="n">
        <v>8</v>
      </c>
      <c r="C710" s="2" t="n">
        <v>268833.5</v>
      </c>
      <c r="D710" s="2" t="n">
        <v>64801.31640625</v>
      </c>
      <c r="E710" s="2" t="n">
        <v>62582.67578125</v>
      </c>
      <c r="F710" s="2" t="n">
        <v>398501.21875</v>
      </c>
      <c r="G710" s="2" t="n">
        <v>2491.56005859375</v>
      </c>
    </row>
    <row r="711" customFormat="false" ht="12.5" hidden="false" customHeight="false" outlineLevel="0" collapsed="false">
      <c r="A711" s="2" t="s">
        <v>121</v>
      </c>
      <c r="B711" s="2" t="n">
        <v>8</v>
      </c>
      <c r="C711" s="2" t="n">
        <v>250288.78125</v>
      </c>
      <c r="D711" s="2" t="n">
        <v>64052.25390625</v>
      </c>
      <c r="E711" s="2" t="n">
        <v>62781.32421875</v>
      </c>
      <c r="F711" s="2" t="n">
        <v>402812.5</v>
      </c>
      <c r="G711" s="2" t="n">
        <v>2406.81103515625</v>
      </c>
    </row>
    <row r="712" customFormat="false" ht="12.5" hidden="false" customHeight="false" outlineLevel="0" collapsed="false">
      <c r="A712" s="2" t="s">
        <v>122</v>
      </c>
      <c r="B712" s="2" t="n">
        <v>8</v>
      </c>
      <c r="C712" s="2" t="n">
        <v>267673.65625</v>
      </c>
      <c r="D712" s="2" t="n">
        <v>63349.95703125</v>
      </c>
      <c r="E712" s="2" t="n">
        <v>65804.71875</v>
      </c>
      <c r="F712" s="2" t="n">
        <v>428641.25</v>
      </c>
      <c r="G712" s="2" t="n">
        <v>2652.36059570313</v>
      </c>
    </row>
    <row r="713" customFormat="false" ht="12.5" hidden="false" customHeight="false" outlineLevel="0" collapsed="false">
      <c r="A713" s="2" t="s">
        <v>123</v>
      </c>
      <c r="B713" s="2" t="n">
        <v>8</v>
      </c>
      <c r="C713" s="2" t="n">
        <v>196735.265625</v>
      </c>
      <c r="D713" s="2" t="n">
        <v>48279.1015625</v>
      </c>
      <c r="E713" s="2" t="n">
        <v>50255.75390625</v>
      </c>
      <c r="F713" s="2" t="n">
        <v>342796.15625</v>
      </c>
      <c r="G713" s="2" t="n">
        <v>1427.42944335938</v>
      </c>
    </row>
    <row r="714" customFormat="false" ht="12.5" hidden="false" customHeight="false" outlineLevel="0" collapsed="false">
      <c r="A714" s="2" t="s">
        <v>124</v>
      </c>
      <c r="B714" s="2" t="n">
        <v>8</v>
      </c>
      <c r="C714" s="2" t="n">
        <v>513556.46875</v>
      </c>
      <c r="D714" s="2" t="n">
        <v>78403.25</v>
      </c>
      <c r="E714" s="2" t="n">
        <v>76455.671875</v>
      </c>
      <c r="F714" s="2" t="n">
        <v>458398.6875</v>
      </c>
      <c r="G714" s="2" t="n">
        <v>5305.80810546875</v>
      </c>
    </row>
    <row r="715" customFormat="false" ht="12.5" hidden="false" customHeight="false" outlineLevel="0" collapsed="false">
      <c r="A715" s="2" t="s">
        <v>125</v>
      </c>
      <c r="B715" s="2" t="n">
        <v>8</v>
      </c>
      <c r="C715" s="2" t="n">
        <v>368807.34375</v>
      </c>
      <c r="D715" s="2" t="n">
        <v>78995.203125</v>
      </c>
      <c r="E715" s="2" t="n">
        <v>72994.4453125</v>
      </c>
      <c r="F715" s="2" t="n">
        <v>523523.15625</v>
      </c>
      <c r="G715" s="2" t="n">
        <v>3554.9365234375</v>
      </c>
    </row>
    <row r="716" customFormat="false" ht="12.5" hidden="false" customHeight="false" outlineLevel="0" collapsed="false">
      <c r="A716" s="2" t="s">
        <v>126</v>
      </c>
      <c r="B716" s="2" t="n">
        <v>8</v>
      </c>
      <c r="C716" s="2" t="n">
        <v>340935.4375</v>
      </c>
      <c r="D716" s="2" t="n">
        <v>74474.0703125</v>
      </c>
      <c r="E716" s="2" t="n">
        <v>60139.49609375</v>
      </c>
      <c r="F716" s="2" t="n">
        <v>458950.75</v>
      </c>
      <c r="G716" s="2" t="n">
        <v>2956.86572265625</v>
      </c>
    </row>
    <row r="717" customFormat="false" ht="12.5" hidden="false" customHeight="false" outlineLevel="0" collapsed="false">
      <c r="A717" s="2" t="s">
        <v>73</v>
      </c>
      <c r="B717" s="2" t="n">
        <v>8</v>
      </c>
      <c r="C717" s="2" t="n">
        <v>543727.25</v>
      </c>
      <c r="D717" s="2" t="n">
        <v>117836.0546875</v>
      </c>
      <c r="E717" s="2" t="n">
        <v>86419.359375</v>
      </c>
      <c r="F717" s="2" t="n">
        <v>627359.125</v>
      </c>
      <c r="G717" s="2" t="n">
        <v>5646.9482421875</v>
      </c>
    </row>
    <row r="718" customFormat="false" ht="12.5" hidden="false" customHeight="false" outlineLevel="0" collapsed="false">
      <c r="A718" s="2" t="s">
        <v>75</v>
      </c>
      <c r="B718" s="2" t="n">
        <v>8</v>
      </c>
      <c r="C718" s="2" t="n">
        <v>264286.6875</v>
      </c>
      <c r="D718" s="2" t="n">
        <v>67931.4296875</v>
      </c>
      <c r="E718" s="2" t="n">
        <v>52533.1171875</v>
      </c>
      <c r="F718" s="2" t="n">
        <v>376343.125</v>
      </c>
      <c r="G718" s="2" t="n">
        <v>1757.20935058594</v>
      </c>
    </row>
    <row r="719" customFormat="false" ht="12.5" hidden="false" customHeight="false" outlineLevel="0" collapsed="false">
      <c r="A719" s="2" t="s">
        <v>76</v>
      </c>
      <c r="B719" s="2" t="n">
        <v>8</v>
      </c>
      <c r="C719" s="2" t="n">
        <v>280310.90625</v>
      </c>
      <c r="D719" s="2" t="n">
        <v>66599.53125</v>
      </c>
      <c r="E719" s="2" t="n">
        <v>59249.8828125</v>
      </c>
      <c r="F719" s="2" t="n">
        <v>398815.8125</v>
      </c>
      <c r="G719" s="2" t="n">
        <v>2505.80688476563</v>
      </c>
    </row>
    <row r="720" customFormat="false" ht="12.5" hidden="false" customHeight="false" outlineLevel="0" collapsed="false">
      <c r="A720" s="2" t="s">
        <v>77</v>
      </c>
      <c r="B720" s="2" t="n">
        <v>8</v>
      </c>
      <c r="C720" s="2" t="n">
        <v>287091.53125</v>
      </c>
      <c r="D720" s="2" t="n">
        <v>70482.171875</v>
      </c>
      <c r="E720" s="2" t="n">
        <v>63541.4296875</v>
      </c>
      <c r="F720" s="2" t="n">
        <v>404493.1875</v>
      </c>
      <c r="G720" s="2" t="n">
        <v>2893.83129882813</v>
      </c>
    </row>
    <row r="721" customFormat="false" ht="12.5" hidden="false" customHeight="false" outlineLevel="0" collapsed="false">
      <c r="A721" s="2" t="s">
        <v>79</v>
      </c>
      <c r="B721" s="2" t="n">
        <v>8</v>
      </c>
      <c r="C721" s="2" t="n">
        <v>384673.65625</v>
      </c>
      <c r="D721" s="2" t="n">
        <v>94610.7578125</v>
      </c>
      <c r="E721" s="2" t="n">
        <v>85963.8828125</v>
      </c>
      <c r="F721" s="2" t="n">
        <v>515296.375</v>
      </c>
      <c r="G721" s="2" t="n">
        <v>4238.34716796875</v>
      </c>
    </row>
    <row r="722" customFormat="false" ht="12.5" hidden="false" customHeight="false" outlineLevel="0" collapsed="false">
      <c r="A722" s="2" t="s">
        <v>80</v>
      </c>
      <c r="B722" s="2" t="n">
        <v>8</v>
      </c>
      <c r="C722" s="2" t="n">
        <v>317904.71875</v>
      </c>
      <c r="D722" s="2" t="n">
        <v>77669.1953125</v>
      </c>
      <c r="E722" s="2" t="n">
        <v>75264.9140625</v>
      </c>
      <c r="F722" s="2" t="n">
        <v>451744.875</v>
      </c>
      <c r="G722" s="2" t="n">
        <v>3104.23486328125</v>
      </c>
    </row>
    <row r="723" customFormat="false" ht="12.5" hidden="false" customHeight="false" outlineLevel="0" collapsed="false">
      <c r="A723" s="2" t="s">
        <v>127</v>
      </c>
      <c r="B723" s="2" t="n">
        <v>8</v>
      </c>
      <c r="C723" s="2" t="n">
        <v>484882.3125</v>
      </c>
      <c r="D723" s="2" t="n">
        <v>83725.3515625</v>
      </c>
      <c r="E723" s="2" t="n">
        <v>84927.390625</v>
      </c>
      <c r="F723" s="2" t="n">
        <v>444368.28125</v>
      </c>
      <c r="G723" s="2" t="n">
        <v>5924.7939453125</v>
      </c>
    </row>
    <row r="724" customFormat="false" ht="12.5" hidden="false" customHeight="false" outlineLevel="0" collapsed="false">
      <c r="A724" s="2" t="s">
        <v>128</v>
      </c>
      <c r="B724" s="2" t="n">
        <v>8</v>
      </c>
      <c r="C724" s="2" t="n">
        <v>351373</v>
      </c>
      <c r="D724" s="2" t="n">
        <v>71685.0390625</v>
      </c>
      <c r="E724" s="2" t="n">
        <v>80952.296875</v>
      </c>
      <c r="F724" s="2" t="n">
        <v>485084.5</v>
      </c>
      <c r="G724" s="2" t="n">
        <v>3436.20043945313</v>
      </c>
    </row>
    <row r="725" customFormat="false" ht="12.5" hidden="false" customHeight="false" outlineLevel="0" collapsed="false">
      <c r="A725" s="2" t="s">
        <v>129</v>
      </c>
      <c r="B725" s="2" t="n">
        <v>8</v>
      </c>
      <c r="C725" s="2" t="n">
        <v>217532.21875</v>
      </c>
      <c r="D725" s="2" t="n">
        <v>50866.3203125</v>
      </c>
      <c r="E725" s="2" t="n">
        <v>57259.38671875</v>
      </c>
      <c r="F725" s="2" t="n">
        <v>368695.84375</v>
      </c>
      <c r="G725" s="2" t="n">
        <v>2663.564453125</v>
      </c>
    </row>
    <row r="726" customFormat="false" ht="12.5" hidden="false" customHeight="false" outlineLevel="0" collapsed="false">
      <c r="A726" s="2" t="s">
        <v>130</v>
      </c>
      <c r="B726" s="2" t="n">
        <v>8</v>
      </c>
      <c r="C726" s="2" t="n">
        <v>353446.71875</v>
      </c>
      <c r="D726" s="2" t="n">
        <v>81559.125</v>
      </c>
      <c r="E726" s="2" t="n">
        <v>78679.1015625</v>
      </c>
      <c r="F726" s="2" t="n">
        <v>513105.625</v>
      </c>
      <c r="G726" s="2" t="n">
        <v>3031.87158203125</v>
      </c>
    </row>
    <row r="727" customFormat="false" ht="12.5" hidden="false" customHeight="false" outlineLevel="0" collapsed="false">
      <c r="A727" s="2" t="s">
        <v>131</v>
      </c>
      <c r="B727" s="2" t="n">
        <v>8</v>
      </c>
      <c r="C727" s="2" t="n">
        <v>342180.78125</v>
      </c>
      <c r="D727" s="2" t="n">
        <v>84290.3828125</v>
      </c>
      <c r="E727" s="2" t="n">
        <v>75856.78125</v>
      </c>
      <c r="F727" s="2" t="n">
        <v>533529.9375</v>
      </c>
      <c r="G727" s="2" t="n">
        <v>2149.49853515625</v>
      </c>
    </row>
    <row r="728" customFormat="false" ht="12.5" hidden="false" customHeight="false" outlineLevel="0" collapsed="false">
      <c r="A728" s="2" t="s">
        <v>132</v>
      </c>
      <c r="B728" s="2" t="n">
        <v>8</v>
      </c>
      <c r="C728" s="2" t="n">
        <v>355729.71875</v>
      </c>
      <c r="D728" s="2" t="n">
        <v>91553.2578125</v>
      </c>
      <c r="E728" s="2" t="n">
        <v>72882.09375</v>
      </c>
      <c r="F728" s="2" t="n">
        <v>551930.875</v>
      </c>
      <c r="G728" s="2" t="n">
        <v>3158.12963867188</v>
      </c>
    </row>
    <row r="729" customFormat="false" ht="12.5" hidden="false" customHeight="false" outlineLevel="0" collapsed="false">
      <c r="A729" s="2" t="s">
        <v>81</v>
      </c>
      <c r="B729" s="2" t="n">
        <v>8</v>
      </c>
      <c r="C729" s="2" t="n">
        <v>548183.3125</v>
      </c>
      <c r="D729" s="2" t="n">
        <v>125789.1640625</v>
      </c>
      <c r="E729" s="2" t="n">
        <v>89173.84375</v>
      </c>
      <c r="F729" s="2" t="n">
        <v>637235.625</v>
      </c>
      <c r="G729" s="2" t="n">
        <v>5342.9384765625</v>
      </c>
    </row>
    <row r="730" customFormat="false" ht="12.5" hidden="false" customHeight="false" outlineLevel="0" collapsed="false">
      <c r="A730" s="2" t="s">
        <v>83</v>
      </c>
      <c r="B730" s="2" t="n">
        <v>8</v>
      </c>
      <c r="C730" s="2" t="n">
        <v>287834.21875</v>
      </c>
      <c r="D730" s="2" t="n">
        <v>71035.7890625</v>
      </c>
      <c r="E730" s="2" t="n">
        <v>59626.578125</v>
      </c>
      <c r="F730" s="2" t="n">
        <v>423799.4375</v>
      </c>
      <c r="G730" s="2" t="n">
        <v>2679.19653320313</v>
      </c>
    </row>
    <row r="731" customFormat="false" ht="12.5" hidden="false" customHeight="false" outlineLevel="0" collapsed="false">
      <c r="A731" s="2" t="s">
        <v>84</v>
      </c>
      <c r="B731" s="2" t="n">
        <v>8</v>
      </c>
      <c r="C731" s="2" t="n">
        <v>291861.71875</v>
      </c>
      <c r="D731" s="2" t="n">
        <v>71239.7578125</v>
      </c>
      <c r="E731" s="2" t="n">
        <v>64492.390625</v>
      </c>
      <c r="F731" s="2" t="n">
        <v>423262.15625</v>
      </c>
      <c r="G731" s="2" t="n">
        <v>2331.16357421875</v>
      </c>
    </row>
    <row r="732" customFormat="false" ht="12.5" hidden="false" customHeight="false" outlineLevel="0" collapsed="false">
      <c r="A732" s="2" t="s">
        <v>85</v>
      </c>
      <c r="B732" s="2" t="n">
        <v>8</v>
      </c>
      <c r="C732" s="2" t="n">
        <v>374800.625</v>
      </c>
      <c r="D732" s="2" t="n">
        <v>88235.8828125</v>
      </c>
      <c r="E732" s="2" t="n">
        <v>83789.3828125</v>
      </c>
      <c r="F732" s="2" t="n">
        <v>510990.25</v>
      </c>
      <c r="G732" s="2" t="n">
        <v>3629.76708984375</v>
      </c>
    </row>
    <row r="733" customFormat="false" ht="12.5" hidden="false" customHeight="false" outlineLevel="0" collapsed="false">
      <c r="A733" s="2" t="s">
        <v>87</v>
      </c>
      <c r="B733" s="2" t="n">
        <v>8</v>
      </c>
      <c r="C733" s="2" t="n">
        <v>411483.1875</v>
      </c>
      <c r="D733" s="2" t="n">
        <v>100234.5390625</v>
      </c>
      <c r="E733" s="2" t="n">
        <v>94134.3984375</v>
      </c>
      <c r="F733" s="2" t="n">
        <v>553460.4375</v>
      </c>
      <c r="G733" s="2" t="n">
        <v>3742.89111328125</v>
      </c>
    </row>
    <row r="734" customFormat="false" ht="12.5" hidden="false" customHeight="false" outlineLevel="0" collapsed="false">
      <c r="A734" s="2" t="s">
        <v>88</v>
      </c>
      <c r="B734" s="2" t="n">
        <v>8</v>
      </c>
      <c r="C734" s="2" t="n">
        <v>342044.34375</v>
      </c>
      <c r="D734" s="2" t="n">
        <v>84480.421875</v>
      </c>
      <c r="E734" s="2" t="n">
        <v>82344.3984375</v>
      </c>
      <c r="F734" s="2" t="n">
        <v>478492.90625</v>
      </c>
      <c r="G734" s="2" t="n">
        <v>3138.14038085938</v>
      </c>
    </row>
    <row r="735" customFormat="false" ht="12.5" hidden="false" customHeight="false" outlineLevel="0" collapsed="false">
      <c r="A735" s="2" t="s">
        <v>133</v>
      </c>
      <c r="B735" s="2" t="n">
        <v>8</v>
      </c>
      <c r="C735" s="2" t="n">
        <v>294034.9375</v>
      </c>
      <c r="D735" s="2" t="n">
        <v>65664.3203125</v>
      </c>
      <c r="E735" s="2" t="n">
        <v>75818.21875</v>
      </c>
      <c r="F735" s="2" t="n">
        <v>445535.0625</v>
      </c>
      <c r="G735" s="2" t="n">
        <v>3308.35522460938</v>
      </c>
    </row>
    <row r="736" customFormat="false" ht="12.5" hidden="false" customHeight="false" outlineLevel="0" collapsed="false">
      <c r="A736" s="2" t="s">
        <v>134</v>
      </c>
      <c r="B736" s="2" t="n">
        <v>8</v>
      </c>
      <c r="C736" s="2" t="n">
        <v>367560.625</v>
      </c>
      <c r="D736" s="2" t="n">
        <v>88499.78125</v>
      </c>
      <c r="E736" s="2" t="n">
        <v>95439.96875</v>
      </c>
      <c r="F736" s="2" t="n">
        <v>568600.5</v>
      </c>
      <c r="G736" s="2" t="n">
        <v>3858.80834960938</v>
      </c>
    </row>
    <row r="737" customFormat="false" ht="12.5" hidden="false" customHeight="false" outlineLevel="0" collapsed="false">
      <c r="A737" s="2" t="s">
        <v>135</v>
      </c>
      <c r="B737" s="2" t="n">
        <v>8</v>
      </c>
      <c r="C737" s="2" t="n">
        <v>249283.75</v>
      </c>
      <c r="D737" s="2" t="n">
        <v>61760.84765625</v>
      </c>
      <c r="E737" s="2" t="n">
        <v>66768.6484375</v>
      </c>
      <c r="F737" s="2" t="n">
        <v>420073.21875</v>
      </c>
      <c r="G737" s="2" t="n">
        <v>2372.33154296875</v>
      </c>
    </row>
    <row r="738" customFormat="false" ht="12.5" hidden="false" customHeight="false" outlineLevel="0" collapsed="false">
      <c r="A738" s="2" t="s">
        <v>136</v>
      </c>
      <c r="B738" s="2" t="n">
        <v>8</v>
      </c>
      <c r="C738" s="2" t="n">
        <v>636369.4375</v>
      </c>
      <c r="D738" s="2" t="n">
        <v>89235.2890625</v>
      </c>
      <c r="E738" s="2" t="n">
        <v>92903.671875</v>
      </c>
      <c r="F738" s="2" t="n">
        <v>511603.78125</v>
      </c>
      <c r="G738" s="2" t="n">
        <v>7342.02197265625</v>
      </c>
    </row>
    <row r="739" customFormat="false" ht="12.5" hidden="false" customHeight="false" outlineLevel="0" collapsed="false">
      <c r="A739" s="2" t="s">
        <v>137</v>
      </c>
      <c r="B739" s="2" t="n">
        <v>8</v>
      </c>
      <c r="C739" s="2" t="n">
        <v>419318.6875</v>
      </c>
      <c r="D739" s="2" t="n">
        <v>78932.7734375</v>
      </c>
      <c r="E739" s="2" t="n">
        <v>84088.421875</v>
      </c>
      <c r="F739" s="2" t="n">
        <v>568751.8125</v>
      </c>
      <c r="G739" s="2" t="n">
        <v>4557.4814453125</v>
      </c>
    </row>
    <row r="740" customFormat="false" ht="12.5" hidden="false" customHeight="false" outlineLevel="0" collapsed="false">
      <c r="A740" s="2" t="s">
        <v>138</v>
      </c>
      <c r="B740" s="2" t="n">
        <v>8</v>
      </c>
      <c r="C740" s="2" t="n">
        <v>423868.34375</v>
      </c>
      <c r="D740" s="2" t="n">
        <v>81193.390625</v>
      </c>
      <c r="E740" s="2" t="n">
        <v>78680.484375</v>
      </c>
      <c r="F740" s="2" t="n">
        <v>578758</v>
      </c>
      <c r="G740" s="2" t="n">
        <v>4295.88427734375</v>
      </c>
    </row>
    <row r="741" customFormat="false" ht="12.5" hidden="false" customHeight="false" outlineLevel="0" collapsed="false">
      <c r="A741" s="2" t="s">
        <v>89</v>
      </c>
      <c r="B741" s="2" t="n">
        <v>8</v>
      </c>
      <c r="C741" s="2" t="n">
        <v>516215.28125</v>
      </c>
      <c r="D741" s="2" t="n">
        <v>132913.828125</v>
      </c>
      <c r="E741" s="2" t="n">
        <v>89725.3125</v>
      </c>
      <c r="F741" s="2" t="n">
        <v>624164.8125</v>
      </c>
      <c r="G741" s="2" t="n">
        <v>4392.705078125</v>
      </c>
    </row>
    <row r="742" customFormat="false" ht="12.5" hidden="false" customHeight="false" outlineLevel="0" collapsed="false">
      <c r="A742" s="2" t="s">
        <v>91</v>
      </c>
      <c r="B742" s="2" t="n">
        <v>8</v>
      </c>
      <c r="C742" s="2" t="n">
        <v>270647</v>
      </c>
      <c r="D742" s="2" t="n">
        <v>73797.8828125</v>
      </c>
      <c r="E742" s="2" t="n">
        <v>59121.8359375</v>
      </c>
      <c r="F742" s="2" t="n">
        <v>420309.59375</v>
      </c>
      <c r="G742" s="2" t="n">
        <v>1868.98510742188</v>
      </c>
    </row>
    <row r="743" customFormat="false" ht="12.5" hidden="false" customHeight="false" outlineLevel="0" collapsed="false">
      <c r="A743" s="2" t="s">
        <v>92</v>
      </c>
      <c r="B743" s="2" t="n">
        <v>8</v>
      </c>
      <c r="C743" s="2" t="n">
        <v>287632.75</v>
      </c>
      <c r="D743" s="2" t="n">
        <v>76255.015625</v>
      </c>
      <c r="E743" s="2" t="n">
        <v>67695.0625</v>
      </c>
      <c r="F743" s="2" t="n">
        <v>438480.25</v>
      </c>
      <c r="G743" s="2" t="n">
        <v>2286.19018554688</v>
      </c>
    </row>
    <row r="744" customFormat="false" ht="12.5" hidden="false" customHeight="false" outlineLevel="0" collapsed="false">
      <c r="A744" s="2" t="s">
        <v>93</v>
      </c>
      <c r="B744" s="2" t="n">
        <v>8</v>
      </c>
      <c r="C744" s="2" t="n">
        <v>360934</v>
      </c>
      <c r="D744" s="2" t="n">
        <v>85866.2109375</v>
      </c>
      <c r="E744" s="2" t="n">
        <v>81500.84375</v>
      </c>
      <c r="F744" s="2" t="n">
        <v>501682.90625</v>
      </c>
      <c r="G744" s="2" t="n">
        <v>3691.23803710938</v>
      </c>
    </row>
    <row r="745" customFormat="false" ht="12.5" hidden="false" customHeight="false" outlineLevel="0" collapsed="false">
      <c r="A745" s="2" t="s">
        <v>95</v>
      </c>
      <c r="B745" s="2" t="n">
        <v>8</v>
      </c>
      <c r="C745" s="2" t="n">
        <v>463567.03125</v>
      </c>
      <c r="D745" s="2" t="n">
        <v>111229.0078125</v>
      </c>
      <c r="E745" s="2" t="n">
        <v>106340.1328125</v>
      </c>
      <c r="F745" s="2" t="n">
        <v>638589.625</v>
      </c>
      <c r="G745" s="2" t="n">
        <v>3806.998046875</v>
      </c>
    </row>
    <row r="746" customFormat="false" ht="12.5" hidden="false" customHeight="false" outlineLevel="0" collapsed="false">
      <c r="A746" s="2" t="s">
        <v>96</v>
      </c>
      <c r="B746" s="2" t="n">
        <v>8</v>
      </c>
      <c r="C746" s="2" t="n">
        <v>389084.34375</v>
      </c>
      <c r="D746" s="2" t="n">
        <v>94619.3046875</v>
      </c>
      <c r="E746" s="2" t="n">
        <v>91375.8828125</v>
      </c>
      <c r="F746" s="2" t="n">
        <v>534186.625</v>
      </c>
      <c r="G746" s="2" t="n">
        <v>3955.28051757813</v>
      </c>
    </row>
    <row r="747" customFormat="false" ht="12.5" hidden="false" customHeight="false" outlineLevel="0" collapsed="false">
      <c r="A747" s="2" t="s">
        <v>139</v>
      </c>
      <c r="B747" s="2" t="n">
        <v>8</v>
      </c>
      <c r="C747" s="2" t="n">
        <v>304042.09375</v>
      </c>
      <c r="D747" s="2" t="n">
        <v>74641.015625</v>
      </c>
      <c r="E747" s="2" t="n">
        <v>85571.796875</v>
      </c>
      <c r="F747" s="2" t="n">
        <v>514837.34375</v>
      </c>
      <c r="G747" s="2" t="n">
        <v>3349.92578125</v>
      </c>
    </row>
    <row r="748" customFormat="false" ht="12.5" hidden="false" customHeight="false" outlineLevel="0" collapsed="false">
      <c r="A748" s="2" t="s">
        <v>140</v>
      </c>
      <c r="B748" s="2" t="n">
        <v>8</v>
      </c>
      <c r="C748" s="2" t="n">
        <v>391386.71875</v>
      </c>
      <c r="D748" s="2" t="n">
        <v>95926.328125</v>
      </c>
      <c r="E748" s="2" t="n">
        <v>102009.859375</v>
      </c>
      <c r="F748" s="2" t="n">
        <v>610668.8125</v>
      </c>
      <c r="G748" s="2" t="n">
        <v>4591.580078125</v>
      </c>
    </row>
    <row r="749" customFormat="false" ht="12.5" hidden="false" customHeight="false" outlineLevel="0" collapsed="false">
      <c r="A749" s="2" t="s">
        <v>141</v>
      </c>
      <c r="B749" s="2" t="n">
        <v>8</v>
      </c>
      <c r="C749" s="2" t="n">
        <v>282004.28125</v>
      </c>
      <c r="D749" s="2" t="n">
        <v>71394.0390625</v>
      </c>
      <c r="E749" s="2" t="n">
        <v>75203.2109375</v>
      </c>
      <c r="F749" s="2" t="n">
        <v>479602.65625</v>
      </c>
      <c r="G749" s="2" t="n">
        <v>2434.15185546875</v>
      </c>
    </row>
    <row r="750" customFormat="false" ht="12.5" hidden="false" customHeight="false" outlineLevel="0" collapsed="false">
      <c r="A750" s="2" t="s">
        <v>142</v>
      </c>
      <c r="B750" s="2" t="n">
        <v>8</v>
      </c>
      <c r="C750" s="2" t="n">
        <v>562402.1875</v>
      </c>
      <c r="D750" s="2" t="n">
        <v>98831.671875</v>
      </c>
      <c r="E750" s="2" t="n">
        <v>98075.6796875</v>
      </c>
      <c r="F750" s="2" t="n">
        <v>595292.125</v>
      </c>
      <c r="G750" s="2" t="n">
        <v>5556.38037109375</v>
      </c>
    </row>
    <row r="751" customFormat="false" ht="12.5" hidden="false" customHeight="false" outlineLevel="0" collapsed="false">
      <c r="A751" s="2" t="s">
        <v>143</v>
      </c>
      <c r="B751" s="2" t="n">
        <v>8</v>
      </c>
      <c r="C751" s="2" t="n">
        <v>462034.65625</v>
      </c>
      <c r="D751" s="2" t="n">
        <v>105709.4453125</v>
      </c>
      <c r="E751" s="2" t="n">
        <v>96236.9140625</v>
      </c>
      <c r="F751" s="2" t="n">
        <v>666886.6875</v>
      </c>
      <c r="G751" s="2" t="n">
        <v>2962.40795898438</v>
      </c>
    </row>
    <row r="752" customFormat="false" ht="12.5" hidden="false" customHeight="false" outlineLevel="0" collapsed="false">
      <c r="A752" s="2" t="s">
        <v>144</v>
      </c>
      <c r="B752" s="2" t="n">
        <v>8</v>
      </c>
      <c r="C752" s="2" t="n">
        <v>411257.96875</v>
      </c>
      <c r="D752" s="2" t="n">
        <v>96624.6015625</v>
      </c>
      <c r="E752" s="2" t="n">
        <v>80329.21875</v>
      </c>
      <c r="F752" s="2" t="n">
        <v>606678.1875</v>
      </c>
      <c r="G752" s="2" t="n">
        <v>3881.38916015625</v>
      </c>
    </row>
    <row r="753" customFormat="false" ht="12.5" hidden="false" customHeight="false" outlineLevel="0" collapsed="false">
      <c r="A753" s="2" t="s">
        <v>145</v>
      </c>
      <c r="B753" s="2" t="n">
        <v>8</v>
      </c>
      <c r="C753" s="2" t="n">
        <v>517360.4375</v>
      </c>
      <c r="D753" s="2" t="n">
        <v>46879.171875</v>
      </c>
      <c r="E753" s="2" t="n">
        <v>26760.373046875</v>
      </c>
      <c r="F753" s="2" t="n">
        <v>23045.3359375</v>
      </c>
      <c r="G753" s="2" t="n">
        <v>6730.7177734375</v>
      </c>
    </row>
    <row r="754" customFormat="false" ht="12.5" hidden="false" customHeight="false" outlineLevel="0" collapsed="false">
      <c r="A754" s="2" t="s">
        <v>146</v>
      </c>
      <c r="B754" s="2" t="n">
        <v>8</v>
      </c>
      <c r="C754" s="2" t="n">
        <v>263087.375</v>
      </c>
      <c r="D754" s="2" t="n">
        <v>23562.310546875</v>
      </c>
      <c r="E754" s="2" t="n">
        <v>12893.1123046875</v>
      </c>
      <c r="F754" s="2" t="n">
        <v>11362.0234375</v>
      </c>
      <c r="G754" s="2" t="n">
        <v>2712.65380859375</v>
      </c>
    </row>
    <row r="755" customFormat="false" ht="12.5" hidden="false" customHeight="false" outlineLevel="0" collapsed="false">
      <c r="A755" s="2" t="s">
        <v>147</v>
      </c>
      <c r="B755" s="2" t="n">
        <v>8</v>
      </c>
      <c r="C755" s="2" t="n">
        <v>295213.96875</v>
      </c>
      <c r="D755" s="2" t="n">
        <v>27338.123046875</v>
      </c>
      <c r="E755" s="2" t="n">
        <v>15667.818359375</v>
      </c>
      <c r="F755" s="2" t="n">
        <v>12243.9482421875</v>
      </c>
      <c r="G755" s="2" t="n">
        <v>3243.95336914063</v>
      </c>
    </row>
    <row r="756" customFormat="false" ht="12.5" hidden="false" customHeight="false" outlineLevel="0" collapsed="false">
      <c r="A756" s="2" t="s">
        <v>148</v>
      </c>
      <c r="B756" s="2" t="n">
        <v>8</v>
      </c>
      <c r="C756" s="2" t="n">
        <v>361968.40625</v>
      </c>
      <c r="D756" s="2" t="n">
        <v>35206.19921875</v>
      </c>
      <c r="E756" s="2" t="n">
        <v>21154.107421875</v>
      </c>
      <c r="F756" s="2" t="n">
        <v>17867.70703125</v>
      </c>
      <c r="G756" s="2" t="n">
        <v>4828.99072265625</v>
      </c>
    </row>
    <row r="757" customFormat="false" ht="12.5" hidden="false" customHeight="false" outlineLevel="0" collapsed="false">
      <c r="A757" s="2" t="s">
        <v>149</v>
      </c>
      <c r="B757" s="2" t="n">
        <v>8</v>
      </c>
      <c r="C757" s="2" t="n">
        <v>373703.75</v>
      </c>
      <c r="D757" s="2" t="n">
        <v>36461.94140625</v>
      </c>
      <c r="E757" s="2" t="n">
        <v>22060.98046875</v>
      </c>
      <c r="F757" s="2" t="n">
        <v>19093.423828125</v>
      </c>
      <c r="G757" s="2" t="n">
        <v>5264.5732421875</v>
      </c>
    </row>
    <row r="758" customFormat="false" ht="12.5" hidden="false" customHeight="false" outlineLevel="0" collapsed="false">
      <c r="A758" s="2" t="s">
        <v>150</v>
      </c>
      <c r="B758" s="2" t="n">
        <v>8</v>
      </c>
      <c r="C758" s="2" t="n">
        <v>415221.59375</v>
      </c>
      <c r="D758" s="2" t="n">
        <v>41969.83203125</v>
      </c>
      <c r="E758" s="2" t="n">
        <v>26133.71484375</v>
      </c>
      <c r="F758" s="2" t="n">
        <v>22187.80078125</v>
      </c>
      <c r="G758" s="2" t="n">
        <v>6474.5810546875</v>
      </c>
    </row>
    <row r="759" customFormat="false" ht="12.5" hidden="false" customHeight="false" outlineLevel="0" collapsed="false">
      <c r="A759" s="2" t="s">
        <v>151</v>
      </c>
      <c r="B759" s="2" t="n">
        <v>8</v>
      </c>
      <c r="C759" s="2" t="n">
        <v>308730.375</v>
      </c>
      <c r="D759" s="2" t="n">
        <v>30971.857421875</v>
      </c>
      <c r="E759" s="2" t="n">
        <v>19516.767578125</v>
      </c>
      <c r="F759" s="2" t="n">
        <v>25478.26171875</v>
      </c>
      <c r="G759" s="2" t="n">
        <v>6764.62158203125</v>
      </c>
    </row>
    <row r="760" customFormat="false" ht="12.5" hidden="false" customHeight="false" outlineLevel="0" collapsed="false">
      <c r="A760" s="2" t="s">
        <v>152</v>
      </c>
      <c r="B760" s="2" t="n">
        <v>8</v>
      </c>
      <c r="C760" s="2" t="n">
        <v>284134.46875</v>
      </c>
      <c r="D760" s="2" t="n">
        <v>27610.068359375</v>
      </c>
      <c r="E760" s="2" t="n">
        <v>17271.306640625</v>
      </c>
      <c r="F760" s="2" t="n">
        <v>14367.4892578125</v>
      </c>
      <c r="G760" s="2" t="n">
        <v>4171.63232421875</v>
      </c>
    </row>
    <row r="761" customFormat="false" ht="12.5" hidden="false" customHeight="false" outlineLevel="0" collapsed="false">
      <c r="A761" s="2" t="s">
        <v>153</v>
      </c>
      <c r="B761" s="2" t="n">
        <v>8</v>
      </c>
      <c r="C761" s="2" t="n">
        <v>257058.859375</v>
      </c>
      <c r="D761" s="2" t="n">
        <v>24716.45703125</v>
      </c>
      <c r="E761" s="2" t="n">
        <v>14857.375</v>
      </c>
      <c r="F761" s="2" t="n">
        <v>12318.0224609375</v>
      </c>
      <c r="G761" s="2" t="n">
        <v>3796.2216796875</v>
      </c>
    </row>
    <row r="762" customFormat="false" ht="12.5" hidden="false" customHeight="false" outlineLevel="0" collapsed="false">
      <c r="A762" s="2" t="s">
        <v>154</v>
      </c>
      <c r="B762" s="2" t="n">
        <v>8</v>
      </c>
      <c r="C762" s="2" t="n">
        <v>370855.78125</v>
      </c>
      <c r="D762" s="2" t="n">
        <v>34449.5</v>
      </c>
      <c r="E762" s="2" t="n">
        <v>19454.962890625</v>
      </c>
      <c r="F762" s="2" t="n">
        <v>16160.5107421875</v>
      </c>
      <c r="G762" s="2" t="n">
        <v>4003.61279296875</v>
      </c>
    </row>
    <row r="763" customFormat="false" ht="12.5" hidden="false" customHeight="false" outlineLevel="0" collapsed="false">
      <c r="A763" s="2" t="s">
        <v>155</v>
      </c>
      <c r="B763" s="2" t="n">
        <v>8</v>
      </c>
      <c r="C763" s="2" t="n">
        <v>359551.375</v>
      </c>
      <c r="D763" s="2" t="n">
        <v>33793.39453125</v>
      </c>
      <c r="E763" s="2" t="n">
        <v>19900.61328125</v>
      </c>
      <c r="F763" s="2" t="n">
        <v>16855.69140625</v>
      </c>
      <c r="G763" s="2" t="n">
        <v>4502.630859375</v>
      </c>
    </row>
    <row r="764" customFormat="false" ht="12.5" hidden="false" customHeight="false" outlineLevel="0" collapsed="false">
      <c r="A764" s="2" t="s">
        <v>156</v>
      </c>
      <c r="B764" s="2" t="n">
        <v>8</v>
      </c>
      <c r="C764" s="2" t="n">
        <v>413146.90625</v>
      </c>
      <c r="D764" s="2" t="n">
        <v>36631.15625</v>
      </c>
      <c r="E764" s="2" t="n">
        <v>20022.5390625</v>
      </c>
      <c r="F764" s="2" t="n">
        <v>17409.931640625</v>
      </c>
      <c r="G764" s="2" t="n">
        <v>5201.91162109375</v>
      </c>
    </row>
    <row r="765" customFormat="false" ht="12.5" hidden="false" customHeight="false" outlineLevel="0" collapsed="false">
      <c r="A765" s="2" t="s">
        <v>157</v>
      </c>
      <c r="B765" s="2" t="n">
        <v>8</v>
      </c>
      <c r="C765" s="2" t="n">
        <v>656971.1875</v>
      </c>
      <c r="D765" s="2" t="n">
        <v>58659.08984375</v>
      </c>
      <c r="E765" s="2" t="n">
        <v>32321.849609375</v>
      </c>
      <c r="F765" s="2" t="n">
        <v>27525.111328125</v>
      </c>
      <c r="G765" s="2" t="n">
        <v>7509.18212890625</v>
      </c>
    </row>
    <row r="766" customFormat="false" ht="12.5" hidden="false" customHeight="false" outlineLevel="0" collapsed="false">
      <c r="A766" s="2" t="s">
        <v>158</v>
      </c>
      <c r="B766" s="2" t="n">
        <v>8</v>
      </c>
      <c r="C766" s="2" t="n">
        <v>299681.3125</v>
      </c>
      <c r="D766" s="2" t="n">
        <v>25804.888671875</v>
      </c>
      <c r="E766" s="2" t="n">
        <v>13996.9365234375</v>
      </c>
      <c r="F766" s="2" t="n">
        <v>12080.8115234375</v>
      </c>
      <c r="G766" s="2" t="n">
        <v>3305.03735351563</v>
      </c>
    </row>
    <row r="767" customFormat="false" ht="12.5" hidden="false" customHeight="false" outlineLevel="0" collapsed="false">
      <c r="A767" s="2" t="s">
        <v>159</v>
      </c>
      <c r="B767" s="2" t="n">
        <v>8</v>
      </c>
      <c r="C767" s="2" t="n">
        <v>297708.53125</v>
      </c>
      <c r="D767" s="2" t="n">
        <v>26516.181640625</v>
      </c>
      <c r="E767" s="2" t="n">
        <v>14880.5634765625</v>
      </c>
      <c r="F767" s="2" t="n">
        <v>12970.7451171875</v>
      </c>
      <c r="G767" s="2" t="n">
        <v>3551.38061523438</v>
      </c>
    </row>
    <row r="768" customFormat="false" ht="12.5" hidden="false" customHeight="false" outlineLevel="0" collapsed="false">
      <c r="A768" s="2" t="s">
        <v>160</v>
      </c>
      <c r="B768" s="2" t="n">
        <v>8</v>
      </c>
      <c r="C768" s="2" t="n">
        <v>347110.15625</v>
      </c>
      <c r="D768" s="2" t="n">
        <v>33049.984375</v>
      </c>
      <c r="E768" s="2" t="n">
        <v>19343.701171875</v>
      </c>
      <c r="F768" s="2" t="n">
        <v>17247.6875</v>
      </c>
      <c r="G768" s="2" t="n">
        <v>5032.33837890625</v>
      </c>
    </row>
    <row r="769" customFormat="false" ht="12.5" hidden="false" customHeight="false" outlineLevel="0" collapsed="false">
      <c r="A769" s="2" t="s">
        <v>161</v>
      </c>
      <c r="B769" s="2" t="n">
        <v>8</v>
      </c>
      <c r="C769" s="2" t="n">
        <v>446650.65625</v>
      </c>
      <c r="D769" s="2" t="n">
        <v>43301.7421875</v>
      </c>
      <c r="E769" s="2" t="n">
        <v>26188.314453125</v>
      </c>
      <c r="F769" s="2" t="n">
        <v>22428.916015625</v>
      </c>
      <c r="G769" s="2" t="n">
        <v>6709.17138671875</v>
      </c>
    </row>
    <row r="770" customFormat="false" ht="12.5" hidden="false" customHeight="false" outlineLevel="0" collapsed="false">
      <c r="A770" s="2" t="s">
        <v>162</v>
      </c>
      <c r="B770" s="2" t="n">
        <v>8</v>
      </c>
      <c r="C770" s="2" t="n">
        <v>456634.71875</v>
      </c>
      <c r="D770" s="2" t="n">
        <v>45113.18359375</v>
      </c>
      <c r="E770" s="2" t="n">
        <v>27280.384765625</v>
      </c>
      <c r="F770" s="2" t="n">
        <v>23561.43359375</v>
      </c>
      <c r="G770" s="2" t="n">
        <v>6592.52880859375</v>
      </c>
    </row>
    <row r="771" customFormat="false" ht="12.5" hidden="false" customHeight="false" outlineLevel="0" collapsed="false">
      <c r="A771" s="2" t="s">
        <v>163</v>
      </c>
      <c r="B771" s="2" t="n">
        <v>8</v>
      </c>
      <c r="C771" s="2" t="n">
        <v>316646.21875</v>
      </c>
      <c r="D771" s="2" t="n">
        <v>30566.029296875</v>
      </c>
      <c r="E771" s="2" t="n">
        <v>18167.46484375</v>
      </c>
      <c r="F771" s="2" t="n">
        <v>15533.7060546875</v>
      </c>
      <c r="G771" s="2" t="n">
        <v>4169.3515625</v>
      </c>
    </row>
    <row r="772" customFormat="false" ht="12.5" hidden="false" customHeight="false" outlineLevel="0" collapsed="false">
      <c r="A772" s="2" t="s">
        <v>164</v>
      </c>
      <c r="B772" s="2" t="n">
        <v>8</v>
      </c>
      <c r="C772" s="2" t="n">
        <v>302486.875</v>
      </c>
      <c r="D772" s="2" t="n">
        <v>28607.083984375</v>
      </c>
      <c r="E772" s="2" t="n">
        <v>16998.1015625</v>
      </c>
      <c r="F772" s="2" t="n">
        <v>14801.201171875</v>
      </c>
      <c r="G772" s="2" t="n">
        <v>4484.33251953125</v>
      </c>
    </row>
    <row r="773" customFormat="false" ht="12.5" hidden="false" customHeight="false" outlineLevel="0" collapsed="false">
      <c r="A773" s="2" t="s">
        <v>165</v>
      </c>
      <c r="B773" s="2" t="n">
        <v>8</v>
      </c>
      <c r="C773" s="2" t="n">
        <v>274209.96875</v>
      </c>
      <c r="D773" s="2" t="n">
        <v>25498.49609375</v>
      </c>
      <c r="E773" s="2" t="n">
        <v>14649.8134765625</v>
      </c>
      <c r="F773" s="2" t="n">
        <v>12944.404296875</v>
      </c>
      <c r="G773" s="2" t="n">
        <v>3959.263671875</v>
      </c>
    </row>
    <row r="774" customFormat="false" ht="12.5" hidden="false" customHeight="false" outlineLevel="0" collapsed="false">
      <c r="A774" s="2" t="s">
        <v>166</v>
      </c>
      <c r="B774" s="2" t="n">
        <v>8</v>
      </c>
      <c r="C774" s="2" t="n">
        <v>482785.1875</v>
      </c>
      <c r="D774" s="2" t="n">
        <v>44897.1875</v>
      </c>
      <c r="E774" s="2" t="n">
        <v>25604.271484375</v>
      </c>
      <c r="F774" s="2" t="n">
        <v>21919.146484375</v>
      </c>
      <c r="G774" s="2" t="n">
        <v>6259.404296875</v>
      </c>
    </row>
    <row r="775" customFormat="false" ht="12.5" hidden="false" customHeight="false" outlineLevel="0" collapsed="false">
      <c r="A775" s="2" t="s">
        <v>167</v>
      </c>
      <c r="B775" s="2" t="n">
        <v>8</v>
      </c>
      <c r="C775" s="2" t="n">
        <v>416642.65625</v>
      </c>
      <c r="D775" s="2" t="n">
        <v>38423.98046875</v>
      </c>
      <c r="E775" s="2" t="n">
        <v>21344.0234375</v>
      </c>
      <c r="F775" s="2" t="n">
        <v>18495.734375</v>
      </c>
      <c r="G775" s="2" t="n">
        <v>5497.080078125</v>
      </c>
    </row>
    <row r="776" customFormat="false" ht="12.5" hidden="false" customHeight="false" outlineLevel="0" collapsed="false">
      <c r="A776" s="2" t="s">
        <v>168</v>
      </c>
      <c r="B776" s="2" t="n">
        <v>8</v>
      </c>
      <c r="C776" s="2" t="n">
        <v>449375.15625</v>
      </c>
      <c r="D776" s="2" t="n">
        <v>39237.36328125</v>
      </c>
      <c r="E776" s="2" t="n">
        <v>20216.1796875</v>
      </c>
      <c r="F776" s="2" t="n">
        <v>17415.890625</v>
      </c>
      <c r="G776" s="2" t="n">
        <v>5007.80419921875</v>
      </c>
    </row>
    <row r="777" customFormat="false" ht="12.5" hidden="false" customHeight="false" outlineLevel="0" collapsed="false">
      <c r="A777" s="2" t="s">
        <v>43</v>
      </c>
      <c r="B777" s="2" t="n">
        <v>9</v>
      </c>
      <c r="C777" s="2" t="n">
        <v>375144.46875</v>
      </c>
      <c r="D777" s="2" t="n">
        <v>95358.375</v>
      </c>
      <c r="E777" s="2" t="n">
        <v>58839.80078125</v>
      </c>
      <c r="F777" s="2" t="n">
        <v>511933.9375</v>
      </c>
      <c r="G777" s="2" t="n">
        <v>3185.111328125</v>
      </c>
    </row>
    <row r="778" customFormat="false" ht="12.5" hidden="false" customHeight="false" outlineLevel="0" collapsed="false">
      <c r="A778" s="2" t="s">
        <v>50</v>
      </c>
      <c r="B778" s="2" t="n">
        <v>9</v>
      </c>
      <c r="C778" s="2" t="n">
        <v>218146.3125</v>
      </c>
      <c r="D778" s="2" t="n">
        <v>58346.02734375</v>
      </c>
      <c r="E778" s="2" t="n">
        <v>39453.546875</v>
      </c>
      <c r="F778" s="2" t="n">
        <v>326454.03125</v>
      </c>
      <c r="G778" s="2" t="n">
        <v>1554.35815429688</v>
      </c>
    </row>
    <row r="779" customFormat="false" ht="12.5" hidden="false" customHeight="false" outlineLevel="0" collapsed="false">
      <c r="A779" s="2" t="s">
        <v>51</v>
      </c>
      <c r="B779" s="2" t="n">
        <v>9</v>
      </c>
      <c r="C779" s="2" t="n">
        <v>201416.8125</v>
      </c>
      <c r="D779" s="2" t="n">
        <v>52784.1796875</v>
      </c>
      <c r="E779" s="2" t="n">
        <v>39074.140625</v>
      </c>
      <c r="F779" s="2" t="n">
        <v>319200.1875</v>
      </c>
      <c r="G779" s="2" t="n">
        <v>1610.57702636719</v>
      </c>
    </row>
    <row r="780" customFormat="false" ht="12.5" hidden="false" customHeight="false" outlineLevel="0" collapsed="false">
      <c r="A780" s="2" t="s">
        <v>52</v>
      </c>
      <c r="B780" s="2" t="n">
        <v>9</v>
      </c>
      <c r="C780" s="2" t="n">
        <v>308422.75</v>
      </c>
      <c r="D780" s="2" t="n">
        <v>65540.4765625</v>
      </c>
      <c r="E780" s="2" t="n">
        <v>52884.484375</v>
      </c>
      <c r="F780" s="2" t="n">
        <v>383467.5625</v>
      </c>
      <c r="G780" s="2" t="n">
        <v>2623.00170898438</v>
      </c>
    </row>
    <row r="781" customFormat="false" ht="12.5" hidden="false" customHeight="false" outlineLevel="0" collapsed="false">
      <c r="A781" s="2" t="s">
        <v>54</v>
      </c>
      <c r="B781" s="2" t="n">
        <v>9</v>
      </c>
      <c r="C781" s="2" t="n">
        <v>309978.59375</v>
      </c>
      <c r="D781" s="2" t="n">
        <v>73591.9375</v>
      </c>
      <c r="E781" s="2" t="n">
        <v>59168.23046875</v>
      </c>
      <c r="F781" s="2" t="n">
        <v>422451.4375</v>
      </c>
      <c r="G781" s="2" t="n">
        <v>2399.44213867188</v>
      </c>
    </row>
    <row r="782" customFormat="false" ht="12.5" hidden="false" customHeight="false" outlineLevel="0" collapsed="false">
      <c r="A782" s="2" t="s">
        <v>55</v>
      </c>
      <c r="B782" s="2" t="n">
        <v>9</v>
      </c>
      <c r="C782" s="2" t="n">
        <v>247729.265625</v>
      </c>
      <c r="D782" s="2" t="n">
        <v>56089.125</v>
      </c>
      <c r="E782" s="2" t="n">
        <v>51772.22265625</v>
      </c>
      <c r="F782" s="2" t="n">
        <v>374329.84375</v>
      </c>
      <c r="G782" s="2" t="n">
        <v>2216.3486328125</v>
      </c>
    </row>
    <row r="783" customFormat="false" ht="12.5" hidden="false" customHeight="false" outlineLevel="0" collapsed="false">
      <c r="A783" s="2" t="s">
        <v>109</v>
      </c>
      <c r="B783" s="2" t="n">
        <v>9</v>
      </c>
      <c r="C783" s="2" t="n">
        <v>445762.21875</v>
      </c>
      <c r="D783" s="2" t="n">
        <v>61690.95703125</v>
      </c>
      <c r="E783" s="2" t="n">
        <v>60198.7890625</v>
      </c>
      <c r="F783" s="2" t="n">
        <v>366749.3125</v>
      </c>
      <c r="G783" s="2" t="n">
        <v>4832.5830078125</v>
      </c>
    </row>
    <row r="784" customFormat="false" ht="12.5" hidden="false" customHeight="false" outlineLevel="0" collapsed="false">
      <c r="A784" s="2" t="s">
        <v>110</v>
      </c>
      <c r="B784" s="2" t="n">
        <v>9</v>
      </c>
      <c r="C784" s="2" t="n">
        <v>296295.125</v>
      </c>
      <c r="D784" s="2" t="n">
        <v>60277.4765625</v>
      </c>
      <c r="E784" s="2" t="n">
        <v>62764.578125</v>
      </c>
      <c r="F784" s="2" t="n">
        <v>451707.40625</v>
      </c>
      <c r="G784" s="2" t="n">
        <v>3494.45068359375</v>
      </c>
    </row>
    <row r="785" customFormat="false" ht="12.5" hidden="false" customHeight="false" outlineLevel="0" collapsed="false">
      <c r="A785" s="2" t="s">
        <v>111</v>
      </c>
      <c r="B785" s="2" t="n">
        <v>9</v>
      </c>
      <c r="C785" s="2" t="n">
        <v>257107.984375</v>
      </c>
      <c r="D785" s="2" t="n">
        <v>55346.85546875</v>
      </c>
      <c r="E785" s="2" t="n">
        <v>54635.98046875</v>
      </c>
      <c r="F785" s="2" t="n">
        <v>407173.53125</v>
      </c>
      <c r="G785" s="2" t="n">
        <v>2428.19506835938</v>
      </c>
    </row>
    <row r="786" customFormat="false" ht="12.5" hidden="false" customHeight="false" outlineLevel="0" collapsed="false">
      <c r="A786" s="2" t="s">
        <v>112</v>
      </c>
      <c r="B786" s="2" t="n">
        <v>9</v>
      </c>
      <c r="C786" s="2" t="n">
        <v>476426.3125</v>
      </c>
      <c r="D786" s="2" t="n">
        <v>83915.390625</v>
      </c>
      <c r="E786" s="2" t="n">
        <v>71303.015625</v>
      </c>
      <c r="F786" s="2" t="n">
        <v>495290.875</v>
      </c>
      <c r="G786" s="2" t="n">
        <v>4918.47265625</v>
      </c>
    </row>
    <row r="787" customFormat="false" ht="12.5" hidden="false" customHeight="false" outlineLevel="0" collapsed="false">
      <c r="A787" s="2" t="s">
        <v>113</v>
      </c>
      <c r="B787" s="2" t="n">
        <v>9</v>
      </c>
      <c r="C787" s="2" t="n">
        <v>441921.71875</v>
      </c>
      <c r="D787" s="2" t="n">
        <v>91669.0859375</v>
      </c>
      <c r="E787" s="2" t="n">
        <v>71878.8671875</v>
      </c>
      <c r="F787" s="2" t="n">
        <v>566712.9375</v>
      </c>
      <c r="G787" s="2" t="n">
        <v>571.510803222656</v>
      </c>
    </row>
    <row r="788" customFormat="false" ht="12.5" hidden="false" customHeight="false" outlineLevel="0" collapsed="false">
      <c r="A788" s="2" t="s">
        <v>114</v>
      </c>
      <c r="B788" s="2" t="n">
        <v>9</v>
      </c>
      <c r="C788" s="2" t="n">
        <v>452536.71875</v>
      </c>
      <c r="D788" s="2" t="n">
        <v>98958.03125</v>
      </c>
      <c r="E788" s="2" t="n">
        <v>68057.4453125</v>
      </c>
      <c r="F788" s="2" t="n">
        <v>550265.8125</v>
      </c>
      <c r="G788" s="2" t="n">
        <v>3765.54125976563</v>
      </c>
    </row>
    <row r="789" customFormat="false" ht="12.5" hidden="false" customHeight="false" outlineLevel="0" collapsed="false">
      <c r="A789" s="2" t="s">
        <v>56</v>
      </c>
      <c r="B789" s="2" t="n">
        <v>9</v>
      </c>
      <c r="C789" s="2" t="n">
        <v>669965.0625</v>
      </c>
      <c r="D789" s="2" t="n">
        <v>96109.1953125</v>
      </c>
      <c r="E789" s="2" t="n">
        <v>68267.8828125</v>
      </c>
      <c r="F789" s="2" t="n">
        <v>440255.03125</v>
      </c>
      <c r="G789" s="2" t="n">
        <v>7357.46435546875</v>
      </c>
    </row>
    <row r="790" customFormat="false" ht="12.5" hidden="false" customHeight="false" outlineLevel="0" collapsed="false">
      <c r="A790" s="2" t="s">
        <v>59</v>
      </c>
      <c r="B790" s="2" t="n">
        <v>9</v>
      </c>
      <c r="C790" s="2" t="n">
        <v>263913.25</v>
      </c>
      <c r="D790" s="2" t="n">
        <v>53543.12109375</v>
      </c>
      <c r="E790" s="2" t="n">
        <v>44117.34375</v>
      </c>
      <c r="F790" s="2" t="n">
        <v>333489.875</v>
      </c>
      <c r="G790" s="2" t="n">
        <v>2650.55126953125</v>
      </c>
    </row>
    <row r="791" customFormat="false" ht="12.5" hidden="false" customHeight="false" outlineLevel="0" collapsed="false">
      <c r="A791" s="2" t="s">
        <v>60</v>
      </c>
      <c r="B791" s="2" t="n">
        <v>9</v>
      </c>
      <c r="C791" s="2" t="n">
        <v>217427.90625</v>
      </c>
      <c r="D791" s="2" t="n">
        <v>49422.66796875</v>
      </c>
      <c r="E791" s="2" t="n">
        <v>41945.60546875</v>
      </c>
      <c r="F791" s="2" t="n">
        <v>313737.1875</v>
      </c>
      <c r="G791" s="2" t="n">
        <v>1701.66711425781</v>
      </c>
    </row>
    <row r="792" customFormat="false" ht="12.5" hidden="false" customHeight="false" outlineLevel="0" collapsed="false">
      <c r="A792" s="2" t="s">
        <v>61</v>
      </c>
      <c r="B792" s="2" t="n">
        <v>9</v>
      </c>
      <c r="C792" s="2" t="n">
        <v>256571.046875</v>
      </c>
      <c r="D792" s="2" t="n">
        <v>60391.4453125</v>
      </c>
      <c r="E792" s="2" t="n">
        <v>51750.3828125</v>
      </c>
      <c r="F792" s="2" t="n">
        <v>365840.15625</v>
      </c>
      <c r="G792" s="2" t="n">
        <v>9633.4677734375</v>
      </c>
    </row>
    <row r="793" customFormat="false" ht="12.5" hidden="false" customHeight="false" outlineLevel="0" collapsed="false">
      <c r="A793" s="2" t="s">
        <v>63</v>
      </c>
      <c r="B793" s="2" t="n">
        <v>9</v>
      </c>
      <c r="C793" s="2" t="n">
        <v>277504.375</v>
      </c>
      <c r="D793" s="2" t="n">
        <v>66220.1171875</v>
      </c>
      <c r="E793" s="2" t="n">
        <v>60299.6015625</v>
      </c>
      <c r="F793" s="2" t="n">
        <v>408178.6875</v>
      </c>
      <c r="G793" s="2" t="n">
        <v>2773.05908203125</v>
      </c>
    </row>
    <row r="794" customFormat="false" ht="12.5" hidden="false" customHeight="false" outlineLevel="0" collapsed="false">
      <c r="A794" s="2" t="s">
        <v>64</v>
      </c>
      <c r="B794" s="2" t="n">
        <v>9</v>
      </c>
      <c r="C794" s="2" t="n">
        <v>259815.796875</v>
      </c>
      <c r="D794" s="2" t="n">
        <v>62016.99609375</v>
      </c>
      <c r="E794" s="2" t="n">
        <v>57679.76171875</v>
      </c>
      <c r="F794" s="2" t="n">
        <v>383311.90625</v>
      </c>
      <c r="G794" s="2" t="n">
        <v>2511.8134765625</v>
      </c>
    </row>
    <row r="795" customFormat="false" ht="12.5" hidden="false" customHeight="false" outlineLevel="0" collapsed="false">
      <c r="A795" s="2" t="s">
        <v>115</v>
      </c>
      <c r="B795" s="2" t="n">
        <v>9</v>
      </c>
      <c r="C795" s="2" t="n">
        <v>298320.875</v>
      </c>
      <c r="D795" s="2" t="n">
        <v>50417.44921875</v>
      </c>
      <c r="E795" s="2" t="n">
        <v>54097.53515625</v>
      </c>
      <c r="F795" s="2" t="n">
        <v>343249.34375</v>
      </c>
      <c r="G795" s="2" t="n">
        <v>3312.3466796875</v>
      </c>
    </row>
    <row r="796" customFormat="false" ht="12.5" hidden="false" customHeight="false" outlineLevel="0" collapsed="false">
      <c r="A796" s="2" t="s">
        <v>116</v>
      </c>
      <c r="B796" s="2" t="n">
        <v>9</v>
      </c>
      <c r="C796" s="2" t="n">
        <v>287217.875</v>
      </c>
      <c r="D796" s="2" t="n">
        <v>59130.4140625</v>
      </c>
      <c r="E796" s="2" t="n">
        <v>61652.3125</v>
      </c>
      <c r="F796" s="2" t="n">
        <v>411873</v>
      </c>
      <c r="G796" s="2" t="n">
        <v>3054.0205078125</v>
      </c>
    </row>
    <row r="797" customFormat="false" ht="12.5" hidden="false" customHeight="false" outlineLevel="0" collapsed="false">
      <c r="A797" s="2" t="s">
        <v>117</v>
      </c>
      <c r="B797" s="2" t="n">
        <v>9</v>
      </c>
      <c r="C797" s="2" t="n">
        <v>211249.703125</v>
      </c>
      <c r="D797" s="2" t="n">
        <v>46980.421875</v>
      </c>
      <c r="E797" s="2" t="n">
        <v>47968.0390625</v>
      </c>
      <c r="F797" s="2" t="n">
        <v>340970.34375</v>
      </c>
      <c r="G797" s="2" t="n">
        <v>1788.93078613281</v>
      </c>
    </row>
    <row r="798" customFormat="false" ht="12.5" hidden="false" customHeight="false" outlineLevel="0" collapsed="false">
      <c r="A798" s="2" t="s">
        <v>118</v>
      </c>
      <c r="B798" s="2" t="n">
        <v>9</v>
      </c>
      <c r="C798" s="2" t="n">
        <v>341277.5</v>
      </c>
      <c r="D798" s="2" t="n">
        <v>80356.125</v>
      </c>
      <c r="E798" s="2" t="n">
        <v>65669.8984375</v>
      </c>
      <c r="F798" s="2" t="n">
        <v>456633.03125</v>
      </c>
      <c r="G798" s="2" t="n">
        <v>3307.11303710938</v>
      </c>
    </row>
    <row r="799" customFormat="false" ht="12.5" hidden="false" customHeight="false" outlineLevel="0" collapsed="false">
      <c r="A799" s="2" t="s">
        <v>119</v>
      </c>
      <c r="B799" s="2" t="n">
        <v>9</v>
      </c>
      <c r="C799" s="2" t="n">
        <v>349977.03125</v>
      </c>
      <c r="D799" s="2" t="n">
        <v>85760.640625</v>
      </c>
      <c r="E799" s="2" t="n">
        <v>69516.7578125</v>
      </c>
      <c r="F799" s="2" t="n">
        <v>516152.3125</v>
      </c>
      <c r="G799" s="2" t="n">
        <v>3165.29443359375</v>
      </c>
    </row>
    <row r="800" customFormat="false" ht="12.5" hidden="false" customHeight="false" outlineLevel="0" collapsed="false">
      <c r="A800" s="2" t="s">
        <v>120</v>
      </c>
      <c r="B800" s="2" t="n">
        <v>9</v>
      </c>
      <c r="C800" s="2" t="n">
        <v>356662</v>
      </c>
      <c r="D800" s="2" t="n">
        <v>92065.984375</v>
      </c>
      <c r="E800" s="2" t="n">
        <v>63769.3203125</v>
      </c>
      <c r="F800" s="2" t="n">
        <v>503927.15625</v>
      </c>
      <c r="G800" s="2" t="n">
        <v>3154.92016601563</v>
      </c>
    </row>
    <row r="801" customFormat="false" ht="12.5" hidden="false" customHeight="false" outlineLevel="0" collapsed="false">
      <c r="A801" s="2" t="s">
        <v>65</v>
      </c>
      <c r="B801" s="2" t="n">
        <v>9</v>
      </c>
      <c r="C801" s="2" t="n">
        <v>468781.125</v>
      </c>
      <c r="D801" s="2" t="n">
        <v>108174.8359375</v>
      </c>
      <c r="E801" s="2" t="n">
        <v>74955.125</v>
      </c>
      <c r="F801" s="2" t="n">
        <v>563848.375</v>
      </c>
      <c r="G801" s="2" t="n">
        <v>4918.26904296875</v>
      </c>
    </row>
    <row r="802" customFormat="false" ht="12.5" hidden="false" customHeight="false" outlineLevel="0" collapsed="false">
      <c r="A802" s="2" t="s">
        <v>67</v>
      </c>
      <c r="B802" s="2" t="n">
        <v>9</v>
      </c>
      <c r="C802" s="2" t="n">
        <v>249080.9375</v>
      </c>
      <c r="D802" s="2" t="n">
        <v>63181.2265625</v>
      </c>
      <c r="E802" s="2" t="n">
        <v>48195.66015625</v>
      </c>
      <c r="F802" s="2" t="n">
        <v>359966.75</v>
      </c>
      <c r="G802" s="2" t="n">
        <v>2300.8447265625</v>
      </c>
    </row>
    <row r="803" customFormat="false" ht="12.5" hidden="false" customHeight="false" outlineLevel="0" collapsed="false">
      <c r="A803" s="2" t="s">
        <v>68</v>
      </c>
      <c r="B803" s="2" t="n">
        <v>9</v>
      </c>
      <c r="C803" s="2" t="n">
        <v>224449.328125</v>
      </c>
      <c r="D803" s="2" t="n">
        <v>56773.27734375</v>
      </c>
      <c r="E803" s="2" t="n">
        <v>47761.83984375</v>
      </c>
      <c r="F803" s="2" t="n">
        <v>338284.15625</v>
      </c>
      <c r="G803" s="2" t="n">
        <v>1855.10339355469</v>
      </c>
    </row>
    <row r="804" customFormat="false" ht="12.5" hidden="false" customHeight="false" outlineLevel="0" collapsed="false">
      <c r="A804" s="2" t="s">
        <v>69</v>
      </c>
      <c r="B804" s="2" t="n">
        <v>9</v>
      </c>
      <c r="C804" s="2" t="n">
        <v>243386.90625</v>
      </c>
      <c r="D804" s="2" t="n">
        <v>57698.25390625</v>
      </c>
      <c r="E804" s="2" t="n">
        <v>51928.4140625</v>
      </c>
      <c r="F804" s="2" t="n">
        <v>345653.4375</v>
      </c>
      <c r="G804" s="2" t="n">
        <v>2774.95532226563</v>
      </c>
    </row>
    <row r="805" customFormat="false" ht="12.5" hidden="false" customHeight="false" outlineLevel="0" collapsed="false">
      <c r="A805" s="2" t="s">
        <v>71</v>
      </c>
      <c r="B805" s="2" t="n">
        <v>9</v>
      </c>
      <c r="C805" s="2" t="n">
        <v>333306.46875</v>
      </c>
      <c r="D805" s="2" t="n">
        <v>79544.5</v>
      </c>
      <c r="E805" s="2" t="n">
        <v>70362.546875</v>
      </c>
      <c r="F805" s="2" t="n">
        <v>444634.59375</v>
      </c>
      <c r="G805" s="2" t="n">
        <v>3139.89501953125</v>
      </c>
    </row>
    <row r="806" customFormat="false" ht="12.5" hidden="false" customHeight="false" outlineLevel="0" collapsed="false">
      <c r="A806" s="2" t="s">
        <v>72</v>
      </c>
      <c r="B806" s="2" t="n">
        <v>9</v>
      </c>
      <c r="C806" s="2" t="n">
        <v>269217.46875</v>
      </c>
      <c r="D806" s="2" t="n">
        <v>65042.75</v>
      </c>
      <c r="E806" s="2" t="n">
        <v>62741.6015625</v>
      </c>
      <c r="F806" s="2" t="n">
        <v>398631.0625</v>
      </c>
      <c r="G806" s="2" t="n">
        <v>2619.2294921875</v>
      </c>
    </row>
    <row r="807" customFormat="false" ht="12.5" hidden="false" customHeight="false" outlineLevel="0" collapsed="false">
      <c r="A807" s="2" t="s">
        <v>121</v>
      </c>
      <c r="B807" s="2" t="n">
        <v>9</v>
      </c>
      <c r="C807" s="2" t="n">
        <v>250995.546875</v>
      </c>
      <c r="D807" s="2" t="n">
        <v>64824.0390625</v>
      </c>
      <c r="E807" s="2" t="n">
        <v>62951.6171875</v>
      </c>
      <c r="F807" s="2" t="n">
        <v>403516.40625</v>
      </c>
      <c r="G807" s="2" t="n">
        <v>2716.17602539063</v>
      </c>
    </row>
    <row r="808" customFormat="false" ht="12.5" hidden="false" customHeight="false" outlineLevel="0" collapsed="false">
      <c r="A808" s="2" t="s">
        <v>122</v>
      </c>
      <c r="B808" s="2" t="n">
        <v>9</v>
      </c>
      <c r="C808" s="2" t="n">
        <v>268401.5</v>
      </c>
      <c r="D808" s="2" t="n">
        <v>63691.9375</v>
      </c>
      <c r="E808" s="2" t="n">
        <v>65774.5625</v>
      </c>
      <c r="F808" s="2" t="n">
        <v>428592.71875</v>
      </c>
      <c r="G808" s="2" t="n">
        <v>2560.814453125</v>
      </c>
    </row>
    <row r="809" customFormat="false" ht="12.5" hidden="false" customHeight="false" outlineLevel="0" collapsed="false">
      <c r="A809" s="2" t="s">
        <v>123</v>
      </c>
      <c r="B809" s="2" t="n">
        <v>9</v>
      </c>
      <c r="C809" s="2" t="n">
        <v>197510.890625</v>
      </c>
      <c r="D809" s="2" t="n">
        <v>48402.93359375</v>
      </c>
      <c r="E809" s="2" t="n">
        <v>50280.99609375</v>
      </c>
      <c r="F809" s="2" t="n">
        <v>342738.5</v>
      </c>
      <c r="G809" s="2" t="n">
        <v>1310.8876953125</v>
      </c>
    </row>
    <row r="810" customFormat="false" ht="12.5" hidden="false" customHeight="false" outlineLevel="0" collapsed="false">
      <c r="A810" s="2" t="s">
        <v>124</v>
      </c>
      <c r="B810" s="2" t="n">
        <v>9</v>
      </c>
      <c r="C810" s="2" t="n">
        <v>514399.46875</v>
      </c>
      <c r="D810" s="2" t="n">
        <v>78674.3828125</v>
      </c>
      <c r="E810" s="2" t="n">
        <v>76600.2265625</v>
      </c>
      <c r="F810" s="2" t="n">
        <v>459319.46875</v>
      </c>
      <c r="G810" s="2" t="n">
        <v>5589.224609375</v>
      </c>
    </row>
    <row r="811" customFormat="false" ht="12.5" hidden="false" customHeight="false" outlineLevel="0" collapsed="false">
      <c r="A811" s="2" t="s">
        <v>125</v>
      </c>
      <c r="B811" s="2" t="n">
        <v>9</v>
      </c>
      <c r="C811" s="2" t="n">
        <v>369674.96875</v>
      </c>
      <c r="D811" s="2" t="n">
        <v>79306.3515625</v>
      </c>
      <c r="E811" s="2" t="n">
        <v>73180.65625</v>
      </c>
      <c r="F811" s="2" t="n">
        <v>523932.59375</v>
      </c>
      <c r="G811" s="2" t="n">
        <v>3523.27807617188</v>
      </c>
    </row>
    <row r="812" customFormat="false" ht="12.5" hidden="false" customHeight="false" outlineLevel="0" collapsed="false">
      <c r="A812" s="2" t="s">
        <v>126</v>
      </c>
      <c r="B812" s="2" t="n">
        <v>9</v>
      </c>
      <c r="C812" s="2" t="n">
        <v>341557.875</v>
      </c>
      <c r="D812" s="2" t="n">
        <v>74427.765625</v>
      </c>
      <c r="E812" s="2" t="n">
        <v>60357.453125</v>
      </c>
      <c r="F812" s="2" t="n">
        <v>459256.6875</v>
      </c>
      <c r="G812" s="2" t="n">
        <v>2474.67260742188</v>
      </c>
    </row>
    <row r="813" customFormat="false" ht="12.5" hidden="false" customHeight="false" outlineLevel="0" collapsed="false">
      <c r="A813" s="2" t="s">
        <v>73</v>
      </c>
      <c r="B813" s="2" t="n">
        <v>9</v>
      </c>
      <c r="C813" s="2" t="n">
        <v>545985.3125</v>
      </c>
      <c r="D813" s="2" t="n">
        <v>118182.796875</v>
      </c>
      <c r="E813" s="2" t="n">
        <v>86751.2109375</v>
      </c>
      <c r="F813" s="2" t="n">
        <v>627183.625</v>
      </c>
      <c r="G813" s="2" t="n">
        <v>5221.76318359375</v>
      </c>
    </row>
    <row r="814" customFormat="false" ht="12.5" hidden="false" customHeight="false" outlineLevel="0" collapsed="false">
      <c r="A814" s="2" t="s">
        <v>75</v>
      </c>
      <c r="B814" s="2" t="n">
        <v>9</v>
      </c>
      <c r="C814" s="2" t="n">
        <v>266220.65625</v>
      </c>
      <c r="D814" s="2" t="n">
        <v>68202.1640625</v>
      </c>
      <c r="E814" s="2" t="n">
        <v>52663.0703125</v>
      </c>
      <c r="F814" s="2" t="n">
        <v>376208.5625</v>
      </c>
      <c r="G814" s="2" t="n">
        <v>2094.36010742188</v>
      </c>
    </row>
    <row r="815" customFormat="false" ht="12.5" hidden="false" customHeight="false" outlineLevel="0" collapsed="false">
      <c r="A815" s="2" t="s">
        <v>76</v>
      </c>
      <c r="B815" s="2" t="n">
        <v>9</v>
      </c>
      <c r="C815" s="2" t="n">
        <v>281872.21875</v>
      </c>
      <c r="D815" s="2" t="n">
        <v>67022.6875</v>
      </c>
      <c r="E815" s="2" t="n">
        <v>59330.08984375</v>
      </c>
      <c r="F815" s="2" t="n">
        <v>398650.25</v>
      </c>
      <c r="G815" s="2" t="n">
        <v>2382.70385742188</v>
      </c>
    </row>
    <row r="816" customFormat="false" ht="12.5" hidden="false" customHeight="false" outlineLevel="0" collapsed="false">
      <c r="A816" s="2" t="s">
        <v>77</v>
      </c>
      <c r="B816" s="2" t="n">
        <v>9</v>
      </c>
      <c r="C816" s="2" t="n">
        <v>287709.46875</v>
      </c>
      <c r="D816" s="2" t="n">
        <v>70976.4140625</v>
      </c>
      <c r="E816" s="2" t="n">
        <v>63714.66015625</v>
      </c>
      <c r="F816" s="2" t="n">
        <v>404998.90625</v>
      </c>
      <c r="G816" s="2" t="n">
        <v>2909.62280273438</v>
      </c>
    </row>
    <row r="817" customFormat="false" ht="12.5" hidden="false" customHeight="false" outlineLevel="0" collapsed="false">
      <c r="A817" s="2" t="s">
        <v>79</v>
      </c>
      <c r="B817" s="2" t="n">
        <v>9</v>
      </c>
      <c r="C817" s="2" t="n">
        <v>385925.4375</v>
      </c>
      <c r="D817" s="2" t="n">
        <v>95057.8046875</v>
      </c>
      <c r="E817" s="2" t="n">
        <v>86070.96875</v>
      </c>
      <c r="F817" s="2" t="n">
        <v>515227.09375</v>
      </c>
      <c r="G817" s="2" t="n">
        <v>4394.72509765625</v>
      </c>
    </row>
    <row r="818" customFormat="false" ht="12.5" hidden="false" customHeight="false" outlineLevel="0" collapsed="false">
      <c r="A818" s="2" t="s">
        <v>80</v>
      </c>
      <c r="B818" s="2" t="n">
        <v>9</v>
      </c>
      <c r="C818" s="2" t="n">
        <v>318880.15625</v>
      </c>
      <c r="D818" s="2" t="n">
        <v>77953.6953125</v>
      </c>
      <c r="E818" s="2" t="n">
        <v>75538.796875</v>
      </c>
      <c r="F818" s="2" t="n">
        <v>451395.6875</v>
      </c>
      <c r="G818" s="2" t="n">
        <v>3040.90258789063</v>
      </c>
    </row>
    <row r="819" customFormat="false" ht="12.5" hidden="false" customHeight="false" outlineLevel="0" collapsed="false">
      <c r="A819" s="2" t="s">
        <v>127</v>
      </c>
      <c r="B819" s="2" t="n">
        <v>9</v>
      </c>
      <c r="C819" s="2" t="n">
        <v>485839.65625</v>
      </c>
      <c r="D819" s="2" t="n">
        <v>83832.7421875</v>
      </c>
      <c r="E819" s="2" t="n">
        <v>85044.9453125</v>
      </c>
      <c r="F819" s="2" t="n">
        <v>444378.71875</v>
      </c>
      <c r="G819" s="2" t="n">
        <v>5827.53759765625</v>
      </c>
    </row>
    <row r="820" customFormat="false" ht="12.5" hidden="false" customHeight="false" outlineLevel="0" collapsed="false">
      <c r="A820" s="2" t="s">
        <v>128</v>
      </c>
      <c r="B820" s="2" t="n">
        <v>9</v>
      </c>
      <c r="C820" s="2" t="n">
        <v>352064.25</v>
      </c>
      <c r="D820" s="2" t="n">
        <v>72130.5234375</v>
      </c>
      <c r="E820" s="2" t="n">
        <v>80994.015625</v>
      </c>
      <c r="F820" s="2" t="n">
        <v>485552.75</v>
      </c>
      <c r="G820" s="2" t="n">
        <v>3533.20678710938</v>
      </c>
    </row>
    <row r="821" customFormat="false" ht="12.5" hidden="false" customHeight="false" outlineLevel="0" collapsed="false">
      <c r="A821" s="2" t="s">
        <v>129</v>
      </c>
      <c r="B821" s="2" t="n">
        <v>9</v>
      </c>
      <c r="C821" s="2" t="n">
        <v>218210.203125</v>
      </c>
      <c r="D821" s="2" t="n">
        <v>50871.26171875</v>
      </c>
      <c r="E821" s="2" t="n">
        <v>57545.18359375</v>
      </c>
      <c r="F821" s="2" t="n">
        <v>368072.03125</v>
      </c>
      <c r="G821" s="2" t="n">
        <v>2484.81323242188</v>
      </c>
    </row>
    <row r="822" customFormat="false" ht="12.5" hidden="false" customHeight="false" outlineLevel="0" collapsed="false">
      <c r="A822" s="2" t="s">
        <v>130</v>
      </c>
      <c r="B822" s="2" t="n">
        <v>9</v>
      </c>
      <c r="C822" s="2" t="n">
        <v>354218.21875</v>
      </c>
      <c r="D822" s="2" t="n">
        <v>81861.8203125</v>
      </c>
      <c r="E822" s="2" t="n">
        <v>78713.625</v>
      </c>
      <c r="F822" s="2" t="n">
        <v>512926.78125</v>
      </c>
      <c r="G822" s="2" t="n">
        <v>3346.51635742188</v>
      </c>
    </row>
    <row r="823" customFormat="false" ht="12.5" hidden="false" customHeight="false" outlineLevel="0" collapsed="false">
      <c r="A823" s="2" t="s">
        <v>131</v>
      </c>
      <c r="B823" s="2" t="n">
        <v>9</v>
      </c>
      <c r="C823" s="2" t="n">
        <v>343174.5625</v>
      </c>
      <c r="D823" s="2" t="n">
        <v>84657.5078125</v>
      </c>
      <c r="E823" s="2" t="n">
        <v>76274.1953125</v>
      </c>
      <c r="F823" s="2" t="n">
        <v>533341.6875</v>
      </c>
      <c r="G823" s="2" t="n">
        <v>2009.85827636719</v>
      </c>
    </row>
    <row r="824" customFormat="false" ht="12.5" hidden="false" customHeight="false" outlineLevel="0" collapsed="false">
      <c r="A824" s="2" t="s">
        <v>132</v>
      </c>
      <c r="B824" s="2" t="n">
        <v>9</v>
      </c>
      <c r="C824" s="2" t="n">
        <v>356328.5</v>
      </c>
      <c r="D824" s="2" t="n">
        <v>91619.8359375</v>
      </c>
      <c r="E824" s="2" t="n">
        <v>73189.1796875</v>
      </c>
      <c r="F824" s="2" t="n">
        <v>551511.3125</v>
      </c>
      <c r="G824" s="2" t="n">
        <v>3112.66064453125</v>
      </c>
    </row>
    <row r="825" customFormat="false" ht="12.5" hidden="false" customHeight="false" outlineLevel="0" collapsed="false">
      <c r="A825" s="2" t="s">
        <v>81</v>
      </c>
      <c r="B825" s="2" t="n">
        <v>9</v>
      </c>
      <c r="C825" s="2" t="n">
        <v>550290.75</v>
      </c>
      <c r="D825" s="2" t="n">
        <v>126588.640625</v>
      </c>
      <c r="E825" s="2" t="n">
        <v>89099.3671875</v>
      </c>
      <c r="F825" s="2" t="n">
        <v>636285.0625</v>
      </c>
      <c r="G825" s="2" t="n">
        <v>5368.908203125</v>
      </c>
    </row>
    <row r="826" customFormat="false" ht="12.5" hidden="false" customHeight="false" outlineLevel="0" collapsed="false">
      <c r="A826" s="2" t="s">
        <v>83</v>
      </c>
      <c r="B826" s="2" t="n">
        <v>9</v>
      </c>
      <c r="C826" s="2" t="n">
        <v>290094.28125</v>
      </c>
      <c r="D826" s="2" t="n">
        <v>71454.6484375</v>
      </c>
      <c r="E826" s="2" t="n">
        <v>59603.140625</v>
      </c>
      <c r="F826" s="2" t="n">
        <v>423313.4375</v>
      </c>
      <c r="G826" s="2" t="n">
        <v>2407.06396484375</v>
      </c>
    </row>
    <row r="827" customFormat="false" ht="12.5" hidden="false" customHeight="false" outlineLevel="0" collapsed="false">
      <c r="A827" s="2" t="s">
        <v>84</v>
      </c>
      <c r="B827" s="2" t="n">
        <v>9</v>
      </c>
      <c r="C827" s="2" t="n">
        <v>295398.4375</v>
      </c>
      <c r="D827" s="2" t="n">
        <v>71750.2890625</v>
      </c>
      <c r="E827" s="2" t="n">
        <v>64808.09765625</v>
      </c>
      <c r="F827" s="2" t="n">
        <v>423226.53125</v>
      </c>
      <c r="G827" s="2" t="n">
        <v>2332.25244140625</v>
      </c>
    </row>
    <row r="828" customFormat="false" ht="12.5" hidden="false" customHeight="false" outlineLevel="0" collapsed="false">
      <c r="A828" s="2" t="s">
        <v>85</v>
      </c>
      <c r="B828" s="2" t="n">
        <v>9</v>
      </c>
      <c r="C828" s="2" t="n">
        <v>376444.0625</v>
      </c>
      <c r="D828" s="2" t="n">
        <v>88788.0859375</v>
      </c>
      <c r="E828" s="2" t="n">
        <v>84058.859375</v>
      </c>
      <c r="F828" s="2" t="n">
        <v>510824.78125</v>
      </c>
      <c r="G828" s="2" t="n">
        <v>3747.58032226563</v>
      </c>
    </row>
    <row r="829" customFormat="false" ht="12.5" hidden="false" customHeight="false" outlineLevel="0" collapsed="false">
      <c r="A829" s="2" t="s">
        <v>87</v>
      </c>
      <c r="B829" s="2" t="n">
        <v>9</v>
      </c>
      <c r="C829" s="2" t="n">
        <v>413558.59375</v>
      </c>
      <c r="D829" s="2" t="n">
        <v>100754.140625</v>
      </c>
      <c r="E829" s="2" t="n">
        <v>94263.5234375</v>
      </c>
      <c r="F829" s="2" t="n">
        <v>553827.625</v>
      </c>
      <c r="G829" s="2" t="n">
        <v>3675.76318359375</v>
      </c>
    </row>
    <row r="830" customFormat="false" ht="12.5" hidden="false" customHeight="false" outlineLevel="0" collapsed="false">
      <c r="A830" s="2" t="s">
        <v>88</v>
      </c>
      <c r="B830" s="2" t="n">
        <v>9</v>
      </c>
      <c r="C830" s="2" t="n">
        <v>343520.34375</v>
      </c>
      <c r="D830" s="2" t="n">
        <v>84805.6640625</v>
      </c>
      <c r="E830" s="2" t="n">
        <v>82470.9140625</v>
      </c>
      <c r="F830" s="2" t="n">
        <v>478877.78125</v>
      </c>
      <c r="G830" s="2" t="n">
        <v>3336.41064453125</v>
      </c>
    </row>
    <row r="831" customFormat="false" ht="12.5" hidden="false" customHeight="false" outlineLevel="0" collapsed="false">
      <c r="A831" s="2" t="s">
        <v>133</v>
      </c>
      <c r="B831" s="2" t="n">
        <v>9</v>
      </c>
      <c r="C831" s="2" t="n">
        <v>294434.71875</v>
      </c>
      <c r="D831" s="2" t="n">
        <v>66041.25</v>
      </c>
      <c r="E831" s="2" t="n">
        <v>76028.6015625</v>
      </c>
      <c r="F831" s="2" t="n">
        <v>445103.125</v>
      </c>
      <c r="G831" s="2" t="n">
        <v>3260.53540039063</v>
      </c>
    </row>
    <row r="832" customFormat="false" ht="12.5" hidden="false" customHeight="false" outlineLevel="0" collapsed="false">
      <c r="A832" s="2" t="s">
        <v>134</v>
      </c>
      <c r="B832" s="2" t="n">
        <v>9</v>
      </c>
      <c r="C832" s="2" t="n">
        <v>368842</v>
      </c>
      <c r="D832" s="2" t="n">
        <v>89052.0546875</v>
      </c>
      <c r="E832" s="2" t="n">
        <v>95349.1953125</v>
      </c>
      <c r="F832" s="2" t="n">
        <v>568583.8125</v>
      </c>
      <c r="G832" s="2" t="n">
        <v>4018.5322265625</v>
      </c>
    </row>
    <row r="833" customFormat="false" ht="12.5" hidden="false" customHeight="false" outlineLevel="0" collapsed="false">
      <c r="A833" s="2" t="s">
        <v>135</v>
      </c>
      <c r="B833" s="2" t="n">
        <v>9</v>
      </c>
      <c r="C833" s="2" t="n">
        <v>249666.25</v>
      </c>
      <c r="D833" s="2" t="n">
        <v>62063.84375</v>
      </c>
      <c r="E833" s="2" t="n">
        <v>66709.390625</v>
      </c>
      <c r="F833" s="2" t="n">
        <v>420442.8125</v>
      </c>
      <c r="G833" s="2" t="n">
        <v>2168.5166015625</v>
      </c>
    </row>
    <row r="834" customFormat="false" ht="12.5" hidden="false" customHeight="false" outlineLevel="0" collapsed="false">
      <c r="A834" s="2" t="s">
        <v>136</v>
      </c>
      <c r="B834" s="2" t="n">
        <v>9</v>
      </c>
      <c r="C834" s="2" t="n">
        <v>637547.6875</v>
      </c>
      <c r="D834" s="2" t="n">
        <v>89301.6484375</v>
      </c>
      <c r="E834" s="2" t="n">
        <v>92942.7109375</v>
      </c>
      <c r="F834" s="2" t="n">
        <v>511551.625</v>
      </c>
      <c r="G834" s="2" t="n">
        <v>7126.634765625</v>
      </c>
    </row>
    <row r="835" customFormat="false" ht="12.5" hidden="false" customHeight="false" outlineLevel="0" collapsed="false">
      <c r="A835" s="2" t="s">
        <v>137</v>
      </c>
      <c r="B835" s="2" t="n">
        <v>9</v>
      </c>
      <c r="C835" s="2" t="n">
        <v>420137.71875</v>
      </c>
      <c r="D835" s="2" t="n">
        <v>79239.125</v>
      </c>
      <c r="E835" s="2" t="n">
        <v>84025.5703125</v>
      </c>
      <c r="F835" s="2" t="n">
        <v>568743.875</v>
      </c>
      <c r="G835" s="2" t="n">
        <v>4462.38427734375</v>
      </c>
    </row>
    <row r="836" customFormat="false" ht="12.5" hidden="false" customHeight="false" outlineLevel="0" collapsed="false">
      <c r="A836" s="2" t="s">
        <v>138</v>
      </c>
      <c r="B836" s="2" t="n">
        <v>9</v>
      </c>
      <c r="C836" s="2" t="n">
        <v>423849.5625</v>
      </c>
      <c r="D836" s="2" t="n">
        <v>81422.0859375</v>
      </c>
      <c r="E836" s="2" t="n">
        <v>78781.578125</v>
      </c>
      <c r="F836" s="2" t="n">
        <v>578080.5</v>
      </c>
      <c r="G836" s="2" t="n">
        <v>4416.09423828125</v>
      </c>
    </row>
    <row r="837" customFormat="false" ht="12.5" hidden="false" customHeight="false" outlineLevel="0" collapsed="false">
      <c r="A837" s="2" t="s">
        <v>89</v>
      </c>
      <c r="B837" s="2" t="n">
        <v>9</v>
      </c>
      <c r="C837" s="2" t="n">
        <v>519050.46875</v>
      </c>
      <c r="D837" s="2" t="n">
        <v>133764.078125</v>
      </c>
      <c r="E837" s="2" t="n">
        <v>89858.375</v>
      </c>
      <c r="F837" s="2" t="n">
        <v>623137.5625</v>
      </c>
      <c r="G837" s="2" t="n">
        <v>4885.06787109375</v>
      </c>
    </row>
    <row r="838" customFormat="false" ht="12.5" hidden="false" customHeight="false" outlineLevel="0" collapsed="false">
      <c r="A838" s="2" t="s">
        <v>91</v>
      </c>
      <c r="B838" s="2" t="n">
        <v>9</v>
      </c>
      <c r="C838" s="2" t="n">
        <v>271751.46875</v>
      </c>
      <c r="D838" s="2" t="n">
        <v>72717.9296875</v>
      </c>
      <c r="E838" s="2" t="n">
        <v>59157.203125</v>
      </c>
      <c r="F838" s="2" t="n">
        <v>420239.3125</v>
      </c>
      <c r="G838" s="2" t="n">
        <v>1969.63171386719</v>
      </c>
    </row>
    <row r="839" customFormat="false" ht="12.5" hidden="false" customHeight="false" outlineLevel="0" collapsed="false">
      <c r="A839" s="2" t="s">
        <v>92</v>
      </c>
      <c r="B839" s="2" t="n">
        <v>9</v>
      </c>
      <c r="C839" s="2" t="n">
        <v>289531.5625</v>
      </c>
      <c r="D839" s="2" t="n">
        <v>76752.921875</v>
      </c>
      <c r="E839" s="2" t="n">
        <v>67730.1796875</v>
      </c>
      <c r="F839" s="2" t="n">
        <v>438397.90625</v>
      </c>
      <c r="G839" s="2" t="n">
        <v>2343.55346679688</v>
      </c>
    </row>
    <row r="840" customFormat="false" ht="12.5" hidden="false" customHeight="false" outlineLevel="0" collapsed="false">
      <c r="A840" s="2" t="s">
        <v>93</v>
      </c>
      <c r="B840" s="2" t="n">
        <v>9</v>
      </c>
      <c r="C840" s="2" t="n">
        <v>361451.75</v>
      </c>
      <c r="D840" s="2" t="n">
        <v>85939.15625</v>
      </c>
      <c r="E840" s="2" t="n">
        <v>81609.28125</v>
      </c>
      <c r="F840" s="2" t="n">
        <v>501214.9375</v>
      </c>
      <c r="G840" s="2" t="n">
        <v>3640.85620117188</v>
      </c>
    </row>
    <row r="841" customFormat="false" ht="12.5" hidden="false" customHeight="false" outlineLevel="0" collapsed="false">
      <c r="A841" s="2" t="s">
        <v>95</v>
      </c>
      <c r="B841" s="2" t="n">
        <v>9</v>
      </c>
      <c r="C841" s="2" t="n">
        <v>464122.5</v>
      </c>
      <c r="D841" s="2" t="n">
        <v>111991.015625</v>
      </c>
      <c r="E841" s="2" t="n">
        <v>106628.9375</v>
      </c>
      <c r="F841" s="2" t="n">
        <v>638732.9375</v>
      </c>
      <c r="G841" s="2" t="n">
        <v>3940.9716796875</v>
      </c>
    </row>
    <row r="842" customFormat="false" ht="12.5" hidden="false" customHeight="false" outlineLevel="0" collapsed="false">
      <c r="A842" s="2" t="s">
        <v>96</v>
      </c>
      <c r="B842" s="2" t="n">
        <v>9</v>
      </c>
      <c r="C842" s="2" t="n">
        <v>389702.46875</v>
      </c>
      <c r="D842" s="2" t="n">
        <v>95107.2265625</v>
      </c>
      <c r="E842" s="2" t="n">
        <v>91432.71875</v>
      </c>
      <c r="F842" s="2" t="n">
        <v>534874.1875</v>
      </c>
      <c r="G842" s="2" t="n">
        <v>3592.99145507813</v>
      </c>
    </row>
    <row r="843" customFormat="false" ht="12.5" hidden="false" customHeight="false" outlineLevel="0" collapsed="false">
      <c r="A843" s="2" t="s">
        <v>139</v>
      </c>
      <c r="B843" s="2" t="n">
        <v>9</v>
      </c>
      <c r="C843" s="2" t="n">
        <v>304171.71875</v>
      </c>
      <c r="D843" s="2" t="n">
        <v>75056.953125</v>
      </c>
      <c r="E843" s="2" t="n">
        <v>85623.7109375</v>
      </c>
      <c r="F843" s="2" t="n">
        <v>514568.375</v>
      </c>
      <c r="G843" s="2" t="n">
        <v>3238.99487304688</v>
      </c>
    </row>
    <row r="844" customFormat="false" ht="12.5" hidden="false" customHeight="false" outlineLevel="0" collapsed="false">
      <c r="A844" s="2" t="s">
        <v>140</v>
      </c>
      <c r="B844" s="2" t="n">
        <v>9</v>
      </c>
      <c r="C844" s="2" t="n">
        <v>392242.65625</v>
      </c>
      <c r="D844" s="2" t="n">
        <v>96363.328125</v>
      </c>
      <c r="E844" s="2" t="n">
        <v>102144.859375</v>
      </c>
      <c r="F844" s="2" t="n">
        <v>610523</v>
      </c>
      <c r="G844" s="2" t="n">
        <v>4489.365234375</v>
      </c>
    </row>
    <row r="845" customFormat="false" ht="12.5" hidden="false" customHeight="false" outlineLevel="0" collapsed="false">
      <c r="A845" s="2" t="s">
        <v>141</v>
      </c>
      <c r="B845" s="2" t="n">
        <v>9</v>
      </c>
      <c r="C845" s="2" t="n">
        <v>282513.6875</v>
      </c>
      <c r="D845" s="2" t="n">
        <v>71877.796875</v>
      </c>
      <c r="E845" s="2" t="n">
        <v>75505.2109375</v>
      </c>
      <c r="F845" s="2" t="n">
        <v>478970.53125</v>
      </c>
      <c r="G845" s="2" t="n">
        <v>2602.396484375</v>
      </c>
    </row>
    <row r="846" customFormat="false" ht="12.5" hidden="false" customHeight="false" outlineLevel="0" collapsed="false">
      <c r="A846" s="2" t="s">
        <v>142</v>
      </c>
      <c r="B846" s="2" t="n">
        <v>9</v>
      </c>
      <c r="C846" s="2" t="n">
        <v>563537.8125</v>
      </c>
      <c r="D846" s="2" t="n">
        <v>99268.9140625</v>
      </c>
      <c r="E846" s="2" t="n">
        <v>98077.8046875</v>
      </c>
      <c r="F846" s="2" t="n">
        <v>596684.1875</v>
      </c>
      <c r="G846" s="2" t="n">
        <v>5576.63232421875</v>
      </c>
    </row>
    <row r="847" customFormat="false" ht="12.5" hidden="false" customHeight="false" outlineLevel="0" collapsed="false">
      <c r="A847" s="2" t="s">
        <v>143</v>
      </c>
      <c r="B847" s="2" t="n">
        <v>9</v>
      </c>
      <c r="C847" s="2" t="n">
        <v>463054.9375</v>
      </c>
      <c r="D847" s="2" t="n">
        <v>106280.5546875</v>
      </c>
      <c r="E847" s="2" t="n">
        <v>96397.8515625</v>
      </c>
      <c r="F847" s="2" t="n">
        <v>665808.8125</v>
      </c>
      <c r="G847" s="2" t="n">
        <v>3183.05639648438</v>
      </c>
    </row>
    <row r="848" customFormat="false" ht="12.5" hidden="false" customHeight="false" outlineLevel="0" collapsed="false">
      <c r="A848" s="2" t="s">
        <v>144</v>
      </c>
      <c r="B848" s="2" t="n">
        <v>9</v>
      </c>
      <c r="C848" s="2" t="n">
        <v>411949.03125</v>
      </c>
      <c r="D848" s="2" t="n">
        <v>96607.40625</v>
      </c>
      <c r="E848" s="2" t="n">
        <v>80394.96875</v>
      </c>
      <c r="F848" s="2" t="n">
        <v>607334.25</v>
      </c>
      <c r="G848" s="2" t="n">
        <v>3850.44799804688</v>
      </c>
    </row>
    <row r="849" customFormat="false" ht="12.5" hidden="false" customHeight="false" outlineLevel="0" collapsed="false">
      <c r="A849" s="2" t="s">
        <v>145</v>
      </c>
      <c r="B849" s="2" t="n">
        <v>9</v>
      </c>
      <c r="C849" s="2" t="n">
        <v>515792.03125</v>
      </c>
      <c r="D849" s="2" t="n">
        <v>47009.26953125</v>
      </c>
      <c r="E849" s="2" t="n">
        <v>27025.3125</v>
      </c>
      <c r="F849" s="2" t="n">
        <v>22995.732421875</v>
      </c>
      <c r="G849" s="2" t="n">
        <v>7120.533203125</v>
      </c>
    </row>
    <row r="850" customFormat="false" ht="12.5" hidden="false" customHeight="false" outlineLevel="0" collapsed="false">
      <c r="A850" s="2" t="s">
        <v>146</v>
      </c>
      <c r="B850" s="2" t="n">
        <v>9</v>
      </c>
      <c r="C850" s="2" t="n">
        <v>263445.84375</v>
      </c>
      <c r="D850" s="2" t="n">
        <v>23433.32421875</v>
      </c>
      <c r="E850" s="2" t="n">
        <v>12888.12109375</v>
      </c>
      <c r="F850" s="2" t="n">
        <v>11338.103515625</v>
      </c>
      <c r="G850" s="2" t="n">
        <v>2988.70385742188</v>
      </c>
    </row>
    <row r="851" customFormat="false" ht="12.5" hidden="false" customHeight="false" outlineLevel="0" collapsed="false">
      <c r="A851" s="2" t="s">
        <v>147</v>
      </c>
      <c r="B851" s="2" t="n">
        <v>9</v>
      </c>
      <c r="C851" s="2" t="n">
        <v>295074.0625</v>
      </c>
      <c r="D851" s="2" t="n">
        <v>27277.45703125</v>
      </c>
      <c r="E851" s="2" t="n">
        <v>15506.5146484375</v>
      </c>
      <c r="F851" s="2" t="n">
        <v>11925.2275390625</v>
      </c>
      <c r="G851" s="2" t="n">
        <v>3209.85961914063</v>
      </c>
    </row>
    <row r="852" customFormat="false" ht="12.5" hidden="false" customHeight="false" outlineLevel="0" collapsed="false">
      <c r="A852" s="2" t="s">
        <v>148</v>
      </c>
      <c r="B852" s="2" t="n">
        <v>9</v>
      </c>
      <c r="C852" s="2" t="n">
        <v>361609.3125</v>
      </c>
      <c r="D852" s="2" t="n">
        <v>35015.6875</v>
      </c>
      <c r="E852" s="2" t="n">
        <v>21044.75</v>
      </c>
      <c r="F852" s="2" t="n">
        <v>18157.42578125</v>
      </c>
      <c r="G852" s="2" t="n">
        <v>4986.93017578125</v>
      </c>
    </row>
    <row r="853" customFormat="false" ht="12.5" hidden="false" customHeight="false" outlineLevel="0" collapsed="false">
      <c r="A853" s="2" t="s">
        <v>149</v>
      </c>
      <c r="B853" s="2" t="n">
        <v>9</v>
      </c>
      <c r="C853" s="2" t="n">
        <v>373684.625</v>
      </c>
      <c r="D853" s="2" t="n">
        <v>36621.7578125</v>
      </c>
      <c r="E853" s="2" t="n">
        <v>22097.208984375</v>
      </c>
      <c r="F853" s="2" t="n">
        <v>18865.53125</v>
      </c>
      <c r="G853" s="2" t="n">
        <v>5405.61474609375</v>
      </c>
    </row>
    <row r="854" customFormat="false" ht="12.5" hidden="false" customHeight="false" outlineLevel="0" collapsed="false">
      <c r="A854" s="2" t="s">
        <v>150</v>
      </c>
      <c r="B854" s="2" t="n">
        <v>9</v>
      </c>
      <c r="C854" s="2" t="n">
        <v>414874.25</v>
      </c>
      <c r="D854" s="2" t="n">
        <v>41864.01171875</v>
      </c>
      <c r="E854" s="2" t="n">
        <v>25983.111328125</v>
      </c>
      <c r="F854" s="2" t="n">
        <v>22329.669921875</v>
      </c>
      <c r="G854" s="2" t="n">
        <v>6659.75439453125</v>
      </c>
    </row>
    <row r="855" customFormat="false" ht="12.5" hidden="false" customHeight="false" outlineLevel="0" collapsed="false">
      <c r="A855" s="2" t="s">
        <v>151</v>
      </c>
      <c r="B855" s="2" t="n">
        <v>9</v>
      </c>
      <c r="C855" s="2" t="n">
        <v>308520.84375</v>
      </c>
      <c r="D855" s="2" t="n">
        <v>31023.140625</v>
      </c>
      <c r="E855" s="2" t="n">
        <v>19557.3671875</v>
      </c>
      <c r="F855" s="2" t="n">
        <v>25494.0390625</v>
      </c>
      <c r="G855" s="2" t="n">
        <v>6943.03125</v>
      </c>
    </row>
    <row r="856" customFormat="false" ht="12.5" hidden="false" customHeight="false" outlineLevel="0" collapsed="false">
      <c r="A856" s="2" t="s">
        <v>152</v>
      </c>
      <c r="B856" s="2" t="n">
        <v>9</v>
      </c>
      <c r="C856" s="2" t="n">
        <v>283758.09375</v>
      </c>
      <c r="D856" s="2" t="n">
        <v>27887.228515625</v>
      </c>
      <c r="E856" s="2" t="n">
        <v>17332.115234375</v>
      </c>
      <c r="F856" s="2" t="n">
        <v>14122.435546875</v>
      </c>
      <c r="G856" s="2" t="n">
        <v>4236.73828125</v>
      </c>
    </row>
    <row r="857" customFormat="false" ht="12.5" hidden="false" customHeight="false" outlineLevel="0" collapsed="false">
      <c r="A857" s="2" t="s">
        <v>153</v>
      </c>
      <c r="B857" s="2" t="n">
        <v>9</v>
      </c>
      <c r="C857" s="2" t="n">
        <v>256378.796875</v>
      </c>
      <c r="D857" s="2" t="n">
        <v>24585.96484375</v>
      </c>
      <c r="E857" s="2" t="n">
        <v>14885.6533203125</v>
      </c>
      <c r="F857" s="2" t="n">
        <v>12267.7119140625</v>
      </c>
      <c r="G857" s="2" t="n">
        <v>3384.33862304688</v>
      </c>
    </row>
    <row r="858" customFormat="false" ht="12.5" hidden="false" customHeight="false" outlineLevel="0" collapsed="false">
      <c r="A858" s="2" t="s">
        <v>154</v>
      </c>
      <c r="B858" s="2" t="n">
        <v>9</v>
      </c>
      <c r="C858" s="2" t="n">
        <v>370931.875</v>
      </c>
      <c r="D858" s="2" t="n">
        <v>34102.49609375</v>
      </c>
      <c r="E858" s="2" t="n">
        <v>19549.4453125</v>
      </c>
      <c r="F858" s="2" t="n">
        <v>16070.8583984375</v>
      </c>
      <c r="G858" s="2" t="n">
        <v>4242.58544921875</v>
      </c>
    </row>
    <row r="859" customFormat="false" ht="12.5" hidden="false" customHeight="false" outlineLevel="0" collapsed="false">
      <c r="A859" s="2" t="s">
        <v>155</v>
      </c>
      <c r="B859" s="2" t="n">
        <v>9</v>
      </c>
      <c r="C859" s="2" t="n">
        <v>359756.9375</v>
      </c>
      <c r="D859" s="2" t="n">
        <v>33927.2734375</v>
      </c>
      <c r="E859" s="2" t="n">
        <v>20000.97265625</v>
      </c>
      <c r="F859" s="2" t="n">
        <v>16972.197265625</v>
      </c>
      <c r="G859" s="2" t="n">
        <v>4746.80078125</v>
      </c>
    </row>
    <row r="860" customFormat="false" ht="12.5" hidden="false" customHeight="false" outlineLevel="0" collapsed="false">
      <c r="A860" s="2" t="s">
        <v>156</v>
      </c>
      <c r="B860" s="2" t="n">
        <v>9</v>
      </c>
      <c r="C860" s="2" t="n">
        <v>413683.125</v>
      </c>
      <c r="D860" s="2" t="n">
        <v>36319.35546875</v>
      </c>
      <c r="E860" s="2" t="n">
        <v>19865.9921875</v>
      </c>
      <c r="F860" s="2" t="n">
        <v>17561.029296875</v>
      </c>
      <c r="G860" s="2" t="n">
        <v>4714.541015625</v>
      </c>
    </row>
    <row r="861" customFormat="false" ht="12.5" hidden="false" customHeight="false" outlineLevel="0" collapsed="false">
      <c r="A861" s="2" t="s">
        <v>157</v>
      </c>
      <c r="B861" s="2" t="n">
        <v>9</v>
      </c>
      <c r="C861" s="2" t="n">
        <v>655236.4375</v>
      </c>
      <c r="D861" s="2" t="n">
        <v>58848.0546875</v>
      </c>
      <c r="E861" s="2" t="n">
        <v>32272.341796875</v>
      </c>
      <c r="F861" s="2" t="n">
        <v>27943.07421875</v>
      </c>
      <c r="G861" s="2" t="n">
        <v>7843.86767578125</v>
      </c>
    </row>
    <row r="862" customFormat="false" ht="12.5" hidden="false" customHeight="false" outlineLevel="0" collapsed="false">
      <c r="A862" s="2" t="s">
        <v>158</v>
      </c>
      <c r="B862" s="2" t="n">
        <v>9</v>
      </c>
      <c r="C862" s="2" t="n">
        <v>298155.1875</v>
      </c>
      <c r="D862" s="2" t="n">
        <v>25976.740234375</v>
      </c>
      <c r="E862" s="2" t="n">
        <v>14084.25</v>
      </c>
      <c r="F862" s="2" t="n">
        <v>12017.7138671875</v>
      </c>
      <c r="G862" s="2" t="n">
        <v>3261.53515625</v>
      </c>
    </row>
    <row r="863" customFormat="false" ht="12.5" hidden="false" customHeight="false" outlineLevel="0" collapsed="false">
      <c r="A863" s="2" t="s">
        <v>159</v>
      </c>
      <c r="B863" s="2" t="n">
        <v>9</v>
      </c>
      <c r="C863" s="2" t="n">
        <v>297584.3125</v>
      </c>
      <c r="D863" s="2" t="n">
        <v>26498.482421875</v>
      </c>
      <c r="E863" s="2" t="n">
        <v>14949.0654296875</v>
      </c>
      <c r="F863" s="2" t="n">
        <v>12792.701171875</v>
      </c>
      <c r="G863" s="2" t="n">
        <v>3764.05932617188</v>
      </c>
    </row>
    <row r="864" customFormat="false" ht="12.5" hidden="false" customHeight="false" outlineLevel="0" collapsed="false">
      <c r="A864" s="2" t="s">
        <v>160</v>
      </c>
      <c r="B864" s="2" t="n">
        <v>9</v>
      </c>
      <c r="C864" s="2" t="n">
        <v>346207.15625</v>
      </c>
      <c r="D864" s="2" t="n">
        <v>32711.474609375</v>
      </c>
      <c r="E864" s="2" t="n">
        <v>19404.58984375</v>
      </c>
      <c r="F864" s="2" t="n">
        <v>16663.212890625</v>
      </c>
      <c r="G864" s="2" t="n">
        <v>5322.05078125</v>
      </c>
    </row>
    <row r="865" customFormat="false" ht="12.5" hidden="false" customHeight="false" outlineLevel="0" collapsed="false">
      <c r="A865" s="2" t="s">
        <v>161</v>
      </c>
      <c r="B865" s="2" t="n">
        <v>9</v>
      </c>
      <c r="C865" s="2" t="n">
        <v>445714.15625</v>
      </c>
      <c r="D865" s="2" t="n">
        <v>43137.48046875</v>
      </c>
      <c r="E865" s="2" t="n">
        <v>26095.35546875</v>
      </c>
      <c r="F865" s="2" t="n">
        <v>22264.96875</v>
      </c>
      <c r="G865" s="2" t="n">
        <v>6607.10107421875</v>
      </c>
    </row>
    <row r="866" customFormat="false" ht="12.5" hidden="false" customHeight="false" outlineLevel="0" collapsed="false">
      <c r="A866" s="2" t="s">
        <v>162</v>
      </c>
      <c r="B866" s="2" t="n">
        <v>9</v>
      </c>
      <c r="C866" s="2" t="n">
        <v>456028.59375</v>
      </c>
      <c r="D866" s="2" t="n">
        <v>44778.3671875</v>
      </c>
      <c r="E866" s="2" t="n">
        <v>27332.7265625</v>
      </c>
      <c r="F866" s="2" t="n">
        <v>23517.447265625</v>
      </c>
      <c r="G866" s="2" t="n">
        <v>6950.041015625</v>
      </c>
    </row>
    <row r="867" customFormat="false" ht="12.5" hidden="false" customHeight="false" outlineLevel="0" collapsed="false">
      <c r="A867" s="2" t="s">
        <v>163</v>
      </c>
      <c r="B867" s="2" t="n">
        <v>9</v>
      </c>
      <c r="C867" s="2" t="n">
        <v>316457.09375</v>
      </c>
      <c r="D867" s="2" t="n">
        <v>30415.71875</v>
      </c>
      <c r="E867" s="2" t="n">
        <v>18183.80859375</v>
      </c>
      <c r="F867" s="2" t="n">
        <v>15708.2646484375</v>
      </c>
      <c r="G867" s="2" t="n">
        <v>4164.51904296875</v>
      </c>
    </row>
    <row r="868" customFormat="false" ht="12.5" hidden="false" customHeight="false" outlineLevel="0" collapsed="false">
      <c r="A868" s="2" t="s">
        <v>164</v>
      </c>
      <c r="B868" s="2" t="n">
        <v>9</v>
      </c>
      <c r="C868" s="2" t="n">
        <v>302470.25</v>
      </c>
      <c r="D868" s="2" t="n">
        <v>28440.748046875</v>
      </c>
      <c r="E868" s="2" t="n">
        <v>17004.5859375</v>
      </c>
      <c r="F868" s="2" t="n">
        <v>14712.34765625</v>
      </c>
      <c r="G868" s="2" t="n">
        <v>4171.70947265625</v>
      </c>
    </row>
    <row r="869" customFormat="false" ht="12.5" hidden="false" customHeight="false" outlineLevel="0" collapsed="false">
      <c r="A869" s="2" t="s">
        <v>165</v>
      </c>
      <c r="B869" s="2" t="n">
        <v>9</v>
      </c>
      <c r="C869" s="2" t="n">
        <v>273568.90625</v>
      </c>
      <c r="D869" s="2" t="n">
        <v>25753.70703125</v>
      </c>
      <c r="E869" s="2" t="n">
        <v>14694.455078125</v>
      </c>
      <c r="F869" s="2" t="n">
        <v>12984.9384765625</v>
      </c>
      <c r="G869" s="2" t="n">
        <v>3905.73120117188</v>
      </c>
    </row>
    <row r="870" customFormat="false" ht="12.5" hidden="false" customHeight="false" outlineLevel="0" collapsed="false">
      <c r="A870" s="2" t="s">
        <v>166</v>
      </c>
      <c r="B870" s="2" t="n">
        <v>9</v>
      </c>
      <c r="C870" s="2" t="n">
        <v>482709.8125</v>
      </c>
      <c r="D870" s="2" t="n">
        <v>44352.58984375</v>
      </c>
      <c r="E870" s="2" t="n">
        <v>25319.931640625</v>
      </c>
      <c r="F870" s="2" t="n">
        <v>21725.630859375</v>
      </c>
      <c r="G870" s="2" t="n">
        <v>6297.68408203125</v>
      </c>
    </row>
    <row r="871" customFormat="false" ht="12.5" hidden="false" customHeight="false" outlineLevel="0" collapsed="false">
      <c r="A871" s="2" t="s">
        <v>167</v>
      </c>
      <c r="B871" s="2" t="n">
        <v>9</v>
      </c>
      <c r="C871" s="2" t="n">
        <v>417504.40625</v>
      </c>
      <c r="D871" s="2" t="n">
        <v>38538.26171875</v>
      </c>
      <c r="E871" s="2" t="n">
        <v>21388.25</v>
      </c>
      <c r="F871" s="2" t="n">
        <v>18427.552734375</v>
      </c>
      <c r="G871" s="2" t="n">
        <v>5499.73779296875</v>
      </c>
    </row>
    <row r="872" customFormat="false" ht="12.5" hidden="false" customHeight="false" outlineLevel="0" collapsed="false">
      <c r="A872" s="2" t="s">
        <v>168</v>
      </c>
      <c r="B872" s="2" t="n">
        <v>9</v>
      </c>
      <c r="C872" s="2" t="n">
        <v>449118.1875</v>
      </c>
      <c r="D872" s="2" t="n">
        <v>38929.40234375</v>
      </c>
      <c r="E872" s="2" t="n">
        <v>20177.138671875</v>
      </c>
      <c r="F872" s="2" t="n">
        <v>17825.09375</v>
      </c>
      <c r="G872" s="2" t="n">
        <v>5046.775390625</v>
      </c>
    </row>
    <row r="873" customFormat="false" ht="12.5" hidden="false" customHeight="false" outlineLevel="0" collapsed="false">
      <c r="A873" s="2" t="s">
        <v>43</v>
      </c>
      <c r="B873" s="2" t="n">
        <v>10</v>
      </c>
      <c r="C873" s="2" t="n">
        <v>375538.6875</v>
      </c>
      <c r="D873" s="2" t="n">
        <v>95765.40625</v>
      </c>
      <c r="E873" s="2" t="n">
        <v>58744.046875</v>
      </c>
      <c r="F873" s="2" t="n">
        <v>510789.0625</v>
      </c>
      <c r="G873" s="2" t="n">
        <v>2981.12426757813</v>
      </c>
    </row>
    <row r="874" customFormat="false" ht="12.5" hidden="false" customHeight="false" outlineLevel="0" collapsed="false">
      <c r="A874" s="2" t="s">
        <v>50</v>
      </c>
      <c r="B874" s="2" t="n">
        <v>10</v>
      </c>
      <c r="C874" s="2" t="n">
        <v>218707.625</v>
      </c>
      <c r="D874" s="2" t="n">
        <v>58615.4296875</v>
      </c>
      <c r="E874" s="2" t="n">
        <v>39299.38671875</v>
      </c>
      <c r="F874" s="2" t="n">
        <v>326685.9375</v>
      </c>
      <c r="G874" s="2" t="n">
        <v>1466.2353515625</v>
      </c>
    </row>
    <row r="875" customFormat="false" ht="12.5" hidden="false" customHeight="false" outlineLevel="0" collapsed="false">
      <c r="A875" s="2" t="s">
        <v>51</v>
      </c>
      <c r="B875" s="2" t="n">
        <v>10</v>
      </c>
      <c r="C875" s="2" t="n">
        <v>201153.0625</v>
      </c>
      <c r="D875" s="2" t="n">
        <v>52929.30859375</v>
      </c>
      <c r="E875" s="2" t="n">
        <v>39209.1171875</v>
      </c>
      <c r="F875" s="2" t="n">
        <v>318789.53125</v>
      </c>
      <c r="G875" s="2" t="n">
        <v>1540.93579101563</v>
      </c>
    </row>
    <row r="876" customFormat="false" ht="12.5" hidden="false" customHeight="false" outlineLevel="0" collapsed="false">
      <c r="A876" s="2" t="s">
        <v>52</v>
      </c>
      <c r="B876" s="2" t="n">
        <v>10</v>
      </c>
      <c r="C876" s="2" t="n">
        <v>313225.5625</v>
      </c>
      <c r="D876" s="2" t="n">
        <v>66136.5234375</v>
      </c>
      <c r="E876" s="2" t="n">
        <v>52858.83984375</v>
      </c>
      <c r="F876" s="2" t="n">
        <v>383561.40625</v>
      </c>
      <c r="G876" s="2" t="n">
        <v>2814.63256835938</v>
      </c>
    </row>
    <row r="877" customFormat="false" ht="12.5" hidden="false" customHeight="false" outlineLevel="0" collapsed="false">
      <c r="A877" s="2" t="s">
        <v>54</v>
      </c>
      <c r="B877" s="2" t="n">
        <v>10</v>
      </c>
      <c r="C877" s="2" t="n">
        <v>316163.375</v>
      </c>
      <c r="D877" s="2" t="n">
        <v>74031.5703125</v>
      </c>
      <c r="E877" s="2" t="n">
        <v>59382.984375</v>
      </c>
      <c r="F877" s="2" t="n">
        <v>422247.71875</v>
      </c>
      <c r="G877" s="2" t="n">
        <v>2469.10864257813</v>
      </c>
    </row>
    <row r="878" customFormat="false" ht="12.5" hidden="false" customHeight="false" outlineLevel="0" collapsed="false">
      <c r="A878" s="2" t="s">
        <v>55</v>
      </c>
      <c r="B878" s="2" t="n">
        <v>10</v>
      </c>
      <c r="C878" s="2" t="n">
        <v>252111.53125</v>
      </c>
      <c r="D878" s="2" t="n">
        <v>56915.73828125</v>
      </c>
      <c r="E878" s="2" t="n">
        <v>51899.671875</v>
      </c>
      <c r="F878" s="2" t="n">
        <v>374572.53125</v>
      </c>
      <c r="G878" s="2" t="n">
        <v>1934.58898925781</v>
      </c>
    </row>
    <row r="879" customFormat="false" ht="12.5" hidden="false" customHeight="false" outlineLevel="0" collapsed="false">
      <c r="A879" s="2" t="s">
        <v>109</v>
      </c>
      <c r="B879" s="2" t="n">
        <v>10</v>
      </c>
      <c r="C879" s="2" t="n">
        <v>445390.28125</v>
      </c>
      <c r="D879" s="2" t="n">
        <v>61609.46875</v>
      </c>
      <c r="E879" s="2" t="n">
        <v>60087.03515625</v>
      </c>
      <c r="F879" s="2" t="n">
        <v>366994.6875</v>
      </c>
      <c r="G879" s="2" t="n">
        <v>4592.080078125</v>
      </c>
    </row>
    <row r="880" customFormat="false" ht="12.5" hidden="false" customHeight="false" outlineLevel="0" collapsed="false">
      <c r="A880" s="2" t="s">
        <v>110</v>
      </c>
      <c r="B880" s="2" t="n">
        <v>10</v>
      </c>
      <c r="C880" s="2" t="n">
        <v>297307.25</v>
      </c>
      <c r="D880" s="2" t="n">
        <v>60495.078125</v>
      </c>
      <c r="E880" s="2" t="n">
        <v>62838.296875</v>
      </c>
      <c r="F880" s="2" t="n">
        <v>451791.625</v>
      </c>
      <c r="G880" s="2" t="n">
        <v>3496.11108398438</v>
      </c>
    </row>
    <row r="881" customFormat="false" ht="12.5" hidden="false" customHeight="false" outlineLevel="0" collapsed="false">
      <c r="A881" s="2" t="s">
        <v>111</v>
      </c>
      <c r="B881" s="2" t="n">
        <v>10</v>
      </c>
      <c r="C881" s="2" t="n">
        <v>257481.8125</v>
      </c>
      <c r="D881" s="2" t="n">
        <v>55758.11328125</v>
      </c>
      <c r="E881" s="2" t="n">
        <v>54636.9375</v>
      </c>
      <c r="F881" s="2" t="n">
        <v>407175.46875</v>
      </c>
      <c r="G881" s="2" t="n">
        <v>2480.24853515625</v>
      </c>
    </row>
    <row r="882" customFormat="false" ht="12.5" hidden="false" customHeight="false" outlineLevel="0" collapsed="false">
      <c r="A882" s="2" t="s">
        <v>112</v>
      </c>
      <c r="B882" s="2" t="n">
        <v>10</v>
      </c>
      <c r="C882" s="2" t="n">
        <v>476878.46875</v>
      </c>
      <c r="D882" s="2" t="n">
        <v>83924.5</v>
      </c>
      <c r="E882" s="2" t="n">
        <v>71324.9453125</v>
      </c>
      <c r="F882" s="2" t="n">
        <v>495303.9375</v>
      </c>
      <c r="G882" s="2" t="n">
        <v>4958.72998046875</v>
      </c>
    </row>
    <row r="883" customFormat="false" ht="12.5" hidden="false" customHeight="false" outlineLevel="0" collapsed="false">
      <c r="A883" s="2" t="s">
        <v>113</v>
      </c>
      <c r="B883" s="2" t="n">
        <v>10</v>
      </c>
      <c r="C883" s="2" t="n">
        <v>442275.84375</v>
      </c>
      <c r="D883" s="2" t="n">
        <v>91868.3125</v>
      </c>
      <c r="E883" s="2" t="n">
        <v>71992.0390625</v>
      </c>
      <c r="F883" s="2" t="n">
        <v>567185.3125</v>
      </c>
      <c r="G883" s="2" t="n">
        <v>708.71875</v>
      </c>
    </row>
    <row r="884" customFormat="false" ht="12.5" hidden="false" customHeight="false" outlineLevel="0" collapsed="false">
      <c r="A884" s="2" t="s">
        <v>114</v>
      </c>
      <c r="B884" s="2" t="n">
        <v>10</v>
      </c>
      <c r="C884" s="2" t="n">
        <v>452629.71875</v>
      </c>
      <c r="D884" s="2" t="n">
        <v>99141.9296875</v>
      </c>
      <c r="E884" s="2" t="n">
        <v>67570.5625</v>
      </c>
      <c r="F884" s="2" t="n">
        <v>549172.25</v>
      </c>
      <c r="G884" s="2" t="n">
        <v>4455.08447265625</v>
      </c>
    </row>
    <row r="885" customFormat="false" ht="12.5" hidden="false" customHeight="false" outlineLevel="0" collapsed="false">
      <c r="A885" s="2" t="s">
        <v>56</v>
      </c>
      <c r="B885" s="2" t="n">
        <v>10</v>
      </c>
      <c r="C885" s="2" t="n">
        <v>670602.75</v>
      </c>
      <c r="D885" s="2" t="n">
        <v>96633.734375</v>
      </c>
      <c r="E885" s="2" t="n">
        <v>68411.90625</v>
      </c>
      <c r="F885" s="2" t="n">
        <v>440140.3125</v>
      </c>
      <c r="G885" s="2" t="n">
        <v>7428.068359375</v>
      </c>
    </row>
    <row r="886" customFormat="false" ht="12.5" hidden="false" customHeight="false" outlineLevel="0" collapsed="false">
      <c r="A886" s="2" t="s">
        <v>59</v>
      </c>
      <c r="B886" s="2" t="n">
        <v>10</v>
      </c>
      <c r="C886" s="2" t="n">
        <v>264505.46875</v>
      </c>
      <c r="D886" s="2" t="n">
        <v>54293.3828125</v>
      </c>
      <c r="E886" s="2" t="n">
        <v>44046.25390625</v>
      </c>
      <c r="F886" s="2" t="n">
        <v>333143.03125</v>
      </c>
      <c r="G886" s="2" t="n">
        <v>2653.87573242188</v>
      </c>
    </row>
    <row r="887" customFormat="false" ht="12.5" hidden="false" customHeight="false" outlineLevel="0" collapsed="false">
      <c r="A887" s="2" t="s">
        <v>60</v>
      </c>
      <c r="B887" s="2" t="n">
        <v>10</v>
      </c>
      <c r="C887" s="2" t="n">
        <v>218635.875</v>
      </c>
      <c r="D887" s="2" t="n">
        <v>49812.0546875</v>
      </c>
      <c r="E887" s="2" t="n">
        <v>42200.80859375</v>
      </c>
      <c r="F887" s="2" t="n">
        <v>313576.09375</v>
      </c>
      <c r="G887" s="2" t="n">
        <v>1629.0888671875</v>
      </c>
    </row>
    <row r="888" customFormat="false" ht="12.5" hidden="false" customHeight="false" outlineLevel="0" collapsed="false">
      <c r="A888" s="2" t="s">
        <v>61</v>
      </c>
      <c r="B888" s="2" t="n">
        <v>10</v>
      </c>
      <c r="C888" s="2" t="n">
        <v>257917.28125</v>
      </c>
      <c r="D888" s="2" t="n">
        <v>60706.60546875</v>
      </c>
      <c r="E888" s="2" t="n">
        <v>51766.78125</v>
      </c>
      <c r="F888" s="2" t="n">
        <v>365367.0625</v>
      </c>
      <c r="G888" s="2" t="n">
        <v>9423.0517578125</v>
      </c>
    </row>
    <row r="889" customFormat="false" ht="12.5" hidden="false" customHeight="false" outlineLevel="0" collapsed="false">
      <c r="A889" s="2" t="s">
        <v>63</v>
      </c>
      <c r="B889" s="2" t="n">
        <v>10</v>
      </c>
      <c r="C889" s="2" t="n">
        <v>278069.40625</v>
      </c>
      <c r="D889" s="2" t="n">
        <v>66522.2265625</v>
      </c>
      <c r="E889" s="2" t="n">
        <v>60258.2265625</v>
      </c>
      <c r="F889" s="2" t="n">
        <v>407814.375</v>
      </c>
      <c r="G889" s="2" t="n">
        <v>2826.14404296875</v>
      </c>
    </row>
    <row r="890" customFormat="false" ht="12.5" hidden="false" customHeight="false" outlineLevel="0" collapsed="false">
      <c r="A890" s="2" t="s">
        <v>64</v>
      </c>
      <c r="B890" s="2" t="n">
        <v>10</v>
      </c>
      <c r="C890" s="2" t="n">
        <v>260149.75</v>
      </c>
      <c r="D890" s="2" t="n">
        <v>62362.30078125</v>
      </c>
      <c r="E890" s="2" t="n">
        <v>57491.60546875</v>
      </c>
      <c r="F890" s="2" t="n">
        <v>383239.9375</v>
      </c>
      <c r="G890" s="2" t="n">
        <v>2568.31323242188</v>
      </c>
    </row>
    <row r="891" customFormat="false" ht="12.5" hidden="false" customHeight="false" outlineLevel="0" collapsed="false">
      <c r="A891" s="2" t="s">
        <v>115</v>
      </c>
      <c r="B891" s="2" t="n">
        <v>10</v>
      </c>
      <c r="C891" s="2" t="n">
        <v>299001.15625</v>
      </c>
      <c r="D891" s="2" t="n">
        <v>50712.62109375</v>
      </c>
      <c r="E891" s="2" t="n">
        <v>54053.40625</v>
      </c>
      <c r="F891" s="2" t="n">
        <v>343482.40625</v>
      </c>
      <c r="G891" s="2" t="n">
        <v>3403.3369140625</v>
      </c>
    </row>
    <row r="892" customFormat="false" ht="12.5" hidden="false" customHeight="false" outlineLevel="0" collapsed="false">
      <c r="A892" s="2" t="s">
        <v>116</v>
      </c>
      <c r="B892" s="2" t="n">
        <v>10</v>
      </c>
      <c r="C892" s="2" t="n">
        <v>287904.21875</v>
      </c>
      <c r="D892" s="2" t="n">
        <v>59352.7109375</v>
      </c>
      <c r="E892" s="2" t="n">
        <v>61692.3359375</v>
      </c>
      <c r="F892" s="2" t="n">
        <v>412008.9375</v>
      </c>
      <c r="G892" s="2" t="n">
        <v>2974.46801757813</v>
      </c>
    </row>
    <row r="893" customFormat="false" ht="12.5" hidden="false" customHeight="false" outlineLevel="0" collapsed="false">
      <c r="A893" s="2" t="s">
        <v>117</v>
      </c>
      <c r="B893" s="2" t="n">
        <v>10</v>
      </c>
      <c r="C893" s="2" t="n">
        <v>211440.171875</v>
      </c>
      <c r="D893" s="2" t="n">
        <v>47050.4375</v>
      </c>
      <c r="E893" s="2" t="n">
        <v>48023.9453125</v>
      </c>
      <c r="F893" s="2" t="n">
        <v>340591.3125</v>
      </c>
      <c r="G893" s="2" t="n">
        <v>1918.70629882813</v>
      </c>
    </row>
    <row r="894" customFormat="false" ht="12.5" hidden="false" customHeight="false" outlineLevel="0" collapsed="false">
      <c r="A894" s="2" t="s">
        <v>118</v>
      </c>
      <c r="B894" s="2" t="n">
        <v>10</v>
      </c>
      <c r="C894" s="2" t="n">
        <v>341861.03125</v>
      </c>
      <c r="D894" s="2" t="n">
        <v>80670.9921875</v>
      </c>
      <c r="E894" s="2" t="n">
        <v>65812.828125</v>
      </c>
      <c r="F894" s="2" t="n">
        <v>456648.1875</v>
      </c>
      <c r="G894" s="2" t="n">
        <v>3284.66455078125</v>
      </c>
    </row>
    <row r="895" customFormat="false" ht="12.5" hidden="false" customHeight="false" outlineLevel="0" collapsed="false">
      <c r="A895" s="2" t="s">
        <v>119</v>
      </c>
      <c r="B895" s="2" t="n">
        <v>10</v>
      </c>
      <c r="C895" s="2" t="n">
        <v>350668.71875</v>
      </c>
      <c r="D895" s="2" t="n">
        <v>86224.7109375</v>
      </c>
      <c r="E895" s="2" t="n">
        <v>69777.40625</v>
      </c>
      <c r="F895" s="2" t="n">
        <v>515777.53125</v>
      </c>
      <c r="G895" s="2" t="n">
        <v>2662.3779296875</v>
      </c>
    </row>
    <row r="896" customFormat="false" ht="12.5" hidden="false" customHeight="false" outlineLevel="0" collapsed="false">
      <c r="A896" s="2" t="s">
        <v>120</v>
      </c>
      <c r="B896" s="2" t="n">
        <v>10</v>
      </c>
      <c r="C896" s="2" t="n">
        <v>357041.3125</v>
      </c>
      <c r="D896" s="2" t="n">
        <v>92003.4453125</v>
      </c>
      <c r="E896" s="2" t="n">
        <v>63991.30859375</v>
      </c>
      <c r="F896" s="2" t="n">
        <v>502986.0625</v>
      </c>
      <c r="G896" s="2" t="n">
        <v>3093.34423828125</v>
      </c>
    </row>
    <row r="897" customFormat="false" ht="12.5" hidden="false" customHeight="false" outlineLevel="0" collapsed="false">
      <c r="A897" s="2" t="s">
        <v>65</v>
      </c>
      <c r="B897" s="2" t="n">
        <v>10</v>
      </c>
      <c r="C897" s="2" t="n">
        <v>475121.9375</v>
      </c>
      <c r="D897" s="2" t="n">
        <v>109669.34375</v>
      </c>
      <c r="E897" s="2" t="n">
        <v>74690.8125</v>
      </c>
      <c r="F897" s="2" t="n">
        <v>564122.8125</v>
      </c>
      <c r="G897" s="2" t="n">
        <v>4549.4912109375</v>
      </c>
    </row>
    <row r="898" customFormat="false" ht="12.5" hidden="false" customHeight="false" outlineLevel="0" collapsed="false">
      <c r="A898" s="2" t="s">
        <v>67</v>
      </c>
      <c r="B898" s="2" t="n">
        <v>10</v>
      </c>
      <c r="C898" s="2" t="n">
        <v>256238.453125</v>
      </c>
      <c r="D898" s="2" t="n">
        <v>64354.9609375</v>
      </c>
      <c r="E898" s="2" t="n">
        <v>48167.31640625</v>
      </c>
      <c r="F898" s="2" t="n">
        <v>359613.90625</v>
      </c>
      <c r="G898" s="2" t="n">
        <v>2571.22778320313</v>
      </c>
    </row>
    <row r="899" customFormat="false" ht="12.5" hidden="false" customHeight="false" outlineLevel="0" collapsed="false">
      <c r="A899" s="2" t="s">
        <v>68</v>
      </c>
      <c r="B899" s="2" t="n">
        <v>10</v>
      </c>
      <c r="C899" s="2" t="n">
        <v>231239.171875</v>
      </c>
      <c r="D899" s="2" t="n">
        <v>57549.515625</v>
      </c>
      <c r="E899" s="2" t="n">
        <v>47693.33984375</v>
      </c>
      <c r="F899" s="2" t="n">
        <v>338257.5625</v>
      </c>
      <c r="G899" s="2" t="n">
        <v>1937.51086425781</v>
      </c>
    </row>
    <row r="900" customFormat="false" ht="12.5" hidden="false" customHeight="false" outlineLevel="0" collapsed="false">
      <c r="A900" s="2" t="s">
        <v>69</v>
      </c>
      <c r="B900" s="2" t="n">
        <v>10</v>
      </c>
      <c r="C900" s="2" t="n">
        <v>243300.796875</v>
      </c>
      <c r="D900" s="2" t="n">
        <v>57826.55859375</v>
      </c>
      <c r="E900" s="2" t="n">
        <v>51870.1015625</v>
      </c>
      <c r="F900" s="2" t="n">
        <v>345984.125</v>
      </c>
      <c r="G900" s="2" t="n">
        <v>2562.99975585938</v>
      </c>
    </row>
    <row r="901" customFormat="false" ht="12.5" hidden="false" customHeight="false" outlineLevel="0" collapsed="false">
      <c r="A901" s="2" t="s">
        <v>71</v>
      </c>
      <c r="B901" s="2" t="n">
        <v>10</v>
      </c>
      <c r="C901" s="2" t="n">
        <v>334352.96875</v>
      </c>
      <c r="D901" s="2" t="n">
        <v>79997.7421875</v>
      </c>
      <c r="E901" s="2" t="n">
        <v>70843.546875</v>
      </c>
      <c r="F901" s="2" t="n">
        <v>444993.1875</v>
      </c>
      <c r="G901" s="2" t="n">
        <v>3325.173828125</v>
      </c>
    </row>
    <row r="902" customFormat="false" ht="12.5" hidden="false" customHeight="false" outlineLevel="0" collapsed="false">
      <c r="A902" s="2" t="s">
        <v>72</v>
      </c>
      <c r="B902" s="2" t="n">
        <v>10</v>
      </c>
      <c r="C902" s="2" t="n">
        <v>270292.90625</v>
      </c>
      <c r="D902" s="2" t="n">
        <v>65272.54296875</v>
      </c>
      <c r="E902" s="2" t="n">
        <v>62947.08203125</v>
      </c>
      <c r="F902" s="2" t="n">
        <v>398404.8125</v>
      </c>
      <c r="G902" s="2" t="n">
        <v>2534.91943359375</v>
      </c>
    </row>
    <row r="903" customFormat="false" ht="12.5" hidden="false" customHeight="false" outlineLevel="0" collapsed="false">
      <c r="A903" s="2" t="s">
        <v>121</v>
      </c>
      <c r="B903" s="2" t="n">
        <v>10</v>
      </c>
      <c r="C903" s="2" t="n">
        <v>251876.46875</v>
      </c>
      <c r="D903" s="2" t="n">
        <v>64995.546875</v>
      </c>
      <c r="E903" s="2" t="n">
        <v>62778.140625</v>
      </c>
      <c r="F903" s="2" t="n">
        <v>403057.9375</v>
      </c>
      <c r="G903" s="2" t="n">
        <v>2807.26220703125</v>
      </c>
    </row>
    <row r="904" customFormat="false" ht="12.5" hidden="false" customHeight="false" outlineLevel="0" collapsed="false">
      <c r="A904" s="2" t="s">
        <v>122</v>
      </c>
      <c r="B904" s="2" t="n">
        <v>10</v>
      </c>
      <c r="C904" s="2" t="n">
        <v>269540.125</v>
      </c>
      <c r="D904" s="2" t="n">
        <v>64110.3515625</v>
      </c>
      <c r="E904" s="2" t="n">
        <v>65944.125</v>
      </c>
      <c r="F904" s="2" t="n">
        <v>428700.46875</v>
      </c>
      <c r="G904" s="2" t="n">
        <v>2714.21606445313</v>
      </c>
    </row>
    <row r="905" customFormat="false" ht="12.5" hidden="false" customHeight="false" outlineLevel="0" collapsed="false">
      <c r="A905" s="2" t="s">
        <v>123</v>
      </c>
      <c r="B905" s="2" t="n">
        <v>10</v>
      </c>
      <c r="C905" s="2" t="n">
        <v>198135.765625</v>
      </c>
      <c r="D905" s="2" t="n">
        <v>48729.97265625</v>
      </c>
      <c r="E905" s="2" t="n">
        <v>50314.375</v>
      </c>
      <c r="F905" s="2" t="n">
        <v>342628.9375</v>
      </c>
      <c r="G905" s="2" t="n">
        <v>1491.07275390625</v>
      </c>
    </row>
    <row r="906" customFormat="false" ht="12.5" hidden="false" customHeight="false" outlineLevel="0" collapsed="false">
      <c r="A906" s="2" t="s">
        <v>124</v>
      </c>
      <c r="B906" s="2" t="n">
        <v>10</v>
      </c>
      <c r="C906" s="2" t="n">
        <v>514157.15625</v>
      </c>
      <c r="D906" s="2" t="n">
        <v>78857.390625</v>
      </c>
      <c r="E906" s="2" t="n">
        <v>76843.71875</v>
      </c>
      <c r="F906" s="2" t="n">
        <v>459314.25</v>
      </c>
      <c r="G906" s="2" t="n">
        <v>5586.61669921875</v>
      </c>
    </row>
    <row r="907" customFormat="false" ht="12.5" hidden="false" customHeight="false" outlineLevel="0" collapsed="false">
      <c r="A907" s="2" t="s">
        <v>125</v>
      </c>
      <c r="B907" s="2" t="n">
        <v>10</v>
      </c>
      <c r="C907" s="2" t="n">
        <v>369754.125</v>
      </c>
      <c r="D907" s="2" t="n">
        <v>79760.0234375</v>
      </c>
      <c r="E907" s="2" t="n">
        <v>73340.703125</v>
      </c>
      <c r="F907" s="2" t="n">
        <v>524034.96875</v>
      </c>
      <c r="G907" s="2" t="n">
        <v>3807.1826171875</v>
      </c>
    </row>
    <row r="908" customFormat="false" ht="12.5" hidden="false" customHeight="false" outlineLevel="0" collapsed="false">
      <c r="A908" s="2" t="s">
        <v>126</v>
      </c>
      <c r="B908" s="2" t="n">
        <v>10</v>
      </c>
      <c r="C908" s="2" t="n">
        <v>341746.5625</v>
      </c>
      <c r="D908" s="2" t="n">
        <v>75044.7578125</v>
      </c>
      <c r="E908" s="2" t="n">
        <v>60438.21875</v>
      </c>
      <c r="F908" s="2" t="n">
        <v>459647.375</v>
      </c>
      <c r="G908" s="2" t="n">
        <v>3082.08227539063</v>
      </c>
    </row>
    <row r="909" customFormat="false" ht="12.5" hidden="false" customHeight="false" outlineLevel="0" collapsed="false">
      <c r="A909" s="2" t="s">
        <v>73</v>
      </c>
      <c r="B909" s="2" t="n">
        <v>10</v>
      </c>
      <c r="C909" s="2" t="n">
        <v>548425.625</v>
      </c>
      <c r="D909" s="2" t="n">
        <v>119318.03125</v>
      </c>
      <c r="E909" s="2" t="n">
        <v>86587.671875</v>
      </c>
      <c r="F909" s="2" t="n">
        <v>627036.375</v>
      </c>
      <c r="G909" s="2" t="n">
        <v>5925.47509765625</v>
      </c>
    </row>
    <row r="910" customFormat="false" ht="12.5" hidden="false" customHeight="false" outlineLevel="0" collapsed="false">
      <c r="A910" s="2" t="s">
        <v>75</v>
      </c>
      <c r="B910" s="2" t="n">
        <v>10</v>
      </c>
      <c r="C910" s="2" t="n">
        <v>269076.5</v>
      </c>
      <c r="D910" s="2" t="n">
        <v>69067.90625</v>
      </c>
      <c r="E910" s="2" t="n">
        <v>52561.54296875</v>
      </c>
      <c r="F910" s="2" t="n">
        <v>376772.5625</v>
      </c>
      <c r="G910" s="2" t="n">
        <v>1753.18371582031</v>
      </c>
    </row>
    <row r="911" customFormat="false" ht="12.5" hidden="false" customHeight="false" outlineLevel="0" collapsed="false">
      <c r="A911" s="2" t="s">
        <v>76</v>
      </c>
      <c r="B911" s="2" t="n">
        <v>10</v>
      </c>
      <c r="C911" s="2" t="n">
        <v>284341.4375</v>
      </c>
      <c r="D911" s="2" t="n">
        <v>67720.6953125</v>
      </c>
      <c r="E911" s="2" t="n">
        <v>59360.16796875</v>
      </c>
      <c r="F911" s="2" t="n">
        <v>398557.25</v>
      </c>
      <c r="G911" s="2" t="n">
        <v>2615.68408203125</v>
      </c>
    </row>
    <row r="912" customFormat="false" ht="12.5" hidden="false" customHeight="false" outlineLevel="0" collapsed="false">
      <c r="A912" s="2" t="s">
        <v>77</v>
      </c>
      <c r="B912" s="2" t="n">
        <v>10</v>
      </c>
      <c r="C912" s="2" t="n">
        <v>288646.25</v>
      </c>
      <c r="D912" s="2" t="n">
        <v>71252.609375</v>
      </c>
      <c r="E912" s="2" t="n">
        <v>63814.3359375</v>
      </c>
      <c r="F912" s="2" t="n">
        <v>404992.9375</v>
      </c>
      <c r="G912" s="2" t="n">
        <v>3174.13403320313</v>
      </c>
    </row>
    <row r="913" customFormat="false" ht="12.5" hidden="false" customHeight="false" outlineLevel="0" collapsed="false">
      <c r="A913" s="2" t="s">
        <v>79</v>
      </c>
      <c r="B913" s="2" t="n">
        <v>10</v>
      </c>
      <c r="C913" s="2" t="n">
        <v>386865.15625</v>
      </c>
      <c r="D913" s="2" t="n">
        <v>95452.421875</v>
      </c>
      <c r="E913" s="2" t="n">
        <v>86230.1328125</v>
      </c>
      <c r="F913" s="2" t="n">
        <v>515461.65625</v>
      </c>
      <c r="G913" s="2" t="n">
        <v>4357.39599609375</v>
      </c>
    </row>
    <row r="914" customFormat="false" ht="12.5" hidden="false" customHeight="false" outlineLevel="0" collapsed="false">
      <c r="A914" s="2" t="s">
        <v>80</v>
      </c>
      <c r="B914" s="2" t="n">
        <v>10</v>
      </c>
      <c r="C914" s="2" t="n">
        <v>319454.21875</v>
      </c>
      <c r="D914" s="2" t="n">
        <v>78425.765625</v>
      </c>
      <c r="E914" s="2" t="n">
        <v>75360.9609375</v>
      </c>
      <c r="F914" s="2" t="n">
        <v>451387.21875</v>
      </c>
      <c r="G914" s="2" t="n">
        <v>3355.64428710938</v>
      </c>
    </row>
    <row r="915" customFormat="false" ht="12.5" hidden="false" customHeight="false" outlineLevel="0" collapsed="false">
      <c r="A915" s="2" t="s">
        <v>127</v>
      </c>
      <c r="B915" s="2" t="n">
        <v>10</v>
      </c>
      <c r="C915" s="2" t="n">
        <v>486030.09375</v>
      </c>
      <c r="D915" s="2" t="n">
        <v>84308.5859375</v>
      </c>
      <c r="E915" s="2" t="n">
        <v>85006.0859375</v>
      </c>
      <c r="F915" s="2" t="n">
        <v>443992.15625</v>
      </c>
      <c r="G915" s="2" t="n">
        <v>5723.404296875</v>
      </c>
    </row>
    <row r="916" customFormat="false" ht="12.5" hidden="false" customHeight="false" outlineLevel="0" collapsed="false">
      <c r="A916" s="2" t="s">
        <v>128</v>
      </c>
      <c r="B916" s="2" t="n">
        <v>10</v>
      </c>
      <c r="C916" s="2" t="n">
        <v>352793.5625</v>
      </c>
      <c r="D916" s="2" t="n">
        <v>72555.7578125</v>
      </c>
      <c r="E916" s="2" t="n">
        <v>81180.8828125</v>
      </c>
      <c r="F916" s="2" t="n">
        <v>485583.03125</v>
      </c>
      <c r="G916" s="2" t="n">
        <v>3606.7978515625</v>
      </c>
    </row>
    <row r="917" customFormat="false" ht="12.5" hidden="false" customHeight="false" outlineLevel="0" collapsed="false">
      <c r="A917" s="2" t="s">
        <v>129</v>
      </c>
      <c r="B917" s="2" t="n">
        <v>10</v>
      </c>
      <c r="C917" s="2" t="n">
        <v>218499.421875</v>
      </c>
      <c r="D917" s="2" t="n">
        <v>51047.609375</v>
      </c>
      <c r="E917" s="2" t="n">
        <v>57546.859375</v>
      </c>
      <c r="F917" s="2" t="n">
        <v>368794.4375</v>
      </c>
      <c r="G917" s="2" t="n">
        <v>2675.36889648438</v>
      </c>
    </row>
    <row r="918" customFormat="false" ht="12.5" hidden="false" customHeight="false" outlineLevel="0" collapsed="false">
      <c r="A918" s="2" t="s">
        <v>130</v>
      </c>
      <c r="B918" s="2" t="n">
        <v>10</v>
      </c>
      <c r="C918" s="2" t="n">
        <v>354793.1875</v>
      </c>
      <c r="D918" s="2" t="n">
        <v>82245.703125</v>
      </c>
      <c r="E918" s="2" t="n">
        <v>78924.2734375</v>
      </c>
      <c r="F918" s="2" t="n">
        <v>513176.65625</v>
      </c>
      <c r="G918" s="2" t="n">
        <v>3192.27880859375</v>
      </c>
    </row>
    <row r="919" customFormat="false" ht="12.5" hidden="false" customHeight="false" outlineLevel="0" collapsed="false">
      <c r="A919" s="2" t="s">
        <v>131</v>
      </c>
      <c r="B919" s="2" t="n">
        <v>10</v>
      </c>
      <c r="C919" s="2" t="n">
        <v>343797.0625</v>
      </c>
      <c r="D919" s="2" t="n">
        <v>85029.5390625</v>
      </c>
      <c r="E919" s="2" t="n">
        <v>76141.8203125</v>
      </c>
      <c r="F919" s="2" t="n">
        <v>533911.1875</v>
      </c>
      <c r="G919" s="2" t="n">
        <v>2048.37963867188</v>
      </c>
    </row>
    <row r="920" customFormat="false" ht="12.5" hidden="false" customHeight="false" outlineLevel="0" collapsed="false">
      <c r="A920" s="2" t="s">
        <v>132</v>
      </c>
      <c r="B920" s="2" t="n">
        <v>10</v>
      </c>
      <c r="C920" s="2" t="n">
        <v>357059.46875</v>
      </c>
      <c r="D920" s="2" t="n">
        <v>91886.140625</v>
      </c>
      <c r="E920" s="2" t="n">
        <v>73199.3125</v>
      </c>
      <c r="F920" s="2" t="n">
        <v>551157.8125</v>
      </c>
      <c r="G920" s="2" t="n">
        <v>3400.30249023438</v>
      </c>
    </row>
    <row r="921" customFormat="false" ht="12.5" hidden="false" customHeight="false" outlineLevel="0" collapsed="false">
      <c r="A921" s="2" t="s">
        <v>81</v>
      </c>
      <c r="B921" s="2" t="n">
        <v>10</v>
      </c>
      <c r="C921" s="2" t="n">
        <v>555999.0625</v>
      </c>
      <c r="D921" s="2" t="n">
        <v>127716.1015625</v>
      </c>
      <c r="E921" s="2" t="n">
        <v>89284.2421875</v>
      </c>
      <c r="F921" s="2" t="n">
        <v>636359.0625</v>
      </c>
      <c r="G921" s="2" t="n">
        <v>5064.10498046875</v>
      </c>
    </row>
    <row r="922" customFormat="false" ht="12.5" hidden="false" customHeight="false" outlineLevel="0" collapsed="false">
      <c r="A922" s="2" t="s">
        <v>83</v>
      </c>
      <c r="B922" s="2" t="n">
        <v>10</v>
      </c>
      <c r="C922" s="2" t="n">
        <v>294761.5625</v>
      </c>
      <c r="D922" s="2" t="n">
        <v>72204.1171875</v>
      </c>
      <c r="E922" s="2" t="n">
        <v>59615.4140625</v>
      </c>
      <c r="F922" s="2" t="n">
        <v>423568.9375</v>
      </c>
      <c r="G922" s="2" t="n">
        <v>2843.1591796875</v>
      </c>
    </row>
    <row r="923" customFormat="false" ht="12.5" hidden="false" customHeight="false" outlineLevel="0" collapsed="false">
      <c r="A923" s="2" t="s">
        <v>84</v>
      </c>
      <c r="B923" s="2" t="n">
        <v>10</v>
      </c>
      <c r="C923" s="2" t="n">
        <v>299111.25</v>
      </c>
      <c r="D923" s="2" t="n">
        <v>72307.2265625</v>
      </c>
      <c r="E923" s="2" t="n">
        <v>64805.95703125</v>
      </c>
      <c r="F923" s="2" t="n">
        <v>423505.125</v>
      </c>
      <c r="G923" s="2" t="n">
        <v>2415.00268554688</v>
      </c>
    </row>
    <row r="924" customFormat="false" ht="12.5" hidden="false" customHeight="false" outlineLevel="0" collapsed="false">
      <c r="A924" s="2" t="s">
        <v>85</v>
      </c>
      <c r="B924" s="2" t="n">
        <v>10</v>
      </c>
      <c r="C924" s="2" t="n">
        <v>378140.15625</v>
      </c>
      <c r="D924" s="2" t="n">
        <v>88979.5625</v>
      </c>
      <c r="E924" s="2" t="n">
        <v>84128.4375</v>
      </c>
      <c r="F924" s="2" t="n">
        <v>510721.5</v>
      </c>
      <c r="G924" s="2" t="n">
        <v>3789.09545898438</v>
      </c>
    </row>
    <row r="925" customFormat="false" ht="12.5" hidden="false" customHeight="false" outlineLevel="0" collapsed="false">
      <c r="A925" s="2" t="s">
        <v>87</v>
      </c>
      <c r="B925" s="2" t="n">
        <v>10</v>
      </c>
      <c r="C925" s="2" t="n">
        <v>416127.71875</v>
      </c>
      <c r="D925" s="2" t="n">
        <v>101337.6328125</v>
      </c>
      <c r="E925" s="2" t="n">
        <v>94376.625</v>
      </c>
      <c r="F925" s="2" t="n">
        <v>553557.75</v>
      </c>
      <c r="G925" s="2" t="n">
        <v>3923.93310546875</v>
      </c>
    </row>
    <row r="926" customFormat="false" ht="12.5" hidden="false" customHeight="false" outlineLevel="0" collapsed="false">
      <c r="A926" s="2" t="s">
        <v>88</v>
      </c>
      <c r="B926" s="2" t="n">
        <v>10</v>
      </c>
      <c r="C926" s="2" t="n">
        <v>345974.375</v>
      </c>
      <c r="D926" s="2" t="n">
        <v>85096.8125</v>
      </c>
      <c r="E926" s="2" t="n">
        <v>82402.7890625</v>
      </c>
      <c r="F926" s="2" t="n">
        <v>478444.65625</v>
      </c>
      <c r="G926" s="2" t="n">
        <v>3346.177734375</v>
      </c>
    </row>
    <row r="927" customFormat="false" ht="12.5" hidden="false" customHeight="false" outlineLevel="0" collapsed="false">
      <c r="A927" s="2" t="s">
        <v>133</v>
      </c>
      <c r="B927" s="2" t="n">
        <v>10</v>
      </c>
      <c r="C927" s="2" t="n">
        <v>294914.65625</v>
      </c>
      <c r="D927" s="2" t="n">
        <v>66324.65625</v>
      </c>
      <c r="E927" s="2" t="n">
        <v>76022.703125</v>
      </c>
      <c r="F927" s="2" t="n">
        <v>445508.0625</v>
      </c>
      <c r="G927" s="2" t="n">
        <v>3119.02758789063</v>
      </c>
    </row>
    <row r="928" customFormat="false" ht="12.5" hidden="false" customHeight="false" outlineLevel="0" collapsed="false">
      <c r="A928" s="2" t="s">
        <v>134</v>
      </c>
      <c r="B928" s="2" t="n">
        <v>10</v>
      </c>
      <c r="C928" s="2" t="n">
        <v>370086.46875</v>
      </c>
      <c r="D928" s="2" t="n">
        <v>89292.390625</v>
      </c>
      <c r="E928" s="2" t="n">
        <v>95671.9375</v>
      </c>
      <c r="F928" s="2" t="n">
        <v>568944.8125</v>
      </c>
      <c r="G928" s="2" t="n">
        <v>3370.48046875</v>
      </c>
    </row>
    <row r="929" customFormat="false" ht="12.5" hidden="false" customHeight="false" outlineLevel="0" collapsed="false">
      <c r="A929" s="2" t="s">
        <v>135</v>
      </c>
      <c r="B929" s="2" t="n">
        <v>10</v>
      </c>
      <c r="C929" s="2" t="n">
        <v>250590.546875</v>
      </c>
      <c r="D929" s="2" t="n">
        <v>62395.05078125</v>
      </c>
      <c r="E929" s="2" t="n">
        <v>66843.3984375</v>
      </c>
      <c r="F929" s="2" t="n">
        <v>420058.15625</v>
      </c>
      <c r="G929" s="2" t="n">
        <v>2417.31787109375</v>
      </c>
    </row>
    <row r="930" customFormat="false" ht="12.5" hidden="false" customHeight="false" outlineLevel="0" collapsed="false">
      <c r="A930" s="2" t="s">
        <v>136</v>
      </c>
      <c r="B930" s="2" t="n">
        <v>10</v>
      </c>
      <c r="C930" s="2" t="n">
        <v>636957.25</v>
      </c>
      <c r="D930" s="2" t="n">
        <v>89418.4453125</v>
      </c>
      <c r="E930" s="2" t="n">
        <v>93129.90625</v>
      </c>
      <c r="F930" s="2" t="n">
        <v>511620.59375</v>
      </c>
      <c r="G930" s="2" t="n">
        <v>7278.30322265625</v>
      </c>
    </row>
    <row r="931" customFormat="false" ht="12.5" hidden="false" customHeight="false" outlineLevel="0" collapsed="false">
      <c r="A931" s="2" t="s">
        <v>137</v>
      </c>
      <c r="B931" s="2" t="n">
        <v>10</v>
      </c>
      <c r="C931" s="2" t="n">
        <v>420151.71875</v>
      </c>
      <c r="D931" s="2" t="n">
        <v>79741.890625</v>
      </c>
      <c r="E931" s="2" t="n">
        <v>84232.3515625</v>
      </c>
      <c r="F931" s="2" t="n">
        <v>570619.375</v>
      </c>
      <c r="G931" s="2" t="n">
        <v>4221.9501953125</v>
      </c>
    </row>
    <row r="932" customFormat="false" ht="12.5" hidden="false" customHeight="false" outlineLevel="0" collapsed="false">
      <c r="A932" s="2" t="s">
        <v>138</v>
      </c>
      <c r="B932" s="2" t="n">
        <v>10</v>
      </c>
      <c r="C932" s="2" t="n">
        <v>423529.25</v>
      </c>
      <c r="D932" s="2" t="n">
        <v>81472.4140625</v>
      </c>
      <c r="E932" s="2" t="n">
        <v>78527.1875</v>
      </c>
      <c r="F932" s="2" t="n">
        <v>578450.25</v>
      </c>
      <c r="G932" s="2" t="n">
        <v>4135.06298828125</v>
      </c>
    </row>
    <row r="933" customFormat="false" ht="12.5" hidden="false" customHeight="false" outlineLevel="0" collapsed="false">
      <c r="A933" s="2" t="s">
        <v>89</v>
      </c>
      <c r="B933" s="2" t="n">
        <v>10</v>
      </c>
      <c r="C933" s="2" t="n">
        <v>522941.53125</v>
      </c>
      <c r="D933" s="2" t="n">
        <v>134964.625</v>
      </c>
      <c r="E933" s="2" t="n">
        <v>89735.8984375</v>
      </c>
      <c r="F933" s="2" t="n">
        <v>623523.75</v>
      </c>
      <c r="G933" s="2" t="n">
        <v>4450.54296875</v>
      </c>
    </row>
    <row r="934" customFormat="false" ht="12.5" hidden="false" customHeight="false" outlineLevel="0" collapsed="false">
      <c r="A934" s="2" t="s">
        <v>91</v>
      </c>
      <c r="B934" s="2" t="n">
        <v>10</v>
      </c>
      <c r="C934" s="2" t="n">
        <v>273244.28125</v>
      </c>
      <c r="D934" s="2" t="n">
        <v>72222.2890625</v>
      </c>
      <c r="E934" s="2" t="n">
        <v>59013.375</v>
      </c>
      <c r="F934" s="2" t="n">
        <v>420126.84375</v>
      </c>
      <c r="G934" s="2" t="n">
        <v>1934.5224609375</v>
      </c>
    </row>
    <row r="935" customFormat="false" ht="12.5" hidden="false" customHeight="false" outlineLevel="0" collapsed="false">
      <c r="A935" s="2" t="s">
        <v>92</v>
      </c>
      <c r="B935" s="2" t="n">
        <v>10</v>
      </c>
      <c r="C935" s="2" t="n">
        <v>292981.25</v>
      </c>
      <c r="D935" s="2" t="n">
        <v>77263.453125</v>
      </c>
      <c r="E935" s="2" t="n">
        <v>67692.9296875</v>
      </c>
      <c r="F935" s="2" t="n">
        <v>438484.4375</v>
      </c>
      <c r="G935" s="2" t="n">
        <v>2187.10791015625</v>
      </c>
    </row>
    <row r="936" customFormat="false" ht="12.5" hidden="false" customHeight="false" outlineLevel="0" collapsed="false">
      <c r="A936" s="2" t="s">
        <v>93</v>
      </c>
      <c r="B936" s="2" t="n">
        <v>10</v>
      </c>
      <c r="C936" s="2" t="n">
        <v>362132.96875</v>
      </c>
      <c r="D936" s="2" t="n">
        <v>86555.2109375</v>
      </c>
      <c r="E936" s="2" t="n">
        <v>81755.21875</v>
      </c>
      <c r="F936" s="2" t="n">
        <v>501783.40625</v>
      </c>
      <c r="G936" s="2" t="n">
        <v>3479.42895507813</v>
      </c>
    </row>
    <row r="937" customFormat="false" ht="12.5" hidden="false" customHeight="false" outlineLevel="0" collapsed="false">
      <c r="A937" s="2" t="s">
        <v>95</v>
      </c>
      <c r="B937" s="2" t="n">
        <v>10</v>
      </c>
      <c r="C937" s="2" t="n">
        <v>465617.34375</v>
      </c>
      <c r="D937" s="2" t="n">
        <v>112487.5390625</v>
      </c>
      <c r="E937" s="2" t="n">
        <v>106424.1484375</v>
      </c>
      <c r="F937" s="2" t="n">
        <v>638871</v>
      </c>
      <c r="G937" s="2" t="n">
        <v>3903.45922851563</v>
      </c>
    </row>
    <row r="938" customFormat="false" ht="12.5" hidden="false" customHeight="false" outlineLevel="0" collapsed="false">
      <c r="A938" s="2" t="s">
        <v>96</v>
      </c>
      <c r="B938" s="2" t="n">
        <v>10</v>
      </c>
      <c r="C938" s="2" t="n">
        <v>390181.28125</v>
      </c>
      <c r="D938" s="2" t="n">
        <v>95226.25</v>
      </c>
      <c r="E938" s="2" t="n">
        <v>91421.3515625</v>
      </c>
      <c r="F938" s="2" t="n">
        <v>534066.375</v>
      </c>
      <c r="G938" s="2" t="n">
        <v>3956.15966796875</v>
      </c>
    </row>
    <row r="939" customFormat="false" ht="12.5" hidden="false" customHeight="false" outlineLevel="0" collapsed="false">
      <c r="A939" s="2" t="s">
        <v>139</v>
      </c>
      <c r="B939" s="2" t="n">
        <v>10</v>
      </c>
      <c r="C939" s="2" t="n">
        <v>304705.40625</v>
      </c>
      <c r="D939" s="2" t="n">
        <v>74969.1953125</v>
      </c>
      <c r="E939" s="2" t="n">
        <v>85675.625</v>
      </c>
      <c r="F939" s="2" t="n">
        <v>513904.4375</v>
      </c>
      <c r="G939" s="2" t="n">
        <v>3365.22680664063</v>
      </c>
    </row>
    <row r="940" customFormat="false" ht="12.5" hidden="false" customHeight="false" outlineLevel="0" collapsed="false">
      <c r="A940" s="2" t="s">
        <v>140</v>
      </c>
      <c r="B940" s="2" t="n">
        <v>10</v>
      </c>
      <c r="C940" s="2" t="n">
        <v>392984.15625</v>
      </c>
      <c r="D940" s="2" t="n">
        <v>96658.578125</v>
      </c>
      <c r="E940" s="2" t="n">
        <v>102349.8515625</v>
      </c>
      <c r="F940" s="2" t="n">
        <v>610914.875</v>
      </c>
      <c r="G940" s="2" t="n">
        <v>4534.90625</v>
      </c>
    </row>
    <row r="941" customFormat="false" ht="12.5" hidden="false" customHeight="false" outlineLevel="0" collapsed="false">
      <c r="A941" s="2" t="s">
        <v>141</v>
      </c>
      <c r="B941" s="2" t="n">
        <v>10</v>
      </c>
      <c r="C941" s="2" t="n">
        <v>283508.25</v>
      </c>
      <c r="D941" s="2" t="n">
        <v>72029.5078125</v>
      </c>
      <c r="E941" s="2" t="n">
        <v>75583.390625</v>
      </c>
      <c r="F941" s="2" t="n">
        <v>479009.6875</v>
      </c>
      <c r="G941" s="2" t="n">
        <v>2343.55883789063</v>
      </c>
    </row>
    <row r="942" customFormat="false" ht="12.5" hidden="false" customHeight="false" outlineLevel="0" collapsed="false">
      <c r="A942" s="2" t="s">
        <v>142</v>
      </c>
      <c r="B942" s="2" t="n">
        <v>10</v>
      </c>
      <c r="C942" s="2" t="n">
        <v>563512.8125</v>
      </c>
      <c r="D942" s="2" t="n">
        <v>99269.9765625</v>
      </c>
      <c r="E942" s="2" t="n">
        <v>98129.90625</v>
      </c>
      <c r="F942" s="2" t="n">
        <v>596823</v>
      </c>
      <c r="G942" s="2" t="n">
        <v>6029.626953125</v>
      </c>
    </row>
    <row r="943" customFormat="false" ht="12.5" hidden="false" customHeight="false" outlineLevel="0" collapsed="false">
      <c r="A943" s="2" t="s">
        <v>143</v>
      </c>
      <c r="B943" s="2" t="n">
        <v>10</v>
      </c>
      <c r="C943" s="2" t="n">
        <v>464439.5</v>
      </c>
      <c r="D943" s="2" t="n">
        <v>106411.7734375</v>
      </c>
      <c r="E943" s="2" t="n">
        <v>96543.2109375</v>
      </c>
      <c r="F943" s="2" t="n">
        <v>667364.9375</v>
      </c>
      <c r="G943" s="2" t="n">
        <v>3082.94750976563</v>
      </c>
    </row>
    <row r="944" customFormat="false" ht="12.5" hidden="false" customHeight="false" outlineLevel="0" collapsed="false">
      <c r="A944" s="2" t="s">
        <v>144</v>
      </c>
      <c r="B944" s="2" t="n">
        <v>10</v>
      </c>
      <c r="C944" s="2" t="n">
        <v>412527.5</v>
      </c>
      <c r="D944" s="2" t="n">
        <v>97067.921875</v>
      </c>
      <c r="E944" s="2" t="n">
        <v>80315.890625</v>
      </c>
      <c r="F944" s="2" t="n">
        <v>606128.1875</v>
      </c>
      <c r="G944" s="2" t="n">
        <v>3897.71923828125</v>
      </c>
    </row>
    <row r="945" customFormat="false" ht="12.5" hidden="false" customHeight="false" outlineLevel="0" collapsed="false">
      <c r="A945" s="2" t="s">
        <v>145</v>
      </c>
      <c r="B945" s="2" t="n">
        <v>10</v>
      </c>
      <c r="C945" s="2" t="n">
        <v>516488.71875</v>
      </c>
      <c r="D945" s="2" t="n">
        <v>46614.0390625</v>
      </c>
      <c r="E945" s="2" t="n">
        <v>27112.076171875</v>
      </c>
      <c r="F945" s="2" t="n">
        <v>23034.486328125</v>
      </c>
      <c r="G945" s="2" t="n">
        <v>6491.41015625</v>
      </c>
    </row>
    <row r="946" customFormat="false" ht="12.5" hidden="false" customHeight="false" outlineLevel="0" collapsed="false">
      <c r="A946" s="2" t="s">
        <v>146</v>
      </c>
      <c r="B946" s="2" t="n">
        <v>10</v>
      </c>
      <c r="C946" s="2" t="n">
        <v>263255.59375</v>
      </c>
      <c r="D946" s="2" t="n">
        <v>23397.564453125</v>
      </c>
      <c r="E946" s="2" t="n">
        <v>12874.3974609375</v>
      </c>
      <c r="F946" s="2" t="n">
        <v>11140.4482421875</v>
      </c>
      <c r="G946" s="2" t="n">
        <v>2820.6201171875</v>
      </c>
    </row>
    <row r="947" customFormat="false" ht="12.5" hidden="false" customHeight="false" outlineLevel="0" collapsed="false">
      <c r="A947" s="2" t="s">
        <v>147</v>
      </c>
      <c r="B947" s="2" t="n">
        <v>10</v>
      </c>
      <c r="C947" s="2" t="n">
        <v>295076.59375</v>
      </c>
      <c r="D947" s="2" t="n">
        <v>27288.83203125</v>
      </c>
      <c r="E947" s="2" t="n">
        <v>15628.751953125</v>
      </c>
      <c r="F947" s="2" t="n">
        <v>12386.734375</v>
      </c>
      <c r="G947" s="2" t="n">
        <v>3221.22412109375</v>
      </c>
    </row>
    <row r="948" customFormat="false" ht="12.5" hidden="false" customHeight="false" outlineLevel="0" collapsed="false">
      <c r="A948" s="2" t="s">
        <v>148</v>
      </c>
      <c r="B948" s="2" t="n">
        <v>10</v>
      </c>
      <c r="C948" s="2" t="n">
        <v>361324.6875</v>
      </c>
      <c r="D948" s="2" t="n">
        <v>35314.64453125</v>
      </c>
      <c r="E948" s="2" t="n">
        <v>21127.505859375</v>
      </c>
      <c r="F948" s="2" t="n">
        <v>17806.400390625</v>
      </c>
      <c r="G948" s="2" t="n">
        <v>5258.38818359375</v>
      </c>
    </row>
    <row r="949" customFormat="false" ht="12.5" hidden="false" customHeight="false" outlineLevel="0" collapsed="false">
      <c r="A949" s="2" t="s">
        <v>149</v>
      </c>
      <c r="B949" s="2" t="n">
        <v>10</v>
      </c>
      <c r="C949" s="2" t="n">
        <v>373670.96875</v>
      </c>
      <c r="D949" s="2" t="n">
        <v>36432.80078125</v>
      </c>
      <c r="E949" s="2" t="n">
        <v>21997.10546875</v>
      </c>
      <c r="F949" s="2" t="n">
        <v>18697.7109375</v>
      </c>
      <c r="G949" s="2" t="n">
        <v>5343.24951171875</v>
      </c>
    </row>
    <row r="950" customFormat="false" ht="12.5" hidden="false" customHeight="false" outlineLevel="0" collapsed="false">
      <c r="A950" s="2" t="s">
        <v>150</v>
      </c>
      <c r="B950" s="2" t="n">
        <v>10</v>
      </c>
      <c r="C950" s="2" t="n">
        <v>413956.84375</v>
      </c>
      <c r="D950" s="2" t="n">
        <v>41668.3828125</v>
      </c>
      <c r="E950" s="2" t="n">
        <v>25905.529296875</v>
      </c>
      <c r="F950" s="2" t="n">
        <v>22156.478515625</v>
      </c>
      <c r="G950" s="2" t="n">
        <v>6465.322265625</v>
      </c>
    </row>
    <row r="951" customFormat="false" ht="12.5" hidden="false" customHeight="false" outlineLevel="0" collapsed="false">
      <c r="A951" s="2" t="s">
        <v>151</v>
      </c>
      <c r="B951" s="2" t="n">
        <v>10</v>
      </c>
      <c r="C951" s="2" t="n">
        <v>307865.65625</v>
      </c>
      <c r="D951" s="2" t="n">
        <v>30947.564453125</v>
      </c>
      <c r="E951" s="2" t="n">
        <v>19434.64453125</v>
      </c>
      <c r="F951" s="2" t="n">
        <v>25328.83203125</v>
      </c>
      <c r="G951" s="2" t="n">
        <v>7082.20947265625</v>
      </c>
    </row>
    <row r="952" customFormat="false" ht="12.5" hidden="false" customHeight="false" outlineLevel="0" collapsed="false">
      <c r="A952" s="2" t="s">
        <v>152</v>
      </c>
      <c r="B952" s="2" t="n">
        <v>10</v>
      </c>
      <c r="C952" s="2" t="n">
        <v>283051</v>
      </c>
      <c r="D952" s="2" t="n">
        <v>27995.064453125</v>
      </c>
      <c r="E952" s="2" t="n">
        <v>17346.591796875</v>
      </c>
      <c r="F952" s="2" t="n">
        <v>14367.4892578125</v>
      </c>
      <c r="G952" s="2" t="n">
        <v>4159.9716796875</v>
      </c>
    </row>
    <row r="953" customFormat="false" ht="12.5" hidden="false" customHeight="false" outlineLevel="0" collapsed="false">
      <c r="A953" s="2" t="s">
        <v>153</v>
      </c>
      <c r="B953" s="2" t="n">
        <v>10</v>
      </c>
      <c r="C953" s="2" t="n">
        <v>256026.90625</v>
      </c>
      <c r="D953" s="2" t="n">
        <v>24543.478515625</v>
      </c>
      <c r="E953" s="2" t="n">
        <v>14681.6435546875</v>
      </c>
      <c r="F953" s="2" t="n">
        <v>12230.482421875</v>
      </c>
      <c r="G953" s="2" t="n">
        <v>3395.498046875</v>
      </c>
    </row>
    <row r="954" customFormat="false" ht="12.5" hidden="false" customHeight="false" outlineLevel="0" collapsed="false">
      <c r="A954" s="2" t="s">
        <v>154</v>
      </c>
      <c r="B954" s="2" t="n">
        <v>10</v>
      </c>
      <c r="C954" s="2" t="n">
        <v>370498.125</v>
      </c>
      <c r="D954" s="2" t="n">
        <v>34017.37890625</v>
      </c>
      <c r="E954" s="2" t="n">
        <v>19427.8125</v>
      </c>
      <c r="F954" s="2" t="n">
        <v>16164.884765625</v>
      </c>
      <c r="G954" s="2" t="n">
        <v>4144.37744140625</v>
      </c>
    </row>
    <row r="955" customFormat="false" ht="12.5" hidden="false" customHeight="false" outlineLevel="0" collapsed="false">
      <c r="A955" s="2" t="s">
        <v>155</v>
      </c>
      <c r="B955" s="2" t="n">
        <v>10</v>
      </c>
      <c r="C955" s="2" t="n">
        <v>359128.53125</v>
      </c>
      <c r="D955" s="2" t="n">
        <v>34075.17578125</v>
      </c>
      <c r="E955" s="2" t="n">
        <v>19756.193359375</v>
      </c>
      <c r="F955" s="2" t="n">
        <v>16795.01171875</v>
      </c>
      <c r="G955" s="2" t="n">
        <v>4607.79296875</v>
      </c>
    </row>
    <row r="956" customFormat="false" ht="12.5" hidden="false" customHeight="false" outlineLevel="0" collapsed="false">
      <c r="A956" s="2" t="s">
        <v>156</v>
      </c>
      <c r="B956" s="2" t="n">
        <v>10</v>
      </c>
      <c r="C956" s="2" t="n">
        <v>413581.84375</v>
      </c>
      <c r="D956" s="2" t="n">
        <v>36174.89453125</v>
      </c>
      <c r="E956" s="2" t="n">
        <v>20220.833984375</v>
      </c>
      <c r="F956" s="2" t="n">
        <v>17406.185546875</v>
      </c>
      <c r="G956" s="2" t="n">
        <v>4593.62353515625</v>
      </c>
    </row>
    <row r="957" customFormat="false" ht="12.5" hidden="false" customHeight="false" outlineLevel="0" collapsed="false">
      <c r="A957" s="2" t="s">
        <v>157</v>
      </c>
      <c r="B957" s="2" t="n">
        <v>10</v>
      </c>
      <c r="C957" s="2" t="n">
        <v>654638.875</v>
      </c>
      <c r="D957" s="2" t="n">
        <v>58807.97265625</v>
      </c>
      <c r="E957" s="2" t="n">
        <v>32212.591796875</v>
      </c>
      <c r="F957" s="2" t="n">
        <v>27305.767578125</v>
      </c>
      <c r="G957" s="2" t="n">
        <v>8122.48876953125</v>
      </c>
    </row>
    <row r="958" customFormat="false" ht="12.5" hidden="false" customHeight="false" outlineLevel="0" collapsed="false">
      <c r="A958" s="2" t="s">
        <v>158</v>
      </c>
      <c r="B958" s="2" t="n">
        <v>10</v>
      </c>
      <c r="C958" s="2" t="n">
        <v>298332.4375</v>
      </c>
      <c r="D958" s="2" t="n">
        <v>25835.798828125</v>
      </c>
      <c r="E958" s="2" t="n">
        <v>13960.8466796875</v>
      </c>
      <c r="F958" s="2" t="n">
        <v>12363.5810546875</v>
      </c>
      <c r="G958" s="2" t="n">
        <v>3236.34936523438</v>
      </c>
    </row>
    <row r="959" customFormat="false" ht="12.5" hidden="false" customHeight="false" outlineLevel="0" collapsed="false">
      <c r="A959" s="2" t="s">
        <v>159</v>
      </c>
      <c r="B959" s="2" t="n">
        <v>10</v>
      </c>
      <c r="C959" s="2" t="n">
        <v>296580.53125</v>
      </c>
      <c r="D959" s="2" t="n">
        <v>26839.794921875</v>
      </c>
      <c r="E959" s="2" t="n">
        <v>14761.5859375</v>
      </c>
      <c r="F959" s="2" t="n">
        <v>12572.552734375</v>
      </c>
      <c r="G959" s="2" t="n">
        <v>4002.87744140625</v>
      </c>
    </row>
    <row r="960" customFormat="false" ht="12.5" hidden="false" customHeight="false" outlineLevel="0" collapsed="false">
      <c r="A960" s="2" t="s">
        <v>160</v>
      </c>
      <c r="B960" s="2" t="n">
        <v>10</v>
      </c>
      <c r="C960" s="2" t="n">
        <v>346060.90625</v>
      </c>
      <c r="D960" s="2" t="n">
        <v>32823.99609375</v>
      </c>
      <c r="E960" s="2" t="n">
        <v>19231.29296875</v>
      </c>
      <c r="F960" s="2" t="n">
        <v>16839.693359375</v>
      </c>
      <c r="G960" s="2" t="n">
        <v>5180.95703125</v>
      </c>
    </row>
    <row r="961" customFormat="false" ht="12.5" hidden="false" customHeight="false" outlineLevel="0" collapsed="false">
      <c r="A961" s="2" t="s">
        <v>161</v>
      </c>
      <c r="B961" s="2" t="n">
        <v>10</v>
      </c>
      <c r="C961" s="2" t="n">
        <v>445654.15625</v>
      </c>
      <c r="D961" s="2" t="n">
        <v>43204.5859375</v>
      </c>
      <c r="E961" s="2" t="n">
        <v>25968.412109375</v>
      </c>
      <c r="F961" s="2" t="n">
        <v>22222.244140625</v>
      </c>
      <c r="G961" s="2" t="n">
        <v>6618.87841796875</v>
      </c>
    </row>
    <row r="962" customFormat="false" ht="12.5" hidden="false" customHeight="false" outlineLevel="0" collapsed="false">
      <c r="A962" s="2" t="s">
        <v>162</v>
      </c>
      <c r="B962" s="2" t="n">
        <v>10</v>
      </c>
      <c r="C962" s="2" t="n">
        <v>455845.46875</v>
      </c>
      <c r="D962" s="2" t="n">
        <v>45037.2109375</v>
      </c>
      <c r="E962" s="2" t="n">
        <v>27299.90234375</v>
      </c>
      <c r="F962" s="2" t="n">
        <v>23238.267578125</v>
      </c>
      <c r="G962" s="2" t="n">
        <v>6730.1708984375</v>
      </c>
    </row>
    <row r="963" customFormat="false" ht="12.5" hidden="false" customHeight="false" outlineLevel="0" collapsed="false">
      <c r="A963" s="2" t="s">
        <v>163</v>
      </c>
      <c r="B963" s="2" t="n">
        <v>10</v>
      </c>
      <c r="C963" s="2" t="n">
        <v>315810.5</v>
      </c>
      <c r="D963" s="2" t="n">
        <v>30332.85546875</v>
      </c>
      <c r="E963" s="2" t="n">
        <v>18096.31640625</v>
      </c>
      <c r="F963" s="2" t="n">
        <v>15570.763671875</v>
      </c>
      <c r="G963" s="2" t="n">
        <v>4233.138671875</v>
      </c>
    </row>
    <row r="964" customFormat="false" ht="12.5" hidden="false" customHeight="false" outlineLevel="0" collapsed="false">
      <c r="A964" s="2" t="s">
        <v>164</v>
      </c>
      <c r="B964" s="2" t="n">
        <v>10</v>
      </c>
      <c r="C964" s="2" t="n">
        <v>302316</v>
      </c>
      <c r="D964" s="2" t="n">
        <v>28557.833984375</v>
      </c>
      <c r="E964" s="2" t="n">
        <v>17051.833984375</v>
      </c>
      <c r="F964" s="2" t="n">
        <v>14836.7431640625</v>
      </c>
      <c r="G964" s="2" t="n">
        <v>4348.8935546875</v>
      </c>
    </row>
    <row r="965" customFormat="false" ht="12.5" hidden="false" customHeight="false" outlineLevel="0" collapsed="false">
      <c r="A965" s="2" t="s">
        <v>165</v>
      </c>
      <c r="B965" s="2" t="n">
        <v>10</v>
      </c>
      <c r="C965" s="2" t="n">
        <v>273317.21875</v>
      </c>
      <c r="D965" s="2" t="n">
        <v>25577.10546875</v>
      </c>
      <c r="E965" s="2" t="n">
        <v>14811.373046875</v>
      </c>
      <c r="F965" s="2" t="n">
        <v>12726.7978515625</v>
      </c>
      <c r="G965" s="2" t="n">
        <v>4078.10571289063</v>
      </c>
    </row>
    <row r="966" customFormat="false" ht="12.5" hidden="false" customHeight="false" outlineLevel="0" collapsed="false">
      <c r="A966" s="2" t="s">
        <v>166</v>
      </c>
      <c r="B966" s="2" t="n">
        <v>10</v>
      </c>
      <c r="C966" s="2" t="n">
        <v>481939.34375</v>
      </c>
      <c r="D966" s="2" t="n">
        <v>44295.80859375</v>
      </c>
      <c r="E966" s="2" t="n">
        <v>25456.513671875</v>
      </c>
      <c r="F966" s="2" t="n">
        <v>22028.84765625</v>
      </c>
      <c r="G966" s="2" t="n">
        <v>6144.56396484375</v>
      </c>
    </row>
    <row r="967" customFormat="false" ht="12.5" hidden="false" customHeight="false" outlineLevel="0" collapsed="false">
      <c r="A967" s="2" t="s">
        <v>167</v>
      </c>
      <c r="B967" s="2" t="n">
        <v>10</v>
      </c>
      <c r="C967" s="2" t="n">
        <v>416499.03125</v>
      </c>
      <c r="D967" s="2" t="n">
        <v>38318.265625</v>
      </c>
      <c r="E967" s="2" t="n">
        <v>21382.890625</v>
      </c>
      <c r="F967" s="2" t="n">
        <v>18629.421875</v>
      </c>
      <c r="G967" s="2" t="n">
        <v>5786.75</v>
      </c>
    </row>
    <row r="968" customFormat="false" ht="12.5" hidden="false" customHeight="false" outlineLevel="0" collapsed="false">
      <c r="A968" s="2" t="s">
        <v>168</v>
      </c>
      <c r="B968" s="2" t="n">
        <v>10</v>
      </c>
      <c r="C968" s="2" t="n">
        <v>447343.96875</v>
      </c>
      <c r="D968" s="2" t="n">
        <v>38964.07421875</v>
      </c>
      <c r="E968" s="2" t="n">
        <v>20201.306640625</v>
      </c>
      <c r="F968" s="2" t="n">
        <v>17694.80859375</v>
      </c>
      <c r="G968" s="2" t="n">
        <v>5677.40087890625</v>
      </c>
    </row>
    <row r="969" customFormat="false" ht="12.5" hidden="false" customHeight="false" outlineLevel="0" collapsed="false">
      <c r="A969" s="2" t="s">
        <v>43</v>
      </c>
      <c r="B969" s="2" t="n">
        <v>11</v>
      </c>
      <c r="C969" s="2" t="n">
        <v>376478.3125</v>
      </c>
      <c r="D969" s="2" t="n">
        <v>95891.7890625</v>
      </c>
      <c r="E969" s="2" t="n">
        <v>58706.64453125</v>
      </c>
      <c r="F969" s="2" t="n">
        <v>510736.0625</v>
      </c>
      <c r="G969" s="2" t="n">
        <v>2873.30249023438</v>
      </c>
    </row>
    <row r="970" customFormat="false" ht="12.5" hidden="false" customHeight="false" outlineLevel="0" collapsed="false">
      <c r="A970" s="2" t="s">
        <v>50</v>
      </c>
      <c r="B970" s="2" t="n">
        <v>11</v>
      </c>
      <c r="C970" s="2" t="n">
        <v>218981.875</v>
      </c>
      <c r="D970" s="2" t="n">
        <v>58679.62890625</v>
      </c>
      <c r="E970" s="2" t="n">
        <v>39454.640625</v>
      </c>
      <c r="F970" s="2" t="n">
        <v>326565.03125</v>
      </c>
      <c r="G970" s="2" t="n">
        <v>1539.49401855469</v>
      </c>
    </row>
    <row r="971" customFormat="false" ht="12.5" hidden="false" customHeight="false" outlineLevel="0" collapsed="false">
      <c r="A971" s="2" t="s">
        <v>51</v>
      </c>
      <c r="B971" s="2" t="n">
        <v>11</v>
      </c>
      <c r="C971" s="2" t="n">
        <v>201936.203125</v>
      </c>
      <c r="D971" s="2" t="n">
        <v>53441.390625</v>
      </c>
      <c r="E971" s="2" t="n">
        <v>39278.12890625</v>
      </c>
      <c r="F971" s="2" t="n">
        <v>319374.5625</v>
      </c>
      <c r="G971" s="2" t="n">
        <v>1454.61975097656</v>
      </c>
    </row>
    <row r="972" customFormat="false" ht="12.5" hidden="false" customHeight="false" outlineLevel="0" collapsed="false">
      <c r="A972" s="2" t="s">
        <v>52</v>
      </c>
      <c r="B972" s="2" t="n">
        <v>11</v>
      </c>
      <c r="C972" s="2" t="n">
        <v>320384.875</v>
      </c>
      <c r="D972" s="2" t="n">
        <v>67250.4296875</v>
      </c>
      <c r="E972" s="2" t="n">
        <v>52840.26953125</v>
      </c>
      <c r="F972" s="2" t="n">
        <v>383355.09375</v>
      </c>
      <c r="G972" s="2" t="n">
        <v>2427.03515625</v>
      </c>
    </row>
    <row r="973" customFormat="false" ht="12.5" hidden="false" customHeight="false" outlineLevel="0" collapsed="false">
      <c r="A973" s="2" t="s">
        <v>54</v>
      </c>
      <c r="B973" s="2" t="n">
        <v>11</v>
      </c>
      <c r="C973" s="2" t="n">
        <v>325489.59375</v>
      </c>
      <c r="D973" s="2" t="n">
        <v>75538.6640625</v>
      </c>
      <c r="E973" s="2" t="n">
        <v>59431.98046875</v>
      </c>
      <c r="F973" s="2" t="n">
        <v>421686.75</v>
      </c>
      <c r="G973" s="2" t="n">
        <v>2153.98950195313</v>
      </c>
    </row>
    <row r="974" customFormat="false" ht="12.5" hidden="false" customHeight="false" outlineLevel="0" collapsed="false">
      <c r="A974" s="2" t="s">
        <v>55</v>
      </c>
      <c r="B974" s="2" t="n">
        <v>11</v>
      </c>
      <c r="C974" s="2" t="n">
        <v>260543.9375</v>
      </c>
      <c r="D974" s="2" t="n">
        <v>57863.54296875</v>
      </c>
      <c r="E974" s="2" t="n">
        <v>52096.421875</v>
      </c>
      <c r="F974" s="2" t="n">
        <v>373635.1875</v>
      </c>
      <c r="G974" s="2" t="n">
        <v>1918.53430175781</v>
      </c>
    </row>
    <row r="975" customFormat="false" ht="12.5" hidden="false" customHeight="false" outlineLevel="0" collapsed="false">
      <c r="A975" s="2" t="s">
        <v>109</v>
      </c>
      <c r="B975" s="2" t="n">
        <v>11</v>
      </c>
      <c r="C975" s="2" t="n">
        <v>446226.0625</v>
      </c>
      <c r="D975" s="2" t="n">
        <v>61780.35546875</v>
      </c>
      <c r="E975" s="2" t="n">
        <v>60281.59765625</v>
      </c>
      <c r="F975" s="2" t="n">
        <v>366297.5625</v>
      </c>
      <c r="G975" s="2" t="n">
        <v>4686.18994140625</v>
      </c>
    </row>
    <row r="976" customFormat="false" ht="12.5" hidden="false" customHeight="false" outlineLevel="0" collapsed="false">
      <c r="A976" s="2" t="s">
        <v>110</v>
      </c>
      <c r="B976" s="2" t="n">
        <v>11</v>
      </c>
      <c r="C976" s="2" t="n">
        <v>297439.5625</v>
      </c>
      <c r="D976" s="2" t="n">
        <v>60773.67578125</v>
      </c>
      <c r="E976" s="2" t="n">
        <v>62907.04296875</v>
      </c>
      <c r="F976" s="2" t="n">
        <v>451826.625</v>
      </c>
      <c r="G976" s="2" t="n">
        <v>3344.17846679688</v>
      </c>
    </row>
    <row r="977" customFormat="false" ht="12.5" hidden="false" customHeight="false" outlineLevel="0" collapsed="false">
      <c r="A977" s="2" t="s">
        <v>111</v>
      </c>
      <c r="B977" s="2" t="n">
        <v>11</v>
      </c>
      <c r="C977" s="2" t="n">
        <v>258477.3125</v>
      </c>
      <c r="D977" s="2" t="n">
        <v>55855.21875</v>
      </c>
      <c r="E977" s="2" t="n">
        <v>54718.2578125</v>
      </c>
      <c r="F977" s="2" t="n">
        <v>407108.65625</v>
      </c>
      <c r="G977" s="2" t="n">
        <v>2563.1484375</v>
      </c>
    </row>
    <row r="978" customFormat="false" ht="12.5" hidden="false" customHeight="false" outlineLevel="0" collapsed="false">
      <c r="A978" s="2" t="s">
        <v>112</v>
      </c>
      <c r="B978" s="2" t="n">
        <v>11</v>
      </c>
      <c r="C978" s="2" t="n">
        <v>477096.3125</v>
      </c>
      <c r="D978" s="2" t="n">
        <v>84170.3828125</v>
      </c>
      <c r="E978" s="2" t="n">
        <v>71587.15625</v>
      </c>
      <c r="F978" s="2" t="n">
        <v>495182.40625</v>
      </c>
      <c r="G978" s="2" t="n">
        <v>4757.44189453125</v>
      </c>
    </row>
    <row r="979" customFormat="false" ht="12.5" hidden="false" customHeight="false" outlineLevel="0" collapsed="false">
      <c r="A979" s="2" t="s">
        <v>113</v>
      </c>
      <c r="B979" s="2" t="n">
        <v>11</v>
      </c>
      <c r="C979" s="2" t="n">
        <v>442058.84375</v>
      </c>
      <c r="D979" s="2" t="n">
        <v>92465.96875</v>
      </c>
      <c r="E979" s="2" t="n">
        <v>72030.90625</v>
      </c>
      <c r="F979" s="2" t="n">
        <v>567410.75</v>
      </c>
      <c r="G979" s="2" t="n">
        <v>496.670104980469</v>
      </c>
    </row>
    <row r="980" customFormat="false" ht="12.5" hidden="false" customHeight="false" outlineLevel="0" collapsed="false">
      <c r="A980" s="2" t="s">
        <v>114</v>
      </c>
      <c r="B980" s="2" t="n">
        <v>11</v>
      </c>
      <c r="C980" s="2" t="n">
        <v>452472.46875</v>
      </c>
      <c r="D980" s="2" t="n">
        <v>99084.75</v>
      </c>
      <c r="E980" s="2" t="n">
        <v>67949.5625</v>
      </c>
      <c r="F980" s="2" t="n">
        <v>549203.3125</v>
      </c>
      <c r="G980" s="2" t="n">
        <v>3913.39916992188</v>
      </c>
    </row>
    <row r="981" customFormat="false" ht="12.5" hidden="false" customHeight="false" outlineLevel="0" collapsed="false">
      <c r="A981" s="2" t="s">
        <v>56</v>
      </c>
      <c r="B981" s="2" t="n">
        <v>11</v>
      </c>
      <c r="C981" s="2" t="n">
        <v>670100.3125</v>
      </c>
      <c r="D981" s="2" t="n">
        <v>96676.34375</v>
      </c>
      <c r="E981" s="2" t="n">
        <v>68439.078125</v>
      </c>
      <c r="F981" s="2" t="n">
        <v>439990.0625</v>
      </c>
      <c r="G981" s="2" t="n">
        <v>7013.76953125</v>
      </c>
    </row>
    <row r="982" customFormat="false" ht="12.5" hidden="false" customHeight="false" outlineLevel="0" collapsed="false">
      <c r="A982" s="2" t="s">
        <v>59</v>
      </c>
      <c r="B982" s="2" t="n">
        <v>11</v>
      </c>
      <c r="C982" s="2" t="n">
        <v>265577.46875</v>
      </c>
      <c r="D982" s="2" t="n">
        <v>54168.33984375</v>
      </c>
      <c r="E982" s="2" t="n">
        <v>44176.96484375</v>
      </c>
      <c r="F982" s="2" t="n">
        <v>333508.0625</v>
      </c>
      <c r="G982" s="2" t="n">
        <v>2594.03881835938</v>
      </c>
    </row>
    <row r="983" customFormat="false" ht="12.5" hidden="false" customHeight="false" outlineLevel="0" collapsed="false">
      <c r="A983" s="2" t="s">
        <v>60</v>
      </c>
      <c r="B983" s="2" t="n">
        <v>11</v>
      </c>
      <c r="C983" s="2" t="n">
        <v>220861.578125</v>
      </c>
      <c r="D983" s="2" t="n">
        <v>49906.87890625</v>
      </c>
      <c r="E983" s="2" t="n">
        <v>42248.59765625</v>
      </c>
      <c r="F983" s="2" t="n">
        <v>313749.5</v>
      </c>
      <c r="G983" s="2" t="n">
        <v>1414.29626464844</v>
      </c>
    </row>
    <row r="984" customFormat="false" ht="12.5" hidden="false" customHeight="false" outlineLevel="0" collapsed="false">
      <c r="A984" s="2" t="s">
        <v>61</v>
      </c>
      <c r="B984" s="2" t="n">
        <v>11</v>
      </c>
      <c r="C984" s="2" t="n">
        <v>258903.6875</v>
      </c>
      <c r="D984" s="2" t="n">
        <v>60986.93359375</v>
      </c>
      <c r="E984" s="2" t="n">
        <v>52093.84765625</v>
      </c>
      <c r="F984" s="2" t="n">
        <v>365452.6875</v>
      </c>
      <c r="G984" s="2" t="n">
        <v>9699.8701171875</v>
      </c>
    </row>
    <row r="985" customFormat="false" ht="12.5" hidden="false" customHeight="false" outlineLevel="0" collapsed="false">
      <c r="A985" s="2" t="s">
        <v>63</v>
      </c>
      <c r="B985" s="2" t="n">
        <v>11</v>
      </c>
      <c r="C985" s="2" t="n">
        <v>279924.21875</v>
      </c>
      <c r="D985" s="2" t="n">
        <v>66868.0859375</v>
      </c>
      <c r="E985" s="2" t="n">
        <v>60318.1796875</v>
      </c>
      <c r="F985" s="2" t="n">
        <v>408735.3125</v>
      </c>
      <c r="G985" s="2" t="n">
        <v>2930.62890625</v>
      </c>
    </row>
    <row r="986" customFormat="false" ht="12.5" hidden="false" customHeight="false" outlineLevel="0" collapsed="false">
      <c r="A986" s="2" t="s">
        <v>64</v>
      </c>
      <c r="B986" s="2" t="n">
        <v>11</v>
      </c>
      <c r="C986" s="2" t="n">
        <v>261580.578125</v>
      </c>
      <c r="D986" s="2" t="n">
        <v>62580.91796875</v>
      </c>
      <c r="E986" s="2" t="n">
        <v>57598.09375</v>
      </c>
      <c r="F986" s="2" t="n">
        <v>383003.03125</v>
      </c>
      <c r="G986" s="2" t="n">
        <v>2495.67065429688</v>
      </c>
    </row>
    <row r="987" customFormat="false" ht="12.5" hidden="false" customHeight="false" outlineLevel="0" collapsed="false">
      <c r="A987" s="2" t="s">
        <v>115</v>
      </c>
      <c r="B987" s="2" t="n">
        <v>11</v>
      </c>
      <c r="C987" s="2" t="n">
        <v>299425.375</v>
      </c>
      <c r="D987" s="2" t="n">
        <v>50876.19921875</v>
      </c>
      <c r="E987" s="2" t="n">
        <v>54034.70703125</v>
      </c>
      <c r="F987" s="2" t="n">
        <v>343623.03125</v>
      </c>
      <c r="G987" s="2" t="n">
        <v>3316.9345703125</v>
      </c>
    </row>
    <row r="988" customFormat="false" ht="12.5" hidden="false" customHeight="false" outlineLevel="0" collapsed="false">
      <c r="A988" s="2" t="s">
        <v>116</v>
      </c>
      <c r="B988" s="2" t="n">
        <v>11</v>
      </c>
      <c r="C988" s="2" t="n">
        <v>288144.9375</v>
      </c>
      <c r="D988" s="2" t="n">
        <v>59626.59765625</v>
      </c>
      <c r="E988" s="2" t="n">
        <v>61789.64453125</v>
      </c>
      <c r="F988" s="2" t="n">
        <v>411704.25</v>
      </c>
      <c r="G988" s="2" t="n">
        <v>2896.50659179688</v>
      </c>
    </row>
    <row r="989" customFormat="false" ht="12.5" hidden="false" customHeight="false" outlineLevel="0" collapsed="false">
      <c r="A989" s="2" t="s">
        <v>117</v>
      </c>
      <c r="B989" s="2" t="n">
        <v>11</v>
      </c>
      <c r="C989" s="2" t="n">
        <v>211792.703125</v>
      </c>
      <c r="D989" s="2" t="n">
        <v>47081.375</v>
      </c>
      <c r="E989" s="2" t="n">
        <v>48060.9453125</v>
      </c>
      <c r="F989" s="2" t="n">
        <v>340361.71875</v>
      </c>
      <c r="G989" s="2" t="n">
        <v>1857.10400390625</v>
      </c>
    </row>
    <row r="990" customFormat="false" ht="12.5" hidden="false" customHeight="false" outlineLevel="0" collapsed="false">
      <c r="A990" s="2" t="s">
        <v>118</v>
      </c>
      <c r="B990" s="2" t="n">
        <v>11</v>
      </c>
      <c r="C990" s="2" t="n">
        <v>342498.1875</v>
      </c>
      <c r="D990" s="2" t="n">
        <v>80688.0390625</v>
      </c>
      <c r="E990" s="2" t="n">
        <v>66004</v>
      </c>
      <c r="F990" s="2" t="n">
        <v>456029.28125</v>
      </c>
      <c r="G990" s="2" t="n">
        <v>2924.59057617188</v>
      </c>
    </row>
    <row r="991" customFormat="false" ht="12.5" hidden="false" customHeight="false" outlineLevel="0" collapsed="false">
      <c r="A991" s="2" t="s">
        <v>119</v>
      </c>
      <c r="B991" s="2" t="n">
        <v>11</v>
      </c>
      <c r="C991" s="2" t="n">
        <v>352543.96875</v>
      </c>
      <c r="D991" s="2" t="n">
        <v>86707.5546875</v>
      </c>
      <c r="E991" s="2" t="n">
        <v>69779.453125</v>
      </c>
      <c r="F991" s="2" t="n">
        <v>515854.71875</v>
      </c>
      <c r="G991" s="2" t="n">
        <v>2986.70776367188</v>
      </c>
    </row>
    <row r="992" customFormat="false" ht="12.5" hidden="false" customHeight="false" outlineLevel="0" collapsed="false">
      <c r="A992" s="2" t="s">
        <v>120</v>
      </c>
      <c r="B992" s="2" t="n">
        <v>11</v>
      </c>
      <c r="C992" s="2" t="n">
        <v>357436.84375</v>
      </c>
      <c r="D992" s="2" t="n">
        <v>92612.3046875</v>
      </c>
      <c r="E992" s="2" t="n">
        <v>64041.7578125</v>
      </c>
      <c r="F992" s="2" t="n">
        <v>503804.625</v>
      </c>
      <c r="G992" s="2" t="n">
        <v>3026.17065429688</v>
      </c>
    </row>
    <row r="993" customFormat="false" ht="12.5" hidden="false" customHeight="false" outlineLevel="0" collapsed="false">
      <c r="A993" s="2" t="s">
        <v>65</v>
      </c>
      <c r="B993" s="2" t="n">
        <v>11</v>
      </c>
      <c r="C993" s="2" t="n">
        <v>488751.4375</v>
      </c>
      <c r="D993" s="2" t="n">
        <v>111395.8671875</v>
      </c>
      <c r="E993" s="2" t="n">
        <v>75080.5859375</v>
      </c>
      <c r="F993" s="2" t="n">
        <v>564147.625</v>
      </c>
      <c r="G993" s="2" t="n">
        <v>4601.1201171875</v>
      </c>
    </row>
    <row r="994" customFormat="false" ht="12.5" hidden="false" customHeight="false" outlineLevel="0" collapsed="false">
      <c r="A994" s="2" t="s">
        <v>67</v>
      </c>
      <c r="B994" s="2" t="n">
        <v>11</v>
      </c>
      <c r="C994" s="2" t="n">
        <v>267749.625</v>
      </c>
      <c r="D994" s="2" t="n">
        <v>65643.1328125</v>
      </c>
      <c r="E994" s="2" t="n">
        <v>48481.19140625</v>
      </c>
      <c r="F994" s="2" t="n">
        <v>359289.40625</v>
      </c>
      <c r="G994" s="2" t="n">
        <v>2456.2373046875</v>
      </c>
    </row>
    <row r="995" customFormat="false" ht="12.5" hidden="false" customHeight="false" outlineLevel="0" collapsed="false">
      <c r="A995" s="2" t="s">
        <v>68</v>
      </c>
      <c r="B995" s="2" t="n">
        <v>11</v>
      </c>
      <c r="C995" s="2" t="n">
        <v>243687.234375</v>
      </c>
      <c r="D995" s="2" t="n">
        <v>58715.734375</v>
      </c>
      <c r="E995" s="2" t="n">
        <v>47860.3671875</v>
      </c>
      <c r="F995" s="2" t="n">
        <v>338562.71875</v>
      </c>
      <c r="G995" s="2" t="n">
        <v>2060.185546875</v>
      </c>
    </row>
    <row r="996" customFormat="false" ht="12.5" hidden="false" customHeight="false" outlineLevel="0" collapsed="false">
      <c r="A996" s="2" t="s">
        <v>69</v>
      </c>
      <c r="B996" s="2" t="n">
        <v>11</v>
      </c>
      <c r="C996" s="2" t="n">
        <v>244151.671875</v>
      </c>
      <c r="D996" s="2" t="n">
        <v>58170.90625</v>
      </c>
      <c r="E996" s="2" t="n">
        <v>51989.640625</v>
      </c>
      <c r="F996" s="2" t="n">
        <v>345487.625</v>
      </c>
      <c r="G996" s="2" t="n">
        <v>2521.97631835938</v>
      </c>
    </row>
    <row r="997" customFormat="false" ht="12.5" hidden="false" customHeight="false" outlineLevel="0" collapsed="false">
      <c r="A997" s="2" t="s">
        <v>71</v>
      </c>
      <c r="B997" s="2" t="n">
        <v>11</v>
      </c>
      <c r="C997" s="2" t="n">
        <v>335177.375</v>
      </c>
      <c r="D997" s="2" t="n">
        <v>80268.46875</v>
      </c>
      <c r="E997" s="2" t="n">
        <v>70364.3359375</v>
      </c>
      <c r="F997" s="2" t="n">
        <v>444560.5625</v>
      </c>
      <c r="G997" s="2" t="n">
        <v>3306.37744140625</v>
      </c>
    </row>
    <row r="998" customFormat="false" ht="12.5" hidden="false" customHeight="false" outlineLevel="0" collapsed="false">
      <c r="A998" s="2" t="s">
        <v>72</v>
      </c>
      <c r="B998" s="2" t="n">
        <v>11</v>
      </c>
      <c r="C998" s="2" t="n">
        <v>270868.15625</v>
      </c>
      <c r="D998" s="2" t="n">
        <v>65711.9453125</v>
      </c>
      <c r="E998" s="2" t="n">
        <v>62813.84375</v>
      </c>
      <c r="F998" s="2" t="n">
        <v>398491.65625</v>
      </c>
      <c r="G998" s="2" t="n">
        <v>2575.86987304688</v>
      </c>
    </row>
    <row r="999" customFormat="false" ht="12.5" hidden="false" customHeight="false" outlineLevel="0" collapsed="false">
      <c r="A999" s="2" t="s">
        <v>121</v>
      </c>
      <c r="B999" s="2" t="n">
        <v>11</v>
      </c>
      <c r="C999" s="2" t="n">
        <v>252524.9375</v>
      </c>
      <c r="D999" s="2" t="n">
        <v>65547.2578125</v>
      </c>
      <c r="E999" s="2" t="n">
        <v>62990.609375</v>
      </c>
      <c r="F999" s="2" t="n">
        <v>403529.34375</v>
      </c>
      <c r="G999" s="2" t="n">
        <v>2433.890625</v>
      </c>
    </row>
    <row r="1000" customFormat="false" ht="12.5" hidden="false" customHeight="false" outlineLevel="0" collapsed="false">
      <c r="A1000" s="2" t="s">
        <v>122</v>
      </c>
      <c r="B1000" s="2" t="n">
        <v>11</v>
      </c>
      <c r="C1000" s="2" t="n">
        <v>269688.28125</v>
      </c>
      <c r="D1000" s="2" t="n">
        <v>64348.3203125</v>
      </c>
      <c r="E1000" s="2" t="n">
        <v>66135.703125</v>
      </c>
      <c r="F1000" s="2" t="n">
        <v>428582.84375</v>
      </c>
      <c r="G1000" s="2" t="n">
        <v>2324.93920898438</v>
      </c>
    </row>
    <row r="1001" customFormat="false" ht="12.5" hidden="false" customHeight="false" outlineLevel="0" collapsed="false">
      <c r="A1001" s="2" t="s">
        <v>123</v>
      </c>
      <c r="B1001" s="2" t="n">
        <v>11</v>
      </c>
      <c r="C1001" s="2" t="n">
        <v>198681.375</v>
      </c>
      <c r="D1001" s="2" t="n">
        <v>49063.36328125</v>
      </c>
      <c r="E1001" s="2" t="n">
        <v>50399.05078125</v>
      </c>
      <c r="F1001" s="2" t="n">
        <v>342605.875</v>
      </c>
      <c r="G1001" s="2" t="n">
        <v>1379.490234375</v>
      </c>
    </row>
    <row r="1002" customFormat="false" ht="12.5" hidden="false" customHeight="false" outlineLevel="0" collapsed="false">
      <c r="A1002" s="2" t="s">
        <v>124</v>
      </c>
      <c r="B1002" s="2" t="n">
        <v>11</v>
      </c>
      <c r="C1002" s="2" t="n">
        <v>515153.75</v>
      </c>
      <c r="D1002" s="2" t="n">
        <v>79268.3203125</v>
      </c>
      <c r="E1002" s="2" t="n">
        <v>76803.28125</v>
      </c>
      <c r="F1002" s="2" t="n">
        <v>459967.09375</v>
      </c>
      <c r="G1002" s="2" t="n">
        <v>5353.62353515625</v>
      </c>
    </row>
    <row r="1003" customFormat="false" ht="12.5" hidden="false" customHeight="false" outlineLevel="0" collapsed="false">
      <c r="A1003" s="2" t="s">
        <v>125</v>
      </c>
      <c r="B1003" s="2" t="n">
        <v>11</v>
      </c>
      <c r="C1003" s="2" t="n">
        <v>371311.5</v>
      </c>
      <c r="D1003" s="2" t="n">
        <v>80196.6328125</v>
      </c>
      <c r="E1003" s="2" t="n">
        <v>73210.8515625</v>
      </c>
      <c r="F1003" s="2" t="n">
        <v>524128.1875</v>
      </c>
      <c r="G1003" s="2" t="n">
        <v>3828.62866210938</v>
      </c>
    </row>
    <row r="1004" customFormat="false" ht="12.5" hidden="false" customHeight="false" outlineLevel="0" collapsed="false">
      <c r="A1004" s="2" t="s">
        <v>126</v>
      </c>
      <c r="B1004" s="2" t="n">
        <v>11</v>
      </c>
      <c r="C1004" s="2" t="n">
        <v>343027.53125</v>
      </c>
      <c r="D1004" s="2" t="n">
        <v>75192.921875</v>
      </c>
      <c r="E1004" s="2" t="n">
        <v>60192.6015625</v>
      </c>
      <c r="F1004" s="2" t="n">
        <v>458750.46875</v>
      </c>
      <c r="G1004" s="2" t="n">
        <v>2599.88916015625</v>
      </c>
    </row>
    <row r="1005" customFormat="false" ht="12.5" hidden="false" customHeight="false" outlineLevel="0" collapsed="false">
      <c r="A1005" s="2" t="s">
        <v>73</v>
      </c>
      <c r="B1005" s="2" t="n">
        <v>11</v>
      </c>
      <c r="C1005" s="2" t="n">
        <v>552714.25</v>
      </c>
      <c r="D1005" s="2" t="n">
        <v>119791.8671875</v>
      </c>
      <c r="E1005" s="2" t="n">
        <v>86967.2734375</v>
      </c>
      <c r="F1005" s="2" t="n">
        <v>626892.8125</v>
      </c>
      <c r="G1005" s="2" t="n">
        <v>5829.3466796875</v>
      </c>
    </row>
    <row r="1006" customFormat="false" ht="12.5" hidden="false" customHeight="false" outlineLevel="0" collapsed="false">
      <c r="A1006" s="2" t="s">
        <v>75</v>
      </c>
      <c r="B1006" s="2" t="n">
        <v>11</v>
      </c>
      <c r="C1006" s="2" t="n">
        <v>274210.34375</v>
      </c>
      <c r="D1006" s="2" t="n">
        <v>69636.1484375</v>
      </c>
      <c r="E1006" s="2" t="n">
        <v>52862.0625</v>
      </c>
      <c r="F1006" s="2" t="n">
        <v>376910.21875</v>
      </c>
      <c r="G1006" s="2" t="n">
        <v>1781.36340332031</v>
      </c>
    </row>
    <row r="1007" customFormat="false" ht="12.5" hidden="false" customHeight="false" outlineLevel="0" collapsed="false">
      <c r="A1007" s="2" t="s">
        <v>76</v>
      </c>
      <c r="B1007" s="2" t="n">
        <v>11</v>
      </c>
      <c r="C1007" s="2" t="n">
        <v>288588.15625</v>
      </c>
      <c r="D1007" s="2" t="n">
        <v>68196.25</v>
      </c>
      <c r="E1007" s="2" t="n">
        <v>59490.5</v>
      </c>
      <c r="F1007" s="2" t="n">
        <v>398689.09375</v>
      </c>
      <c r="G1007" s="2" t="n">
        <v>2475.28564453125</v>
      </c>
    </row>
    <row r="1008" customFormat="false" ht="12.5" hidden="false" customHeight="false" outlineLevel="0" collapsed="false">
      <c r="A1008" s="2" t="s">
        <v>77</v>
      </c>
      <c r="B1008" s="2" t="n">
        <v>11</v>
      </c>
      <c r="C1008" s="2" t="n">
        <v>289698.53125</v>
      </c>
      <c r="D1008" s="2" t="n">
        <v>71735.0390625</v>
      </c>
      <c r="E1008" s="2" t="n">
        <v>64024.33984375</v>
      </c>
      <c r="F1008" s="2" t="n">
        <v>404885.84375</v>
      </c>
      <c r="G1008" s="2" t="n">
        <v>2845.46899414063</v>
      </c>
    </row>
    <row r="1009" customFormat="false" ht="12.5" hidden="false" customHeight="false" outlineLevel="0" collapsed="false">
      <c r="A1009" s="2" t="s">
        <v>79</v>
      </c>
      <c r="B1009" s="2" t="n">
        <v>11</v>
      </c>
      <c r="C1009" s="2" t="n">
        <v>388124</v>
      </c>
      <c r="D1009" s="2" t="n">
        <v>95869.109375</v>
      </c>
      <c r="E1009" s="2" t="n">
        <v>86280.234375</v>
      </c>
      <c r="F1009" s="2" t="n">
        <v>514919.25</v>
      </c>
      <c r="G1009" s="2" t="n">
        <v>4194.96484375</v>
      </c>
    </row>
    <row r="1010" customFormat="false" ht="12.5" hidden="false" customHeight="false" outlineLevel="0" collapsed="false">
      <c r="A1010" s="2" t="s">
        <v>80</v>
      </c>
      <c r="B1010" s="2" t="n">
        <v>11</v>
      </c>
      <c r="C1010" s="2" t="n">
        <v>320436.46875</v>
      </c>
      <c r="D1010" s="2" t="n">
        <v>78841.296875</v>
      </c>
      <c r="E1010" s="2" t="n">
        <v>75467.4765625</v>
      </c>
      <c r="F1010" s="2" t="n">
        <v>452147.65625</v>
      </c>
      <c r="G1010" s="2" t="n">
        <v>2985.2470703125</v>
      </c>
    </row>
    <row r="1011" customFormat="false" ht="12.5" hidden="false" customHeight="false" outlineLevel="0" collapsed="false">
      <c r="A1011" s="2" t="s">
        <v>127</v>
      </c>
      <c r="B1011" s="2" t="n">
        <v>11</v>
      </c>
      <c r="C1011" s="2" t="n">
        <v>485907.34375</v>
      </c>
      <c r="D1011" s="2" t="n">
        <v>84381.71875</v>
      </c>
      <c r="E1011" s="2" t="n">
        <v>84986.65625</v>
      </c>
      <c r="F1011" s="2" t="n">
        <v>444426.21875</v>
      </c>
      <c r="G1011" s="2" t="n">
        <v>6021.068359375</v>
      </c>
    </row>
    <row r="1012" customFormat="false" ht="12.5" hidden="false" customHeight="false" outlineLevel="0" collapsed="false">
      <c r="A1012" s="2" t="s">
        <v>128</v>
      </c>
      <c r="B1012" s="2" t="n">
        <v>11</v>
      </c>
      <c r="C1012" s="2" t="n">
        <v>353395.75</v>
      </c>
      <c r="D1012" s="2" t="n">
        <v>72750.96875</v>
      </c>
      <c r="E1012" s="2" t="n">
        <v>81268.4765625</v>
      </c>
      <c r="F1012" s="2" t="n">
        <v>485932.59375</v>
      </c>
      <c r="G1012" s="2" t="n">
        <v>3733.07348632813</v>
      </c>
    </row>
    <row r="1013" customFormat="false" ht="12.5" hidden="false" customHeight="false" outlineLevel="0" collapsed="false">
      <c r="A1013" s="2" t="s">
        <v>129</v>
      </c>
      <c r="B1013" s="2" t="n">
        <v>11</v>
      </c>
      <c r="C1013" s="2" t="n">
        <v>218988.515625</v>
      </c>
      <c r="D1013" s="2" t="n">
        <v>51396.18359375</v>
      </c>
      <c r="E1013" s="2" t="n">
        <v>57589.6015625</v>
      </c>
      <c r="F1013" s="2" t="n">
        <v>368683.40625</v>
      </c>
      <c r="G1013" s="2" t="n">
        <v>2509.26489257813</v>
      </c>
    </row>
    <row r="1014" customFormat="false" ht="12.5" hidden="false" customHeight="false" outlineLevel="0" collapsed="false">
      <c r="A1014" s="2" t="s">
        <v>130</v>
      </c>
      <c r="B1014" s="2" t="n">
        <v>11</v>
      </c>
      <c r="C1014" s="2" t="n">
        <v>355150.9375</v>
      </c>
      <c r="D1014" s="2" t="n">
        <v>82567.8125</v>
      </c>
      <c r="E1014" s="2" t="n">
        <v>78941.09375</v>
      </c>
      <c r="F1014" s="2" t="n">
        <v>513101.25</v>
      </c>
      <c r="G1014" s="2" t="n">
        <v>3321.83837890625</v>
      </c>
    </row>
    <row r="1015" customFormat="false" ht="12.5" hidden="false" customHeight="false" outlineLevel="0" collapsed="false">
      <c r="A1015" s="2" t="s">
        <v>131</v>
      </c>
      <c r="B1015" s="2" t="n">
        <v>11</v>
      </c>
      <c r="C1015" s="2" t="n">
        <v>345280.3125</v>
      </c>
      <c r="D1015" s="2" t="n">
        <v>85231.7578125</v>
      </c>
      <c r="E1015" s="2" t="n">
        <v>76308.9765625</v>
      </c>
      <c r="F1015" s="2" t="n">
        <v>534520.875</v>
      </c>
      <c r="G1015" s="2" t="n">
        <v>2072.45556640625</v>
      </c>
    </row>
    <row r="1016" customFormat="false" ht="12.5" hidden="false" customHeight="false" outlineLevel="0" collapsed="false">
      <c r="A1016" s="2" t="s">
        <v>132</v>
      </c>
      <c r="B1016" s="2" t="n">
        <v>11</v>
      </c>
      <c r="C1016" s="2" t="n">
        <v>356934.90625</v>
      </c>
      <c r="D1016" s="2" t="n">
        <v>92192.171875</v>
      </c>
      <c r="E1016" s="2" t="n">
        <v>73270.2578125</v>
      </c>
      <c r="F1016" s="2" t="n">
        <v>551374.0625</v>
      </c>
      <c r="G1016" s="2" t="n">
        <v>3423.037109375</v>
      </c>
    </row>
    <row r="1017" customFormat="false" ht="12.5" hidden="false" customHeight="false" outlineLevel="0" collapsed="false">
      <c r="A1017" s="2" t="s">
        <v>81</v>
      </c>
      <c r="B1017" s="2" t="n">
        <v>11</v>
      </c>
      <c r="C1017" s="2" t="n">
        <v>563676.25</v>
      </c>
      <c r="D1017" s="2" t="n">
        <v>128544.2734375</v>
      </c>
      <c r="E1017" s="2" t="n">
        <v>89290.890625</v>
      </c>
      <c r="F1017" s="2" t="n">
        <v>637137</v>
      </c>
      <c r="G1017" s="2" t="n">
        <v>5047.703125</v>
      </c>
    </row>
    <row r="1018" customFormat="false" ht="12.5" hidden="false" customHeight="false" outlineLevel="0" collapsed="false">
      <c r="A1018" s="2" t="s">
        <v>83</v>
      </c>
      <c r="B1018" s="2" t="n">
        <v>11</v>
      </c>
      <c r="C1018" s="2" t="n">
        <v>302953.8125</v>
      </c>
      <c r="D1018" s="2" t="n">
        <v>73338.9375</v>
      </c>
      <c r="E1018" s="2" t="n">
        <v>59924.5703125</v>
      </c>
      <c r="F1018" s="2" t="n">
        <v>423775.59375</v>
      </c>
      <c r="G1018" s="2" t="n">
        <v>2643.89892578125</v>
      </c>
    </row>
    <row r="1019" customFormat="false" ht="12.5" hidden="false" customHeight="false" outlineLevel="0" collapsed="false">
      <c r="A1019" s="2" t="s">
        <v>84</v>
      </c>
      <c r="B1019" s="2" t="n">
        <v>11</v>
      </c>
      <c r="C1019" s="2" t="n">
        <v>307221.9375</v>
      </c>
      <c r="D1019" s="2" t="n">
        <v>73569.8359375</v>
      </c>
      <c r="E1019" s="2" t="n">
        <v>64908.69921875</v>
      </c>
      <c r="F1019" s="2" t="n">
        <v>423697.3125</v>
      </c>
      <c r="G1019" s="2" t="n">
        <v>2211.39331054688</v>
      </c>
    </row>
    <row r="1020" customFormat="false" ht="12.5" hidden="false" customHeight="false" outlineLevel="0" collapsed="false">
      <c r="A1020" s="2" t="s">
        <v>85</v>
      </c>
      <c r="B1020" s="2" t="n">
        <v>11</v>
      </c>
      <c r="C1020" s="2" t="n">
        <v>381081.25</v>
      </c>
      <c r="D1020" s="2" t="n">
        <v>89199.6015625</v>
      </c>
      <c r="E1020" s="2" t="n">
        <v>84203.5390625</v>
      </c>
      <c r="F1020" s="2" t="n">
        <v>511516.59375</v>
      </c>
      <c r="G1020" s="2" t="n">
        <v>3478.29296875</v>
      </c>
    </row>
    <row r="1021" customFormat="false" ht="12.5" hidden="false" customHeight="false" outlineLevel="0" collapsed="false">
      <c r="A1021" s="2" t="s">
        <v>87</v>
      </c>
      <c r="B1021" s="2" t="n">
        <v>11</v>
      </c>
      <c r="C1021" s="2" t="n">
        <v>420752.625</v>
      </c>
      <c r="D1021" s="2" t="n">
        <v>102151.8359375</v>
      </c>
      <c r="E1021" s="2" t="n">
        <v>94450.6953125</v>
      </c>
      <c r="F1021" s="2" t="n">
        <v>553839.6875</v>
      </c>
      <c r="G1021" s="2" t="n">
        <v>3510.99462890625</v>
      </c>
    </row>
    <row r="1022" customFormat="false" ht="12.5" hidden="false" customHeight="false" outlineLevel="0" collapsed="false">
      <c r="A1022" s="2" t="s">
        <v>88</v>
      </c>
      <c r="B1022" s="2" t="n">
        <v>11</v>
      </c>
      <c r="C1022" s="2" t="n">
        <v>349689.28125</v>
      </c>
      <c r="D1022" s="2" t="n">
        <v>85498.5234375</v>
      </c>
      <c r="E1022" s="2" t="n">
        <v>82548.78125</v>
      </c>
      <c r="F1022" s="2" t="n">
        <v>478130.1875</v>
      </c>
      <c r="G1022" s="2" t="n">
        <v>3357.89819335938</v>
      </c>
    </row>
    <row r="1023" customFormat="false" ht="12.5" hidden="false" customHeight="false" outlineLevel="0" collapsed="false">
      <c r="A1023" s="2" t="s">
        <v>133</v>
      </c>
      <c r="B1023" s="2" t="n">
        <v>11</v>
      </c>
      <c r="C1023" s="2" t="n">
        <v>295292.3125</v>
      </c>
      <c r="D1023" s="2" t="n">
        <v>66399.2890625</v>
      </c>
      <c r="E1023" s="2" t="n">
        <v>76122.984375</v>
      </c>
      <c r="F1023" s="2" t="n">
        <v>445410.6875</v>
      </c>
      <c r="G1023" s="2" t="n">
        <v>3302.49975585938</v>
      </c>
    </row>
    <row r="1024" customFormat="false" ht="12.5" hidden="false" customHeight="false" outlineLevel="0" collapsed="false">
      <c r="A1024" s="2" t="s">
        <v>134</v>
      </c>
      <c r="B1024" s="2" t="n">
        <v>11</v>
      </c>
      <c r="C1024" s="2" t="n">
        <v>370928.125</v>
      </c>
      <c r="D1024" s="2" t="n">
        <v>89710.2734375</v>
      </c>
      <c r="E1024" s="2" t="n">
        <v>95644.703125</v>
      </c>
      <c r="F1024" s="2" t="n">
        <v>568953.6875</v>
      </c>
      <c r="G1024" s="2" t="n">
        <v>3718.4140625</v>
      </c>
    </row>
    <row r="1025" customFormat="false" ht="12.5" hidden="false" customHeight="false" outlineLevel="0" collapsed="false">
      <c r="A1025" s="2" t="s">
        <v>135</v>
      </c>
      <c r="B1025" s="2" t="n">
        <v>11</v>
      </c>
      <c r="C1025" s="2" t="n">
        <v>250810.328125</v>
      </c>
      <c r="D1025" s="2" t="n">
        <v>62678.94140625</v>
      </c>
      <c r="E1025" s="2" t="n">
        <v>66910.8515625</v>
      </c>
      <c r="F1025" s="2" t="n">
        <v>420298.34375</v>
      </c>
      <c r="G1025" s="2" t="n">
        <v>2447.61450195313</v>
      </c>
    </row>
    <row r="1026" customFormat="false" ht="12.5" hidden="false" customHeight="false" outlineLevel="0" collapsed="false">
      <c r="A1026" s="2" t="s">
        <v>136</v>
      </c>
      <c r="B1026" s="2" t="n">
        <v>11</v>
      </c>
      <c r="C1026" s="2" t="n">
        <v>636756.4375</v>
      </c>
      <c r="D1026" s="2" t="n">
        <v>89730.7890625</v>
      </c>
      <c r="E1026" s="2" t="n">
        <v>93136.1171875</v>
      </c>
      <c r="F1026" s="2" t="n">
        <v>511725.78125</v>
      </c>
      <c r="G1026" s="2" t="n">
        <v>7101.505859375</v>
      </c>
    </row>
    <row r="1027" customFormat="false" ht="12.5" hidden="false" customHeight="false" outlineLevel="0" collapsed="false">
      <c r="A1027" s="2" t="s">
        <v>137</v>
      </c>
      <c r="B1027" s="2" t="n">
        <v>11</v>
      </c>
      <c r="C1027" s="2" t="n">
        <v>421007.09375</v>
      </c>
      <c r="D1027" s="2" t="n">
        <v>80037.90625</v>
      </c>
      <c r="E1027" s="2" t="n">
        <v>84195</v>
      </c>
      <c r="F1027" s="2" t="n">
        <v>570559.1875</v>
      </c>
      <c r="G1027" s="2" t="n">
        <v>4246.1728515625</v>
      </c>
    </row>
    <row r="1028" customFormat="false" ht="12.5" hidden="false" customHeight="false" outlineLevel="0" collapsed="false">
      <c r="A1028" s="2" t="s">
        <v>138</v>
      </c>
      <c r="B1028" s="2" t="n">
        <v>11</v>
      </c>
      <c r="C1028" s="2" t="n">
        <v>423730.5625</v>
      </c>
      <c r="D1028" s="2" t="n">
        <v>81732.015625</v>
      </c>
      <c r="E1028" s="2" t="n">
        <v>78662.25</v>
      </c>
      <c r="F1028" s="2" t="n">
        <v>579077</v>
      </c>
      <c r="G1028" s="2" t="n">
        <v>4303.1943359375</v>
      </c>
    </row>
    <row r="1029" customFormat="false" ht="12.5" hidden="false" customHeight="false" outlineLevel="0" collapsed="false">
      <c r="A1029" s="2" t="s">
        <v>89</v>
      </c>
      <c r="B1029" s="2" t="n">
        <v>11</v>
      </c>
      <c r="C1029" s="2" t="n">
        <v>530099.5625</v>
      </c>
      <c r="D1029" s="2" t="n">
        <v>136017.09375</v>
      </c>
      <c r="E1029" s="2" t="n">
        <v>90157.765625</v>
      </c>
      <c r="F1029" s="2" t="n">
        <v>623130.25</v>
      </c>
      <c r="G1029" s="2" t="n">
        <v>4564.7353515625</v>
      </c>
    </row>
    <row r="1030" customFormat="false" ht="12.5" hidden="false" customHeight="false" outlineLevel="0" collapsed="false">
      <c r="A1030" s="2" t="s">
        <v>91</v>
      </c>
      <c r="B1030" s="2" t="n">
        <v>11</v>
      </c>
      <c r="C1030" s="2" t="n">
        <v>278101.5</v>
      </c>
      <c r="D1030" s="2" t="n">
        <v>72901.359375</v>
      </c>
      <c r="E1030" s="2" t="n">
        <v>58966.21875</v>
      </c>
      <c r="F1030" s="2" t="n">
        <v>420518.09375</v>
      </c>
      <c r="G1030" s="2" t="n">
        <v>2165.07348632813</v>
      </c>
    </row>
    <row r="1031" customFormat="false" ht="12.5" hidden="false" customHeight="false" outlineLevel="0" collapsed="false">
      <c r="A1031" s="2" t="s">
        <v>92</v>
      </c>
      <c r="B1031" s="2" t="n">
        <v>11</v>
      </c>
      <c r="C1031" s="2" t="n">
        <v>297812.46875</v>
      </c>
      <c r="D1031" s="2" t="n">
        <v>77943.46875</v>
      </c>
      <c r="E1031" s="2" t="n">
        <v>67947.2578125</v>
      </c>
      <c r="F1031" s="2" t="n">
        <v>438293.6875</v>
      </c>
      <c r="G1031" s="2" t="n">
        <v>2578.2216796875</v>
      </c>
    </row>
    <row r="1032" customFormat="false" ht="12.5" hidden="false" customHeight="false" outlineLevel="0" collapsed="false">
      <c r="A1032" s="2" t="s">
        <v>93</v>
      </c>
      <c r="B1032" s="2" t="n">
        <v>11</v>
      </c>
      <c r="C1032" s="2" t="n">
        <v>363004</v>
      </c>
      <c r="D1032" s="2" t="n">
        <v>86871.625</v>
      </c>
      <c r="E1032" s="2" t="n">
        <v>81710.625</v>
      </c>
      <c r="F1032" s="2" t="n">
        <v>501422.03125</v>
      </c>
      <c r="G1032" s="2" t="n">
        <v>3593.55908203125</v>
      </c>
    </row>
    <row r="1033" customFormat="false" ht="12.5" hidden="false" customHeight="false" outlineLevel="0" collapsed="false">
      <c r="A1033" s="2" t="s">
        <v>95</v>
      </c>
      <c r="B1033" s="2" t="n">
        <v>11</v>
      </c>
      <c r="C1033" s="2" t="n">
        <v>467331.4375</v>
      </c>
      <c r="D1033" s="2" t="n">
        <v>113013.4453125</v>
      </c>
      <c r="E1033" s="2" t="n">
        <v>106568.03125</v>
      </c>
      <c r="F1033" s="2" t="n">
        <v>638322</v>
      </c>
      <c r="G1033" s="2" t="n">
        <v>4183.1962890625</v>
      </c>
    </row>
    <row r="1034" customFormat="false" ht="12.5" hidden="false" customHeight="false" outlineLevel="0" collapsed="false">
      <c r="A1034" s="2" t="s">
        <v>96</v>
      </c>
      <c r="B1034" s="2" t="n">
        <v>11</v>
      </c>
      <c r="C1034" s="2" t="n">
        <v>391641.53125</v>
      </c>
      <c r="D1034" s="2" t="n">
        <v>95341.0546875</v>
      </c>
      <c r="E1034" s="2" t="n">
        <v>91509.6640625</v>
      </c>
      <c r="F1034" s="2" t="n">
        <v>534292.9375</v>
      </c>
      <c r="G1034" s="2" t="n">
        <v>4005.40283203125</v>
      </c>
    </row>
    <row r="1035" customFormat="false" ht="12.5" hidden="false" customHeight="false" outlineLevel="0" collapsed="false">
      <c r="A1035" s="2" t="s">
        <v>139</v>
      </c>
      <c r="B1035" s="2" t="n">
        <v>11</v>
      </c>
      <c r="C1035" s="2" t="n">
        <v>304981.5625</v>
      </c>
      <c r="D1035" s="2" t="n">
        <v>75283.6640625</v>
      </c>
      <c r="E1035" s="2" t="n">
        <v>85635.984375</v>
      </c>
      <c r="F1035" s="2" t="n">
        <v>514345.5</v>
      </c>
      <c r="G1035" s="2" t="n">
        <v>3692.28198242188</v>
      </c>
    </row>
    <row r="1036" customFormat="false" ht="12.5" hidden="false" customHeight="false" outlineLevel="0" collapsed="false">
      <c r="A1036" s="2" t="s">
        <v>140</v>
      </c>
      <c r="B1036" s="2" t="n">
        <v>11</v>
      </c>
      <c r="C1036" s="2" t="n">
        <v>394885.5</v>
      </c>
      <c r="D1036" s="2" t="n">
        <v>97142.5</v>
      </c>
      <c r="E1036" s="2" t="n">
        <v>102510.8515625</v>
      </c>
      <c r="F1036" s="2" t="n">
        <v>611011.125</v>
      </c>
      <c r="G1036" s="2" t="n">
        <v>4548.06298828125</v>
      </c>
    </row>
    <row r="1037" customFormat="false" ht="12.5" hidden="false" customHeight="false" outlineLevel="0" collapsed="false">
      <c r="A1037" s="2" t="s">
        <v>141</v>
      </c>
      <c r="B1037" s="2" t="n">
        <v>11</v>
      </c>
      <c r="C1037" s="2" t="n">
        <v>284350.53125</v>
      </c>
      <c r="D1037" s="2" t="n">
        <v>72372.171875</v>
      </c>
      <c r="E1037" s="2" t="n">
        <v>75584.4609375</v>
      </c>
      <c r="F1037" s="2" t="n">
        <v>478943</v>
      </c>
      <c r="G1037" s="2" t="n">
        <v>2507.4892578125</v>
      </c>
    </row>
    <row r="1038" customFormat="false" ht="12.5" hidden="false" customHeight="false" outlineLevel="0" collapsed="false">
      <c r="A1038" s="2" t="s">
        <v>142</v>
      </c>
      <c r="B1038" s="2" t="n">
        <v>11</v>
      </c>
      <c r="C1038" s="2" t="n">
        <v>563875.6875</v>
      </c>
      <c r="D1038" s="2" t="n">
        <v>99190.1875</v>
      </c>
      <c r="E1038" s="2" t="n">
        <v>98424.4609375</v>
      </c>
      <c r="F1038" s="2" t="n">
        <v>596277.3125</v>
      </c>
      <c r="G1038" s="2" t="n">
        <v>5357.06298828125</v>
      </c>
    </row>
    <row r="1039" customFormat="false" ht="12.5" hidden="false" customHeight="false" outlineLevel="0" collapsed="false">
      <c r="A1039" s="2" t="s">
        <v>143</v>
      </c>
      <c r="B1039" s="2" t="n">
        <v>11</v>
      </c>
      <c r="C1039" s="2" t="n">
        <v>465039.90625</v>
      </c>
      <c r="D1039" s="2" t="n">
        <v>107298.015625</v>
      </c>
      <c r="E1039" s="2" t="n">
        <v>96574.359375</v>
      </c>
      <c r="F1039" s="2" t="n">
        <v>665568.1875</v>
      </c>
      <c r="G1039" s="2" t="n">
        <v>3216.7666015625</v>
      </c>
    </row>
    <row r="1040" customFormat="false" ht="12.5" hidden="false" customHeight="false" outlineLevel="0" collapsed="false">
      <c r="A1040" s="2" t="s">
        <v>144</v>
      </c>
      <c r="B1040" s="2" t="n">
        <v>11</v>
      </c>
      <c r="C1040" s="2" t="n">
        <v>412433.34375</v>
      </c>
      <c r="D1040" s="2" t="n">
        <v>97114.7421875</v>
      </c>
      <c r="E1040" s="2" t="n">
        <v>80237.7109375</v>
      </c>
      <c r="F1040" s="2" t="n">
        <v>605391.125</v>
      </c>
      <c r="G1040" s="2" t="n">
        <v>3646.75244140625</v>
      </c>
    </row>
    <row r="1041" customFormat="false" ht="12.5" hidden="false" customHeight="false" outlineLevel="0" collapsed="false">
      <c r="A1041" s="2" t="s">
        <v>145</v>
      </c>
      <c r="B1041" s="2" t="n">
        <v>11</v>
      </c>
      <c r="C1041" s="2" t="n">
        <v>516352.78125</v>
      </c>
      <c r="D1041" s="2" t="n">
        <v>46842.94140625</v>
      </c>
      <c r="E1041" s="2" t="n">
        <v>26826.99609375</v>
      </c>
      <c r="F1041" s="2" t="n">
        <v>22770.96875</v>
      </c>
      <c r="G1041" s="2" t="n">
        <v>6246.08203125</v>
      </c>
    </row>
    <row r="1042" customFormat="false" ht="12.5" hidden="false" customHeight="false" outlineLevel="0" collapsed="false">
      <c r="A1042" s="2" t="s">
        <v>146</v>
      </c>
      <c r="B1042" s="2" t="n">
        <v>11</v>
      </c>
      <c r="C1042" s="2" t="n">
        <v>262739.25</v>
      </c>
      <c r="D1042" s="2" t="n">
        <v>23363.083984375</v>
      </c>
      <c r="E1042" s="2" t="n">
        <v>12763.357421875</v>
      </c>
      <c r="F1042" s="2" t="n">
        <v>11126.599609375</v>
      </c>
      <c r="G1042" s="2" t="n">
        <v>3126.11572265625</v>
      </c>
    </row>
    <row r="1043" customFormat="false" ht="12.5" hidden="false" customHeight="false" outlineLevel="0" collapsed="false">
      <c r="A1043" s="2" t="s">
        <v>147</v>
      </c>
      <c r="B1043" s="2" t="n">
        <v>11</v>
      </c>
      <c r="C1043" s="2" t="n">
        <v>294199.03125</v>
      </c>
      <c r="D1043" s="2" t="n">
        <v>27364.662109375</v>
      </c>
      <c r="E1043" s="2" t="n">
        <v>15633.79296875</v>
      </c>
      <c r="F1043" s="2" t="n">
        <v>12236.298828125</v>
      </c>
      <c r="G1043" s="2" t="n">
        <v>3389.16723632813</v>
      </c>
    </row>
    <row r="1044" customFormat="false" ht="12.5" hidden="false" customHeight="false" outlineLevel="0" collapsed="false">
      <c r="A1044" s="2" t="s">
        <v>148</v>
      </c>
      <c r="B1044" s="2" t="n">
        <v>11</v>
      </c>
      <c r="C1044" s="2" t="n">
        <v>361008.53125</v>
      </c>
      <c r="D1044" s="2" t="n">
        <v>35072.35546875</v>
      </c>
      <c r="E1044" s="2" t="n">
        <v>21131.447265625</v>
      </c>
      <c r="F1044" s="2" t="n">
        <v>17744.10546875</v>
      </c>
      <c r="G1044" s="2" t="n">
        <v>5286.02734375</v>
      </c>
    </row>
    <row r="1045" customFormat="false" ht="12.5" hidden="false" customHeight="false" outlineLevel="0" collapsed="false">
      <c r="A1045" s="2" t="s">
        <v>149</v>
      </c>
      <c r="B1045" s="2" t="n">
        <v>11</v>
      </c>
      <c r="C1045" s="2" t="n">
        <v>373398.71875</v>
      </c>
      <c r="D1045" s="2" t="n">
        <v>36732.68359375</v>
      </c>
      <c r="E1045" s="2" t="n">
        <v>22019.033203125</v>
      </c>
      <c r="F1045" s="2" t="n">
        <v>18711.060546875</v>
      </c>
      <c r="G1045" s="2" t="n">
        <v>5512.11474609375</v>
      </c>
    </row>
    <row r="1046" customFormat="false" ht="12.5" hidden="false" customHeight="false" outlineLevel="0" collapsed="false">
      <c r="A1046" s="2" t="s">
        <v>150</v>
      </c>
      <c r="B1046" s="2" t="n">
        <v>11</v>
      </c>
      <c r="C1046" s="2" t="n">
        <v>414122.40625</v>
      </c>
      <c r="D1046" s="2" t="n">
        <v>41757.3046875</v>
      </c>
      <c r="E1046" s="2" t="n">
        <v>25952.078125</v>
      </c>
      <c r="F1046" s="2" t="n">
        <v>22021.978515625</v>
      </c>
      <c r="G1046" s="2" t="n">
        <v>6312.55419921875</v>
      </c>
    </row>
    <row r="1047" customFormat="false" ht="12.5" hidden="false" customHeight="false" outlineLevel="0" collapsed="false">
      <c r="A1047" s="2" t="s">
        <v>151</v>
      </c>
      <c r="B1047" s="2" t="n">
        <v>11</v>
      </c>
      <c r="C1047" s="2" t="n">
        <v>307286.875</v>
      </c>
      <c r="D1047" s="2" t="n">
        <v>30960.16015625</v>
      </c>
      <c r="E1047" s="2" t="n">
        <v>19412.498046875</v>
      </c>
      <c r="F1047" s="2" t="n">
        <v>25293.5625</v>
      </c>
      <c r="G1047" s="2" t="n">
        <v>6917.81103515625</v>
      </c>
    </row>
    <row r="1048" customFormat="false" ht="12.5" hidden="false" customHeight="false" outlineLevel="0" collapsed="false">
      <c r="A1048" s="2" t="s">
        <v>152</v>
      </c>
      <c r="B1048" s="2" t="n">
        <v>11</v>
      </c>
      <c r="C1048" s="2" t="n">
        <v>283822.0625</v>
      </c>
      <c r="D1048" s="2" t="n">
        <v>27856.95703125</v>
      </c>
      <c r="E1048" s="2" t="n">
        <v>17284.8203125</v>
      </c>
      <c r="F1048" s="2" t="n">
        <v>14381.9609375</v>
      </c>
      <c r="G1048" s="2" t="n">
        <v>4185.23681640625</v>
      </c>
    </row>
    <row r="1049" customFormat="false" ht="12.5" hidden="false" customHeight="false" outlineLevel="0" collapsed="false">
      <c r="A1049" s="2" t="s">
        <v>153</v>
      </c>
      <c r="B1049" s="2" t="n">
        <v>11</v>
      </c>
      <c r="C1049" s="2" t="n">
        <v>255844.046875</v>
      </c>
      <c r="D1049" s="2" t="n">
        <v>24644.634765625</v>
      </c>
      <c r="E1049" s="2" t="n">
        <v>14910.90234375</v>
      </c>
      <c r="F1049" s="2" t="n">
        <v>12400.53125</v>
      </c>
      <c r="G1049" s="2" t="n">
        <v>3252.455078125</v>
      </c>
    </row>
    <row r="1050" customFormat="false" ht="12.5" hidden="false" customHeight="false" outlineLevel="0" collapsed="false">
      <c r="A1050" s="2" t="s">
        <v>154</v>
      </c>
      <c r="B1050" s="2" t="n">
        <v>11</v>
      </c>
      <c r="C1050" s="2" t="n">
        <v>369596.90625</v>
      </c>
      <c r="D1050" s="2" t="n">
        <v>34138.50390625</v>
      </c>
      <c r="E1050" s="2" t="n">
        <v>19447.359375</v>
      </c>
      <c r="F1050" s="2" t="n">
        <v>16162.6982421875</v>
      </c>
      <c r="G1050" s="2" t="n">
        <v>3751.54565429688</v>
      </c>
    </row>
    <row r="1051" customFormat="false" ht="12.5" hidden="false" customHeight="false" outlineLevel="0" collapsed="false">
      <c r="A1051" s="2" t="s">
        <v>155</v>
      </c>
      <c r="B1051" s="2" t="n">
        <v>11</v>
      </c>
      <c r="C1051" s="2" t="n">
        <v>359481.09375</v>
      </c>
      <c r="D1051" s="2" t="n">
        <v>33924.72265625</v>
      </c>
      <c r="E1051" s="2" t="n">
        <v>19945.8984375</v>
      </c>
      <c r="F1051" s="2" t="n">
        <v>16841.126953125</v>
      </c>
      <c r="G1051" s="2" t="n">
        <v>4496.58740234375</v>
      </c>
    </row>
    <row r="1052" customFormat="false" ht="12.5" hidden="false" customHeight="false" outlineLevel="0" collapsed="false">
      <c r="A1052" s="2" t="s">
        <v>156</v>
      </c>
      <c r="B1052" s="2" t="n">
        <v>11</v>
      </c>
      <c r="C1052" s="2" t="n">
        <v>413723.34375</v>
      </c>
      <c r="D1052" s="2" t="n">
        <v>36712.68359375</v>
      </c>
      <c r="E1052" s="2" t="n">
        <v>20180.392578125</v>
      </c>
      <c r="F1052" s="2" t="n">
        <v>17387.455078125</v>
      </c>
      <c r="G1052" s="2" t="n">
        <v>4672.58984375</v>
      </c>
    </row>
    <row r="1053" customFormat="false" ht="12.5" hidden="false" customHeight="false" outlineLevel="0" collapsed="false">
      <c r="A1053" s="2" t="s">
        <v>157</v>
      </c>
      <c r="B1053" s="2" t="n">
        <v>11</v>
      </c>
      <c r="C1053" s="2" t="n">
        <v>652976.0625</v>
      </c>
      <c r="D1053" s="2" t="n">
        <v>58365.1484375</v>
      </c>
      <c r="E1053" s="2" t="n">
        <v>32065.7734375</v>
      </c>
      <c r="F1053" s="2" t="n">
        <v>27647.73828125</v>
      </c>
      <c r="G1053" s="2" t="n">
        <v>7913.52294921875</v>
      </c>
    </row>
    <row r="1054" customFormat="false" ht="12.5" hidden="false" customHeight="false" outlineLevel="0" collapsed="false">
      <c r="A1054" s="2" t="s">
        <v>158</v>
      </c>
      <c r="B1054" s="2" t="n">
        <v>11</v>
      </c>
      <c r="C1054" s="2" t="n">
        <v>298128.1875</v>
      </c>
      <c r="D1054" s="2" t="n">
        <v>25630.56640625</v>
      </c>
      <c r="E1054" s="2" t="n">
        <v>14090.0712890625</v>
      </c>
      <c r="F1054" s="2" t="n">
        <v>12153.2568359375</v>
      </c>
      <c r="G1054" s="2" t="n">
        <v>3128.73828125</v>
      </c>
    </row>
    <row r="1055" customFormat="false" ht="12.5" hidden="false" customHeight="false" outlineLevel="0" collapsed="false">
      <c r="A1055" s="2" t="s">
        <v>159</v>
      </c>
      <c r="B1055" s="2" t="n">
        <v>11</v>
      </c>
      <c r="C1055" s="2" t="n">
        <v>296421.1875</v>
      </c>
      <c r="D1055" s="2" t="n">
        <v>26377.126953125</v>
      </c>
      <c r="E1055" s="2" t="n">
        <v>14908.205078125</v>
      </c>
      <c r="F1055" s="2" t="n">
        <v>12785.4833984375</v>
      </c>
      <c r="G1055" s="2" t="n">
        <v>3981.49072265625</v>
      </c>
    </row>
    <row r="1056" customFormat="false" ht="12.5" hidden="false" customHeight="false" outlineLevel="0" collapsed="false">
      <c r="A1056" s="2" t="s">
        <v>160</v>
      </c>
      <c r="B1056" s="2" t="n">
        <v>11</v>
      </c>
      <c r="C1056" s="2" t="n">
        <v>345429.65625</v>
      </c>
      <c r="D1056" s="2" t="n">
        <v>32730.384765625</v>
      </c>
      <c r="E1056" s="2" t="n">
        <v>19373.677734375</v>
      </c>
      <c r="F1056" s="2" t="n">
        <v>16916.546875</v>
      </c>
      <c r="G1056" s="2" t="n">
        <v>5326.75390625</v>
      </c>
    </row>
    <row r="1057" customFormat="false" ht="12.5" hidden="false" customHeight="false" outlineLevel="0" collapsed="false">
      <c r="A1057" s="2" t="s">
        <v>161</v>
      </c>
      <c r="B1057" s="2" t="n">
        <v>11</v>
      </c>
      <c r="C1057" s="2" t="n">
        <v>445147.53125</v>
      </c>
      <c r="D1057" s="2" t="n">
        <v>43159.515625</v>
      </c>
      <c r="E1057" s="2" t="n">
        <v>25964.4140625</v>
      </c>
      <c r="F1057" s="2" t="n">
        <v>22223.23828125</v>
      </c>
      <c r="G1057" s="2" t="n">
        <v>6754.318359375</v>
      </c>
    </row>
    <row r="1058" customFormat="false" ht="12.5" hidden="false" customHeight="false" outlineLevel="0" collapsed="false">
      <c r="A1058" s="2" t="s">
        <v>162</v>
      </c>
      <c r="B1058" s="2" t="n">
        <v>11</v>
      </c>
      <c r="C1058" s="2" t="n">
        <v>454897.46875</v>
      </c>
      <c r="D1058" s="2" t="n">
        <v>44889.67578125</v>
      </c>
      <c r="E1058" s="2" t="n">
        <v>27288.369140625</v>
      </c>
      <c r="F1058" s="2" t="n">
        <v>23278.6640625</v>
      </c>
      <c r="G1058" s="2" t="n">
        <v>6836.53076171875</v>
      </c>
    </row>
    <row r="1059" customFormat="false" ht="12.5" hidden="false" customHeight="false" outlineLevel="0" collapsed="false">
      <c r="A1059" s="2" t="s">
        <v>163</v>
      </c>
      <c r="B1059" s="2" t="n">
        <v>11</v>
      </c>
      <c r="C1059" s="2" t="n">
        <v>315059.78125</v>
      </c>
      <c r="D1059" s="2" t="n">
        <v>30318.40234375</v>
      </c>
      <c r="E1059" s="2" t="n">
        <v>18017.478515625</v>
      </c>
      <c r="F1059" s="2" t="n">
        <v>15469.34375</v>
      </c>
      <c r="G1059" s="2" t="n">
        <v>4181.91552734375</v>
      </c>
    </row>
    <row r="1060" customFormat="false" ht="12.5" hidden="false" customHeight="false" outlineLevel="0" collapsed="false">
      <c r="A1060" s="2" t="s">
        <v>164</v>
      </c>
      <c r="B1060" s="2" t="n">
        <v>11</v>
      </c>
      <c r="C1060" s="2" t="n">
        <v>302371.4375</v>
      </c>
      <c r="D1060" s="2" t="n">
        <v>28392.42578125</v>
      </c>
      <c r="E1060" s="2" t="n">
        <v>17008.29296875</v>
      </c>
      <c r="F1060" s="2" t="n">
        <v>14674</v>
      </c>
      <c r="G1060" s="2" t="n">
        <v>4254.271484375</v>
      </c>
    </row>
    <row r="1061" customFormat="false" ht="12.5" hidden="false" customHeight="false" outlineLevel="0" collapsed="false">
      <c r="A1061" s="2" t="s">
        <v>165</v>
      </c>
      <c r="B1061" s="2" t="n">
        <v>11</v>
      </c>
      <c r="C1061" s="2" t="n">
        <v>272810.59375</v>
      </c>
      <c r="D1061" s="2" t="n">
        <v>25395.119140625</v>
      </c>
      <c r="E1061" s="2" t="n">
        <v>14760.3544921875</v>
      </c>
      <c r="F1061" s="2" t="n">
        <v>12914.537109375</v>
      </c>
      <c r="G1061" s="2" t="n">
        <v>3828.64428710938</v>
      </c>
    </row>
    <row r="1062" customFormat="false" ht="12.5" hidden="false" customHeight="false" outlineLevel="0" collapsed="false">
      <c r="A1062" s="2" t="s">
        <v>166</v>
      </c>
      <c r="B1062" s="2" t="n">
        <v>11</v>
      </c>
      <c r="C1062" s="2" t="n">
        <v>481910.75</v>
      </c>
      <c r="D1062" s="2" t="n">
        <v>44199.01953125</v>
      </c>
      <c r="E1062" s="2" t="n">
        <v>25598.0625</v>
      </c>
      <c r="F1062" s="2" t="n">
        <v>21962.287109375</v>
      </c>
      <c r="G1062" s="2" t="n">
        <v>6602.689453125</v>
      </c>
    </row>
    <row r="1063" customFormat="false" ht="12.5" hidden="false" customHeight="false" outlineLevel="0" collapsed="false">
      <c r="A1063" s="2" t="s">
        <v>167</v>
      </c>
      <c r="B1063" s="2" t="n">
        <v>11</v>
      </c>
      <c r="C1063" s="2" t="n">
        <v>417004.65625</v>
      </c>
      <c r="D1063" s="2" t="n">
        <v>38335.40625</v>
      </c>
      <c r="E1063" s="2" t="n">
        <v>21176.5</v>
      </c>
      <c r="F1063" s="2" t="n">
        <v>18843.322265625</v>
      </c>
      <c r="G1063" s="2" t="n">
        <v>5693.73681640625</v>
      </c>
    </row>
    <row r="1064" customFormat="false" ht="12.5" hidden="false" customHeight="false" outlineLevel="0" collapsed="false">
      <c r="A1064" s="2" t="s">
        <v>168</v>
      </c>
      <c r="B1064" s="2" t="n">
        <v>11</v>
      </c>
      <c r="C1064" s="2" t="n">
        <v>447355.125</v>
      </c>
      <c r="D1064" s="2" t="n">
        <v>38802.95703125</v>
      </c>
      <c r="E1064" s="2" t="n">
        <v>20372.34765625</v>
      </c>
      <c r="F1064" s="2" t="n">
        <v>17641.59375</v>
      </c>
      <c r="G1064" s="2" t="n">
        <v>4959.97607421875</v>
      </c>
    </row>
    <row r="1065" customFormat="false" ht="12.5" hidden="false" customHeight="false" outlineLevel="0" collapsed="false">
      <c r="A1065" s="2" t="s">
        <v>43</v>
      </c>
      <c r="B1065" s="2" t="n">
        <v>12</v>
      </c>
      <c r="C1065" s="2" t="n">
        <v>376853.40625</v>
      </c>
      <c r="D1065" s="2" t="n">
        <v>95975.4921875</v>
      </c>
      <c r="E1065" s="2" t="n">
        <v>58624.359375</v>
      </c>
      <c r="F1065" s="2" t="n">
        <v>510040.96875</v>
      </c>
      <c r="G1065" s="2" t="n">
        <v>3087.48876953125</v>
      </c>
    </row>
    <row r="1066" customFormat="false" ht="12.5" hidden="false" customHeight="false" outlineLevel="0" collapsed="false">
      <c r="A1066" s="2" t="s">
        <v>50</v>
      </c>
      <c r="B1066" s="2" t="n">
        <v>12</v>
      </c>
      <c r="C1066" s="2" t="n">
        <v>219740.546875</v>
      </c>
      <c r="D1066" s="2" t="n">
        <v>58882.54296875</v>
      </c>
      <c r="E1066" s="2" t="n">
        <v>39441.51953125</v>
      </c>
      <c r="F1066" s="2" t="n">
        <v>326240.8125</v>
      </c>
      <c r="G1066" s="2" t="n">
        <v>1587.27136230469</v>
      </c>
    </row>
    <row r="1067" customFormat="false" ht="12.5" hidden="false" customHeight="false" outlineLevel="0" collapsed="false">
      <c r="A1067" s="2" t="s">
        <v>51</v>
      </c>
      <c r="B1067" s="2" t="n">
        <v>12</v>
      </c>
      <c r="C1067" s="2" t="n">
        <v>202839.65625</v>
      </c>
      <c r="D1067" s="2" t="n">
        <v>53402</v>
      </c>
      <c r="E1067" s="2" t="n">
        <v>39438.4765625</v>
      </c>
      <c r="F1067" s="2" t="n">
        <v>318991.3125</v>
      </c>
      <c r="G1067" s="2" t="n">
        <v>1278.064453125</v>
      </c>
    </row>
    <row r="1068" customFormat="false" ht="12.5" hidden="false" customHeight="false" outlineLevel="0" collapsed="false">
      <c r="A1068" s="2" t="s">
        <v>52</v>
      </c>
      <c r="B1068" s="2" t="n">
        <v>12</v>
      </c>
      <c r="C1068" s="2" t="n">
        <v>333516.46875</v>
      </c>
      <c r="D1068" s="2" t="n">
        <v>68907.0859375</v>
      </c>
      <c r="E1068" s="2" t="n">
        <v>52934.88671875</v>
      </c>
      <c r="F1068" s="2" t="n">
        <v>383415.3125</v>
      </c>
      <c r="G1068" s="2" t="n">
        <v>2721.85205078125</v>
      </c>
    </row>
    <row r="1069" customFormat="false" ht="12.5" hidden="false" customHeight="false" outlineLevel="0" collapsed="false">
      <c r="A1069" s="2" t="s">
        <v>54</v>
      </c>
      <c r="B1069" s="2" t="n">
        <v>12</v>
      </c>
      <c r="C1069" s="2" t="n">
        <v>343102.90625</v>
      </c>
      <c r="D1069" s="2" t="n">
        <v>77584.3515625</v>
      </c>
      <c r="E1069" s="2" t="n">
        <v>59467.08984375</v>
      </c>
      <c r="F1069" s="2" t="n">
        <v>421738.5</v>
      </c>
      <c r="G1069" s="2" t="n">
        <v>2328.96557617188</v>
      </c>
    </row>
    <row r="1070" customFormat="false" ht="12.5" hidden="false" customHeight="false" outlineLevel="0" collapsed="false">
      <c r="A1070" s="2" t="s">
        <v>55</v>
      </c>
      <c r="B1070" s="2" t="n">
        <v>12</v>
      </c>
      <c r="C1070" s="2" t="n">
        <v>275151.78125</v>
      </c>
      <c r="D1070" s="2" t="n">
        <v>59644.953125</v>
      </c>
      <c r="E1070" s="2" t="n">
        <v>51980.125</v>
      </c>
      <c r="F1070" s="2" t="n">
        <v>373947.90625</v>
      </c>
      <c r="G1070" s="2" t="n">
        <v>1830.23352050781</v>
      </c>
    </row>
    <row r="1071" customFormat="false" ht="12.5" hidden="false" customHeight="false" outlineLevel="0" collapsed="false">
      <c r="A1071" s="2" t="s">
        <v>109</v>
      </c>
      <c r="B1071" s="2" t="n">
        <v>12</v>
      </c>
      <c r="C1071" s="2" t="n">
        <v>446534.71875</v>
      </c>
      <c r="D1071" s="2" t="n">
        <v>61914.05859375</v>
      </c>
      <c r="E1071" s="2" t="n">
        <v>60220.49609375</v>
      </c>
      <c r="F1071" s="2" t="n">
        <v>366766.375</v>
      </c>
      <c r="G1071" s="2" t="n">
        <v>4837.4091796875</v>
      </c>
    </row>
    <row r="1072" customFormat="false" ht="12.5" hidden="false" customHeight="false" outlineLevel="0" collapsed="false">
      <c r="A1072" s="2" t="s">
        <v>110</v>
      </c>
      <c r="B1072" s="2" t="n">
        <v>12</v>
      </c>
      <c r="C1072" s="2" t="n">
        <v>298159.3125</v>
      </c>
      <c r="D1072" s="2" t="n">
        <v>60993.75</v>
      </c>
      <c r="E1072" s="2" t="n">
        <v>62878.0546875</v>
      </c>
      <c r="F1072" s="2" t="n">
        <v>452143.40625</v>
      </c>
      <c r="G1072" s="2" t="n">
        <v>3162.357421875</v>
      </c>
    </row>
    <row r="1073" customFormat="false" ht="12.5" hidden="false" customHeight="false" outlineLevel="0" collapsed="false">
      <c r="A1073" s="2" t="s">
        <v>111</v>
      </c>
      <c r="B1073" s="2" t="n">
        <v>12</v>
      </c>
      <c r="C1073" s="2" t="n">
        <v>258860.421875</v>
      </c>
      <c r="D1073" s="2" t="n">
        <v>55879.015625</v>
      </c>
      <c r="E1073" s="2" t="n">
        <v>54687.64453125</v>
      </c>
      <c r="F1073" s="2" t="n">
        <v>407471.8125</v>
      </c>
      <c r="G1073" s="2" t="n">
        <v>2419.51953125</v>
      </c>
    </row>
    <row r="1074" customFormat="false" ht="12.5" hidden="false" customHeight="false" outlineLevel="0" collapsed="false">
      <c r="A1074" s="2" t="s">
        <v>112</v>
      </c>
      <c r="B1074" s="2" t="n">
        <v>12</v>
      </c>
      <c r="C1074" s="2" t="n">
        <v>477326.21875</v>
      </c>
      <c r="D1074" s="2" t="n">
        <v>84249.3125</v>
      </c>
      <c r="E1074" s="2" t="n">
        <v>71399.71875</v>
      </c>
      <c r="F1074" s="2" t="n">
        <v>495515.84375</v>
      </c>
      <c r="G1074" s="2" t="n">
        <v>5058.36767578125</v>
      </c>
    </row>
    <row r="1075" customFormat="false" ht="12.5" hidden="false" customHeight="false" outlineLevel="0" collapsed="false">
      <c r="A1075" s="2" t="s">
        <v>113</v>
      </c>
      <c r="B1075" s="2" t="n">
        <v>12</v>
      </c>
      <c r="C1075" s="2" t="n">
        <v>443842.78125</v>
      </c>
      <c r="D1075" s="2" t="n">
        <v>92458.8125</v>
      </c>
      <c r="E1075" s="2" t="n">
        <v>72214.9453125</v>
      </c>
      <c r="F1075" s="2" t="n">
        <v>567561.4375</v>
      </c>
      <c r="G1075" s="2" t="n">
        <v>282.353546142578</v>
      </c>
    </row>
    <row r="1076" customFormat="false" ht="12.5" hidden="false" customHeight="false" outlineLevel="0" collapsed="false">
      <c r="A1076" s="2" t="s">
        <v>114</v>
      </c>
      <c r="B1076" s="2" t="n">
        <v>12</v>
      </c>
      <c r="C1076" s="2" t="n">
        <v>453412.5625</v>
      </c>
      <c r="D1076" s="2" t="n">
        <v>98886.9453125</v>
      </c>
      <c r="E1076" s="2" t="n">
        <v>67550.6875</v>
      </c>
      <c r="F1076" s="2" t="n">
        <v>547129</v>
      </c>
      <c r="G1076" s="2" t="n">
        <v>3949.32739257813</v>
      </c>
    </row>
    <row r="1077" customFormat="false" ht="12.5" hidden="false" customHeight="false" outlineLevel="0" collapsed="false">
      <c r="A1077" s="2" t="s">
        <v>56</v>
      </c>
      <c r="B1077" s="2" t="n">
        <v>12</v>
      </c>
      <c r="C1077" s="2" t="n">
        <v>670868.4375</v>
      </c>
      <c r="D1077" s="2" t="n">
        <v>96713.078125</v>
      </c>
      <c r="E1077" s="2" t="n">
        <v>68410.546875</v>
      </c>
      <c r="F1077" s="2" t="n">
        <v>439938.15625</v>
      </c>
      <c r="G1077" s="2" t="n">
        <v>7226.91357421875</v>
      </c>
    </row>
    <row r="1078" customFormat="false" ht="12.5" hidden="false" customHeight="false" outlineLevel="0" collapsed="false">
      <c r="A1078" s="2" t="s">
        <v>59</v>
      </c>
      <c r="B1078" s="2" t="n">
        <v>12</v>
      </c>
      <c r="C1078" s="2" t="n">
        <v>267827.625</v>
      </c>
      <c r="D1078" s="2" t="n">
        <v>54850.81640625</v>
      </c>
      <c r="E1078" s="2" t="n">
        <v>44276.71875</v>
      </c>
      <c r="F1078" s="2" t="n">
        <v>333589.9375</v>
      </c>
      <c r="G1078" s="2" t="n">
        <v>2851.11572265625</v>
      </c>
    </row>
    <row r="1079" customFormat="false" ht="12.5" hidden="false" customHeight="false" outlineLevel="0" collapsed="false">
      <c r="A1079" s="2" t="s">
        <v>60</v>
      </c>
      <c r="B1079" s="2" t="n">
        <v>12</v>
      </c>
      <c r="C1079" s="2" t="n">
        <v>223708.703125</v>
      </c>
      <c r="D1079" s="2" t="n">
        <v>50416.3046875</v>
      </c>
      <c r="E1079" s="2" t="n">
        <v>42200.80859375</v>
      </c>
      <c r="F1079" s="2" t="n">
        <v>313596.625</v>
      </c>
      <c r="G1079" s="2" t="n">
        <v>1746.78344726563</v>
      </c>
    </row>
    <row r="1080" customFormat="false" ht="12.5" hidden="false" customHeight="false" outlineLevel="0" collapsed="false">
      <c r="A1080" s="2" t="s">
        <v>61</v>
      </c>
      <c r="B1080" s="2" t="n">
        <v>12</v>
      </c>
      <c r="C1080" s="2" t="n">
        <v>261104.703125</v>
      </c>
      <c r="D1080" s="2" t="n">
        <v>60947.0078125</v>
      </c>
      <c r="E1080" s="2" t="n">
        <v>52012.73046875</v>
      </c>
      <c r="F1080" s="2" t="n">
        <v>365355.8125</v>
      </c>
      <c r="G1080" s="2" t="n">
        <v>9348.8876953125</v>
      </c>
    </row>
    <row r="1081" customFormat="false" ht="12.5" hidden="false" customHeight="false" outlineLevel="0" collapsed="false">
      <c r="A1081" s="2" t="s">
        <v>63</v>
      </c>
      <c r="B1081" s="2" t="n">
        <v>12</v>
      </c>
      <c r="C1081" s="2" t="n">
        <v>281637.34375</v>
      </c>
      <c r="D1081" s="2" t="n">
        <v>67188.3515625</v>
      </c>
      <c r="E1081" s="2" t="n">
        <v>60544.484375</v>
      </c>
      <c r="F1081" s="2" t="n">
        <v>408219.34375</v>
      </c>
      <c r="G1081" s="2" t="n">
        <v>3228.916015625</v>
      </c>
    </row>
    <row r="1082" customFormat="false" ht="12.5" hidden="false" customHeight="false" outlineLevel="0" collapsed="false">
      <c r="A1082" s="2" t="s">
        <v>64</v>
      </c>
      <c r="B1082" s="2" t="n">
        <v>12</v>
      </c>
      <c r="C1082" s="2" t="n">
        <v>263522.15625</v>
      </c>
      <c r="D1082" s="2" t="n">
        <v>63039.01171875</v>
      </c>
      <c r="E1082" s="2" t="n">
        <v>57647.734375</v>
      </c>
      <c r="F1082" s="2" t="n">
        <v>383192.21875</v>
      </c>
      <c r="G1082" s="2" t="n">
        <v>2441.59252929688</v>
      </c>
    </row>
    <row r="1083" customFormat="false" ht="12.5" hidden="false" customHeight="false" outlineLevel="0" collapsed="false">
      <c r="A1083" s="2" t="s">
        <v>115</v>
      </c>
      <c r="B1083" s="2" t="n">
        <v>12</v>
      </c>
      <c r="C1083" s="2" t="n">
        <v>299847.375</v>
      </c>
      <c r="D1083" s="2" t="n">
        <v>50937.99609375</v>
      </c>
      <c r="E1083" s="2" t="n">
        <v>54258.34765625</v>
      </c>
      <c r="F1083" s="2" t="n">
        <v>343980.65625</v>
      </c>
      <c r="G1083" s="2" t="n">
        <v>3338.34399414063</v>
      </c>
    </row>
    <row r="1084" customFormat="false" ht="12.5" hidden="false" customHeight="false" outlineLevel="0" collapsed="false">
      <c r="A1084" s="2" t="s">
        <v>116</v>
      </c>
      <c r="B1084" s="2" t="n">
        <v>12</v>
      </c>
      <c r="C1084" s="2" t="n">
        <v>288578.09375</v>
      </c>
      <c r="D1084" s="2" t="n">
        <v>59786.68359375</v>
      </c>
      <c r="E1084" s="2" t="n">
        <v>61682.1328125</v>
      </c>
      <c r="F1084" s="2" t="n">
        <v>412171.28125</v>
      </c>
      <c r="G1084" s="2" t="n">
        <v>2947.42016601563</v>
      </c>
    </row>
    <row r="1085" customFormat="false" ht="12.5" hidden="false" customHeight="false" outlineLevel="0" collapsed="false">
      <c r="A1085" s="2" t="s">
        <v>117</v>
      </c>
      <c r="B1085" s="2" t="n">
        <v>12</v>
      </c>
      <c r="C1085" s="2" t="n">
        <v>211674.078125</v>
      </c>
      <c r="D1085" s="2" t="n">
        <v>47180.6953125</v>
      </c>
      <c r="E1085" s="2" t="n">
        <v>48131.65234375</v>
      </c>
      <c r="F1085" s="2" t="n">
        <v>341014.09375</v>
      </c>
      <c r="G1085" s="2" t="n">
        <v>1824.24938964844</v>
      </c>
    </row>
    <row r="1086" customFormat="false" ht="12.5" hidden="false" customHeight="false" outlineLevel="0" collapsed="false">
      <c r="A1086" s="2" t="s">
        <v>118</v>
      </c>
      <c r="B1086" s="2" t="n">
        <v>12</v>
      </c>
      <c r="C1086" s="2" t="n">
        <v>343109.46875</v>
      </c>
      <c r="D1086" s="2" t="n">
        <v>80839.6484375</v>
      </c>
      <c r="E1086" s="2" t="n">
        <v>66000.421875</v>
      </c>
      <c r="F1086" s="2" t="n">
        <v>456612.53125</v>
      </c>
      <c r="G1086" s="2" t="n">
        <v>3492.08862304688</v>
      </c>
    </row>
    <row r="1087" customFormat="false" ht="12.5" hidden="false" customHeight="false" outlineLevel="0" collapsed="false">
      <c r="A1087" s="2" t="s">
        <v>119</v>
      </c>
      <c r="B1087" s="2" t="n">
        <v>12</v>
      </c>
      <c r="C1087" s="2" t="n">
        <v>352817.875</v>
      </c>
      <c r="D1087" s="2" t="n">
        <v>86921.34375</v>
      </c>
      <c r="E1087" s="2" t="n">
        <v>69813.1875</v>
      </c>
      <c r="F1087" s="2" t="n">
        <v>515706.4375</v>
      </c>
      <c r="G1087" s="2" t="n">
        <v>3170.42626953125</v>
      </c>
    </row>
    <row r="1088" customFormat="false" ht="12.5" hidden="false" customHeight="false" outlineLevel="0" collapsed="false">
      <c r="A1088" s="2" t="s">
        <v>120</v>
      </c>
      <c r="B1088" s="2" t="n">
        <v>12</v>
      </c>
      <c r="C1088" s="2" t="n">
        <v>358259.09375</v>
      </c>
      <c r="D1088" s="2" t="n">
        <v>92811.71875</v>
      </c>
      <c r="E1088" s="2" t="n">
        <v>64011.48828125</v>
      </c>
      <c r="F1088" s="2" t="n">
        <v>503882.59375</v>
      </c>
      <c r="G1088" s="2" t="n">
        <v>3089.98559570313</v>
      </c>
    </row>
    <row r="1089" customFormat="false" ht="12.5" hidden="false" customHeight="false" outlineLevel="0" collapsed="false">
      <c r="A1089" s="2" t="s">
        <v>65</v>
      </c>
      <c r="B1089" s="2" t="n">
        <v>12</v>
      </c>
      <c r="C1089" s="2" t="n">
        <v>511593.65625</v>
      </c>
      <c r="D1089" s="2" t="n">
        <v>114600.046875</v>
      </c>
      <c r="E1089" s="2" t="n">
        <v>75006.2890625</v>
      </c>
      <c r="F1089" s="2" t="n">
        <v>564545</v>
      </c>
      <c r="G1089" s="2" t="n">
        <v>4426.56494140625</v>
      </c>
    </row>
    <row r="1090" customFormat="false" ht="12.5" hidden="false" customHeight="false" outlineLevel="0" collapsed="false">
      <c r="A1090" s="2" t="s">
        <v>67</v>
      </c>
      <c r="B1090" s="2" t="n">
        <v>12</v>
      </c>
      <c r="C1090" s="2" t="n">
        <v>290152.6875</v>
      </c>
      <c r="D1090" s="2" t="n">
        <v>68490.828125</v>
      </c>
      <c r="E1090" s="2" t="n">
        <v>48337.375</v>
      </c>
      <c r="F1090" s="2" t="n">
        <v>359572.9375</v>
      </c>
      <c r="G1090" s="2" t="n">
        <v>2600.234375</v>
      </c>
    </row>
    <row r="1091" customFormat="false" ht="12.5" hidden="false" customHeight="false" outlineLevel="0" collapsed="false">
      <c r="A1091" s="2" t="s">
        <v>68</v>
      </c>
      <c r="B1091" s="2" t="n">
        <v>12</v>
      </c>
      <c r="C1091" s="2" t="n">
        <v>265171.78125</v>
      </c>
      <c r="D1091" s="2" t="n">
        <v>61369.2734375</v>
      </c>
      <c r="E1091" s="2" t="n">
        <v>47770.28515625</v>
      </c>
      <c r="F1091" s="2" t="n">
        <v>338242.34375</v>
      </c>
      <c r="G1091" s="2" t="n">
        <v>2002.12573242188</v>
      </c>
    </row>
    <row r="1092" customFormat="false" ht="12.5" hidden="false" customHeight="false" outlineLevel="0" collapsed="false">
      <c r="A1092" s="2" t="s">
        <v>69</v>
      </c>
      <c r="B1092" s="2" t="n">
        <v>12</v>
      </c>
      <c r="C1092" s="2" t="n">
        <v>244988.640625</v>
      </c>
      <c r="D1092" s="2" t="n">
        <v>58294.4921875</v>
      </c>
      <c r="E1092" s="2" t="n">
        <v>51989.640625</v>
      </c>
      <c r="F1092" s="2" t="n">
        <v>345767.28125</v>
      </c>
      <c r="G1092" s="2" t="n">
        <v>2474.115234375</v>
      </c>
    </row>
    <row r="1093" customFormat="false" ht="12.5" hidden="false" customHeight="false" outlineLevel="0" collapsed="false">
      <c r="A1093" s="2" t="s">
        <v>71</v>
      </c>
      <c r="B1093" s="2" t="n">
        <v>12</v>
      </c>
      <c r="C1093" s="2" t="n">
        <v>336349.21875</v>
      </c>
      <c r="D1093" s="2" t="n">
        <v>80611.859375</v>
      </c>
      <c r="E1093" s="2" t="n">
        <v>70605.734375</v>
      </c>
      <c r="F1093" s="2" t="n">
        <v>444316.15625</v>
      </c>
      <c r="G1093" s="2" t="n">
        <v>3399.46435546875</v>
      </c>
    </row>
    <row r="1094" customFormat="false" ht="12.5" hidden="false" customHeight="false" outlineLevel="0" collapsed="false">
      <c r="A1094" s="2" t="s">
        <v>72</v>
      </c>
      <c r="B1094" s="2" t="n">
        <v>12</v>
      </c>
      <c r="C1094" s="2" t="n">
        <v>271954.625</v>
      </c>
      <c r="D1094" s="2" t="n">
        <v>65953.3828125</v>
      </c>
      <c r="E1094" s="2" t="n">
        <v>62844.34375</v>
      </c>
      <c r="F1094" s="2" t="n">
        <v>398484.46875</v>
      </c>
      <c r="G1094" s="2" t="n">
        <v>2644.923828125</v>
      </c>
    </row>
    <row r="1095" customFormat="false" ht="12.5" hidden="false" customHeight="false" outlineLevel="0" collapsed="false">
      <c r="A1095" s="2" t="s">
        <v>121</v>
      </c>
      <c r="B1095" s="2" t="n">
        <v>12</v>
      </c>
      <c r="C1095" s="2" t="n">
        <v>253354.859375</v>
      </c>
      <c r="D1095" s="2" t="n">
        <v>66051.9140625</v>
      </c>
      <c r="E1095" s="2" t="n">
        <v>62905.4609375</v>
      </c>
      <c r="F1095" s="2" t="n">
        <v>403306.59375</v>
      </c>
      <c r="G1095" s="2" t="n">
        <v>2625.91040039063</v>
      </c>
    </row>
    <row r="1096" customFormat="false" ht="12.5" hidden="false" customHeight="false" outlineLevel="0" collapsed="false">
      <c r="A1096" s="2" t="s">
        <v>122</v>
      </c>
      <c r="B1096" s="2" t="n">
        <v>12</v>
      </c>
      <c r="C1096" s="2" t="n">
        <v>270071.40625</v>
      </c>
      <c r="D1096" s="2" t="n">
        <v>64581.5625</v>
      </c>
      <c r="E1096" s="2" t="n">
        <v>66189.5078125</v>
      </c>
      <c r="F1096" s="2" t="n">
        <v>428715.25</v>
      </c>
      <c r="G1096" s="2" t="n">
        <v>2608.6494140625</v>
      </c>
    </row>
    <row r="1097" customFormat="false" ht="12.5" hidden="false" customHeight="false" outlineLevel="0" collapsed="false">
      <c r="A1097" s="2" t="s">
        <v>123</v>
      </c>
      <c r="B1097" s="2" t="n">
        <v>12</v>
      </c>
      <c r="C1097" s="2" t="n">
        <v>199020.5</v>
      </c>
      <c r="D1097" s="2" t="n">
        <v>49068.12890625</v>
      </c>
      <c r="E1097" s="2" t="n">
        <v>50464.1875</v>
      </c>
      <c r="F1097" s="2" t="n">
        <v>343110.78125</v>
      </c>
      <c r="G1097" s="2" t="n">
        <v>1373.70446777344</v>
      </c>
    </row>
    <row r="1098" customFormat="false" ht="12.5" hidden="false" customHeight="false" outlineLevel="0" collapsed="false">
      <c r="A1098" s="2" t="s">
        <v>124</v>
      </c>
      <c r="B1098" s="2" t="n">
        <v>12</v>
      </c>
      <c r="C1098" s="2" t="n">
        <v>514828.65625</v>
      </c>
      <c r="D1098" s="2" t="n">
        <v>79408.1171875</v>
      </c>
      <c r="E1098" s="2" t="n">
        <v>76919.4375</v>
      </c>
      <c r="F1098" s="2" t="n">
        <v>459795.4375</v>
      </c>
      <c r="G1098" s="2" t="n">
        <v>5349.27685546875</v>
      </c>
    </row>
    <row r="1099" customFormat="false" ht="12.5" hidden="false" customHeight="false" outlineLevel="0" collapsed="false">
      <c r="A1099" s="2" t="s">
        <v>125</v>
      </c>
      <c r="B1099" s="2" t="n">
        <v>12</v>
      </c>
      <c r="C1099" s="2" t="n">
        <v>372084.53125</v>
      </c>
      <c r="D1099" s="2" t="n">
        <v>80164.515625</v>
      </c>
      <c r="E1099" s="2" t="n">
        <v>73450.421875</v>
      </c>
      <c r="F1099" s="2" t="n">
        <v>524417.0625</v>
      </c>
      <c r="G1099" s="2" t="n">
        <v>3878.66943359375</v>
      </c>
    </row>
    <row r="1100" customFormat="false" ht="12.5" hidden="false" customHeight="false" outlineLevel="0" collapsed="false">
      <c r="A1100" s="2" t="s">
        <v>126</v>
      </c>
      <c r="B1100" s="2" t="n">
        <v>12</v>
      </c>
      <c r="C1100" s="2" t="n">
        <v>343040.75</v>
      </c>
      <c r="D1100" s="2" t="n">
        <v>75151.25</v>
      </c>
      <c r="E1100" s="2" t="n">
        <v>60297.7109375</v>
      </c>
      <c r="F1100" s="2" t="n">
        <v>459272.09375</v>
      </c>
      <c r="G1100" s="2" t="n">
        <v>2828.35424804688</v>
      </c>
    </row>
    <row r="1101" customFormat="false" ht="12.5" hidden="false" customHeight="false" outlineLevel="0" collapsed="false">
      <c r="A1101" s="2" t="s">
        <v>73</v>
      </c>
      <c r="B1101" s="2" t="n">
        <v>12</v>
      </c>
      <c r="C1101" s="2" t="n">
        <v>559191.125</v>
      </c>
      <c r="D1101" s="2" t="n">
        <v>120986.328125</v>
      </c>
      <c r="E1101" s="2" t="n">
        <v>87052.03125</v>
      </c>
      <c r="F1101" s="2" t="n">
        <v>627084.25</v>
      </c>
      <c r="G1101" s="2" t="n">
        <v>5678.9912109375</v>
      </c>
    </row>
    <row r="1102" customFormat="false" ht="12.5" hidden="false" customHeight="false" outlineLevel="0" collapsed="false">
      <c r="A1102" s="2" t="s">
        <v>75</v>
      </c>
      <c r="B1102" s="2" t="n">
        <v>12</v>
      </c>
      <c r="C1102" s="2" t="n">
        <v>281867.5625</v>
      </c>
      <c r="D1102" s="2" t="n">
        <v>70792.1875</v>
      </c>
      <c r="E1102" s="2" t="n">
        <v>52714.84765625</v>
      </c>
      <c r="F1102" s="2" t="n">
        <v>376582.5</v>
      </c>
      <c r="G1102" s="2" t="n">
        <v>1864.89624023438</v>
      </c>
    </row>
    <row r="1103" customFormat="false" ht="12.5" hidden="false" customHeight="false" outlineLevel="0" collapsed="false">
      <c r="A1103" s="2" t="s">
        <v>76</v>
      </c>
      <c r="B1103" s="2" t="n">
        <v>12</v>
      </c>
      <c r="C1103" s="2" t="n">
        <v>295412.21875</v>
      </c>
      <c r="D1103" s="2" t="n">
        <v>69251.171875</v>
      </c>
      <c r="E1103" s="2" t="n">
        <v>59464.43359375</v>
      </c>
      <c r="F1103" s="2" t="n">
        <v>398851.59375</v>
      </c>
      <c r="G1103" s="2" t="n">
        <v>2784.56909179688</v>
      </c>
    </row>
    <row r="1104" customFormat="false" ht="12.5" hidden="false" customHeight="false" outlineLevel="0" collapsed="false">
      <c r="A1104" s="2" t="s">
        <v>77</v>
      </c>
      <c r="B1104" s="2" t="n">
        <v>12</v>
      </c>
      <c r="C1104" s="2" t="n">
        <v>290557.78125</v>
      </c>
      <c r="D1104" s="2" t="n">
        <v>71962.171875</v>
      </c>
      <c r="E1104" s="2" t="n">
        <v>63943.046875</v>
      </c>
      <c r="F1104" s="2" t="n">
        <v>405126.8125</v>
      </c>
      <c r="G1104" s="2" t="n">
        <v>3045.82641601563</v>
      </c>
    </row>
    <row r="1105" customFormat="false" ht="12.5" hidden="false" customHeight="false" outlineLevel="0" collapsed="false">
      <c r="A1105" s="2" t="s">
        <v>79</v>
      </c>
      <c r="B1105" s="2" t="n">
        <v>12</v>
      </c>
      <c r="C1105" s="2" t="n">
        <v>389205.65625</v>
      </c>
      <c r="D1105" s="2" t="n">
        <v>96385.140625</v>
      </c>
      <c r="E1105" s="2" t="n">
        <v>86433.5078125</v>
      </c>
      <c r="F1105" s="2" t="n">
        <v>515212.21875</v>
      </c>
      <c r="G1105" s="2" t="n">
        <v>4294.8447265625</v>
      </c>
    </row>
    <row r="1106" customFormat="false" ht="12.5" hidden="false" customHeight="false" outlineLevel="0" collapsed="false">
      <c r="A1106" s="2" t="s">
        <v>80</v>
      </c>
      <c r="B1106" s="2" t="n">
        <v>12</v>
      </c>
      <c r="C1106" s="2" t="n">
        <v>321496.09375</v>
      </c>
      <c r="D1106" s="2" t="n">
        <v>78993.8671875</v>
      </c>
      <c r="E1106" s="2" t="n">
        <v>75631.9921875</v>
      </c>
      <c r="F1106" s="2" t="n">
        <v>451796.625</v>
      </c>
      <c r="G1106" s="2" t="n">
        <v>2915.19799804688</v>
      </c>
    </row>
    <row r="1107" customFormat="false" ht="12.5" hidden="false" customHeight="false" outlineLevel="0" collapsed="false">
      <c r="A1107" s="2" t="s">
        <v>127</v>
      </c>
      <c r="B1107" s="2" t="n">
        <v>12</v>
      </c>
      <c r="C1107" s="2" t="n">
        <v>486155.375</v>
      </c>
      <c r="D1107" s="2" t="n">
        <v>84614.0859375</v>
      </c>
      <c r="E1107" s="2" t="n">
        <v>84963.3359375</v>
      </c>
      <c r="F1107" s="2" t="n">
        <v>444241</v>
      </c>
      <c r="G1107" s="2" t="n">
        <v>5898.26953125</v>
      </c>
    </row>
    <row r="1108" customFormat="false" ht="12.5" hidden="false" customHeight="false" outlineLevel="0" collapsed="false">
      <c r="A1108" s="2" t="s">
        <v>128</v>
      </c>
      <c r="B1108" s="2" t="n">
        <v>12</v>
      </c>
      <c r="C1108" s="2" t="n">
        <v>354203.5</v>
      </c>
      <c r="D1108" s="2" t="n">
        <v>72961.5546875</v>
      </c>
      <c r="E1108" s="2" t="n">
        <v>81422.8046875</v>
      </c>
      <c r="F1108" s="2" t="n">
        <v>486253.5</v>
      </c>
      <c r="G1108" s="2" t="n">
        <v>3635.23095703125</v>
      </c>
    </row>
    <row r="1109" customFormat="false" ht="12.5" hidden="false" customHeight="false" outlineLevel="0" collapsed="false">
      <c r="A1109" s="2" t="s">
        <v>129</v>
      </c>
      <c r="B1109" s="2" t="n">
        <v>12</v>
      </c>
      <c r="C1109" s="2" t="n">
        <v>219762.90625</v>
      </c>
      <c r="D1109" s="2" t="n">
        <v>51668.12109375</v>
      </c>
      <c r="E1109" s="2" t="n">
        <v>57438.7421875</v>
      </c>
      <c r="F1109" s="2" t="n">
        <v>368783.65625</v>
      </c>
      <c r="G1109" s="2" t="n">
        <v>2446.02758789063</v>
      </c>
    </row>
    <row r="1110" customFormat="false" ht="12.5" hidden="false" customHeight="false" outlineLevel="0" collapsed="false">
      <c r="A1110" s="2" t="s">
        <v>130</v>
      </c>
      <c r="B1110" s="2" t="n">
        <v>12</v>
      </c>
      <c r="C1110" s="2" t="n">
        <v>356332.78125</v>
      </c>
      <c r="D1110" s="2" t="n">
        <v>82847.5625</v>
      </c>
      <c r="E1110" s="2" t="n">
        <v>79041.109375</v>
      </c>
      <c r="F1110" s="2" t="n">
        <v>513565.90625</v>
      </c>
      <c r="G1110" s="2" t="n">
        <v>3265.43139648438</v>
      </c>
    </row>
    <row r="1111" customFormat="false" ht="12.5" hidden="false" customHeight="false" outlineLevel="0" collapsed="false">
      <c r="A1111" s="2" t="s">
        <v>131</v>
      </c>
      <c r="B1111" s="2" t="n">
        <v>12</v>
      </c>
      <c r="C1111" s="2" t="n">
        <v>345959.375</v>
      </c>
      <c r="D1111" s="2" t="n">
        <v>85660.71875</v>
      </c>
      <c r="E1111" s="2" t="n">
        <v>76342.796875</v>
      </c>
      <c r="F1111" s="2" t="n">
        <v>534337.375</v>
      </c>
      <c r="G1111" s="2" t="n">
        <v>2170.685546875</v>
      </c>
    </row>
    <row r="1112" customFormat="false" ht="12.5" hidden="false" customHeight="false" outlineLevel="0" collapsed="false">
      <c r="A1112" s="2" t="s">
        <v>132</v>
      </c>
      <c r="B1112" s="2" t="n">
        <v>12</v>
      </c>
      <c r="C1112" s="2" t="n">
        <v>358182.6875</v>
      </c>
      <c r="D1112" s="2" t="n">
        <v>92390.8203125</v>
      </c>
      <c r="E1112" s="2" t="n">
        <v>73297.6171875</v>
      </c>
      <c r="F1112" s="2" t="n">
        <v>551263.5</v>
      </c>
      <c r="G1112" s="2" t="n">
        <v>3187.78344726563</v>
      </c>
    </row>
    <row r="1113" customFormat="false" ht="12.5" hidden="false" customHeight="false" outlineLevel="0" collapsed="false">
      <c r="A1113" s="2" t="s">
        <v>81</v>
      </c>
      <c r="B1113" s="2" t="n">
        <v>12</v>
      </c>
      <c r="C1113" s="2" t="n">
        <v>577341.75</v>
      </c>
      <c r="D1113" s="2" t="n">
        <v>130959.0859375</v>
      </c>
      <c r="E1113" s="2" t="n">
        <v>89503.6953125</v>
      </c>
      <c r="F1113" s="2" t="n">
        <v>637500</v>
      </c>
      <c r="G1113" s="2" t="n">
        <v>5270.49658203125</v>
      </c>
    </row>
    <row r="1114" customFormat="false" ht="12.5" hidden="false" customHeight="false" outlineLevel="0" collapsed="false">
      <c r="A1114" s="2" t="s">
        <v>83</v>
      </c>
      <c r="B1114" s="2" t="n">
        <v>12</v>
      </c>
      <c r="C1114" s="2" t="n">
        <v>315980.5</v>
      </c>
      <c r="D1114" s="2" t="n">
        <v>75510.2890625</v>
      </c>
      <c r="E1114" s="2" t="n">
        <v>60201.359375</v>
      </c>
      <c r="F1114" s="2" t="n">
        <v>424258.15625</v>
      </c>
      <c r="G1114" s="2" t="n">
        <v>2757.76196289063</v>
      </c>
    </row>
    <row r="1115" customFormat="false" ht="12.5" hidden="false" customHeight="false" outlineLevel="0" collapsed="false">
      <c r="A1115" s="2" t="s">
        <v>84</v>
      </c>
      <c r="B1115" s="2" t="n">
        <v>12</v>
      </c>
      <c r="C1115" s="2" t="n">
        <v>319920.78125</v>
      </c>
      <c r="D1115" s="2" t="n">
        <v>75121.4609375</v>
      </c>
      <c r="E1115" s="2" t="n">
        <v>64836.99609375</v>
      </c>
      <c r="F1115" s="2" t="n">
        <v>423644.40625</v>
      </c>
      <c r="G1115" s="2" t="n">
        <v>2337.69653320313</v>
      </c>
    </row>
    <row r="1116" customFormat="false" ht="12.5" hidden="false" customHeight="false" outlineLevel="0" collapsed="false">
      <c r="A1116" s="2" t="s">
        <v>85</v>
      </c>
      <c r="B1116" s="2" t="n">
        <v>12</v>
      </c>
      <c r="C1116" s="2" t="n">
        <v>386709.0625</v>
      </c>
      <c r="D1116" s="2" t="n">
        <v>90357.96875</v>
      </c>
      <c r="E1116" s="2" t="n">
        <v>84298.515625</v>
      </c>
      <c r="F1116" s="2" t="n">
        <v>510782.59375</v>
      </c>
      <c r="G1116" s="2" t="n">
        <v>3248.27685546875</v>
      </c>
    </row>
    <row r="1117" customFormat="false" ht="12.5" hidden="false" customHeight="false" outlineLevel="0" collapsed="false">
      <c r="A1117" s="2" t="s">
        <v>87</v>
      </c>
      <c r="B1117" s="2" t="n">
        <v>12</v>
      </c>
      <c r="C1117" s="2" t="n">
        <v>427624.09375</v>
      </c>
      <c r="D1117" s="2" t="n">
        <v>103338.828125</v>
      </c>
      <c r="E1117" s="2" t="n">
        <v>94495.7421875</v>
      </c>
      <c r="F1117" s="2" t="n">
        <v>553986.125</v>
      </c>
      <c r="G1117" s="2" t="n">
        <v>3510.99462890625</v>
      </c>
    </row>
    <row r="1118" customFormat="false" ht="12.5" hidden="false" customHeight="false" outlineLevel="0" collapsed="false">
      <c r="A1118" s="2" t="s">
        <v>88</v>
      </c>
      <c r="B1118" s="2" t="n">
        <v>12</v>
      </c>
      <c r="C1118" s="2" t="n">
        <v>355936.21875</v>
      </c>
      <c r="D1118" s="2" t="n">
        <v>86463.1875</v>
      </c>
      <c r="E1118" s="2" t="n">
        <v>82831.015625</v>
      </c>
      <c r="F1118" s="2" t="n">
        <v>478804.46875</v>
      </c>
      <c r="G1118" s="2" t="n">
        <v>2991.63525390625</v>
      </c>
    </row>
    <row r="1119" customFormat="false" ht="12.5" hidden="false" customHeight="false" outlineLevel="0" collapsed="false">
      <c r="A1119" s="2" t="s">
        <v>133</v>
      </c>
      <c r="B1119" s="2" t="n">
        <v>12</v>
      </c>
      <c r="C1119" s="2" t="n">
        <v>295710.875</v>
      </c>
      <c r="D1119" s="2" t="n">
        <v>66646.796875</v>
      </c>
      <c r="E1119" s="2" t="n">
        <v>76010.90625</v>
      </c>
      <c r="F1119" s="2" t="n">
        <v>445575.5625</v>
      </c>
      <c r="G1119" s="2" t="n">
        <v>3305.42749023438</v>
      </c>
    </row>
    <row r="1120" customFormat="false" ht="12.5" hidden="false" customHeight="false" outlineLevel="0" collapsed="false">
      <c r="A1120" s="2" t="s">
        <v>134</v>
      </c>
      <c r="B1120" s="2" t="n">
        <v>12</v>
      </c>
      <c r="C1120" s="2" t="n">
        <v>371613</v>
      </c>
      <c r="D1120" s="2" t="n">
        <v>90118.34375</v>
      </c>
      <c r="E1120" s="2" t="n">
        <v>95803.0546875</v>
      </c>
      <c r="F1120" s="2" t="n">
        <v>569443.5625</v>
      </c>
      <c r="G1120" s="2" t="n">
        <v>3695.01513671875</v>
      </c>
    </row>
    <row r="1121" customFormat="false" ht="12.5" hidden="false" customHeight="false" outlineLevel="0" collapsed="false">
      <c r="A1121" s="2" t="s">
        <v>135</v>
      </c>
      <c r="B1121" s="2" t="n">
        <v>12</v>
      </c>
      <c r="C1121" s="2" t="n">
        <v>251178.359375</v>
      </c>
      <c r="D1121" s="2" t="n">
        <v>62850.9140625</v>
      </c>
      <c r="E1121" s="2" t="n">
        <v>66877.125</v>
      </c>
      <c r="F1121" s="2" t="n">
        <v>420690.96875</v>
      </c>
      <c r="G1121" s="2" t="n">
        <v>2246.55395507813</v>
      </c>
    </row>
    <row r="1122" customFormat="false" ht="12.5" hidden="false" customHeight="false" outlineLevel="0" collapsed="false">
      <c r="A1122" s="2" t="s">
        <v>136</v>
      </c>
      <c r="B1122" s="2" t="n">
        <v>12</v>
      </c>
      <c r="C1122" s="2" t="n">
        <v>636889.1875</v>
      </c>
      <c r="D1122" s="2" t="n">
        <v>89547.6328125</v>
      </c>
      <c r="E1122" s="2" t="n">
        <v>93277.1875</v>
      </c>
      <c r="F1122" s="2" t="n">
        <v>512482.4375</v>
      </c>
      <c r="G1122" s="2" t="n">
        <v>7250.482421875</v>
      </c>
    </row>
    <row r="1123" customFormat="false" ht="12.5" hidden="false" customHeight="false" outlineLevel="0" collapsed="false">
      <c r="A1123" s="2" t="s">
        <v>137</v>
      </c>
      <c r="B1123" s="2" t="n">
        <v>12</v>
      </c>
      <c r="C1123" s="2" t="n">
        <v>421666.78125</v>
      </c>
      <c r="D1123" s="2" t="n">
        <v>80390.3125</v>
      </c>
      <c r="E1123" s="2" t="n">
        <v>84233.265625</v>
      </c>
      <c r="F1123" s="2" t="n">
        <v>570320.1875</v>
      </c>
      <c r="G1123" s="2" t="n">
        <v>4425.6015625</v>
      </c>
    </row>
    <row r="1124" customFormat="false" ht="12.5" hidden="false" customHeight="false" outlineLevel="0" collapsed="false">
      <c r="A1124" s="2" t="s">
        <v>138</v>
      </c>
      <c r="B1124" s="2" t="n">
        <v>12</v>
      </c>
      <c r="C1124" s="2" t="n">
        <v>424707.59375</v>
      </c>
      <c r="D1124" s="2" t="n">
        <v>82041.0625</v>
      </c>
      <c r="E1124" s="2" t="n">
        <v>78629.9375</v>
      </c>
      <c r="F1124" s="2" t="n">
        <v>578928.8125</v>
      </c>
      <c r="G1124" s="2" t="n">
        <v>4262.5830078125</v>
      </c>
    </row>
    <row r="1125" customFormat="false" ht="12.5" hidden="false" customHeight="false" outlineLevel="0" collapsed="false">
      <c r="A1125" s="2" t="s">
        <v>89</v>
      </c>
      <c r="B1125" s="2" t="n">
        <v>12</v>
      </c>
      <c r="C1125" s="2" t="n">
        <v>540267.75</v>
      </c>
      <c r="D1125" s="2" t="n">
        <v>137606.15625</v>
      </c>
      <c r="E1125" s="2" t="n">
        <v>89956.6640625</v>
      </c>
      <c r="F1125" s="2" t="n">
        <v>623200.9375</v>
      </c>
      <c r="G1125" s="2" t="n">
        <v>4354.146484375</v>
      </c>
    </row>
    <row r="1126" customFormat="false" ht="12.5" hidden="false" customHeight="false" outlineLevel="0" collapsed="false">
      <c r="A1126" s="2" t="s">
        <v>91</v>
      </c>
      <c r="B1126" s="2" t="n">
        <v>12</v>
      </c>
      <c r="C1126" s="2" t="n">
        <v>287645</v>
      </c>
      <c r="D1126" s="2" t="n">
        <v>75761</v>
      </c>
      <c r="E1126" s="2" t="n">
        <v>59197.28515625</v>
      </c>
      <c r="F1126" s="2" t="n">
        <v>420526.28125</v>
      </c>
      <c r="G1126" s="2" t="n">
        <v>1940.3740234375</v>
      </c>
    </row>
    <row r="1127" customFormat="false" ht="12.5" hidden="false" customHeight="false" outlineLevel="0" collapsed="false">
      <c r="A1127" s="2" t="s">
        <v>92</v>
      </c>
      <c r="B1127" s="2" t="n">
        <v>12</v>
      </c>
      <c r="C1127" s="2" t="n">
        <v>308041.875</v>
      </c>
      <c r="D1127" s="2" t="n">
        <v>79569.8125</v>
      </c>
      <c r="E1127" s="2" t="n">
        <v>67986.6328125</v>
      </c>
      <c r="F1127" s="2" t="n">
        <v>438622.03125</v>
      </c>
      <c r="G1127" s="2" t="n">
        <v>2412.38940429688</v>
      </c>
    </row>
    <row r="1128" customFormat="false" ht="12.5" hidden="false" customHeight="false" outlineLevel="0" collapsed="false">
      <c r="A1128" s="2" t="s">
        <v>93</v>
      </c>
      <c r="B1128" s="2" t="n">
        <v>12</v>
      </c>
      <c r="C1128" s="2" t="n">
        <v>364311.96875</v>
      </c>
      <c r="D1128" s="2" t="n">
        <v>87161.421875</v>
      </c>
      <c r="E1128" s="2" t="n">
        <v>81914.328125</v>
      </c>
      <c r="F1128" s="2" t="n">
        <v>501678.84375</v>
      </c>
      <c r="G1128" s="2" t="n">
        <v>3650.11010742188</v>
      </c>
    </row>
    <row r="1129" customFormat="false" ht="12.5" hidden="false" customHeight="false" outlineLevel="0" collapsed="false">
      <c r="A1129" s="2" t="s">
        <v>95</v>
      </c>
      <c r="B1129" s="2" t="n">
        <v>12</v>
      </c>
      <c r="C1129" s="2" t="n">
        <v>468478.375</v>
      </c>
      <c r="D1129" s="2" t="n">
        <v>113241.4375</v>
      </c>
      <c r="E1129" s="2" t="n">
        <v>106674.09375</v>
      </c>
      <c r="F1129" s="2" t="n">
        <v>639195.5625</v>
      </c>
      <c r="G1129" s="2" t="n">
        <v>3932.3974609375</v>
      </c>
    </row>
    <row r="1130" customFormat="false" ht="12.5" hidden="false" customHeight="false" outlineLevel="0" collapsed="false">
      <c r="A1130" s="2" t="s">
        <v>96</v>
      </c>
      <c r="B1130" s="2" t="n">
        <v>12</v>
      </c>
      <c r="C1130" s="2" t="n">
        <v>392408.4375</v>
      </c>
      <c r="D1130" s="2" t="n">
        <v>95758.0703125</v>
      </c>
      <c r="E1130" s="2" t="n">
        <v>91586.609375</v>
      </c>
      <c r="F1130" s="2" t="n">
        <v>534715.5625</v>
      </c>
      <c r="G1130" s="2" t="n">
        <v>3854.15600585938</v>
      </c>
    </row>
    <row r="1131" customFormat="false" ht="12.5" hidden="false" customHeight="false" outlineLevel="0" collapsed="false">
      <c r="A1131" s="2" t="s">
        <v>139</v>
      </c>
      <c r="B1131" s="2" t="n">
        <v>12</v>
      </c>
      <c r="C1131" s="2" t="n">
        <v>305505.9375</v>
      </c>
      <c r="D1131" s="2" t="n">
        <v>75448.2109375</v>
      </c>
      <c r="E1131" s="2" t="n">
        <v>85762.4609375</v>
      </c>
      <c r="F1131" s="2" t="n">
        <v>513838.59375</v>
      </c>
      <c r="G1131" s="2" t="n">
        <v>3124.23852539063</v>
      </c>
    </row>
    <row r="1132" customFormat="false" ht="12.5" hidden="false" customHeight="false" outlineLevel="0" collapsed="false">
      <c r="A1132" s="2" t="s">
        <v>140</v>
      </c>
      <c r="B1132" s="2" t="n">
        <v>12</v>
      </c>
      <c r="C1132" s="2" t="n">
        <v>394991.6875</v>
      </c>
      <c r="D1132" s="2" t="n">
        <v>97396.6875</v>
      </c>
      <c r="E1132" s="2" t="n">
        <v>102416.8515625</v>
      </c>
      <c r="F1132" s="2" t="n">
        <v>611130.1875</v>
      </c>
      <c r="G1132" s="2" t="n">
        <v>4466.08837890625</v>
      </c>
    </row>
    <row r="1133" customFormat="false" ht="12.5" hidden="false" customHeight="false" outlineLevel="0" collapsed="false">
      <c r="A1133" s="2" t="s">
        <v>141</v>
      </c>
      <c r="B1133" s="2" t="n">
        <v>12</v>
      </c>
      <c r="C1133" s="2" t="n">
        <v>284773.15625</v>
      </c>
      <c r="D1133" s="2" t="n">
        <v>72531.3046875</v>
      </c>
      <c r="E1133" s="2" t="n">
        <v>75890.7421875</v>
      </c>
      <c r="F1133" s="2" t="n">
        <v>479187.59375</v>
      </c>
      <c r="G1133" s="2" t="n">
        <v>2848.29223632813</v>
      </c>
    </row>
    <row r="1134" customFormat="false" ht="12.5" hidden="false" customHeight="false" outlineLevel="0" collapsed="false">
      <c r="A1134" s="2" t="s">
        <v>142</v>
      </c>
      <c r="B1134" s="2" t="n">
        <v>12</v>
      </c>
      <c r="C1134" s="2" t="n">
        <v>563827.75</v>
      </c>
      <c r="D1134" s="2" t="n">
        <v>99562.53125</v>
      </c>
      <c r="E1134" s="2" t="n">
        <v>98415.953125</v>
      </c>
      <c r="F1134" s="2" t="n">
        <v>596796.75</v>
      </c>
      <c r="G1134" s="2" t="n">
        <v>5538.2607421875</v>
      </c>
    </row>
    <row r="1135" customFormat="false" ht="12.5" hidden="false" customHeight="false" outlineLevel="0" collapsed="false">
      <c r="A1135" s="2" t="s">
        <v>143</v>
      </c>
      <c r="B1135" s="2" t="n">
        <v>12</v>
      </c>
      <c r="C1135" s="2" t="n">
        <v>465508.9375</v>
      </c>
      <c r="D1135" s="2" t="n">
        <v>107230.2578125</v>
      </c>
      <c r="E1135" s="2" t="n">
        <v>96636.6640625</v>
      </c>
      <c r="F1135" s="2" t="n">
        <v>666218.3125</v>
      </c>
      <c r="G1135" s="2" t="n">
        <v>2522.1328125</v>
      </c>
    </row>
    <row r="1136" customFormat="false" ht="12.5" hidden="false" customHeight="false" outlineLevel="0" collapsed="false">
      <c r="A1136" s="2" t="s">
        <v>144</v>
      </c>
      <c r="B1136" s="2" t="n">
        <v>12</v>
      </c>
      <c r="C1136" s="2" t="n">
        <v>413315.625</v>
      </c>
      <c r="D1136" s="2" t="n">
        <v>97433.859375</v>
      </c>
      <c r="E1136" s="2" t="n">
        <v>80378.9765625</v>
      </c>
      <c r="F1136" s="2" t="n">
        <v>606992.875</v>
      </c>
      <c r="G1136" s="2" t="n">
        <v>3815.20971679688</v>
      </c>
    </row>
    <row r="1137" customFormat="false" ht="12.5" hidden="false" customHeight="false" outlineLevel="0" collapsed="false">
      <c r="A1137" s="2" t="s">
        <v>145</v>
      </c>
      <c r="B1137" s="2" t="n">
        <v>12</v>
      </c>
      <c r="C1137" s="2" t="n">
        <v>515052.875</v>
      </c>
      <c r="D1137" s="2" t="n">
        <v>46670.03125</v>
      </c>
      <c r="E1137" s="2" t="n">
        <v>26856.43359375</v>
      </c>
      <c r="F1137" s="2" t="n">
        <v>22913.578125</v>
      </c>
      <c r="G1137" s="2" t="n">
        <v>6520.00634765625</v>
      </c>
    </row>
    <row r="1138" customFormat="false" ht="12.5" hidden="false" customHeight="false" outlineLevel="0" collapsed="false">
      <c r="A1138" s="2" t="s">
        <v>146</v>
      </c>
      <c r="B1138" s="2" t="n">
        <v>12</v>
      </c>
      <c r="C1138" s="2" t="n">
        <v>262690.09375</v>
      </c>
      <c r="D1138" s="2" t="n">
        <v>23331.15625</v>
      </c>
      <c r="E1138" s="2" t="n">
        <v>12799.5390625</v>
      </c>
      <c r="F1138" s="2" t="n">
        <v>10937.7578125</v>
      </c>
      <c r="G1138" s="2" t="n">
        <v>2911.40991210938</v>
      </c>
    </row>
    <row r="1139" customFormat="false" ht="12.5" hidden="false" customHeight="false" outlineLevel="0" collapsed="false">
      <c r="A1139" s="2" t="s">
        <v>147</v>
      </c>
      <c r="B1139" s="2" t="n">
        <v>12</v>
      </c>
      <c r="C1139" s="2" t="n">
        <v>294062.9375</v>
      </c>
      <c r="D1139" s="2" t="n">
        <v>27019.634765625</v>
      </c>
      <c r="E1139" s="2" t="n">
        <v>15376.716796875</v>
      </c>
      <c r="F1139" s="2" t="n">
        <v>11981.322265625</v>
      </c>
      <c r="G1139" s="2" t="n">
        <v>3193.44409179688</v>
      </c>
    </row>
    <row r="1140" customFormat="false" ht="12.5" hidden="false" customHeight="false" outlineLevel="0" collapsed="false">
      <c r="A1140" s="2" t="s">
        <v>148</v>
      </c>
      <c r="B1140" s="2" t="n">
        <v>12</v>
      </c>
      <c r="C1140" s="2" t="n">
        <v>360076.375</v>
      </c>
      <c r="D1140" s="2" t="n">
        <v>35039.13671875</v>
      </c>
      <c r="E1140" s="2" t="n">
        <v>20970.861328125</v>
      </c>
      <c r="F1140" s="2" t="n">
        <v>17774.7578125</v>
      </c>
      <c r="G1140" s="2" t="n">
        <v>4866.50146484375</v>
      </c>
    </row>
    <row r="1141" customFormat="false" ht="12.5" hidden="false" customHeight="false" outlineLevel="0" collapsed="false">
      <c r="A1141" s="2" t="s">
        <v>149</v>
      </c>
      <c r="B1141" s="2" t="n">
        <v>12</v>
      </c>
      <c r="C1141" s="2" t="n">
        <v>372956.21875</v>
      </c>
      <c r="D1141" s="2" t="n">
        <v>36591.671875</v>
      </c>
      <c r="E1141" s="2" t="n">
        <v>22133.4375</v>
      </c>
      <c r="F1141" s="2" t="n">
        <v>18637.638671875</v>
      </c>
      <c r="G1141" s="2" t="n">
        <v>5132.16748046875</v>
      </c>
    </row>
    <row r="1142" customFormat="false" ht="12.5" hidden="false" customHeight="false" outlineLevel="0" collapsed="false">
      <c r="A1142" s="2" t="s">
        <v>150</v>
      </c>
      <c r="B1142" s="2" t="n">
        <v>12</v>
      </c>
      <c r="C1142" s="2" t="n">
        <v>413157.15625</v>
      </c>
      <c r="D1142" s="2" t="n">
        <v>41697.7265625</v>
      </c>
      <c r="E1142" s="2" t="n">
        <v>26002.279296875</v>
      </c>
      <c r="F1142" s="2" t="n">
        <v>22290.056640625</v>
      </c>
      <c r="G1142" s="2" t="n">
        <v>6752.3408203125</v>
      </c>
    </row>
    <row r="1143" customFormat="false" ht="12.5" hidden="false" customHeight="false" outlineLevel="0" collapsed="false">
      <c r="A1143" s="2" t="s">
        <v>151</v>
      </c>
      <c r="B1143" s="2" t="n">
        <v>12</v>
      </c>
      <c r="C1143" s="2" t="n">
        <v>307231.03125</v>
      </c>
      <c r="D1143" s="2" t="n">
        <v>31078.0234375</v>
      </c>
      <c r="E1143" s="2" t="n">
        <v>19549.986328125</v>
      </c>
      <c r="F1143" s="2" t="n">
        <v>25455.986328125</v>
      </c>
      <c r="G1143" s="2" t="n">
        <v>6822.53466796875</v>
      </c>
    </row>
    <row r="1144" customFormat="false" ht="12.5" hidden="false" customHeight="false" outlineLevel="0" collapsed="false">
      <c r="A1144" s="2" t="s">
        <v>152</v>
      </c>
      <c r="B1144" s="2" t="n">
        <v>12</v>
      </c>
      <c r="C1144" s="2" t="n">
        <v>283205.40625</v>
      </c>
      <c r="D1144" s="2" t="n">
        <v>27938.30859375</v>
      </c>
      <c r="E1144" s="2" t="n">
        <v>17240.419921875</v>
      </c>
      <c r="F1144" s="2" t="n">
        <v>14363.6298828125</v>
      </c>
      <c r="G1144" s="2" t="n">
        <v>4093.89428710938</v>
      </c>
    </row>
    <row r="1145" customFormat="false" ht="12.5" hidden="false" customHeight="false" outlineLevel="0" collapsed="false">
      <c r="A1145" s="2" t="s">
        <v>153</v>
      </c>
      <c r="B1145" s="2" t="n">
        <v>12</v>
      </c>
      <c r="C1145" s="2" t="n">
        <v>255391.328125</v>
      </c>
      <c r="D1145" s="2" t="n">
        <v>24365.4453125</v>
      </c>
      <c r="E1145" s="2" t="n">
        <v>14833.13671875</v>
      </c>
      <c r="F1145" s="2" t="n">
        <v>12434.7431640625</v>
      </c>
      <c r="G1145" s="2" t="n">
        <v>3311.29541015625</v>
      </c>
    </row>
    <row r="1146" customFormat="false" ht="12.5" hidden="false" customHeight="false" outlineLevel="0" collapsed="false">
      <c r="A1146" s="2" t="s">
        <v>154</v>
      </c>
      <c r="B1146" s="2" t="n">
        <v>12</v>
      </c>
      <c r="C1146" s="2" t="n">
        <v>369896.9375</v>
      </c>
      <c r="D1146" s="2" t="n">
        <v>34256.35546875</v>
      </c>
      <c r="E1146" s="2" t="n">
        <v>19299.662109375</v>
      </c>
      <c r="F1146" s="2" t="n">
        <v>16039.1513671875</v>
      </c>
      <c r="G1146" s="2" t="n">
        <v>3867.212890625</v>
      </c>
    </row>
    <row r="1147" customFormat="false" ht="12.5" hidden="false" customHeight="false" outlineLevel="0" collapsed="false">
      <c r="A1147" s="2" t="s">
        <v>155</v>
      </c>
      <c r="B1147" s="2" t="n">
        <v>12</v>
      </c>
      <c r="C1147" s="2" t="n">
        <v>359180.5625</v>
      </c>
      <c r="D1147" s="2" t="n">
        <v>33904.32421875</v>
      </c>
      <c r="E1147" s="2" t="n">
        <v>19832.07421875</v>
      </c>
      <c r="F1147" s="2" t="n">
        <v>16672.4375</v>
      </c>
      <c r="G1147" s="2" t="n">
        <v>4629.55078125</v>
      </c>
    </row>
    <row r="1148" customFormat="false" ht="12.5" hidden="false" customHeight="false" outlineLevel="0" collapsed="false">
      <c r="A1148" s="2" t="s">
        <v>156</v>
      </c>
      <c r="B1148" s="2" t="n">
        <v>12</v>
      </c>
      <c r="C1148" s="2" t="n">
        <v>413340.53125</v>
      </c>
      <c r="D1148" s="2" t="n">
        <v>36362.26171875</v>
      </c>
      <c r="E1148" s="2" t="n">
        <v>20069.50390625</v>
      </c>
      <c r="F1148" s="2" t="n">
        <v>17237.60546875</v>
      </c>
      <c r="G1148" s="2" t="n">
        <v>5114.30810546875</v>
      </c>
    </row>
    <row r="1149" customFormat="false" ht="12.5" hidden="false" customHeight="false" outlineLevel="0" collapsed="false">
      <c r="A1149" s="2" t="s">
        <v>157</v>
      </c>
      <c r="B1149" s="2" t="n">
        <v>12</v>
      </c>
      <c r="C1149" s="2" t="n">
        <v>653283.8125</v>
      </c>
      <c r="D1149" s="2" t="n">
        <v>58128.46484375</v>
      </c>
      <c r="E1149" s="2" t="n">
        <v>32115.28125</v>
      </c>
      <c r="F1149" s="2" t="n">
        <v>27671.91796875</v>
      </c>
      <c r="G1149" s="2" t="n">
        <v>7577.138671875</v>
      </c>
    </row>
    <row r="1150" customFormat="false" ht="12.5" hidden="false" customHeight="false" outlineLevel="0" collapsed="false">
      <c r="A1150" s="2" t="s">
        <v>158</v>
      </c>
      <c r="B1150" s="2" t="n">
        <v>12</v>
      </c>
      <c r="C1150" s="2" t="n">
        <v>297544.96875</v>
      </c>
      <c r="D1150" s="2" t="n">
        <v>25665.18359375</v>
      </c>
      <c r="E1150" s="2" t="n">
        <v>13955.0263671875</v>
      </c>
      <c r="F1150" s="2" t="n">
        <v>12076.1376953125</v>
      </c>
      <c r="G1150" s="2" t="n">
        <v>3298.16870117188</v>
      </c>
    </row>
    <row r="1151" customFormat="false" ht="12.5" hidden="false" customHeight="false" outlineLevel="0" collapsed="false">
      <c r="A1151" s="2" t="s">
        <v>159</v>
      </c>
      <c r="B1151" s="2" t="n">
        <v>12</v>
      </c>
      <c r="C1151" s="2" t="n">
        <v>295969.46875</v>
      </c>
      <c r="D1151" s="2" t="n">
        <v>26473.201171875</v>
      </c>
      <c r="E1151" s="2" t="n">
        <v>14749.568359375</v>
      </c>
      <c r="F1151" s="2" t="n">
        <v>12482.3271484375</v>
      </c>
      <c r="G1151" s="2" t="n">
        <v>3873.369140625</v>
      </c>
    </row>
    <row r="1152" customFormat="false" ht="12.5" hidden="false" customHeight="false" outlineLevel="0" collapsed="false">
      <c r="A1152" s="2" t="s">
        <v>160</v>
      </c>
      <c r="B1152" s="2" t="n">
        <v>12</v>
      </c>
      <c r="C1152" s="2" t="n">
        <v>344589.875</v>
      </c>
      <c r="D1152" s="2" t="n">
        <v>32812.6484375</v>
      </c>
      <c r="E1152" s="2" t="n">
        <v>19364.310546875</v>
      </c>
      <c r="F1152" s="2" t="n">
        <v>16911.8046875</v>
      </c>
      <c r="G1152" s="2" t="n">
        <v>5007.88232421875</v>
      </c>
    </row>
    <row r="1153" customFormat="false" ht="12.5" hidden="false" customHeight="false" outlineLevel="0" collapsed="false">
      <c r="A1153" s="2" t="s">
        <v>161</v>
      </c>
      <c r="B1153" s="2" t="n">
        <v>12</v>
      </c>
      <c r="C1153" s="2" t="n">
        <v>445761.375</v>
      </c>
      <c r="D1153" s="2" t="n">
        <v>43001.265625</v>
      </c>
      <c r="E1153" s="2" t="n">
        <v>25742.513671875</v>
      </c>
      <c r="F1153" s="2" t="n">
        <v>22288.81640625</v>
      </c>
      <c r="G1153" s="2" t="n">
        <v>6712.11572265625</v>
      </c>
    </row>
    <row r="1154" customFormat="false" ht="12.5" hidden="false" customHeight="false" outlineLevel="0" collapsed="false">
      <c r="A1154" s="2" t="s">
        <v>162</v>
      </c>
      <c r="B1154" s="2" t="n">
        <v>12</v>
      </c>
      <c r="C1154" s="2" t="n">
        <v>454708.21875</v>
      </c>
      <c r="D1154" s="2" t="n">
        <v>44811.05078125</v>
      </c>
      <c r="E1154" s="2" t="n">
        <v>27174.8125</v>
      </c>
      <c r="F1154" s="2" t="n">
        <v>23308.287109375</v>
      </c>
      <c r="G1154" s="2" t="n">
        <v>6580.90966796875</v>
      </c>
    </row>
    <row r="1155" customFormat="false" ht="12.5" hidden="false" customHeight="false" outlineLevel="0" collapsed="false">
      <c r="A1155" s="2" t="s">
        <v>163</v>
      </c>
      <c r="B1155" s="2" t="n">
        <v>12</v>
      </c>
      <c r="C1155" s="2" t="n">
        <v>314377.84375</v>
      </c>
      <c r="D1155" s="2" t="n">
        <v>30363.689453125</v>
      </c>
      <c r="E1155" s="2" t="n">
        <v>17939.6015625</v>
      </c>
      <c r="F1155" s="2" t="n">
        <v>15372.80078125</v>
      </c>
      <c r="G1155" s="2" t="n">
        <v>4236.0380859375</v>
      </c>
    </row>
    <row r="1156" customFormat="false" ht="12.5" hidden="false" customHeight="false" outlineLevel="0" collapsed="false">
      <c r="A1156" s="2" t="s">
        <v>164</v>
      </c>
      <c r="B1156" s="2" t="n">
        <v>12</v>
      </c>
      <c r="C1156" s="2" t="n">
        <v>302134.03125</v>
      </c>
      <c r="D1156" s="2" t="n">
        <v>28498.361328125</v>
      </c>
      <c r="E1156" s="2" t="n">
        <v>17066.65625</v>
      </c>
      <c r="F1156" s="2" t="n">
        <v>14664.6474609375</v>
      </c>
      <c r="G1156" s="2" t="n">
        <v>4060.3896484375</v>
      </c>
    </row>
    <row r="1157" customFormat="false" ht="12.5" hidden="false" customHeight="false" outlineLevel="0" collapsed="false">
      <c r="A1157" s="2" t="s">
        <v>165</v>
      </c>
      <c r="B1157" s="2" t="n">
        <v>12</v>
      </c>
      <c r="C1157" s="2" t="n">
        <v>272870.8125</v>
      </c>
      <c r="D1157" s="2" t="n">
        <v>25626.638671875</v>
      </c>
      <c r="E1157" s="2" t="n">
        <v>14459.556640625</v>
      </c>
      <c r="F1157" s="2" t="n">
        <v>12945.470703125</v>
      </c>
      <c r="G1157" s="2" t="n">
        <v>4029.92651367188</v>
      </c>
    </row>
    <row r="1158" customFormat="false" ht="12.5" hidden="false" customHeight="false" outlineLevel="0" collapsed="false">
      <c r="A1158" s="2" t="s">
        <v>166</v>
      </c>
      <c r="B1158" s="2" t="n">
        <v>12</v>
      </c>
      <c r="C1158" s="2" t="n">
        <v>480840.15625</v>
      </c>
      <c r="D1158" s="2" t="n">
        <v>44436.47265625</v>
      </c>
      <c r="E1158" s="2" t="n">
        <v>25321.171875</v>
      </c>
      <c r="F1158" s="2" t="n">
        <v>21809.447265625</v>
      </c>
      <c r="G1158" s="2" t="n">
        <v>6581.697265625</v>
      </c>
    </row>
    <row r="1159" customFormat="false" ht="12.5" hidden="false" customHeight="false" outlineLevel="0" collapsed="false">
      <c r="A1159" s="2" t="s">
        <v>167</v>
      </c>
      <c r="B1159" s="2" t="n">
        <v>12</v>
      </c>
      <c r="C1159" s="2" t="n">
        <v>416271.875</v>
      </c>
      <c r="D1159" s="2" t="n">
        <v>38332.55078125</v>
      </c>
      <c r="E1159" s="2" t="n">
        <v>21112.169921875</v>
      </c>
      <c r="F1159" s="2" t="n">
        <v>18586.642578125</v>
      </c>
      <c r="G1159" s="2" t="n">
        <v>5427.98486328125</v>
      </c>
    </row>
    <row r="1160" customFormat="false" ht="12.5" hidden="false" customHeight="false" outlineLevel="0" collapsed="false">
      <c r="A1160" s="2" t="s">
        <v>168</v>
      </c>
      <c r="B1160" s="2" t="n">
        <v>12</v>
      </c>
      <c r="C1160" s="2" t="n">
        <v>447819.90625</v>
      </c>
      <c r="D1160" s="2" t="n">
        <v>39261.8359375</v>
      </c>
      <c r="E1160" s="2" t="n">
        <v>19998.662109375</v>
      </c>
      <c r="F1160" s="2" t="n">
        <v>17551.6796875</v>
      </c>
      <c r="G1160" s="2" t="n">
        <v>5030.8330078125</v>
      </c>
    </row>
    <row r="1161" customFormat="false" ht="12.5" hidden="false" customHeight="false" outlineLevel="0" collapsed="false">
      <c r="A1161" s="2" t="s">
        <v>43</v>
      </c>
      <c r="B1161" s="2" t="n">
        <v>13</v>
      </c>
      <c r="C1161" s="2" t="n">
        <v>378082</v>
      </c>
      <c r="D1161" s="2" t="n">
        <v>96467.875</v>
      </c>
      <c r="E1161" s="2" t="n">
        <v>58607.8984375</v>
      </c>
      <c r="F1161" s="2" t="n">
        <v>509350.4375</v>
      </c>
      <c r="G1161" s="2" t="n">
        <v>3654.28125</v>
      </c>
    </row>
    <row r="1162" customFormat="false" ht="12.5" hidden="false" customHeight="false" outlineLevel="0" collapsed="false">
      <c r="A1162" s="2" t="s">
        <v>50</v>
      </c>
      <c r="B1162" s="2" t="n">
        <v>13</v>
      </c>
      <c r="C1162" s="2" t="n">
        <v>220355.6875</v>
      </c>
      <c r="D1162" s="2" t="n">
        <v>59131.3125</v>
      </c>
      <c r="E1162" s="2" t="n">
        <v>39471.0390625</v>
      </c>
      <c r="F1162" s="2" t="n">
        <v>326552.96875</v>
      </c>
      <c r="G1162" s="2" t="n">
        <v>1554.35815429688</v>
      </c>
    </row>
    <row r="1163" customFormat="false" ht="12.5" hidden="false" customHeight="false" outlineLevel="0" collapsed="false">
      <c r="A1163" s="2" t="s">
        <v>51</v>
      </c>
      <c r="B1163" s="2" t="n">
        <v>13</v>
      </c>
      <c r="C1163" s="2" t="n">
        <v>203237.59375</v>
      </c>
      <c r="D1163" s="2" t="n">
        <v>53840.48828125</v>
      </c>
      <c r="E1163" s="2" t="n">
        <v>39237.53515625</v>
      </c>
      <c r="F1163" s="2" t="n">
        <v>319265.0625</v>
      </c>
      <c r="G1163" s="2" t="n">
        <v>1182.92077636719</v>
      </c>
    </row>
    <row r="1164" customFormat="false" ht="12.5" hidden="false" customHeight="false" outlineLevel="0" collapsed="false">
      <c r="A1164" s="2" t="s">
        <v>52</v>
      </c>
      <c r="B1164" s="2" t="n">
        <v>13</v>
      </c>
      <c r="C1164" s="2" t="n">
        <v>357780.46875</v>
      </c>
      <c r="D1164" s="2" t="n">
        <v>71751.3828125</v>
      </c>
      <c r="E1164" s="2" t="n">
        <v>52984.41015625</v>
      </c>
      <c r="F1164" s="2" t="n">
        <v>383392.28125</v>
      </c>
      <c r="G1164" s="2" t="n">
        <v>2414.02856445313</v>
      </c>
    </row>
    <row r="1165" customFormat="false" ht="12.5" hidden="false" customHeight="false" outlineLevel="0" collapsed="false">
      <c r="A1165" s="2" t="s">
        <v>54</v>
      </c>
      <c r="B1165" s="2" t="n">
        <v>13</v>
      </c>
      <c r="C1165" s="2" t="n">
        <v>374796.875</v>
      </c>
      <c r="D1165" s="2" t="n">
        <v>81055.1953125</v>
      </c>
      <c r="E1165" s="2" t="n">
        <v>59511.1875</v>
      </c>
      <c r="F1165" s="2" t="n">
        <v>422520.40625</v>
      </c>
      <c r="G1165" s="2" t="n">
        <v>2208.26440429688</v>
      </c>
    </row>
    <row r="1166" customFormat="false" ht="12.5" hidden="false" customHeight="false" outlineLevel="0" collapsed="false">
      <c r="A1166" s="2" t="s">
        <v>55</v>
      </c>
      <c r="B1166" s="2" t="n">
        <v>13</v>
      </c>
      <c r="C1166" s="2" t="n">
        <v>302199.6875</v>
      </c>
      <c r="D1166" s="2" t="n">
        <v>62454.9609375</v>
      </c>
      <c r="E1166" s="2" t="n">
        <v>51907.63671875</v>
      </c>
      <c r="F1166" s="2" t="n">
        <v>373755.71875</v>
      </c>
      <c r="G1166" s="2" t="n">
        <v>1746.74926757813</v>
      </c>
    </row>
    <row r="1167" customFormat="false" ht="12.5" hidden="false" customHeight="false" outlineLevel="0" collapsed="false">
      <c r="A1167" s="2" t="s">
        <v>109</v>
      </c>
      <c r="B1167" s="2" t="n">
        <v>13</v>
      </c>
      <c r="C1167" s="2" t="n">
        <v>446323.15625</v>
      </c>
      <c r="D1167" s="2" t="n">
        <v>62156.1484375</v>
      </c>
      <c r="E1167" s="2" t="n">
        <v>60390.1328125</v>
      </c>
      <c r="F1167" s="2" t="n">
        <v>366702.1875</v>
      </c>
      <c r="G1167" s="2" t="n">
        <v>4723.99462890625</v>
      </c>
    </row>
    <row r="1168" customFormat="false" ht="12.5" hidden="false" customHeight="false" outlineLevel="0" collapsed="false">
      <c r="A1168" s="2" t="s">
        <v>110</v>
      </c>
      <c r="B1168" s="2" t="n">
        <v>13</v>
      </c>
      <c r="C1168" s="2" t="n">
        <v>298550.03125</v>
      </c>
      <c r="D1168" s="2" t="n">
        <v>61114.08984375</v>
      </c>
      <c r="E1168" s="2" t="n">
        <v>63045.37109375</v>
      </c>
      <c r="F1168" s="2" t="n">
        <v>451590.71875</v>
      </c>
      <c r="G1168" s="2" t="n">
        <v>3360.783203125</v>
      </c>
    </row>
    <row r="1169" customFormat="false" ht="12.5" hidden="false" customHeight="false" outlineLevel="0" collapsed="false">
      <c r="A1169" s="2" t="s">
        <v>111</v>
      </c>
      <c r="B1169" s="2" t="n">
        <v>13</v>
      </c>
      <c r="C1169" s="2" t="n">
        <v>259025.65625</v>
      </c>
      <c r="D1169" s="2" t="n">
        <v>56008.48828125</v>
      </c>
      <c r="E1169" s="2" t="n">
        <v>54842.6328125</v>
      </c>
      <c r="F1169" s="2" t="n">
        <v>407255.84375</v>
      </c>
      <c r="G1169" s="2" t="n">
        <v>2606.52612304688</v>
      </c>
    </row>
    <row r="1170" customFormat="false" ht="12.5" hidden="false" customHeight="false" outlineLevel="0" collapsed="false">
      <c r="A1170" s="2" t="s">
        <v>112</v>
      </c>
      <c r="B1170" s="2" t="n">
        <v>13</v>
      </c>
      <c r="C1170" s="2" t="n">
        <v>477979.8125</v>
      </c>
      <c r="D1170" s="2" t="n">
        <v>84423.3515625</v>
      </c>
      <c r="E1170" s="2" t="n">
        <v>71535.3125</v>
      </c>
      <c r="F1170" s="2" t="n">
        <v>495278.8125</v>
      </c>
      <c r="G1170" s="2" t="n">
        <v>4932.5625</v>
      </c>
    </row>
    <row r="1171" customFormat="false" ht="12.5" hidden="false" customHeight="false" outlineLevel="0" collapsed="false">
      <c r="A1171" s="2" t="s">
        <v>113</v>
      </c>
      <c r="B1171" s="2" t="n">
        <v>13</v>
      </c>
      <c r="C1171" s="2" t="n">
        <v>443531.25</v>
      </c>
      <c r="D1171" s="2" t="n">
        <v>92726.03125</v>
      </c>
      <c r="E1171" s="2" t="n">
        <v>72165.796875</v>
      </c>
      <c r="F1171" s="2" t="n">
        <v>567104.875</v>
      </c>
      <c r="G1171" s="2" t="n">
        <v>505.74169921875</v>
      </c>
    </row>
    <row r="1172" customFormat="false" ht="12.5" hidden="false" customHeight="false" outlineLevel="0" collapsed="false">
      <c r="A1172" s="2" t="s">
        <v>114</v>
      </c>
      <c r="B1172" s="2" t="n">
        <v>13</v>
      </c>
      <c r="C1172" s="2" t="n">
        <v>452714.25</v>
      </c>
      <c r="D1172" s="2" t="n">
        <v>99293.3671875</v>
      </c>
      <c r="E1172" s="2" t="n">
        <v>67858.71875</v>
      </c>
      <c r="F1172" s="2" t="n">
        <v>546029.75</v>
      </c>
      <c r="G1172" s="2" t="n">
        <v>3693.68505859375</v>
      </c>
    </row>
    <row r="1173" customFormat="false" ht="12.5" hidden="false" customHeight="false" outlineLevel="0" collapsed="false">
      <c r="A1173" s="2" t="s">
        <v>56</v>
      </c>
      <c r="B1173" s="2" t="n">
        <v>13</v>
      </c>
      <c r="C1173" s="2" t="n">
        <v>671390.1875</v>
      </c>
      <c r="D1173" s="2" t="n">
        <v>96979.015625</v>
      </c>
      <c r="E1173" s="2" t="n">
        <v>68538.265625</v>
      </c>
      <c r="F1173" s="2" t="n">
        <v>440831.4375</v>
      </c>
      <c r="G1173" s="2" t="n">
        <v>7095.03076171875</v>
      </c>
    </row>
    <row r="1174" customFormat="false" ht="12.5" hidden="false" customHeight="false" outlineLevel="0" collapsed="false">
      <c r="A1174" s="2" t="s">
        <v>59</v>
      </c>
      <c r="B1174" s="2" t="n">
        <v>13</v>
      </c>
      <c r="C1174" s="2" t="n">
        <v>271458.40625</v>
      </c>
      <c r="D1174" s="2" t="n">
        <v>55290.22265625</v>
      </c>
      <c r="E1174" s="2" t="n">
        <v>44221.68359375</v>
      </c>
      <c r="F1174" s="2" t="n">
        <v>333211.28125</v>
      </c>
      <c r="G1174" s="2" t="n">
        <v>2540.8505859375</v>
      </c>
    </row>
    <row r="1175" customFormat="false" ht="12.5" hidden="false" customHeight="false" outlineLevel="0" collapsed="false">
      <c r="A1175" s="2" t="s">
        <v>60</v>
      </c>
      <c r="B1175" s="2" t="n">
        <v>13</v>
      </c>
      <c r="C1175" s="2" t="n">
        <v>229141.921875</v>
      </c>
      <c r="D1175" s="2" t="n">
        <v>51069.98828125</v>
      </c>
      <c r="E1175" s="2" t="n">
        <v>42292.31640625</v>
      </c>
      <c r="F1175" s="2" t="n">
        <v>313528.90625</v>
      </c>
      <c r="G1175" s="2" t="n">
        <v>1632.03125</v>
      </c>
    </row>
    <row r="1176" customFormat="false" ht="12.5" hidden="false" customHeight="false" outlineLevel="0" collapsed="false">
      <c r="A1176" s="2" t="s">
        <v>61</v>
      </c>
      <c r="B1176" s="2" t="n">
        <v>13</v>
      </c>
      <c r="C1176" s="2" t="n">
        <v>264061.3125</v>
      </c>
      <c r="D1176" s="2" t="n">
        <v>61689.45703125</v>
      </c>
      <c r="E1176" s="2" t="n">
        <v>52105.9296875</v>
      </c>
      <c r="F1176" s="2" t="n">
        <v>365298.71875</v>
      </c>
      <c r="G1176" s="2" t="n">
        <v>9339.40234375</v>
      </c>
    </row>
    <row r="1177" customFormat="false" ht="12.5" hidden="false" customHeight="false" outlineLevel="0" collapsed="false">
      <c r="A1177" s="2" t="s">
        <v>63</v>
      </c>
      <c r="B1177" s="2" t="n">
        <v>13</v>
      </c>
      <c r="C1177" s="2" t="n">
        <v>284465.0625</v>
      </c>
      <c r="D1177" s="2" t="n">
        <v>67459.09375</v>
      </c>
      <c r="E1177" s="2" t="n">
        <v>60595.1484375</v>
      </c>
      <c r="F1177" s="2" t="n">
        <v>407938.90625</v>
      </c>
      <c r="G1177" s="2" t="n">
        <v>2692.16772460938</v>
      </c>
    </row>
    <row r="1178" customFormat="false" ht="12.5" hidden="false" customHeight="false" outlineLevel="0" collapsed="false">
      <c r="A1178" s="2" t="s">
        <v>64</v>
      </c>
      <c r="B1178" s="2" t="n">
        <v>13</v>
      </c>
      <c r="C1178" s="2" t="n">
        <v>266951.125</v>
      </c>
      <c r="D1178" s="2" t="n">
        <v>63375.8203125</v>
      </c>
      <c r="E1178" s="2" t="n">
        <v>57825.484375</v>
      </c>
      <c r="F1178" s="2" t="n">
        <v>383049.9375</v>
      </c>
      <c r="G1178" s="2" t="n">
        <v>2631.27001953125</v>
      </c>
    </row>
    <row r="1179" customFormat="false" ht="12.5" hidden="false" customHeight="false" outlineLevel="0" collapsed="false">
      <c r="A1179" s="2" t="s">
        <v>115</v>
      </c>
      <c r="B1179" s="2" t="n">
        <v>13</v>
      </c>
      <c r="C1179" s="2" t="n">
        <v>299709.6875</v>
      </c>
      <c r="D1179" s="2" t="n">
        <v>50936.54296875</v>
      </c>
      <c r="E1179" s="2" t="n">
        <v>54220.94921875</v>
      </c>
      <c r="F1179" s="2" t="n">
        <v>343416.6875</v>
      </c>
      <c r="G1179" s="2" t="n">
        <v>3444.62646484375</v>
      </c>
    </row>
    <row r="1180" customFormat="false" ht="12.5" hidden="false" customHeight="false" outlineLevel="0" collapsed="false">
      <c r="A1180" s="2" t="s">
        <v>116</v>
      </c>
      <c r="B1180" s="2" t="n">
        <v>13</v>
      </c>
      <c r="C1180" s="2" t="n">
        <v>288719.875</v>
      </c>
      <c r="D1180" s="2" t="n">
        <v>59878.484375</v>
      </c>
      <c r="E1180" s="2" t="n">
        <v>61828.8828125</v>
      </c>
      <c r="F1180" s="2" t="n">
        <v>412815.0625</v>
      </c>
      <c r="G1180" s="2" t="n">
        <v>2720.69555664063</v>
      </c>
    </row>
    <row r="1181" customFormat="false" ht="12.5" hidden="false" customHeight="false" outlineLevel="0" collapsed="false">
      <c r="A1181" s="2" t="s">
        <v>117</v>
      </c>
      <c r="B1181" s="2" t="n">
        <v>13</v>
      </c>
      <c r="C1181" s="2" t="n">
        <v>212058.375</v>
      </c>
      <c r="D1181" s="2" t="n">
        <v>47365.5</v>
      </c>
      <c r="E1181" s="2" t="n">
        <v>48191.671875</v>
      </c>
      <c r="F1181" s="2" t="n">
        <v>340341.90625</v>
      </c>
      <c r="G1181" s="2" t="n">
        <v>1889.95849609375</v>
      </c>
    </row>
    <row r="1182" customFormat="false" ht="12.5" hidden="false" customHeight="false" outlineLevel="0" collapsed="false">
      <c r="A1182" s="2" t="s">
        <v>118</v>
      </c>
      <c r="B1182" s="2" t="n">
        <v>13</v>
      </c>
      <c r="C1182" s="2" t="n">
        <v>342978.15625</v>
      </c>
      <c r="D1182" s="2" t="n">
        <v>81079.1640625</v>
      </c>
      <c r="E1182" s="2" t="n">
        <v>66074.5703125</v>
      </c>
      <c r="F1182" s="2" t="n">
        <v>456432.375</v>
      </c>
      <c r="G1182" s="2" t="n">
        <v>3398.70288085938</v>
      </c>
    </row>
    <row r="1183" customFormat="false" ht="12.5" hidden="false" customHeight="false" outlineLevel="0" collapsed="false">
      <c r="A1183" s="2" t="s">
        <v>119</v>
      </c>
      <c r="B1183" s="2" t="n">
        <v>13</v>
      </c>
      <c r="C1183" s="2" t="n">
        <v>353566.46875</v>
      </c>
      <c r="D1183" s="2" t="n">
        <v>87119.484375</v>
      </c>
      <c r="E1183" s="2" t="n">
        <v>69937.890625</v>
      </c>
      <c r="F1183" s="2" t="n">
        <v>515544.96875</v>
      </c>
      <c r="G1183" s="2" t="n">
        <v>2861.49169921875</v>
      </c>
    </row>
    <row r="1184" customFormat="false" ht="12.5" hidden="false" customHeight="false" outlineLevel="0" collapsed="false">
      <c r="A1184" s="2" t="s">
        <v>120</v>
      </c>
      <c r="B1184" s="2" t="n">
        <v>13</v>
      </c>
      <c r="C1184" s="2" t="n">
        <v>358771.90625</v>
      </c>
      <c r="D1184" s="2" t="n">
        <v>92939.15625</v>
      </c>
      <c r="E1184" s="2" t="n">
        <v>64120.23828125</v>
      </c>
      <c r="F1184" s="2" t="n">
        <v>503624.21875</v>
      </c>
      <c r="G1184" s="2" t="n">
        <v>3128.05053710938</v>
      </c>
    </row>
    <row r="1185" customFormat="false" ht="12.5" hidden="false" customHeight="false" outlineLevel="0" collapsed="false">
      <c r="A1185" s="2" t="s">
        <v>65</v>
      </c>
      <c r="B1185" s="2" t="n">
        <v>13</v>
      </c>
      <c r="C1185" s="2" t="n">
        <v>552898.9375</v>
      </c>
      <c r="D1185" s="2" t="n">
        <v>120301.9921875</v>
      </c>
      <c r="E1185" s="2" t="n">
        <v>74833.328125</v>
      </c>
      <c r="F1185" s="2" t="n">
        <v>564218.4375</v>
      </c>
      <c r="G1185" s="2" t="n">
        <v>4663.8125</v>
      </c>
    </row>
    <row r="1186" customFormat="false" ht="12.5" hidden="false" customHeight="false" outlineLevel="0" collapsed="false">
      <c r="A1186" s="2" t="s">
        <v>67</v>
      </c>
      <c r="B1186" s="2" t="n">
        <v>13</v>
      </c>
      <c r="C1186" s="2" t="n">
        <v>327934.75</v>
      </c>
      <c r="D1186" s="2" t="n">
        <v>72876.265625</v>
      </c>
      <c r="E1186" s="2" t="n">
        <v>48405.609375</v>
      </c>
      <c r="F1186" s="2" t="n">
        <v>359907.9375</v>
      </c>
      <c r="G1186" s="2" t="n">
        <v>2311.20434570313</v>
      </c>
    </row>
    <row r="1187" customFormat="false" ht="12.5" hidden="false" customHeight="false" outlineLevel="0" collapsed="false">
      <c r="A1187" s="2" t="s">
        <v>68</v>
      </c>
      <c r="B1187" s="2" t="n">
        <v>13</v>
      </c>
      <c r="C1187" s="2" t="n">
        <v>302546.4375</v>
      </c>
      <c r="D1187" s="2" t="n">
        <v>65600.4140625</v>
      </c>
      <c r="E1187" s="2" t="n">
        <v>47925.11328125</v>
      </c>
      <c r="F1187" s="2" t="n">
        <v>338656.8125</v>
      </c>
      <c r="G1187" s="2" t="n">
        <v>2002.12573242188</v>
      </c>
    </row>
    <row r="1188" customFormat="false" ht="12.5" hidden="false" customHeight="false" outlineLevel="0" collapsed="false">
      <c r="A1188" s="2" t="s">
        <v>69</v>
      </c>
      <c r="B1188" s="2" t="n">
        <v>13</v>
      </c>
      <c r="C1188" s="2" t="n">
        <v>245553.421875</v>
      </c>
      <c r="D1188" s="2" t="n">
        <v>58600.16015625</v>
      </c>
      <c r="E1188" s="2" t="n">
        <v>52114.04296875</v>
      </c>
      <c r="F1188" s="2" t="n">
        <v>345754.5</v>
      </c>
      <c r="G1188" s="2" t="n">
        <v>2557.13940429688</v>
      </c>
    </row>
    <row r="1189" customFormat="false" ht="12.5" hidden="false" customHeight="false" outlineLevel="0" collapsed="false">
      <c r="A1189" s="2" t="s">
        <v>71</v>
      </c>
      <c r="B1189" s="2" t="n">
        <v>13</v>
      </c>
      <c r="C1189" s="2" t="n">
        <v>336413.15625</v>
      </c>
      <c r="D1189" s="2" t="n">
        <v>80691.4375</v>
      </c>
      <c r="E1189" s="2" t="n">
        <v>70621.8203125</v>
      </c>
      <c r="F1189" s="2" t="n">
        <v>443912.9375</v>
      </c>
      <c r="G1189" s="2" t="n">
        <v>3375.29760742188</v>
      </c>
    </row>
    <row r="1190" customFormat="false" ht="12.5" hidden="false" customHeight="false" outlineLevel="0" collapsed="false">
      <c r="A1190" s="2" t="s">
        <v>72</v>
      </c>
      <c r="B1190" s="2" t="n">
        <v>13</v>
      </c>
      <c r="C1190" s="2" t="n">
        <v>272418.0625</v>
      </c>
      <c r="D1190" s="2" t="n">
        <v>66101.65625</v>
      </c>
      <c r="E1190" s="2" t="n">
        <v>62870.83203125</v>
      </c>
      <c r="F1190" s="2" t="n">
        <v>397990.5625</v>
      </c>
      <c r="G1190" s="2" t="n">
        <v>2464.259765625</v>
      </c>
    </row>
    <row r="1191" customFormat="false" ht="12.5" hidden="false" customHeight="false" outlineLevel="0" collapsed="false">
      <c r="A1191" s="2" t="s">
        <v>121</v>
      </c>
      <c r="B1191" s="2" t="n">
        <v>13</v>
      </c>
      <c r="C1191" s="2" t="n">
        <v>253873.640625</v>
      </c>
      <c r="D1191" s="2" t="n">
        <v>66410.109375</v>
      </c>
      <c r="E1191" s="2" t="n">
        <v>63215.8125</v>
      </c>
      <c r="F1191" s="2" t="n">
        <v>404103.625</v>
      </c>
      <c r="G1191" s="2" t="n">
        <v>2799.876953125</v>
      </c>
    </row>
    <row r="1192" customFormat="false" ht="12.5" hidden="false" customHeight="false" outlineLevel="0" collapsed="false">
      <c r="A1192" s="2" t="s">
        <v>122</v>
      </c>
      <c r="B1192" s="2" t="n">
        <v>13</v>
      </c>
      <c r="C1192" s="2" t="n">
        <v>271119.40625</v>
      </c>
      <c r="D1192" s="2" t="n">
        <v>64609.9296875</v>
      </c>
      <c r="E1192" s="2" t="n">
        <v>66421.03125</v>
      </c>
      <c r="F1192" s="2" t="n">
        <v>429158.5625</v>
      </c>
      <c r="G1192" s="2" t="n">
        <v>2512.97973632813</v>
      </c>
    </row>
    <row r="1193" customFormat="false" ht="12.5" hidden="false" customHeight="false" outlineLevel="0" collapsed="false">
      <c r="A1193" s="2" t="s">
        <v>123</v>
      </c>
      <c r="B1193" s="2" t="n">
        <v>13</v>
      </c>
      <c r="C1193" s="2" t="n">
        <v>199606.140625</v>
      </c>
      <c r="D1193" s="2" t="n">
        <v>49200.69140625</v>
      </c>
      <c r="E1193" s="2" t="n">
        <v>50561.890625</v>
      </c>
      <c r="F1193" s="2" t="n">
        <v>343072.0625</v>
      </c>
      <c r="G1193" s="2" t="n">
        <v>1458.01123046875</v>
      </c>
    </row>
    <row r="1194" customFormat="false" ht="12.5" hidden="false" customHeight="false" outlineLevel="0" collapsed="false">
      <c r="A1194" s="2" t="s">
        <v>124</v>
      </c>
      <c r="B1194" s="2" t="n">
        <v>13</v>
      </c>
      <c r="C1194" s="2" t="n">
        <v>515307.34375</v>
      </c>
      <c r="D1194" s="2" t="n">
        <v>79688.5703125</v>
      </c>
      <c r="E1194" s="2" t="n">
        <v>76910.828125</v>
      </c>
      <c r="F1194" s="2" t="n">
        <v>460434.4375</v>
      </c>
      <c r="G1194" s="2" t="n">
        <v>5477.0751953125</v>
      </c>
    </row>
    <row r="1195" customFormat="false" ht="12.5" hidden="false" customHeight="false" outlineLevel="0" collapsed="false">
      <c r="A1195" s="2" t="s">
        <v>125</v>
      </c>
      <c r="B1195" s="2" t="n">
        <v>13</v>
      </c>
      <c r="C1195" s="2" t="n">
        <v>372145.1875</v>
      </c>
      <c r="D1195" s="2" t="n">
        <v>80616.1796875</v>
      </c>
      <c r="E1195" s="2" t="n">
        <v>73309.5</v>
      </c>
      <c r="F1195" s="2" t="n">
        <v>524427.1875</v>
      </c>
      <c r="G1195" s="2" t="n">
        <v>3841.90478515625</v>
      </c>
    </row>
    <row r="1196" customFormat="false" ht="12.5" hidden="false" customHeight="false" outlineLevel="0" collapsed="false">
      <c r="A1196" s="2" t="s">
        <v>126</v>
      </c>
      <c r="B1196" s="2" t="n">
        <v>13</v>
      </c>
      <c r="C1196" s="2" t="n">
        <v>342963.84375</v>
      </c>
      <c r="D1196" s="2" t="n">
        <v>75439.4921875</v>
      </c>
      <c r="E1196" s="2" t="n">
        <v>60378.4765625</v>
      </c>
      <c r="F1196" s="2" t="n">
        <v>459163.15625</v>
      </c>
      <c r="G1196" s="2" t="n">
        <v>2883.27368164063</v>
      </c>
    </row>
    <row r="1197" customFormat="false" ht="12.5" hidden="false" customHeight="false" outlineLevel="0" collapsed="false">
      <c r="A1197" s="2" t="s">
        <v>73</v>
      </c>
      <c r="B1197" s="2" t="n">
        <v>13</v>
      </c>
      <c r="C1197" s="2" t="n">
        <v>570724.375</v>
      </c>
      <c r="D1197" s="2" t="n">
        <v>122808.875</v>
      </c>
      <c r="E1197" s="2" t="n">
        <v>86839.546875</v>
      </c>
      <c r="F1197" s="2" t="n">
        <v>627092.8125</v>
      </c>
      <c r="G1197" s="2" t="n">
        <v>5951.35595703125</v>
      </c>
    </row>
    <row r="1198" customFormat="false" ht="12.5" hidden="false" customHeight="false" outlineLevel="0" collapsed="false">
      <c r="A1198" s="2" t="s">
        <v>75</v>
      </c>
      <c r="B1198" s="2" t="n">
        <v>13</v>
      </c>
      <c r="C1198" s="2" t="n">
        <v>296824.34375</v>
      </c>
      <c r="D1198" s="2" t="n">
        <v>72577.203125</v>
      </c>
      <c r="E1198" s="2" t="n">
        <v>52870.18359375</v>
      </c>
      <c r="F1198" s="2" t="n">
        <v>376560.9375</v>
      </c>
      <c r="G1198" s="2" t="n">
        <v>1790.42126464844</v>
      </c>
    </row>
    <row r="1199" customFormat="false" ht="12.5" hidden="false" customHeight="false" outlineLevel="0" collapsed="false">
      <c r="A1199" s="2" t="s">
        <v>76</v>
      </c>
      <c r="B1199" s="2" t="n">
        <v>13</v>
      </c>
      <c r="C1199" s="2" t="n">
        <v>307507.59375</v>
      </c>
      <c r="D1199" s="2" t="n">
        <v>70877.5546875</v>
      </c>
      <c r="E1199" s="2" t="n">
        <v>59597.77734375</v>
      </c>
      <c r="F1199" s="2" t="n">
        <v>398856.71875</v>
      </c>
      <c r="G1199" s="2" t="n">
        <v>2408.13842773438</v>
      </c>
    </row>
    <row r="1200" customFormat="false" ht="12.5" hidden="false" customHeight="false" outlineLevel="0" collapsed="false">
      <c r="A1200" s="2" t="s">
        <v>77</v>
      </c>
      <c r="B1200" s="2" t="n">
        <v>13</v>
      </c>
      <c r="C1200" s="2" t="n">
        <v>291158.46875</v>
      </c>
      <c r="D1200" s="2" t="n">
        <v>72341.9375</v>
      </c>
      <c r="E1200" s="2" t="n">
        <v>64295.30859375</v>
      </c>
      <c r="F1200" s="2" t="n">
        <v>404668.6875</v>
      </c>
      <c r="G1200" s="2" t="n">
        <v>2841.52124023438</v>
      </c>
    </row>
    <row r="1201" customFormat="false" ht="12.5" hidden="false" customHeight="false" outlineLevel="0" collapsed="false">
      <c r="A1201" s="2" t="s">
        <v>79</v>
      </c>
      <c r="B1201" s="2" t="n">
        <v>13</v>
      </c>
      <c r="C1201" s="2" t="n">
        <v>390806.53125</v>
      </c>
      <c r="D1201" s="2" t="n">
        <v>96862.546875</v>
      </c>
      <c r="E1201" s="2" t="n">
        <v>86560.2421875</v>
      </c>
      <c r="F1201" s="2" t="n">
        <v>515112.28125</v>
      </c>
      <c r="G1201" s="2" t="n">
        <v>4334.19140625</v>
      </c>
    </row>
    <row r="1202" customFormat="false" ht="12.5" hidden="false" customHeight="false" outlineLevel="0" collapsed="false">
      <c r="A1202" s="2" t="s">
        <v>80</v>
      </c>
      <c r="B1202" s="2" t="n">
        <v>13</v>
      </c>
      <c r="C1202" s="2" t="n">
        <v>322810</v>
      </c>
      <c r="D1202" s="2" t="n">
        <v>79585.3046875</v>
      </c>
      <c r="E1202" s="2" t="n">
        <v>75788.90625</v>
      </c>
      <c r="F1202" s="2" t="n">
        <v>452486.46875</v>
      </c>
      <c r="G1202" s="2" t="n">
        <v>3275.03955078125</v>
      </c>
    </row>
    <row r="1203" customFormat="false" ht="12.5" hidden="false" customHeight="false" outlineLevel="0" collapsed="false">
      <c r="A1203" s="2" t="s">
        <v>127</v>
      </c>
      <c r="B1203" s="2" t="n">
        <v>13</v>
      </c>
      <c r="C1203" s="2" t="n">
        <v>486708.09375</v>
      </c>
      <c r="D1203" s="2" t="n">
        <v>84707.5859375</v>
      </c>
      <c r="E1203" s="2" t="n">
        <v>84953.625</v>
      </c>
      <c r="F1203" s="2" t="n">
        <v>444317.9375</v>
      </c>
      <c r="G1203" s="2" t="n">
        <v>5847.18505859375</v>
      </c>
    </row>
    <row r="1204" customFormat="false" ht="12.5" hidden="false" customHeight="false" outlineLevel="0" collapsed="false">
      <c r="A1204" s="2" t="s">
        <v>128</v>
      </c>
      <c r="B1204" s="2" t="n">
        <v>13</v>
      </c>
      <c r="C1204" s="2" t="n">
        <v>355051.59375</v>
      </c>
      <c r="D1204" s="2" t="n">
        <v>73438.6328125</v>
      </c>
      <c r="E1204" s="2" t="n">
        <v>81445.3359375</v>
      </c>
      <c r="F1204" s="2" t="n">
        <v>486181.46875</v>
      </c>
      <c r="G1204" s="2" t="n">
        <v>3554.94970703125</v>
      </c>
    </row>
    <row r="1205" customFormat="false" ht="12.5" hidden="false" customHeight="false" outlineLevel="0" collapsed="false">
      <c r="A1205" s="2" t="s">
        <v>129</v>
      </c>
      <c r="B1205" s="2" t="n">
        <v>13</v>
      </c>
      <c r="C1205" s="2" t="n">
        <v>219616.34375</v>
      </c>
      <c r="D1205" s="2" t="n">
        <v>51738.9921875</v>
      </c>
      <c r="E1205" s="2" t="n">
        <v>57543.5078125</v>
      </c>
      <c r="F1205" s="2" t="n">
        <v>368965.90625</v>
      </c>
      <c r="G1205" s="2" t="n">
        <v>2620.56298828125</v>
      </c>
    </row>
    <row r="1206" customFormat="false" ht="12.5" hidden="false" customHeight="false" outlineLevel="0" collapsed="false">
      <c r="A1206" s="2" t="s">
        <v>130</v>
      </c>
      <c r="B1206" s="2" t="n">
        <v>13</v>
      </c>
      <c r="C1206" s="2" t="n">
        <v>356289.65625</v>
      </c>
      <c r="D1206" s="2" t="n">
        <v>82860.796875</v>
      </c>
      <c r="E1206" s="2" t="n">
        <v>79178.296875</v>
      </c>
      <c r="F1206" s="2" t="n">
        <v>513167.875</v>
      </c>
      <c r="G1206" s="2" t="n">
        <v>3234.583984375</v>
      </c>
    </row>
    <row r="1207" customFormat="false" ht="12.5" hidden="false" customHeight="false" outlineLevel="0" collapsed="false">
      <c r="A1207" s="2" t="s">
        <v>131</v>
      </c>
      <c r="B1207" s="2" t="n">
        <v>13</v>
      </c>
      <c r="C1207" s="2" t="n">
        <v>346500.46875</v>
      </c>
      <c r="D1207" s="2" t="n">
        <v>85745.140625</v>
      </c>
      <c r="E1207" s="2" t="n">
        <v>76383.375</v>
      </c>
      <c r="F1207" s="2" t="n">
        <v>534487.4375</v>
      </c>
      <c r="G1207" s="2" t="n">
        <v>1845.17895507813</v>
      </c>
    </row>
    <row r="1208" customFormat="false" ht="12.5" hidden="false" customHeight="false" outlineLevel="0" collapsed="false">
      <c r="A1208" s="2" t="s">
        <v>132</v>
      </c>
      <c r="B1208" s="2" t="n">
        <v>13</v>
      </c>
      <c r="C1208" s="2" t="n">
        <v>358392.5</v>
      </c>
      <c r="D1208" s="2" t="n">
        <v>92807.4609375</v>
      </c>
      <c r="E1208" s="2" t="n">
        <v>73332.078125</v>
      </c>
      <c r="F1208" s="2" t="n">
        <v>550802.375</v>
      </c>
      <c r="G1208" s="2" t="n">
        <v>3208.54125976563</v>
      </c>
    </row>
    <row r="1209" customFormat="false" ht="12.5" hidden="false" customHeight="false" outlineLevel="0" collapsed="false">
      <c r="A1209" s="2" t="s">
        <v>81</v>
      </c>
      <c r="B1209" s="2" t="n">
        <v>13</v>
      </c>
      <c r="C1209" s="2" t="n">
        <v>601609.375</v>
      </c>
      <c r="D1209" s="2" t="n">
        <v>133490.0625</v>
      </c>
      <c r="E1209" s="2" t="n">
        <v>89701.8671875</v>
      </c>
      <c r="F1209" s="2" t="n">
        <v>637452.0625</v>
      </c>
      <c r="G1209" s="2" t="n">
        <v>5493.28955078125</v>
      </c>
    </row>
    <row r="1210" customFormat="false" ht="12.5" hidden="false" customHeight="false" outlineLevel="0" collapsed="false">
      <c r="A1210" s="2" t="s">
        <v>83</v>
      </c>
      <c r="B1210" s="2" t="n">
        <v>13</v>
      </c>
      <c r="C1210" s="2" t="n">
        <v>340678.71875</v>
      </c>
      <c r="D1210" s="2" t="n">
        <v>77934.0703125</v>
      </c>
      <c r="E1210" s="2" t="n">
        <v>59987.0703125</v>
      </c>
      <c r="F1210" s="2" t="n">
        <v>424484.125</v>
      </c>
      <c r="G1210" s="2" t="n">
        <v>2639.34448242188</v>
      </c>
    </row>
    <row r="1211" customFormat="false" ht="12.5" hidden="false" customHeight="false" outlineLevel="0" collapsed="false">
      <c r="A1211" s="2" t="s">
        <v>84</v>
      </c>
      <c r="B1211" s="2" t="n">
        <v>13</v>
      </c>
      <c r="C1211" s="2" t="n">
        <v>344168.875</v>
      </c>
      <c r="D1211" s="2" t="n">
        <v>77804.8984375</v>
      </c>
      <c r="E1211" s="2" t="n">
        <v>65039.26171875</v>
      </c>
      <c r="F1211" s="2" t="n">
        <v>423751.3125</v>
      </c>
      <c r="G1211" s="2" t="n">
        <v>2362.7392578125</v>
      </c>
    </row>
    <row r="1212" customFormat="false" ht="12.5" hidden="false" customHeight="false" outlineLevel="0" collapsed="false">
      <c r="A1212" s="2" t="s">
        <v>85</v>
      </c>
      <c r="B1212" s="2" t="n">
        <v>13</v>
      </c>
      <c r="C1212" s="2" t="n">
        <v>395571.0625</v>
      </c>
      <c r="D1212" s="2" t="n">
        <v>90997.9765625</v>
      </c>
      <c r="E1212" s="2" t="n">
        <v>84654.1328125</v>
      </c>
      <c r="F1212" s="2" t="n">
        <v>510951.375</v>
      </c>
      <c r="G1212" s="2" t="n">
        <v>3616.302734375</v>
      </c>
    </row>
    <row r="1213" customFormat="false" ht="12.5" hidden="false" customHeight="false" outlineLevel="0" collapsed="false">
      <c r="A1213" s="2" t="s">
        <v>87</v>
      </c>
      <c r="B1213" s="2" t="n">
        <v>13</v>
      </c>
      <c r="C1213" s="2" t="n">
        <v>440064.15625</v>
      </c>
      <c r="D1213" s="2" t="n">
        <v>104554.421875</v>
      </c>
      <c r="E1213" s="2" t="n">
        <v>94641.875</v>
      </c>
      <c r="F1213" s="2" t="n">
        <v>554353.3125</v>
      </c>
      <c r="G1213" s="2" t="n">
        <v>3629.994140625</v>
      </c>
    </row>
    <row r="1214" customFormat="false" ht="12.5" hidden="false" customHeight="false" outlineLevel="0" collapsed="false">
      <c r="A1214" s="2" t="s">
        <v>88</v>
      </c>
      <c r="B1214" s="2" t="n">
        <v>13</v>
      </c>
      <c r="C1214" s="2" t="n">
        <v>366922.34375</v>
      </c>
      <c r="D1214" s="2" t="n">
        <v>87890.375</v>
      </c>
      <c r="E1214" s="2" t="n">
        <v>82815.4453125</v>
      </c>
      <c r="F1214" s="2" t="n">
        <v>478337.59375</v>
      </c>
      <c r="G1214" s="2" t="n">
        <v>3411.61669921875</v>
      </c>
    </row>
    <row r="1215" customFormat="false" ht="12.5" hidden="false" customHeight="false" outlineLevel="0" collapsed="false">
      <c r="A1215" s="2" t="s">
        <v>133</v>
      </c>
      <c r="B1215" s="2" t="n">
        <v>13</v>
      </c>
      <c r="C1215" s="2" t="n">
        <v>296406.46875</v>
      </c>
      <c r="D1215" s="2" t="n">
        <v>66843.2890625</v>
      </c>
      <c r="E1215" s="2" t="n">
        <v>76281.265625</v>
      </c>
      <c r="F1215" s="2" t="n">
        <v>445522.53125</v>
      </c>
      <c r="G1215" s="2" t="n">
        <v>3044.85791015625</v>
      </c>
    </row>
    <row r="1216" customFormat="false" ht="12.5" hidden="false" customHeight="false" outlineLevel="0" collapsed="false">
      <c r="A1216" s="2" t="s">
        <v>134</v>
      </c>
      <c r="B1216" s="2" t="n">
        <v>13</v>
      </c>
      <c r="C1216" s="2" t="n">
        <v>373072.8125</v>
      </c>
      <c r="D1216" s="2" t="n">
        <v>90201.71875</v>
      </c>
      <c r="E1216" s="2" t="n">
        <v>95996.6953125</v>
      </c>
      <c r="F1216" s="2" t="n">
        <v>569034.3125</v>
      </c>
      <c r="G1216" s="2" t="n">
        <v>3441.69482421875</v>
      </c>
    </row>
    <row r="1217" customFormat="false" ht="12.5" hidden="false" customHeight="false" outlineLevel="0" collapsed="false">
      <c r="A1217" s="2" t="s">
        <v>135</v>
      </c>
      <c r="B1217" s="2" t="n">
        <v>13</v>
      </c>
      <c r="C1217" s="2" t="n">
        <v>251507.1875</v>
      </c>
      <c r="D1217" s="2" t="n">
        <v>62990.12890625</v>
      </c>
      <c r="E1217" s="2" t="n">
        <v>67053.0625</v>
      </c>
      <c r="F1217" s="2" t="n">
        <v>419951.78125</v>
      </c>
      <c r="G1217" s="2" t="n">
        <v>2202.48583984375</v>
      </c>
    </row>
    <row r="1218" customFormat="false" ht="12.5" hidden="false" customHeight="false" outlineLevel="0" collapsed="false">
      <c r="A1218" s="2" t="s">
        <v>136</v>
      </c>
      <c r="B1218" s="2" t="n">
        <v>13</v>
      </c>
      <c r="C1218" s="2" t="n">
        <v>637220.125</v>
      </c>
      <c r="D1218" s="2" t="n">
        <v>89752.0234375</v>
      </c>
      <c r="E1218" s="2" t="n">
        <v>93125.4765625</v>
      </c>
      <c r="F1218" s="2" t="n">
        <v>512044</v>
      </c>
      <c r="G1218" s="2" t="n">
        <v>7178.6865234375</v>
      </c>
    </row>
    <row r="1219" customFormat="false" ht="12.5" hidden="false" customHeight="false" outlineLevel="0" collapsed="false">
      <c r="A1219" s="2" t="s">
        <v>137</v>
      </c>
      <c r="B1219" s="2" t="n">
        <v>13</v>
      </c>
      <c r="C1219" s="2" t="n">
        <v>422055.34375</v>
      </c>
      <c r="D1219" s="2" t="n">
        <v>80316.0703125</v>
      </c>
      <c r="E1219" s="2" t="n">
        <v>84329.8203125</v>
      </c>
      <c r="F1219" s="2" t="n">
        <v>570260.9375</v>
      </c>
      <c r="G1219" s="2" t="n">
        <v>4347.55029296875</v>
      </c>
    </row>
    <row r="1220" customFormat="false" ht="12.5" hidden="false" customHeight="false" outlineLevel="0" collapsed="false">
      <c r="A1220" s="2" t="s">
        <v>138</v>
      </c>
      <c r="B1220" s="2" t="n">
        <v>13</v>
      </c>
      <c r="C1220" s="2" t="n">
        <v>424015.96875</v>
      </c>
      <c r="D1220" s="2" t="n">
        <v>82056.953125</v>
      </c>
      <c r="E1220" s="2" t="n">
        <v>78834.609375</v>
      </c>
      <c r="F1220" s="2" t="n">
        <v>578418.0625</v>
      </c>
      <c r="G1220" s="2" t="n">
        <v>4518.435546875</v>
      </c>
    </row>
    <row r="1221" customFormat="false" ht="12.5" hidden="false" customHeight="false" outlineLevel="0" collapsed="false">
      <c r="A1221" s="2" t="s">
        <v>89</v>
      </c>
      <c r="B1221" s="2" t="n">
        <v>13</v>
      </c>
      <c r="C1221" s="2" t="n">
        <v>559092.6875</v>
      </c>
      <c r="D1221" s="2" t="n">
        <v>140445.125</v>
      </c>
      <c r="E1221" s="2" t="n">
        <v>90230.34375</v>
      </c>
      <c r="F1221" s="2" t="n">
        <v>623330.6875</v>
      </c>
      <c r="G1221" s="2" t="n">
        <v>4604.77685546875</v>
      </c>
    </row>
    <row r="1222" customFormat="false" ht="12.5" hidden="false" customHeight="false" outlineLevel="0" collapsed="false">
      <c r="A1222" s="2" t="s">
        <v>91</v>
      </c>
      <c r="B1222" s="2" t="n">
        <v>13</v>
      </c>
      <c r="C1222" s="2" t="n">
        <v>303034.96875</v>
      </c>
      <c r="D1222" s="2" t="n">
        <v>77483.5859375</v>
      </c>
      <c r="E1222" s="2" t="n">
        <v>59362.33203125</v>
      </c>
      <c r="F1222" s="2" t="n">
        <v>420854.25</v>
      </c>
      <c r="G1222" s="2" t="n">
        <v>2051.55346679688</v>
      </c>
    </row>
    <row r="1223" customFormat="false" ht="12.5" hidden="false" customHeight="false" outlineLevel="0" collapsed="false">
      <c r="A1223" s="2" t="s">
        <v>92</v>
      </c>
      <c r="B1223" s="2" t="n">
        <v>13</v>
      </c>
      <c r="C1223" s="2" t="n">
        <v>326137.34375</v>
      </c>
      <c r="D1223" s="2" t="n">
        <v>81730.8984375</v>
      </c>
      <c r="E1223" s="2" t="n">
        <v>67873.8359375</v>
      </c>
      <c r="F1223" s="2" t="n">
        <v>438351</v>
      </c>
      <c r="G1223" s="2" t="n">
        <v>2201.70947265625</v>
      </c>
    </row>
    <row r="1224" customFormat="false" ht="12.5" hidden="false" customHeight="false" outlineLevel="0" collapsed="false">
      <c r="A1224" s="2" t="s">
        <v>93</v>
      </c>
      <c r="B1224" s="2" t="n">
        <v>13</v>
      </c>
      <c r="C1224" s="2" t="n">
        <v>365423.53125</v>
      </c>
      <c r="D1224" s="2" t="n">
        <v>87435.4453125</v>
      </c>
      <c r="E1224" s="2" t="n">
        <v>82031.890625</v>
      </c>
      <c r="F1224" s="2" t="n">
        <v>501523.53125</v>
      </c>
      <c r="G1224" s="2" t="n">
        <v>3747.7890625</v>
      </c>
    </row>
    <row r="1225" customFormat="false" ht="12.5" hidden="false" customHeight="false" outlineLevel="0" collapsed="false">
      <c r="A1225" s="2" t="s">
        <v>95</v>
      </c>
      <c r="B1225" s="2" t="n">
        <v>13</v>
      </c>
      <c r="C1225" s="2" t="n">
        <v>471214.6875</v>
      </c>
      <c r="D1225" s="2" t="n">
        <v>113747.0859375</v>
      </c>
      <c r="E1225" s="2" t="n">
        <v>106980.75</v>
      </c>
      <c r="F1225" s="2" t="n">
        <v>639100.6875</v>
      </c>
      <c r="G1225" s="2" t="n">
        <v>3711.60864257813</v>
      </c>
    </row>
    <row r="1226" customFormat="false" ht="12.5" hidden="false" customHeight="false" outlineLevel="0" collapsed="false">
      <c r="A1226" s="2" t="s">
        <v>96</v>
      </c>
      <c r="B1226" s="2" t="n">
        <v>13</v>
      </c>
      <c r="C1226" s="2" t="n">
        <v>393785.5625</v>
      </c>
      <c r="D1226" s="2" t="n">
        <v>95920.9921875</v>
      </c>
      <c r="E1226" s="2" t="n">
        <v>91750.125</v>
      </c>
      <c r="F1226" s="2" t="n">
        <v>534684.1875</v>
      </c>
      <c r="G1226" s="2" t="n">
        <v>3585.95678710938</v>
      </c>
    </row>
    <row r="1227" customFormat="false" ht="12.5" hidden="false" customHeight="false" outlineLevel="0" collapsed="false">
      <c r="A1227" s="2" t="s">
        <v>139</v>
      </c>
      <c r="B1227" s="2" t="n">
        <v>13</v>
      </c>
      <c r="C1227" s="2" t="n">
        <v>305910.03125</v>
      </c>
      <c r="D1227" s="2" t="n">
        <v>75489.34375</v>
      </c>
      <c r="E1227" s="2" t="n">
        <v>85877.6171875</v>
      </c>
      <c r="F1227" s="2" t="n">
        <v>514106.625</v>
      </c>
      <c r="G1227" s="2" t="n">
        <v>3297.32934570313</v>
      </c>
    </row>
    <row r="1228" customFormat="false" ht="12.5" hidden="false" customHeight="false" outlineLevel="0" collapsed="false">
      <c r="A1228" s="2" t="s">
        <v>140</v>
      </c>
      <c r="B1228" s="2" t="n">
        <v>13</v>
      </c>
      <c r="C1228" s="2" t="n">
        <v>396048.09375</v>
      </c>
      <c r="D1228" s="2" t="n">
        <v>97197.25</v>
      </c>
      <c r="E1228" s="2" t="n">
        <v>102800.84375</v>
      </c>
      <c r="F1228" s="2" t="n">
        <v>611442.75</v>
      </c>
      <c r="G1228" s="2" t="n">
        <v>4323.39208984375</v>
      </c>
    </row>
    <row r="1229" customFormat="false" ht="12.5" hidden="false" customHeight="false" outlineLevel="0" collapsed="false">
      <c r="A1229" s="2" t="s">
        <v>141</v>
      </c>
      <c r="B1229" s="2" t="n">
        <v>13</v>
      </c>
      <c r="C1229" s="2" t="n">
        <v>284736.84375</v>
      </c>
      <c r="D1229" s="2" t="n">
        <v>72918.5234375</v>
      </c>
      <c r="E1229" s="2" t="n">
        <v>75745.1015625</v>
      </c>
      <c r="F1229" s="2" t="n">
        <v>479097.59375</v>
      </c>
      <c r="G1229" s="2" t="n">
        <v>2671.41967773438</v>
      </c>
    </row>
    <row r="1230" customFormat="false" ht="12.5" hidden="false" customHeight="false" outlineLevel="0" collapsed="false">
      <c r="A1230" s="2" t="s">
        <v>142</v>
      </c>
      <c r="B1230" s="2" t="n">
        <v>13</v>
      </c>
      <c r="C1230" s="2" t="n">
        <v>563991.4375</v>
      </c>
      <c r="D1230" s="2" t="n">
        <v>99687.0078125</v>
      </c>
      <c r="E1230" s="2" t="n">
        <v>98310.6796875</v>
      </c>
      <c r="F1230" s="2" t="n">
        <v>597371.875</v>
      </c>
      <c r="G1230" s="2" t="n">
        <v>5498.82373046875</v>
      </c>
    </row>
    <row r="1231" customFormat="false" ht="12.5" hidden="false" customHeight="false" outlineLevel="0" collapsed="false">
      <c r="A1231" s="2" t="s">
        <v>143</v>
      </c>
      <c r="B1231" s="2" t="n">
        <v>13</v>
      </c>
      <c r="C1231" s="2" t="n">
        <v>466084.75</v>
      </c>
      <c r="D1231" s="2" t="n">
        <v>107503.4453125</v>
      </c>
      <c r="E1231" s="2" t="n">
        <v>96778.90625</v>
      </c>
      <c r="F1231" s="2" t="n">
        <v>666764.3125</v>
      </c>
      <c r="G1231" s="2" t="n">
        <v>2962.40795898438</v>
      </c>
    </row>
    <row r="1232" customFormat="false" ht="12.5" hidden="false" customHeight="false" outlineLevel="0" collapsed="false">
      <c r="A1232" s="2" t="s">
        <v>144</v>
      </c>
      <c r="B1232" s="2" t="n">
        <v>13</v>
      </c>
      <c r="C1232" s="2" t="n">
        <v>413633</v>
      </c>
      <c r="D1232" s="2" t="n">
        <v>97620.171875</v>
      </c>
      <c r="E1232" s="2" t="n">
        <v>80363.8671875</v>
      </c>
      <c r="F1232" s="2" t="n">
        <v>606403.1875</v>
      </c>
      <c r="G1232" s="2" t="n">
        <v>3773.09521484375</v>
      </c>
    </row>
    <row r="1233" customFormat="false" ht="12.5" hidden="false" customHeight="false" outlineLevel="0" collapsed="false">
      <c r="A1233" s="2" t="s">
        <v>145</v>
      </c>
      <c r="B1233" s="2" t="n">
        <v>13</v>
      </c>
      <c r="C1233" s="2" t="n">
        <v>514680.71875</v>
      </c>
      <c r="D1233" s="2" t="n">
        <v>46979.625</v>
      </c>
      <c r="E1233" s="2" t="n">
        <v>26848.6875</v>
      </c>
      <c r="F1233" s="2" t="n">
        <v>22922.87890625</v>
      </c>
      <c r="G1233" s="2" t="n">
        <v>6872.1953125</v>
      </c>
    </row>
    <row r="1234" customFormat="false" ht="12.5" hidden="false" customHeight="false" outlineLevel="0" collapsed="false">
      <c r="A1234" s="2" t="s">
        <v>146</v>
      </c>
      <c r="B1234" s="2" t="n">
        <v>13</v>
      </c>
      <c r="C1234" s="2" t="n">
        <v>262134.90625</v>
      </c>
      <c r="D1234" s="2" t="n">
        <v>23635.103515625</v>
      </c>
      <c r="E1234" s="2" t="n">
        <v>12858.177734375</v>
      </c>
      <c r="F1234" s="2" t="n">
        <v>10809.3447265625</v>
      </c>
      <c r="G1234" s="2" t="n">
        <v>2948.21655273438</v>
      </c>
    </row>
    <row r="1235" customFormat="false" ht="12.5" hidden="false" customHeight="false" outlineLevel="0" collapsed="false">
      <c r="A1235" s="2" t="s">
        <v>147</v>
      </c>
      <c r="B1235" s="2" t="n">
        <v>13</v>
      </c>
      <c r="C1235" s="2" t="n">
        <v>294066.75</v>
      </c>
      <c r="D1235" s="2" t="n">
        <v>27190.251953125</v>
      </c>
      <c r="E1235" s="2" t="n">
        <v>15478.791015625</v>
      </c>
      <c r="F1235" s="2" t="n">
        <v>12009.3701171875</v>
      </c>
      <c r="G1235" s="2" t="n">
        <v>3166.9267578125</v>
      </c>
    </row>
    <row r="1236" customFormat="false" ht="12.5" hidden="false" customHeight="false" outlineLevel="0" collapsed="false">
      <c r="A1236" s="2" t="s">
        <v>148</v>
      </c>
      <c r="B1236" s="2" t="n">
        <v>13</v>
      </c>
      <c r="C1236" s="2" t="n">
        <v>359867.21875</v>
      </c>
      <c r="D1236" s="2" t="n">
        <v>34886.73046875</v>
      </c>
      <c r="E1236" s="2" t="n">
        <v>21108.787109375</v>
      </c>
      <c r="F1236" s="2" t="n">
        <v>17881.548828125</v>
      </c>
      <c r="G1236" s="2" t="n">
        <v>5179.41845703125</v>
      </c>
    </row>
    <row r="1237" customFormat="false" ht="12.5" hidden="false" customHeight="false" outlineLevel="0" collapsed="false">
      <c r="A1237" s="2" t="s">
        <v>149</v>
      </c>
      <c r="B1237" s="2" t="n">
        <v>13</v>
      </c>
      <c r="C1237" s="2" t="n">
        <v>372754.09375</v>
      </c>
      <c r="D1237" s="2" t="n">
        <v>36335.03125</v>
      </c>
      <c r="E1237" s="2" t="n">
        <v>22031.42578125</v>
      </c>
      <c r="F1237" s="2" t="n">
        <v>18727.26953125</v>
      </c>
      <c r="G1237" s="2" t="n">
        <v>5356.68212890625</v>
      </c>
    </row>
    <row r="1238" customFormat="false" ht="12.5" hidden="false" customHeight="false" outlineLevel="0" collapsed="false">
      <c r="A1238" s="2" t="s">
        <v>150</v>
      </c>
      <c r="B1238" s="2" t="n">
        <v>13</v>
      </c>
      <c r="C1238" s="2" t="n">
        <v>413463.5625</v>
      </c>
      <c r="D1238" s="2" t="n">
        <v>41650.59765625</v>
      </c>
      <c r="E1238" s="2" t="n">
        <v>25922.87109375</v>
      </c>
      <c r="F1238" s="2" t="n">
        <v>22060.671875</v>
      </c>
      <c r="G1238" s="2" t="n">
        <v>6605.1279296875</v>
      </c>
    </row>
    <row r="1239" customFormat="false" ht="12.5" hidden="false" customHeight="false" outlineLevel="0" collapsed="false">
      <c r="A1239" s="2" t="s">
        <v>151</v>
      </c>
      <c r="B1239" s="2" t="n">
        <v>13</v>
      </c>
      <c r="C1239" s="2" t="n">
        <v>307037.84375</v>
      </c>
      <c r="D1239" s="2" t="n">
        <v>31009.64453125</v>
      </c>
      <c r="E1239" s="2" t="n">
        <v>19376.51171875</v>
      </c>
      <c r="F1239" s="2" t="n">
        <v>25324.19140625</v>
      </c>
      <c r="G1239" s="2" t="n">
        <v>7010.28515625</v>
      </c>
    </row>
    <row r="1240" customFormat="false" ht="12.5" hidden="false" customHeight="false" outlineLevel="0" collapsed="false">
      <c r="A1240" s="2" t="s">
        <v>152</v>
      </c>
      <c r="B1240" s="2" t="n">
        <v>13</v>
      </c>
      <c r="C1240" s="2" t="n">
        <v>283199.90625</v>
      </c>
      <c r="D1240" s="2" t="n">
        <v>28051.8203125</v>
      </c>
      <c r="E1240" s="2" t="n">
        <v>17141.970703125</v>
      </c>
      <c r="F1240" s="2" t="n">
        <v>14420.5517578125</v>
      </c>
      <c r="G1240" s="2" t="n">
        <v>4279.49462890625</v>
      </c>
    </row>
    <row r="1241" customFormat="false" ht="12.5" hidden="false" customHeight="false" outlineLevel="0" collapsed="false">
      <c r="A1241" s="2" t="s">
        <v>153</v>
      </c>
      <c r="B1241" s="2" t="n">
        <v>13</v>
      </c>
      <c r="C1241" s="2" t="n">
        <v>255214.40625</v>
      </c>
      <c r="D1241" s="2" t="n">
        <v>24504.029296875</v>
      </c>
      <c r="E1241" s="2" t="n">
        <v>14864.4443359375</v>
      </c>
      <c r="F1241" s="2" t="n">
        <v>12442.79296875</v>
      </c>
      <c r="G1241" s="2" t="n">
        <v>3406.65747070313</v>
      </c>
    </row>
    <row r="1242" customFormat="false" ht="12.5" hidden="false" customHeight="false" outlineLevel="0" collapsed="false">
      <c r="A1242" s="2" t="s">
        <v>154</v>
      </c>
      <c r="B1242" s="2" t="n">
        <v>13</v>
      </c>
      <c r="C1242" s="2" t="n">
        <v>369352.3125</v>
      </c>
      <c r="D1242" s="2" t="n">
        <v>34343.65234375</v>
      </c>
      <c r="E1242" s="2" t="n">
        <v>19481.02734375</v>
      </c>
      <c r="F1242" s="2" t="n">
        <v>16093.818359375</v>
      </c>
      <c r="G1242" s="2" t="n">
        <v>4226.2177734375</v>
      </c>
    </row>
    <row r="1243" customFormat="false" ht="12.5" hidden="false" customHeight="false" outlineLevel="0" collapsed="false">
      <c r="A1243" s="2" t="s">
        <v>155</v>
      </c>
      <c r="B1243" s="2" t="n">
        <v>13</v>
      </c>
      <c r="C1243" s="2" t="n">
        <v>359227.40625</v>
      </c>
      <c r="D1243" s="2" t="n">
        <v>33785.74609375</v>
      </c>
      <c r="E1243" s="2" t="n">
        <v>19989.958984375</v>
      </c>
      <c r="F1243" s="2" t="n">
        <v>16730.689453125</v>
      </c>
      <c r="G1243" s="2" t="n">
        <v>4598.123046875</v>
      </c>
    </row>
    <row r="1244" customFormat="false" ht="12.5" hidden="false" customHeight="false" outlineLevel="0" collapsed="false">
      <c r="A1244" s="2" t="s">
        <v>156</v>
      </c>
      <c r="B1244" s="2" t="n">
        <v>13</v>
      </c>
      <c r="C1244" s="2" t="n">
        <v>412920.5</v>
      </c>
      <c r="D1244" s="2" t="n">
        <v>36578.234375</v>
      </c>
      <c r="E1244" s="2" t="n">
        <v>20032.9765625</v>
      </c>
      <c r="F1244" s="2" t="n">
        <v>17137.70703125</v>
      </c>
      <c r="G1244" s="2" t="n">
        <v>5341.33642578125</v>
      </c>
    </row>
    <row r="1245" customFormat="false" ht="12.5" hidden="false" customHeight="false" outlineLevel="0" collapsed="false">
      <c r="A1245" s="2" t="s">
        <v>157</v>
      </c>
      <c r="B1245" s="2" t="n">
        <v>13</v>
      </c>
      <c r="C1245" s="2" t="n">
        <v>651035.4375</v>
      </c>
      <c r="D1245" s="2" t="n">
        <v>58535.0234375</v>
      </c>
      <c r="E1245" s="2" t="n">
        <v>32236.4921875</v>
      </c>
      <c r="F1245" s="2" t="n">
        <v>27526.83984375</v>
      </c>
      <c r="G1245" s="2" t="n">
        <v>8017.15625</v>
      </c>
    </row>
    <row r="1246" customFormat="false" ht="12.5" hidden="false" customHeight="false" outlineLevel="0" collapsed="false">
      <c r="A1246" s="2" t="s">
        <v>158</v>
      </c>
      <c r="B1246" s="2" t="n">
        <v>13</v>
      </c>
      <c r="C1246" s="2" t="n">
        <v>296790.90625</v>
      </c>
      <c r="D1246" s="2" t="n">
        <v>25714.63671875</v>
      </c>
      <c r="E1246" s="2" t="n">
        <v>14077.2646484375</v>
      </c>
      <c r="F1246" s="2" t="n">
        <v>12024.724609375</v>
      </c>
      <c r="G1246" s="2" t="n">
        <v>3180.25415039063</v>
      </c>
    </row>
    <row r="1247" customFormat="false" ht="12.5" hidden="false" customHeight="false" outlineLevel="0" collapsed="false">
      <c r="A1247" s="2" t="s">
        <v>159</v>
      </c>
      <c r="B1247" s="2" t="n">
        <v>13</v>
      </c>
      <c r="C1247" s="2" t="n">
        <v>296111.25</v>
      </c>
      <c r="D1247" s="2" t="n">
        <v>26294.958984375</v>
      </c>
      <c r="E1247" s="2" t="n">
        <v>14939.451171875</v>
      </c>
      <c r="F1247" s="2" t="n">
        <v>12448.6435546875</v>
      </c>
      <c r="G1247" s="2" t="n">
        <v>3944.658203125</v>
      </c>
    </row>
    <row r="1248" customFormat="false" ht="12.5" hidden="false" customHeight="false" outlineLevel="0" collapsed="false">
      <c r="A1248" s="2" t="s">
        <v>160</v>
      </c>
      <c r="B1248" s="2" t="n">
        <v>13</v>
      </c>
      <c r="C1248" s="2" t="n">
        <v>344287.9375</v>
      </c>
      <c r="D1248" s="2" t="n">
        <v>32593.279296875</v>
      </c>
      <c r="E1248" s="2" t="n">
        <v>19277.193359375</v>
      </c>
      <c r="F1248" s="2" t="n">
        <v>16615.771484375</v>
      </c>
      <c r="G1248" s="2" t="n">
        <v>5026.69482421875</v>
      </c>
    </row>
    <row r="1249" customFormat="false" ht="12.5" hidden="false" customHeight="false" outlineLevel="0" collapsed="false">
      <c r="A1249" s="2" t="s">
        <v>161</v>
      </c>
      <c r="B1249" s="2" t="n">
        <v>13</v>
      </c>
      <c r="C1249" s="2" t="n">
        <v>445135.71875</v>
      </c>
      <c r="D1249" s="2" t="n">
        <v>43058.35546875</v>
      </c>
      <c r="E1249" s="2" t="n">
        <v>25992.40234375</v>
      </c>
      <c r="F1249" s="2" t="n">
        <v>22557.09375</v>
      </c>
      <c r="G1249" s="2" t="n">
        <v>6542.32568359375</v>
      </c>
    </row>
    <row r="1250" customFormat="false" ht="12.5" hidden="false" customHeight="false" outlineLevel="0" collapsed="false">
      <c r="A1250" s="2" t="s">
        <v>162</v>
      </c>
      <c r="B1250" s="2" t="n">
        <v>13</v>
      </c>
      <c r="C1250" s="2" t="n">
        <v>454029.75</v>
      </c>
      <c r="D1250" s="2" t="n">
        <v>44685.60546875</v>
      </c>
      <c r="E1250" s="2" t="n">
        <v>27191.66796875</v>
      </c>
      <c r="F1250" s="2" t="n">
        <v>23310.98046875</v>
      </c>
      <c r="G1250" s="2" t="n">
        <v>7013.49951171875</v>
      </c>
    </row>
    <row r="1251" customFormat="false" ht="12.5" hidden="false" customHeight="false" outlineLevel="0" collapsed="false">
      <c r="A1251" s="2" t="s">
        <v>163</v>
      </c>
      <c r="B1251" s="2" t="n">
        <v>13</v>
      </c>
      <c r="C1251" s="2" t="n">
        <v>314423.6875</v>
      </c>
      <c r="D1251" s="2" t="n">
        <v>30455.224609375</v>
      </c>
      <c r="E1251" s="2" t="n">
        <v>17912.681640625</v>
      </c>
      <c r="F1251" s="2" t="n">
        <v>15535.65625</v>
      </c>
      <c r="G1251" s="2" t="n">
        <v>4280.49560546875</v>
      </c>
    </row>
    <row r="1252" customFormat="false" ht="12.5" hidden="false" customHeight="false" outlineLevel="0" collapsed="false">
      <c r="A1252" s="2" t="s">
        <v>164</v>
      </c>
      <c r="B1252" s="2" t="n">
        <v>13</v>
      </c>
      <c r="C1252" s="2" t="n">
        <v>302266.125</v>
      </c>
      <c r="D1252" s="2" t="n">
        <v>28634.9609375</v>
      </c>
      <c r="E1252" s="2" t="n">
        <v>16959.19140625</v>
      </c>
      <c r="F1252" s="2" t="n">
        <v>14645.005859375</v>
      </c>
      <c r="G1252" s="2" t="n">
        <v>4160.57763671875</v>
      </c>
    </row>
    <row r="1253" customFormat="false" ht="12.5" hidden="false" customHeight="false" outlineLevel="0" collapsed="false">
      <c r="A1253" s="2" t="s">
        <v>165</v>
      </c>
      <c r="B1253" s="2" t="n">
        <v>13</v>
      </c>
      <c r="C1253" s="2" t="n">
        <v>271971.59375</v>
      </c>
      <c r="D1253" s="2" t="n">
        <v>25577.10546875</v>
      </c>
      <c r="E1253" s="2" t="n">
        <v>14539.2734375</v>
      </c>
      <c r="F1253" s="2" t="n">
        <v>13098.0087890625</v>
      </c>
      <c r="G1253" s="2" t="n">
        <v>3833.99755859375</v>
      </c>
    </row>
    <row r="1254" customFormat="false" ht="12.5" hidden="false" customHeight="false" outlineLevel="0" collapsed="false">
      <c r="A1254" s="2" t="s">
        <v>166</v>
      </c>
      <c r="B1254" s="2" t="n">
        <v>13</v>
      </c>
      <c r="C1254" s="2" t="n">
        <v>480672.5625</v>
      </c>
      <c r="D1254" s="2" t="n">
        <v>44180.94921875</v>
      </c>
      <c r="E1254" s="2" t="n">
        <v>25301.306640625</v>
      </c>
      <c r="F1254" s="2" t="n">
        <v>21842.7265625</v>
      </c>
      <c r="G1254" s="2" t="n">
        <v>6312.50244140625</v>
      </c>
    </row>
    <row r="1255" customFormat="false" ht="12.5" hidden="false" customHeight="false" outlineLevel="0" collapsed="false">
      <c r="A1255" s="2" t="s">
        <v>167</v>
      </c>
      <c r="B1255" s="2" t="n">
        <v>13</v>
      </c>
      <c r="C1255" s="2" t="n">
        <v>417004.65625</v>
      </c>
      <c r="D1255" s="2" t="n">
        <v>38179.6953125</v>
      </c>
      <c r="E1255" s="2" t="n">
        <v>21242.169921875</v>
      </c>
      <c r="F1255" s="2" t="n">
        <v>18612.04296875</v>
      </c>
      <c r="G1255" s="2" t="n">
        <v>5689.75048828125</v>
      </c>
    </row>
    <row r="1256" customFormat="false" ht="12.5" hidden="false" customHeight="false" outlineLevel="0" collapsed="false">
      <c r="A1256" s="2" t="s">
        <v>168</v>
      </c>
      <c r="B1256" s="2" t="n">
        <v>13</v>
      </c>
      <c r="C1256" s="2" t="n">
        <v>445802.125</v>
      </c>
      <c r="D1256" s="2" t="n">
        <v>38872.296875</v>
      </c>
      <c r="E1256" s="2" t="n">
        <v>20279.390625</v>
      </c>
      <c r="F1256" s="2" t="n">
        <v>17766.373046875</v>
      </c>
      <c r="G1256" s="2" t="n">
        <v>4919.2333984375</v>
      </c>
    </row>
    <row r="1257" customFormat="false" ht="12.5" hidden="false" customHeight="false" outlineLevel="0" collapsed="false">
      <c r="A1257" s="2" t="s">
        <v>43</v>
      </c>
      <c r="B1257" s="2" t="n">
        <v>14</v>
      </c>
      <c r="C1257" s="2" t="n">
        <v>379394.78125</v>
      </c>
      <c r="D1257" s="2" t="n">
        <v>96791.2109375</v>
      </c>
      <c r="E1257" s="2" t="n">
        <v>58868.2265625</v>
      </c>
      <c r="F1257" s="2" t="n">
        <v>508853.71875</v>
      </c>
      <c r="G1257" s="2" t="n">
        <v>3126.82934570313</v>
      </c>
    </row>
    <row r="1258" customFormat="false" ht="12.5" hidden="false" customHeight="false" outlineLevel="0" collapsed="false">
      <c r="A1258" s="2" t="s">
        <v>50</v>
      </c>
      <c r="B1258" s="2" t="n">
        <v>14</v>
      </c>
      <c r="C1258" s="2" t="n">
        <v>221330.9375</v>
      </c>
      <c r="D1258" s="2" t="n">
        <v>59356.00390625</v>
      </c>
      <c r="E1258" s="2" t="n">
        <v>39466.6640625</v>
      </c>
      <c r="F1258" s="2" t="n">
        <v>326745.3125</v>
      </c>
      <c r="G1258" s="2" t="n">
        <v>1424.82824707031</v>
      </c>
    </row>
    <row r="1259" customFormat="false" ht="12.5" hidden="false" customHeight="false" outlineLevel="0" collapsed="false">
      <c r="A1259" s="2" t="s">
        <v>51</v>
      </c>
      <c r="B1259" s="2" t="n">
        <v>14</v>
      </c>
      <c r="C1259" s="2" t="n">
        <v>203994.140625</v>
      </c>
      <c r="D1259" s="2" t="n">
        <v>53904.7578125</v>
      </c>
      <c r="E1259" s="2" t="n">
        <v>39310.6015625</v>
      </c>
      <c r="F1259" s="2" t="n">
        <v>318679.03125</v>
      </c>
      <c r="G1259" s="2" t="n">
        <v>1646.86889648438</v>
      </c>
    </row>
    <row r="1260" customFormat="false" ht="12.5" hidden="false" customHeight="false" outlineLevel="0" collapsed="false">
      <c r="A1260" s="2" t="s">
        <v>52</v>
      </c>
      <c r="B1260" s="2" t="n">
        <v>14</v>
      </c>
      <c r="C1260" s="2" t="n">
        <v>399552.25</v>
      </c>
      <c r="D1260" s="2" t="n">
        <v>76056.9140625</v>
      </c>
      <c r="E1260" s="2" t="n">
        <v>52947.26953125</v>
      </c>
      <c r="F1260" s="2" t="n">
        <v>383110.71875</v>
      </c>
      <c r="G1260" s="2" t="n">
        <v>2779.9482421875</v>
      </c>
    </row>
    <row r="1261" customFormat="false" ht="12.5" hidden="false" customHeight="false" outlineLevel="0" collapsed="false">
      <c r="A1261" s="2" t="s">
        <v>54</v>
      </c>
      <c r="B1261" s="2" t="n">
        <v>14</v>
      </c>
      <c r="C1261" s="2" t="n">
        <v>430058.09375</v>
      </c>
      <c r="D1261" s="2" t="n">
        <v>86776.140625</v>
      </c>
      <c r="E1261" s="2" t="n">
        <v>59516.90234375</v>
      </c>
      <c r="F1261" s="2" t="n">
        <v>421982.4375</v>
      </c>
      <c r="G1261" s="2" t="n">
        <v>2323.29516601563</v>
      </c>
    </row>
    <row r="1262" customFormat="false" ht="12.5" hidden="false" customHeight="false" outlineLevel="0" collapsed="false">
      <c r="A1262" s="2" t="s">
        <v>55</v>
      </c>
      <c r="B1262" s="2" t="n">
        <v>14</v>
      </c>
      <c r="C1262" s="2" t="n">
        <v>349840.5625</v>
      </c>
      <c r="D1262" s="2" t="n">
        <v>67277.1171875</v>
      </c>
      <c r="E1262" s="2" t="n">
        <v>51855.06640625</v>
      </c>
      <c r="F1262" s="2" t="n">
        <v>373420.1875</v>
      </c>
      <c r="G1262" s="2" t="n">
        <v>1887.22766113281</v>
      </c>
    </row>
    <row r="1263" customFormat="false" ht="12.5" hidden="false" customHeight="false" outlineLevel="0" collapsed="false">
      <c r="A1263" s="2" t="s">
        <v>109</v>
      </c>
      <c r="B1263" s="2" t="n">
        <v>14</v>
      </c>
      <c r="C1263" s="2" t="n">
        <v>446031.875</v>
      </c>
      <c r="D1263" s="2" t="n">
        <v>62073.87109375</v>
      </c>
      <c r="E1263" s="2" t="n">
        <v>60360.38671875</v>
      </c>
      <c r="F1263" s="2" t="n">
        <v>366737.9375</v>
      </c>
      <c r="G1263" s="2" t="n">
        <v>4865.5615234375</v>
      </c>
    </row>
    <row r="1264" customFormat="false" ht="12.5" hidden="false" customHeight="false" outlineLevel="0" collapsed="false">
      <c r="A1264" s="2" t="s">
        <v>110</v>
      </c>
      <c r="B1264" s="2" t="n">
        <v>14</v>
      </c>
      <c r="C1264" s="2" t="n">
        <v>299111.53125</v>
      </c>
      <c r="D1264" s="2" t="n">
        <v>61506.43359375</v>
      </c>
      <c r="E1264" s="2" t="n">
        <v>62910.359375</v>
      </c>
      <c r="F1264" s="2" t="n">
        <v>452172.5625</v>
      </c>
      <c r="G1264" s="2" t="n">
        <v>3181.45288085938</v>
      </c>
    </row>
    <row r="1265" customFormat="false" ht="12.5" hidden="false" customHeight="false" outlineLevel="0" collapsed="false">
      <c r="A1265" s="2" t="s">
        <v>111</v>
      </c>
      <c r="B1265" s="2" t="n">
        <v>14</v>
      </c>
      <c r="C1265" s="2" t="n">
        <v>259239.421875</v>
      </c>
      <c r="D1265" s="2" t="n">
        <v>56320.7421875</v>
      </c>
      <c r="E1265" s="2" t="n">
        <v>54775.6640625</v>
      </c>
      <c r="F1265" s="2" t="n">
        <v>407494.09375</v>
      </c>
      <c r="G1265" s="2" t="n">
        <v>2617.12963867188</v>
      </c>
    </row>
    <row r="1266" customFormat="false" ht="12.5" hidden="false" customHeight="false" outlineLevel="0" collapsed="false">
      <c r="A1266" s="2" t="s">
        <v>112</v>
      </c>
      <c r="B1266" s="2" t="n">
        <v>14</v>
      </c>
      <c r="C1266" s="2" t="n">
        <v>478342.21875</v>
      </c>
      <c r="D1266" s="2" t="n">
        <v>84621.6796875</v>
      </c>
      <c r="E1266" s="2" t="n">
        <v>71615.0703125</v>
      </c>
      <c r="F1266" s="2" t="n">
        <v>495637.34375</v>
      </c>
      <c r="G1266" s="2" t="n">
        <v>4881.234375</v>
      </c>
    </row>
    <row r="1267" customFormat="false" ht="12.5" hidden="false" customHeight="false" outlineLevel="0" collapsed="false">
      <c r="A1267" s="2" t="s">
        <v>113</v>
      </c>
      <c r="B1267" s="2" t="n">
        <v>14</v>
      </c>
      <c r="C1267" s="2" t="n">
        <v>444432.5625</v>
      </c>
      <c r="D1267" s="2" t="n">
        <v>93224.6796875</v>
      </c>
      <c r="E1267" s="2" t="n">
        <v>72253.8125</v>
      </c>
      <c r="F1267" s="2" t="n">
        <v>567585.25</v>
      </c>
      <c r="G1267" s="2" t="n">
        <v>471.723205566406</v>
      </c>
    </row>
    <row r="1268" customFormat="false" ht="12.5" hidden="false" customHeight="false" outlineLevel="0" collapsed="false">
      <c r="A1268" s="2" t="s">
        <v>114</v>
      </c>
      <c r="B1268" s="2" t="n">
        <v>14</v>
      </c>
      <c r="C1268" s="2" t="n">
        <v>452922.21875</v>
      </c>
      <c r="D1268" s="2" t="n">
        <v>99308.8203125</v>
      </c>
      <c r="E1268" s="2" t="n">
        <v>67877.171875</v>
      </c>
      <c r="F1268" s="2" t="n">
        <v>545219.8125</v>
      </c>
      <c r="G1268" s="2" t="n">
        <v>4181.47802734375</v>
      </c>
    </row>
    <row r="1269" customFormat="false" ht="12.5" hidden="false" customHeight="false" outlineLevel="0" collapsed="false">
      <c r="A1269" s="2" t="s">
        <v>56</v>
      </c>
      <c r="B1269" s="2" t="n">
        <v>14</v>
      </c>
      <c r="C1269" s="2" t="n">
        <v>671940.875</v>
      </c>
      <c r="D1269" s="2" t="n">
        <v>97219.984375</v>
      </c>
      <c r="E1269" s="2" t="n">
        <v>68655.109375</v>
      </c>
      <c r="F1269" s="2" t="n">
        <v>440562.375</v>
      </c>
      <c r="G1269" s="2" t="n">
        <v>7272.20654296875</v>
      </c>
    </row>
    <row r="1270" customFormat="false" ht="12.5" hidden="false" customHeight="false" outlineLevel="0" collapsed="false">
      <c r="A1270" s="2" t="s">
        <v>59</v>
      </c>
      <c r="B1270" s="2" t="n">
        <v>14</v>
      </c>
      <c r="C1270" s="2" t="n">
        <v>279624.46875</v>
      </c>
      <c r="D1270" s="2" t="n">
        <v>56333.80859375</v>
      </c>
      <c r="E1270" s="2" t="n">
        <v>44280.16015625</v>
      </c>
      <c r="F1270" s="2" t="n">
        <v>332688.15625</v>
      </c>
      <c r="G1270" s="2" t="n">
        <v>2739.19848632813</v>
      </c>
    </row>
    <row r="1271" customFormat="false" ht="12.5" hidden="false" customHeight="false" outlineLevel="0" collapsed="false">
      <c r="A1271" s="2" t="s">
        <v>60</v>
      </c>
      <c r="B1271" s="2" t="n">
        <v>14</v>
      </c>
      <c r="C1271" s="2" t="n">
        <v>239284.421875</v>
      </c>
      <c r="D1271" s="2" t="n">
        <v>52357.1796875</v>
      </c>
      <c r="E1271" s="2" t="n">
        <v>42359.421875</v>
      </c>
      <c r="F1271" s="2" t="n">
        <v>313882.90625</v>
      </c>
      <c r="G1271" s="2" t="n">
        <v>1791.89965820313</v>
      </c>
    </row>
    <row r="1272" customFormat="false" ht="12.5" hidden="false" customHeight="false" outlineLevel="0" collapsed="false">
      <c r="A1272" s="2" t="s">
        <v>61</v>
      </c>
      <c r="B1272" s="2" t="n">
        <v>14</v>
      </c>
      <c r="C1272" s="2" t="n">
        <v>269727.9375</v>
      </c>
      <c r="D1272" s="2" t="n">
        <v>62394.52734375</v>
      </c>
      <c r="E1272" s="2" t="n">
        <v>51987.703125</v>
      </c>
      <c r="F1272" s="2" t="n">
        <v>365474.3125</v>
      </c>
      <c r="G1272" s="2" t="n">
        <v>9651.578125</v>
      </c>
    </row>
    <row r="1273" customFormat="false" ht="12.5" hidden="false" customHeight="false" outlineLevel="0" collapsed="false">
      <c r="A1273" s="2" t="s">
        <v>63</v>
      </c>
      <c r="B1273" s="2" t="n">
        <v>14</v>
      </c>
      <c r="C1273" s="2" t="n">
        <v>290638.3125</v>
      </c>
      <c r="D1273" s="2" t="n">
        <v>68296.078125</v>
      </c>
      <c r="E1273" s="2" t="n">
        <v>60516.6171875</v>
      </c>
      <c r="F1273" s="2" t="n">
        <v>407623.75</v>
      </c>
      <c r="G1273" s="2" t="n">
        <v>2730.08544921875</v>
      </c>
    </row>
    <row r="1274" customFormat="false" ht="12.5" hidden="false" customHeight="false" outlineLevel="0" collapsed="false">
      <c r="A1274" s="2" t="s">
        <v>64</v>
      </c>
      <c r="B1274" s="2" t="n">
        <v>14</v>
      </c>
      <c r="C1274" s="2" t="n">
        <v>272411.25</v>
      </c>
      <c r="D1274" s="2" t="n">
        <v>64072.61328125</v>
      </c>
      <c r="E1274" s="2" t="n">
        <v>57775.0390625</v>
      </c>
      <c r="F1274" s="2" t="n">
        <v>382880.15625</v>
      </c>
      <c r="G1274" s="2" t="n">
        <v>2504.54931640625</v>
      </c>
    </row>
    <row r="1275" customFormat="false" ht="12.5" hidden="false" customHeight="false" outlineLevel="0" collapsed="false">
      <c r="A1275" s="2" t="s">
        <v>115</v>
      </c>
      <c r="B1275" s="2" t="n">
        <v>14</v>
      </c>
      <c r="C1275" s="2" t="n">
        <v>299852.59375</v>
      </c>
      <c r="D1275" s="2" t="n">
        <v>51137.203125</v>
      </c>
      <c r="E1275" s="2" t="n">
        <v>54226.18359375</v>
      </c>
      <c r="F1275" s="2" t="n">
        <v>343680.34375</v>
      </c>
      <c r="G1275" s="2" t="n">
        <v>3488.974609375</v>
      </c>
    </row>
    <row r="1276" customFormat="false" ht="12.5" hidden="false" customHeight="false" outlineLevel="0" collapsed="false">
      <c r="A1276" s="2" t="s">
        <v>116</v>
      </c>
      <c r="B1276" s="2" t="n">
        <v>14</v>
      </c>
      <c r="C1276" s="2" t="n">
        <v>289216.90625</v>
      </c>
      <c r="D1276" s="2" t="n">
        <v>60222.17578125</v>
      </c>
      <c r="E1276" s="2" t="n">
        <v>61899.5078125</v>
      </c>
      <c r="F1276" s="2" t="n">
        <v>412561.5625</v>
      </c>
      <c r="G1276" s="2" t="n">
        <v>2990.37841796875</v>
      </c>
    </row>
    <row r="1277" customFormat="false" ht="12.5" hidden="false" customHeight="false" outlineLevel="0" collapsed="false">
      <c r="A1277" s="2" t="s">
        <v>117</v>
      </c>
      <c r="B1277" s="2" t="n">
        <v>14</v>
      </c>
      <c r="C1277" s="2" t="n">
        <v>212961.4375</v>
      </c>
      <c r="D1277" s="2" t="n">
        <v>47344.3359375</v>
      </c>
      <c r="E1277" s="2" t="n">
        <v>48101.23046875</v>
      </c>
      <c r="F1277" s="2" t="n">
        <v>340625.15625</v>
      </c>
      <c r="G1277" s="2" t="n">
        <v>1920.34899902344</v>
      </c>
    </row>
    <row r="1278" customFormat="false" ht="12.5" hidden="false" customHeight="false" outlineLevel="0" collapsed="false">
      <c r="A1278" s="2" t="s">
        <v>118</v>
      </c>
      <c r="B1278" s="2" t="n">
        <v>14</v>
      </c>
      <c r="C1278" s="2" t="n">
        <v>344051.84375</v>
      </c>
      <c r="D1278" s="2" t="n">
        <v>81282.796875</v>
      </c>
      <c r="E1278" s="2" t="n">
        <v>66030.796875</v>
      </c>
      <c r="F1278" s="2" t="n">
        <v>456120.25</v>
      </c>
      <c r="G1278" s="2" t="n">
        <v>3066.46508789063</v>
      </c>
    </row>
    <row r="1279" customFormat="false" ht="12.5" hidden="false" customHeight="false" outlineLevel="0" collapsed="false">
      <c r="A1279" s="2" t="s">
        <v>119</v>
      </c>
      <c r="B1279" s="2" t="n">
        <v>14</v>
      </c>
      <c r="C1279" s="2" t="n">
        <v>354533.09375</v>
      </c>
      <c r="D1279" s="2" t="n">
        <v>87009.984375</v>
      </c>
      <c r="E1279" s="2" t="n">
        <v>69916.421875</v>
      </c>
      <c r="F1279" s="2" t="n">
        <v>515525.65625</v>
      </c>
      <c r="G1279" s="2" t="n">
        <v>3217.638671875</v>
      </c>
    </row>
    <row r="1280" customFormat="false" ht="12.5" hidden="false" customHeight="false" outlineLevel="0" collapsed="false">
      <c r="A1280" s="2" t="s">
        <v>120</v>
      </c>
      <c r="B1280" s="2" t="n">
        <v>14</v>
      </c>
      <c r="C1280" s="2" t="n">
        <v>359047.65625</v>
      </c>
      <c r="D1280" s="2" t="n">
        <v>93177.515625</v>
      </c>
      <c r="E1280" s="2" t="n">
        <v>64126.96484375</v>
      </c>
      <c r="F1280" s="2" t="n">
        <v>503541.78125</v>
      </c>
      <c r="G1280" s="2" t="n">
        <v>3010.49682617188</v>
      </c>
    </row>
    <row r="1281" customFormat="false" ht="12.5" hidden="false" customHeight="false" outlineLevel="0" collapsed="false">
      <c r="A1281" s="2" t="s">
        <v>65</v>
      </c>
      <c r="B1281" s="2" t="n">
        <v>14</v>
      </c>
      <c r="C1281" s="2" t="n">
        <v>619061.9375</v>
      </c>
      <c r="D1281" s="2" t="n">
        <v>129327.359375</v>
      </c>
      <c r="E1281" s="2" t="n">
        <v>75143.921875</v>
      </c>
      <c r="F1281" s="2" t="n">
        <v>564540.0625</v>
      </c>
      <c r="G1281" s="2" t="n">
        <v>4510.15478515625</v>
      </c>
    </row>
    <row r="1282" customFormat="false" ht="12.5" hidden="false" customHeight="false" outlineLevel="0" collapsed="false">
      <c r="A1282" s="2" t="s">
        <v>67</v>
      </c>
      <c r="B1282" s="2" t="n">
        <v>14</v>
      </c>
      <c r="C1282" s="2" t="n">
        <v>388124.3125</v>
      </c>
      <c r="D1282" s="2" t="n">
        <v>79735.59375</v>
      </c>
      <c r="E1282" s="2" t="n">
        <v>48383.5625</v>
      </c>
      <c r="F1282" s="2" t="n">
        <v>359781.9375</v>
      </c>
      <c r="G1282" s="2" t="n">
        <v>2373.361328125</v>
      </c>
    </row>
    <row r="1283" customFormat="false" ht="12.5" hidden="false" customHeight="false" outlineLevel="0" collapsed="false">
      <c r="A1283" s="2" t="s">
        <v>68</v>
      </c>
      <c r="B1283" s="2" t="n">
        <v>14</v>
      </c>
      <c r="C1283" s="2" t="n">
        <v>362704.5</v>
      </c>
      <c r="D1283" s="2" t="n">
        <v>71690.25</v>
      </c>
      <c r="E1283" s="2" t="n">
        <v>47833.15625</v>
      </c>
      <c r="F1283" s="2" t="n">
        <v>338741.4375</v>
      </c>
      <c r="G1283" s="2" t="n">
        <v>2017.10888671875</v>
      </c>
    </row>
    <row r="1284" customFormat="false" ht="12.5" hidden="false" customHeight="false" outlineLevel="0" collapsed="false">
      <c r="A1284" s="2" t="s">
        <v>69</v>
      </c>
      <c r="B1284" s="2" t="n">
        <v>14</v>
      </c>
      <c r="C1284" s="2" t="n">
        <v>245990.421875</v>
      </c>
      <c r="D1284" s="2" t="n">
        <v>58703.93359375</v>
      </c>
      <c r="E1284" s="2" t="n">
        <v>52274.40234375</v>
      </c>
      <c r="F1284" s="2" t="n">
        <v>345546.5</v>
      </c>
      <c r="G1284" s="2" t="n">
        <v>2720.25708007813</v>
      </c>
    </row>
    <row r="1285" customFormat="false" ht="12.5" hidden="false" customHeight="false" outlineLevel="0" collapsed="false">
      <c r="A1285" s="2" t="s">
        <v>71</v>
      </c>
      <c r="B1285" s="2" t="n">
        <v>14</v>
      </c>
      <c r="C1285" s="2" t="n">
        <v>337968.59375</v>
      </c>
      <c r="D1285" s="2" t="n">
        <v>81044.34375</v>
      </c>
      <c r="E1285" s="2" t="n">
        <v>70787.2265625</v>
      </c>
      <c r="F1285" s="2" t="n">
        <v>444557</v>
      </c>
      <c r="G1285" s="2" t="n">
        <v>3425.42138671875</v>
      </c>
    </row>
    <row r="1286" customFormat="false" ht="12.5" hidden="false" customHeight="false" outlineLevel="0" collapsed="false">
      <c r="A1286" s="2" t="s">
        <v>72</v>
      </c>
      <c r="B1286" s="2" t="n">
        <v>14</v>
      </c>
      <c r="C1286" s="2" t="n">
        <v>273059.5</v>
      </c>
      <c r="D1286" s="2" t="n">
        <v>66261.578125</v>
      </c>
      <c r="E1286" s="2" t="n">
        <v>62963.94140625</v>
      </c>
      <c r="F1286" s="2" t="n">
        <v>398298.0625</v>
      </c>
      <c r="G1286" s="2" t="n">
        <v>2526.0869140625</v>
      </c>
    </row>
    <row r="1287" customFormat="false" ht="12.5" hidden="false" customHeight="false" outlineLevel="0" collapsed="false">
      <c r="A1287" s="2" t="s">
        <v>121</v>
      </c>
      <c r="B1287" s="2" t="n">
        <v>14</v>
      </c>
      <c r="C1287" s="2" t="n">
        <v>254554.171875</v>
      </c>
      <c r="D1287" s="2" t="n">
        <v>66756.921875</v>
      </c>
      <c r="E1287" s="2" t="n">
        <v>63311.3046875</v>
      </c>
      <c r="F1287" s="2" t="n">
        <v>403511.53125</v>
      </c>
      <c r="G1287" s="2" t="n">
        <v>2483.94702148438</v>
      </c>
    </row>
    <row r="1288" customFormat="false" ht="12.5" hidden="false" customHeight="false" outlineLevel="0" collapsed="false">
      <c r="A1288" s="2" t="s">
        <v>122</v>
      </c>
      <c r="B1288" s="2" t="n">
        <v>14</v>
      </c>
      <c r="C1288" s="2" t="n">
        <v>272044.59375</v>
      </c>
      <c r="D1288" s="2" t="n">
        <v>64773.828125</v>
      </c>
      <c r="E1288" s="2" t="n">
        <v>66495.21875</v>
      </c>
      <c r="F1288" s="2" t="n">
        <v>429580.46875</v>
      </c>
      <c r="G1288" s="2" t="n">
        <v>2454.42309570313</v>
      </c>
    </row>
    <row r="1289" customFormat="false" ht="12.5" hidden="false" customHeight="false" outlineLevel="0" collapsed="false">
      <c r="A1289" s="2" t="s">
        <v>123</v>
      </c>
      <c r="B1289" s="2" t="n">
        <v>14</v>
      </c>
      <c r="C1289" s="2" t="n">
        <v>199758.4375</v>
      </c>
      <c r="D1289" s="2" t="n">
        <v>49457.87890625</v>
      </c>
      <c r="E1289" s="2" t="n">
        <v>50522.80859375</v>
      </c>
      <c r="F1289" s="2" t="n">
        <v>342493.875</v>
      </c>
      <c r="G1289" s="2" t="n">
        <v>1427.42944335938</v>
      </c>
    </row>
    <row r="1290" customFormat="false" ht="12.5" hidden="false" customHeight="false" outlineLevel="0" collapsed="false">
      <c r="A1290" s="2" t="s">
        <v>124</v>
      </c>
      <c r="B1290" s="2" t="n">
        <v>14</v>
      </c>
      <c r="C1290" s="2" t="n">
        <v>516270.65625</v>
      </c>
      <c r="D1290" s="2" t="n">
        <v>79588.5859375</v>
      </c>
      <c r="E1290" s="2" t="n">
        <v>77078.609375</v>
      </c>
      <c r="F1290" s="2" t="n">
        <v>460065.09375</v>
      </c>
      <c r="G1290" s="2" t="n">
        <v>5554.44970703125</v>
      </c>
    </row>
    <row r="1291" customFormat="false" ht="12.5" hidden="false" customHeight="false" outlineLevel="0" collapsed="false">
      <c r="A1291" s="2" t="s">
        <v>125</v>
      </c>
      <c r="B1291" s="2" t="n">
        <v>14</v>
      </c>
      <c r="C1291" s="2" t="n">
        <v>373021.03125</v>
      </c>
      <c r="D1291" s="2" t="n">
        <v>80957.4375</v>
      </c>
      <c r="E1291" s="2" t="n">
        <v>73608.453125</v>
      </c>
      <c r="F1291" s="2" t="n">
        <v>524385.625</v>
      </c>
      <c r="G1291" s="2" t="n">
        <v>3883.77563476563</v>
      </c>
    </row>
    <row r="1292" customFormat="false" ht="12.5" hidden="false" customHeight="false" outlineLevel="0" collapsed="false">
      <c r="A1292" s="2" t="s">
        <v>126</v>
      </c>
      <c r="B1292" s="2" t="n">
        <v>14</v>
      </c>
      <c r="C1292" s="2" t="n">
        <v>343112.84375</v>
      </c>
      <c r="D1292" s="2" t="n">
        <v>75522.8359375</v>
      </c>
      <c r="E1292" s="2" t="n">
        <v>60274.4765625</v>
      </c>
      <c r="F1292" s="2" t="n">
        <v>459170.875</v>
      </c>
      <c r="G1292" s="2" t="n">
        <v>2873.38818359375</v>
      </c>
    </row>
    <row r="1293" customFormat="false" ht="12.5" hidden="false" customHeight="false" outlineLevel="0" collapsed="false">
      <c r="A1293" s="2" t="s">
        <v>73</v>
      </c>
      <c r="B1293" s="2" t="n">
        <v>14</v>
      </c>
      <c r="C1293" s="2" t="n">
        <v>591526.3125</v>
      </c>
      <c r="D1293" s="2" t="n">
        <v>125468.0390625</v>
      </c>
      <c r="E1293" s="2" t="n">
        <v>87289.578125</v>
      </c>
      <c r="F1293" s="2" t="n">
        <v>627517.4375</v>
      </c>
      <c r="G1293" s="2" t="n">
        <v>5791.1416015625</v>
      </c>
    </row>
    <row r="1294" customFormat="false" ht="12.5" hidden="false" customHeight="false" outlineLevel="0" collapsed="false">
      <c r="A1294" s="2" t="s">
        <v>75</v>
      </c>
      <c r="B1294" s="2" t="n">
        <v>14</v>
      </c>
      <c r="C1294" s="2" t="n">
        <v>323334.59375</v>
      </c>
      <c r="D1294" s="2" t="n">
        <v>75645.8984375</v>
      </c>
      <c r="E1294" s="2" t="n">
        <v>52881.3515625</v>
      </c>
      <c r="F1294" s="2" t="n">
        <v>376710.90625</v>
      </c>
      <c r="G1294" s="2" t="n">
        <v>1785.38916015625</v>
      </c>
    </row>
    <row r="1295" customFormat="false" ht="12.5" hidden="false" customHeight="false" outlineLevel="0" collapsed="false">
      <c r="A1295" s="2" t="s">
        <v>76</v>
      </c>
      <c r="B1295" s="2" t="n">
        <v>14</v>
      </c>
      <c r="C1295" s="2" t="n">
        <v>330388.65625</v>
      </c>
      <c r="D1295" s="2" t="n">
        <v>73091.2109375</v>
      </c>
      <c r="E1295" s="2" t="n">
        <v>59676.98046875</v>
      </c>
      <c r="F1295" s="2" t="n">
        <v>398686.03125</v>
      </c>
      <c r="G1295" s="2" t="n">
        <v>2434.59033203125</v>
      </c>
    </row>
    <row r="1296" customFormat="false" ht="12.5" hidden="false" customHeight="false" outlineLevel="0" collapsed="false">
      <c r="A1296" s="2" t="s">
        <v>77</v>
      </c>
      <c r="B1296" s="2" t="n">
        <v>14</v>
      </c>
      <c r="C1296" s="2" t="n">
        <v>292602.03125</v>
      </c>
      <c r="D1296" s="2" t="n">
        <v>72746.234375</v>
      </c>
      <c r="E1296" s="2" t="n">
        <v>64110.46875</v>
      </c>
      <c r="F1296" s="2" t="n">
        <v>404864.03125</v>
      </c>
      <c r="G1296" s="2" t="n">
        <v>3161.30322265625</v>
      </c>
    </row>
    <row r="1297" customFormat="false" ht="12.5" hidden="false" customHeight="false" outlineLevel="0" collapsed="false">
      <c r="A1297" s="2" t="s">
        <v>79</v>
      </c>
      <c r="B1297" s="2" t="n">
        <v>14</v>
      </c>
      <c r="C1297" s="2" t="n">
        <v>392203.75</v>
      </c>
      <c r="D1297" s="2" t="n">
        <v>97117.34375</v>
      </c>
      <c r="E1297" s="2" t="n">
        <v>86593.6484375</v>
      </c>
      <c r="F1297" s="2" t="n">
        <v>515508.1875</v>
      </c>
      <c r="G1297" s="2" t="n">
        <v>4319.05810546875</v>
      </c>
    </row>
    <row r="1298" customFormat="false" ht="12.5" hidden="false" customHeight="false" outlineLevel="0" collapsed="false">
      <c r="A1298" s="2" t="s">
        <v>80</v>
      </c>
      <c r="B1298" s="2" t="n">
        <v>14</v>
      </c>
      <c r="C1298" s="2" t="n">
        <v>324698.8125</v>
      </c>
      <c r="D1298" s="2" t="n">
        <v>79467.734375</v>
      </c>
      <c r="E1298" s="2" t="n">
        <v>75751.8203125</v>
      </c>
      <c r="F1298" s="2" t="n">
        <v>452462.9375</v>
      </c>
      <c r="G1298" s="2" t="n">
        <v>2919.99584960938</v>
      </c>
    </row>
    <row r="1299" customFormat="false" ht="12.5" hidden="false" customHeight="false" outlineLevel="0" collapsed="false">
      <c r="A1299" s="2" t="s">
        <v>127</v>
      </c>
      <c r="B1299" s="2" t="n">
        <v>14</v>
      </c>
      <c r="C1299" s="2" t="n">
        <v>486734.34375</v>
      </c>
      <c r="D1299" s="2" t="n">
        <v>84591.8671875</v>
      </c>
      <c r="E1299" s="2" t="n">
        <v>85137.234375</v>
      </c>
      <c r="F1299" s="2" t="n">
        <v>444307.5</v>
      </c>
      <c r="G1299" s="2" t="n">
        <v>5807.8896484375</v>
      </c>
    </row>
    <row r="1300" customFormat="false" ht="12.5" hidden="false" customHeight="false" outlineLevel="0" collapsed="false">
      <c r="A1300" s="2" t="s">
        <v>128</v>
      </c>
      <c r="B1300" s="2" t="n">
        <v>14</v>
      </c>
      <c r="C1300" s="2" t="n">
        <v>355610.375</v>
      </c>
      <c r="D1300" s="2" t="n">
        <v>73277.4453125</v>
      </c>
      <c r="E1300" s="2" t="n">
        <v>81486.2109375</v>
      </c>
      <c r="F1300" s="2" t="n">
        <v>486591.59375</v>
      </c>
      <c r="G1300" s="2" t="n">
        <v>3554.11352539063</v>
      </c>
    </row>
    <row r="1301" customFormat="false" ht="12.5" hidden="false" customHeight="false" outlineLevel="0" collapsed="false">
      <c r="A1301" s="2" t="s">
        <v>129</v>
      </c>
      <c r="B1301" s="2" t="n">
        <v>14</v>
      </c>
      <c r="C1301" s="2" t="n">
        <v>220251.21875</v>
      </c>
      <c r="D1301" s="2" t="n">
        <v>52086.7421875</v>
      </c>
      <c r="E1301" s="2" t="n">
        <v>57711.12890625</v>
      </c>
      <c r="F1301" s="2" t="n">
        <v>368999.875</v>
      </c>
      <c r="G1301" s="2" t="n">
        <v>2585.9931640625</v>
      </c>
    </row>
    <row r="1302" customFormat="false" ht="12.5" hidden="false" customHeight="false" outlineLevel="0" collapsed="false">
      <c r="A1302" s="2" t="s">
        <v>130</v>
      </c>
      <c r="B1302" s="2" t="n">
        <v>14</v>
      </c>
      <c r="C1302" s="2" t="n">
        <v>357774.9375</v>
      </c>
      <c r="D1302" s="2" t="n">
        <v>83039.9453125</v>
      </c>
      <c r="E1302" s="2" t="n">
        <v>79138.46875</v>
      </c>
      <c r="F1302" s="2" t="n">
        <v>513078.46875</v>
      </c>
      <c r="G1302" s="2" t="n">
        <v>3205.49926757813</v>
      </c>
    </row>
    <row r="1303" customFormat="false" ht="12.5" hidden="false" customHeight="false" outlineLevel="0" collapsed="false">
      <c r="A1303" s="2" t="s">
        <v>131</v>
      </c>
      <c r="B1303" s="2" t="n">
        <v>14</v>
      </c>
      <c r="C1303" s="2" t="n">
        <v>347301.65625</v>
      </c>
      <c r="D1303" s="2" t="n">
        <v>85814.8359375</v>
      </c>
      <c r="E1303" s="2" t="n">
        <v>76539.90625</v>
      </c>
      <c r="F1303" s="2" t="n">
        <v>534616.4375</v>
      </c>
      <c r="G1303" s="2" t="n">
        <v>2286.24975585938</v>
      </c>
    </row>
    <row r="1304" customFormat="false" ht="12.5" hidden="false" customHeight="false" outlineLevel="0" collapsed="false">
      <c r="A1304" s="2" t="s">
        <v>132</v>
      </c>
      <c r="B1304" s="2" t="n">
        <v>14</v>
      </c>
      <c r="C1304" s="2" t="n">
        <v>358984.6875</v>
      </c>
      <c r="D1304" s="2" t="n">
        <v>92671.0859375</v>
      </c>
      <c r="E1304" s="2" t="n">
        <v>73454.7109375</v>
      </c>
      <c r="F1304" s="2" t="n">
        <v>551336.5</v>
      </c>
      <c r="G1304" s="2" t="n">
        <v>3303.43334960938</v>
      </c>
    </row>
    <row r="1305" customFormat="false" ht="12.5" hidden="false" customHeight="false" outlineLevel="0" collapsed="false">
      <c r="A1305" s="2" t="s">
        <v>81</v>
      </c>
      <c r="B1305" s="2" t="n">
        <v>14</v>
      </c>
      <c r="C1305" s="2" t="n">
        <v>642849.25</v>
      </c>
      <c r="D1305" s="2" t="n">
        <v>139134.203125</v>
      </c>
      <c r="E1305" s="2" t="n">
        <v>89579.5</v>
      </c>
      <c r="F1305" s="2" t="n">
        <v>636876.8125</v>
      </c>
      <c r="G1305" s="2" t="n">
        <v>5389.41064453125</v>
      </c>
    </row>
    <row r="1306" customFormat="false" ht="12.5" hidden="false" customHeight="false" outlineLevel="0" collapsed="false">
      <c r="A1306" s="2" t="s">
        <v>83</v>
      </c>
      <c r="B1306" s="2" t="n">
        <v>14</v>
      </c>
      <c r="C1306" s="2" t="n">
        <v>381512.90625</v>
      </c>
      <c r="D1306" s="2" t="n">
        <v>82898.9140625</v>
      </c>
      <c r="E1306" s="2" t="n">
        <v>60084.16796875</v>
      </c>
      <c r="F1306" s="2" t="n">
        <v>424732.78125</v>
      </c>
      <c r="G1306" s="2" t="n">
        <v>2618.84912109375</v>
      </c>
    </row>
    <row r="1307" customFormat="false" ht="12.5" hidden="false" customHeight="false" outlineLevel="0" collapsed="false">
      <c r="A1307" s="2" t="s">
        <v>84</v>
      </c>
      <c r="B1307" s="2" t="n">
        <v>14</v>
      </c>
      <c r="C1307" s="2" t="n">
        <v>384943</v>
      </c>
      <c r="D1307" s="2" t="n">
        <v>82155.9921875</v>
      </c>
      <c r="E1307" s="2" t="n">
        <v>64892.64453125</v>
      </c>
      <c r="F1307" s="2" t="n">
        <v>424249.09375</v>
      </c>
      <c r="G1307" s="2" t="n">
        <v>2590.302734375</v>
      </c>
    </row>
    <row r="1308" customFormat="false" ht="12.5" hidden="false" customHeight="false" outlineLevel="0" collapsed="false">
      <c r="A1308" s="2" t="s">
        <v>85</v>
      </c>
      <c r="B1308" s="2" t="n">
        <v>14</v>
      </c>
      <c r="C1308" s="2" t="n">
        <v>413517.625</v>
      </c>
      <c r="D1308" s="2" t="n">
        <v>92811.171875</v>
      </c>
      <c r="E1308" s="2" t="n">
        <v>84628.734375</v>
      </c>
      <c r="F1308" s="2" t="n">
        <v>511786.4375</v>
      </c>
      <c r="G1308" s="2" t="n">
        <v>3509.7099609375</v>
      </c>
    </row>
    <row r="1309" customFormat="false" ht="12.5" hidden="false" customHeight="false" outlineLevel="0" collapsed="false">
      <c r="A1309" s="2" t="s">
        <v>87</v>
      </c>
      <c r="B1309" s="2" t="n">
        <v>14</v>
      </c>
      <c r="C1309" s="2" t="n">
        <v>463198.59375</v>
      </c>
      <c r="D1309" s="2" t="n">
        <v>107085.71875</v>
      </c>
      <c r="E1309" s="2" t="n">
        <v>94525.765625</v>
      </c>
      <c r="F1309" s="2" t="n">
        <v>554110.5</v>
      </c>
      <c r="G1309" s="2" t="n">
        <v>3846.63427734375</v>
      </c>
    </row>
    <row r="1310" customFormat="false" ht="12.5" hidden="false" customHeight="false" outlineLevel="0" collapsed="false">
      <c r="A1310" s="2" t="s">
        <v>88</v>
      </c>
      <c r="B1310" s="2" t="n">
        <v>14</v>
      </c>
      <c r="C1310" s="2" t="n">
        <v>387842.03125</v>
      </c>
      <c r="D1310" s="2" t="n">
        <v>90044.515625</v>
      </c>
      <c r="E1310" s="2" t="n">
        <v>82845.6171875</v>
      </c>
      <c r="F1310" s="2" t="n">
        <v>478912.5</v>
      </c>
      <c r="G1310" s="2" t="n">
        <v>2982.84497070313</v>
      </c>
    </row>
    <row r="1311" customFormat="false" ht="12.5" hidden="false" customHeight="false" outlineLevel="0" collapsed="false">
      <c r="A1311" s="2" t="s">
        <v>133</v>
      </c>
      <c r="B1311" s="2" t="n">
        <v>14</v>
      </c>
      <c r="C1311" s="2" t="n">
        <v>296831.84375</v>
      </c>
      <c r="D1311" s="2" t="n">
        <v>66938.703125</v>
      </c>
      <c r="E1311" s="2" t="n">
        <v>76305.84375</v>
      </c>
      <c r="F1311" s="2" t="n">
        <v>445470.46875</v>
      </c>
      <c r="G1311" s="2" t="n">
        <v>3503.53857421875</v>
      </c>
    </row>
    <row r="1312" customFormat="false" ht="12.5" hidden="false" customHeight="false" outlineLevel="0" collapsed="false">
      <c r="A1312" s="2" t="s">
        <v>134</v>
      </c>
      <c r="B1312" s="2" t="n">
        <v>14</v>
      </c>
      <c r="C1312" s="2" t="n">
        <v>374066.75</v>
      </c>
      <c r="D1312" s="2" t="n">
        <v>90613.71875</v>
      </c>
      <c r="E1312" s="2" t="n">
        <v>95942.234375</v>
      </c>
      <c r="F1312" s="2" t="n">
        <v>569306.8125</v>
      </c>
      <c r="G1312" s="2" t="n">
        <v>3598.36669921875</v>
      </c>
    </row>
    <row r="1313" customFormat="false" ht="12.5" hidden="false" customHeight="false" outlineLevel="0" collapsed="false">
      <c r="A1313" s="2" t="s">
        <v>135</v>
      </c>
      <c r="B1313" s="2" t="n">
        <v>14</v>
      </c>
      <c r="C1313" s="2" t="n">
        <v>252012.359375</v>
      </c>
      <c r="D1313" s="2" t="n">
        <v>63277.66015625</v>
      </c>
      <c r="E1313" s="2" t="n">
        <v>66837.9296875</v>
      </c>
      <c r="F1313" s="2" t="n">
        <v>419749.6875</v>
      </c>
      <c r="G1313" s="2" t="n">
        <v>2235.53686523438</v>
      </c>
    </row>
    <row r="1314" customFormat="false" ht="12.5" hidden="false" customHeight="false" outlineLevel="0" collapsed="false">
      <c r="A1314" s="2" t="s">
        <v>136</v>
      </c>
      <c r="B1314" s="2" t="n">
        <v>14</v>
      </c>
      <c r="C1314" s="2" t="n">
        <v>637353.75</v>
      </c>
      <c r="D1314" s="2" t="n">
        <v>89706.015625</v>
      </c>
      <c r="E1314" s="2" t="n">
        <v>93129.0234375</v>
      </c>
      <c r="F1314" s="2" t="n">
        <v>511861.03125</v>
      </c>
      <c r="G1314" s="2" t="n">
        <v>7342.02197265625</v>
      </c>
    </row>
    <row r="1315" customFormat="false" ht="12.5" hidden="false" customHeight="false" outlineLevel="0" collapsed="false">
      <c r="A1315" s="2" t="s">
        <v>137</v>
      </c>
      <c r="B1315" s="2" t="n">
        <v>14</v>
      </c>
      <c r="C1315" s="2" t="n">
        <v>422686.15625</v>
      </c>
      <c r="D1315" s="2" t="n">
        <v>80450.453125</v>
      </c>
      <c r="E1315" s="2" t="n">
        <v>84458.265625</v>
      </c>
      <c r="F1315" s="2" t="n">
        <v>569488.25</v>
      </c>
      <c r="G1315" s="2" t="n">
        <v>4307.1787109375</v>
      </c>
    </row>
    <row r="1316" customFormat="false" ht="12.5" hidden="false" customHeight="false" outlineLevel="0" collapsed="false">
      <c r="A1316" s="2" t="s">
        <v>138</v>
      </c>
      <c r="B1316" s="2" t="n">
        <v>14</v>
      </c>
      <c r="C1316" s="2" t="n">
        <v>425324.9375</v>
      </c>
      <c r="D1316" s="2" t="n">
        <v>81969.5390625</v>
      </c>
      <c r="E1316" s="2" t="n">
        <v>78668.8828125</v>
      </c>
      <c r="F1316" s="2" t="n">
        <v>579185.8125</v>
      </c>
      <c r="G1316" s="2" t="n">
        <v>4288.57421875</v>
      </c>
    </row>
    <row r="1317" customFormat="false" ht="12.5" hidden="false" customHeight="false" outlineLevel="0" collapsed="false">
      <c r="A1317" s="2" t="s">
        <v>89</v>
      </c>
      <c r="B1317" s="2" t="n">
        <v>14</v>
      </c>
      <c r="C1317" s="2" t="n">
        <v>591094.375</v>
      </c>
      <c r="D1317" s="2" t="n">
        <v>144626.34375</v>
      </c>
      <c r="E1317" s="2" t="n">
        <v>90048.8984375</v>
      </c>
      <c r="F1317" s="2" t="n">
        <v>623345.375</v>
      </c>
      <c r="G1317" s="2" t="n">
        <v>4944.388671875</v>
      </c>
    </row>
    <row r="1318" customFormat="false" ht="12.5" hidden="false" customHeight="false" outlineLevel="0" collapsed="false">
      <c r="A1318" s="2" t="s">
        <v>91</v>
      </c>
      <c r="B1318" s="2" t="n">
        <v>14</v>
      </c>
      <c r="C1318" s="2" t="n">
        <v>329242.6875</v>
      </c>
      <c r="D1318" s="2" t="n">
        <v>79604.6328125</v>
      </c>
      <c r="E1318" s="2" t="n">
        <v>59189.03125</v>
      </c>
      <c r="F1318" s="2" t="n">
        <v>420868.3125</v>
      </c>
      <c r="G1318" s="2" t="n">
        <v>2081.9814453125</v>
      </c>
    </row>
    <row r="1319" customFormat="false" ht="12.5" hidden="false" customHeight="false" outlineLevel="0" collapsed="false">
      <c r="A1319" s="2" t="s">
        <v>92</v>
      </c>
      <c r="B1319" s="2" t="n">
        <v>14</v>
      </c>
      <c r="C1319" s="2" t="n">
        <v>359318.8125</v>
      </c>
      <c r="D1319" s="2" t="n">
        <v>85219.3828125</v>
      </c>
      <c r="E1319" s="2" t="n">
        <v>68021.75</v>
      </c>
      <c r="F1319" s="2" t="n">
        <v>438509.4375</v>
      </c>
      <c r="G1319" s="2" t="n">
        <v>2363.36987304688</v>
      </c>
    </row>
    <row r="1320" customFormat="false" ht="12.5" hidden="false" customHeight="false" outlineLevel="0" collapsed="false">
      <c r="A1320" s="2" t="s">
        <v>93</v>
      </c>
      <c r="B1320" s="2" t="n">
        <v>14</v>
      </c>
      <c r="C1320" s="2" t="n">
        <v>367824.28125</v>
      </c>
      <c r="D1320" s="2" t="n">
        <v>87633.5703125</v>
      </c>
      <c r="E1320" s="2" t="n">
        <v>81940.6796875</v>
      </c>
      <c r="F1320" s="2" t="n">
        <v>502411.8125</v>
      </c>
      <c r="G1320" s="2" t="n">
        <v>3542.14916992188</v>
      </c>
    </row>
    <row r="1321" customFormat="false" ht="12.5" hidden="false" customHeight="false" outlineLevel="0" collapsed="false">
      <c r="A1321" s="2" t="s">
        <v>95</v>
      </c>
      <c r="B1321" s="2" t="n">
        <v>14</v>
      </c>
      <c r="C1321" s="2" t="n">
        <v>475088.21875</v>
      </c>
      <c r="D1321" s="2" t="n">
        <v>114233.46875</v>
      </c>
      <c r="E1321" s="2" t="n">
        <v>106983.90625</v>
      </c>
      <c r="F1321" s="2" t="n">
        <v>639290.375</v>
      </c>
      <c r="G1321" s="2" t="n">
        <v>4411.48779296875</v>
      </c>
    </row>
    <row r="1322" customFormat="false" ht="12.5" hidden="false" customHeight="false" outlineLevel="0" collapsed="false">
      <c r="A1322" s="2" t="s">
        <v>96</v>
      </c>
      <c r="B1322" s="2" t="n">
        <v>14</v>
      </c>
      <c r="C1322" s="2" t="n">
        <v>397712.78125</v>
      </c>
      <c r="D1322" s="2" t="n">
        <v>96486.5703125</v>
      </c>
      <c r="E1322" s="2" t="n">
        <v>91805.2109375</v>
      </c>
      <c r="F1322" s="2" t="n">
        <v>534292.0625</v>
      </c>
      <c r="G1322" s="2" t="n">
        <v>3832.17260742188</v>
      </c>
    </row>
    <row r="1323" customFormat="false" ht="12.5" hidden="false" customHeight="false" outlineLevel="0" collapsed="false">
      <c r="A1323" s="2" t="s">
        <v>139</v>
      </c>
      <c r="B1323" s="2" t="n">
        <v>14</v>
      </c>
      <c r="C1323" s="2" t="n">
        <v>306142.125</v>
      </c>
      <c r="D1323" s="2" t="n">
        <v>75436.328125</v>
      </c>
      <c r="E1323" s="2" t="n">
        <v>85851.1875</v>
      </c>
      <c r="F1323" s="2" t="n">
        <v>513137.9375</v>
      </c>
      <c r="G1323" s="2" t="n">
        <v>3282.98461914063</v>
      </c>
    </row>
    <row r="1324" customFormat="false" ht="12.5" hidden="false" customHeight="false" outlineLevel="0" collapsed="false">
      <c r="A1324" s="2" t="s">
        <v>140</v>
      </c>
      <c r="B1324" s="2" t="n">
        <v>14</v>
      </c>
      <c r="C1324" s="2" t="n">
        <v>397076.09375</v>
      </c>
      <c r="D1324" s="2" t="n">
        <v>97493.4765625</v>
      </c>
      <c r="E1324" s="2" t="n">
        <v>102730.84375</v>
      </c>
      <c r="F1324" s="2" t="n">
        <v>611566.75</v>
      </c>
      <c r="G1324" s="2" t="n">
        <v>4579.435546875</v>
      </c>
    </row>
    <row r="1325" customFormat="false" ht="12.5" hidden="false" customHeight="false" outlineLevel="0" collapsed="false">
      <c r="A1325" s="2" t="s">
        <v>141</v>
      </c>
      <c r="B1325" s="2" t="n">
        <v>14</v>
      </c>
      <c r="C1325" s="2" t="n">
        <v>285821.1875</v>
      </c>
      <c r="D1325" s="2" t="n">
        <v>72900.484375</v>
      </c>
      <c r="E1325" s="2" t="n">
        <v>75749.3828125</v>
      </c>
      <c r="F1325" s="2" t="n">
        <v>479049.9375</v>
      </c>
      <c r="G1325" s="2" t="n">
        <v>2137.56713867188</v>
      </c>
    </row>
    <row r="1326" customFormat="false" ht="12.5" hidden="false" customHeight="false" outlineLevel="0" collapsed="false">
      <c r="A1326" s="2" t="s">
        <v>142</v>
      </c>
      <c r="B1326" s="2" t="n">
        <v>14</v>
      </c>
      <c r="C1326" s="2" t="n">
        <v>565122.9375</v>
      </c>
      <c r="D1326" s="2" t="n">
        <v>99747.640625</v>
      </c>
      <c r="E1326" s="2" t="n">
        <v>98557.3828125</v>
      </c>
      <c r="F1326" s="2" t="n">
        <v>597159.5</v>
      </c>
      <c r="G1326" s="2" t="n">
        <v>5320.8232421875</v>
      </c>
    </row>
    <row r="1327" customFormat="false" ht="12.5" hidden="false" customHeight="false" outlineLevel="0" collapsed="false">
      <c r="A1327" s="2" t="s">
        <v>143</v>
      </c>
      <c r="B1327" s="2" t="n">
        <v>14</v>
      </c>
      <c r="C1327" s="2" t="n">
        <v>467842.1875</v>
      </c>
      <c r="D1327" s="2" t="n">
        <v>107499.140625</v>
      </c>
      <c r="E1327" s="2" t="n">
        <v>96866.125</v>
      </c>
      <c r="F1327" s="2" t="n">
        <v>666959.4375</v>
      </c>
      <c r="G1327" s="2" t="n">
        <v>3128.91577148438</v>
      </c>
    </row>
    <row r="1328" customFormat="false" ht="12.5" hidden="false" customHeight="false" outlineLevel="0" collapsed="false">
      <c r="A1328" s="2" t="s">
        <v>144</v>
      </c>
      <c r="B1328" s="2" t="n">
        <v>14</v>
      </c>
      <c r="C1328" s="2" t="n">
        <v>414129.9375</v>
      </c>
      <c r="D1328" s="2" t="n">
        <v>97515.0703125</v>
      </c>
      <c r="E1328" s="2" t="n">
        <v>80355.875</v>
      </c>
      <c r="F1328" s="2" t="n">
        <v>607248.9375</v>
      </c>
      <c r="G1328" s="2" t="n">
        <v>3749.03002929688</v>
      </c>
    </row>
    <row r="1329" customFormat="false" ht="12.5" hidden="false" customHeight="false" outlineLevel="0" collapsed="false">
      <c r="A1329" s="2" t="s">
        <v>145</v>
      </c>
      <c r="B1329" s="2" t="n">
        <v>14</v>
      </c>
      <c r="C1329" s="2" t="n">
        <v>514939</v>
      </c>
      <c r="D1329" s="2" t="n">
        <v>46861.05859375</v>
      </c>
      <c r="E1329" s="2" t="n">
        <v>26785.1640625</v>
      </c>
      <c r="F1329" s="2" t="n">
        <v>23321.25390625</v>
      </c>
      <c r="G1329" s="2" t="n">
        <v>6533.55224609375</v>
      </c>
    </row>
    <row r="1330" customFormat="false" ht="12.5" hidden="false" customHeight="false" outlineLevel="0" collapsed="false">
      <c r="A1330" s="2" t="s">
        <v>146</v>
      </c>
      <c r="B1330" s="2" t="n">
        <v>14</v>
      </c>
      <c r="C1330" s="2" t="n">
        <v>263150.78125</v>
      </c>
      <c r="D1330" s="2" t="n">
        <v>23254.53125</v>
      </c>
      <c r="E1330" s="2" t="n">
        <v>12903.0927734375</v>
      </c>
      <c r="F1330" s="2" t="n">
        <v>11272.638671875</v>
      </c>
      <c r="G1330" s="2" t="n">
        <v>3129.79638671875</v>
      </c>
    </row>
    <row r="1331" customFormat="false" ht="12.5" hidden="false" customHeight="false" outlineLevel="0" collapsed="false">
      <c r="A1331" s="2" t="s">
        <v>147</v>
      </c>
      <c r="B1331" s="2" t="n">
        <v>14</v>
      </c>
      <c r="C1331" s="2" t="n">
        <v>293757.6875</v>
      </c>
      <c r="D1331" s="2" t="n">
        <v>27001.94140625</v>
      </c>
      <c r="E1331" s="2" t="n">
        <v>15462.408203125</v>
      </c>
      <c r="F1331" s="2" t="n">
        <v>11793.9150390625</v>
      </c>
      <c r="G1331" s="2" t="n">
        <v>3255.31787109375</v>
      </c>
    </row>
    <row r="1332" customFormat="false" ht="12.5" hidden="false" customHeight="false" outlineLevel="0" collapsed="false">
      <c r="A1332" s="2" t="s">
        <v>148</v>
      </c>
      <c r="B1332" s="2" t="n">
        <v>14</v>
      </c>
      <c r="C1332" s="2" t="n">
        <v>359148.96875</v>
      </c>
      <c r="D1332" s="2" t="n">
        <v>34646.39453125</v>
      </c>
      <c r="E1332" s="2" t="n">
        <v>20899.92578125</v>
      </c>
      <c r="F1332" s="2" t="n">
        <v>17877.59375</v>
      </c>
      <c r="G1332" s="2" t="n">
        <v>5029.37646484375</v>
      </c>
    </row>
    <row r="1333" customFormat="false" ht="12.5" hidden="false" customHeight="false" outlineLevel="0" collapsed="false">
      <c r="A1333" s="2" t="s">
        <v>149</v>
      </c>
      <c r="B1333" s="2" t="n">
        <v>14</v>
      </c>
      <c r="C1333" s="2" t="n">
        <v>373373.25</v>
      </c>
      <c r="D1333" s="2" t="n">
        <v>36282.38671875</v>
      </c>
      <c r="E1333" s="2" t="n">
        <v>22039.0546875</v>
      </c>
      <c r="F1333" s="2" t="n">
        <v>18862.669921875</v>
      </c>
      <c r="G1333" s="2" t="n">
        <v>5132.16748046875</v>
      </c>
    </row>
    <row r="1334" customFormat="false" ht="12.5" hidden="false" customHeight="false" outlineLevel="0" collapsed="false">
      <c r="A1334" s="2" t="s">
        <v>150</v>
      </c>
      <c r="B1334" s="2" t="n">
        <v>14</v>
      </c>
      <c r="C1334" s="2" t="n">
        <v>413066.71875</v>
      </c>
      <c r="D1334" s="2" t="n">
        <v>41554.55859375</v>
      </c>
      <c r="E1334" s="2" t="n">
        <v>25885.447265625</v>
      </c>
      <c r="F1334" s="2" t="n">
        <v>22219.123046875</v>
      </c>
      <c r="G1334" s="2" t="n">
        <v>6400.51171875</v>
      </c>
    </row>
    <row r="1335" customFormat="false" ht="12.5" hidden="false" customHeight="false" outlineLevel="0" collapsed="false">
      <c r="A1335" s="2" t="s">
        <v>151</v>
      </c>
      <c r="B1335" s="2" t="n">
        <v>14</v>
      </c>
      <c r="C1335" s="2" t="n">
        <v>306775.0625</v>
      </c>
      <c r="D1335" s="2" t="n">
        <v>30927.771484375</v>
      </c>
      <c r="E1335" s="2" t="n">
        <v>19422.6484375</v>
      </c>
      <c r="F1335" s="2" t="n">
        <v>25125.5703125</v>
      </c>
      <c r="G1335" s="2" t="n">
        <v>6735.6650390625</v>
      </c>
    </row>
    <row r="1336" customFormat="false" ht="12.5" hidden="false" customHeight="false" outlineLevel="0" collapsed="false">
      <c r="A1336" s="2" t="s">
        <v>152</v>
      </c>
      <c r="B1336" s="2" t="n">
        <v>14</v>
      </c>
      <c r="C1336" s="2" t="n">
        <v>283337.875</v>
      </c>
      <c r="D1336" s="2" t="n">
        <v>27653.580078125</v>
      </c>
      <c r="E1336" s="2" t="n">
        <v>17242.3515625</v>
      </c>
      <c r="F1336" s="2" t="n">
        <v>14193.8291015625</v>
      </c>
      <c r="G1336" s="2" t="n">
        <v>4252.2861328125</v>
      </c>
    </row>
    <row r="1337" customFormat="false" ht="12.5" hidden="false" customHeight="false" outlineLevel="0" collapsed="false">
      <c r="A1337" s="2" t="s">
        <v>153</v>
      </c>
      <c r="B1337" s="2" t="n">
        <v>14</v>
      </c>
      <c r="C1337" s="2" t="n">
        <v>255206.484375</v>
      </c>
      <c r="D1337" s="2" t="n">
        <v>24582.9296875</v>
      </c>
      <c r="E1337" s="2" t="n">
        <v>14837.17578125</v>
      </c>
      <c r="F1337" s="2" t="n">
        <v>12354.24609375</v>
      </c>
      <c r="G1337" s="2" t="n">
        <v>3455.35302734375</v>
      </c>
    </row>
    <row r="1338" customFormat="false" ht="12.5" hidden="false" customHeight="false" outlineLevel="0" collapsed="false">
      <c r="A1338" s="2" t="s">
        <v>154</v>
      </c>
      <c r="B1338" s="2" t="n">
        <v>14</v>
      </c>
      <c r="C1338" s="2" t="n">
        <v>368943.53125</v>
      </c>
      <c r="D1338" s="2" t="n">
        <v>34019.5625</v>
      </c>
      <c r="E1338" s="2" t="n">
        <v>19500.57421875</v>
      </c>
      <c r="F1338" s="2" t="n">
        <v>16056.64453125</v>
      </c>
      <c r="G1338" s="2" t="n">
        <v>3896.67529296875</v>
      </c>
    </row>
    <row r="1339" customFormat="false" ht="12.5" hidden="false" customHeight="false" outlineLevel="0" collapsed="false">
      <c r="A1339" s="2" t="s">
        <v>155</v>
      </c>
      <c r="B1339" s="2" t="n">
        <v>14</v>
      </c>
      <c r="C1339" s="2" t="n">
        <v>359328.875</v>
      </c>
      <c r="D1339" s="2" t="n">
        <v>33812.51953125</v>
      </c>
      <c r="E1339" s="2" t="n">
        <v>20037.689453125</v>
      </c>
      <c r="F1339" s="2" t="n">
        <v>16904.234375</v>
      </c>
      <c r="G1339" s="2" t="n">
        <v>4741.96533203125</v>
      </c>
    </row>
    <row r="1340" customFormat="false" ht="12.5" hidden="false" customHeight="false" outlineLevel="0" collapsed="false">
      <c r="A1340" s="2" t="s">
        <v>156</v>
      </c>
      <c r="B1340" s="2" t="n">
        <v>14</v>
      </c>
      <c r="C1340" s="2" t="n">
        <v>413560.96875</v>
      </c>
      <c r="D1340" s="2" t="n">
        <v>36578.234375</v>
      </c>
      <c r="E1340" s="2" t="n">
        <v>19952.09375</v>
      </c>
      <c r="F1340" s="2" t="n">
        <v>17526.064453125</v>
      </c>
      <c r="G1340" s="2" t="n">
        <v>4756.49169921875</v>
      </c>
    </row>
    <row r="1341" customFormat="false" ht="12.5" hidden="false" customHeight="false" outlineLevel="0" collapsed="false">
      <c r="A1341" s="2" t="s">
        <v>157</v>
      </c>
      <c r="B1341" s="2" t="n">
        <v>14</v>
      </c>
      <c r="C1341" s="2" t="n">
        <v>651031.4375</v>
      </c>
      <c r="D1341" s="2" t="n">
        <v>58458.67578125</v>
      </c>
      <c r="E1341" s="2" t="n">
        <v>31859.20703125</v>
      </c>
      <c r="F1341" s="2" t="n">
        <v>27684.0078125</v>
      </c>
      <c r="G1341" s="2" t="n">
        <v>7779.30908203125</v>
      </c>
    </row>
    <row r="1342" customFormat="false" ht="12.5" hidden="false" customHeight="false" outlineLevel="0" collapsed="false">
      <c r="A1342" s="2" t="s">
        <v>158</v>
      </c>
      <c r="B1342" s="2" t="n">
        <v>14</v>
      </c>
      <c r="C1342" s="2" t="n">
        <v>296817.875</v>
      </c>
      <c r="D1342" s="2" t="n">
        <v>25593.474609375</v>
      </c>
      <c r="E1342" s="2" t="n">
        <v>14028.369140625</v>
      </c>
      <c r="F1342" s="2" t="n">
        <v>12170.7841796875</v>
      </c>
      <c r="G1342" s="2" t="n">
        <v>3571.77587890625</v>
      </c>
    </row>
    <row r="1343" customFormat="false" ht="12.5" hidden="false" customHeight="false" outlineLevel="0" collapsed="false">
      <c r="A1343" s="2" t="s">
        <v>159</v>
      </c>
      <c r="B1343" s="2" t="n">
        <v>14</v>
      </c>
      <c r="C1343" s="2" t="n">
        <v>295029.6875</v>
      </c>
      <c r="D1343" s="2" t="n">
        <v>26455.50390625</v>
      </c>
      <c r="E1343" s="2" t="n">
        <v>14943.056640625</v>
      </c>
      <c r="F1343" s="2" t="n">
        <v>12813.15234375</v>
      </c>
      <c r="G1343" s="2" t="n">
        <v>3649.9970703125</v>
      </c>
    </row>
    <row r="1344" customFormat="false" ht="12.5" hidden="false" customHeight="false" outlineLevel="0" collapsed="false">
      <c r="A1344" s="2" t="s">
        <v>160</v>
      </c>
      <c r="B1344" s="2" t="n">
        <v>14</v>
      </c>
      <c r="C1344" s="2" t="n">
        <v>344032.21875</v>
      </c>
      <c r="D1344" s="2" t="n">
        <v>32601.7890625</v>
      </c>
      <c r="E1344" s="2" t="n">
        <v>19294.990234375</v>
      </c>
      <c r="F1344" s="2" t="n">
        <v>16859.619140625</v>
      </c>
      <c r="G1344" s="2" t="n">
        <v>5289.12890625</v>
      </c>
    </row>
    <row r="1345" customFormat="false" ht="12.5" hidden="false" customHeight="false" outlineLevel="0" collapsed="false">
      <c r="A1345" s="2" t="s">
        <v>161</v>
      </c>
      <c r="B1345" s="2" t="n">
        <v>14</v>
      </c>
      <c r="C1345" s="2" t="n">
        <v>445066.875</v>
      </c>
      <c r="D1345" s="2" t="n">
        <v>42986.23828125</v>
      </c>
      <c r="E1345" s="2" t="n">
        <v>25826.4765625</v>
      </c>
      <c r="F1345" s="2" t="n">
        <v>22524.3046875</v>
      </c>
      <c r="G1345" s="2" t="n">
        <v>6761.1884765625</v>
      </c>
    </row>
    <row r="1346" customFormat="false" ht="12.5" hidden="false" customHeight="false" outlineLevel="0" collapsed="false">
      <c r="A1346" s="2" t="s">
        <v>162</v>
      </c>
      <c r="B1346" s="2" t="n">
        <v>14</v>
      </c>
      <c r="C1346" s="2" t="n">
        <v>454184.09375</v>
      </c>
      <c r="D1346" s="2" t="n">
        <v>44678.5390625</v>
      </c>
      <c r="E1346" s="2" t="n">
        <v>27133.115234375</v>
      </c>
      <c r="F1346" s="2" t="n">
        <v>23438.451171875</v>
      </c>
      <c r="G1346" s="2" t="n">
        <v>6476.33740234375</v>
      </c>
    </row>
    <row r="1347" customFormat="false" ht="12.5" hidden="false" customHeight="false" outlineLevel="0" collapsed="false">
      <c r="A1347" s="2" t="s">
        <v>163</v>
      </c>
      <c r="B1347" s="2" t="n">
        <v>14</v>
      </c>
      <c r="C1347" s="2" t="n">
        <v>313838.21875</v>
      </c>
      <c r="D1347" s="2" t="n">
        <v>30303.951171875</v>
      </c>
      <c r="E1347" s="2" t="n">
        <v>18054.974609375</v>
      </c>
      <c r="F1347" s="2" t="n">
        <v>15580.515625</v>
      </c>
      <c r="G1347" s="2" t="n">
        <v>4539.509765625</v>
      </c>
    </row>
    <row r="1348" customFormat="false" ht="12.5" hidden="false" customHeight="false" outlineLevel="0" collapsed="false">
      <c r="A1348" s="2" t="s">
        <v>164</v>
      </c>
      <c r="B1348" s="2" t="n">
        <v>14</v>
      </c>
      <c r="C1348" s="2" t="n">
        <v>302397.28125</v>
      </c>
      <c r="D1348" s="2" t="n">
        <v>28499.291015625</v>
      </c>
      <c r="E1348" s="2" t="n">
        <v>17008.29296875</v>
      </c>
      <c r="F1348" s="2" t="n">
        <v>14694.5771484375</v>
      </c>
      <c r="G1348" s="2" t="n">
        <v>4434.23876953125</v>
      </c>
    </row>
    <row r="1349" customFormat="false" ht="12.5" hidden="false" customHeight="false" outlineLevel="0" collapsed="false">
      <c r="A1349" s="2" t="s">
        <v>165</v>
      </c>
      <c r="B1349" s="2" t="n">
        <v>14</v>
      </c>
      <c r="C1349" s="2" t="n">
        <v>272237.28125</v>
      </c>
      <c r="D1349" s="2" t="n">
        <v>25386.50390625</v>
      </c>
      <c r="E1349" s="2" t="n">
        <v>14507.38671875</v>
      </c>
      <c r="F1349" s="2" t="n">
        <v>12902.802734375</v>
      </c>
      <c r="G1349" s="2" t="n">
        <v>3902.51928710938</v>
      </c>
    </row>
    <row r="1350" customFormat="false" ht="12.5" hidden="false" customHeight="false" outlineLevel="0" collapsed="false">
      <c r="A1350" s="2" t="s">
        <v>166</v>
      </c>
      <c r="B1350" s="2" t="n">
        <v>14</v>
      </c>
      <c r="C1350" s="2" t="n">
        <v>480438.6875</v>
      </c>
      <c r="D1350" s="2" t="n">
        <v>44320.328125</v>
      </c>
      <c r="E1350" s="2" t="n">
        <v>25482.587890625</v>
      </c>
      <c r="F1350" s="2" t="n">
        <v>21842.7265625</v>
      </c>
      <c r="G1350" s="2" t="n">
        <v>6469.3271484375</v>
      </c>
    </row>
    <row r="1351" customFormat="false" ht="12.5" hidden="false" customHeight="false" outlineLevel="0" collapsed="false">
      <c r="A1351" s="2" t="s">
        <v>167</v>
      </c>
      <c r="B1351" s="2" t="n">
        <v>14</v>
      </c>
      <c r="C1351" s="2" t="n">
        <v>416134.125</v>
      </c>
      <c r="D1351" s="2" t="n">
        <v>38563.9765625</v>
      </c>
      <c r="E1351" s="2" t="n">
        <v>21192.58203125</v>
      </c>
      <c r="F1351" s="2" t="n">
        <v>18697.603515625</v>
      </c>
      <c r="G1351" s="2" t="n">
        <v>6097.6796875</v>
      </c>
    </row>
    <row r="1352" customFormat="false" ht="12.5" hidden="false" customHeight="false" outlineLevel="0" collapsed="false">
      <c r="A1352" s="2" t="s">
        <v>168</v>
      </c>
      <c r="B1352" s="2" t="n">
        <v>14</v>
      </c>
      <c r="C1352" s="2" t="n">
        <v>446584.21875</v>
      </c>
      <c r="D1352" s="2" t="n">
        <v>39239.40234375</v>
      </c>
      <c r="E1352" s="2" t="n">
        <v>20281.25</v>
      </c>
      <c r="F1352" s="2" t="n">
        <v>17579.205078125</v>
      </c>
      <c r="G1352" s="2" t="n">
        <v>4864.3193359375</v>
      </c>
    </row>
    <row r="1353" customFormat="false" ht="12.5" hidden="false" customHeight="false" outlineLevel="0" collapsed="false">
      <c r="A1353" s="2" t="s">
        <v>43</v>
      </c>
      <c r="B1353" s="2" t="n">
        <v>15</v>
      </c>
      <c r="C1353" s="2" t="n">
        <v>380768.8125</v>
      </c>
      <c r="D1353" s="2" t="n">
        <v>96707.5</v>
      </c>
      <c r="E1353" s="2" t="n">
        <v>58642.3125</v>
      </c>
      <c r="F1353" s="2" t="n">
        <v>507990.53125</v>
      </c>
      <c r="G1353" s="2" t="n">
        <v>3266.7060546875</v>
      </c>
    </row>
    <row r="1354" customFormat="false" ht="12.5" hidden="false" customHeight="false" outlineLevel="0" collapsed="false">
      <c r="A1354" s="2" t="s">
        <v>50</v>
      </c>
      <c r="B1354" s="2" t="n">
        <v>15</v>
      </c>
      <c r="C1354" s="2" t="n">
        <v>222570.1875</v>
      </c>
      <c r="D1354" s="2" t="n">
        <v>59243.65625</v>
      </c>
      <c r="E1354" s="2" t="n">
        <v>39650.34375</v>
      </c>
      <c r="F1354" s="2" t="n">
        <v>326554.0625</v>
      </c>
      <c r="G1354" s="2" t="n">
        <v>1799.61547851563</v>
      </c>
    </row>
    <row r="1355" customFormat="false" ht="12.5" hidden="false" customHeight="false" outlineLevel="0" collapsed="false">
      <c r="A1355" s="2" t="s">
        <v>51</v>
      </c>
      <c r="B1355" s="2" t="n">
        <v>15</v>
      </c>
      <c r="C1355" s="2" t="n">
        <v>205279.328125</v>
      </c>
      <c r="D1355" s="2" t="n">
        <v>54292.44921875</v>
      </c>
      <c r="E1355" s="2" t="n">
        <v>39391.79296875</v>
      </c>
      <c r="F1355" s="2" t="n">
        <v>319093.71875</v>
      </c>
      <c r="G1355" s="2" t="n">
        <v>1241.77258300781</v>
      </c>
    </row>
    <row r="1356" customFormat="false" ht="12.5" hidden="false" customHeight="false" outlineLevel="0" collapsed="false">
      <c r="A1356" s="2" t="s">
        <v>52</v>
      </c>
      <c r="B1356" s="2" t="n">
        <v>15</v>
      </c>
      <c r="C1356" s="2" t="n">
        <v>465263.9375</v>
      </c>
      <c r="D1356" s="2" t="n">
        <v>83368.3984375</v>
      </c>
      <c r="E1356" s="2" t="n">
        <v>52802.24609375</v>
      </c>
      <c r="F1356" s="2" t="n">
        <v>383163.84375</v>
      </c>
      <c r="G1356" s="2" t="n">
        <v>2376.74291992188</v>
      </c>
    </row>
    <row r="1357" customFormat="false" ht="12.5" hidden="false" customHeight="false" outlineLevel="0" collapsed="false">
      <c r="A1357" s="2" t="s">
        <v>54</v>
      </c>
      <c r="B1357" s="2" t="n">
        <v>15</v>
      </c>
      <c r="C1357" s="2" t="n">
        <v>516756.65625</v>
      </c>
      <c r="D1357" s="2" t="n">
        <v>95555.0625</v>
      </c>
      <c r="E1357" s="2" t="n">
        <v>59526.69921875</v>
      </c>
      <c r="F1357" s="2" t="n">
        <v>422488.375</v>
      </c>
      <c r="G1357" s="2" t="n">
        <v>2566.31762695313</v>
      </c>
    </row>
    <row r="1358" customFormat="false" ht="12.5" hidden="false" customHeight="false" outlineLevel="0" collapsed="false">
      <c r="A1358" s="2" t="s">
        <v>55</v>
      </c>
      <c r="B1358" s="2" t="n">
        <v>15</v>
      </c>
      <c r="C1358" s="2" t="n">
        <v>424374.78125</v>
      </c>
      <c r="D1358" s="2" t="n">
        <v>74978.4296875</v>
      </c>
      <c r="E1358" s="2" t="n">
        <v>51880.5546875</v>
      </c>
      <c r="F1358" s="2" t="n">
        <v>373642.5</v>
      </c>
      <c r="G1358" s="2" t="n">
        <v>1859.93469238281</v>
      </c>
    </row>
    <row r="1359" customFormat="false" ht="12.5" hidden="false" customHeight="false" outlineLevel="0" collapsed="false">
      <c r="A1359" s="2" t="s">
        <v>109</v>
      </c>
      <c r="B1359" s="2" t="n">
        <v>15</v>
      </c>
      <c r="C1359" s="2" t="n">
        <v>447008.96875</v>
      </c>
      <c r="D1359" s="2" t="n">
        <v>62338.11328125</v>
      </c>
      <c r="E1359" s="2" t="n">
        <v>60467.3125</v>
      </c>
      <c r="F1359" s="2" t="n">
        <v>366277.25</v>
      </c>
      <c r="G1359" s="2" t="n">
        <v>4760.9951171875</v>
      </c>
    </row>
    <row r="1360" customFormat="false" ht="12.5" hidden="false" customHeight="false" outlineLevel="0" collapsed="false">
      <c r="A1360" s="2" t="s">
        <v>110</v>
      </c>
      <c r="B1360" s="2" t="n">
        <v>15</v>
      </c>
      <c r="C1360" s="2" t="n">
        <v>299775.84375</v>
      </c>
      <c r="D1360" s="2" t="n">
        <v>61553.4140625</v>
      </c>
      <c r="E1360" s="2" t="n">
        <v>63013.89453125</v>
      </c>
      <c r="F1360" s="2" t="n">
        <v>451980.84375</v>
      </c>
      <c r="G1360" s="2" t="n">
        <v>2958.95043945313</v>
      </c>
    </row>
    <row r="1361" customFormat="false" ht="12.5" hidden="false" customHeight="false" outlineLevel="0" collapsed="false">
      <c r="A1361" s="2" t="s">
        <v>111</v>
      </c>
      <c r="B1361" s="2" t="n">
        <v>15</v>
      </c>
      <c r="C1361" s="2" t="n">
        <v>259690.6875</v>
      </c>
      <c r="D1361" s="2" t="n">
        <v>56622.5234375</v>
      </c>
      <c r="E1361" s="2" t="n">
        <v>55042.58984375</v>
      </c>
      <c r="F1361" s="2" t="n">
        <v>407791.40625</v>
      </c>
      <c r="G1361" s="2" t="n">
        <v>2581.46337890625</v>
      </c>
    </row>
    <row r="1362" customFormat="false" ht="12.5" hidden="false" customHeight="false" outlineLevel="0" collapsed="false">
      <c r="A1362" s="2" t="s">
        <v>112</v>
      </c>
      <c r="B1362" s="2" t="n">
        <v>15</v>
      </c>
      <c r="C1362" s="2" t="n">
        <v>478267.75</v>
      </c>
      <c r="D1362" s="2" t="n">
        <v>84774.46875</v>
      </c>
      <c r="E1362" s="2" t="n">
        <v>71479.4765625</v>
      </c>
      <c r="F1362" s="2" t="n">
        <v>495615.25</v>
      </c>
      <c r="G1362" s="2" t="n">
        <v>5047.296875</v>
      </c>
    </row>
    <row r="1363" customFormat="false" ht="12.5" hidden="false" customHeight="false" outlineLevel="0" collapsed="false">
      <c r="A1363" s="2" t="s">
        <v>113</v>
      </c>
      <c r="B1363" s="2" t="n">
        <v>15</v>
      </c>
      <c r="C1363" s="2" t="n">
        <v>444829.28125</v>
      </c>
      <c r="D1363" s="2" t="n">
        <v>93212.75</v>
      </c>
      <c r="E1363" s="2" t="n">
        <v>72229.8125</v>
      </c>
      <c r="F1363" s="2" t="n">
        <v>567465.125</v>
      </c>
      <c r="G1363" s="2" t="n">
        <v>760.880432128906</v>
      </c>
    </row>
    <row r="1364" customFormat="false" ht="12.5" hidden="false" customHeight="false" outlineLevel="0" collapsed="false">
      <c r="A1364" s="2" t="s">
        <v>114</v>
      </c>
      <c r="B1364" s="2" t="n">
        <v>15</v>
      </c>
      <c r="C1364" s="2" t="n">
        <v>454178.53125</v>
      </c>
      <c r="D1364" s="2" t="n">
        <v>99475.71875</v>
      </c>
      <c r="E1364" s="2" t="n">
        <v>67579.078125</v>
      </c>
      <c r="F1364" s="2" t="n">
        <v>545451.1875</v>
      </c>
      <c r="G1364" s="2" t="n">
        <v>3870.56176757813</v>
      </c>
    </row>
    <row r="1365" customFormat="false" ht="12.5" hidden="false" customHeight="false" outlineLevel="0" collapsed="false">
      <c r="A1365" s="2" t="s">
        <v>56</v>
      </c>
      <c r="B1365" s="2" t="n">
        <v>15</v>
      </c>
      <c r="C1365" s="2" t="n">
        <v>671295.125</v>
      </c>
      <c r="D1365" s="2" t="n">
        <v>97224.390625</v>
      </c>
      <c r="E1365" s="2" t="n">
        <v>68736.6328125</v>
      </c>
      <c r="F1365" s="2" t="n">
        <v>440343.8125</v>
      </c>
      <c r="G1365" s="2" t="n">
        <v>7000.4482421875</v>
      </c>
    </row>
    <row r="1366" customFormat="false" ht="12.5" hidden="false" customHeight="false" outlineLevel="0" collapsed="false">
      <c r="A1366" s="2" t="s">
        <v>59</v>
      </c>
      <c r="B1366" s="2" t="n">
        <v>15</v>
      </c>
      <c r="C1366" s="2" t="n">
        <v>292073.5</v>
      </c>
      <c r="D1366" s="2" t="n">
        <v>57943.01171875</v>
      </c>
      <c r="E1366" s="2" t="n">
        <v>44309.96875</v>
      </c>
      <c r="F1366" s="2" t="n">
        <v>333418.21875</v>
      </c>
      <c r="G1366" s="2" t="n">
        <v>2643.90283203125</v>
      </c>
    </row>
    <row r="1367" customFormat="false" ht="12.5" hidden="false" customHeight="false" outlineLevel="0" collapsed="false">
      <c r="A1367" s="2" t="s">
        <v>60</v>
      </c>
      <c r="B1367" s="2" t="n">
        <v>15</v>
      </c>
      <c r="C1367" s="2" t="n">
        <v>257189.390625</v>
      </c>
      <c r="D1367" s="2" t="n">
        <v>54215.3359375</v>
      </c>
      <c r="E1367" s="2" t="n">
        <v>42361.453125</v>
      </c>
      <c r="F1367" s="2" t="n">
        <v>314031.6875</v>
      </c>
      <c r="G1367" s="2" t="n">
        <v>1970.40307617188</v>
      </c>
    </row>
    <row r="1368" customFormat="false" ht="12.5" hidden="false" customHeight="false" outlineLevel="0" collapsed="false">
      <c r="A1368" s="2" t="s">
        <v>61</v>
      </c>
      <c r="B1368" s="2" t="n">
        <v>15</v>
      </c>
      <c r="C1368" s="2" t="n">
        <v>280177.46875</v>
      </c>
      <c r="D1368" s="2" t="n">
        <v>63407.9609375</v>
      </c>
      <c r="E1368" s="2" t="n">
        <v>52087.80859375</v>
      </c>
      <c r="F1368" s="2" t="n">
        <v>365439.71875</v>
      </c>
      <c r="G1368" s="2" t="n">
        <v>9605.009765625</v>
      </c>
    </row>
    <row r="1369" customFormat="false" ht="12.5" hidden="false" customHeight="false" outlineLevel="0" collapsed="false">
      <c r="A1369" s="2" t="s">
        <v>63</v>
      </c>
      <c r="B1369" s="2" t="n">
        <v>15</v>
      </c>
      <c r="C1369" s="2" t="n">
        <v>301073.34375</v>
      </c>
      <c r="D1369" s="2" t="n">
        <v>69171.859375</v>
      </c>
      <c r="E1369" s="2" t="n">
        <v>60466.796875</v>
      </c>
      <c r="F1369" s="2" t="n">
        <v>408098.1875</v>
      </c>
      <c r="G1369" s="2" t="n">
        <v>2681.21362304688</v>
      </c>
    </row>
    <row r="1370" customFormat="false" ht="12.5" hidden="false" customHeight="false" outlineLevel="0" collapsed="false">
      <c r="A1370" s="2" t="s">
        <v>64</v>
      </c>
      <c r="B1370" s="2" t="n">
        <v>15</v>
      </c>
      <c r="C1370" s="2" t="n">
        <v>283762.0625</v>
      </c>
      <c r="D1370" s="2" t="n">
        <v>65206.64453125</v>
      </c>
      <c r="E1370" s="2" t="n">
        <v>57884.73046875</v>
      </c>
      <c r="F1370" s="2" t="n">
        <v>382818.6875</v>
      </c>
      <c r="G1370" s="2" t="n">
        <v>2581.22729492188</v>
      </c>
    </row>
    <row r="1371" customFormat="false" ht="12.5" hidden="false" customHeight="false" outlineLevel="0" collapsed="false">
      <c r="A1371" s="2" t="s">
        <v>115</v>
      </c>
      <c r="B1371" s="2" t="n">
        <v>15</v>
      </c>
      <c r="C1371" s="2" t="n">
        <v>300074.375</v>
      </c>
      <c r="D1371" s="2" t="n">
        <v>51113.9375</v>
      </c>
      <c r="E1371" s="2" t="n">
        <v>54301.73046875</v>
      </c>
      <c r="F1371" s="2" t="n">
        <v>343830.875</v>
      </c>
      <c r="G1371" s="2" t="n">
        <v>3437.74487304688</v>
      </c>
    </row>
    <row r="1372" customFormat="false" ht="12.5" hidden="false" customHeight="false" outlineLevel="0" collapsed="false">
      <c r="A1372" s="2" t="s">
        <v>116</v>
      </c>
      <c r="B1372" s="2" t="n">
        <v>15</v>
      </c>
      <c r="C1372" s="2" t="n">
        <v>289555</v>
      </c>
      <c r="D1372" s="2" t="n">
        <v>60454.3359375</v>
      </c>
      <c r="E1372" s="2" t="n">
        <v>62037.625</v>
      </c>
      <c r="F1372" s="2" t="n">
        <v>412587.9375</v>
      </c>
      <c r="G1372" s="2" t="n">
        <v>2856.73022460938</v>
      </c>
    </row>
    <row r="1373" customFormat="false" ht="12.5" hidden="false" customHeight="false" outlineLevel="0" collapsed="false">
      <c r="A1373" s="2" t="s">
        <v>117</v>
      </c>
      <c r="B1373" s="2" t="n">
        <v>15</v>
      </c>
      <c r="C1373" s="2" t="n">
        <v>213144.390625</v>
      </c>
      <c r="D1373" s="2" t="n">
        <v>47623.578125</v>
      </c>
      <c r="E1373" s="2" t="n">
        <v>48199.890625</v>
      </c>
      <c r="F1373" s="2" t="n">
        <v>341082.625</v>
      </c>
      <c r="G1373" s="2" t="n">
        <v>1826.71350097656</v>
      </c>
    </row>
    <row r="1374" customFormat="false" ht="12.5" hidden="false" customHeight="false" outlineLevel="0" collapsed="false">
      <c r="A1374" s="2" t="s">
        <v>118</v>
      </c>
      <c r="B1374" s="2" t="n">
        <v>15</v>
      </c>
      <c r="C1374" s="2" t="n">
        <v>344161.875</v>
      </c>
      <c r="D1374" s="2" t="n">
        <v>81452.34375</v>
      </c>
      <c r="E1374" s="2" t="n">
        <v>66058.4921875</v>
      </c>
      <c r="F1374" s="2" t="n">
        <v>456181.78125</v>
      </c>
      <c r="G1374" s="2" t="n">
        <v>3022.46606445313</v>
      </c>
    </row>
    <row r="1375" customFormat="false" ht="12.5" hidden="false" customHeight="false" outlineLevel="0" collapsed="false">
      <c r="A1375" s="2" t="s">
        <v>119</v>
      </c>
      <c r="B1375" s="2" t="n">
        <v>15</v>
      </c>
      <c r="C1375" s="2" t="n">
        <v>355131.34375</v>
      </c>
      <c r="D1375" s="2" t="n">
        <v>87358.296875</v>
      </c>
      <c r="E1375" s="2" t="n">
        <v>70069.75</v>
      </c>
      <c r="F1375" s="2" t="n">
        <v>515774.5</v>
      </c>
      <c r="G1375" s="2" t="n">
        <v>2974.39135742188</v>
      </c>
    </row>
    <row r="1376" customFormat="false" ht="12.5" hidden="false" customHeight="false" outlineLevel="0" collapsed="false">
      <c r="A1376" s="2" t="s">
        <v>120</v>
      </c>
      <c r="B1376" s="2" t="n">
        <v>15</v>
      </c>
      <c r="C1376" s="2" t="n">
        <v>359970.96875</v>
      </c>
      <c r="D1376" s="2" t="n">
        <v>93217.6328125</v>
      </c>
      <c r="E1376" s="2" t="n">
        <v>64130.328125</v>
      </c>
      <c r="F1376" s="2" t="n">
        <v>503859.21875</v>
      </c>
      <c r="G1376" s="2" t="n">
        <v>2847.041015625</v>
      </c>
    </row>
    <row r="1377" customFormat="false" ht="12.5" hidden="false" customHeight="false" outlineLevel="0" collapsed="false">
      <c r="A1377" s="2" t="s">
        <v>65</v>
      </c>
      <c r="B1377" s="2" t="n">
        <v>15</v>
      </c>
      <c r="C1377" s="2" t="n">
        <v>715302.0625</v>
      </c>
      <c r="D1377" s="2" t="n">
        <v>141923.734375</v>
      </c>
      <c r="E1377" s="2" t="n">
        <v>75089.109375</v>
      </c>
      <c r="F1377" s="2" t="n">
        <v>564292.9375</v>
      </c>
      <c r="G1377" s="2" t="n">
        <v>4583.91064453125</v>
      </c>
    </row>
    <row r="1378" customFormat="false" ht="12.5" hidden="false" customHeight="false" outlineLevel="0" collapsed="false">
      <c r="A1378" s="2" t="s">
        <v>67</v>
      </c>
      <c r="B1378" s="2" t="n">
        <v>15</v>
      </c>
      <c r="C1378" s="2" t="n">
        <v>473901.0625</v>
      </c>
      <c r="D1378" s="2" t="n">
        <v>89226.8359375</v>
      </c>
      <c r="E1378" s="2" t="n">
        <v>48373.06640625</v>
      </c>
      <c r="F1378" s="2" t="n">
        <v>360110.625</v>
      </c>
      <c r="G1378" s="2" t="n">
        <v>2348.49853515625</v>
      </c>
    </row>
    <row r="1379" customFormat="false" ht="12.5" hidden="false" customHeight="false" outlineLevel="0" collapsed="false">
      <c r="A1379" s="2" t="s">
        <v>68</v>
      </c>
      <c r="B1379" s="2" t="n">
        <v>15</v>
      </c>
      <c r="C1379" s="2" t="n">
        <v>447338.375</v>
      </c>
      <c r="D1379" s="2" t="n">
        <v>80211.171875</v>
      </c>
      <c r="E1379" s="2" t="n">
        <v>47865.05859375</v>
      </c>
      <c r="F1379" s="2" t="n">
        <v>338902.09375</v>
      </c>
      <c r="G1379" s="2" t="n">
        <v>1627.54663085938</v>
      </c>
    </row>
    <row r="1380" customFormat="false" ht="12.5" hidden="false" customHeight="false" outlineLevel="0" collapsed="false">
      <c r="A1380" s="2" t="s">
        <v>69</v>
      </c>
      <c r="B1380" s="2" t="n">
        <v>15</v>
      </c>
      <c r="C1380" s="2" t="n">
        <v>246704.265625</v>
      </c>
      <c r="D1380" s="2" t="n">
        <v>58683.1796875</v>
      </c>
      <c r="E1380" s="2" t="n">
        <v>52035.3203125</v>
      </c>
      <c r="F1380" s="2" t="n">
        <v>345632.84375</v>
      </c>
      <c r="G1380" s="2" t="n">
        <v>2431.13818359375</v>
      </c>
    </row>
    <row r="1381" customFormat="false" ht="12.5" hidden="false" customHeight="false" outlineLevel="0" collapsed="false">
      <c r="A1381" s="2" t="s">
        <v>71</v>
      </c>
      <c r="B1381" s="2" t="n">
        <v>15</v>
      </c>
      <c r="C1381" s="2" t="n">
        <v>339286.8125</v>
      </c>
      <c r="D1381" s="2" t="n">
        <v>81152.4609375</v>
      </c>
      <c r="E1381" s="2" t="n">
        <v>70886.4609375</v>
      </c>
      <c r="F1381" s="2" t="n">
        <v>443821.0625</v>
      </c>
      <c r="G1381" s="2" t="n">
        <v>3241.9326171875</v>
      </c>
    </row>
    <row r="1382" customFormat="false" ht="12.5" hidden="false" customHeight="false" outlineLevel="0" collapsed="false">
      <c r="A1382" s="2" t="s">
        <v>72</v>
      </c>
      <c r="B1382" s="2" t="n">
        <v>15</v>
      </c>
      <c r="C1382" s="2" t="n">
        <v>273826</v>
      </c>
      <c r="D1382" s="2" t="n">
        <v>66529.4140625</v>
      </c>
      <c r="E1382" s="2" t="n">
        <v>62904.54296875</v>
      </c>
      <c r="F1382" s="2" t="n">
        <v>398149.09375</v>
      </c>
      <c r="G1382" s="2" t="n">
        <v>2347.02856445313</v>
      </c>
    </row>
    <row r="1383" customFormat="false" ht="12.5" hidden="false" customHeight="false" outlineLevel="0" collapsed="false">
      <c r="A1383" s="2" t="s">
        <v>121</v>
      </c>
      <c r="B1383" s="2" t="n">
        <v>15</v>
      </c>
      <c r="C1383" s="2" t="n">
        <v>255252.203125</v>
      </c>
      <c r="D1383" s="2" t="n">
        <v>67150.0234375</v>
      </c>
      <c r="E1383" s="2" t="n">
        <v>63350.296875</v>
      </c>
      <c r="F1383" s="2" t="n">
        <v>404058.28125</v>
      </c>
      <c r="G1383" s="2" t="n">
        <v>2734.22924804688</v>
      </c>
    </row>
    <row r="1384" customFormat="false" ht="12.5" hidden="false" customHeight="false" outlineLevel="0" collapsed="false">
      <c r="A1384" s="2" t="s">
        <v>122</v>
      </c>
      <c r="B1384" s="2" t="n">
        <v>15</v>
      </c>
      <c r="C1384" s="2" t="n">
        <v>272456.125</v>
      </c>
      <c r="D1384" s="2" t="n">
        <v>64951.91015625</v>
      </c>
      <c r="E1384" s="2" t="n">
        <v>66294.671875</v>
      </c>
      <c r="F1384" s="2" t="n">
        <v>429017.09375</v>
      </c>
      <c r="G1384" s="2" t="n">
        <v>2494.83544921875</v>
      </c>
    </row>
    <row r="1385" customFormat="false" ht="12.5" hidden="false" customHeight="false" outlineLevel="0" collapsed="false">
      <c r="A1385" s="2" t="s">
        <v>123</v>
      </c>
      <c r="B1385" s="2" t="n">
        <v>15</v>
      </c>
      <c r="C1385" s="2" t="n">
        <v>200019.078125</v>
      </c>
      <c r="D1385" s="2" t="n">
        <v>49721.41796875</v>
      </c>
      <c r="E1385" s="2" t="n">
        <v>50551.3046875</v>
      </c>
      <c r="F1385" s="2" t="n">
        <v>342855.4375</v>
      </c>
      <c r="G1385" s="2" t="n">
        <v>1322.45922851563</v>
      </c>
    </row>
    <row r="1386" customFormat="false" ht="12.5" hidden="false" customHeight="false" outlineLevel="0" collapsed="false">
      <c r="A1386" s="2" t="s">
        <v>124</v>
      </c>
      <c r="B1386" s="2" t="n">
        <v>15</v>
      </c>
      <c r="C1386" s="2" t="n">
        <v>515640.09375</v>
      </c>
      <c r="D1386" s="2" t="n">
        <v>79933.4296875</v>
      </c>
      <c r="E1386" s="2" t="n">
        <v>77181.859375</v>
      </c>
      <c r="F1386" s="2" t="n">
        <v>460605.21875</v>
      </c>
      <c r="G1386" s="2" t="n">
        <v>5354.4931640625</v>
      </c>
    </row>
    <row r="1387" customFormat="false" ht="12.5" hidden="false" customHeight="false" outlineLevel="0" collapsed="false">
      <c r="A1387" s="2" t="s">
        <v>125</v>
      </c>
      <c r="B1387" s="2" t="n">
        <v>15</v>
      </c>
      <c r="C1387" s="2" t="n">
        <v>373255.40625</v>
      </c>
      <c r="D1387" s="2" t="n">
        <v>81063.828125</v>
      </c>
      <c r="E1387" s="2" t="n">
        <v>73489.671875</v>
      </c>
      <c r="F1387" s="2" t="n">
        <v>524403.875</v>
      </c>
      <c r="G1387" s="2" t="n">
        <v>3639.69946289063</v>
      </c>
    </row>
    <row r="1388" customFormat="false" ht="12.5" hidden="false" customHeight="false" outlineLevel="0" collapsed="false">
      <c r="A1388" s="2" t="s">
        <v>126</v>
      </c>
      <c r="B1388" s="2" t="n">
        <v>15</v>
      </c>
      <c r="C1388" s="2" t="n">
        <v>343956.4375</v>
      </c>
      <c r="D1388" s="2" t="n">
        <v>75835.3828125</v>
      </c>
      <c r="E1388" s="2" t="n">
        <v>60513.453125</v>
      </c>
      <c r="F1388" s="2" t="n">
        <v>459571.4375</v>
      </c>
      <c r="G1388" s="2" t="n">
        <v>2683.36669921875</v>
      </c>
    </row>
    <row r="1389" customFormat="false" ht="12.5" hidden="false" customHeight="false" outlineLevel="0" collapsed="false">
      <c r="A1389" s="2" t="s">
        <v>73</v>
      </c>
      <c r="B1389" s="2" t="n">
        <v>15</v>
      </c>
      <c r="C1389" s="2" t="n">
        <v>627232.4375</v>
      </c>
      <c r="D1389" s="2" t="n">
        <v>130439.625</v>
      </c>
      <c r="E1389" s="2" t="n">
        <v>87198.859375</v>
      </c>
      <c r="F1389" s="2" t="n">
        <v>627607.0625</v>
      </c>
      <c r="G1389" s="2" t="n">
        <v>5612.4404296875</v>
      </c>
    </row>
    <row r="1390" customFormat="false" ht="12.5" hidden="false" customHeight="false" outlineLevel="0" collapsed="false">
      <c r="A1390" s="2" t="s">
        <v>75</v>
      </c>
      <c r="B1390" s="2" t="n">
        <v>15</v>
      </c>
      <c r="C1390" s="2" t="n">
        <v>367948.03125</v>
      </c>
      <c r="D1390" s="2" t="n">
        <v>80657.1171875</v>
      </c>
      <c r="E1390" s="2" t="n">
        <v>52883.3828125</v>
      </c>
      <c r="F1390" s="2" t="n">
        <v>376667.75</v>
      </c>
      <c r="G1390" s="2" t="n">
        <v>1837.72290039063</v>
      </c>
    </row>
    <row r="1391" customFormat="false" ht="12.5" hidden="false" customHeight="false" outlineLevel="0" collapsed="false">
      <c r="A1391" s="2" t="s">
        <v>76</v>
      </c>
      <c r="B1391" s="2" t="n">
        <v>15</v>
      </c>
      <c r="C1391" s="2" t="n">
        <v>368404.46875</v>
      </c>
      <c r="D1391" s="2" t="n">
        <v>77084.4921875</v>
      </c>
      <c r="E1391" s="2" t="n">
        <v>59541.6328125</v>
      </c>
      <c r="F1391" s="2" t="n">
        <v>399497.53125</v>
      </c>
      <c r="G1391" s="2" t="n">
        <v>2669.60522460938</v>
      </c>
    </row>
    <row r="1392" customFormat="false" ht="12.5" hidden="false" customHeight="false" outlineLevel="0" collapsed="false">
      <c r="A1392" s="2" t="s">
        <v>77</v>
      </c>
      <c r="B1392" s="2" t="n">
        <v>15</v>
      </c>
      <c r="C1392" s="2" t="n">
        <v>294253.28125</v>
      </c>
      <c r="D1392" s="2" t="n">
        <v>73178.6953125</v>
      </c>
      <c r="E1392" s="2" t="n">
        <v>64092.08203125</v>
      </c>
      <c r="F1392" s="2" t="n">
        <v>404433.6875</v>
      </c>
      <c r="G1392" s="2" t="n">
        <v>3168.21215820313</v>
      </c>
    </row>
    <row r="1393" customFormat="false" ht="12.5" hidden="false" customHeight="false" outlineLevel="0" collapsed="false">
      <c r="A1393" s="2" t="s">
        <v>79</v>
      </c>
      <c r="B1393" s="2" t="n">
        <v>15</v>
      </c>
      <c r="C1393" s="2" t="n">
        <v>394383.78125</v>
      </c>
      <c r="D1393" s="2" t="n">
        <v>97519.3125</v>
      </c>
      <c r="E1393" s="2" t="n">
        <v>86742.984375</v>
      </c>
      <c r="F1393" s="2" t="n">
        <v>515551.71875</v>
      </c>
      <c r="G1393" s="2" t="n">
        <v>4372.529296875</v>
      </c>
    </row>
    <row r="1394" customFormat="false" ht="12.5" hidden="false" customHeight="false" outlineLevel="0" collapsed="false">
      <c r="A1394" s="2" t="s">
        <v>80</v>
      </c>
      <c r="B1394" s="2" t="n">
        <v>15</v>
      </c>
      <c r="C1394" s="2" t="n">
        <v>326901.4375</v>
      </c>
      <c r="D1394" s="2" t="n">
        <v>80339.1796875</v>
      </c>
      <c r="E1394" s="2" t="n">
        <v>75771.7890625</v>
      </c>
      <c r="F1394" s="2" t="n">
        <v>452230.5</v>
      </c>
      <c r="G1394" s="2" t="n">
        <v>2905.60205078125</v>
      </c>
    </row>
    <row r="1395" customFormat="false" ht="12.5" hidden="false" customHeight="false" outlineLevel="0" collapsed="false">
      <c r="A1395" s="2" t="s">
        <v>127</v>
      </c>
      <c r="B1395" s="2" t="n">
        <v>15</v>
      </c>
      <c r="C1395" s="2" t="n">
        <v>486377.125</v>
      </c>
      <c r="D1395" s="2" t="n">
        <v>84947.359375</v>
      </c>
      <c r="E1395" s="2" t="n">
        <v>85246.0390625</v>
      </c>
      <c r="F1395" s="2" t="n">
        <v>444644.65625</v>
      </c>
      <c r="G1395" s="2" t="n">
        <v>6073.134765625</v>
      </c>
    </row>
    <row r="1396" customFormat="false" ht="12.5" hidden="false" customHeight="false" outlineLevel="0" collapsed="false">
      <c r="A1396" s="2" t="s">
        <v>128</v>
      </c>
      <c r="B1396" s="2" t="n">
        <v>15</v>
      </c>
      <c r="C1396" s="2" t="n">
        <v>355964.375</v>
      </c>
      <c r="D1396" s="2" t="n">
        <v>73841.1875</v>
      </c>
      <c r="E1396" s="2" t="n">
        <v>81607.171875</v>
      </c>
      <c r="F1396" s="2" t="n">
        <v>486921.5</v>
      </c>
      <c r="G1396" s="2" t="n">
        <v>3661.9912109375</v>
      </c>
    </row>
    <row r="1397" customFormat="false" ht="12.5" hidden="false" customHeight="false" outlineLevel="0" collapsed="false">
      <c r="A1397" s="2" t="s">
        <v>129</v>
      </c>
      <c r="B1397" s="2" t="n">
        <v>15</v>
      </c>
      <c r="C1397" s="2" t="n">
        <v>220632.15625</v>
      </c>
      <c r="D1397" s="2" t="n">
        <v>52047.1875</v>
      </c>
      <c r="E1397" s="2" t="n">
        <v>57824.27734375</v>
      </c>
      <c r="F1397" s="2" t="n">
        <v>368869.8125</v>
      </c>
      <c r="G1397" s="2" t="n">
        <v>2634.89697265625</v>
      </c>
    </row>
    <row r="1398" customFormat="false" ht="12.5" hidden="false" customHeight="false" outlineLevel="0" collapsed="false">
      <c r="A1398" s="2" t="s">
        <v>130</v>
      </c>
      <c r="B1398" s="2" t="n">
        <v>15</v>
      </c>
      <c r="C1398" s="2" t="n">
        <v>357563.75</v>
      </c>
      <c r="D1398" s="2" t="n">
        <v>83331.171875</v>
      </c>
      <c r="E1398" s="2" t="n">
        <v>79322.5703125</v>
      </c>
      <c r="F1398" s="2" t="n">
        <v>512892.59375</v>
      </c>
      <c r="G1398" s="2" t="n">
        <v>3488.4150390625</v>
      </c>
    </row>
    <row r="1399" customFormat="false" ht="12.5" hidden="false" customHeight="false" outlineLevel="0" collapsed="false">
      <c r="A1399" s="2" t="s">
        <v>131</v>
      </c>
      <c r="B1399" s="2" t="n">
        <v>15</v>
      </c>
      <c r="C1399" s="2" t="n">
        <v>347726.5625</v>
      </c>
      <c r="D1399" s="2" t="n">
        <v>85878.640625</v>
      </c>
      <c r="E1399" s="2" t="n">
        <v>76795.9609375</v>
      </c>
      <c r="F1399" s="2" t="n">
        <v>534889.75</v>
      </c>
      <c r="G1399" s="2" t="n">
        <v>2197.650390625</v>
      </c>
    </row>
    <row r="1400" customFormat="false" ht="12.5" hidden="false" customHeight="false" outlineLevel="0" collapsed="false">
      <c r="A1400" s="2" t="s">
        <v>132</v>
      </c>
      <c r="B1400" s="2" t="n">
        <v>15</v>
      </c>
      <c r="C1400" s="2" t="n">
        <v>359221.8125</v>
      </c>
      <c r="D1400" s="2" t="n">
        <v>93032.953125</v>
      </c>
      <c r="E1400" s="2" t="n">
        <v>73471.9375</v>
      </c>
      <c r="F1400" s="2" t="n">
        <v>550440.0625</v>
      </c>
      <c r="G1400" s="2" t="n">
        <v>3340.99487304688</v>
      </c>
    </row>
    <row r="1401" customFormat="false" ht="12.5" hidden="false" customHeight="false" outlineLevel="0" collapsed="false">
      <c r="A1401" s="2" t="s">
        <v>81</v>
      </c>
      <c r="B1401" s="2" t="n">
        <v>15</v>
      </c>
      <c r="C1401" s="2" t="n">
        <v>708549.125</v>
      </c>
      <c r="D1401" s="2" t="n">
        <v>147578.546875</v>
      </c>
      <c r="E1401" s="2" t="n">
        <v>89563.546875</v>
      </c>
      <c r="F1401" s="2" t="n">
        <v>637217.8125</v>
      </c>
      <c r="G1401" s="2" t="n">
        <v>5485.0888671875</v>
      </c>
    </row>
    <row r="1402" customFormat="false" ht="12.5" hidden="false" customHeight="false" outlineLevel="0" collapsed="false">
      <c r="A1402" s="2" t="s">
        <v>83</v>
      </c>
      <c r="B1402" s="2" t="n">
        <v>15</v>
      </c>
      <c r="C1402" s="2" t="n">
        <v>445228.78125</v>
      </c>
      <c r="D1402" s="2" t="n">
        <v>89985.9609375</v>
      </c>
      <c r="E1402" s="2" t="n">
        <v>60096.4453125</v>
      </c>
      <c r="F1402" s="2" t="n">
        <v>424777.0625</v>
      </c>
      <c r="G1402" s="2" t="n">
        <v>2618.84912109375</v>
      </c>
    </row>
    <row r="1403" customFormat="false" ht="12.5" hidden="false" customHeight="false" outlineLevel="0" collapsed="false">
      <c r="A1403" s="2" t="s">
        <v>84</v>
      </c>
      <c r="B1403" s="2" t="n">
        <v>15</v>
      </c>
      <c r="C1403" s="2" t="n">
        <v>447673.15625</v>
      </c>
      <c r="D1403" s="2" t="n">
        <v>89032.296875</v>
      </c>
      <c r="E1403" s="2" t="n">
        <v>64838.06640625</v>
      </c>
      <c r="F1403" s="2" t="n">
        <v>424445.625</v>
      </c>
      <c r="G1403" s="2" t="n">
        <v>2650.18774414063</v>
      </c>
    </row>
    <row r="1404" customFormat="false" ht="12.5" hidden="false" customHeight="false" outlineLevel="0" collapsed="false">
      <c r="A1404" s="2" t="s">
        <v>85</v>
      </c>
      <c r="B1404" s="2" t="n">
        <v>15</v>
      </c>
      <c r="C1404" s="2" t="n">
        <v>443382.5625</v>
      </c>
      <c r="D1404" s="2" t="n">
        <v>96275.6953125</v>
      </c>
      <c r="E1404" s="2" t="n">
        <v>84318.390625</v>
      </c>
      <c r="F1404" s="2" t="n">
        <v>510661.53125</v>
      </c>
      <c r="G1404" s="2" t="n">
        <v>3430.04565429688</v>
      </c>
    </row>
    <row r="1405" customFormat="false" ht="12.5" hidden="false" customHeight="false" outlineLevel="0" collapsed="false">
      <c r="A1405" s="2" t="s">
        <v>87</v>
      </c>
      <c r="B1405" s="2" t="n">
        <v>15</v>
      </c>
      <c r="C1405" s="2" t="n">
        <v>503696.59375</v>
      </c>
      <c r="D1405" s="2" t="n">
        <v>111105.28125</v>
      </c>
      <c r="E1405" s="2" t="n">
        <v>94763.9921875</v>
      </c>
      <c r="F1405" s="2" t="n">
        <v>554286.0625</v>
      </c>
      <c r="G1405" s="2" t="n">
        <v>3741.8740234375</v>
      </c>
    </row>
    <row r="1406" customFormat="false" ht="12.5" hidden="false" customHeight="false" outlineLevel="0" collapsed="false">
      <c r="A1406" s="2" t="s">
        <v>88</v>
      </c>
      <c r="B1406" s="2" t="n">
        <v>15</v>
      </c>
      <c r="C1406" s="2" t="n">
        <v>424262.4375</v>
      </c>
      <c r="D1406" s="2" t="n">
        <v>93482.109375</v>
      </c>
      <c r="E1406" s="2" t="n">
        <v>82883.5703125</v>
      </c>
      <c r="F1406" s="2" t="n">
        <v>478919.25</v>
      </c>
      <c r="G1406" s="2" t="n">
        <v>3459.47509765625</v>
      </c>
    </row>
    <row r="1407" customFormat="false" ht="12.5" hidden="false" customHeight="false" outlineLevel="0" collapsed="false">
      <c r="A1407" s="2" t="s">
        <v>133</v>
      </c>
      <c r="B1407" s="2" t="n">
        <v>15</v>
      </c>
      <c r="C1407" s="2" t="n">
        <v>296975.0625</v>
      </c>
      <c r="D1407" s="2" t="n">
        <v>67028.453125</v>
      </c>
      <c r="E1407" s="2" t="n">
        <v>76223.2578125</v>
      </c>
      <c r="F1407" s="2" t="n">
        <v>445569.78125</v>
      </c>
      <c r="G1407" s="2" t="n">
        <v>2954.09790039063</v>
      </c>
    </row>
    <row r="1408" customFormat="false" ht="12.5" hidden="false" customHeight="false" outlineLevel="0" collapsed="false">
      <c r="A1408" s="2" t="s">
        <v>134</v>
      </c>
      <c r="B1408" s="2" t="n">
        <v>15</v>
      </c>
      <c r="C1408" s="2" t="n">
        <v>373886.53125</v>
      </c>
      <c r="D1408" s="2" t="n">
        <v>90838.3515625</v>
      </c>
      <c r="E1408" s="2" t="n">
        <v>96161.09375</v>
      </c>
      <c r="F1408" s="2" t="n">
        <v>569799.625</v>
      </c>
      <c r="G1408" s="2" t="n">
        <v>3824.21850585938</v>
      </c>
    </row>
    <row r="1409" customFormat="false" ht="12.5" hidden="false" customHeight="false" outlineLevel="0" collapsed="false">
      <c r="A1409" s="2" t="s">
        <v>135</v>
      </c>
      <c r="B1409" s="2" t="n">
        <v>15</v>
      </c>
      <c r="C1409" s="2" t="n">
        <v>252110.328125</v>
      </c>
      <c r="D1409" s="2" t="n">
        <v>63268.5625</v>
      </c>
      <c r="E1409" s="2" t="n">
        <v>66919.96875</v>
      </c>
      <c r="F1409" s="2" t="n">
        <v>419747.9375</v>
      </c>
      <c r="G1409" s="2" t="n">
        <v>2249.30810546875</v>
      </c>
    </row>
    <row r="1410" customFormat="false" ht="12.5" hidden="false" customHeight="false" outlineLevel="0" collapsed="false">
      <c r="A1410" s="2" t="s">
        <v>136</v>
      </c>
      <c r="B1410" s="2" t="n">
        <v>15</v>
      </c>
      <c r="C1410" s="2" t="n">
        <v>637364.125</v>
      </c>
      <c r="D1410" s="2" t="n">
        <v>89835.1953125</v>
      </c>
      <c r="E1410" s="2" t="n">
        <v>93291.3828125</v>
      </c>
      <c r="F1410" s="2" t="n">
        <v>512228.75</v>
      </c>
      <c r="G1410" s="2" t="n">
        <v>7325.8681640625</v>
      </c>
    </row>
    <row r="1411" customFormat="false" ht="12.5" hidden="false" customHeight="false" outlineLevel="0" collapsed="false">
      <c r="A1411" s="2" t="s">
        <v>137</v>
      </c>
      <c r="B1411" s="2" t="n">
        <v>15</v>
      </c>
      <c r="C1411" s="2" t="n">
        <v>422414.0625</v>
      </c>
      <c r="D1411" s="2" t="n">
        <v>80944.765625</v>
      </c>
      <c r="E1411" s="2" t="n">
        <v>84389.9453125</v>
      </c>
      <c r="F1411" s="2" t="n">
        <v>570646.8125</v>
      </c>
      <c r="G1411" s="2" t="n">
        <v>4050.59619140625</v>
      </c>
    </row>
    <row r="1412" customFormat="false" ht="12.5" hidden="false" customHeight="false" outlineLevel="0" collapsed="false">
      <c r="A1412" s="2" t="s">
        <v>138</v>
      </c>
      <c r="B1412" s="2" t="n">
        <v>15</v>
      </c>
      <c r="C1412" s="2" t="n">
        <v>424860.5625</v>
      </c>
      <c r="D1412" s="2" t="n">
        <v>81949.234375</v>
      </c>
      <c r="E1412" s="2" t="n">
        <v>78920.7890625</v>
      </c>
      <c r="F1412" s="2" t="n">
        <v>578109.5</v>
      </c>
      <c r="G1412" s="2" t="n">
        <v>4258.52197265625</v>
      </c>
    </row>
    <row r="1413" customFormat="false" ht="12.5" hidden="false" customHeight="false" outlineLevel="0" collapsed="false">
      <c r="A1413" s="2" t="s">
        <v>89</v>
      </c>
      <c r="B1413" s="2" t="n">
        <v>15</v>
      </c>
      <c r="C1413" s="2" t="n">
        <v>648109.8125</v>
      </c>
      <c r="D1413" s="2" t="n">
        <v>151939.5</v>
      </c>
      <c r="E1413" s="2" t="n">
        <v>90060.9921875</v>
      </c>
      <c r="F1413" s="2" t="n">
        <v>623644.5625</v>
      </c>
      <c r="G1413" s="2" t="n">
        <v>4778.2900390625</v>
      </c>
    </row>
    <row r="1414" customFormat="false" ht="12.5" hidden="false" customHeight="false" outlineLevel="0" collapsed="false">
      <c r="A1414" s="2" t="s">
        <v>91</v>
      </c>
      <c r="B1414" s="2" t="n">
        <v>15</v>
      </c>
      <c r="C1414" s="2" t="n">
        <v>377006.375</v>
      </c>
      <c r="D1414" s="2" t="n">
        <v>86668.6875</v>
      </c>
      <c r="E1414" s="2" t="n">
        <v>59326.96484375</v>
      </c>
      <c r="F1414" s="2" t="n">
        <v>420861.28125</v>
      </c>
      <c r="G1414" s="2" t="n">
        <v>2107.72827148438</v>
      </c>
    </row>
    <row r="1415" customFormat="false" ht="12.5" hidden="false" customHeight="false" outlineLevel="0" collapsed="false">
      <c r="A1415" s="2" t="s">
        <v>92</v>
      </c>
      <c r="B1415" s="2" t="n">
        <v>15</v>
      </c>
      <c r="C1415" s="2" t="n">
        <v>414232.0625</v>
      </c>
      <c r="D1415" s="2" t="n">
        <v>91158.4375</v>
      </c>
      <c r="E1415" s="2" t="n">
        <v>67932.359375</v>
      </c>
      <c r="F1415" s="2" t="n">
        <v>438414.59375</v>
      </c>
      <c r="G1415" s="2" t="n">
        <v>2529.2021484375</v>
      </c>
    </row>
    <row r="1416" customFormat="false" ht="12.5" hidden="false" customHeight="false" outlineLevel="0" collapsed="false">
      <c r="A1416" s="2" t="s">
        <v>93</v>
      </c>
      <c r="B1416" s="2" t="n">
        <v>15</v>
      </c>
      <c r="C1416" s="2" t="n">
        <v>372076.0625</v>
      </c>
      <c r="D1416" s="2" t="n">
        <v>88203.3046875</v>
      </c>
      <c r="E1416" s="2" t="n">
        <v>81984.2578125</v>
      </c>
      <c r="F1416" s="2" t="n">
        <v>501714.375</v>
      </c>
      <c r="G1416" s="2" t="n">
        <v>3726.19702148438</v>
      </c>
    </row>
    <row r="1417" customFormat="false" ht="12.5" hidden="false" customHeight="false" outlineLevel="0" collapsed="false">
      <c r="A1417" s="2" t="s">
        <v>95</v>
      </c>
      <c r="B1417" s="2" t="n">
        <v>15</v>
      </c>
      <c r="C1417" s="2" t="n">
        <v>481079.28125</v>
      </c>
      <c r="D1417" s="2" t="n">
        <v>114994.46875</v>
      </c>
      <c r="E1417" s="2" t="n">
        <v>107017.5078125</v>
      </c>
      <c r="F1417" s="2" t="n">
        <v>639327.25</v>
      </c>
      <c r="G1417" s="2" t="n">
        <v>4092.09423828125</v>
      </c>
    </row>
    <row r="1418" customFormat="false" ht="12.5" hidden="false" customHeight="false" outlineLevel="0" collapsed="false">
      <c r="A1418" s="2" t="s">
        <v>96</v>
      </c>
      <c r="B1418" s="2" t="n">
        <v>15</v>
      </c>
      <c r="C1418" s="2" t="n">
        <v>402557.25</v>
      </c>
      <c r="D1418" s="2" t="n">
        <v>96985.4609375</v>
      </c>
      <c r="E1418" s="2" t="n">
        <v>92007.203125</v>
      </c>
      <c r="F1418" s="2" t="n">
        <v>534846.3125</v>
      </c>
      <c r="G1418" s="2" t="n">
        <v>3663.3388671875</v>
      </c>
    </row>
    <row r="1419" customFormat="false" ht="12.5" hidden="false" customHeight="false" outlineLevel="0" collapsed="false">
      <c r="A1419" s="2" t="s">
        <v>139</v>
      </c>
      <c r="B1419" s="2" t="n">
        <v>15</v>
      </c>
      <c r="C1419" s="2" t="n">
        <v>306509.78125</v>
      </c>
      <c r="D1419" s="2" t="n">
        <v>75687.71875</v>
      </c>
      <c r="E1419" s="2" t="n">
        <v>85944.6328125</v>
      </c>
      <c r="F1419" s="2" t="n">
        <v>513217.875</v>
      </c>
      <c r="G1419" s="2" t="n">
        <v>3638.72900390625</v>
      </c>
    </row>
    <row r="1420" customFormat="false" ht="12.5" hidden="false" customHeight="false" outlineLevel="0" collapsed="false">
      <c r="A1420" s="2" t="s">
        <v>140</v>
      </c>
      <c r="B1420" s="2" t="n">
        <v>15</v>
      </c>
      <c r="C1420" s="2" t="n">
        <v>397601.5625</v>
      </c>
      <c r="D1420" s="2" t="n">
        <v>97897.234375</v>
      </c>
      <c r="E1420" s="2" t="n">
        <v>102777.84375</v>
      </c>
      <c r="F1420" s="2" t="n">
        <v>611848.5625</v>
      </c>
      <c r="G1420" s="2" t="n">
        <v>4606.7607421875</v>
      </c>
    </row>
    <row r="1421" customFormat="false" ht="12.5" hidden="false" customHeight="false" outlineLevel="0" collapsed="false">
      <c r="A1421" s="2" t="s">
        <v>141</v>
      </c>
      <c r="B1421" s="2" t="n">
        <v>15</v>
      </c>
      <c r="C1421" s="2" t="n">
        <v>285794.96875</v>
      </c>
      <c r="D1421" s="2" t="n">
        <v>73268.609375</v>
      </c>
      <c r="E1421" s="2" t="n">
        <v>75766.515625</v>
      </c>
      <c r="F1421" s="2" t="n">
        <v>478748.15625</v>
      </c>
      <c r="G1421" s="2" t="n">
        <v>2705.93139648438</v>
      </c>
    </row>
    <row r="1422" customFormat="false" ht="12.5" hidden="false" customHeight="false" outlineLevel="0" collapsed="false">
      <c r="A1422" s="2" t="s">
        <v>142</v>
      </c>
      <c r="B1422" s="2" t="n">
        <v>15</v>
      </c>
      <c r="C1422" s="2" t="n">
        <v>564650.5</v>
      </c>
      <c r="D1422" s="2" t="n">
        <v>99551.8984375</v>
      </c>
      <c r="E1422" s="2" t="n">
        <v>98448.921875</v>
      </c>
      <c r="F1422" s="2" t="n">
        <v>596817.75</v>
      </c>
      <c r="G1422" s="2" t="n">
        <v>5827.111328125</v>
      </c>
    </row>
    <row r="1423" customFormat="false" ht="12.5" hidden="false" customHeight="false" outlineLevel="0" collapsed="false">
      <c r="A1423" s="2" t="s">
        <v>143</v>
      </c>
      <c r="B1423" s="2" t="n">
        <v>15</v>
      </c>
      <c r="C1423" s="2" t="n">
        <v>468155.21875</v>
      </c>
      <c r="D1423" s="2" t="n">
        <v>107660.4765625</v>
      </c>
      <c r="E1423" s="2" t="n">
        <v>96836.015625</v>
      </c>
      <c r="F1423" s="2" t="n">
        <v>666937.25</v>
      </c>
      <c r="G1423" s="2" t="n">
        <v>3060.47387695313</v>
      </c>
    </row>
    <row r="1424" customFormat="false" ht="12.5" hidden="false" customHeight="false" outlineLevel="0" collapsed="false">
      <c r="A1424" s="2" t="s">
        <v>144</v>
      </c>
      <c r="B1424" s="2" t="n">
        <v>15</v>
      </c>
      <c r="C1424" s="2" t="n">
        <v>414102.75</v>
      </c>
      <c r="D1424" s="2" t="n">
        <v>97598.1953125</v>
      </c>
      <c r="E1424" s="2" t="n">
        <v>80665.0546875</v>
      </c>
      <c r="F1424" s="2" t="n">
        <v>607492.875</v>
      </c>
      <c r="G1424" s="2" t="n">
        <v>3712.93212890625</v>
      </c>
    </row>
    <row r="1425" customFormat="false" ht="12.5" hidden="false" customHeight="false" outlineLevel="0" collapsed="false">
      <c r="A1425" s="2" t="s">
        <v>145</v>
      </c>
      <c r="B1425" s="2" t="n">
        <v>15</v>
      </c>
      <c r="C1425" s="2" t="n">
        <v>514500.59375</v>
      </c>
      <c r="D1425" s="2" t="n">
        <v>46704.61328125</v>
      </c>
      <c r="E1425" s="2" t="n">
        <v>26825.447265625</v>
      </c>
      <c r="F1425" s="2" t="n">
        <v>22881.025390625</v>
      </c>
      <c r="G1425" s="2" t="n">
        <v>6389.064453125</v>
      </c>
    </row>
    <row r="1426" customFormat="false" ht="12.5" hidden="false" customHeight="false" outlineLevel="0" collapsed="false">
      <c r="A1426" s="2" t="s">
        <v>146</v>
      </c>
      <c r="B1426" s="2" t="n">
        <v>15</v>
      </c>
      <c r="C1426" s="2" t="n">
        <v>262598.1875</v>
      </c>
      <c r="D1426" s="2" t="n">
        <v>23396.287109375</v>
      </c>
      <c r="E1426" s="2" t="n">
        <v>12903.0927734375</v>
      </c>
      <c r="F1426" s="2" t="n">
        <v>11077.5009765625</v>
      </c>
      <c r="G1426" s="2" t="n">
        <v>2988.70385742188</v>
      </c>
    </row>
    <row r="1427" customFormat="false" ht="12.5" hidden="false" customHeight="false" outlineLevel="0" collapsed="false">
      <c r="A1427" s="2" t="s">
        <v>147</v>
      </c>
      <c r="B1427" s="2" t="n">
        <v>15</v>
      </c>
      <c r="C1427" s="2" t="n">
        <v>292655</v>
      </c>
      <c r="D1427" s="2" t="n">
        <v>27006.99609375</v>
      </c>
      <c r="E1427" s="2" t="n">
        <v>15516.5966796875</v>
      </c>
      <c r="F1427" s="2" t="n">
        <v>12083.3134765625</v>
      </c>
      <c r="G1427" s="2" t="n">
        <v>3082.32397460938</v>
      </c>
    </row>
    <row r="1428" customFormat="false" ht="12.5" hidden="false" customHeight="false" outlineLevel="0" collapsed="false">
      <c r="A1428" s="2" t="s">
        <v>148</v>
      </c>
      <c r="B1428" s="2" t="n">
        <v>15</v>
      </c>
      <c r="C1428" s="2" t="n">
        <v>359108.875</v>
      </c>
      <c r="D1428" s="2" t="n">
        <v>34917.015625</v>
      </c>
      <c r="E1428" s="2" t="n">
        <v>20938.349609375</v>
      </c>
      <c r="F1428" s="2" t="n">
        <v>17814.310546875</v>
      </c>
      <c r="G1428" s="2" t="n">
        <v>5164.61181640625</v>
      </c>
    </row>
    <row r="1429" customFormat="false" ht="12.5" hidden="false" customHeight="false" outlineLevel="0" collapsed="false">
      <c r="A1429" s="2" t="s">
        <v>149</v>
      </c>
      <c r="B1429" s="2" t="n">
        <v>15</v>
      </c>
      <c r="C1429" s="2" t="n">
        <v>372739.53125</v>
      </c>
      <c r="D1429" s="2" t="n">
        <v>36481.68359375</v>
      </c>
      <c r="E1429" s="2" t="n">
        <v>21913.208984375</v>
      </c>
      <c r="F1429" s="2" t="n">
        <v>18858.857421875</v>
      </c>
      <c r="G1429" s="2" t="n">
        <v>5486.20947265625</v>
      </c>
    </row>
    <row r="1430" customFormat="false" ht="12.5" hidden="false" customHeight="false" outlineLevel="0" collapsed="false">
      <c r="A1430" s="2" t="s">
        <v>150</v>
      </c>
      <c r="B1430" s="2" t="n">
        <v>15</v>
      </c>
      <c r="C1430" s="2" t="n">
        <v>413229.71875</v>
      </c>
      <c r="D1430" s="2" t="n">
        <v>41683.5</v>
      </c>
      <c r="E1430" s="2" t="n">
        <v>25856.240234375</v>
      </c>
      <c r="F1430" s="2" t="n">
        <v>22131.60546875</v>
      </c>
      <c r="G1430" s="2" t="n">
        <v>6715.30615234375</v>
      </c>
    </row>
    <row r="1431" customFormat="false" ht="12.5" hidden="false" customHeight="false" outlineLevel="0" collapsed="false">
      <c r="A1431" s="2" t="s">
        <v>151</v>
      </c>
      <c r="B1431" s="2" t="n">
        <v>15</v>
      </c>
      <c r="C1431" s="2" t="n">
        <v>306016.8125</v>
      </c>
      <c r="D1431" s="2" t="n">
        <v>30978.154296875</v>
      </c>
      <c r="E1431" s="2" t="n">
        <v>19413.421875</v>
      </c>
      <c r="F1431" s="2" t="n">
        <v>25232.3046875</v>
      </c>
      <c r="G1431" s="2" t="n">
        <v>6601.1572265625</v>
      </c>
    </row>
    <row r="1432" customFormat="false" ht="12.5" hidden="false" customHeight="false" outlineLevel="0" collapsed="false">
      <c r="A1432" s="2" t="s">
        <v>152</v>
      </c>
      <c r="B1432" s="2" t="n">
        <v>15</v>
      </c>
      <c r="C1432" s="2" t="n">
        <v>283383.53125</v>
      </c>
      <c r="D1432" s="2" t="n">
        <v>27812.498046875</v>
      </c>
      <c r="E1432" s="2" t="n">
        <v>17196.021484375</v>
      </c>
      <c r="F1432" s="2" t="n">
        <v>14380.99609375</v>
      </c>
      <c r="G1432" s="2" t="n">
        <v>4044.3359375</v>
      </c>
    </row>
    <row r="1433" customFormat="false" ht="12.5" hidden="false" customHeight="false" outlineLevel="0" collapsed="false">
      <c r="A1433" s="2" t="s">
        <v>153</v>
      </c>
      <c r="B1433" s="2" t="n">
        <v>15</v>
      </c>
      <c r="C1433" s="2" t="n">
        <v>254656.90625</v>
      </c>
      <c r="D1433" s="2" t="n">
        <v>24620.357421875</v>
      </c>
      <c r="E1433" s="2" t="n">
        <v>14809.9072265625</v>
      </c>
      <c r="F1433" s="2" t="n">
        <v>12176.146484375</v>
      </c>
      <c r="G1433" s="2" t="n">
        <v>3084.04956054688</v>
      </c>
    </row>
    <row r="1434" customFormat="false" ht="12.5" hidden="false" customHeight="false" outlineLevel="0" collapsed="false">
      <c r="A1434" s="2" t="s">
        <v>154</v>
      </c>
      <c r="B1434" s="2" t="n">
        <v>15</v>
      </c>
      <c r="C1434" s="2" t="n">
        <v>369117.46875</v>
      </c>
      <c r="D1434" s="2" t="n">
        <v>33934.44921875</v>
      </c>
      <c r="E1434" s="2" t="n">
        <v>19362.650390625</v>
      </c>
      <c r="F1434" s="2" t="n">
        <v>15798.619140625</v>
      </c>
      <c r="G1434" s="2" t="n">
        <v>4122.5537109375</v>
      </c>
    </row>
    <row r="1435" customFormat="false" ht="12.5" hidden="false" customHeight="false" outlineLevel="0" collapsed="false">
      <c r="A1435" s="2" t="s">
        <v>155</v>
      </c>
      <c r="B1435" s="2" t="n">
        <v>15</v>
      </c>
      <c r="C1435" s="2" t="n">
        <v>359154.53125</v>
      </c>
      <c r="D1435" s="2" t="n">
        <v>34012.69921875</v>
      </c>
      <c r="E1435" s="2" t="n">
        <v>19876.134765625</v>
      </c>
      <c r="F1435" s="2" t="n">
        <v>16960.060546875</v>
      </c>
      <c r="G1435" s="2" t="n">
        <v>4444.61083984375</v>
      </c>
    </row>
    <row r="1436" customFormat="false" ht="12.5" hidden="false" customHeight="false" outlineLevel="0" collapsed="false">
      <c r="A1436" s="2" t="s">
        <v>156</v>
      </c>
      <c r="B1436" s="2" t="n">
        <v>15</v>
      </c>
      <c r="C1436" s="2" t="n">
        <v>413501.40625</v>
      </c>
      <c r="D1436" s="2" t="n">
        <v>36626.8671875</v>
      </c>
      <c r="E1436" s="2" t="n">
        <v>19988.62109375</v>
      </c>
      <c r="F1436" s="2" t="n">
        <v>17301.29296875</v>
      </c>
      <c r="G1436" s="2" t="n">
        <v>4971.181640625</v>
      </c>
    </row>
    <row r="1437" customFormat="false" ht="12.5" hidden="false" customHeight="false" outlineLevel="0" collapsed="false">
      <c r="A1437" s="2" t="s">
        <v>157</v>
      </c>
      <c r="B1437" s="2" t="n">
        <v>15</v>
      </c>
      <c r="C1437" s="2" t="n">
        <v>650254</v>
      </c>
      <c r="D1437" s="2" t="n">
        <v>58554.109375</v>
      </c>
      <c r="E1437" s="2" t="n">
        <v>31937.736328125</v>
      </c>
      <c r="F1437" s="2" t="n">
        <v>27316.130859375</v>
      </c>
      <c r="G1437" s="2" t="n">
        <v>7813.287109375</v>
      </c>
    </row>
    <row r="1438" customFormat="false" ht="12.5" hidden="false" customHeight="false" outlineLevel="0" collapsed="false">
      <c r="A1438" s="2" t="s">
        <v>158</v>
      </c>
      <c r="B1438" s="2" t="n">
        <v>15</v>
      </c>
      <c r="C1438" s="2" t="n">
        <v>296747.21875</v>
      </c>
      <c r="D1438" s="2" t="n">
        <v>25712.1640625</v>
      </c>
      <c r="E1438" s="2" t="n">
        <v>14120.33984375</v>
      </c>
      <c r="F1438" s="2" t="n">
        <v>11865.8134765625</v>
      </c>
      <c r="G1438" s="2" t="n">
        <v>2832.23510742188</v>
      </c>
    </row>
    <row r="1439" customFormat="false" ht="12.5" hidden="false" customHeight="false" outlineLevel="0" collapsed="false">
      <c r="A1439" s="2" t="s">
        <v>159</v>
      </c>
      <c r="B1439" s="2" t="n">
        <v>15</v>
      </c>
      <c r="C1439" s="2" t="n">
        <v>295285.65625</v>
      </c>
      <c r="D1439" s="2" t="n">
        <v>26236.810546875</v>
      </c>
      <c r="E1439" s="2" t="n">
        <v>14789.2275390625</v>
      </c>
      <c r="F1439" s="2" t="n">
        <v>13131.947265625</v>
      </c>
      <c r="G1439" s="2" t="n">
        <v>3693.95849609375</v>
      </c>
    </row>
    <row r="1440" customFormat="false" ht="12.5" hidden="false" customHeight="false" outlineLevel="0" collapsed="false">
      <c r="A1440" s="2" t="s">
        <v>160</v>
      </c>
      <c r="B1440" s="2" t="n">
        <v>15</v>
      </c>
      <c r="C1440" s="2" t="n">
        <v>343215.09375</v>
      </c>
      <c r="D1440" s="2" t="n">
        <v>32541.2734375</v>
      </c>
      <c r="E1440" s="2" t="n">
        <v>19087.03515625</v>
      </c>
      <c r="F1440" s="2" t="n">
        <v>16453.5234375</v>
      </c>
      <c r="G1440" s="2" t="n">
        <v>5137.6884765625</v>
      </c>
    </row>
    <row r="1441" customFormat="false" ht="12.5" hidden="false" customHeight="false" outlineLevel="0" collapsed="false">
      <c r="A1441" s="2" t="s">
        <v>161</v>
      </c>
      <c r="B1441" s="2" t="n">
        <v>15</v>
      </c>
      <c r="C1441" s="2" t="n">
        <v>444545.5</v>
      </c>
      <c r="D1441" s="2" t="n">
        <v>43041.328125</v>
      </c>
      <c r="E1441" s="2" t="n">
        <v>25957.41796875</v>
      </c>
      <c r="F1441" s="2" t="n">
        <v>22238.142578125</v>
      </c>
      <c r="G1441" s="2" t="n">
        <v>6424.5517578125</v>
      </c>
    </row>
    <row r="1442" customFormat="false" ht="12.5" hidden="false" customHeight="false" outlineLevel="0" collapsed="false">
      <c r="A1442" s="2" t="s">
        <v>162</v>
      </c>
      <c r="B1442" s="2" t="n">
        <v>15</v>
      </c>
      <c r="C1442" s="2" t="n">
        <v>453355.59375</v>
      </c>
      <c r="D1442" s="2" t="n">
        <v>44574.29296875</v>
      </c>
      <c r="E1442" s="2" t="n">
        <v>27142.873046875</v>
      </c>
      <c r="F1442" s="2" t="n">
        <v>23134.13671875</v>
      </c>
      <c r="G1442" s="2" t="n">
        <v>6574.6533203125</v>
      </c>
    </row>
    <row r="1443" customFormat="false" ht="12.5" hidden="false" customHeight="false" outlineLevel="0" collapsed="false">
      <c r="A1443" s="2" t="s">
        <v>163</v>
      </c>
      <c r="B1443" s="2" t="n">
        <v>15</v>
      </c>
      <c r="C1443" s="2" t="n">
        <v>313420.84375</v>
      </c>
      <c r="D1443" s="2" t="n">
        <v>30335.74609375</v>
      </c>
      <c r="E1443" s="2" t="n">
        <v>17927.103515625</v>
      </c>
      <c r="F1443" s="2" t="n">
        <v>15468.369140625</v>
      </c>
      <c r="G1443" s="2" t="n">
        <v>4161.61962890625</v>
      </c>
    </row>
    <row r="1444" customFormat="false" ht="12.5" hidden="false" customHeight="false" outlineLevel="0" collapsed="false">
      <c r="A1444" s="2" t="s">
        <v>164</v>
      </c>
      <c r="B1444" s="2" t="n">
        <v>15</v>
      </c>
      <c r="C1444" s="2" t="n">
        <v>302253.1875</v>
      </c>
      <c r="D1444" s="2" t="n">
        <v>28565.267578125</v>
      </c>
      <c r="E1444" s="2" t="n">
        <v>17008.29296875</v>
      </c>
      <c r="F1444" s="2" t="n">
        <v>14458.8798828125</v>
      </c>
      <c r="G1444" s="2" t="n">
        <v>4538.13720703125</v>
      </c>
    </row>
    <row r="1445" customFormat="false" ht="12.5" hidden="false" customHeight="false" outlineLevel="0" collapsed="false">
      <c r="A1445" s="2" t="s">
        <v>165</v>
      </c>
      <c r="B1445" s="2" t="n">
        <v>15</v>
      </c>
      <c r="C1445" s="2" t="n">
        <v>271438.09375</v>
      </c>
      <c r="D1445" s="2" t="n">
        <v>25397.271484375</v>
      </c>
      <c r="E1445" s="2" t="n">
        <v>14514.826171875</v>
      </c>
      <c r="F1445" s="2" t="n">
        <v>13240.947265625</v>
      </c>
      <c r="G1445" s="2" t="n">
        <v>4058.833984375</v>
      </c>
    </row>
    <row r="1446" customFormat="false" ht="12.5" hidden="false" customHeight="false" outlineLevel="0" collapsed="false">
      <c r="A1446" s="2" t="s">
        <v>166</v>
      </c>
      <c r="B1446" s="2" t="n">
        <v>15</v>
      </c>
      <c r="C1446" s="2" t="n">
        <v>479891.6875</v>
      </c>
      <c r="D1446" s="2" t="n">
        <v>44322.90625</v>
      </c>
      <c r="E1446" s="2" t="n">
        <v>25458.99609375</v>
      </c>
      <c r="F1446" s="2" t="n">
        <v>21885.8671875</v>
      </c>
      <c r="G1446" s="2" t="n">
        <v>6431.046875</v>
      </c>
    </row>
    <row r="1447" customFormat="false" ht="12.5" hidden="false" customHeight="false" outlineLevel="0" collapsed="false">
      <c r="A1447" s="2" t="s">
        <v>167</v>
      </c>
      <c r="B1447" s="2" t="n">
        <v>15</v>
      </c>
      <c r="C1447" s="2" t="n">
        <v>416210.3125</v>
      </c>
      <c r="D1447" s="2" t="n">
        <v>38162.55078125</v>
      </c>
      <c r="E1447" s="2" t="n">
        <v>21204.64453125</v>
      </c>
      <c r="F1447" s="2" t="n">
        <v>18571.9375</v>
      </c>
      <c r="G1447" s="2" t="n">
        <v>5754.85986328125</v>
      </c>
    </row>
    <row r="1448" customFormat="false" ht="12.5" hidden="false" customHeight="false" outlineLevel="0" collapsed="false">
      <c r="A1448" s="2" t="s">
        <v>168</v>
      </c>
      <c r="B1448" s="2" t="n">
        <v>15</v>
      </c>
      <c r="C1448" s="2" t="n">
        <v>446132.84375</v>
      </c>
      <c r="D1448" s="2" t="n">
        <v>38764.20703125</v>
      </c>
      <c r="E1448" s="2" t="n">
        <v>20067.44921875</v>
      </c>
      <c r="F1448" s="2" t="n">
        <v>17560.85546875</v>
      </c>
      <c r="G1448" s="2" t="n">
        <v>5248.71728515625</v>
      </c>
    </row>
    <row r="1449" customFormat="false" ht="12.5" hidden="false" customHeight="false" outlineLevel="0" collapsed="false">
      <c r="A1449" s="2" t="s">
        <v>43</v>
      </c>
      <c r="B1449" s="2" t="n">
        <v>16</v>
      </c>
      <c r="C1449" s="2" t="n">
        <v>381917.03125</v>
      </c>
      <c r="D1449" s="2" t="n">
        <v>97885.9453125</v>
      </c>
      <c r="E1449" s="2" t="n">
        <v>58726.09375</v>
      </c>
      <c r="F1449" s="2" t="n">
        <v>507437.78125</v>
      </c>
      <c r="G1449" s="2" t="n">
        <v>3027.74975585938</v>
      </c>
    </row>
    <row r="1450" customFormat="false" ht="12.5" hidden="false" customHeight="false" outlineLevel="0" collapsed="false">
      <c r="A1450" s="2" t="s">
        <v>50</v>
      </c>
      <c r="B1450" s="2" t="n">
        <v>16</v>
      </c>
      <c r="C1450" s="2" t="n">
        <v>224090.09375</v>
      </c>
      <c r="D1450" s="2" t="n">
        <v>59602.48046875</v>
      </c>
      <c r="E1450" s="2" t="n">
        <v>39589.1171875</v>
      </c>
      <c r="F1450" s="2" t="n">
        <v>326297.96875</v>
      </c>
      <c r="G1450" s="2" t="n">
        <v>1845.26940917969</v>
      </c>
    </row>
    <row r="1451" customFormat="false" ht="12.5" hidden="false" customHeight="false" outlineLevel="0" collapsed="false">
      <c r="A1451" s="2" t="s">
        <v>51</v>
      </c>
      <c r="B1451" s="2" t="n">
        <v>16</v>
      </c>
      <c r="C1451" s="2" t="n">
        <v>206853.71875</v>
      </c>
      <c r="D1451" s="2" t="n">
        <v>54484.22265625</v>
      </c>
      <c r="E1451" s="2" t="n">
        <v>39442.53515625</v>
      </c>
      <c r="F1451" s="2" t="n">
        <v>318972.0625</v>
      </c>
      <c r="G1451" s="2" t="n">
        <v>1599.78747558594</v>
      </c>
    </row>
    <row r="1452" customFormat="false" ht="12.5" hidden="false" customHeight="false" outlineLevel="0" collapsed="false">
      <c r="A1452" s="2" t="s">
        <v>52</v>
      </c>
      <c r="B1452" s="2" t="n">
        <v>16</v>
      </c>
      <c r="C1452" s="2" t="n">
        <v>555467.0625</v>
      </c>
      <c r="D1452" s="2" t="n">
        <v>92767.3671875</v>
      </c>
      <c r="E1452" s="2" t="n">
        <v>52911.01171875</v>
      </c>
      <c r="F1452" s="2" t="n">
        <v>383174.46875</v>
      </c>
      <c r="G1452" s="2" t="n">
        <v>2407.091796875</v>
      </c>
    </row>
    <row r="1453" customFormat="false" ht="12.5" hidden="false" customHeight="false" outlineLevel="0" collapsed="false">
      <c r="A1453" s="2" t="s">
        <v>54</v>
      </c>
      <c r="B1453" s="2" t="n">
        <v>16</v>
      </c>
      <c r="C1453" s="2" t="n">
        <v>634532.4375</v>
      </c>
      <c r="D1453" s="2" t="n">
        <v>107200.546875</v>
      </c>
      <c r="E1453" s="2" t="n">
        <v>59342.97265625</v>
      </c>
      <c r="F1453" s="2" t="n">
        <v>422182.84375</v>
      </c>
      <c r="G1453" s="2" t="n">
        <v>2394.58154296875</v>
      </c>
    </row>
    <row r="1454" customFormat="false" ht="12.5" hidden="false" customHeight="false" outlineLevel="0" collapsed="false">
      <c r="A1454" s="2" t="s">
        <v>55</v>
      </c>
      <c r="B1454" s="2" t="n">
        <v>16</v>
      </c>
      <c r="C1454" s="2" t="n">
        <v>525425.125</v>
      </c>
      <c r="D1454" s="2" t="n">
        <v>85017.3984375</v>
      </c>
      <c r="E1454" s="2" t="n">
        <v>51910.02734375</v>
      </c>
      <c r="F1454" s="2" t="n">
        <v>373796.4375</v>
      </c>
      <c r="G1454" s="2" t="n">
        <v>1906.49328613281</v>
      </c>
    </row>
    <row r="1455" customFormat="false" ht="12.5" hidden="false" customHeight="false" outlineLevel="0" collapsed="false">
      <c r="A1455" s="2" t="s">
        <v>109</v>
      </c>
      <c r="B1455" s="2" t="n">
        <v>16</v>
      </c>
      <c r="C1455" s="2" t="n">
        <v>446581.53125</v>
      </c>
      <c r="D1455" s="2" t="n">
        <v>62328.6171875</v>
      </c>
      <c r="E1455" s="2" t="n">
        <v>60526.00390625</v>
      </c>
      <c r="F1455" s="2" t="n">
        <v>367106.8125</v>
      </c>
      <c r="G1455" s="2" t="n">
        <v>5113.3037109375</v>
      </c>
    </row>
    <row r="1456" customFormat="false" ht="12.5" hidden="false" customHeight="false" outlineLevel="0" collapsed="false">
      <c r="A1456" s="2" t="s">
        <v>110</v>
      </c>
      <c r="B1456" s="2" t="n">
        <v>16</v>
      </c>
      <c r="C1456" s="2" t="n">
        <v>299938.59375</v>
      </c>
      <c r="D1456" s="2" t="n">
        <v>61695.1875</v>
      </c>
      <c r="E1456" s="2" t="n">
        <v>63230.90625</v>
      </c>
      <c r="F1456" s="2" t="n">
        <v>451876.625</v>
      </c>
      <c r="G1456" s="2" t="n">
        <v>3046.12475585938</v>
      </c>
    </row>
    <row r="1457" customFormat="false" ht="12.5" hidden="false" customHeight="false" outlineLevel="0" collapsed="false">
      <c r="A1457" s="2" t="s">
        <v>111</v>
      </c>
      <c r="B1457" s="2" t="n">
        <v>16</v>
      </c>
      <c r="C1457" s="2" t="n">
        <v>259781.5625</v>
      </c>
      <c r="D1457" s="2" t="n">
        <v>56623.47265625</v>
      </c>
      <c r="E1457" s="2" t="n">
        <v>54909.60546875</v>
      </c>
      <c r="F1457" s="2" t="n">
        <v>407619.96875</v>
      </c>
      <c r="G1457" s="2" t="n">
        <v>2408.916015625</v>
      </c>
    </row>
    <row r="1458" customFormat="false" ht="12.5" hidden="false" customHeight="false" outlineLevel="0" collapsed="false">
      <c r="A1458" s="2" t="s">
        <v>112</v>
      </c>
      <c r="B1458" s="2" t="n">
        <v>16</v>
      </c>
      <c r="C1458" s="2" t="n">
        <v>478354.25</v>
      </c>
      <c r="D1458" s="2" t="n">
        <v>84678.34375</v>
      </c>
      <c r="E1458" s="2" t="n">
        <v>71487.453125</v>
      </c>
      <c r="F1458" s="2" t="n">
        <v>495773.9375</v>
      </c>
      <c r="G1458" s="2" t="n">
        <v>4941.62060546875</v>
      </c>
    </row>
    <row r="1459" customFormat="false" ht="12.5" hidden="false" customHeight="false" outlineLevel="0" collapsed="false">
      <c r="A1459" s="2" t="s">
        <v>113</v>
      </c>
      <c r="B1459" s="2" t="n">
        <v>16</v>
      </c>
      <c r="C1459" s="2" t="n">
        <v>445584.15625</v>
      </c>
      <c r="D1459" s="2" t="n">
        <v>93599.265625</v>
      </c>
      <c r="E1459" s="2" t="n">
        <v>72180.65625</v>
      </c>
      <c r="F1459" s="2" t="n">
        <v>567247.625</v>
      </c>
      <c r="G1459" s="2" t="n">
        <v>730.263793945313</v>
      </c>
    </row>
    <row r="1460" customFormat="false" ht="12.5" hidden="false" customHeight="false" outlineLevel="0" collapsed="false">
      <c r="A1460" s="2" t="s">
        <v>114</v>
      </c>
      <c r="B1460" s="2" t="n">
        <v>16</v>
      </c>
      <c r="C1460" s="2" t="n">
        <v>453696.625</v>
      </c>
      <c r="D1460" s="2" t="n">
        <v>99189.8359375</v>
      </c>
      <c r="E1460" s="2" t="n">
        <v>67836.0078125</v>
      </c>
      <c r="F1460" s="2" t="n">
        <v>544145.9375</v>
      </c>
      <c r="G1460" s="2" t="n">
        <v>3996.31030273438</v>
      </c>
    </row>
    <row r="1461" customFormat="false" ht="12.5" hidden="false" customHeight="false" outlineLevel="0" collapsed="false">
      <c r="A1461" s="2" t="s">
        <v>56</v>
      </c>
      <c r="B1461" s="2" t="n">
        <v>16</v>
      </c>
      <c r="C1461" s="2" t="n">
        <v>672556</v>
      </c>
      <c r="D1461" s="2" t="n">
        <v>97469.7578125</v>
      </c>
      <c r="E1461" s="2" t="n">
        <v>68720.328125</v>
      </c>
      <c r="F1461" s="2" t="n">
        <v>440439.4375</v>
      </c>
      <c r="G1461" s="2" t="n">
        <v>7172.29541015625</v>
      </c>
    </row>
    <row r="1462" customFormat="false" ht="12.5" hidden="false" customHeight="false" outlineLevel="0" collapsed="false">
      <c r="A1462" s="2" t="s">
        <v>59</v>
      </c>
      <c r="B1462" s="2" t="n">
        <v>16</v>
      </c>
      <c r="C1462" s="2" t="n">
        <v>313979.21875</v>
      </c>
      <c r="D1462" s="2" t="n">
        <v>60899.6484375</v>
      </c>
      <c r="E1462" s="2" t="n">
        <v>44267.546875</v>
      </c>
      <c r="F1462" s="2" t="n">
        <v>333402.3125</v>
      </c>
      <c r="G1462" s="2" t="n">
        <v>2731.44189453125</v>
      </c>
    </row>
    <row r="1463" customFormat="false" ht="12.5" hidden="false" customHeight="false" outlineLevel="0" collapsed="false">
      <c r="A1463" s="2" t="s">
        <v>60</v>
      </c>
      <c r="B1463" s="2" t="n">
        <v>16</v>
      </c>
      <c r="C1463" s="2" t="n">
        <v>287975.15625</v>
      </c>
      <c r="D1463" s="2" t="n">
        <v>57537.21484375</v>
      </c>
      <c r="E1463" s="2" t="n">
        <v>42392.97265625</v>
      </c>
      <c r="F1463" s="2" t="n">
        <v>314450.34375</v>
      </c>
      <c r="G1463" s="2" t="n">
        <v>1475.10510253906</v>
      </c>
    </row>
    <row r="1464" customFormat="false" ht="12.5" hidden="false" customHeight="false" outlineLevel="0" collapsed="false">
      <c r="A1464" s="2" t="s">
        <v>61</v>
      </c>
      <c r="B1464" s="2" t="n">
        <v>16</v>
      </c>
      <c r="C1464" s="2" t="n">
        <v>299323.09375</v>
      </c>
      <c r="D1464" s="2" t="n">
        <v>65332.0390625</v>
      </c>
      <c r="E1464" s="2" t="n">
        <v>52102.48046875</v>
      </c>
      <c r="F1464" s="2" t="n">
        <v>365595.40625</v>
      </c>
      <c r="G1464" s="2" t="n">
        <v>9636.91796875</v>
      </c>
    </row>
    <row r="1465" customFormat="false" ht="12.5" hidden="false" customHeight="false" outlineLevel="0" collapsed="false">
      <c r="A1465" s="2" t="s">
        <v>63</v>
      </c>
      <c r="B1465" s="2" t="n">
        <v>16</v>
      </c>
      <c r="C1465" s="2" t="n">
        <v>320660.46875</v>
      </c>
      <c r="D1465" s="2" t="n">
        <v>71302.2890625</v>
      </c>
      <c r="E1465" s="2" t="n">
        <v>60507.328125</v>
      </c>
      <c r="F1465" s="2" t="n">
        <v>408166.8125</v>
      </c>
      <c r="G1465" s="2" t="n">
        <v>2598.63696289063</v>
      </c>
    </row>
    <row r="1466" customFormat="false" ht="12.5" hidden="false" customHeight="false" outlineLevel="0" collapsed="false">
      <c r="A1466" s="2" t="s">
        <v>64</v>
      </c>
      <c r="B1466" s="2" t="n">
        <v>16</v>
      </c>
      <c r="C1466" s="2" t="n">
        <v>303718.34375</v>
      </c>
      <c r="D1466" s="2" t="n">
        <v>67303.203125</v>
      </c>
      <c r="E1466" s="2" t="n">
        <v>57869.51953125</v>
      </c>
      <c r="F1466" s="2" t="n">
        <v>382572.90625</v>
      </c>
      <c r="G1466" s="2" t="n">
        <v>2431.09985351563</v>
      </c>
    </row>
    <row r="1467" customFormat="false" ht="12.5" hidden="false" customHeight="false" outlineLevel="0" collapsed="false">
      <c r="A1467" s="2" t="s">
        <v>115</v>
      </c>
      <c r="B1467" s="2" t="n">
        <v>16</v>
      </c>
      <c r="C1467" s="2" t="n">
        <v>300285</v>
      </c>
      <c r="D1467" s="2" t="n">
        <v>51109.57421875</v>
      </c>
      <c r="E1467" s="2" t="n">
        <v>54296.49609375</v>
      </c>
      <c r="F1467" s="2" t="n">
        <v>343798.78125</v>
      </c>
      <c r="G1467" s="2" t="n">
        <v>3248.11840820313</v>
      </c>
    </row>
    <row r="1468" customFormat="false" ht="12.5" hidden="false" customHeight="false" outlineLevel="0" collapsed="false">
      <c r="A1468" s="2" t="s">
        <v>116</v>
      </c>
      <c r="B1468" s="2" t="n">
        <v>16</v>
      </c>
      <c r="C1468" s="2" t="n">
        <v>289742.75</v>
      </c>
      <c r="D1468" s="2" t="n">
        <v>60441.4375</v>
      </c>
      <c r="E1468" s="2" t="n">
        <v>62040.765625</v>
      </c>
      <c r="F1468" s="2" t="n">
        <v>412801.46875</v>
      </c>
      <c r="G1468" s="2" t="n">
        <v>3026.97265625</v>
      </c>
    </row>
    <row r="1469" customFormat="false" ht="12.5" hidden="false" customHeight="false" outlineLevel="0" collapsed="false">
      <c r="A1469" s="2" t="s">
        <v>117</v>
      </c>
      <c r="B1469" s="2" t="n">
        <v>16</v>
      </c>
      <c r="C1469" s="2" t="n">
        <v>213281.40625</v>
      </c>
      <c r="D1469" s="2" t="n">
        <v>47906.890625</v>
      </c>
      <c r="E1469" s="2" t="n">
        <v>48234.421875</v>
      </c>
      <c r="F1469" s="2" t="n">
        <v>340446.78125</v>
      </c>
      <c r="G1469" s="2" t="n">
        <v>1840.67663574219</v>
      </c>
    </row>
    <row r="1470" customFormat="false" ht="12.5" hidden="false" customHeight="false" outlineLevel="0" collapsed="false">
      <c r="A1470" s="2" t="s">
        <v>118</v>
      </c>
      <c r="B1470" s="2" t="n">
        <v>16</v>
      </c>
      <c r="C1470" s="2" t="n">
        <v>344480.9375</v>
      </c>
      <c r="D1470" s="2" t="n">
        <v>81411.9765625</v>
      </c>
      <c r="E1470" s="2" t="n">
        <v>65956.6484375</v>
      </c>
      <c r="F1470" s="2" t="n">
        <v>455689.53125</v>
      </c>
      <c r="G1470" s="2" t="n">
        <v>3293.64379882813</v>
      </c>
    </row>
    <row r="1471" customFormat="false" ht="12.5" hidden="false" customHeight="false" outlineLevel="0" collapsed="false">
      <c r="A1471" s="2" t="s">
        <v>119</v>
      </c>
      <c r="B1471" s="2" t="n">
        <v>16</v>
      </c>
      <c r="C1471" s="2" t="n">
        <v>355435.3125</v>
      </c>
      <c r="D1471" s="2" t="n">
        <v>87478.2265625</v>
      </c>
      <c r="E1471" s="2" t="n">
        <v>70158.6796875</v>
      </c>
      <c r="F1471" s="2" t="n">
        <v>516224.40625</v>
      </c>
      <c r="G1471" s="2" t="n">
        <v>2892.28247070313</v>
      </c>
    </row>
    <row r="1472" customFormat="false" ht="12.5" hidden="false" customHeight="false" outlineLevel="0" collapsed="false">
      <c r="A1472" s="2" t="s">
        <v>120</v>
      </c>
      <c r="B1472" s="2" t="n">
        <v>16</v>
      </c>
      <c r="C1472" s="2" t="n">
        <v>359771.34375</v>
      </c>
      <c r="D1472" s="2" t="n">
        <v>93356.8671875</v>
      </c>
      <c r="E1472" s="2" t="n">
        <v>64076.515625</v>
      </c>
      <c r="F1472" s="2" t="n">
        <v>503529.53125</v>
      </c>
      <c r="G1472" s="2" t="n">
        <v>3054.15966796875</v>
      </c>
    </row>
    <row r="1473" customFormat="false" ht="12.5" hidden="false" customHeight="false" outlineLevel="0" collapsed="false">
      <c r="A1473" s="2" t="s">
        <v>65</v>
      </c>
      <c r="B1473" s="2" t="n">
        <v>16</v>
      </c>
      <c r="C1473" s="2" t="n">
        <v>833913.8125</v>
      </c>
      <c r="D1473" s="2" t="n">
        <v>158139.078125</v>
      </c>
      <c r="E1473" s="2" t="n">
        <v>75011.15625</v>
      </c>
      <c r="F1473" s="2" t="n">
        <v>563961.375</v>
      </c>
      <c r="G1473" s="2" t="n">
        <v>4891.2255859375</v>
      </c>
    </row>
    <row r="1474" customFormat="false" ht="12.5" hidden="false" customHeight="false" outlineLevel="0" collapsed="false">
      <c r="A1474" s="2" t="s">
        <v>67</v>
      </c>
      <c r="B1474" s="2" t="n">
        <v>16</v>
      </c>
      <c r="C1474" s="2" t="n">
        <v>574489.75</v>
      </c>
      <c r="D1474" s="2" t="n">
        <v>99829.6953125</v>
      </c>
      <c r="E1474" s="2" t="n">
        <v>48355.22265625</v>
      </c>
      <c r="F1474" s="2" t="n">
        <v>360105.375</v>
      </c>
      <c r="G1474" s="2" t="n">
        <v>2357.82202148438</v>
      </c>
    </row>
    <row r="1475" customFormat="false" ht="12.5" hidden="false" customHeight="false" outlineLevel="0" collapsed="false">
      <c r="A1475" s="2" t="s">
        <v>68</v>
      </c>
      <c r="B1475" s="2" t="n">
        <v>16</v>
      </c>
      <c r="C1475" s="2" t="n">
        <v>546593.9375</v>
      </c>
      <c r="D1475" s="2" t="n">
        <v>90173.8125</v>
      </c>
      <c r="E1475" s="2" t="n">
        <v>47806.87890625</v>
      </c>
      <c r="F1475" s="2" t="n">
        <v>339510.5</v>
      </c>
      <c r="G1475" s="2" t="n">
        <v>2002.12573242188</v>
      </c>
    </row>
    <row r="1476" customFormat="false" ht="12.5" hidden="false" customHeight="false" outlineLevel="0" collapsed="false">
      <c r="A1476" s="2" t="s">
        <v>69</v>
      </c>
      <c r="B1476" s="2" t="n">
        <v>16</v>
      </c>
      <c r="C1476" s="2" t="n">
        <v>248343.046875</v>
      </c>
      <c r="D1476" s="2" t="n">
        <v>59335.078125</v>
      </c>
      <c r="E1476" s="2" t="n">
        <v>52234.5546875</v>
      </c>
      <c r="F1476" s="2" t="n">
        <v>345210.90625</v>
      </c>
      <c r="G1476" s="2" t="n">
        <v>2843.32788085938</v>
      </c>
    </row>
    <row r="1477" customFormat="false" ht="12.5" hidden="false" customHeight="false" outlineLevel="0" collapsed="false">
      <c r="A1477" s="2" t="s">
        <v>71</v>
      </c>
      <c r="B1477" s="2" t="n">
        <v>16</v>
      </c>
      <c r="C1477" s="2" t="n">
        <v>341067.71875</v>
      </c>
      <c r="D1477" s="2" t="n">
        <v>81546.0234375</v>
      </c>
      <c r="E1477" s="2" t="n">
        <v>70739.8359375</v>
      </c>
      <c r="F1477" s="2" t="n">
        <v>443856.75</v>
      </c>
      <c r="G1477" s="2" t="n">
        <v>3071.86987304688</v>
      </c>
    </row>
    <row r="1478" customFormat="false" ht="12.5" hidden="false" customHeight="false" outlineLevel="0" collapsed="false">
      <c r="A1478" s="2" t="s">
        <v>72</v>
      </c>
      <c r="B1478" s="2" t="n">
        <v>16</v>
      </c>
      <c r="C1478" s="2" t="n">
        <v>275934.9375</v>
      </c>
      <c r="D1478" s="2" t="n">
        <v>66825.1875</v>
      </c>
      <c r="E1478" s="2" t="n">
        <v>63143.734375</v>
      </c>
      <c r="F1478" s="2" t="n">
        <v>398475.71875</v>
      </c>
      <c r="G1478" s="2" t="n">
        <v>2103.73413085938</v>
      </c>
    </row>
    <row r="1479" customFormat="false" ht="12.5" hidden="false" customHeight="false" outlineLevel="0" collapsed="false">
      <c r="A1479" s="2" t="s">
        <v>121</v>
      </c>
      <c r="B1479" s="2" t="n">
        <v>16</v>
      </c>
      <c r="C1479" s="2" t="n">
        <v>255707.59375</v>
      </c>
      <c r="D1479" s="2" t="n">
        <v>67216.8046875</v>
      </c>
      <c r="E1479" s="2" t="n">
        <v>63429.078125</v>
      </c>
      <c r="F1479" s="2" t="n">
        <v>403975.65625</v>
      </c>
      <c r="G1479" s="2" t="n">
        <v>2792.49145507813</v>
      </c>
    </row>
    <row r="1480" customFormat="false" ht="12.5" hidden="false" customHeight="false" outlineLevel="0" collapsed="false">
      <c r="A1480" s="2" t="s">
        <v>122</v>
      </c>
      <c r="B1480" s="2" t="n">
        <v>16</v>
      </c>
      <c r="C1480" s="2" t="n">
        <v>272989.71875</v>
      </c>
      <c r="D1480" s="2" t="n">
        <v>65330.92578125</v>
      </c>
      <c r="E1480" s="2" t="n">
        <v>66496.84375</v>
      </c>
      <c r="F1480" s="2" t="n">
        <v>430221.125</v>
      </c>
      <c r="G1480" s="2" t="n">
        <v>2741.43237304688</v>
      </c>
    </row>
    <row r="1481" customFormat="false" ht="12.5" hidden="false" customHeight="false" outlineLevel="0" collapsed="false">
      <c r="A1481" s="2" t="s">
        <v>123</v>
      </c>
      <c r="B1481" s="2" t="n">
        <v>16</v>
      </c>
      <c r="C1481" s="2" t="n">
        <v>200343.296875</v>
      </c>
      <c r="D1481" s="2" t="n">
        <v>49555.515625</v>
      </c>
      <c r="E1481" s="2" t="n">
        <v>50506.5234375</v>
      </c>
      <c r="F1481" s="2" t="n">
        <v>343210.4375</v>
      </c>
      <c r="G1481" s="2" t="n">
        <v>1844.83056640625</v>
      </c>
    </row>
    <row r="1482" customFormat="false" ht="12.5" hidden="false" customHeight="false" outlineLevel="0" collapsed="false">
      <c r="A1482" s="2" t="s">
        <v>124</v>
      </c>
      <c r="B1482" s="2" t="n">
        <v>16</v>
      </c>
      <c r="C1482" s="2" t="n">
        <v>516472.875</v>
      </c>
      <c r="D1482" s="2" t="n">
        <v>79789.390625</v>
      </c>
      <c r="E1482" s="2" t="n">
        <v>77203.3671875</v>
      </c>
      <c r="F1482" s="2" t="n">
        <v>460792.5</v>
      </c>
      <c r="G1482" s="2" t="n">
        <v>5440.5615234375</v>
      </c>
    </row>
    <row r="1483" customFormat="false" ht="12.5" hidden="false" customHeight="false" outlineLevel="0" collapsed="false">
      <c r="A1483" s="2" t="s">
        <v>125</v>
      </c>
      <c r="B1483" s="2" t="n">
        <v>16</v>
      </c>
      <c r="C1483" s="2" t="n">
        <v>374126.125</v>
      </c>
      <c r="D1483" s="2" t="n">
        <v>81090.9296875</v>
      </c>
      <c r="E1483" s="2" t="n">
        <v>73553.0859375</v>
      </c>
      <c r="F1483" s="2" t="n">
        <v>525024.125</v>
      </c>
      <c r="G1483" s="2" t="n">
        <v>3801.05517578125</v>
      </c>
    </row>
    <row r="1484" customFormat="false" ht="12.5" hidden="false" customHeight="false" outlineLevel="0" collapsed="false">
      <c r="A1484" s="2" t="s">
        <v>126</v>
      </c>
      <c r="B1484" s="2" t="n">
        <v>16</v>
      </c>
      <c r="C1484" s="2" t="n">
        <v>344038.125</v>
      </c>
      <c r="D1484" s="2" t="n">
        <v>75640.90625</v>
      </c>
      <c r="E1484" s="2" t="n">
        <v>60433.79296875</v>
      </c>
      <c r="F1484" s="2" t="n">
        <v>459251.1875</v>
      </c>
      <c r="G1484" s="2" t="n">
        <v>2496.64038085938</v>
      </c>
    </row>
    <row r="1485" customFormat="false" ht="12.5" hidden="false" customHeight="false" outlineLevel="0" collapsed="false">
      <c r="A1485" s="2" t="s">
        <v>73</v>
      </c>
      <c r="B1485" s="2" t="n">
        <v>16</v>
      </c>
      <c r="C1485" s="2" t="n">
        <v>683754.8125</v>
      </c>
      <c r="D1485" s="2" t="n">
        <v>137643.421875</v>
      </c>
      <c r="E1485" s="2" t="n">
        <v>87085.453125</v>
      </c>
      <c r="F1485" s="2" t="n">
        <v>626803.1875</v>
      </c>
      <c r="G1485" s="2" t="n">
        <v>5606.2783203125</v>
      </c>
    </row>
    <row r="1486" customFormat="false" ht="12.5" hidden="false" customHeight="false" outlineLevel="0" collapsed="false">
      <c r="A1486" s="2" t="s">
        <v>75</v>
      </c>
      <c r="B1486" s="2" t="n">
        <v>16</v>
      </c>
      <c r="C1486" s="2" t="n">
        <v>438018.75</v>
      </c>
      <c r="D1486" s="2" t="n">
        <v>88399.3828125</v>
      </c>
      <c r="E1486" s="2" t="n">
        <v>52811.30078125</v>
      </c>
      <c r="F1486" s="2" t="n">
        <v>376787.96875</v>
      </c>
      <c r="G1486" s="2" t="n">
        <v>1721.98461914063</v>
      </c>
    </row>
    <row r="1487" customFormat="false" ht="12.5" hidden="false" customHeight="false" outlineLevel="0" collapsed="false">
      <c r="A1487" s="2" t="s">
        <v>76</v>
      </c>
      <c r="B1487" s="2" t="n">
        <v>16</v>
      </c>
      <c r="C1487" s="2" t="n">
        <v>428404</v>
      </c>
      <c r="D1487" s="2" t="n">
        <v>83445.6640625</v>
      </c>
      <c r="E1487" s="2" t="n">
        <v>59714.07421875</v>
      </c>
      <c r="F1487" s="2" t="n">
        <v>399158.21875</v>
      </c>
      <c r="G1487" s="2" t="n">
        <v>2495.63305664063</v>
      </c>
    </row>
    <row r="1488" customFormat="false" ht="12.5" hidden="false" customHeight="false" outlineLevel="0" collapsed="false">
      <c r="A1488" s="2" t="s">
        <v>77</v>
      </c>
      <c r="B1488" s="2" t="n">
        <v>16</v>
      </c>
      <c r="C1488" s="2" t="n">
        <v>297775.53125</v>
      </c>
      <c r="D1488" s="2" t="n">
        <v>73512.125</v>
      </c>
      <c r="E1488" s="2" t="n">
        <v>64164.66015625</v>
      </c>
      <c r="F1488" s="2" t="n">
        <v>404959.21875</v>
      </c>
      <c r="G1488" s="2" t="n">
        <v>2791.18505859375</v>
      </c>
    </row>
    <row r="1489" customFormat="false" ht="12.5" hidden="false" customHeight="false" outlineLevel="0" collapsed="false">
      <c r="A1489" s="2" t="s">
        <v>79</v>
      </c>
      <c r="B1489" s="2" t="n">
        <v>16</v>
      </c>
      <c r="C1489" s="2" t="n">
        <v>399122.0625</v>
      </c>
      <c r="D1489" s="2" t="n">
        <v>98105.2578125</v>
      </c>
      <c r="E1489" s="2" t="n">
        <v>86514.0703125</v>
      </c>
      <c r="F1489" s="2" t="n">
        <v>515620</v>
      </c>
      <c r="G1489" s="2" t="n">
        <v>4132.41357421875</v>
      </c>
    </row>
    <row r="1490" customFormat="false" ht="12.5" hidden="false" customHeight="false" outlineLevel="0" collapsed="false">
      <c r="A1490" s="2" t="s">
        <v>80</v>
      </c>
      <c r="B1490" s="2" t="n">
        <v>16</v>
      </c>
      <c r="C1490" s="2" t="n">
        <v>330797.25</v>
      </c>
      <c r="D1490" s="2" t="n">
        <v>80607.5234375</v>
      </c>
      <c r="E1490" s="2" t="n">
        <v>75798.4140625</v>
      </c>
      <c r="F1490" s="2" t="n">
        <v>452135.4375</v>
      </c>
      <c r="G1490" s="2" t="n">
        <v>3138.77954101563</v>
      </c>
    </row>
    <row r="1491" customFormat="false" ht="12.5" hidden="false" customHeight="false" outlineLevel="0" collapsed="false">
      <c r="A1491" s="2" t="s">
        <v>127</v>
      </c>
      <c r="B1491" s="2" t="n">
        <v>16</v>
      </c>
      <c r="C1491" s="2" t="n">
        <v>487215.9375</v>
      </c>
      <c r="D1491" s="2" t="n">
        <v>84999.203125</v>
      </c>
      <c r="E1491" s="2" t="n">
        <v>85439.3671875</v>
      </c>
      <c r="F1491" s="2" t="n">
        <v>444537.34375</v>
      </c>
      <c r="G1491" s="2" t="n">
        <v>5707.68603515625</v>
      </c>
    </row>
    <row r="1492" customFormat="false" ht="12.5" hidden="false" customHeight="false" outlineLevel="0" collapsed="false">
      <c r="A1492" s="2" t="s">
        <v>128</v>
      </c>
      <c r="B1492" s="2" t="n">
        <v>16</v>
      </c>
      <c r="C1492" s="2" t="n">
        <v>356284.90625</v>
      </c>
      <c r="D1492" s="2" t="n">
        <v>73699.4453125</v>
      </c>
      <c r="E1492" s="2" t="n">
        <v>81732.3046875</v>
      </c>
      <c r="F1492" s="2" t="n">
        <v>486761.875</v>
      </c>
      <c r="G1492" s="2" t="n">
        <v>3988.13330078125</v>
      </c>
    </row>
    <row r="1493" customFormat="false" ht="12.5" hidden="false" customHeight="false" outlineLevel="0" collapsed="false">
      <c r="A1493" s="2" t="s">
        <v>129</v>
      </c>
      <c r="B1493" s="2" t="n">
        <v>16</v>
      </c>
      <c r="C1493" s="2" t="n">
        <v>220829.671875</v>
      </c>
      <c r="D1493" s="2" t="n">
        <v>52252.375</v>
      </c>
      <c r="E1493" s="2" t="n">
        <v>57871.2109375</v>
      </c>
      <c r="F1493" s="2" t="n">
        <v>369081.875</v>
      </c>
      <c r="G1493" s="2" t="n">
        <v>2778.2353515625</v>
      </c>
    </row>
    <row r="1494" customFormat="false" ht="12.5" hidden="false" customHeight="false" outlineLevel="0" collapsed="false">
      <c r="A1494" s="2" t="s">
        <v>130</v>
      </c>
      <c r="B1494" s="2" t="n">
        <v>16</v>
      </c>
      <c r="C1494" s="2" t="n">
        <v>358193</v>
      </c>
      <c r="D1494" s="2" t="n">
        <v>83269.390625</v>
      </c>
      <c r="E1494" s="2" t="n">
        <v>79258.84375</v>
      </c>
      <c r="F1494" s="2" t="n">
        <v>513602.71875</v>
      </c>
      <c r="G1494" s="2" t="n">
        <v>3287.46533203125</v>
      </c>
    </row>
    <row r="1495" customFormat="false" ht="12.5" hidden="false" customHeight="false" outlineLevel="0" collapsed="false">
      <c r="A1495" s="2" t="s">
        <v>131</v>
      </c>
      <c r="B1495" s="2" t="n">
        <v>16</v>
      </c>
      <c r="C1495" s="2" t="n">
        <v>347867.53125</v>
      </c>
      <c r="D1495" s="2" t="n">
        <v>86331.1640625</v>
      </c>
      <c r="E1495" s="2" t="n">
        <v>76840.40625</v>
      </c>
      <c r="F1495" s="2" t="n">
        <v>535611.1875</v>
      </c>
      <c r="G1495" s="2" t="n">
        <v>2170.685546875</v>
      </c>
    </row>
    <row r="1496" customFormat="false" ht="12.5" hidden="false" customHeight="false" outlineLevel="0" collapsed="false">
      <c r="A1496" s="2" t="s">
        <v>132</v>
      </c>
      <c r="B1496" s="2" t="n">
        <v>16</v>
      </c>
      <c r="C1496" s="2" t="n">
        <v>359569.25</v>
      </c>
      <c r="D1496" s="2" t="n">
        <v>93202.6171875</v>
      </c>
      <c r="E1496" s="2" t="n">
        <v>73529.7109375</v>
      </c>
      <c r="F1496" s="2" t="n">
        <v>550578.25</v>
      </c>
      <c r="G1496" s="2" t="n">
        <v>3246.1025390625</v>
      </c>
    </row>
    <row r="1497" customFormat="false" ht="12.5" hidden="false" customHeight="false" outlineLevel="0" collapsed="false">
      <c r="A1497" s="2" t="s">
        <v>81</v>
      </c>
      <c r="B1497" s="2" t="n">
        <v>16</v>
      </c>
      <c r="C1497" s="2" t="n">
        <v>802335.3125</v>
      </c>
      <c r="D1497" s="2" t="n">
        <v>159234.453125</v>
      </c>
      <c r="E1497" s="2" t="n">
        <v>89522.3125</v>
      </c>
      <c r="F1497" s="2" t="n">
        <v>637717.8125</v>
      </c>
      <c r="G1497" s="2" t="n">
        <v>5470.0537109375</v>
      </c>
    </row>
    <row r="1498" customFormat="false" ht="12.5" hidden="false" customHeight="false" outlineLevel="0" collapsed="false">
      <c r="A1498" s="2" t="s">
        <v>83</v>
      </c>
      <c r="B1498" s="2" t="n">
        <v>16</v>
      </c>
      <c r="C1498" s="2" t="n">
        <v>535423.75</v>
      </c>
      <c r="D1498" s="2" t="n">
        <v>99751.453125</v>
      </c>
      <c r="E1498" s="2" t="n">
        <v>59959.16796875</v>
      </c>
      <c r="F1498" s="2" t="n">
        <v>424883.8125</v>
      </c>
      <c r="G1498" s="2" t="n">
        <v>2686.0283203125</v>
      </c>
    </row>
    <row r="1499" customFormat="false" ht="12.5" hidden="false" customHeight="false" outlineLevel="0" collapsed="false">
      <c r="A1499" s="2" t="s">
        <v>84</v>
      </c>
      <c r="B1499" s="2" t="n">
        <v>16</v>
      </c>
      <c r="C1499" s="2" t="n">
        <v>536886.8125</v>
      </c>
      <c r="D1499" s="2" t="n">
        <v>97616.34375</v>
      </c>
      <c r="E1499" s="2" t="n">
        <v>65038.19140625</v>
      </c>
      <c r="F1499" s="2" t="n">
        <v>424512.5625</v>
      </c>
      <c r="G1499" s="2" t="n">
        <v>2530.41772460938</v>
      </c>
    </row>
    <row r="1500" customFormat="false" ht="12.5" hidden="false" customHeight="false" outlineLevel="0" collapsed="false">
      <c r="A1500" s="2" t="s">
        <v>85</v>
      </c>
      <c r="B1500" s="2" t="n">
        <v>16</v>
      </c>
      <c r="C1500" s="2" t="n">
        <v>497432.96875</v>
      </c>
      <c r="D1500" s="2" t="n">
        <v>101331.2578125</v>
      </c>
      <c r="E1500" s="2" t="n">
        <v>84533.7578125</v>
      </c>
      <c r="F1500" s="2" t="n">
        <v>511643.1875</v>
      </c>
      <c r="G1500" s="2" t="n">
        <v>3654.45166015625</v>
      </c>
    </row>
    <row r="1501" customFormat="false" ht="12.5" hidden="false" customHeight="false" outlineLevel="0" collapsed="false">
      <c r="A1501" s="2" t="s">
        <v>87</v>
      </c>
      <c r="B1501" s="2" t="n">
        <v>16</v>
      </c>
      <c r="C1501" s="2" t="n">
        <v>574196</v>
      </c>
      <c r="D1501" s="2" t="n">
        <v>117538.875</v>
      </c>
      <c r="E1501" s="2" t="n">
        <v>94710.9375</v>
      </c>
      <c r="F1501" s="2" t="n">
        <v>554339.25</v>
      </c>
      <c r="G1501" s="2" t="n">
        <v>3729.6689453125</v>
      </c>
    </row>
    <row r="1502" customFormat="false" ht="12.5" hidden="false" customHeight="false" outlineLevel="0" collapsed="false">
      <c r="A1502" s="2" t="s">
        <v>88</v>
      </c>
      <c r="B1502" s="2" t="n">
        <v>16</v>
      </c>
      <c r="C1502" s="2" t="n">
        <v>487507.46875</v>
      </c>
      <c r="D1502" s="2" t="n">
        <v>99287.6015625</v>
      </c>
      <c r="E1502" s="2" t="n">
        <v>82651.9453125</v>
      </c>
      <c r="F1502" s="2" t="n">
        <v>478520.875</v>
      </c>
      <c r="G1502" s="2" t="n">
        <v>3599.14331054688</v>
      </c>
    </row>
    <row r="1503" customFormat="false" ht="12.5" hidden="false" customHeight="false" outlineLevel="0" collapsed="false">
      <c r="A1503" s="2" t="s">
        <v>133</v>
      </c>
      <c r="B1503" s="2" t="n">
        <v>16</v>
      </c>
      <c r="C1503" s="2" t="n">
        <v>297524.03125</v>
      </c>
      <c r="D1503" s="2" t="n">
        <v>67289.1796875</v>
      </c>
      <c r="E1503" s="2" t="n">
        <v>76271.4375</v>
      </c>
      <c r="F1503" s="2" t="n">
        <v>445270.90625</v>
      </c>
      <c r="G1503" s="2" t="n">
        <v>3164.89575195313</v>
      </c>
    </row>
    <row r="1504" customFormat="false" ht="12.5" hidden="false" customHeight="false" outlineLevel="0" collapsed="false">
      <c r="A1504" s="2" t="s">
        <v>134</v>
      </c>
      <c r="B1504" s="2" t="n">
        <v>16</v>
      </c>
      <c r="C1504" s="2" t="n">
        <v>374934.5625</v>
      </c>
      <c r="D1504" s="2" t="n">
        <v>91007.078125</v>
      </c>
      <c r="E1504" s="2" t="n">
        <v>96210.515625</v>
      </c>
      <c r="F1504" s="2" t="n">
        <v>568621.1875</v>
      </c>
      <c r="G1504" s="2" t="n">
        <v>3491.54516601563</v>
      </c>
    </row>
    <row r="1505" customFormat="false" ht="12.5" hidden="false" customHeight="false" outlineLevel="0" collapsed="false">
      <c r="A1505" s="2" t="s">
        <v>135</v>
      </c>
      <c r="B1505" s="2" t="n">
        <v>16</v>
      </c>
      <c r="C1505" s="2" t="n">
        <v>252618.90625</v>
      </c>
      <c r="D1505" s="2" t="n">
        <v>63221.24609375</v>
      </c>
      <c r="E1505" s="2" t="n">
        <v>67109.578125</v>
      </c>
      <c r="F1505" s="2" t="n">
        <v>419788.6875</v>
      </c>
      <c r="G1505" s="2" t="n">
        <v>2363.15063476563</v>
      </c>
    </row>
    <row r="1506" customFormat="false" ht="12.5" hidden="false" customHeight="false" outlineLevel="0" collapsed="false">
      <c r="A1506" s="2" t="s">
        <v>136</v>
      </c>
      <c r="B1506" s="2" t="n">
        <v>16</v>
      </c>
      <c r="C1506" s="2" t="n">
        <v>637188.25</v>
      </c>
      <c r="D1506" s="2" t="n">
        <v>89683.0078125</v>
      </c>
      <c r="E1506" s="2" t="n">
        <v>93215.96875</v>
      </c>
      <c r="F1506" s="2" t="n">
        <v>512763.53125</v>
      </c>
      <c r="G1506" s="2" t="n">
        <v>7215.48193359375</v>
      </c>
    </row>
    <row r="1507" customFormat="false" ht="12.5" hidden="false" customHeight="false" outlineLevel="0" collapsed="false">
      <c r="A1507" s="2" t="s">
        <v>137</v>
      </c>
      <c r="B1507" s="2" t="n">
        <v>16</v>
      </c>
      <c r="C1507" s="2" t="n">
        <v>423250.8125</v>
      </c>
      <c r="D1507" s="2" t="n">
        <v>80947.578125</v>
      </c>
      <c r="E1507" s="2" t="n">
        <v>84474.6640625</v>
      </c>
      <c r="F1507" s="2" t="n">
        <v>570798.1875</v>
      </c>
      <c r="G1507" s="2" t="n">
        <v>4525.18408203125</v>
      </c>
    </row>
    <row r="1508" customFormat="false" ht="12.5" hidden="false" customHeight="false" outlineLevel="0" collapsed="false">
      <c r="A1508" s="2" t="s">
        <v>138</v>
      </c>
      <c r="B1508" s="2" t="n">
        <v>16</v>
      </c>
      <c r="C1508" s="2" t="n">
        <v>424355.96875</v>
      </c>
      <c r="D1508" s="2" t="n">
        <v>82056.953125</v>
      </c>
      <c r="E1508" s="2" t="n">
        <v>78882.671875</v>
      </c>
      <c r="F1508" s="2" t="n">
        <v>577609.1875</v>
      </c>
      <c r="G1508" s="2" t="n">
        <v>4165.115234375</v>
      </c>
    </row>
    <row r="1509" customFormat="false" ht="12.5" hidden="false" customHeight="false" outlineLevel="0" collapsed="false">
      <c r="A1509" s="2" t="s">
        <v>89</v>
      </c>
      <c r="B1509" s="2" t="n">
        <v>16</v>
      </c>
      <c r="C1509" s="2" t="n">
        <v>736586.3125</v>
      </c>
      <c r="D1509" s="2" t="n">
        <v>163363.828125</v>
      </c>
      <c r="E1509" s="2" t="n">
        <v>90029.2421875</v>
      </c>
      <c r="F1509" s="2" t="n">
        <v>623775.75</v>
      </c>
      <c r="G1509" s="2" t="n">
        <v>4856.89013671875</v>
      </c>
    </row>
    <row r="1510" customFormat="false" ht="12.5" hidden="false" customHeight="false" outlineLevel="0" collapsed="false">
      <c r="A1510" s="2" t="s">
        <v>91</v>
      </c>
      <c r="B1510" s="2" t="n">
        <v>16</v>
      </c>
      <c r="C1510" s="2" t="n">
        <v>449072.90625</v>
      </c>
      <c r="D1510" s="2" t="n">
        <v>93104.703125</v>
      </c>
      <c r="E1510" s="2" t="n">
        <v>59224.3984375</v>
      </c>
      <c r="F1510" s="2" t="n">
        <v>420509.875</v>
      </c>
      <c r="G1510" s="2" t="n">
        <v>1915.79748535156</v>
      </c>
    </row>
    <row r="1511" customFormat="false" ht="12.5" hidden="false" customHeight="false" outlineLevel="0" collapsed="false">
      <c r="A1511" s="2" t="s">
        <v>92</v>
      </c>
      <c r="B1511" s="2" t="n">
        <v>16</v>
      </c>
      <c r="C1511" s="2" t="n">
        <v>501908.875</v>
      </c>
      <c r="D1511" s="2" t="n">
        <v>100058.59375</v>
      </c>
      <c r="E1511" s="2" t="n">
        <v>67870.640625</v>
      </c>
      <c r="F1511" s="2" t="n">
        <v>438950.375</v>
      </c>
      <c r="G1511" s="2" t="n">
        <v>2256.98706054688</v>
      </c>
    </row>
    <row r="1512" customFormat="false" ht="12.5" hidden="false" customHeight="false" outlineLevel="0" collapsed="false">
      <c r="A1512" s="2" t="s">
        <v>93</v>
      </c>
      <c r="B1512" s="2" t="n">
        <v>16</v>
      </c>
      <c r="C1512" s="2" t="n">
        <v>380750.6875</v>
      </c>
      <c r="D1512" s="2" t="n">
        <v>89103.25</v>
      </c>
      <c r="E1512" s="2" t="n">
        <v>82168.703125</v>
      </c>
      <c r="F1512" s="2" t="n">
        <v>501748.90625</v>
      </c>
      <c r="G1512" s="2" t="n">
        <v>3554.48754882813</v>
      </c>
    </row>
    <row r="1513" customFormat="false" ht="12.5" hidden="false" customHeight="false" outlineLevel="0" collapsed="false">
      <c r="A1513" s="2" t="s">
        <v>95</v>
      </c>
      <c r="B1513" s="2" t="n">
        <v>16</v>
      </c>
      <c r="C1513" s="2" t="n">
        <v>492824.59375</v>
      </c>
      <c r="D1513" s="2" t="n">
        <v>116493.15625</v>
      </c>
      <c r="E1513" s="2" t="n">
        <v>107098.375</v>
      </c>
      <c r="F1513" s="2" t="n">
        <v>639668.6875</v>
      </c>
      <c r="G1513" s="2" t="n">
        <v>3827.36206054688</v>
      </c>
    </row>
    <row r="1514" customFormat="false" ht="12.5" hidden="false" customHeight="false" outlineLevel="0" collapsed="false">
      <c r="A1514" s="2" t="s">
        <v>96</v>
      </c>
      <c r="B1514" s="2" t="n">
        <v>16</v>
      </c>
      <c r="C1514" s="2" t="n">
        <v>412144.125</v>
      </c>
      <c r="D1514" s="2" t="n">
        <v>97666.6953125</v>
      </c>
      <c r="E1514" s="2" t="n">
        <v>91776.359375</v>
      </c>
      <c r="F1514" s="2" t="n">
        <v>534946.5</v>
      </c>
      <c r="G1514" s="2" t="n">
        <v>3817.2236328125</v>
      </c>
    </row>
    <row r="1515" customFormat="false" ht="12.5" hidden="false" customHeight="false" outlineLevel="0" collapsed="false">
      <c r="A1515" s="2" t="s">
        <v>139</v>
      </c>
      <c r="B1515" s="2" t="n">
        <v>16</v>
      </c>
      <c r="C1515" s="2" t="n">
        <v>307018.90625</v>
      </c>
      <c r="D1515" s="2" t="n">
        <v>75634.6953125</v>
      </c>
      <c r="E1515" s="2" t="n">
        <v>85904.9921875</v>
      </c>
      <c r="F1515" s="2" t="n">
        <v>513530.125</v>
      </c>
      <c r="G1515" s="2" t="n">
        <v>2967.40502929688</v>
      </c>
    </row>
    <row r="1516" customFormat="false" ht="12.5" hidden="false" customHeight="false" outlineLevel="0" collapsed="false">
      <c r="A1516" s="2" t="s">
        <v>140</v>
      </c>
      <c r="B1516" s="2" t="n">
        <v>16</v>
      </c>
      <c r="C1516" s="2" t="n">
        <v>398191.09375</v>
      </c>
      <c r="D1516" s="2" t="n">
        <v>98100.5859375</v>
      </c>
      <c r="E1516" s="2" t="n">
        <v>102905.84375</v>
      </c>
      <c r="F1516" s="2" t="n">
        <v>611516.1875</v>
      </c>
      <c r="G1516" s="2" t="n">
        <v>4519.72607421875</v>
      </c>
    </row>
    <row r="1517" customFormat="false" ht="12.5" hidden="false" customHeight="false" outlineLevel="0" collapsed="false">
      <c r="A1517" s="2" t="s">
        <v>141</v>
      </c>
      <c r="B1517" s="2" t="n">
        <v>16</v>
      </c>
      <c r="C1517" s="2" t="n">
        <v>286508.125</v>
      </c>
      <c r="D1517" s="2" t="n">
        <v>73336.5078125</v>
      </c>
      <c r="E1517" s="2" t="n">
        <v>75913.234375</v>
      </c>
      <c r="F1517" s="2" t="n">
        <v>478724.875</v>
      </c>
      <c r="G1517" s="2" t="n">
        <v>2446.01538085938</v>
      </c>
    </row>
    <row r="1518" customFormat="false" ht="12.5" hidden="false" customHeight="false" outlineLevel="0" collapsed="false">
      <c r="A1518" s="2" t="s">
        <v>142</v>
      </c>
      <c r="B1518" s="2" t="n">
        <v>16</v>
      </c>
      <c r="C1518" s="2" t="n">
        <v>564680.75</v>
      </c>
      <c r="D1518" s="2" t="n">
        <v>99372.1015625</v>
      </c>
      <c r="E1518" s="2" t="n">
        <v>98444.6640625</v>
      </c>
      <c r="F1518" s="2" t="n">
        <v>596834.5625</v>
      </c>
      <c r="G1518" s="2" t="n">
        <v>6096.77685546875</v>
      </c>
    </row>
    <row r="1519" customFormat="false" ht="12.5" hidden="false" customHeight="false" outlineLevel="0" collapsed="false">
      <c r="A1519" s="2" t="s">
        <v>143</v>
      </c>
      <c r="B1519" s="2" t="n">
        <v>16</v>
      </c>
      <c r="C1519" s="2" t="n">
        <v>468263.125</v>
      </c>
      <c r="D1519" s="2" t="n">
        <v>107783.0859375</v>
      </c>
      <c r="E1519" s="2" t="n">
        <v>96979.296875</v>
      </c>
      <c r="F1519" s="2" t="n">
        <v>667146.5</v>
      </c>
      <c r="G1519" s="2" t="n">
        <v>3155.47534179688</v>
      </c>
    </row>
    <row r="1520" customFormat="false" ht="12.5" hidden="false" customHeight="false" outlineLevel="0" collapsed="false">
      <c r="A1520" s="2" t="s">
        <v>144</v>
      </c>
      <c r="B1520" s="2" t="n">
        <v>16</v>
      </c>
      <c r="C1520" s="2" t="n">
        <v>414293</v>
      </c>
      <c r="D1520" s="2" t="n">
        <v>97767.3046875</v>
      </c>
      <c r="E1520" s="2" t="n">
        <v>80408.296875</v>
      </c>
      <c r="F1520" s="2" t="n">
        <v>605623.875</v>
      </c>
      <c r="G1520" s="2" t="n">
        <v>3746.45166015625</v>
      </c>
    </row>
    <row r="1521" customFormat="false" ht="12.5" hidden="false" customHeight="false" outlineLevel="0" collapsed="false">
      <c r="A1521" s="2" t="s">
        <v>145</v>
      </c>
      <c r="B1521" s="2" t="n">
        <v>16</v>
      </c>
      <c r="C1521" s="2" t="n">
        <v>513652.6875</v>
      </c>
      <c r="D1521" s="2" t="n">
        <v>46951.62890625</v>
      </c>
      <c r="E1521" s="2" t="n">
        <v>26715.443359375</v>
      </c>
      <c r="F1521" s="2" t="n">
        <v>23087.189453125</v>
      </c>
      <c r="G1521" s="2" t="n">
        <v>6513.986328125</v>
      </c>
    </row>
    <row r="1522" customFormat="false" ht="12.5" hidden="false" customHeight="false" outlineLevel="0" collapsed="false">
      <c r="A1522" s="2" t="s">
        <v>146</v>
      </c>
      <c r="B1522" s="2" t="n">
        <v>16</v>
      </c>
      <c r="C1522" s="2" t="n">
        <v>262285.03125</v>
      </c>
      <c r="D1522" s="2" t="n">
        <v>23338.818359375</v>
      </c>
      <c r="E1522" s="2" t="n">
        <v>12926.7978515625</v>
      </c>
      <c r="F1522" s="2" t="n">
        <v>11121.564453125</v>
      </c>
      <c r="G1522" s="2" t="n">
        <v>3272.11547851563</v>
      </c>
    </row>
    <row r="1523" customFormat="false" ht="12.5" hidden="false" customHeight="false" outlineLevel="0" collapsed="false">
      <c r="A1523" s="2" t="s">
        <v>147</v>
      </c>
      <c r="B1523" s="2" t="n">
        <v>16</v>
      </c>
      <c r="C1523" s="2" t="n">
        <v>292705.875</v>
      </c>
      <c r="D1523" s="2" t="n">
        <v>27020.8984375</v>
      </c>
      <c r="E1523" s="2" t="n">
        <v>15439.7255859375</v>
      </c>
      <c r="F1523" s="2" t="n">
        <v>12013.1943359375</v>
      </c>
      <c r="G1523" s="2" t="n">
        <v>3348.76000976563</v>
      </c>
    </row>
    <row r="1524" customFormat="false" ht="12.5" hidden="false" customHeight="false" outlineLevel="0" collapsed="false">
      <c r="A1524" s="2" t="s">
        <v>148</v>
      </c>
      <c r="B1524" s="2" t="n">
        <v>16</v>
      </c>
      <c r="C1524" s="2" t="n">
        <v>358979.9375</v>
      </c>
      <c r="D1524" s="2" t="n">
        <v>34935.578125</v>
      </c>
      <c r="E1524" s="2" t="n">
        <v>20868.400390625</v>
      </c>
      <c r="F1524" s="2" t="n">
        <v>17789.58984375</v>
      </c>
      <c r="G1524" s="2" t="n">
        <v>5130.0625</v>
      </c>
    </row>
    <row r="1525" customFormat="false" ht="12.5" hidden="false" customHeight="false" outlineLevel="0" collapsed="false">
      <c r="A1525" s="2" t="s">
        <v>149</v>
      </c>
      <c r="B1525" s="2" t="n">
        <v>16</v>
      </c>
      <c r="C1525" s="2" t="n">
        <v>372743.1875</v>
      </c>
      <c r="D1525" s="2" t="n">
        <v>36529.62890625</v>
      </c>
      <c r="E1525" s="2" t="n">
        <v>22025.70703125</v>
      </c>
      <c r="F1525" s="2" t="n">
        <v>18578.51953125</v>
      </c>
      <c r="G1525" s="2" t="n">
        <v>5476.61474609375</v>
      </c>
    </row>
    <row r="1526" customFormat="false" ht="12.5" hidden="false" customHeight="false" outlineLevel="0" collapsed="false">
      <c r="A1526" s="2" t="s">
        <v>150</v>
      </c>
      <c r="B1526" s="2" t="n">
        <v>16</v>
      </c>
      <c r="C1526" s="2" t="n">
        <v>412862.75</v>
      </c>
      <c r="D1526" s="2" t="n">
        <v>41658.6015625</v>
      </c>
      <c r="E1526" s="2" t="n">
        <v>25855.328125</v>
      </c>
      <c r="F1526" s="2" t="n">
        <v>22223.728515625</v>
      </c>
      <c r="G1526" s="2" t="n">
        <v>6625.4970703125</v>
      </c>
    </row>
    <row r="1527" customFormat="false" ht="12.5" hidden="false" customHeight="false" outlineLevel="0" collapsed="false">
      <c r="A1527" s="2" t="s">
        <v>151</v>
      </c>
      <c r="B1527" s="2" t="n">
        <v>16</v>
      </c>
      <c r="C1527" s="2" t="n">
        <v>305981.59375</v>
      </c>
      <c r="D1527" s="2" t="n">
        <v>30734.33203125</v>
      </c>
      <c r="E1527" s="2" t="n">
        <v>19200.26953125</v>
      </c>
      <c r="F1527" s="2" t="n">
        <v>25063.384765625</v>
      </c>
      <c r="G1527" s="2" t="n">
        <v>6946.767578125</v>
      </c>
    </row>
    <row r="1528" customFormat="false" ht="12.5" hidden="false" customHeight="false" outlineLevel="0" collapsed="false">
      <c r="A1528" s="2" t="s">
        <v>152</v>
      </c>
      <c r="B1528" s="2" t="n">
        <v>16</v>
      </c>
      <c r="C1528" s="2" t="n">
        <v>283523.3125</v>
      </c>
      <c r="D1528" s="2" t="n">
        <v>27820.06640625</v>
      </c>
      <c r="E1528" s="2" t="n">
        <v>17183.474609375</v>
      </c>
      <c r="F1528" s="2" t="n">
        <v>14345.298828125</v>
      </c>
      <c r="G1528" s="2" t="n">
        <v>3919.95458984375</v>
      </c>
    </row>
    <row r="1529" customFormat="false" ht="12.5" hidden="false" customHeight="false" outlineLevel="0" collapsed="false">
      <c r="A1529" s="2" t="s">
        <v>153</v>
      </c>
      <c r="B1529" s="2" t="n">
        <v>16</v>
      </c>
      <c r="C1529" s="2" t="n">
        <v>254925.765625</v>
      </c>
      <c r="D1529" s="2" t="n">
        <v>24685.09765625</v>
      </c>
      <c r="E1529" s="2" t="n">
        <v>14785.6689453125</v>
      </c>
      <c r="F1529" s="2" t="n">
        <v>12508.1962890625</v>
      </c>
      <c r="G1529" s="2" t="n">
        <v>3552.74389648438</v>
      </c>
    </row>
    <row r="1530" customFormat="false" ht="12.5" hidden="false" customHeight="false" outlineLevel="0" collapsed="false">
      <c r="A1530" s="2" t="s">
        <v>154</v>
      </c>
      <c r="B1530" s="2" t="n">
        <v>16</v>
      </c>
      <c r="C1530" s="2" t="n">
        <v>369562.125</v>
      </c>
      <c r="D1530" s="2" t="n">
        <v>33932.265625</v>
      </c>
      <c r="E1530" s="2" t="n">
        <v>19373.509765625</v>
      </c>
      <c r="F1530" s="2" t="n">
        <v>15851.0986328125</v>
      </c>
      <c r="G1530" s="2" t="n">
        <v>4027.619140625</v>
      </c>
    </row>
    <row r="1531" customFormat="false" ht="12.5" hidden="false" customHeight="false" outlineLevel="0" collapsed="false">
      <c r="A1531" s="2" t="s">
        <v>155</v>
      </c>
      <c r="B1531" s="2" t="n">
        <v>16</v>
      </c>
      <c r="C1531" s="2" t="n">
        <v>359624.21875</v>
      </c>
      <c r="D1531" s="2" t="n">
        <v>33762.79296875</v>
      </c>
      <c r="E1531" s="2" t="n">
        <v>19846.76171875</v>
      </c>
      <c r="F1531" s="2" t="n">
        <v>16736.7578125</v>
      </c>
      <c r="G1531" s="2" t="n">
        <v>4351.5361328125</v>
      </c>
    </row>
    <row r="1532" customFormat="false" ht="12.5" hidden="false" customHeight="false" outlineLevel="0" collapsed="false">
      <c r="A1532" s="2" t="s">
        <v>156</v>
      </c>
      <c r="B1532" s="2" t="n">
        <v>16</v>
      </c>
      <c r="C1532" s="2" t="n">
        <v>412546.625</v>
      </c>
      <c r="D1532" s="2" t="n">
        <v>36319.35546875</v>
      </c>
      <c r="E1532" s="2" t="n">
        <v>19989.92578125</v>
      </c>
      <c r="F1532" s="2" t="n">
        <v>17632.208984375</v>
      </c>
      <c r="G1532" s="2" t="n">
        <v>4763.89501953125</v>
      </c>
    </row>
    <row r="1533" customFormat="false" ht="12.5" hidden="false" customHeight="false" outlineLevel="0" collapsed="false">
      <c r="A1533" s="2" t="s">
        <v>157</v>
      </c>
      <c r="B1533" s="2" t="n">
        <v>16</v>
      </c>
      <c r="C1533" s="2" t="n">
        <v>649418.5625</v>
      </c>
      <c r="D1533" s="2" t="n">
        <v>58281.1640625</v>
      </c>
      <c r="E1533" s="2" t="n">
        <v>31898.470703125</v>
      </c>
      <c r="F1533" s="2" t="n">
        <v>27100.240234375</v>
      </c>
      <c r="G1533" s="2" t="n">
        <v>7964.490234375</v>
      </c>
    </row>
    <row r="1534" customFormat="false" ht="12.5" hidden="false" customHeight="false" outlineLevel="0" collapsed="false">
      <c r="A1534" s="2" t="s">
        <v>158</v>
      </c>
      <c r="B1534" s="2" t="n">
        <v>16</v>
      </c>
      <c r="C1534" s="2" t="n">
        <v>296587.9375</v>
      </c>
      <c r="D1534" s="2" t="n">
        <v>25681.255859375</v>
      </c>
      <c r="E1534" s="2" t="n">
        <v>14166.9072265625</v>
      </c>
      <c r="F1534" s="2" t="n">
        <v>12320.34765625</v>
      </c>
      <c r="G1534" s="2" t="n">
        <v>3303.892578125</v>
      </c>
    </row>
    <row r="1535" customFormat="false" ht="12.5" hidden="false" customHeight="false" outlineLevel="0" collapsed="false">
      <c r="A1535" s="2" t="s">
        <v>159</v>
      </c>
      <c r="B1535" s="2" t="n">
        <v>16</v>
      </c>
      <c r="C1535" s="2" t="n">
        <v>295227.9375</v>
      </c>
      <c r="D1535" s="2" t="n">
        <v>26158.435546875</v>
      </c>
      <c r="E1535" s="2" t="n">
        <v>14663.0390625</v>
      </c>
      <c r="F1535" s="2" t="n">
        <v>12668.7919921875</v>
      </c>
      <c r="G1535" s="2" t="n">
        <v>3851.982421875</v>
      </c>
    </row>
    <row r="1536" customFormat="false" ht="12.5" hidden="false" customHeight="false" outlineLevel="0" collapsed="false">
      <c r="A1536" s="2" t="s">
        <v>160</v>
      </c>
      <c r="B1536" s="2" t="n">
        <v>16</v>
      </c>
      <c r="C1536" s="2" t="n">
        <v>343309.46875</v>
      </c>
      <c r="D1536" s="2" t="n">
        <v>32555.45703125</v>
      </c>
      <c r="E1536" s="2" t="n">
        <v>19174.15234375</v>
      </c>
      <c r="F1536" s="2" t="n">
        <v>16680.291015625</v>
      </c>
      <c r="G1536" s="2" t="n">
        <v>5065.26025390625</v>
      </c>
    </row>
    <row r="1537" customFormat="false" ht="12.5" hidden="false" customHeight="false" outlineLevel="0" collapsed="false">
      <c r="A1537" s="2" t="s">
        <v>161</v>
      </c>
      <c r="B1537" s="2" t="n">
        <v>16</v>
      </c>
      <c r="C1537" s="2" t="n">
        <v>444379.25</v>
      </c>
      <c r="D1537" s="2" t="n">
        <v>42869.0546875</v>
      </c>
      <c r="E1537" s="2" t="n">
        <v>25733.517578125</v>
      </c>
      <c r="F1537" s="2" t="n">
        <v>22473.62890625</v>
      </c>
      <c r="G1537" s="2" t="n">
        <v>6899.572265625</v>
      </c>
    </row>
    <row r="1538" customFormat="false" ht="12.5" hidden="false" customHeight="false" outlineLevel="0" collapsed="false">
      <c r="A1538" s="2" t="s">
        <v>162</v>
      </c>
      <c r="B1538" s="2" t="n">
        <v>16</v>
      </c>
      <c r="C1538" s="2" t="n">
        <v>453524.78125</v>
      </c>
      <c r="D1538" s="2" t="n">
        <v>44744.796875</v>
      </c>
      <c r="E1538" s="2" t="n">
        <v>26948.583984375</v>
      </c>
      <c r="F1538" s="2" t="n">
        <v>23204.15625</v>
      </c>
      <c r="G1538" s="2" t="n">
        <v>6822.23046875</v>
      </c>
    </row>
    <row r="1539" customFormat="false" ht="12.5" hidden="false" customHeight="false" outlineLevel="0" collapsed="false">
      <c r="A1539" s="2" t="s">
        <v>163</v>
      </c>
      <c r="B1539" s="2" t="n">
        <v>16</v>
      </c>
      <c r="C1539" s="2" t="n">
        <v>313077</v>
      </c>
      <c r="D1539" s="2" t="n">
        <v>30071.740234375</v>
      </c>
      <c r="E1539" s="2" t="n">
        <v>17754.04296875</v>
      </c>
      <c r="F1539" s="2" t="n">
        <v>15614.646484375</v>
      </c>
      <c r="G1539" s="2" t="n">
        <v>4238.9375</v>
      </c>
    </row>
    <row r="1540" customFormat="false" ht="12.5" hidden="false" customHeight="false" outlineLevel="0" collapsed="false">
      <c r="A1540" s="2" t="s">
        <v>164</v>
      </c>
      <c r="B1540" s="2" t="n">
        <v>16</v>
      </c>
      <c r="C1540" s="2" t="n">
        <v>302304.90625</v>
      </c>
      <c r="D1540" s="2" t="n">
        <v>28585.7109375</v>
      </c>
      <c r="E1540" s="2" t="n">
        <v>16962.896484375</v>
      </c>
      <c r="F1540" s="2" t="n">
        <v>14693.6416015625</v>
      </c>
      <c r="G1540" s="2" t="n">
        <v>4265.40380859375</v>
      </c>
    </row>
    <row r="1541" customFormat="false" ht="12.5" hidden="false" customHeight="false" outlineLevel="0" collapsed="false">
      <c r="A1541" s="2" t="s">
        <v>165</v>
      </c>
      <c r="B1541" s="2" t="n">
        <v>16</v>
      </c>
      <c r="C1541" s="2" t="n">
        <v>270896</v>
      </c>
      <c r="D1541" s="2" t="n">
        <v>25599.71875</v>
      </c>
      <c r="E1541" s="2" t="n">
        <v>14557.341796875</v>
      </c>
      <c r="F1541" s="2" t="n">
        <v>12952.9375</v>
      </c>
      <c r="G1541" s="2" t="n">
        <v>3945.34521484375</v>
      </c>
    </row>
    <row r="1542" customFormat="false" ht="12.5" hidden="false" customHeight="false" outlineLevel="0" collapsed="false">
      <c r="A1542" s="2" t="s">
        <v>166</v>
      </c>
      <c r="B1542" s="2" t="n">
        <v>16</v>
      </c>
      <c r="C1542" s="2" t="n">
        <v>479242.03125</v>
      </c>
      <c r="D1542" s="2" t="n">
        <v>44303.55078125</v>
      </c>
      <c r="E1542" s="2" t="n">
        <v>25409.330078125</v>
      </c>
      <c r="F1542" s="2" t="n">
        <v>21723.166015625</v>
      </c>
      <c r="G1542" s="2" t="n">
        <v>6442.16064453125</v>
      </c>
    </row>
    <row r="1543" customFormat="false" ht="12.5" hidden="false" customHeight="false" outlineLevel="0" collapsed="false">
      <c r="A1543" s="2" t="s">
        <v>167</v>
      </c>
      <c r="B1543" s="2" t="n">
        <v>16</v>
      </c>
      <c r="C1543" s="2" t="n">
        <v>416390.59375</v>
      </c>
      <c r="D1543" s="2" t="n">
        <v>38292.55078125</v>
      </c>
      <c r="E1543" s="2" t="n">
        <v>21490.10546875</v>
      </c>
      <c r="F1543" s="2" t="n">
        <v>18614.716796875</v>
      </c>
      <c r="G1543" s="2" t="n">
        <v>5317.69775390625</v>
      </c>
    </row>
    <row r="1544" customFormat="false" ht="12.5" hidden="false" customHeight="false" outlineLevel="0" collapsed="false">
      <c r="A1544" s="2" t="s">
        <v>168</v>
      </c>
      <c r="B1544" s="2" t="n">
        <v>16</v>
      </c>
      <c r="C1544" s="2" t="n">
        <v>446085.9375</v>
      </c>
      <c r="D1544" s="2" t="n">
        <v>38964.07421875</v>
      </c>
      <c r="E1544" s="2" t="n">
        <v>20132.51953125</v>
      </c>
      <c r="F1544" s="2" t="n">
        <v>17533.330078125</v>
      </c>
      <c r="G1544" s="2" t="n">
        <v>5374.48828125</v>
      </c>
    </row>
    <row r="1545" customFormat="false" ht="12.5" hidden="false" customHeight="false" outlineLevel="0" collapsed="false">
      <c r="A1545" s="2" t="s">
        <v>43</v>
      </c>
      <c r="B1545" s="2" t="n">
        <v>17</v>
      </c>
      <c r="C1545" s="2" t="n">
        <v>384963.625</v>
      </c>
      <c r="D1545" s="2" t="n">
        <v>98050.0703125</v>
      </c>
      <c r="E1545" s="2" t="n">
        <v>58678.21875</v>
      </c>
      <c r="F1545" s="2" t="n">
        <v>507010.75</v>
      </c>
      <c r="G1545" s="2" t="n">
        <v>2828.13403320313</v>
      </c>
    </row>
    <row r="1546" customFormat="false" ht="12.5" hidden="false" customHeight="false" outlineLevel="0" collapsed="false">
      <c r="A1546" s="2" t="s">
        <v>50</v>
      </c>
      <c r="B1546" s="2" t="n">
        <v>17</v>
      </c>
      <c r="C1546" s="2" t="n">
        <v>226936.390625</v>
      </c>
      <c r="D1546" s="2" t="n">
        <v>60109.19140625</v>
      </c>
      <c r="E1546" s="2" t="n">
        <v>39542.10546875</v>
      </c>
      <c r="F1546" s="2" t="n">
        <v>326274.875</v>
      </c>
      <c r="G1546" s="2" t="n">
        <v>1491.71667480469</v>
      </c>
    </row>
    <row r="1547" customFormat="false" ht="12.5" hidden="false" customHeight="false" outlineLevel="0" collapsed="false">
      <c r="A1547" s="2" t="s">
        <v>51</v>
      </c>
      <c r="B1547" s="2" t="n">
        <v>17</v>
      </c>
      <c r="C1547" s="2" t="n">
        <v>210193.375</v>
      </c>
      <c r="D1547" s="2" t="n">
        <v>55008.74609375</v>
      </c>
      <c r="E1547" s="2" t="n">
        <v>39470.953125</v>
      </c>
      <c r="F1547" s="2" t="n">
        <v>319133.25</v>
      </c>
      <c r="G1547" s="2" t="n">
        <v>1318.27978515625</v>
      </c>
    </row>
    <row r="1548" customFormat="false" ht="12.5" hidden="false" customHeight="false" outlineLevel="0" collapsed="false">
      <c r="A1548" s="2" t="s">
        <v>52</v>
      </c>
      <c r="B1548" s="2" t="n">
        <v>17</v>
      </c>
      <c r="C1548" s="2" t="n">
        <v>656504.8125</v>
      </c>
      <c r="D1548" s="2" t="n">
        <v>103366.40625</v>
      </c>
      <c r="E1548" s="2" t="n">
        <v>52754.49609375</v>
      </c>
      <c r="F1548" s="2" t="n">
        <v>383309.9375</v>
      </c>
      <c r="G1548" s="2" t="n">
        <v>2489.46704101563</v>
      </c>
    </row>
    <row r="1549" customFormat="false" ht="12.5" hidden="false" customHeight="false" outlineLevel="0" collapsed="false">
      <c r="A1549" s="2" t="s">
        <v>54</v>
      </c>
      <c r="B1549" s="2" t="n">
        <v>17</v>
      </c>
      <c r="C1549" s="2" t="n">
        <v>766229.375</v>
      </c>
      <c r="D1549" s="2" t="n">
        <v>120142.21875</v>
      </c>
      <c r="E1549" s="2" t="n">
        <v>59221.3046875</v>
      </c>
      <c r="F1549" s="2" t="n">
        <v>422231.3125</v>
      </c>
      <c r="G1549" s="2" t="n">
        <v>2398.63208007813</v>
      </c>
    </row>
    <row r="1550" customFormat="false" ht="12.5" hidden="false" customHeight="false" outlineLevel="0" collapsed="false">
      <c r="A1550" s="2" t="s">
        <v>55</v>
      </c>
      <c r="B1550" s="2" t="n">
        <v>17</v>
      </c>
      <c r="C1550" s="2" t="n">
        <v>633612.5</v>
      </c>
      <c r="D1550" s="2" t="n">
        <v>95819.28125</v>
      </c>
      <c r="E1550" s="2" t="n">
        <v>51931.53515625</v>
      </c>
      <c r="F1550" s="2" t="n">
        <v>373112.375</v>
      </c>
      <c r="G1550" s="2" t="n">
        <v>1887.22766113281</v>
      </c>
    </row>
    <row r="1551" customFormat="false" ht="12.5" hidden="false" customHeight="false" outlineLevel="0" collapsed="false">
      <c r="A1551" s="2" t="s">
        <v>109</v>
      </c>
      <c r="B1551" s="2" t="n">
        <v>17</v>
      </c>
      <c r="C1551" s="2" t="n">
        <v>446461.03125</v>
      </c>
      <c r="D1551" s="2" t="n">
        <v>62381.625</v>
      </c>
      <c r="E1551" s="2" t="n">
        <v>60376.46484375</v>
      </c>
      <c r="F1551" s="2" t="n">
        <v>366971.9375</v>
      </c>
      <c r="G1551" s="2" t="n">
        <v>4899.3447265625</v>
      </c>
    </row>
    <row r="1552" customFormat="false" ht="12.5" hidden="false" customHeight="false" outlineLevel="0" collapsed="false">
      <c r="A1552" s="2" t="s">
        <v>110</v>
      </c>
      <c r="B1552" s="2" t="n">
        <v>17</v>
      </c>
      <c r="C1552" s="2" t="n">
        <v>299455.78125</v>
      </c>
      <c r="D1552" s="2" t="n">
        <v>61844.375</v>
      </c>
      <c r="E1552" s="2" t="n">
        <v>63162.16015625</v>
      </c>
      <c r="F1552" s="2" t="n">
        <v>451897.46875</v>
      </c>
      <c r="G1552" s="2" t="n">
        <v>3166.50854492188</v>
      </c>
    </row>
    <row r="1553" customFormat="false" ht="12.5" hidden="false" customHeight="false" outlineLevel="0" collapsed="false">
      <c r="A1553" s="2" t="s">
        <v>111</v>
      </c>
      <c r="B1553" s="2" t="n">
        <v>17</v>
      </c>
      <c r="C1553" s="2" t="n">
        <v>260202.890625</v>
      </c>
      <c r="D1553" s="2" t="n">
        <v>56732</v>
      </c>
      <c r="E1553" s="2" t="n">
        <v>54973.70703125</v>
      </c>
      <c r="F1553" s="2" t="n">
        <v>407479.5625</v>
      </c>
      <c r="G1553" s="2" t="n">
        <v>2501.45556640625</v>
      </c>
    </row>
    <row r="1554" customFormat="false" ht="12.5" hidden="false" customHeight="false" outlineLevel="0" collapsed="false">
      <c r="A1554" s="2" t="s">
        <v>112</v>
      </c>
      <c r="B1554" s="2" t="n">
        <v>17</v>
      </c>
      <c r="C1554" s="2" t="n">
        <v>477742.25</v>
      </c>
      <c r="D1554" s="2" t="n">
        <v>84869.5859375</v>
      </c>
      <c r="E1554" s="2" t="n">
        <v>71479.4765625</v>
      </c>
      <c r="F1554" s="2" t="n">
        <v>495406.375</v>
      </c>
      <c r="G1554" s="2" t="n">
        <v>4974.8330078125</v>
      </c>
    </row>
    <row r="1555" customFormat="false" ht="12.5" hidden="false" customHeight="false" outlineLevel="0" collapsed="false">
      <c r="A1555" s="2" t="s">
        <v>113</v>
      </c>
      <c r="B1555" s="2" t="n">
        <v>17</v>
      </c>
      <c r="C1555" s="2" t="n">
        <v>446264.4375</v>
      </c>
      <c r="D1555" s="2" t="n">
        <v>93620.734375</v>
      </c>
      <c r="E1555" s="2" t="n">
        <v>72501.875</v>
      </c>
      <c r="F1555" s="2" t="n">
        <v>567954.5</v>
      </c>
      <c r="G1555" s="2" t="n">
        <v>312.970184326172</v>
      </c>
    </row>
    <row r="1556" customFormat="false" ht="12.5" hidden="false" customHeight="false" outlineLevel="0" collapsed="false">
      <c r="A1556" s="2" t="s">
        <v>114</v>
      </c>
      <c r="B1556" s="2" t="n">
        <v>17</v>
      </c>
      <c r="C1556" s="2" t="n">
        <v>453287.4375</v>
      </c>
      <c r="D1556" s="2" t="n">
        <v>99712.1640625</v>
      </c>
      <c r="E1556" s="2" t="n">
        <v>67801.9375</v>
      </c>
      <c r="F1556" s="2" t="n">
        <v>543352.9375</v>
      </c>
      <c r="G1556" s="2" t="n">
        <v>3790.41455078125</v>
      </c>
    </row>
    <row r="1557" customFormat="false" ht="12.5" hidden="false" customHeight="false" outlineLevel="0" collapsed="false">
      <c r="A1557" s="2" t="s">
        <v>56</v>
      </c>
      <c r="B1557" s="2" t="n">
        <v>17</v>
      </c>
      <c r="C1557" s="2" t="n">
        <v>671936.0625</v>
      </c>
      <c r="D1557" s="2" t="n">
        <v>97515.3125</v>
      </c>
      <c r="E1557" s="2" t="n">
        <v>68777.3984375</v>
      </c>
      <c r="F1557" s="2" t="n">
        <v>440801.40625</v>
      </c>
      <c r="G1557" s="2" t="n">
        <v>7128.33447265625</v>
      </c>
    </row>
    <row r="1558" customFormat="false" ht="12.5" hidden="false" customHeight="false" outlineLevel="0" collapsed="false">
      <c r="A1558" s="2" t="s">
        <v>59</v>
      </c>
      <c r="B1558" s="2" t="n">
        <v>17</v>
      </c>
      <c r="C1558" s="2" t="n">
        <v>349182.3125</v>
      </c>
      <c r="D1558" s="2" t="n">
        <v>64695.35546875</v>
      </c>
      <c r="E1558" s="2" t="n">
        <v>44355.83203125</v>
      </c>
      <c r="F1558" s="2" t="n">
        <v>333251.0625</v>
      </c>
      <c r="G1558" s="2" t="n">
        <v>2841.14282226563</v>
      </c>
    </row>
    <row r="1559" customFormat="false" ht="12.5" hidden="false" customHeight="false" outlineLevel="0" collapsed="false">
      <c r="A1559" s="2" t="s">
        <v>60</v>
      </c>
      <c r="B1559" s="2" t="n">
        <v>17</v>
      </c>
      <c r="C1559" s="2" t="n">
        <v>336433.375</v>
      </c>
      <c r="D1559" s="2" t="n">
        <v>62626.45703125</v>
      </c>
      <c r="E1559" s="2" t="n">
        <v>42657.32421875</v>
      </c>
      <c r="F1559" s="2" t="n">
        <v>314309.78125</v>
      </c>
      <c r="G1559" s="2" t="n">
        <v>1541.79870605469</v>
      </c>
    </row>
    <row r="1560" customFormat="false" ht="12.5" hidden="false" customHeight="false" outlineLevel="0" collapsed="false">
      <c r="A1560" s="2" t="s">
        <v>61</v>
      </c>
      <c r="B1560" s="2" t="n">
        <v>17</v>
      </c>
      <c r="C1560" s="2" t="n">
        <v>332931.46875</v>
      </c>
      <c r="D1560" s="2" t="n">
        <v>68987.3671875</v>
      </c>
      <c r="E1560" s="2" t="n">
        <v>52093.84765625</v>
      </c>
      <c r="F1560" s="2" t="n">
        <v>365629.125</v>
      </c>
      <c r="G1560" s="2" t="n">
        <v>9661.92578125</v>
      </c>
    </row>
    <row r="1561" customFormat="false" ht="12.5" hidden="false" customHeight="false" outlineLevel="0" collapsed="false">
      <c r="A1561" s="2" t="s">
        <v>63</v>
      </c>
      <c r="B1561" s="2" t="n">
        <v>17</v>
      </c>
      <c r="C1561" s="2" t="n">
        <v>355415.8125</v>
      </c>
      <c r="D1561" s="2" t="n">
        <v>74640.328125</v>
      </c>
      <c r="E1561" s="2" t="n">
        <v>60566.4375</v>
      </c>
      <c r="F1561" s="2" t="n">
        <v>407945.6875</v>
      </c>
      <c r="G1561" s="2" t="n">
        <v>2767.16088867188</v>
      </c>
    </row>
    <row r="1562" customFormat="false" ht="12.5" hidden="false" customHeight="false" outlineLevel="0" collapsed="false">
      <c r="A1562" s="2" t="s">
        <v>64</v>
      </c>
      <c r="B1562" s="2" t="n">
        <v>17</v>
      </c>
      <c r="C1562" s="2" t="n">
        <v>340063.625</v>
      </c>
      <c r="D1562" s="2" t="n">
        <v>70624.1796875</v>
      </c>
      <c r="E1562" s="2" t="n">
        <v>57763.03125</v>
      </c>
      <c r="F1562" s="2" t="n">
        <v>382751.59375</v>
      </c>
      <c r="G1562" s="2" t="n">
        <v>2611.09155273438</v>
      </c>
    </row>
    <row r="1563" customFormat="false" ht="12.5" hidden="false" customHeight="false" outlineLevel="0" collapsed="false">
      <c r="A1563" s="2" t="s">
        <v>115</v>
      </c>
      <c r="B1563" s="2" t="n">
        <v>17</v>
      </c>
      <c r="C1563" s="2" t="n">
        <v>300266.40625</v>
      </c>
      <c r="D1563" s="2" t="n">
        <v>51106.66796875</v>
      </c>
      <c r="E1563" s="2" t="n">
        <v>54295</v>
      </c>
      <c r="F1563" s="2" t="n">
        <v>344215.25</v>
      </c>
      <c r="G1563" s="2" t="n">
        <v>3279.46801757813</v>
      </c>
    </row>
    <row r="1564" customFormat="false" ht="12.5" hidden="false" customHeight="false" outlineLevel="0" collapsed="false">
      <c r="A1564" s="2" t="s">
        <v>116</v>
      </c>
      <c r="B1564" s="2" t="n">
        <v>17</v>
      </c>
      <c r="C1564" s="2" t="n">
        <v>290207.0625</v>
      </c>
      <c r="D1564" s="2" t="n">
        <v>60693.32421875</v>
      </c>
      <c r="E1564" s="2" t="n">
        <v>62109.0390625</v>
      </c>
      <c r="F1564" s="2" t="n">
        <v>413166.9375</v>
      </c>
      <c r="G1564" s="2" t="n">
        <v>3109.70727539063</v>
      </c>
    </row>
    <row r="1565" customFormat="false" ht="12.5" hidden="false" customHeight="false" outlineLevel="0" collapsed="false">
      <c r="A1565" s="2" t="s">
        <v>117</v>
      </c>
      <c r="B1565" s="2" t="n">
        <v>17</v>
      </c>
      <c r="C1565" s="2" t="n">
        <v>212905.46875</v>
      </c>
      <c r="D1565" s="2" t="n">
        <v>47961.4375</v>
      </c>
      <c r="E1565" s="2" t="n">
        <v>48213.046875</v>
      </c>
      <c r="F1565" s="2" t="n">
        <v>340747.375</v>
      </c>
      <c r="G1565" s="2" t="n">
        <v>1826.71350097656</v>
      </c>
    </row>
    <row r="1566" customFormat="false" ht="12.5" hidden="false" customHeight="false" outlineLevel="0" collapsed="false">
      <c r="A1566" s="2" t="s">
        <v>118</v>
      </c>
      <c r="B1566" s="2" t="n">
        <v>17</v>
      </c>
      <c r="C1566" s="2" t="n">
        <v>344781.5</v>
      </c>
      <c r="D1566" s="2" t="n">
        <v>81391.34375</v>
      </c>
      <c r="E1566" s="2" t="n">
        <v>66102.2578125</v>
      </c>
      <c r="F1566" s="2" t="n">
        <v>455520.96875</v>
      </c>
      <c r="G1566" s="2" t="n">
        <v>3190.380859375</v>
      </c>
    </row>
    <row r="1567" customFormat="false" ht="12.5" hidden="false" customHeight="false" outlineLevel="0" collapsed="false">
      <c r="A1567" s="2" t="s">
        <v>119</v>
      </c>
      <c r="B1567" s="2" t="n">
        <v>17</v>
      </c>
      <c r="C1567" s="2" t="n">
        <v>355959.4375</v>
      </c>
      <c r="D1567" s="2" t="n">
        <v>87638.828125</v>
      </c>
      <c r="E1567" s="2" t="n">
        <v>70026.8203125</v>
      </c>
      <c r="F1567" s="2" t="n">
        <v>516501.6875</v>
      </c>
      <c r="G1567" s="2" t="n">
        <v>3167.34716796875</v>
      </c>
    </row>
    <row r="1568" customFormat="false" ht="12.5" hidden="false" customHeight="false" outlineLevel="0" collapsed="false">
      <c r="A1568" s="2" t="s">
        <v>120</v>
      </c>
      <c r="B1568" s="2" t="n">
        <v>17</v>
      </c>
      <c r="C1568" s="2" t="n">
        <v>360401.4375</v>
      </c>
      <c r="D1568" s="2" t="n">
        <v>93650.6796875</v>
      </c>
      <c r="E1568" s="2" t="n">
        <v>64224.50390625</v>
      </c>
      <c r="F1568" s="2" t="n">
        <v>503583</v>
      </c>
      <c r="G1568" s="2" t="n">
        <v>2830.24780273438</v>
      </c>
    </row>
    <row r="1569" customFormat="false" ht="12.5" hidden="false" customHeight="false" outlineLevel="0" collapsed="false">
      <c r="A1569" s="2" t="s">
        <v>65</v>
      </c>
      <c r="B1569" s="2" t="n">
        <v>17</v>
      </c>
      <c r="C1569" s="2" t="n">
        <v>965462.625</v>
      </c>
      <c r="D1569" s="2" t="n">
        <v>175119.15625</v>
      </c>
      <c r="E1569" s="2" t="n">
        <v>74851.59375</v>
      </c>
      <c r="F1569" s="2" t="n">
        <v>564209.75</v>
      </c>
      <c r="G1569" s="2" t="n">
        <v>4425.3359375</v>
      </c>
    </row>
    <row r="1570" customFormat="false" ht="12.5" hidden="false" customHeight="false" outlineLevel="0" collapsed="false">
      <c r="A1570" s="2" t="s">
        <v>67</v>
      </c>
      <c r="B1570" s="2" t="n">
        <v>17</v>
      </c>
      <c r="C1570" s="2" t="n">
        <v>675866.6875</v>
      </c>
      <c r="D1570" s="2" t="n">
        <v>111624.8125</v>
      </c>
      <c r="E1570" s="2" t="n">
        <v>48242.8984375</v>
      </c>
      <c r="F1570" s="2" t="n">
        <v>360030.8125</v>
      </c>
      <c r="G1570" s="2" t="n">
        <v>2565.01196289063</v>
      </c>
    </row>
    <row r="1571" customFormat="false" ht="12.5" hidden="false" customHeight="false" outlineLevel="0" collapsed="false">
      <c r="A1571" s="2" t="s">
        <v>68</v>
      </c>
      <c r="B1571" s="2" t="n">
        <v>17</v>
      </c>
      <c r="C1571" s="2" t="n">
        <v>644217.1875</v>
      </c>
      <c r="D1571" s="2" t="n">
        <v>100562.734375</v>
      </c>
      <c r="E1571" s="2" t="n">
        <v>47653.92578125</v>
      </c>
      <c r="F1571" s="2" t="n">
        <v>339271.875</v>
      </c>
      <c r="G1571" s="2" t="n">
        <v>2105.13500976563</v>
      </c>
    </row>
    <row r="1572" customFormat="false" ht="12.5" hidden="false" customHeight="false" outlineLevel="0" collapsed="false">
      <c r="A1572" s="2" t="s">
        <v>69</v>
      </c>
      <c r="B1572" s="2" t="n">
        <v>17</v>
      </c>
      <c r="C1572" s="2" t="n">
        <v>251081.734375</v>
      </c>
      <c r="D1572" s="2" t="n">
        <v>59108.66015625</v>
      </c>
      <c r="E1572" s="2" t="n">
        <v>52205.3984375</v>
      </c>
      <c r="F1572" s="2" t="n">
        <v>345223.65625</v>
      </c>
      <c r="G1572" s="2" t="n">
        <v>2527.83666992188</v>
      </c>
    </row>
    <row r="1573" customFormat="false" ht="12.5" hidden="false" customHeight="false" outlineLevel="0" collapsed="false">
      <c r="A1573" s="2" t="s">
        <v>71</v>
      </c>
      <c r="B1573" s="2" t="n">
        <v>17</v>
      </c>
      <c r="C1573" s="2" t="n">
        <v>344594.1875</v>
      </c>
      <c r="D1573" s="2" t="n">
        <v>82110.84375</v>
      </c>
      <c r="E1573" s="2" t="n">
        <v>70921.328125</v>
      </c>
      <c r="F1573" s="2" t="n">
        <v>444056.5625</v>
      </c>
      <c r="G1573" s="2" t="n">
        <v>3482.70556640625</v>
      </c>
    </row>
    <row r="1574" customFormat="false" ht="12.5" hidden="false" customHeight="false" outlineLevel="0" collapsed="false">
      <c r="A1574" s="2" t="s">
        <v>72</v>
      </c>
      <c r="B1574" s="2" t="n">
        <v>17</v>
      </c>
      <c r="C1574" s="2" t="n">
        <v>279041.375</v>
      </c>
      <c r="D1574" s="2" t="n">
        <v>67252.9453125</v>
      </c>
      <c r="E1574" s="2" t="n">
        <v>63079.5234375</v>
      </c>
      <c r="F1574" s="2" t="n">
        <v>398408</v>
      </c>
      <c r="G1574" s="2" t="n">
        <v>2406.44702148438</v>
      </c>
    </row>
    <row r="1575" customFormat="false" ht="12.5" hidden="false" customHeight="false" outlineLevel="0" collapsed="false">
      <c r="A1575" s="2" t="s">
        <v>121</v>
      </c>
      <c r="B1575" s="2" t="n">
        <v>17</v>
      </c>
      <c r="C1575" s="2" t="n">
        <v>256266.453125</v>
      </c>
      <c r="D1575" s="2" t="n">
        <v>67624.328125</v>
      </c>
      <c r="E1575" s="2" t="n">
        <v>63548.44140625</v>
      </c>
      <c r="F1575" s="2" t="n">
        <v>404410.625</v>
      </c>
      <c r="G1575" s="2" t="n">
        <v>2782.64428710938</v>
      </c>
    </row>
    <row r="1576" customFormat="false" ht="12.5" hidden="false" customHeight="false" outlineLevel="0" collapsed="false">
      <c r="A1576" s="2" t="s">
        <v>122</v>
      </c>
      <c r="B1576" s="2" t="n">
        <v>17</v>
      </c>
      <c r="C1576" s="2" t="n">
        <v>273498.75</v>
      </c>
      <c r="D1576" s="2" t="n">
        <v>65481.42578125</v>
      </c>
      <c r="E1576" s="2" t="n">
        <v>66414.5078125</v>
      </c>
      <c r="F1576" s="2" t="n">
        <v>429590.3125</v>
      </c>
      <c r="G1576" s="2" t="n">
        <v>2495.66015625</v>
      </c>
    </row>
    <row r="1577" customFormat="false" ht="12.5" hidden="false" customHeight="false" outlineLevel="0" collapsed="false">
      <c r="A1577" s="2" t="s">
        <v>123</v>
      </c>
      <c r="B1577" s="2" t="n">
        <v>17</v>
      </c>
      <c r="C1577" s="2" t="n">
        <v>201045.109375</v>
      </c>
      <c r="D1577" s="2" t="n">
        <v>49926.21484375</v>
      </c>
      <c r="E1577" s="2" t="n">
        <v>50849.296875</v>
      </c>
      <c r="F1577" s="2" t="n">
        <v>342854.625</v>
      </c>
      <c r="G1577" s="2" t="n">
        <v>1099.29418945313</v>
      </c>
    </row>
    <row r="1578" customFormat="false" ht="12.5" hidden="false" customHeight="false" outlineLevel="0" collapsed="false">
      <c r="A1578" s="2" t="s">
        <v>124</v>
      </c>
      <c r="B1578" s="2" t="n">
        <v>17</v>
      </c>
      <c r="C1578" s="2" t="n">
        <v>516443.84375</v>
      </c>
      <c r="D1578" s="2" t="n">
        <v>79622.4765625</v>
      </c>
      <c r="E1578" s="2" t="n">
        <v>77225.7421875</v>
      </c>
      <c r="F1578" s="2" t="n">
        <v>460962.4375</v>
      </c>
      <c r="G1578" s="2" t="n">
        <v>5665.72998046875</v>
      </c>
    </row>
    <row r="1579" customFormat="false" ht="12.5" hidden="false" customHeight="false" outlineLevel="0" collapsed="false">
      <c r="A1579" s="2" t="s">
        <v>125</v>
      </c>
      <c r="B1579" s="2" t="n">
        <v>17</v>
      </c>
      <c r="C1579" s="2" t="n">
        <v>374962.875</v>
      </c>
      <c r="D1579" s="2" t="n">
        <v>81254.53125</v>
      </c>
      <c r="E1579" s="2" t="n">
        <v>73734.2734375</v>
      </c>
      <c r="F1579" s="2" t="n">
        <v>524607.5625</v>
      </c>
      <c r="G1579" s="2" t="n">
        <v>3665.23022460938</v>
      </c>
    </row>
    <row r="1580" customFormat="false" ht="12.5" hidden="false" customHeight="false" outlineLevel="0" collapsed="false">
      <c r="A1580" s="2" t="s">
        <v>126</v>
      </c>
      <c r="B1580" s="2" t="n">
        <v>17</v>
      </c>
      <c r="C1580" s="2" t="n">
        <v>344310.90625</v>
      </c>
      <c r="D1580" s="2" t="n">
        <v>75914.09375</v>
      </c>
      <c r="E1580" s="2" t="n">
        <v>60573.19921875</v>
      </c>
      <c r="F1580" s="2" t="n">
        <v>458958.46875</v>
      </c>
      <c r="G1580" s="2" t="n">
        <v>2707.53125</v>
      </c>
    </row>
    <row r="1581" customFormat="false" ht="12.5" hidden="false" customHeight="false" outlineLevel="0" collapsed="false">
      <c r="A1581" s="2" t="s">
        <v>73</v>
      </c>
      <c r="B1581" s="2" t="n">
        <v>17</v>
      </c>
      <c r="C1581" s="2" t="n">
        <v>765820.125</v>
      </c>
      <c r="D1581" s="2" t="n">
        <v>148383.71875</v>
      </c>
      <c r="E1581" s="2" t="n">
        <v>87299.1328125</v>
      </c>
      <c r="F1581" s="2" t="n">
        <v>627165.25</v>
      </c>
      <c r="G1581" s="2" t="n">
        <v>5994.49072265625</v>
      </c>
    </row>
    <row r="1582" customFormat="false" ht="12.5" hidden="false" customHeight="false" outlineLevel="0" collapsed="false">
      <c r="A1582" s="2" t="s">
        <v>75</v>
      </c>
      <c r="B1582" s="2" t="n">
        <v>17</v>
      </c>
      <c r="C1582" s="2" t="n">
        <v>532897.5</v>
      </c>
      <c r="D1582" s="2" t="n">
        <v>98632.8515625</v>
      </c>
      <c r="E1582" s="2" t="n">
        <v>52844.8046875</v>
      </c>
      <c r="F1582" s="2" t="n">
        <v>376539.34375</v>
      </c>
      <c r="G1582" s="2" t="n">
        <v>1894.08251953125</v>
      </c>
    </row>
    <row r="1583" customFormat="false" ht="12.5" hidden="false" customHeight="false" outlineLevel="0" collapsed="false">
      <c r="A1583" s="2" t="s">
        <v>76</v>
      </c>
      <c r="B1583" s="2" t="n">
        <v>17</v>
      </c>
      <c r="C1583" s="2" t="n">
        <v>513283.09375</v>
      </c>
      <c r="D1583" s="2" t="n">
        <v>92121.34375</v>
      </c>
      <c r="E1583" s="2" t="n">
        <v>59619.83203125</v>
      </c>
      <c r="F1583" s="2" t="n">
        <v>399357.53125</v>
      </c>
      <c r="G1583" s="2" t="n">
        <v>2730.64794921875</v>
      </c>
    </row>
    <row r="1584" customFormat="false" ht="12.5" hidden="false" customHeight="false" outlineLevel="0" collapsed="false">
      <c r="A1584" s="2" t="s">
        <v>77</v>
      </c>
      <c r="B1584" s="2" t="n">
        <v>17</v>
      </c>
      <c r="C1584" s="2" t="n">
        <v>303560.0625</v>
      </c>
      <c r="D1584" s="2" t="n">
        <v>74076.328125</v>
      </c>
      <c r="E1584" s="2" t="n">
        <v>64106.59765625</v>
      </c>
      <c r="F1584" s="2" t="n">
        <v>404681.59375</v>
      </c>
      <c r="G1584" s="2" t="n">
        <v>3194.86059570313</v>
      </c>
    </row>
    <row r="1585" customFormat="false" ht="12.5" hidden="false" customHeight="false" outlineLevel="0" collapsed="false">
      <c r="A1585" s="2" t="s">
        <v>79</v>
      </c>
      <c r="B1585" s="2" t="n">
        <v>17</v>
      </c>
      <c r="C1585" s="2" t="n">
        <v>406594.84375</v>
      </c>
      <c r="D1585" s="2" t="n">
        <v>99119.84375</v>
      </c>
      <c r="E1585" s="2" t="n">
        <v>86723.3359375</v>
      </c>
      <c r="F1585" s="2" t="n">
        <v>515097.40625</v>
      </c>
      <c r="G1585" s="2" t="n">
        <v>4377.57373046875</v>
      </c>
    </row>
    <row r="1586" customFormat="false" ht="12.5" hidden="false" customHeight="false" outlineLevel="0" collapsed="false">
      <c r="A1586" s="2" t="s">
        <v>80</v>
      </c>
      <c r="B1586" s="2" t="n">
        <v>17</v>
      </c>
      <c r="C1586" s="2" t="n">
        <v>337966.40625</v>
      </c>
      <c r="D1586" s="2" t="n">
        <v>81531.0234375</v>
      </c>
      <c r="E1586" s="2" t="n">
        <v>75867.8359375</v>
      </c>
      <c r="F1586" s="2" t="n">
        <v>452508.125</v>
      </c>
      <c r="G1586" s="2" t="n">
        <v>3215.5458984375</v>
      </c>
    </row>
    <row r="1587" customFormat="false" ht="12.5" hidden="false" customHeight="false" outlineLevel="0" collapsed="false">
      <c r="A1587" s="2" t="s">
        <v>127</v>
      </c>
      <c r="B1587" s="2" t="n">
        <v>17</v>
      </c>
      <c r="C1587" s="2" t="n">
        <v>486780.875</v>
      </c>
      <c r="D1587" s="2" t="n">
        <v>84999.203125</v>
      </c>
      <c r="E1587" s="2" t="n">
        <v>85344.1640625</v>
      </c>
      <c r="F1587" s="2" t="n">
        <v>444807.0625</v>
      </c>
      <c r="G1587" s="2" t="n">
        <v>5798.06591796875</v>
      </c>
    </row>
    <row r="1588" customFormat="false" ht="12.5" hidden="false" customHeight="false" outlineLevel="0" collapsed="false">
      <c r="A1588" s="2" t="s">
        <v>128</v>
      </c>
      <c r="B1588" s="2" t="n">
        <v>17</v>
      </c>
      <c r="C1588" s="2" t="n">
        <v>357113.1875</v>
      </c>
      <c r="D1588" s="2" t="n">
        <v>73735.0859375</v>
      </c>
      <c r="E1588" s="2" t="n">
        <v>81774.8515625</v>
      </c>
      <c r="F1588" s="2" t="n">
        <v>487667.28125</v>
      </c>
      <c r="G1588" s="2" t="n">
        <v>3785.75805664063</v>
      </c>
    </row>
    <row r="1589" customFormat="false" ht="12.5" hidden="false" customHeight="false" outlineLevel="0" collapsed="false">
      <c r="A1589" s="2" t="s">
        <v>129</v>
      </c>
      <c r="B1589" s="2" t="n">
        <v>17</v>
      </c>
      <c r="C1589" s="2" t="n">
        <v>220803.796875</v>
      </c>
      <c r="D1589" s="2" t="n">
        <v>52313.35546875</v>
      </c>
      <c r="E1589" s="2" t="n">
        <v>57732.08203125</v>
      </c>
      <c r="F1589" s="2" t="n">
        <v>368828.375</v>
      </c>
      <c r="G1589" s="2" t="n">
        <v>2310.27758789063</v>
      </c>
    </row>
    <row r="1590" customFormat="false" ht="12.5" hidden="false" customHeight="false" outlineLevel="0" collapsed="false">
      <c r="A1590" s="2" t="s">
        <v>130</v>
      </c>
      <c r="B1590" s="2" t="n">
        <v>17</v>
      </c>
      <c r="C1590" s="2" t="n">
        <v>358161.125</v>
      </c>
      <c r="D1590" s="2" t="n">
        <v>83480.3125</v>
      </c>
      <c r="E1590" s="2" t="n">
        <v>79242.9140625</v>
      </c>
      <c r="F1590" s="2" t="n">
        <v>513279.21875</v>
      </c>
      <c r="G1590" s="2" t="n">
        <v>3325.36376953125</v>
      </c>
    </row>
    <row r="1591" customFormat="false" ht="12.5" hidden="false" customHeight="false" outlineLevel="0" collapsed="false">
      <c r="A1591" s="2" t="s">
        <v>131</v>
      </c>
      <c r="B1591" s="2" t="n">
        <v>17</v>
      </c>
      <c r="C1591" s="2" t="n">
        <v>348822.625</v>
      </c>
      <c r="D1591" s="2" t="n">
        <v>86573.625</v>
      </c>
      <c r="E1591" s="2" t="n">
        <v>76760.2109375</v>
      </c>
      <c r="F1591" s="2" t="n">
        <v>535542.375</v>
      </c>
      <c r="G1591" s="2" t="n">
        <v>1767.17297363281</v>
      </c>
    </row>
    <row r="1592" customFormat="false" ht="12.5" hidden="false" customHeight="false" outlineLevel="0" collapsed="false">
      <c r="A1592" s="2" t="s">
        <v>132</v>
      </c>
      <c r="B1592" s="2" t="n">
        <v>17</v>
      </c>
      <c r="C1592" s="2" t="n">
        <v>360041.28125</v>
      </c>
      <c r="D1592" s="2" t="n">
        <v>93081.2734375</v>
      </c>
      <c r="E1592" s="2" t="n">
        <v>73454.7109375</v>
      </c>
      <c r="F1592" s="2" t="n">
        <v>550571.375</v>
      </c>
      <c r="G1592" s="2" t="n">
        <v>3152.19897460938</v>
      </c>
    </row>
    <row r="1593" customFormat="false" ht="12.5" hidden="false" customHeight="false" outlineLevel="0" collapsed="false">
      <c r="A1593" s="2" t="s">
        <v>81</v>
      </c>
      <c r="B1593" s="2" t="n">
        <v>17</v>
      </c>
      <c r="C1593" s="2" t="n">
        <v>915925.4375</v>
      </c>
      <c r="D1593" s="2" t="n">
        <v>173810.828125</v>
      </c>
      <c r="E1593" s="2" t="n">
        <v>89413.25</v>
      </c>
      <c r="F1593" s="2" t="n">
        <v>637723.25</v>
      </c>
      <c r="G1593" s="2" t="n">
        <v>5457.751953125</v>
      </c>
    </row>
    <row r="1594" customFormat="false" ht="12.5" hidden="false" customHeight="false" outlineLevel="0" collapsed="false">
      <c r="A1594" s="2" t="s">
        <v>83</v>
      </c>
      <c r="B1594" s="2" t="n">
        <v>17</v>
      </c>
      <c r="C1594" s="2" t="n">
        <v>637731.5625</v>
      </c>
      <c r="D1594" s="2" t="n">
        <v>110920.9609375</v>
      </c>
      <c r="E1594" s="2" t="n">
        <v>59962.515625</v>
      </c>
      <c r="F1594" s="2" t="n">
        <v>424492.0625</v>
      </c>
      <c r="G1594" s="2" t="n">
        <v>2605.185546875</v>
      </c>
    </row>
    <row r="1595" customFormat="false" ht="12.5" hidden="false" customHeight="false" outlineLevel="0" collapsed="false">
      <c r="A1595" s="2" t="s">
        <v>84</v>
      </c>
      <c r="B1595" s="2" t="n">
        <v>17</v>
      </c>
      <c r="C1595" s="2" t="n">
        <v>640301</v>
      </c>
      <c r="D1595" s="2" t="n">
        <v>108742.4765625</v>
      </c>
      <c r="E1595" s="2" t="n">
        <v>64768.50390625</v>
      </c>
      <c r="F1595" s="2" t="n">
        <v>424304.1875</v>
      </c>
      <c r="G1595" s="2" t="n">
        <v>2355.11767578125</v>
      </c>
    </row>
    <row r="1596" customFormat="false" ht="12.5" hidden="false" customHeight="false" outlineLevel="0" collapsed="false">
      <c r="A1596" s="2" t="s">
        <v>85</v>
      </c>
      <c r="B1596" s="2" t="n">
        <v>17</v>
      </c>
      <c r="C1596" s="2" t="n">
        <v>580876.3125</v>
      </c>
      <c r="D1596" s="2" t="n">
        <v>109632.359375</v>
      </c>
      <c r="E1596" s="2" t="n">
        <v>84320.6015625</v>
      </c>
      <c r="F1596" s="2" t="n">
        <v>511031.3125</v>
      </c>
      <c r="G1596" s="2" t="n">
        <v>3430.04565429688</v>
      </c>
    </row>
    <row r="1597" customFormat="false" ht="12.5" hidden="false" customHeight="false" outlineLevel="0" collapsed="false">
      <c r="A1597" s="2" t="s">
        <v>87</v>
      </c>
      <c r="B1597" s="2" t="n">
        <v>17</v>
      </c>
      <c r="C1597" s="2" t="n">
        <v>683135.75</v>
      </c>
      <c r="D1597" s="2" t="n">
        <v>128158.875</v>
      </c>
      <c r="E1597" s="2" t="n">
        <v>94833.0546875</v>
      </c>
      <c r="F1597" s="2" t="n">
        <v>554448.625</v>
      </c>
      <c r="G1597" s="2" t="n">
        <v>3836.46337890625</v>
      </c>
    </row>
    <row r="1598" customFormat="false" ht="12.5" hidden="false" customHeight="false" outlineLevel="0" collapsed="false">
      <c r="A1598" s="2" t="s">
        <v>88</v>
      </c>
      <c r="B1598" s="2" t="n">
        <v>17</v>
      </c>
      <c r="C1598" s="2" t="n">
        <v>585145.75</v>
      </c>
      <c r="D1598" s="2" t="n">
        <v>108307.7109375</v>
      </c>
      <c r="E1598" s="2" t="n">
        <v>82637.34375</v>
      </c>
      <c r="F1598" s="2" t="n">
        <v>478859.4375</v>
      </c>
      <c r="G1598" s="2" t="n">
        <v>3319.80688476563</v>
      </c>
    </row>
    <row r="1599" customFormat="false" ht="12.5" hidden="false" customHeight="false" outlineLevel="0" collapsed="false">
      <c r="A1599" s="2" t="s">
        <v>133</v>
      </c>
      <c r="B1599" s="2" t="n">
        <v>17</v>
      </c>
      <c r="C1599" s="2" t="n">
        <v>297275.125</v>
      </c>
      <c r="D1599" s="2" t="n">
        <v>67105.9140625</v>
      </c>
      <c r="E1599" s="2" t="n">
        <v>76291.09375</v>
      </c>
      <c r="F1599" s="2" t="n">
        <v>445054.90625</v>
      </c>
      <c r="G1599" s="2" t="n">
        <v>3495.73120117188</v>
      </c>
    </row>
    <row r="1600" customFormat="false" ht="12.5" hidden="false" customHeight="false" outlineLevel="0" collapsed="false">
      <c r="A1600" s="2" t="s">
        <v>134</v>
      </c>
      <c r="B1600" s="2" t="n">
        <v>17</v>
      </c>
      <c r="C1600" s="2" t="n">
        <v>375720.34375</v>
      </c>
      <c r="D1600" s="2" t="n">
        <v>91362.1796875</v>
      </c>
      <c r="E1600" s="2" t="n">
        <v>96281.1171875</v>
      </c>
      <c r="F1600" s="2" t="n">
        <v>568905.5</v>
      </c>
      <c r="G1600" s="2" t="n">
        <v>3906.62377929688</v>
      </c>
    </row>
    <row r="1601" customFormat="false" ht="12.5" hidden="false" customHeight="false" outlineLevel="0" collapsed="false">
      <c r="A1601" s="2" t="s">
        <v>135</v>
      </c>
      <c r="B1601" s="2" t="n">
        <v>17</v>
      </c>
      <c r="C1601" s="2" t="n">
        <v>253159.84375</v>
      </c>
      <c r="D1601" s="2" t="n">
        <v>63298.58984375</v>
      </c>
      <c r="E1601" s="2" t="n">
        <v>66963.7265625</v>
      </c>
      <c r="F1601" s="2" t="n">
        <v>419853.40625</v>
      </c>
      <c r="G1601" s="2" t="n">
        <v>2487.09228515625</v>
      </c>
    </row>
    <row r="1602" customFormat="false" ht="12.5" hidden="false" customHeight="false" outlineLevel="0" collapsed="false">
      <c r="A1602" s="2" t="s">
        <v>136</v>
      </c>
      <c r="B1602" s="2" t="n">
        <v>17</v>
      </c>
      <c r="C1602" s="2" t="n">
        <v>637200.3125</v>
      </c>
      <c r="D1602" s="2" t="n">
        <v>89799.8046875</v>
      </c>
      <c r="E1602" s="2" t="n">
        <v>93358.8046875</v>
      </c>
      <c r="F1602" s="2" t="n">
        <v>512443.53125</v>
      </c>
      <c r="G1602" s="2" t="n">
        <v>7259.45703125</v>
      </c>
    </row>
    <row r="1603" customFormat="false" ht="12.5" hidden="false" customHeight="false" outlineLevel="0" collapsed="false">
      <c r="A1603" s="2" t="s">
        <v>137</v>
      </c>
      <c r="B1603" s="2" t="n">
        <v>17</v>
      </c>
      <c r="C1603" s="2" t="n">
        <v>423736.25</v>
      </c>
      <c r="D1603" s="2" t="n">
        <v>80882.7421875</v>
      </c>
      <c r="E1603" s="2" t="n">
        <v>84669.6015625</v>
      </c>
      <c r="F1603" s="2" t="n">
        <v>570945.9375</v>
      </c>
      <c r="G1603" s="2" t="n">
        <v>4323.3271484375</v>
      </c>
    </row>
    <row r="1604" customFormat="false" ht="12.5" hidden="false" customHeight="false" outlineLevel="0" collapsed="false">
      <c r="A1604" s="2" t="s">
        <v>138</v>
      </c>
      <c r="B1604" s="2" t="n">
        <v>17</v>
      </c>
      <c r="C1604" s="2" t="n">
        <v>424707.59375</v>
      </c>
      <c r="D1604" s="2" t="n">
        <v>82025.171875</v>
      </c>
      <c r="E1604" s="2" t="n">
        <v>78874.3828125</v>
      </c>
      <c r="F1604" s="2" t="n">
        <v>578403.5625</v>
      </c>
      <c r="G1604" s="2" t="n">
        <v>3932.81762695313</v>
      </c>
    </row>
    <row r="1605" customFormat="false" ht="12.5" hidden="false" customHeight="false" outlineLevel="0" collapsed="false">
      <c r="A1605" s="2" t="s">
        <v>89</v>
      </c>
      <c r="B1605" s="2" t="n">
        <v>17</v>
      </c>
      <c r="C1605" s="2" t="n">
        <v>856834.4375</v>
      </c>
      <c r="D1605" s="2" t="n">
        <v>179101.515625</v>
      </c>
      <c r="E1605" s="2" t="n">
        <v>90056.4609375</v>
      </c>
      <c r="F1605" s="2" t="n">
        <v>623264.3125</v>
      </c>
      <c r="G1605" s="2" t="n">
        <v>4514.3125</v>
      </c>
    </row>
    <row r="1606" customFormat="false" ht="12.5" hidden="false" customHeight="false" outlineLevel="0" collapsed="false">
      <c r="A1606" s="2" t="s">
        <v>91</v>
      </c>
      <c r="B1606" s="2" t="n">
        <v>17</v>
      </c>
      <c r="C1606" s="2" t="n">
        <v>546050.3125</v>
      </c>
      <c r="D1606" s="2" t="n">
        <v>103768.21875</v>
      </c>
      <c r="E1606" s="2" t="n">
        <v>59156.0234375</v>
      </c>
      <c r="F1606" s="2" t="n">
        <v>420857.78125</v>
      </c>
      <c r="G1606" s="2" t="n">
        <v>1969.63171386719</v>
      </c>
    </row>
    <row r="1607" customFormat="false" ht="12.5" hidden="false" customHeight="false" outlineLevel="0" collapsed="false">
      <c r="A1607" s="2" t="s">
        <v>92</v>
      </c>
      <c r="B1607" s="2" t="n">
        <v>17</v>
      </c>
      <c r="C1607" s="2" t="n">
        <v>616911.4375</v>
      </c>
      <c r="D1607" s="2" t="n">
        <v>111881.953125</v>
      </c>
      <c r="E1607" s="2" t="n">
        <v>68046.21875</v>
      </c>
      <c r="F1607" s="2" t="n">
        <v>438283.25</v>
      </c>
      <c r="G1607" s="2" t="n">
        <v>2407.17456054688</v>
      </c>
    </row>
    <row r="1608" customFormat="false" ht="12.5" hidden="false" customHeight="false" outlineLevel="0" collapsed="false">
      <c r="A1608" s="2" t="s">
        <v>93</v>
      </c>
      <c r="B1608" s="2" t="n">
        <v>17</v>
      </c>
      <c r="C1608" s="2" t="n">
        <v>395755.53125</v>
      </c>
      <c r="D1608" s="2" t="n">
        <v>90761.1953125</v>
      </c>
      <c r="E1608" s="2" t="n">
        <v>82087.625</v>
      </c>
      <c r="F1608" s="2" t="n">
        <v>501903.21875</v>
      </c>
      <c r="G1608" s="2" t="n">
        <v>3567.85400390625</v>
      </c>
    </row>
    <row r="1609" customFormat="false" ht="12.5" hidden="false" customHeight="false" outlineLevel="0" collapsed="false">
      <c r="A1609" s="2" t="s">
        <v>95</v>
      </c>
      <c r="B1609" s="2" t="n">
        <v>17</v>
      </c>
      <c r="C1609" s="2" t="n">
        <v>514366.28125</v>
      </c>
      <c r="D1609" s="2" t="n">
        <v>118269.484375</v>
      </c>
      <c r="E1609" s="2" t="n">
        <v>107040.609375</v>
      </c>
      <c r="F1609" s="2" t="n">
        <v>639888.875</v>
      </c>
      <c r="G1609" s="2" t="n">
        <v>3965.623046875</v>
      </c>
    </row>
    <row r="1610" customFormat="false" ht="12.5" hidden="false" customHeight="false" outlineLevel="0" collapsed="false">
      <c r="A1610" s="2" t="s">
        <v>96</v>
      </c>
      <c r="B1610" s="2" t="n">
        <v>17</v>
      </c>
      <c r="C1610" s="2" t="n">
        <v>429568.78125</v>
      </c>
      <c r="D1610" s="2" t="n">
        <v>99343.1796875</v>
      </c>
      <c r="E1610" s="2" t="n">
        <v>91975.71875</v>
      </c>
      <c r="F1610" s="2" t="n">
        <v>534699</v>
      </c>
      <c r="G1610" s="2" t="n">
        <v>3549.90380859375</v>
      </c>
    </row>
    <row r="1611" customFormat="false" ht="12.5" hidden="false" customHeight="false" outlineLevel="0" collapsed="false">
      <c r="A1611" s="2" t="s">
        <v>139</v>
      </c>
      <c r="B1611" s="2" t="n">
        <v>17</v>
      </c>
      <c r="C1611" s="2" t="n">
        <v>306940.96875</v>
      </c>
      <c r="D1611" s="2" t="n">
        <v>75680.40625</v>
      </c>
      <c r="E1611" s="2" t="n">
        <v>85986.1640625</v>
      </c>
      <c r="F1611" s="2" t="n">
        <v>512817.25</v>
      </c>
      <c r="G1611" s="2" t="n">
        <v>3018.08911132813</v>
      </c>
    </row>
    <row r="1612" customFormat="false" ht="12.5" hidden="false" customHeight="false" outlineLevel="0" collapsed="false">
      <c r="A1612" s="2" t="s">
        <v>140</v>
      </c>
      <c r="B1612" s="2" t="n">
        <v>17</v>
      </c>
      <c r="C1612" s="2" t="n">
        <v>398574.65625</v>
      </c>
      <c r="D1612" s="2" t="n">
        <v>97994.0234375</v>
      </c>
      <c r="E1612" s="2" t="n">
        <v>102916.84375</v>
      </c>
      <c r="F1612" s="2" t="n">
        <v>611796</v>
      </c>
      <c r="G1612" s="2" t="n">
        <v>4685.69873046875</v>
      </c>
    </row>
    <row r="1613" customFormat="false" ht="12.5" hidden="false" customHeight="false" outlineLevel="0" collapsed="false">
      <c r="A1613" s="2" t="s">
        <v>141</v>
      </c>
      <c r="B1613" s="2" t="n">
        <v>17</v>
      </c>
      <c r="C1613" s="2" t="n">
        <v>286699.78125</v>
      </c>
      <c r="D1613" s="2" t="n">
        <v>73253.7578125</v>
      </c>
      <c r="E1613" s="2" t="n">
        <v>75832.9140625</v>
      </c>
      <c r="F1613" s="2" t="n">
        <v>478748.15625</v>
      </c>
      <c r="G1613" s="2" t="n">
        <v>2483.76245117188</v>
      </c>
    </row>
    <row r="1614" customFormat="false" ht="12.5" hidden="false" customHeight="false" outlineLevel="0" collapsed="false">
      <c r="A1614" s="2" t="s">
        <v>142</v>
      </c>
      <c r="B1614" s="2" t="n">
        <v>17</v>
      </c>
      <c r="C1614" s="2" t="n">
        <v>565052</v>
      </c>
      <c r="D1614" s="2" t="n">
        <v>99598.703125</v>
      </c>
      <c r="E1614" s="2" t="n">
        <v>98737.09375</v>
      </c>
      <c r="F1614" s="2" t="n">
        <v>597282.5</v>
      </c>
      <c r="G1614" s="2" t="n">
        <v>5583.02734375</v>
      </c>
    </row>
    <row r="1615" customFormat="false" ht="12.5" hidden="false" customHeight="false" outlineLevel="0" collapsed="false">
      <c r="A1615" s="2" t="s">
        <v>143</v>
      </c>
      <c r="B1615" s="2" t="n">
        <v>17</v>
      </c>
      <c r="C1615" s="2" t="n">
        <v>469139.1875</v>
      </c>
      <c r="D1615" s="2" t="n">
        <v>107837.9375</v>
      </c>
      <c r="E1615" s="2" t="n">
        <v>96857.8203125</v>
      </c>
      <c r="F1615" s="2" t="n">
        <v>667514.5625</v>
      </c>
      <c r="G1615" s="2" t="n">
        <v>3387.3603515625</v>
      </c>
    </row>
    <row r="1616" customFormat="false" ht="12.5" hidden="false" customHeight="false" outlineLevel="0" collapsed="false">
      <c r="A1616" s="2" t="s">
        <v>144</v>
      </c>
      <c r="B1616" s="2" t="n">
        <v>17</v>
      </c>
      <c r="C1616" s="2" t="n">
        <v>413973.65625</v>
      </c>
      <c r="D1616" s="2" t="n">
        <v>98045.34375</v>
      </c>
      <c r="E1616" s="2" t="n">
        <v>80442.0546875</v>
      </c>
      <c r="F1616" s="2" t="n">
        <v>606845.4375</v>
      </c>
      <c r="G1616" s="2" t="n">
        <v>4001.71557617188</v>
      </c>
    </row>
    <row r="1617" customFormat="false" ht="12.5" hidden="false" customHeight="false" outlineLevel="0" collapsed="false">
      <c r="A1617" s="2" t="s">
        <v>145</v>
      </c>
      <c r="B1617" s="2" t="n">
        <v>17</v>
      </c>
      <c r="C1617" s="2" t="n">
        <v>513990.84375</v>
      </c>
      <c r="D1617" s="2" t="n">
        <v>46744.13671875</v>
      </c>
      <c r="E1617" s="2" t="n">
        <v>26667.412109375</v>
      </c>
      <c r="F1617" s="2" t="n">
        <v>22870.17578125</v>
      </c>
      <c r="G1617" s="2" t="n">
        <v>7189.76708984375</v>
      </c>
    </row>
    <row r="1618" customFormat="false" ht="12.5" hidden="false" customHeight="false" outlineLevel="0" collapsed="false">
      <c r="A1618" s="2" t="s">
        <v>146</v>
      </c>
      <c r="B1618" s="2" t="n">
        <v>17</v>
      </c>
      <c r="C1618" s="2" t="n">
        <v>262418.3125</v>
      </c>
      <c r="D1618" s="2" t="n">
        <v>23154.91796875</v>
      </c>
      <c r="E1618" s="2" t="n">
        <v>12901.845703125</v>
      </c>
      <c r="F1618" s="2" t="n">
        <v>11161.8505859375</v>
      </c>
      <c r="G1618" s="2" t="n">
        <v>3393.57763671875</v>
      </c>
    </row>
    <row r="1619" customFormat="false" ht="12.5" hidden="false" customHeight="false" outlineLevel="0" collapsed="false">
      <c r="A1619" s="2" t="s">
        <v>147</v>
      </c>
      <c r="B1619" s="2" t="n">
        <v>17</v>
      </c>
      <c r="C1619" s="2" t="n">
        <v>292786</v>
      </c>
      <c r="D1619" s="2" t="n">
        <v>26890.72265625</v>
      </c>
      <c r="E1619" s="2" t="n">
        <v>15217.93359375</v>
      </c>
      <c r="F1619" s="2" t="n">
        <v>11987.697265625</v>
      </c>
      <c r="G1619" s="2" t="n">
        <v>3139.14672851563</v>
      </c>
    </row>
    <row r="1620" customFormat="false" ht="12.5" hidden="false" customHeight="false" outlineLevel="0" collapsed="false">
      <c r="A1620" s="2" t="s">
        <v>148</v>
      </c>
      <c r="B1620" s="2" t="n">
        <v>17</v>
      </c>
      <c r="C1620" s="2" t="n">
        <v>359005.71875</v>
      </c>
      <c r="D1620" s="2" t="n">
        <v>34839.8359375</v>
      </c>
      <c r="E1620" s="2" t="n">
        <v>21025.046875</v>
      </c>
      <c r="F1620" s="2" t="n">
        <v>17650.169921875</v>
      </c>
      <c r="G1620" s="2" t="n">
        <v>4877.35986328125</v>
      </c>
    </row>
    <row r="1621" customFormat="false" ht="12.5" hidden="false" customHeight="false" outlineLevel="0" collapsed="false">
      <c r="A1621" s="2" t="s">
        <v>149</v>
      </c>
      <c r="B1621" s="2" t="n">
        <v>17</v>
      </c>
      <c r="C1621" s="2" t="n">
        <v>372335.28125</v>
      </c>
      <c r="D1621" s="2" t="n">
        <v>36600.1328125</v>
      </c>
      <c r="E1621" s="2" t="n">
        <v>21990.431640625</v>
      </c>
      <c r="F1621" s="2" t="n">
        <v>18689.12890625</v>
      </c>
      <c r="G1621" s="2" t="n">
        <v>5397.93896484375</v>
      </c>
    </row>
    <row r="1622" customFormat="false" ht="12.5" hidden="false" customHeight="false" outlineLevel="0" collapsed="false">
      <c r="A1622" s="2" t="s">
        <v>150</v>
      </c>
      <c r="B1622" s="2" t="n">
        <v>17</v>
      </c>
      <c r="C1622" s="2" t="n">
        <v>412794.46875</v>
      </c>
      <c r="D1622" s="2" t="n">
        <v>41691.5</v>
      </c>
      <c r="E1622" s="2" t="n">
        <v>25775.91796875</v>
      </c>
      <c r="F1622" s="2" t="n">
        <v>22039.482421875</v>
      </c>
      <c r="G1622" s="2" t="n">
        <v>6411.6220703125</v>
      </c>
    </row>
    <row r="1623" customFormat="false" ht="12.5" hidden="false" customHeight="false" outlineLevel="0" collapsed="false">
      <c r="A1623" s="2" t="s">
        <v>151</v>
      </c>
      <c r="B1623" s="2" t="n">
        <v>17</v>
      </c>
      <c r="C1623" s="2" t="n">
        <v>305569.40625</v>
      </c>
      <c r="D1623" s="2" t="n">
        <v>30925.970703125</v>
      </c>
      <c r="E1623" s="2" t="n">
        <v>19368.20703125</v>
      </c>
      <c r="F1623" s="2" t="n">
        <v>25231.376953125</v>
      </c>
      <c r="G1623" s="2" t="n">
        <v>6837.47998046875</v>
      </c>
    </row>
    <row r="1624" customFormat="false" ht="12.5" hidden="false" customHeight="false" outlineLevel="0" collapsed="false">
      <c r="A1624" s="2" t="s">
        <v>152</v>
      </c>
      <c r="B1624" s="2" t="n">
        <v>17</v>
      </c>
      <c r="C1624" s="2" t="n">
        <v>283262.9375</v>
      </c>
      <c r="D1624" s="2" t="n">
        <v>27991.28125</v>
      </c>
      <c r="E1624" s="2" t="n">
        <v>17226.908203125</v>
      </c>
      <c r="F1624" s="2" t="n">
        <v>14295.130859375</v>
      </c>
      <c r="G1624" s="2" t="n">
        <v>4273.6640625</v>
      </c>
    </row>
    <row r="1625" customFormat="false" ht="12.5" hidden="false" customHeight="false" outlineLevel="0" collapsed="false">
      <c r="A1625" s="2" t="s">
        <v>153</v>
      </c>
      <c r="B1625" s="2" t="n">
        <v>17</v>
      </c>
      <c r="C1625" s="2" t="n">
        <v>254291.1875</v>
      </c>
      <c r="D1625" s="2" t="n">
        <v>24525.271484375</v>
      </c>
      <c r="E1625" s="2" t="n">
        <v>14814.95703125</v>
      </c>
      <c r="F1625" s="2" t="n">
        <v>12352.2333984375</v>
      </c>
      <c r="G1625" s="2" t="n">
        <v>3528.39624023438</v>
      </c>
    </row>
    <row r="1626" customFormat="false" ht="12.5" hidden="false" customHeight="false" outlineLevel="0" collapsed="false">
      <c r="A1626" s="2" t="s">
        <v>154</v>
      </c>
      <c r="B1626" s="2" t="n">
        <v>17</v>
      </c>
      <c r="C1626" s="2" t="n">
        <v>368883.75</v>
      </c>
      <c r="D1626" s="2" t="n">
        <v>33672.55859375</v>
      </c>
      <c r="E1626" s="2" t="n">
        <v>19451.703125</v>
      </c>
      <c r="F1626" s="2" t="n">
        <v>16074.1376953125</v>
      </c>
      <c r="G1626" s="2" t="n">
        <v>3678.43505859375</v>
      </c>
    </row>
    <row r="1627" customFormat="false" ht="12.5" hidden="false" customHeight="false" outlineLevel="0" collapsed="false">
      <c r="A1627" s="2" t="s">
        <v>155</v>
      </c>
      <c r="B1627" s="2" t="n">
        <v>17</v>
      </c>
      <c r="C1627" s="2" t="n">
        <v>359837.59375</v>
      </c>
      <c r="D1627" s="2" t="n">
        <v>33825.26953125</v>
      </c>
      <c r="E1627" s="2" t="n">
        <v>19939.77734375</v>
      </c>
      <c r="F1627" s="2" t="n">
        <v>16748.89453125</v>
      </c>
      <c r="G1627" s="2" t="n">
        <v>4612.62841796875</v>
      </c>
    </row>
    <row r="1628" customFormat="false" ht="12.5" hidden="false" customHeight="false" outlineLevel="0" collapsed="false">
      <c r="A1628" s="2" t="s">
        <v>156</v>
      </c>
      <c r="B1628" s="2" t="n">
        <v>17</v>
      </c>
      <c r="C1628" s="2" t="n">
        <v>413105.1875</v>
      </c>
      <c r="D1628" s="2" t="n">
        <v>36111.9609375</v>
      </c>
      <c r="E1628" s="2" t="n">
        <v>20151.69140625</v>
      </c>
      <c r="F1628" s="2" t="n">
        <v>17292.55078125</v>
      </c>
      <c r="G1628" s="2" t="n">
        <v>4761.42724609375</v>
      </c>
    </row>
    <row r="1629" customFormat="false" ht="12.5" hidden="false" customHeight="false" outlineLevel="0" collapsed="false">
      <c r="A1629" s="2" t="s">
        <v>157</v>
      </c>
      <c r="B1629" s="2" t="n">
        <v>17</v>
      </c>
      <c r="C1629" s="2" t="n">
        <v>649206.75</v>
      </c>
      <c r="D1629" s="2" t="n">
        <v>58294.5234375</v>
      </c>
      <c r="E1629" s="2" t="n">
        <v>31939.443359375</v>
      </c>
      <c r="F1629" s="2" t="n">
        <v>27468.1171875</v>
      </c>
      <c r="G1629" s="2" t="n">
        <v>7945.80224609375</v>
      </c>
    </row>
    <row r="1630" customFormat="false" ht="12.5" hidden="false" customHeight="false" outlineLevel="0" collapsed="false">
      <c r="A1630" s="2" t="s">
        <v>158</v>
      </c>
      <c r="B1630" s="2" t="n">
        <v>17</v>
      </c>
      <c r="C1630" s="2" t="n">
        <v>296370.84375</v>
      </c>
      <c r="D1630" s="2" t="n">
        <v>25399.369140625</v>
      </c>
      <c r="E1630" s="2" t="n">
        <v>13970.16015625</v>
      </c>
      <c r="F1630" s="2" t="n">
        <v>12009.53515625</v>
      </c>
      <c r="G1630" s="2" t="n">
        <v>3287.86547851563</v>
      </c>
    </row>
    <row r="1631" customFormat="false" ht="12.5" hidden="false" customHeight="false" outlineLevel="0" collapsed="false">
      <c r="A1631" s="2" t="s">
        <v>159</v>
      </c>
      <c r="B1631" s="2" t="n">
        <v>17</v>
      </c>
      <c r="C1631" s="2" t="n">
        <v>294704.71875</v>
      </c>
      <c r="D1631" s="2" t="n">
        <v>26408.73046875</v>
      </c>
      <c r="E1631" s="2" t="n">
        <v>14765.19140625</v>
      </c>
      <c r="F1631" s="2" t="n">
        <v>12493.154296875</v>
      </c>
      <c r="G1631" s="2" t="n">
        <v>3957.72778320313</v>
      </c>
    </row>
    <row r="1632" customFormat="false" ht="12.5" hidden="false" customHeight="false" outlineLevel="0" collapsed="false">
      <c r="A1632" s="2" t="s">
        <v>160</v>
      </c>
      <c r="B1632" s="2" t="n">
        <v>17</v>
      </c>
      <c r="C1632" s="2" t="n">
        <v>343914.28125</v>
      </c>
      <c r="D1632" s="2" t="n">
        <v>32568.6953125</v>
      </c>
      <c r="E1632" s="2" t="n">
        <v>19205.064453125</v>
      </c>
      <c r="F1632" s="2" t="n">
        <v>16849.181640625</v>
      </c>
      <c r="G1632" s="2" t="n">
        <v>4926.0478515625</v>
      </c>
    </row>
    <row r="1633" customFormat="false" ht="12.5" hidden="false" customHeight="false" outlineLevel="0" collapsed="false">
      <c r="A1633" s="2" t="s">
        <v>161</v>
      </c>
      <c r="B1633" s="2" t="n">
        <v>17</v>
      </c>
      <c r="C1633" s="2" t="n">
        <v>443708.34375</v>
      </c>
      <c r="D1633" s="2" t="n">
        <v>43311.7578125</v>
      </c>
      <c r="E1633" s="2" t="n">
        <v>25806.484375</v>
      </c>
      <c r="F1633" s="2" t="n">
        <v>22143.748046875</v>
      </c>
      <c r="G1633" s="2" t="n">
        <v>6861.2958984375</v>
      </c>
    </row>
    <row r="1634" customFormat="false" ht="12.5" hidden="false" customHeight="false" outlineLevel="0" collapsed="false">
      <c r="A1634" s="2" t="s">
        <v>162</v>
      </c>
      <c r="B1634" s="2" t="n">
        <v>17</v>
      </c>
      <c r="C1634" s="2" t="n">
        <v>453129.71875</v>
      </c>
      <c r="D1634" s="2" t="n">
        <v>44542.48828125</v>
      </c>
      <c r="E1634" s="2" t="n">
        <v>27081.658203125</v>
      </c>
      <c r="F1634" s="2" t="n">
        <v>23117.978515625</v>
      </c>
      <c r="G1634" s="2" t="n">
        <v>6714.9765625</v>
      </c>
    </row>
    <row r="1635" customFormat="false" ht="12.5" hidden="false" customHeight="false" outlineLevel="0" collapsed="false">
      <c r="A1635" s="2" t="s">
        <v>163</v>
      </c>
      <c r="B1635" s="2" t="n">
        <v>17</v>
      </c>
      <c r="C1635" s="2" t="n">
        <v>313802.875</v>
      </c>
      <c r="D1635" s="2" t="n">
        <v>30187.36328125</v>
      </c>
      <c r="E1635" s="2" t="n">
        <v>17926.140625</v>
      </c>
      <c r="F1635" s="2" t="n">
        <v>15512.251953125</v>
      </c>
      <c r="G1635" s="2" t="n">
        <v>4488.28662109375</v>
      </c>
    </row>
    <row r="1636" customFormat="false" ht="12.5" hidden="false" customHeight="false" outlineLevel="0" collapsed="false">
      <c r="A1636" s="2" t="s">
        <v>164</v>
      </c>
      <c r="B1636" s="2" t="n">
        <v>17</v>
      </c>
      <c r="C1636" s="2" t="n">
        <v>302337.25</v>
      </c>
      <c r="D1636" s="2" t="n">
        <v>28281.845703125</v>
      </c>
      <c r="E1636" s="2" t="n">
        <v>16976.79296875</v>
      </c>
      <c r="F1636" s="2" t="n">
        <v>14829.2607421875</v>
      </c>
      <c r="G1636" s="2" t="n">
        <v>4428.6728515625</v>
      </c>
    </row>
    <row r="1637" customFormat="false" ht="12.5" hidden="false" customHeight="false" outlineLevel="0" collapsed="false">
      <c r="A1637" s="2" t="s">
        <v>165</v>
      </c>
      <c r="B1637" s="2" t="n">
        <v>17</v>
      </c>
      <c r="C1637" s="2" t="n">
        <v>270846.5</v>
      </c>
      <c r="D1637" s="2" t="n">
        <v>25058.068359375</v>
      </c>
      <c r="E1637" s="2" t="n">
        <v>14621.115234375</v>
      </c>
      <c r="F1637" s="2" t="n">
        <v>12925.2041015625</v>
      </c>
      <c r="G1637" s="2" t="n">
        <v>4044.91552734375</v>
      </c>
    </row>
    <row r="1638" customFormat="false" ht="12.5" hidden="false" customHeight="false" outlineLevel="0" collapsed="false">
      <c r="A1638" s="2" t="s">
        <v>166</v>
      </c>
      <c r="B1638" s="2" t="n">
        <v>17</v>
      </c>
      <c r="C1638" s="2" t="n">
        <v>479457.71875</v>
      </c>
      <c r="D1638" s="2" t="n">
        <v>44218.375</v>
      </c>
      <c r="E1638" s="2" t="n">
        <v>25244.189453125</v>
      </c>
      <c r="F1638" s="2" t="n">
        <v>22265.505859375</v>
      </c>
      <c r="G1638" s="2" t="n">
        <v>6144.56396484375</v>
      </c>
    </row>
    <row r="1639" customFormat="false" ht="12.5" hidden="false" customHeight="false" outlineLevel="0" collapsed="false">
      <c r="A1639" s="2" t="s">
        <v>167</v>
      </c>
      <c r="B1639" s="2" t="n">
        <v>17</v>
      </c>
      <c r="C1639" s="2" t="n">
        <v>415640.21875</v>
      </c>
      <c r="D1639" s="2" t="n">
        <v>38632.546875</v>
      </c>
      <c r="E1639" s="2" t="n">
        <v>21293.09765625</v>
      </c>
      <c r="F1639" s="2" t="n">
        <v>18562.578125</v>
      </c>
      <c r="G1639" s="2" t="n">
        <v>6015.296875</v>
      </c>
    </row>
    <row r="1640" customFormat="false" ht="12.5" hidden="false" customHeight="false" outlineLevel="0" collapsed="false">
      <c r="A1640" s="2" t="s">
        <v>168</v>
      </c>
      <c r="B1640" s="2" t="n">
        <v>17</v>
      </c>
      <c r="C1640" s="2" t="n">
        <v>445487.0625</v>
      </c>
      <c r="D1640" s="2" t="n">
        <v>38919.20703125</v>
      </c>
      <c r="E1640" s="2" t="n">
        <v>19807.171875</v>
      </c>
      <c r="F1640" s="2" t="n">
        <v>17351.666015625</v>
      </c>
      <c r="G1640" s="2" t="n">
        <v>5362.08837890625</v>
      </c>
    </row>
    <row r="1641" customFormat="false" ht="12.5" hidden="false" customHeight="false" outlineLevel="0" collapsed="false">
      <c r="A1641" s="2" t="s">
        <v>43</v>
      </c>
      <c r="B1641" s="2" t="n">
        <v>18</v>
      </c>
      <c r="C1641" s="2" t="n">
        <v>392002.15625</v>
      </c>
      <c r="D1641" s="2" t="n">
        <v>99003.65625</v>
      </c>
      <c r="E1641" s="2" t="n">
        <v>58785.94140625</v>
      </c>
      <c r="F1641" s="2" t="n">
        <v>506430.75</v>
      </c>
      <c r="G1641" s="2" t="n">
        <v>3217.16625976563</v>
      </c>
    </row>
    <row r="1642" customFormat="false" ht="12.5" hidden="false" customHeight="false" outlineLevel="0" collapsed="false">
      <c r="A1642" s="2" t="s">
        <v>50</v>
      </c>
      <c r="B1642" s="2" t="n">
        <v>18</v>
      </c>
      <c r="C1642" s="2" t="n">
        <v>232890.421875</v>
      </c>
      <c r="D1642" s="2" t="n">
        <v>60904.79296875</v>
      </c>
      <c r="E1642" s="2" t="n">
        <v>39647.0625</v>
      </c>
      <c r="F1642" s="2" t="n">
        <v>326140.78125</v>
      </c>
      <c r="G1642" s="2" t="n">
        <v>1480.03771972656</v>
      </c>
    </row>
    <row r="1643" customFormat="false" ht="12.5" hidden="false" customHeight="false" outlineLevel="0" collapsed="false">
      <c r="A1643" s="2" t="s">
        <v>51</v>
      </c>
      <c r="B1643" s="2" t="n">
        <v>18</v>
      </c>
      <c r="C1643" s="2" t="n">
        <v>216093</v>
      </c>
      <c r="D1643" s="2" t="n">
        <v>55743.703125</v>
      </c>
      <c r="E1643" s="2" t="n">
        <v>39287.26171875</v>
      </c>
      <c r="F1643" s="2" t="n">
        <v>318728.71875</v>
      </c>
      <c r="G1643" s="2" t="n">
        <v>1794.97924804688</v>
      </c>
    </row>
    <row r="1644" customFormat="false" ht="12.5" hidden="false" customHeight="false" outlineLevel="0" collapsed="false">
      <c r="A1644" s="2" t="s">
        <v>52</v>
      </c>
      <c r="B1644" s="2" t="n">
        <v>18</v>
      </c>
      <c r="C1644" s="2" t="n">
        <v>754892.25</v>
      </c>
      <c r="D1644" s="2" t="n">
        <v>113471.5625</v>
      </c>
      <c r="E1644" s="2" t="n">
        <v>52753.609375</v>
      </c>
      <c r="F1644" s="2" t="n">
        <v>382935.40625</v>
      </c>
      <c r="G1644" s="2" t="n">
        <v>2349.86254882813</v>
      </c>
    </row>
    <row r="1645" customFormat="false" ht="12.5" hidden="false" customHeight="false" outlineLevel="0" collapsed="false">
      <c r="A1645" s="2" t="s">
        <v>54</v>
      </c>
      <c r="B1645" s="2" t="n">
        <v>18</v>
      </c>
      <c r="C1645" s="2" t="n">
        <v>880426.25</v>
      </c>
      <c r="D1645" s="2" t="n">
        <v>131400.78125</v>
      </c>
      <c r="E1645" s="2" t="n">
        <v>59195.17578125</v>
      </c>
      <c r="F1645" s="2" t="n">
        <v>422370.125</v>
      </c>
      <c r="G1645" s="2" t="n">
        <v>2414.0234375</v>
      </c>
    </row>
    <row r="1646" customFormat="false" ht="12.5" hidden="false" customHeight="false" outlineLevel="0" collapsed="false">
      <c r="A1646" s="2" t="s">
        <v>55</v>
      </c>
      <c r="B1646" s="2" t="n">
        <v>18</v>
      </c>
      <c r="C1646" s="2" t="n">
        <v>733346.1875</v>
      </c>
      <c r="D1646" s="2" t="n">
        <v>104985.8046875</v>
      </c>
      <c r="E1646" s="2" t="n">
        <v>51761.0703125</v>
      </c>
      <c r="F1646" s="2" t="n">
        <v>373183.21875</v>
      </c>
      <c r="G1646" s="2" t="n">
        <v>1957.06555175781</v>
      </c>
    </row>
    <row r="1647" customFormat="false" ht="12.5" hidden="false" customHeight="false" outlineLevel="0" collapsed="false">
      <c r="A1647" s="2" t="s">
        <v>109</v>
      </c>
      <c r="B1647" s="2" t="n">
        <v>18</v>
      </c>
      <c r="C1647" s="2" t="n">
        <v>447207.5</v>
      </c>
      <c r="D1647" s="2" t="n">
        <v>62228.14453125</v>
      </c>
      <c r="E1647" s="2" t="n">
        <v>60463.29296875</v>
      </c>
      <c r="F1647" s="2" t="n">
        <v>367235.1875</v>
      </c>
      <c r="G1647" s="2" t="n">
        <v>4817.30029296875</v>
      </c>
    </row>
    <row r="1648" customFormat="false" ht="12.5" hidden="false" customHeight="false" outlineLevel="0" collapsed="false">
      <c r="A1648" s="2" t="s">
        <v>110</v>
      </c>
      <c r="B1648" s="2" t="n">
        <v>18</v>
      </c>
      <c r="C1648" s="2" t="n">
        <v>300183.5625</v>
      </c>
      <c r="D1648" s="2" t="n">
        <v>61825.41796875</v>
      </c>
      <c r="E1648" s="2" t="n">
        <v>63230.90625</v>
      </c>
      <c r="F1648" s="2" t="n">
        <v>452300.9375</v>
      </c>
      <c r="G1648" s="2" t="n">
        <v>3382.369140625</v>
      </c>
    </row>
    <row r="1649" customFormat="false" ht="12.5" hidden="false" customHeight="false" outlineLevel="0" collapsed="false">
      <c r="A1649" s="2" t="s">
        <v>111</v>
      </c>
      <c r="B1649" s="2" t="n">
        <v>18</v>
      </c>
      <c r="C1649" s="2" t="n">
        <v>260620.09375</v>
      </c>
      <c r="D1649" s="2" t="n">
        <v>56845.2890625</v>
      </c>
      <c r="E1649" s="2" t="n">
        <v>54964.140625</v>
      </c>
      <c r="F1649" s="2" t="n">
        <v>407751.6875</v>
      </c>
      <c r="G1649" s="2" t="n">
        <v>2572.78784179688</v>
      </c>
    </row>
    <row r="1650" customFormat="false" ht="12.5" hidden="false" customHeight="false" outlineLevel="0" collapsed="false">
      <c r="A1650" s="2" t="s">
        <v>112</v>
      </c>
      <c r="B1650" s="2" t="n">
        <v>18</v>
      </c>
      <c r="C1650" s="2" t="n">
        <v>478688.15625</v>
      </c>
      <c r="D1650" s="2" t="n">
        <v>84766.375</v>
      </c>
      <c r="E1650" s="2" t="n">
        <v>71623.046875</v>
      </c>
      <c r="F1650" s="2" t="n">
        <v>495374.21875</v>
      </c>
      <c r="G1650" s="2" t="n">
        <v>5021.12939453125</v>
      </c>
    </row>
    <row r="1651" customFormat="false" ht="12.5" hidden="false" customHeight="false" outlineLevel="0" collapsed="false">
      <c r="A1651" s="2" t="s">
        <v>113</v>
      </c>
      <c r="B1651" s="2" t="n">
        <v>18</v>
      </c>
      <c r="C1651" s="2" t="n">
        <v>446352.3125</v>
      </c>
      <c r="D1651" s="2" t="n">
        <v>93724.5234375</v>
      </c>
      <c r="E1651" s="2" t="n">
        <v>72277.8203125</v>
      </c>
      <c r="F1651" s="2" t="n">
        <v>567314.5</v>
      </c>
      <c r="G1651" s="2" t="n">
        <v>671.298400878906</v>
      </c>
    </row>
    <row r="1652" customFormat="false" ht="12.5" hidden="false" customHeight="false" outlineLevel="0" collapsed="false">
      <c r="A1652" s="2" t="s">
        <v>114</v>
      </c>
      <c r="B1652" s="2" t="n">
        <v>18</v>
      </c>
      <c r="C1652" s="2" t="n">
        <v>453437.9375</v>
      </c>
      <c r="D1652" s="2" t="n">
        <v>99026.0234375</v>
      </c>
      <c r="E1652" s="2" t="n">
        <v>67589.015625</v>
      </c>
      <c r="F1652" s="2" t="n">
        <v>542648.75</v>
      </c>
      <c r="G1652" s="2" t="n">
        <v>4153.84130859375</v>
      </c>
    </row>
    <row r="1653" customFormat="false" ht="12.5" hidden="false" customHeight="false" outlineLevel="0" collapsed="false">
      <c r="A1653" s="2" t="s">
        <v>56</v>
      </c>
      <c r="B1653" s="2" t="n">
        <v>18</v>
      </c>
      <c r="C1653" s="2" t="n">
        <v>672560.8125</v>
      </c>
      <c r="D1653" s="2" t="n">
        <v>97912.015625</v>
      </c>
      <c r="E1653" s="2" t="n">
        <v>68872.5078125</v>
      </c>
      <c r="F1653" s="2" t="n">
        <v>440306.9375</v>
      </c>
      <c r="G1653" s="2" t="n">
        <v>7105.68798828125</v>
      </c>
    </row>
    <row r="1654" customFormat="false" ht="12.5" hidden="false" customHeight="false" outlineLevel="0" collapsed="false">
      <c r="A1654" s="2" t="s">
        <v>59</v>
      </c>
      <c r="B1654" s="2" t="n">
        <v>18</v>
      </c>
      <c r="C1654" s="2" t="n">
        <v>398573.59375</v>
      </c>
      <c r="D1654" s="2" t="n">
        <v>70522.1484375</v>
      </c>
      <c r="E1654" s="2" t="n">
        <v>44365.0078125</v>
      </c>
      <c r="F1654" s="2" t="n">
        <v>333296.5625</v>
      </c>
      <c r="G1654" s="2" t="n">
        <v>2588.49829101563</v>
      </c>
    </row>
    <row r="1655" customFormat="false" ht="12.5" hidden="false" customHeight="false" outlineLevel="0" collapsed="false">
      <c r="A1655" s="2" t="s">
        <v>60</v>
      </c>
      <c r="B1655" s="2" t="n">
        <v>18</v>
      </c>
      <c r="C1655" s="2" t="n">
        <v>401180.65625</v>
      </c>
      <c r="D1655" s="2" t="n">
        <v>69306.53125</v>
      </c>
      <c r="E1655" s="2" t="n">
        <v>42389.921875</v>
      </c>
      <c r="F1655" s="2" t="n">
        <v>314247.1875</v>
      </c>
      <c r="G1655" s="2" t="n">
        <v>1688.91687011719</v>
      </c>
    </row>
    <row r="1656" customFormat="false" ht="12.5" hidden="false" customHeight="false" outlineLevel="0" collapsed="false">
      <c r="A1656" s="2" t="s">
        <v>61</v>
      </c>
      <c r="B1656" s="2" t="n">
        <v>18</v>
      </c>
      <c r="C1656" s="2" t="n">
        <v>388585.90625</v>
      </c>
      <c r="D1656" s="2" t="n">
        <v>74217.6328125</v>
      </c>
      <c r="E1656" s="2" t="n">
        <v>52133.546875</v>
      </c>
      <c r="F1656" s="2" t="n">
        <v>365656.8125</v>
      </c>
      <c r="G1656" s="2" t="n">
        <v>9380.7958984375</v>
      </c>
    </row>
    <row r="1657" customFormat="false" ht="12.5" hidden="false" customHeight="false" outlineLevel="0" collapsed="false">
      <c r="A1657" s="2" t="s">
        <v>63</v>
      </c>
      <c r="B1657" s="2" t="n">
        <v>18</v>
      </c>
      <c r="C1657" s="2" t="n">
        <v>412985.3125</v>
      </c>
      <c r="D1657" s="2" t="n">
        <v>79836.4140625</v>
      </c>
      <c r="E1657" s="2" t="n">
        <v>60498.0390625</v>
      </c>
      <c r="F1657" s="2" t="n">
        <v>408071.9375</v>
      </c>
      <c r="G1657" s="2" t="n">
        <v>2803.39331054688</v>
      </c>
    </row>
    <row r="1658" customFormat="false" ht="12.5" hidden="false" customHeight="false" outlineLevel="0" collapsed="false">
      <c r="A1658" s="2" t="s">
        <v>64</v>
      </c>
      <c r="B1658" s="2" t="n">
        <v>18</v>
      </c>
      <c r="C1658" s="2" t="n">
        <v>399920.65625</v>
      </c>
      <c r="D1658" s="2" t="n">
        <v>76205.484375</v>
      </c>
      <c r="E1658" s="2" t="n">
        <v>57799.0625</v>
      </c>
      <c r="F1658" s="2" t="n">
        <v>382627.09375</v>
      </c>
      <c r="G1658" s="2" t="n">
        <v>2368.9501953125</v>
      </c>
    </row>
    <row r="1659" customFormat="false" ht="12.5" hidden="false" customHeight="false" outlineLevel="0" collapsed="false">
      <c r="A1659" s="2" t="s">
        <v>115</v>
      </c>
      <c r="B1659" s="2" t="n">
        <v>18</v>
      </c>
      <c r="C1659" s="2" t="n">
        <v>300395.90625</v>
      </c>
      <c r="D1659" s="2" t="n">
        <v>51212.8125</v>
      </c>
      <c r="E1659" s="2" t="n">
        <v>54288.265625</v>
      </c>
      <c r="F1659" s="2" t="n">
        <v>344135.78125</v>
      </c>
      <c r="G1659" s="2" t="n">
        <v>3378.86889648438</v>
      </c>
    </row>
    <row r="1660" customFormat="false" ht="12.5" hidden="false" customHeight="false" outlineLevel="0" collapsed="false">
      <c r="A1660" s="2" t="s">
        <v>116</v>
      </c>
      <c r="B1660" s="2" t="n">
        <v>18</v>
      </c>
      <c r="C1660" s="2" t="n">
        <v>290894.96875</v>
      </c>
      <c r="D1660" s="2" t="n">
        <v>60729.7421875</v>
      </c>
      <c r="E1660" s="2" t="n">
        <v>62096.48046875</v>
      </c>
      <c r="F1660" s="2" t="n">
        <v>412794.25</v>
      </c>
      <c r="G1660" s="2" t="n">
        <v>2925.94091796875</v>
      </c>
    </row>
    <row r="1661" customFormat="false" ht="12.5" hidden="false" customHeight="false" outlineLevel="0" collapsed="false">
      <c r="A1661" s="2" t="s">
        <v>117</v>
      </c>
      <c r="B1661" s="2" t="n">
        <v>18</v>
      </c>
      <c r="C1661" s="2" t="n">
        <v>213197.859375</v>
      </c>
      <c r="D1661" s="2" t="n">
        <v>47935.38671875</v>
      </c>
      <c r="E1661" s="2" t="n">
        <v>48361.0390625</v>
      </c>
      <c r="F1661" s="2" t="n">
        <v>340700.3125</v>
      </c>
      <c r="G1661" s="2" t="n">
        <v>1855.46130371094</v>
      </c>
    </row>
    <row r="1662" customFormat="false" ht="12.5" hidden="false" customHeight="false" outlineLevel="0" collapsed="false">
      <c r="A1662" s="2" t="s">
        <v>118</v>
      </c>
      <c r="B1662" s="2" t="n">
        <v>18</v>
      </c>
      <c r="C1662" s="2" t="n">
        <v>345555.53125</v>
      </c>
      <c r="D1662" s="2" t="n">
        <v>81755.5546875</v>
      </c>
      <c r="E1662" s="2" t="n">
        <v>65937</v>
      </c>
      <c r="F1662" s="2" t="n">
        <v>455357.78125</v>
      </c>
      <c r="G1662" s="2" t="n">
        <v>3159.85083007813</v>
      </c>
    </row>
    <row r="1663" customFormat="false" ht="12.5" hidden="false" customHeight="false" outlineLevel="0" collapsed="false">
      <c r="A1663" s="2" t="s">
        <v>119</v>
      </c>
      <c r="B1663" s="2" t="n">
        <v>18</v>
      </c>
      <c r="C1663" s="2" t="n">
        <v>356546.9375</v>
      </c>
      <c r="D1663" s="2" t="n">
        <v>87805.6875</v>
      </c>
      <c r="E1663" s="2" t="n">
        <v>70012.5078125</v>
      </c>
      <c r="F1663" s="2" t="n">
        <v>515493.15625</v>
      </c>
      <c r="G1663" s="2" t="n">
        <v>3170.42626953125</v>
      </c>
    </row>
    <row r="1664" customFormat="false" ht="12.5" hidden="false" customHeight="false" outlineLevel="0" collapsed="false">
      <c r="A1664" s="2" t="s">
        <v>120</v>
      </c>
      <c r="B1664" s="2" t="n">
        <v>18</v>
      </c>
      <c r="C1664" s="2" t="n">
        <v>360703.375</v>
      </c>
      <c r="D1664" s="2" t="n">
        <v>93563.359375</v>
      </c>
      <c r="E1664" s="2" t="n">
        <v>64285.046875</v>
      </c>
      <c r="F1664" s="2" t="n">
        <v>503196.53125</v>
      </c>
      <c r="G1664" s="2" t="n">
        <v>2889.58447265625</v>
      </c>
    </row>
    <row r="1665" customFormat="false" ht="12.5" hidden="false" customHeight="false" outlineLevel="0" collapsed="false">
      <c r="A1665" s="2" t="s">
        <v>65</v>
      </c>
      <c r="B1665" s="2" t="n">
        <v>18</v>
      </c>
      <c r="C1665" s="2" t="n">
        <v>1090068.25</v>
      </c>
      <c r="D1665" s="2" t="n">
        <v>191353.9375</v>
      </c>
      <c r="E1665" s="2" t="n">
        <v>74973.3984375</v>
      </c>
      <c r="F1665" s="2" t="n">
        <v>564978.4375</v>
      </c>
      <c r="G1665" s="2" t="n">
        <v>4545.80322265625</v>
      </c>
    </row>
    <row r="1666" customFormat="false" ht="12.5" hidden="false" customHeight="false" outlineLevel="0" collapsed="false">
      <c r="A1666" s="2" t="s">
        <v>67</v>
      </c>
      <c r="B1666" s="2" t="n">
        <v>18</v>
      </c>
      <c r="C1666" s="2" t="n">
        <v>768948.8125</v>
      </c>
      <c r="D1666" s="2" t="n">
        <v>121974.8359375</v>
      </c>
      <c r="E1666" s="2" t="n">
        <v>47924.828125</v>
      </c>
      <c r="F1666" s="2" t="n">
        <v>360507.59375</v>
      </c>
      <c r="G1666" s="2" t="n">
        <v>2346.42651367188</v>
      </c>
    </row>
    <row r="1667" customFormat="false" ht="12.5" hidden="false" customHeight="false" outlineLevel="0" collapsed="false">
      <c r="A1667" s="2" t="s">
        <v>68</v>
      </c>
      <c r="B1667" s="2" t="n">
        <v>18</v>
      </c>
      <c r="C1667" s="2" t="n">
        <v>734238.625</v>
      </c>
      <c r="D1667" s="2" t="n">
        <v>109174.875</v>
      </c>
      <c r="E1667" s="2" t="n">
        <v>47672.6953125</v>
      </c>
      <c r="F1667" s="2" t="n">
        <v>339435.40625</v>
      </c>
      <c r="G1667" s="2" t="n">
        <v>1979.65100097656</v>
      </c>
    </row>
    <row r="1668" customFormat="false" ht="12.5" hidden="false" customHeight="false" outlineLevel="0" collapsed="false">
      <c r="A1668" s="2" t="s">
        <v>69</v>
      </c>
      <c r="B1668" s="2" t="n">
        <v>18</v>
      </c>
      <c r="C1668" s="2" t="n">
        <v>254706.484375</v>
      </c>
      <c r="D1668" s="2" t="n">
        <v>59552.0625</v>
      </c>
      <c r="E1668" s="2" t="n">
        <v>52261.765625</v>
      </c>
      <c r="F1668" s="2" t="n">
        <v>344578.96875</v>
      </c>
      <c r="G1668" s="2" t="n">
        <v>2731.97802734375</v>
      </c>
    </row>
    <row r="1669" customFormat="false" ht="12.5" hidden="false" customHeight="false" outlineLevel="0" collapsed="false">
      <c r="A1669" s="2" t="s">
        <v>71</v>
      </c>
      <c r="B1669" s="2" t="n">
        <v>18</v>
      </c>
      <c r="C1669" s="2" t="n">
        <v>350439.125</v>
      </c>
      <c r="D1669" s="2" t="n">
        <v>82428.28125</v>
      </c>
      <c r="E1669" s="2" t="n">
        <v>70913.28125</v>
      </c>
      <c r="F1669" s="2" t="n">
        <v>443758.625</v>
      </c>
      <c r="G1669" s="2" t="n">
        <v>3349.34057617188</v>
      </c>
    </row>
    <row r="1670" customFormat="false" ht="12.5" hidden="false" customHeight="false" outlineLevel="0" collapsed="false">
      <c r="A1670" s="2" t="s">
        <v>72</v>
      </c>
      <c r="B1670" s="2" t="n">
        <v>18</v>
      </c>
      <c r="C1670" s="2" t="n">
        <v>284538.5</v>
      </c>
      <c r="D1670" s="2" t="n">
        <v>67713.3046875</v>
      </c>
      <c r="E1670" s="2" t="n">
        <v>63124.47265625</v>
      </c>
      <c r="F1670" s="2" t="n">
        <v>398470.9375</v>
      </c>
      <c r="G1670" s="2" t="n">
        <v>2562.2197265625</v>
      </c>
    </row>
    <row r="1671" customFormat="false" ht="12.5" hidden="false" customHeight="false" outlineLevel="0" collapsed="false">
      <c r="A1671" s="2" t="s">
        <v>121</v>
      </c>
      <c r="B1671" s="2" t="n">
        <v>18</v>
      </c>
      <c r="C1671" s="2" t="n">
        <v>256934.609375</v>
      </c>
      <c r="D1671" s="2" t="n">
        <v>67778.3828125</v>
      </c>
      <c r="E1671" s="2" t="n">
        <v>63348.703125</v>
      </c>
      <c r="F1671" s="2" t="n">
        <v>404562.09375</v>
      </c>
      <c r="G1671" s="2" t="n">
        <v>2744.89697265625</v>
      </c>
    </row>
    <row r="1672" customFormat="false" ht="12.5" hidden="false" customHeight="false" outlineLevel="0" collapsed="false">
      <c r="A1672" s="2" t="s">
        <v>122</v>
      </c>
      <c r="B1672" s="2" t="n">
        <v>18</v>
      </c>
      <c r="C1672" s="2" t="n">
        <v>273498.75</v>
      </c>
      <c r="D1672" s="2" t="n">
        <v>65605.140625</v>
      </c>
      <c r="E1672" s="2" t="n">
        <v>66677.0078125</v>
      </c>
      <c r="F1672" s="2" t="n">
        <v>429621.5625</v>
      </c>
      <c r="G1672" s="2" t="n">
        <v>2390.09350585938</v>
      </c>
    </row>
    <row r="1673" customFormat="false" ht="12.5" hidden="false" customHeight="false" outlineLevel="0" collapsed="false">
      <c r="A1673" s="2" t="s">
        <v>123</v>
      </c>
      <c r="B1673" s="2" t="n">
        <v>18</v>
      </c>
      <c r="C1673" s="2" t="n">
        <v>201400.734375</v>
      </c>
      <c r="D1673" s="2" t="n">
        <v>49951.6171875</v>
      </c>
      <c r="E1673" s="2" t="n">
        <v>50752.41015625</v>
      </c>
      <c r="F1673" s="2" t="n">
        <v>343412.25</v>
      </c>
      <c r="G1673" s="2" t="n">
        <v>1305.92846679688</v>
      </c>
    </row>
    <row r="1674" customFormat="false" ht="12.5" hidden="false" customHeight="false" outlineLevel="0" collapsed="false">
      <c r="A1674" s="2" t="s">
        <v>124</v>
      </c>
      <c r="B1674" s="2" t="n">
        <v>18</v>
      </c>
      <c r="C1674" s="2" t="n">
        <v>516260.40625</v>
      </c>
      <c r="D1674" s="2" t="n">
        <v>79856.328125</v>
      </c>
      <c r="E1674" s="2" t="n">
        <v>77201.6484375</v>
      </c>
      <c r="F1674" s="2" t="n">
        <v>460837.59375</v>
      </c>
      <c r="G1674" s="2" t="n">
        <v>5574.4453125</v>
      </c>
    </row>
    <row r="1675" customFormat="false" ht="12.5" hidden="false" customHeight="false" outlineLevel="0" collapsed="false">
      <c r="A1675" s="2" t="s">
        <v>125</v>
      </c>
      <c r="B1675" s="2" t="n">
        <v>18</v>
      </c>
      <c r="C1675" s="2" t="n">
        <v>375177.75</v>
      </c>
      <c r="D1675" s="2" t="n">
        <v>81287.65625</v>
      </c>
      <c r="E1675" s="2" t="n">
        <v>73682.9375</v>
      </c>
      <c r="F1675" s="2" t="n">
        <v>524572.125</v>
      </c>
      <c r="G1675" s="2" t="n">
        <v>3790.8427734375</v>
      </c>
    </row>
    <row r="1676" customFormat="false" ht="12.5" hidden="false" customHeight="false" outlineLevel="0" collapsed="false">
      <c r="A1676" s="2" t="s">
        <v>126</v>
      </c>
      <c r="B1676" s="2" t="n">
        <v>18</v>
      </c>
      <c r="C1676" s="2" t="n">
        <v>344572.875</v>
      </c>
      <c r="D1676" s="2" t="n">
        <v>75831.90625</v>
      </c>
      <c r="E1676" s="2" t="n">
        <v>60554.390625</v>
      </c>
      <c r="F1676" s="2" t="n">
        <v>459239.09375</v>
      </c>
      <c r="G1676" s="2" t="n">
        <v>2928.3076171875</v>
      </c>
    </row>
    <row r="1677" customFormat="false" ht="12.5" hidden="false" customHeight="false" outlineLevel="0" collapsed="false">
      <c r="A1677" s="2" t="s">
        <v>73</v>
      </c>
      <c r="B1677" s="2" t="n">
        <v>18</v>
      </c>
      <c r="C1677" s="2" t="n">
        <v>866849.4375</v>
      </c>
      <c r="D1677" s="2" t="n">
        <v>161917.6875</v>
      </c>
      <c r="E1677" s="2" t="n">
        <v>87108.1328125</v>
      </c>
      <c r="F1677" s="2" t="n">
        <v>627398.4375</v>
      </c>
      <c r="G1677" s="2" t="n">
        <v>5618.6025390625</v>
      </c>
    </row>
    <row r="1678" customFormat="false" ht="12.5" hidden="false" customHeight="false" outlineLevel="0" collapsed="false">
      <c r="A1678" s="2" t="s">
        <v>75</v>
      </c>
      <c r="B1678" s="2" t="n">
        <v>18</v>
      </c>
      <c r="C1678" s="2" t="n">
        <v>640038.75</v>
      </c>
      <c r="D1678" s="2" t="n">
        <v>110186.03125</v>
      </c>
      <c r="E1678" s="2" t="n">
        <v>52853.94140625</v>
      </c>
      <c r="F1678" s="2" t="n">
        <v>377037.59375</v>
      </c>
      <c r="G1678" s="2" t="n">
        <v>2175.88012695313</v>
      </c>
    </row>
    <row r="1679" customFormat="false" ht="12.5" hidden="false" customHeight="false" outlineLevel="0" collapsed="false">
      <c r="A1679" s="2" t="s">
        <v>76</v>
      </c>
      <c r="B1679" s="2" t="n">
        <v>18</v>
      </c>
      <c r="C1679" s="2" t="n">
        <v>612178.625</v>
      </c>
      <c r="D1679" s="2" t="n">
        <v>102596.4140625</v>
      </c>
      <c r="E1679" s="2" t="n">
        <v>59568.69921875</v>
      </c>
      <c r="F1679" s="2" t="n">
        <v>399257.34375</v>
      </c>
      <c r="G1679" s="2" t="n">
        <v>2487.494140625</v>
      </c>
    </row>
    <row r="1680" customFormat="false" ht="12.5" hidden="false" customHeight="false" outlineLevel="0" collapsed="false">
      <c r="A1680" s="2" t="s">
        <v>77</v>
      </c>
      <c r="B1680" s="2" t="n">
        <v>18</v>
      </c>
      <c r="C1680" s="2" t="n">
        <v>314375.0625</v>
      </c>
      <c r="D1680" s="2" t="n">
        <v>75284.6796875</v>
      </c>
      <c r="E1680" s="2" t="n">
        <v>64223.6953125</v>
      </c>
      <c r="F1680" s="2" t="n">
        <v>405256.71875</v>
      </c>
      <c r="G1680" s="2" t="n">
        <v>3091.2275390625</v>
      </c>
    </row>
    <row r="1681" customFormat="false" ht="12.5" hidden="false" customHeight="false" outlineLevel="0" collapsed="false">
      <c r="A1681" s="2" t="s">
        <v>79</v>
      </c>
      <c r="B1681" s="2" t="n">
        <v>18</v>
      </c>
      <c r="C1681" s="2" t="n">
        <v>420599.8125</v>
      </c>
      <c r="D1681" s="2" t="n">
        <v>100297.25</v>
      </c>
      <c r="E1681" s="2" t="n">
        <v>86812.7421875</v>
      </c>
      <c r="F1681" s="2" t="n">
        <v>515203.3125</v>
      </c>
      <c r="G1681" s="2" t="n">
        <v>4213.125</v>
      </c>
    </row>
    <row r="1682" customFormat="false" ht="12.5" hidden="false" customHeight="false" outlineLevel="0" collapsed="false">
      <c r="A1682" s="2" t="s">
        <v>80</v>
      </c>
      <c r="B1682" s="2" t="n">
        <v>18</v>
      </c>
      <c r="C1682" s="2" t="n">
        <v>350546.8125</v>
      </c>
      <c r="D1682" s="2" t="n">
        <v>82798.2578125</v>
      </c>
      <c r="E1682" s="2" t="n">
        <v>76045.671875</v>
      </c>
      <c r="F1682" s="2" t="n">
        <v>451891.6875</v>
      </c>
      <c r="G1682" s="2" t="n">
        <v>3009.23657226563</v>
      </c>
    </row>
    <row r="1683" customFormat="false" ht="12.5" hidden="false" customHeight="false" outlineLevel="0" collapsed="false">
      <c r="A1683" s="2" t="s">
        <v>127</v>
      </c>
      <c r="B1683" s="2" t="n">
        <v>18</v>
      </c>
      <c r="C1683" s="2" t="n">
        <v>487265.90625</v>
      </c>
      <c r="D1683" s="2" t="n">
        <v>84888.109375</v>
      </c>
      <c r="E1683" s="2" t="n">
        <v>85430.625</v>
      </c>
      <c r="F1683" s="2" t="n">
        <v>444657.96875</v>
      </c>
      <c r="G1683" s="2" t="n">
        <v>5674.28466796875</v>
      </c>
    </row>
    <row r="1684" customFormat="false" ht="12.5" hidden="false" customHeight="false" outlineLevel="0" collapsed="false">
      <c r="A1684" s="2" t="s">
        <v>128</v>
      </c>
      <c r="B1684" s="2" t="n">
        <v>18</v>
      </c>
      <c r="C1684" s="2" t="n">
        <v>357464.15625</v>
      </c>
      <c r="D1684" s="2" t="n">
        <v>74242.125</v>
      </c>
      <c r="E1684" s="2" t="n">
        <v>82030.9609375</v>
      </c>
      <c r="F1684" s="2" t="n">
        <v>487415.9375</v>
      </c>
      <c r="G1684" s="2" t="n">
        <v>3626.03198242188</v>
      </c>
    </row>
    <row r="1685" customFormat="false" ht="12.5" hidden="false" customHeight="false" outlineLevel="0" collapsed="false">
      <c r="A1685" s="2" t="s">
        <v>129</v>
      </c>
      <c r="B1685" s="2" t="n">
        <v>18</v>
      </c>
      <c r="C1685" s="2" t="n">
        <v>220886.09375</v>
      </c>
      <c r="D1685" s="2" t="n">
        <v>52303.46875</v>
      </c>
      <c r="E1685" s="2" t="n">
        <v>57970.109375</v>
      </c>
      <c r="F1685" s="2" t="n">
        <v>368956.78125</v>
      </c>
      <c r="G1685" s="2" t="n">
        <v>2472.16577148438</v>
      </c>
    </row>
    <row r="1686" customFormat="false" ht="12.5" hidden="false" customHeight="false" outlineLevel="0" collapsed="false">
      <c r="A1686" s="2" t="s">
        <v>130</v>
      </c>
      <c r="B1686" s="2" t="n">
        <v>18</v>
      </c>
      <c r="C1686" s="2" t="n">
        <v>358746.4375</v>
      </c>
      <c r="D1686" s="2" t="n">
        <v>83475.015625</v>
      </c>
      <c r="E1686" s="2" t="n">
        <v>79435.8671875</v>
      </c>
      <c r="F1686" s="2" t="n">
        <v>513407.21875</v>
      </c>
      <c r="G1686" s="2" t="n">
        <v>3104.14306640625</v>
      </c>
    </row>
    <row r="1687" customFormat="false" ht="12.5" hidden="false" customHeight="false" outlineLevel="0" collapsed="false">
      <c r="A1687" s="2" t="s">
        <v>131</v>
      </c>
      <c r="B1687" s="2" t="n">
        <v>18</v>
      </c>
      <c r="C1687" s="2" t="n">
        <v>348755.125</v>
      </c>
      <c r="D1687" s="2" t="n">
        <v>86381.2265625</v>
      </c>
      <c r="E1687" s="2" t="n">
        <v>76968.9140625</v>
      </c>
      <c r="F1687" s="2" t="n">
        <v>535692.4375</v>
      </c>
      <c r="G1687" s="2" t="n">
        <v>2081.123046875</v>
      </c>
    </row>
    <row r="1688" customFormat="false" ht="12.5" hidden="false" customHeight="false" outlineLevel="0" collapsed="false">
      <c r="A1688" s="2" t="s">
        <v>132</v>
      </c>
      <c r="B1688" s="2" t="n">
        <v>18</v>
      </c>
      <c r="C1688" s="2" t="n">
        <v>360859.65625</v>
      </c>
      <c r="D1688" s="2" t="n">
        <v>93245.5703125</v>
      </c>
      <c r="E1688" s="2" t="n">
        <v>73492.2109375</v>
      </c>
      <c r="F1688" s="2" t="n">
        <v>550891.25</v>
      </c>
      <c r="G1688" s="2" t="n">
        <v>3546.59448242188</v>
      </c>
    </row>
    <row r="1689" customFormat="false" ht="12.5" hidden="false" customHeight="false" outlineLevel="0" collapsed="false">
      <c r="A1689" s="2" t="s">
        <v>81</v>
      </c>
      <c r="B1689" s="2" t="n">
        <v>18</v>
      </c>
      <c r="C1689" s="2" t="n">
        <v>1038887.0625</v>
      </c>
      <c r="D1689" s="2" t="n">
        <v>188888.75</v>
      </c>
      <c r="E1689" s="2" t="n">
        <v>89586.15625</v>
      </c>
      <c r="F1689" s="2" t="n">
        <v>637769.8125</v>
      </c>
      <c r="G1689" s="2" t="n">
        <v>5557.53076171875</v>
      </c>
    </row>
    <row r="1690" customFormat="false" ht="12.5" hidden="false" customHeight="false" outlineLevel="0" collapsed="false">
      <c r="A1690" s="2" t="s">
        <v>83</v>
      </c>
      <c r="B1690" s="2" t="n">
        <v>18</v>
      </c>
      <c r="C1690" s="2" t="n">
        <v>740577.6875</v>
      </c>
      <c r="D1690" s="2" t="n">
        <v>122375.28125</v>
      </c>
      <c r="E1690" s="2" t="n">
        <v>59833.05078125</v>
      </c>
      <c r="F1690" s="2" t="n">
        <v>425171.0625</v>
      </c>
      <c r="G1690" s="2" t="n">
        <v>2920.5859375</v>
      </c>
    </row>
    <row r="1691" customFormat="false" ht="12.5" hidden="false" customHeight="false" outlineLevel="0" collapsed="false">
      <c r="A1691" s="2" t="s">
        <v>84</v>
      </c>
      <c r="B1691" s="2" t="n">
        <v>18</v>
      </c>
      <c r="C1691" s="2" t="n">
        <v>743984.375</v>
      </c>
      <c r="D1691" s="2" t="n">
        <v>119479.390625</v>
      </c>
      <c r="E1691" s="2" t="n">
        <v>64847.6953125</v>
      </c>
      <c r="F1691" s="2" t="n">
        <v>424127.09375</v>
      </c>
      <c r="G1691" s="2" t="n">
        <v>2395.40405273438</v>
      </c>
    </row>
    <row r="1692" customFormat="false" ht="12.5" hidden="false" customHeight="false" outlineLevel="0" collapsed="false">
      <c r="A1692" s="2" t="s">
        <v>85</v>
      </c>
      <c r="B1692" s="2" t="n">
        <v>18</v>
      </c>
      <c r="C1692" s="2" t="n">
        <v>692526.3125</v>
      </c>
      <c r="D1692" s="2" t="n">
        <v>120463.890625</v>
      </c>
      <c r="E1692" s="2" t="n">
        <v>84573.515625</v>
      </c>
      <c r="F1692" s="2" t="n">
        <v>511232.3125</v>
      </c>
      <c r="G1692" s="2" t="n">
        <v>3325.69702148438</v>
      </c>
    </row>
    <row r="1693" customFormat="false" ht="12.5" hidden="false" customHeight="false" outlineLevel="0" collapsed="false">
      <c r="A1693" s="2" t="s">
        <v>87</v>
      </c>
      <c r="B1693" s="2" t="n">
        <v>18</v>
      </c>
      <c r="C1693" s="2" t="n">
        <v>831611.125</v>
      </c>
      <c r="D1693" s="2" t="n">
        <v>141112.8125</v>
      </c>
      <c r="E1693" s="2" t="n">
        <v>94625.859375</v>
      </c>
      <c r="F1693" s="2" t="n">
        <v>555520</v>
      </c>
      <c r="G1693" s="2" t="n">
        <v>3754.0791015625</v>
      </c>
    </row>
    <row r="1694" customFormat="false" ht="12.5" hidden="false" customHeight="false" outlineLevel="0" collapsed="false">
      <c r="A1694" s="2" t="s">
        <v>88</v>
      </c>
      <c r="B1694" s="2" t="n">
        <v>18</v>
      </c>
      <c r="C1694" s="2" t="n">
        <v>713478.75</v>
      </c>
      <c r="D1694" s="2" t="n">
        <v>119573.1796875</v>
      </c>
      <c r="E1694" s="2" t="n">
        <v>82927.3671875</v>
      </c>
      <c r="F1694" s="2" t="n">
        <v>479081.3125</v>
      </c>
      <c r="G1694" s="2" t="n">
        <v>3459.47509765625</v>
      </c>
    </row>
    <row r="1695" customFormat="false" ht="12.5" hidden="false" customHeight="false" outlineLevel="0" collapsed="false">
      <c r="A1695" s="2" t="s">
        <v>133</v>
      </c>
      <c r="B1695" s="2" t="n">
        <v>18</v>
      </c>
      <c r="C1695" s="2" t="n">
        <v>298004.8125</v>
      </c>
      <c r="D1695" s="2" t="n">
        <v>67490.3984375</v>
      </c>
      <c r="E1695" s="2" t="n">
        <v>76427.75</v>
      </c>
      <c r="F1695" s="2" t="n">
        <v>445372.125</v>
      </c>
      <c r="G1695" s="2" t="n">
        <v>3192.22143554688</v>
      </c>
    </row>
    <row r="1696" customFormat="false" ht="12.5" hidden="false" customHeight="false" outlineLevel="0" collapsed="false">
      <c r="A1696" s="2" t="s">
        <v>134</v>
      </c>
      <c r="B1696" s="2" t="n">
        <v>18</v>
      </c>
      <c r="C1696" s="2" t="n">
        <v>375692.40625</v>
      </c>
      <c r="D1696" s="2" t="n">
        <v>91349.4296875</v>
      </c>
      <c r="E1696" s="2" t="n">
        <v>96366.84375</v>
      </c>
      <c r="F1696" s="2" t="n">
        <v>569625.5625</v>
      </c>
      <c r="G1696" s="2" t="n">
        <v>3593.28002929688</v>
      </c>
    </row>
    <row r="1697" customFormat="false" ht="12.5" hidden="false" customHeight="false" outlineLevel="0" collapsed="false">
      <c r="A1697" s="2" t="s">
        <v>135</v>
      </c>
      <c r="B1697" s="2" t="n">
        <v>18</v>
      </c>
      <c r="C1697" s="2" t="n">
        <v>253156.4375</v>
      </c>
      <c r="D1697" s="2" t="n">
        <v>63437.8046875</v>
      </c>
      <c r="E1697" s="2" t="n">
        <v>67100.4609375</v>
      </c>
      <c r="F1697" s="2" t="n">
        <v>419926.09375</v>
      </c>
      <c r="G1697" s="2" t="n">
        <v>2230.94653320313</v>
      </c>
    </row>
    <row r="1698" customFormat="false" ht="12.5" hidden="false" customHeight="false" outlineLevel="0" collapsed="false">
      <c r="A1698" s="2" t="s">
        <v>136</v>
      </c>
      <c r="B1698" s="2" t="n">
        <v>18</v>
      </c>
      <c r="C1698" s="2" t="n">
        <v>636793.5</v>
      </c>
      <c r="D1698" s="2" t="n">
        <v>90067.0234375</v>
      </c>
      <c r="E1698" s="2" t="n">
        <v>93292.265625</v>
      </c>
      <c r="F1698" s="2" t="n">
        <v>512247.3125</v>
      </c>
      <c r="G1698" s="2" t="n">
        <v>7044.0693359375</v>
      </c>
    </row>
    <row r="1699" customFormat="false" ht="12.5" hidden="false" customHeight="false" outlineLevel="0" collapsed="false">
      <c r="A1699" s="2" t="s">
        <v>137</v>
      </c>
      <c r="B1699" s="2" t="n">
        <v>18</v>
      </c>
      <c r="C1699" s="2" t="n">
        <v>424431.375</v>
      </c>
      <c r="D1699" s="2" t="n">
        <v>80796.28125</v>
      </c>
      <c r="E1699" s="2" t="n">
        <v>84658.671875</v>
      </c>
      <c r="F1699" s="2" t="n">
        <v>571307.9375</v>
      </c>
      <c r="G1699" s="2" t="n">
        <v>4243.4814453125</v>
      </c>
    </row>
    <row r="1700" customFormat="false" ht="12.5" hidden="false" customHeight="false" outlineLevel="0" collapsed="false">
      <c r="A1700" s="2" t="s">
        <v>138</v>
      </c>
      <c r="B1700" s="2" t="n">
        <v>18</v>
      </c>
      <c r="C1700" s="2" t="n">
        <v>424491.0625</v>
      </c>
      <c r="D1700" s="2" t="n">
        <v>82260.9296875</v>
      </c>
      <c r="E1700" s="2" t="n">
        <v>78726.0625</v>
      </c>
      <c r="F1700" s="2" t="n">
        <v>578450.25</v>
      </c>
      <c r="G1700" s="2" t="n">
        <v>4415.2822265625</v>
      </c>
    </row>
    <row r="1701" customFormat="false" ht="12.5" hidden="false" customHeight="false" outlineLevel="0" collapsed="false">
      <c r="A1701" s="2" t="s">
        <v>89</v>
      </c>
      <c r="B1701" s="2" t="n">
        <v>18</v>
      </c>
      <c r="C1701" s="2" t="n">
        <v>991103.9375</v>
      </c>
      <c r="D1701" s="2" t="n">
        <v>195773.859375</v>
      </c>
      <c r="E1701" s="2" t="n">
        <v>89837.203125</v>
      </c>
      <c r="F1701" s="2" t="n">
        <v>623007.875</v>
      </c>
      <c r="G1701" s="2" t="n">
        <v>5009.6416015625</v>
      </c>
    </row>
    <row r="1702" customFormat="false" ht="12.5" hidden="false" customHeight="false" outlineLevel="0" collapsed="false">
      <c r="A1702" s="2" t="s">
        <v>91</v>
      </c>
      <c r="B1702" s="2" t="n">
        <v>18</v>
      </c>
      <c r="C1702" s="2" t="n">
        <v>651304.0625</v>
      </c>
      <c r="D1702" s="2" t="n">
        <v>115816.6015625</v>
      </c>
      <c r="E1702" s="2" t="n">
        <v>59152.48828125</v>
      </c>
      <c r="F1702" s="2" t="n">
        <v>421343.875</v>
      </c>
      <c r="G1702" s="2" t="n">
        <v>2348.81225585938</v>
      </c>
    </row>
    <row r="1703" customFormat="false" ht="12.5" hidden="false" customHeight="false" outlineLevel="0" collapsed="false">
      <c r="A1703" s="2" t="s">
        <v>92</v>
      </c>
      <c r="B1703" s="2" t="n">
        <v>18</v>
      </c>
      <c r="C1703" s="2" t="n">
        <v>742379.8125</v>
      </c>
      <c r="D1703" s="2" t="n">
        <v>124772.703125</v>
      </c>
      <c r="E1703" s="2" t="n">
        <v>67775.9375</v>
      </c>
      <c r="F1703" s="2" t="n">
        <v>438686.65625</v>
      </c>
      <c r="G1703" s="2" t="n">
        <v>2436.37768554688</v>
      </c>
    </row>
    <row r="1704" customFormat="false" ht="12.5" hidden="false" customHeight="false" outlineLevel="0" collapsed="false">
      <c r="A1704" s="2" t="s">
        <v>93</v>
      </c>
      <c r="B1704" s="2" t="n">
        <v>18</v>
      </c>
      <c r="C1704" s="2" t="n">
        <v>423120.21875</v>
      </c>
      <c r="D1704" s="2" t="n">
        <v>93559.59375</v>
      </c>
      <c r="E1704" s="2" t="n">
        <v>82300.453125</v>
      </c>
      <c r="F1704" s="2" t="n">
        <v>502001.6875</v>
      </c>
      <c r="G1704" s="2" t="n">
        <v>3726.19702148438</v>
      </c>
    </row>
    <row r="1705" customFormat="false" ht="12.5" hidden="false" customHeight="false" outlineLevel="0" collapsed="false">
      <c r="A1705" s="2" t="s">
        <v>95</v>
      </c>
      <c r="B1705" s="2" t="n">
        <v>18</v>
      </c>
      <c r="C1705" s="2" t="n">
        <v>554081.875</v>
      </c>
      <c r="D1705" s="2" t="n">
        <v>122380.484375</v>
      </c>
      <c r="E1705" s="2" t="n">
        <v>107176.0859375</v>
      </c>
      <c r="F1705" s="2" t="n">
        <v>639473.75</v>
      </c>
      <c r="G1705" s="2" t="n">
        <v>3735.18798828125</v>
      </c>
    </row>
    <row r="1706" customFormat="false" ht="12.5" hidden="false" customHeight="false" outlineLevel="0" collapsed="false">
      <c r="A1706" s="2" t="s">
        <v>96</v>
      </c>
      <c r="B1706" s="2" t="n">
        <v>18</v>
      </c>
      <c r="C1706" s="2" t="n">
        <v>461597.34375</v>
      </c>
      <c r="D1706" s="2" t="n">
        <v>102307.84375</v>
      </c>
      <c r="E1706" s="2" t="n">
        <v>91865.546875</v>
      </c>
      <c r="F1706" s="2" t="n">
        <v>534597.9375</v>
      </c>
      <c r="G1706" s="2" t="n">
        <v>3952.64233398438</v>
      </c>
    </row>
    <row r="1707" customFormat="false" ht="12.5" hidden="false" customHeight="false" outlineLevel="0" collapsed="false">
      <c r="A1707" s="2" t="s">
        <v>139</v>
      </c>
      <c r="B1707" s="2" t="n">
        <v>18</v>
      </c>
      <c r="C1707" s="2" t="n">
        <v>307522.125</v>
      </c>
      <c r="D1707" s="2" t="n">
        <v>75762.6796875</v>
      </c>
      <c r="E1707" s="2" t="n">
        <v>85884.2265625</v>
      </c>
      <c r="F1707" s="2" t="n">
        <v>512497.5</v>
      </c>
      <c r="G1707" s="2" t="n">
        <v>3114.67553710938</v>
      </c>
    </row>
    <row r="1708" customFormat="false" ht="12.5" hidden="false" customHeight="false" outlineLevel="0" collapsed="false">
      <c r="A1708" s="2" t="s">
        <v>140</v>
      </c>
      <c r="B1708" s="2" t="n">
        <v>18</v>
      </c>
      <c r="C1708" s="2" t="n">
        <v>399217.28125</v>
      </c>
      <c r="D1708" s="2" t="n">
        <v>98021.3984375</v>
      </c>
      <c r="E1708" s="2" t="n">
        <v>103168.8359375</v>
      </c>
      <c r="F1708" s="2" t="n">
        <v>611956.6875</v>
      </c>
      <c r="G1708" s="2" t="n">
        <v>4705.939453125</v>
      </c>
    </row>
    <row r="1709" customFormat="false" ht="12.5" hidden="false" customHeight="false" outlineLevel="0" collapsed="false">
      <c r="A1709" s="2" t="s">
        <v>141</v>
      </c>
      <c r="B1709" s="2" t="n">
        <v>18</v>
      </c>
      <c r="C1709" s="2" t="n">
        <v>286696.75</v>
      </c>
      <c r="D1709" s="2" t="n">
        <v>73198.59375</v>
      </c>
      <c r="E1709" s="2" t="n">
        <v>76009.6171875</v>
      </c>
      <c r="F1709" s="2" t="n">
        <v>479093.34375</v>
      </c>
      <c r="G1709" s="2" t="n">
        <v>2394.24780273438</v>
      </c>
    </row>
    <row r="1710" customFormat="false" ht="12.5" hidden="false" customHeight="false" outlineLevel="0" collapsed="false">
      <c r="A1710" s="2" t="s">
        <v>142</v>
      </c>
      <c r="B1710" s="2" t="n">
        <v>18</v>
      </c>
      <c r="C1710" s="2" t="n">
        <v>565680.8125</v>
      </c>
      <c r="D1710" s="2" t="n">
        <v>99652.9609375</v>
      </c>
      <c r="E1710" s="2" t="n">
        <v>98827.4765625</v>
      </c>
      <c r="F1710" s="2" t="n">
        <v>597522.25</v>
      </c>
      <c r="G1710" s="2" t="n">
        <v>5770.62060546875</v>
      </c>
    </row>
    <row r="1711" customFormat="false" ht="12.5" hidden="false" customHeight="false" outlineLevel="0" collapsed="false">
      <c r="A1711" s="2" t="s">
        <v>143</v>
      </c>
      <c r="B1711" s="2" t="n">
        <v>18</v>
      </c>
      <c r="C1711" s="2" t="n">
        <v>470015.21875</v>
      </c>
      <c r="D1711" s="2" t="n">
        <v>107688.4375</v>
      </c>
      <c r="E1711" s="2" t="n">
        <v>96979.296875</v>
      </c>
      <c r="F1711" s="2" t="n">
        <v>667756.25</v>
      </c>
      <c r="G1711" s="2" t="n">
        <v>2974.66625976563</v>
      </c>
    </row>
    <row r="1712" customFormat="false" ht="12.5" hidden="false" customHeight="false" outlineLevel="0" collapsed="false">
      <c r="A1712" s="2" t="s">
        <v>144</v>
      </c>
      <c r="B1712" s="2" t="n">
        <v>18</v>
      </c>
      <c r="C1712" s="2" t="n">
        <v>414473.53125</v>
      </c>
      <c r="D1712" s="2" t="n">
        <v>97588.640625</v>
      </c>
      <c r="E1712" s="2" t="n">
        <v>80592.203125</v>
      </c>
      <c r="F1712" s="2" t="n">
        <v>605813.5625</v>
      </c>
      <c r="G1712" s="2" t="n">
        <v>3585.72973632813</v>
      </c>
    </row>
    <row r="1713" customFormat="false" ht="12.5" hidden="false" customHeight="false" outlineLevel="0" collapsed="false">
      <c r="A1713" s="2" t="s">
        <v>145</v>
      </c>
      <c r="B1713" s="2" t="n">
        <v>18</v>
      </c>
      <c r="C1713" s="2" t="n">
        <v>514142.0625</v>
      </c>
      <c r="D1713" s="2" t="n">
        <v>46758.95703125</v>
      </c>
      <c r="E1713" s="2" t="n">
        <v>26703.046875</v>
      </c>
      <c r="F1713" s="2" t="n">
        <v>22862.423828125</v>
      </c>
      <c r="G1713" s="2" t="n">
        <v>6948.9541015625</v>
      </c>
    </row>
    <row r="1714" customFormat="false" ht="12.5" hidden="false" customHeight="false" outlineLevel="0" collapsed="false">
      <c r="A1714" s="2" t="s">
        <v>146</v>
      </c>
      <c r="B1714" s="2" t="n">
        <v>18</v>
      </c>
      <c r="C1714" s="2" t="n">
        <v>262498.5625</v>
      </c>
      <c r="D1714" s="2" t="n">
        <v>23409.05859375</v>
      </c>
      <c r="E1714" s="2" t="n">
        <v>12780.82421875</v>
      </c>
      <c r="F1714" s="2" t="n">
        <v>11046.02734375</v>
      </c>
      <c r="G1714" s="2" t="n">
        <v>2625.54443359375</v>
      </c>
    </row>
    <row r="1715" customFormat="false" ht="12.5" hidden="false" customHeight="false" outlineLevel="0" collapsed="false">
      <c r="A1715" s="2" t="s">
        <v>147</v>
      </c>
      <c r="B1715" s="2" t="n">
        <v>18</v>
      </c>
      <c r="C1715" s="2" t="n">
        <v>292353.5625</v>
      </c>
      <c r="D1715" s="2" t="n">
        <v>27006.99609375</v>
      </c>
      <c r="E1715" s="2" t="n">
        <v>15383.017578125</v>
      </c>
      <c r="F1715" s="2" t="n">
        <v>12257.9716796875</v>
      </c>
      <c r="G1715" s="2" t="n">
        <v>3284.36083984375</v>
      </c>
    </row>
    <row r="1716" customFormat="false" ht="12.5" hidden="false" customHeight="false" outlineLevel="0" collapsed="false">
      <c r="A1716" s="2" t="s">
        <v>148</v>
      </c>
      <c r="B1716" s="2" t="n">
        <v>18</v>
      </c>
      <c r="C1716" s="2" t="n">
        <v>359185.28125</v>
      </c>
      <c r="D1716" s="2" t="n">
        <v>35024.48046875</v>
      </c>
      <c r="E1716" s="2" t="n">
        <v>20935.392578125</v>
      </c>
      <c r="F1716" s="2" t="n">
        <v>17899.34765625</v>
      </c>
      <c r="G1716" s="2" t="n">
        <v>5147.83056640625</v>
      </c>
    </row>
    <row r="1717" customFormat="false" ht="12.5" hidden="false" customHeight="false" outlineLevel="0" collapsed="false">
      <c r="A1717" s="2" t="s">
        <v>149</v>
      </c>
      <c r="B1717" s="2" t="n">
        <v>18</v>
      </c>
      <c r="C1717" s="2" t="n">
        <v>372740.4375</v>
      </c>
      <c r="D1717" s="2" t="n">
        <v>36420.578125</v>
      </c>
      <c r="E1717" s="2" t="n">
        <v>22078.142578125</v>
      </c>
      <c r="F1717" s="2" t="n">
        <v>18798.78515625</v>
      </c>
      <c r="G1717" s="2" t="n">
        <v>5276.0869140625</v>
      </c>
    </row>
    <row r="1718" customFormat="false" ht="12.5" hidden="false" customHeight="false" outlineLevel="0" collapsed="false">
      <c r="A1718" s="2" t="s">
        <v>150</v>
      </c>
      <c r="B1718" s="2" t="n">
        <v>18</v>
      </c>
      <c r="C1718" s="2" t="n">
        <v>412280.6875</v>
      </c>
      <c r="D1718" s="2" t="n">
        <v>41502.09765625</v>
      </c>
      <c r="E1718" s="2" t="n">
        <v>25856.240234375</v>
      </c>
      <c r="F1718" s="2" t="n">
        <v>21862.607421875</v>
      </c>
      <c r="G1718" s="2" t="n">
        <v>6657.90234375</v>
      </c>
    </row>
    <row r="1719" customFormat="false" ht="12.5" hidden="false" customHeight="false" outlineLevel="0" collapsed="false">
      <c r="A1719" s="2" t="s">
        <v>151</v>
      </c>
      <c r="B1719" s="2" t="n">
        <v>18</v>
      </c>
      <c r="C1719" s="2" t="n">
        <v>305617.5</v>
      </c>
      <c r="D1719" s="2" t="n">
        <v>30830.6015625</v>
      </c>
      <c r="E1719" s="2" t="n">
        <v>19320.224609375</v>
      </c>
      <c r="F1719" s="2" t="n">
        <v>25218.3828125</v>
      </c>
      <c r="G1719" s="2" t="n">
        <v>7266.2236328125</v>
      </c>
    </row>
    <row r="1720" customFormat="false" ht="12.5" hidden="false" customHeight="false" outlineLevel="0" collapsed="false">
      <c r="A1720" s="2" t="s">
        <v>152</v>
      </c>
      <c r="B1720" s="2" t="n">
        <v>18</v>
      </c>
      <c r="C1720" s="2" t="n">
        <v>283616.5</v>
      </c>
      <c r="D1720" s="2" t="n">
        <v>28136.009765625</v>
      </c>
      <c r="E1720" s="2" t="n">
        <v>17363.001953125</v>
      </c>
      <c r="F1720" s="2" t="n">
        <v>14549.83203125</v>
      </c>
      <c r="G1720" s="2" t="n">
        <v>4222.16259765625</v>
      </c>
    </row>
    <row r="1721" customFormat="false" ht="12.5" hidden="false" customHeight="false" outlineLevel="0" collapsed="false">
      <c r="A1721" s="2" t="s">
        <v>153</v>
      </c>
      <c r="B1721" s="2" t="n">
        <v>18</v>
      </c>
      <c r="C1721" s="2" t="n">
        <v>254788.375</v>
      </c>
      <c r="D1721" s="2" t="n">
        <v>24638.56640625</v>
      </c>
      <c r="E1721" s="2" t="n">
        <v>14772.5390625</v>
      </c>
      <c r="F1721" s="2" t="n">
        <v>12066.4697265625</v>
      </c>
      <c r="G1721" s="2" t="n">
        <v>3848.97509765625</v>
      </c>
    </row>
    <row r="1722" customFormat="false" ht="12.5" hidden="false" customHeight="false" outlineLevel="0" collapsed="false">
      <c r="A1722" s="2" t="s">
        <v>154</v>
      </c>
      <c r="B1722" s="2" t="n">
        <v>18</v>
      </c>
      <c r="C1722" s="2" t="n">
        <v>369059.875</v>
      </c>
      <c r="D1722" s="2" t="n">
        <v>33923.53515625</v>
      </c>
      <c r="E1722" s="2" t="n">
        <v>19336.5859375</v>
      </c>
      <c r="F1722" s="2" t="n">
        <v>16067.578125</v>
      </c>
      <c r="G1722" s="2" t="n">
        <v>4050.53442382813</v>
      </c>
    </row>
    <row r="1723" customFormat="false" ht="12.5" hidden="false" customHeight="false" outlineLevel="0" collapsed="false">
      <c r="A1723" s="2" t="s">
        <v>155</v>
      </c>
      <c r="B1723" s="2" t="n">
        <v>18</v>
      </c>
      <c r="C1723" s="2" t="n">
        <v>359681.46875</v>
      </c>
      <c r="D1723" s="2" t="n">
        <v>33924.72265625</v>
      </c>
      <c r="E1723" s="2" t="n">
        <v>19849.208984375</v>
      </c>
      <c r="F1723" s="2" t="n">
        <v>16799.865234375</v>
      </c>
      <c r="G1723" s="2" t="n">
        <v>4600.54052734375</v>
      </c>
    </row>
    <row r="1724" customFormat="false" ht="12.5" hidden="false" customHeight="false" outlineLevel="0" collapsed="false">
      <c r="A1724" s="2" t="s">
        <v>156</v>
      </c>
      <c r="B1724" s="2" t="n">
        <v>18</v>
      </c>
      <c r="C1724" s="2" t="n">
        <v>412220.40625</v>
      </c>
      <c r="D1724" s="2" t="n">
        <v>36450.94140625</v>
      </c>
      <c r="E1724" s="2" t="n">
        <v>20061.677734375</v>
      </c>
      <c r="F1724" s="2" t="n">
        <v>17396.197265625</v>
      </c>
      <c r="G1724" s="2" t="n">
        <v>4781.1689453125</v>
      </c>
    </row>
    <row r="1725" customFormat="false" ht="12.5" hidden="false" customHeight="false" outlineLevel="0" collapsed="false">
      <c r="A1725" s="2" t="s">
        <v>157</v>
      </c>
      <c r="B1725" s="2" t="n">
        <v>18</v>
      </c>
      <c r="C1725" s="2" t="n">
        <v>648936.9375</v>
      </c>
      <c r="D1725" s="2" t="n">
        <v>57855.515625</v>
      </c>
      <c r="E1725" s="2" t="n">
        <v>31816.52734375</v>
      </c>
      <c r="F1725" s="2" t="n">
        <v>27537.201171875</v>
      </c>
      <c r="G1725" s="2" t="n">
        <v>7896.53369140625</v>
      </c>
    </row>
    <row r="1726" customFormat="false" ht="12.5" hidden="false" customHeight="false" outlineLevel="0" collapsed="false">
      <c r="A1726" s="2" t="s">
        <v>158</v>
      </c>
      <c r="B1726" s="2" t="n">
        <v>18</v>
      </c>
      <c r="C1726" s="2" t="n">
        <v>296509.5625</v>
      </c>
      <c r="D1726" s="2" t="n">
        <v>25424.09765625</v>
      </c>
      <c r="E1726" s="2" t="n">
        <v>14055.1455078125</v>
      </c>
      <c r="F1726" s="2" t="n">
        <v>12103.0126953125</v>
      </c>
      <c r="G1726" s="2" t="n">
        <v>3173.38549804688</v>
      </c>
    </row>
    <row r="1727" customFormat="false" ht="12.5" hidden="false" customHeight="false" outlineLevel="0" collapsed="false">
      <c r="A1727" s="2" t="s">
        <v>159</v>
      </c>
      <c r="B1727" s="2" t="n">
        <v>18</v>
      </c>
      <c r="C1727" s="2" t="n">
        <v>293768.6875</v>
      </c>
      <c r="D1727" s="2" t="n">
        <v>26379.65625</v>
      </c>
      <c r="E1727" s="2" t="n">
        <v>14711.111328125</v>
      </c>
      <c r="F1727" s="2" t="n">
        <v>12639.9208984375</v>
      </c>
      <c r="G1727" s="2" t="n">
        <v>4100.3056640625</v>
      </c>
    </row>
    <row r="1728" customFormat="false" ht="12.5" hidden="false" customHeight="false" outlineLevel="0" collapsed="false">
      <c r="A1728" s="2" t="s">
        <v>160</v>
      </c>
      <c r="B1728" s="2" t="n">
        <v>18</v>
      </c>
      <c r="C1728" s="2" t="n">
        <v>342861.25</v>
      </c>
      <c r="D1728" s="2" t="n">
        <v>32297.3203125</v>
      </c>
      <c r="E1728" s="2" t="n">
        <v>19123.568359375</v>
      </c>
      <c r="F1728" s="2" t="n">
        <v>16679.341796875</v>
      </c>
      <c r="G1728" s="2" t="n">
        <v>5401.06298828125</v>
      </c>
    </row>
    <row r="1729" customFormat="false" ht="12.5" hidden="false" customHeight="false" outlineLevel="0" collapsed="false">
      <c r="A1729" s="2" t="s">
        <v>161</v>
      </c>
      <c r="B1729" s="2" t="n">
        <v>18</v>
      </c>
      <c r="C1729" s="2" t="n">
        <v>444564.1875</v>
      </c>
      <c r="D1729" s="2" t="n">
        <v>43018.29296875</v>
      </c>
      <c r="E1729" s="2" t="n">
        <v>25923.431640625</v>
      </c>
      <c r="F1729" s="2" t="n">
        <v>22334.5234375</v>
      </c>
      <c r="G1729" s="2" t="n">
        <v>6329.3515625</v>
      </c>
    </row>
    <row r="1730" customFormat="false" ht="12.5" hidden="false" customHeight="false" outlineLevel="0" collapsed="false">
      <c r="A1730" s="2" t="s">
        <v>162</v>
      </c>
      <c r="B1730" s="2" t="n">
        <v>18</v>
      </c>
      <c r="C1730" s="2" t="n">
        <v>452726.8125</v>
      </c>
      <c r="D1730" s="2" t="n">
        <v>44560.16015625</v>
      </c>
      <c r="E1730" s="2" t="n">
        <v>27005.36328125</v>
      </c>
      <c r="F1730" s="2" t="n">
        <v>23277.765625</v>
      </c>
      <c r="G1730" s="2" t="n">
        <v>7061.763671875</v>
      </c>
    </row>
    <row r="1731" customFormat="false" ht="12.5" hidden="false" customHeight="false" outlineLevel="0" collapsed="false">
      <c r="A1731" s="2" t="s">
        <v>163</v>
      </c>
      <c r="B1731" s="2" t="n">
        <v>18</v>
      </c>
      <c r="C1731" s="2" t="n">
        <v>312773.28125</v>
      </c>
      <c r="D1731" s="2" t="n">
        <v>30076.556640625</v>
      </c>
      <c r="E1731" s="2" t="n">
        <v>17868.455078125</v>
      </c>
      <c r="F1731" s="2" t="n">
        <v>15519.078125</v>
      </c>
      <c r="G1731" s="2" t="n">
        <v>4154.8544921875</v>
      </c>
    </row>
    <row r="1732" customFormat="false" ht="12.5" hidden="false" customHeight="false" outlineLevel="0" collapsed="false">
      <c r="A1732" s="2" t="s">
        <v>164</v>
      </c>
      <c r="B1732" s="2" t="n">
        <v>18</v>
      </c>
      <c r="C1732" s="2" t="n">
        <v>302328.9375</v>
      </c>
      <c r="D1732" s="2" t="n">
        <v>28168.4765625</v>
      </c>
      <c r="E1732" s="2" t="n">
        <v>17034.232421875</v>
      </c>
      <c r="F1732" s="2" t="n">
        <v>14742.27734375</v>
      </c>
      <c r="G1732" s="2" t="n">
        <v>4474.12841796875</v>
      </c>
    </row>
    <row r="1733" customFormat="false" ht="12.5" hidden="false" customHeight="false" outlineLevel="0" collapsed="false">
      <c r="A1733" s="2" t="s">
        <v>165</v>
      </c>
      <c r="B1733" s="2" t="n">
        <v>18</v>
      </c>
      <c r="C1733" s="2" t="n">
        <v>271088.53125</v>
      </c>
      <c r="D1733" s="2" t="n">
        <v>25063.451171875</v>
      </c>
      <c r="E1733" s="2" t="n">
        <v>14550.96484375</v>
      </c>
      <c r="F1733" s="2" t="n">
        <v>13117.2099609375</v>
      </c>
      <c r="G1733" s="2" t="n">
        <v>4082.38842773438</v>
      </c>
    </row>
    <row r="1734" customFormat="false" ht="12.5" hidden="false" customHeight="false" outlineLevel="0" collapsed="false">
      <c r="A1734" s="2" t="s">
        <v>166</v>
      </c>
      <c r="B1734" s="2" t="n">
        <v>18</v>
      </c>
      <c r="C1734" s="2" t="n">
        <v>479113.40625</v>
      </c>
      <c r="D1734" s="2" t="n">
        <v>44184.8203125</v>
      </c>
      <c r="E1734" s="2" t="n">
        <v>25213.1484375</v>
      </c>
      <c r="F1734" s="2" t="n">
        <v>21406.390625</v>
      </c>
      <c r="G1734" s="2" t="n">
        <v>6060.5947265625</v>
      </c>
    </row>
    <row r="1735" customFormat="false" ht="12.5" hidden="false" customHeight="false" outlineLevel="0" collapsed="false">
      <c r="A1735" s="2" t="s">
        <v>167</v>
      </c>
      <c r="B1735" s="2" t="n">
        <v>18</v>
      </c>
      <c r="C1735" s="2" t="n">
        <v>416422.8125</v>
      </c>
      <c r="D1735" s="2" t="n">
        <v>38125.41015625</v>
      </c>
      <c r="E1735" s="2" t="n">
        <v>21259.591796875</v>
      </c>
      <c r="F1735" s="2" t="n">
        <v>18541.1875</v>
      </c>
      <c r="G1735" s="2" t="n">
        <v>5827.94140625</v>
      </c>
    </row>
    <row r="1736" customFormat="false" ht="12.5" hidden="false" customHeight="false" outlineLevel="0" collapsed="false">
      <c r="A1736" s="2" t="s">
        <v>168</v>
      </c>
      <c r="B1736" s="2" t="n">
        <v>18</v>
      </c>
      <c r="C1736" s="2" t="n">
        <v>445965.25</v>
      </c>
      <c r="D1736" s="2" t="n">
        <v>39006.90234375</v>
      </c>
      <c r="E1736" s="2" t="n">
        <v>20013.53515625</v>
      </c>
      <c r="F1736" s="2" t="n">
        <v>17726.00390625</v>
      </c>
      <c r="G1736" s="2" t="n">
        <v>4795.23388671875</v>
      </c>
    </row>
    <row r="1737" customFormat="false" ht="12.5" hidden="false" customHeight="false" outlineLevel="0" collapsed="false">
      <c r="A1737" s="2" t="s">
        <v>43</v>
      </c>
      <c r="B1737" s="2" t="n">
        <v>19</v>
      </c>
      <c r="C1737" s="2" t="n">
        <v>403122.625</v>
      </c>
      <c r="D1737" s="2" t="n">
        <v>101150.4453125</v>
      </c>
      <c r="E1737" s="2" t="n">
        <v>58676.72265625</v>
      </c>
      <c r="F1737" s="2" t="n">
        <v>506468.59375</v>
      </c>
      <c r="G1737" s="2" t="n">
        <v>3387.64111328125</v>
      </c>
    </row>
    <row r="1738" customFormat="false" ht="12.5" hidden="false" customHeight="false" outlineLevel="0" collapsed="false">
      <c r="A1738" s="2" t="s">
        <v>50</v>
      </c>
      <c r="B1738" s="2" t="n">
        <v>19</v>
      </c>
      <c r="C1738" s="2" t="n">
        <v>242735.21875</v>
      </c>
      <c r="D1738" s="2" t="n">
        <v>61999.6015625</v>
      </c>
      <c r="E1738" s="2" t="n">
        <v>39548.6640625</v>
      </c>
      <c r="F1738" s="2" t="n">
        <v>326230.90625</v>
      </c>
      <c r="G1738" s="2" t="n">
        <v>1725.29504394531</v>
      </c>
    </row>
    <row r="1739" customFormat="false" ht="12.5" hidden="false" customHeight="false" outlineLevel="0" collapsed="false">
      <c r="A1739" s="2" t="s">
        <v>51</v>
      </c>
      <c r="B1739" s="2" t="n">
        <v>19</v>
      </c>
      <c r="C1739" s="2" t="n">
        <v>225946.546875</v>
      </c>
      <c r="D1739" s="2" t="n">
        <v>57261.30078125</v>
      </c>
      <c r="E1739" s="2" t="n">
        <v>39365.40625</v>
      </c>
      <c r="F1739" s="2" t="n">
        <v>319343.125</v>
      </c>
      <c r="G1739" s="2" t="n">
        <v>1294.73913574219</v>
      </c>
    </row>
    <row r="1740" customFormat="false" ht="12.5" hidden="false" customHeight="false" outlineLevel="0" collapsed="false">
      <c r="A1740" s="2" t="s">
        <v>52</v>
      </c>
      <c r="B1740" s="2" t="n">
        <v>19</v>
      </c>
      <c r="C1740" s="2" t="n">
        <v>843938.625</v>
      </c>
      <c r="D1740" s="2" t="n">
        <v>122982.4453125</v>
      </c>
      <c r="E1740" s="2" t="n">
        <v>52704.9765625</v>
      </c>
      <c r="F1740" s="2" t="n">
        <v>383231.125</v>
      </c>
      <c r="G1740" s="2" t="n">
        <v>2697.57299804688</v>
      </c>
    </row>
    <row r="1741" customFormat="false" ht="12.5" hidden="false" customHeight="false" outlineLevel="0" collapsed="false">
      <c r="A1741" s="2" t="s">
        <v>54</v>
      </c>
      <c r="B1741" s="2" t="n">
        <v>19</v>
      </c>
      <c r="C1741" s="2" t="n">
        <v>985254.9375</v>
      </c>
      <c r="D1741" s="2" t="n">
        <v>141489.703125</v>
      </c>
      <c r="E1741" s="2" t="n">
        <v>59169.86328125</v>
      </c>
      <c r="F1741" s="2" t="n">
        <v>422237.0625</v>
      </c>
      <c r="G1741" s="2" t="n">
        <v>2511.232421875</v>
      </c>
    </row>
    <row r="1742" customFormat="false" ht="12.5" hidden="false" customHeight="false" outlineLevel="0" collapsed="false">
      <c r="A1742" s="2" t="s">
        <v>55</v>
      </c>
      <c r="B1742" s="2" t="n">
        <v>19</v>
      </c>
      <c r="C1742" s="2" t="n">
        <v>820593.125</v>
      </c>
      <c r="D1742" s="2" t="n">
        <v>113676.09375</v>
      </c>
      <c r="E1742" s="2" t="n">
        <v>51607.3359375</v>
      </c>
      <c r="F1742" s="2" t="n">
        <v>373609.9375</v>
      </c>
      <c r="G1742" s="2" t="n">
        <v>1847.89367675781</v>
      </c>
    </row>
    <row r="1743" customFormat="false" ht="12.5" hidden="false" customHeight="false" outlineLevel="0" collapsed="false">
      <c r="A1743" s="2" t="s">
        <v>109</v>
      </c>
      <c r="B1743" s="2" t="n">
        <v>19</v>
      </c>
      <c r="C1743" s="2" t="n">
        <v>447287.25</v>
      </c>
      <c r="D1743" s="2" t="n">
        <v>62237.63671875</v>
      </c>
      <c r="E1743" s="2" t="n">
        <v>60382.8984375</v>
      </c>
      <c r="F1743" s="2" t="n">
        <v>366898.8125</v>
      </c>
      <c r="G1743" s="2" t="n">
        <v>4702.27685546875</v>
      </c>
    </row>
    <row r="1744" customFormat="false" ht="12.5" hidden="false" customHeight="false" outlineLevel="0" collapsed="false">
      <c r="A1744" s="2" t="s">
        <v>110</v>
      </c>
      <c r="B1744" s="2" t="n">
        <v>19</v>
      </c>
      <c r="C1744" s="2" t="n">
        <v>300090.5625</v>
      </c>
      <c r="D1744" s="2" t="n">
        <v>62064.453125</v>
      </c>
      <c r="E1744" s="2" t="n">
        <v>63175.41015625</v>
      </c>
      <c r="F1744" s="2" t="n">
        <v>451771.59375</v>
      </c>
      <c r="G1744" s="2" t="n">
        <v>3215.49243164063</v>
      </c>
    </row>
    <row r="1745" customFormat="false" ht="12.5" hidden="false" customHeight="false" outlineLevel="0" collapsed="false">
      <c r="A1745" s="2" t="s">
        <v>111</v>
      </c>
      <c r="B1745" s="2" t="n">
        <v>19</v>
      </c>
      <c r="C1745" s="2" t="n">
        <v>260085.171875</v>
      </c>
      <c r="D1745" s="2" t="n">
        <v>57078.52734375</v>
      </c>
      <c r="E1745" s="2" t="n">
        <v>55236.80859375</v>
      </c>
      <c r="F1745" s="2" t="n">
        <v>407185.15625</v>
      </c>
      <c r="G1745" s="2" t="n">
        <v>2335.65576171875</v>
      </c>
    </row>
    <row r="1746" customFormat="false" ht="12.5" hidden="false" customHeight="false" outlineLevel="0" collapsed="false">
      <c r="A1746" s="2" t="s">
        <v>112</v>
      </c>
      <c r="B1746" s="2" t="n">
        <v>19</v>
      </c>
      <c r="C1746" s="2" t="n">
        <v>478248.0625</v>
      </c>
      <c r="D1746" s="2" t="n">
        <v>84834.171875</v>
      </c>
      <c r="E1746" s="2" t="n">
        <v>71614.0703125</v>
      </c>
      <c r="F1746" s="2" t="n">
        <v>495318</v>
      </c>
      <c r="G1746" s="2" t="n">
        <v>4568.2314453125</v>
      </c>
    </row>
    <row r="1747" customFormat="false" ht="12.5" hidden="false" customHeight="false" outlineLevel="0" collapsed="false">
      <c r="A1747" s="2" t="s">
        <v>113</v>
      </c>
      <c r="B1747" s="2" t="n">
        <v>19</v>
      </c>
      <c r="C1747" s="2" t="n">
        <v>446791.65625</v>
      </c>
      <c r="D1747" s="2" t="n">
        <v>93843.8203125</v>
      </c>
      <c r="E1747" s="2" t="n">
        <v>72475.578125</v>
      </c>
      <c r="F1747" s="2" t="n">
        <v>567578.4375</v>
      </c>
      <c r="G1747" s="2" t="n">
        <v>351.524505615234</v>
      </c>
    </row>
    <row r="1748" customFormat="false" ht="12.5" hidden="false" customHeight="false" outlineLevel="0" collapsed="false">
      <c r="A1748" s="2" t="s">
        <v>114</v>
      </c>
      <c r="B1748" s="2" t="n">
        <v>19</v>
      </c>
      <c r="C1748" s="2" t="n">
        <v>453831.90625</v>
      </c>
      <c r="D1748" s="2" t="n">
        <v>99030.6640625</v>
      </c>
      <c r="E1748" s="2" t="n">
        <v>67498.171875</v>
      </c>
      <c r="F1748" s="2" t="n">
        <v>542027.875</v>
      </c>
      <c r="G1748" s="2" t="n">
        <v>3822.19702148438</v>
      </c>
    </row>
    <row r="1749" customFormat="false" ht="12.5" hidden="false" customHeight="false" outlineLevel="0" collapsed="false">
      <c r="A1749" s="2" t="s">
        <v>56</v>
      </c>
      <c r="B1749" s="2" t="n">
        <v>19</v>
      </c>
      <c r="C1749" s="2" t="n">
        <v>673642.9375</v>
      </c>
      <c r="D1749" s="2" t="n">
        <v>97787.125</v>
      </c>
      <c r="E1749" s="2" t="n">
        <v>68777.3984375</v>
      </c>
      <c r="F1749" s="2" t="n">
        <v>441358.6875</v>
      </c>
      <c r="G1749" s="2" t="n">
        <v>7222.9169921875</v>
      </c>
    </row>
    <row r="1750" customFormat="false" ht="12.5" hidden="false" customHeight="false" outlineLevel="0" collapsed="false">
      <c r="A1750" s="2" t="s">
        <v>59</v>
      </c>
      <c r="B1750" s="2" t="n">
        <v>19</v>
      </c>
      <c r="C1750" s="2" t="n">
        <v>457008.03125</v>
      </c>
      <c r="D1750" s="2" t="n">
        <v>77516.3984375</v>
      </c>
      <c r="E1750" s="2" t="n">
        <v>44320.2890625</v>
      </c>
      <c r="F1750" s="2" t="n">
        <v>333130.53125</v>
      </c>
      <c r="G1750" s="2" t="n">
        <v>2565.228515625</v>
      </c>
    </row>
    <row r="1751" customFormat="false" ht="12.5" hidden="false" customHeight="false" outlineLevel="0" collapsed="false">
      <c r="A1751" s="2" t="s">
        <v>60</v>
      </c>
      <c r="B1751" s="2" t="n">
        <v>19</v>
      </c>
      <c r="C1751" s="2" t="n">
        <v>475334.90625</v>
      </c>
      <c r="D1751" s="2" t="n">
        <v>76984.28125</v>
      </c>
      <c r="E1751" s="2" t="n">
        <v>42351.28515625</v>
      </c>
      <c r="F1751" s="2" t="n">
        <v>314492.4375</v>
      </c>
      <c r="G1751" s="2" t="n">
        <v>1627.12731933594</v>
      </c>
    </row>
    <row r="1752" customFormat="false" ht="12.5" hidden="false" customHeight="false" outlineLevel="0" collapsed="false">
      <c r="A1752" s="2" t="s">
        <v>61</v>
      </c>
      <c r="B1752" s="2" t="n">
        <v>19</v>
      </c>
      <c r="C1752" s="2" t="n">
        <v>470728.8125</v>
      </c>
      <c r="D1752" s="2" t="n">
        <v>82135.6640625</v>
      </c>
      <c r="E1752" s="2" t="n">
        <v>52090.3984375</v>
      </c>
      <c r="F1752" s="2" t="n">
        <v>365556.46875</v>
      </c>
      <c r="G1752" s="2" t="n">
        <v>9611.9091796875</v>
      </c>
    </row>
    <row r="1753" customFormat="false" ht="12.5" hidden="false" customHeight="false" outlineLevel="0" collapsed="false">
      <c r="A1753" s="2" t="s">
        <v>63</v>
      </c>
      <c r="B1753" s="2" t="n">
        <v>19</v>
      </c>
      <c r="C1753" s="2" t="n">
        <v>498116.78125</v>
      </c>
      <c r="D1753" s="2" t="n">
        <v>87858.765625</v>
      </c>
      <c r="E1753" s="2" t="n">
        <v>60378.1328125</v>
      </c>
      <c r="F1753" s="2" t="n">
        <v>408144.78125</v>
      </c>
      <c r="G1753" s="2" t="n">
        <v>2938.21240234375</v>
      </c>
    </row>
    <row r="1754" customFormat="false" ht="12.5" hidden="false" customHeight="false" outlineLevel="0" collapsed="false">
      <c r="A1754" s="2" t="s">
        <v>64</v>
      </c>
      <c r="B1754" s="2" t="n">
        <v>19</v>
      </c>
      <c r="C1754" s="2" t="n">
        <v>487486.90625</v>
      </c>
      <c r="D1754" s="2" t="n">
        <v>84368.484375</v>
      </c>
      <c r="E1754" s="2" t="n">
        <v>57791.85546875</v>
      </c>
      <c r="F1754" s="2" t="n">
        <v>382939.15625</v>
      </c>
      <c r="G1754" s="2" t="n">
        <v>2339.89306640625</v>
      </c>
    </row>
    <row r="1755" customFormat="false" ht="12.5" hidden="false" customHeight="false" outlineLevel="0" collapsed="false">
      <c r="A1755" s="2" t="s">
        <v>115</v>
      </c>
      <c r="B1755" s="2" t="n">
        <v>19</v>
      </c>
      <c r="C1755" s="2" t="n">
        <v>300298.40625</v>
      </c>
      <c r="D1755" s="2" t="n">
        <v>51217.90234375</v>
      </c>
      <c r="E1755" s="2" t="n">
        <v>54384.0078125</v>
      </c>
      <c r="F1755" s="2" t="n">
        <v>344481.96875</v>
      </c>
      <c r="G1755" s="2" t="n">
        <v>3366.63500976563</v>
      </c>
    </row>
    <row r="1756" customFormat="false" ht="12.5" hidden="false" customHeight="false" outlineLevel="0" collapsed="false">
      <c r="A1756" s="2" t="s">
        <v>116</v>
      </c>
      <c r="B1756" s="2" t="n">
        <v>19</v>
      </c>
      <c r="C1756" s="2" t="n">
        <v>290552.96875</v>
      </c>
      <c r="D1756" s="2" t="n">
        <v>60895.89453125</v>
      </c>
      <c r="E1756" s="2" t="n">
        <v>62174.95703125</v>
      </c>
      <c r="F1756" s="2" t="n">
        <v>412994.1875</v>
      </c>
      <c r="G1756" s="2" t="n">
        <v>3047.65625</v>
      </c>
    </row>
    <row r="1757" customFormat="false" ht="12.5" hidden="false" customHeight="false" outlineLevel="0" collapsed="false">
      <c r="A1757" s="2" t="s">
        <v>117</v>
      </c>
      <c r="B1757" s="2" t="n">
        <v>19</v>
      </c>
      <c r="C1757" s="2" t="n">
        <v>213367.453125</v>
      </c>
      <c r="D1757" s="2" t="n">
        <v>47792.9140625</v>
      </c>
      <c r="E1757" s="2" t="n">
        <v>48426.8125</v>
      </c>
      <c r="F1757" s="2" t="n">
        <v>340926.5625</v>
      </c>
      <c r="G1757" s="2" t="n">
        <v>1862.03210449219</v>
      </c>
    </row>
    <row r="1758" customFormat="false" ht="12.5" hidden="false" customHeight="false" outlineLevel="0" collapsed="false">
      <c r="A1758" s="2" t="s">
        <v>118</v>
      </c>
      <c r="B1758" s="2" t="n">
        <v>19</v>
      </c>
      <c r="C1758" s="2" t="n">
        <v>345492.65625</v>
      </c>
      <c r="D1758" s="2" t="n">
        <v>81657.7734375</v>
      </c>
      <c r="E1758" s="2" t="n">
        <v>66059.3828125</v>
      </c>
      <c r="F1758" s="2" t="n">
        <v>455311.40625</v>
      </c>
      <c r="G1758" s="2" t="n">
        <v>3226.29833984375</v>
      </c>
    </row>
    <row r="1759" customFormat="false" ht="12.5" hidden="false" customHeight="false" outlineLevel="0" collapsed="false">
      <c r="A1759" s="2" t="s">
        <v>119</v>
      </c>
      <c r="B1759" s="2" t="n">
        <v>19</v>
      </c>
      <c r="C1759" s="2" t="n">
        <v>356166.71875</v>
      </c>
      <c r="D1759" s="2" t="n">
        <v>88021.5546875</v>
      </c>
      <c r="E1759" s="2" t="n">
        <v>70274.1875</v>
      </c>
      <c r="F1759" s="2" t="n">
        <v>515847.625</v>
      </c>
      <c r="G1759" s="2" t="n">
        <v>2838.91186523438</v>
      </c>
    </row>
    <row r="1760" customFormat="false" ht="12.5" hidden="false" customHeight="false" outlineLevel="0" collapsed="false">
      <c r="A1760" s="2" t="s">
        <v>120</v>
      </c>
      <c r="B1760" s="2" t="n">
        <v>19</v>
      </c>
      <c r="C1760" s="2" t="n">
        <v>360508.71875</v>
      </c>
      <c r="D1760" s="2" t="n">
        <v>93509.0859375</v>
      </c>
      <c r="E1760" s="2" t="n">
        <v>64361.28515625</v>
      </c>
      <c r="F1760" s="2" t="n">
        <v>503175.375</v>
      </c>
      <c r="G1760" s="2" t="n">
        <v>3096.70288085938</v>
      </c>
    </row>
    <row r="1761" customFormat="false" ht="12.5" hidden="false" customHeight="false" outlineLevel="0" collapsed="false">
      <c r="A1761" s="2" t="s">
        <v>65</v>
      </c>
      <c r="B1761" s="2" t="n">
        <v>19</v>
      </c>
      <c r="C1761" s="2" t="n">
        <v>1207652.75</v>
      </c>
      <c r="D1761" s="2" t="n">
        <v>207503.171875</v>
      </c>
      <c r="E1761" s="2" t="n">
        <v>74884.484375</v>
      </c>
      <c r="F1761" s="2" t="n">
        <v>564895.1875</v>
      </c>
      <c r="G1761" s="2" t="n">
        <v>4770.7578125</v>
      </c>
    </row>
    <row r="1762" customFormat="false" ht="12.5" hidden="false" customHeight="false" outlineLevel="0" collapsed="false">
      <c r="A1762" s="2" t="s">
        <v>67</v>
      </c>
      <c r="B1762" s="2" t="n">
        <v>19</v>
      </c>
      <c r="C1762" s="2" t="n">
        <v>857362.625</v>
      </c>
      <c r="D1762" s="2" t="n">
        <v>131228.5</v>
      </c>
      <c r="E1762" s="2" t="n">
        <v>47983.61328125</v>
      </c>
      <c r="F1762" s="2" t="n">
        <v>360953.90625</v>
      </c>
      <c r="G1762" s="2" t="n">
        <v>2791.88500976563</v>
      </c>
    </row>
    <row r="1763" customFormat="false" ht="12.5" hidden="false" customHeight="false" outlineLevel="0" collapsed="false">
      <c r="A1763" s="2" t="s">
        <v>68</v>
      </c>
      <c r="B1763" s="2" t="n">
        <v>19</v>
      </c>
      <c r="C1763" s="2" t="n">
        <v>815923.75</v>
      </c>
      <c r="D1763" s="2" t="n">
        <v>117592.484375</v>
      </c>
      <c r="E1763" s="2" t="n">
        <v>47535.69140625</v>
      </c>
      <c r="F1763" s="2" t="n">
        <v>339563.71875</v>
      </c>
      <c r="G1763" s="2" t="n">
        <v>1884.13330078125</v>
      </c>
    </row>
    <row r="1764" customFormat="false" ht="12.5" hidden="false" customHeight="false" outlineLevel="0" collapsed="false">
      <c r="A1764" s="2" t="s">
        <v>69</v>
      </c>
      <c r="B1764" s="2" t="n">
        <v>19</v>
      </c>
      <c r="C1764" s="2" t="n">
        <v>261556.9375</v>
      </c>
      <c r="D1764" s="2" t="n">
        <v>60170</v>
      </c>
      <c r="E1764" s="2" t="n">
        <v>52194.70703125</v>
      </c>
      <c r="F1764" s="2" t="n">
        <v>345501.34375</v>
      </c>
      <c r="G1764" s="2" t="n">
        <v>2662.62866210938</v>
      </c>
    </row>
    <row r="1765" customFormat="false" ht="12.5" hidden="false" customHeight="false" outlineLevel="0" collapsed="false">
      <c r="A1765" s="2" t="s">
        <v>71</v>
      </c>
      <c r="B1765" s="2" t="n">
        <v>19</v>
      </c>
      <c r="C1765" s="2" t="n">
        <v>360807.40625</v>
      </c>
      <c r="D1765" s="2" t="n">
        <v>83567.4375</v>
      </c>
      <c r="E1765" s="2" t="n">
        <v>70966.9296875</v>
      </c>
      <c r="F1765" s="2" t="n">
        <v>444299.1875</v>
      </c>
      <c r="G1765" s="2" t="n">
        <v>3181.06811523438</v>
      </c>
    </row>
    <row r="1766" customFormat="false" ht="12.5" hidden="false" customHeight="false" outlineLevel="0" collapsed="false">
      <c r="A1766" s="2" t="s">
        <v>72</v>
      </c>
      <c r="B1766" s="2" t="n">
        <v>19</v>
      </c>
      <c r="C1766" s="2" t="n">
        <v>293969.5625</v>
      </c>
      <c r="D1766" s="2" t="n">
        <v>68842.859375</v>
      </c>
      <c r="E1766" s="2" t="n">
        <v>63084.33984375</v>
      </c>
      <c r="F1766" s="2" t="n">
        <v>398395.25</v>
      </c>
      <c r="G1766" s="2" t="n">
        <v>2665.80053710938</v>
      </c>
    </row>
    <row r="1767" customFormat="false" ht="12.5" hidden="false" customHeight="false" outlineLevel="0" collapsed="false">
      <c r="A1767" s="2" t="s">
        <v>121</v>
      </c>
      <c r="B1767" s="2" t="n">
        <v>19</v>
      </c>
      <c r="C1767" s="2" t="n">
        <v>257215.140625</v>
      </c>
      <c r="D1767" s="2" t="n">
        <v>68173.765625</v>
      </c>
      <c r="E1767" s="2" t="n">
        <v>63639.95703125</v>
      </c>
      <c r="F1767" s="2" t="n">
        <v>404290.75</v>
      </c>
      <c r="G1767" s="2" t="n">
        <v>2547.13305664063</v>
      </c>
    </row>
    <row r="1768" customFormat="false" ht="12.5" hidden="false" customHeight="false" outlineLevel="0" collapsed="false">
      <c r="A1768" s="2" t="s">
        <v>122</v>
      </c>
      <c r="B1768" s="2" t="n">
        <v>19</v>
      </c>
      <c r="C1768" s="2" t="n">
        <v>274347.90625</v>
      </c>
      <c r="D1768" s="2" t="n">
        <v>65710.7265625</v>
      </c>
      <c r="E1768" s="2" t="n">
        <v>66632.984375</v>
      </c>
      <c r="F1768" s="2" t="n">
        <v>429981.8125</v>
      </c>
      <c r="G1768" s="2" t="n">
        <v>2180.60986328125</v>
      </c>
    </row>
    <row r="1769" customFormat="false" ht="12.5" hidden="false" customHeight="false" outlineLevel="0" collapsed="false">
      <c r="A1769" s="2" t="s">
        <v>123</v>
      </c>
      <c r="B1769" s="2" t="n">
        <v>19</v>
      </c>
      <c r="C1769" s="2" t="n">
        <v>201615.046875</v>
      </c>
      <c r="D1769" s="2" t="n">
        <v>50129.42578125</v>
      </c>
      <c r="E1769" s="2" t="n">
        <v>50598.52734375</v>
      </c>
      <c r="F1769" s="2" t="n">
        <v>343315.875</v>
      </c>
      <c r="G1769" s="2" t="n">
        <v>1393.54138183594</v>
      </c>
    </row>
    <row r="1770" customFormat="false" ht="12.5" hidden="false" customHeight="false" outlineLevel="0" collapsed="false">
      <c r="A1770" s="2" t="s">
        <v>124</v>
      </c>
      <c r="B1770" s="2" t="n">
        <v>19</v>
      </c>
      <c r="C1770" s="2" t="n">
        <v>516385.84375</v>
      </c>
      <c r="D1770" s="2" t="n">
        <v>80129.1484375</v>
      </c>
      <c r="E1770" s="2" t="n">
        <v>77139.6953125</v>
      </c>
      <c r="F1770" s="2" t="n">
        <v>461195.65625</v>
      </c>
      <c r="G1770" s="2" t="n">
        <v>5394.484375</v>
      </c>
    </row>
    <row r="1771" customFormat="false" ht="12.5" hidden="false" customHeight="false" outlineLevel="0" collapsed="false">
      <c r="A1771" s="2" t="s">
        <v>125</v>
      </c>
      <c r="B1771" s="2" t="n">
        <v>19</v>
      </c>
      <c r="C1771" s="2" t="n">
        <v>374891.96875</v>
      </c>
      <c r="D1771" s="2" t="n">
        <v>81402.078125</v>
      </c>
      <c r="E1771" s="2" t="n">
        <v>73841.9765625</v>
      </c>
      <c r="F1771" s="2" t="n">
        <v>524741.375</v>
      </c>
      <c r="G1771" s="2" t="n">
        <v>3760.20556640625</v>
      </c>
    </row>
    <row r="1772" customFormat="false" ht="12.5" hidden="false" customHeight="false" outlineLevel="0" collapsed="false">
      <c r="A1772" s="2" t="s">
        <v>126</v>
      </c>
      <c r="B1772" s="2" t="n">
        <v>19</v>
      </c>
      <c r="C1772" s="2" t="n">
        <v>344408.25</v>
      </c>
      <c r="D1772" s="2" t="n">
        <v>75760.140625</v>
      </c>
      <c r="E1772" s="2" t="n">
        <v>60556.6015625</v>
      </c>
      <c r="F1772" s="2" t="n">
        <v>459174.15625</v>
      </c>
      <c r="G1772" s="2" t="n">
        <v>2816.27197265625</v>
      </c>
    </row>
    <row r="1773" customFormat="false" ht="12.5" hidden="false" customHeight="false" outlineLevel="0" collapsed="false">
      <c r="A1773" s="2" t="s">
        <v>73</v>
      </c>
      <c r="B1773" s="2" t="n">
        <v>19</v>
      </c>
      <c r="C1773" s="2" t="n">
        <v>986510.5625</v>
      </c>
      <c r="D1773" s="2" t="n">
        <v>177226.078125</v>
      </c>
      <c r="E1773" s="2" t="n">
        <v>86994.734375</v>
      </c>
      <c r="F1773" s="2" t="n">
        <v>627488</v>
      </c>
      <c r="G1773" s="2" t="n">
        <v>5966.14501953125</v>
      </c>
    </row>
    <row r="1774" customFormat="false" ht="12.5" hidden="false" customHeight="false" outlineLevel="0" collapsed="false">
      <c r="A1774" s="2" t="s">
        <v>75</v>
      </c>
      <c r="B1774" s="2" t="n">
        <v>19</v>
      </c>
      <c r="C1774" s="2" t="n">
        <v>751056.3125</v>
      </c>
      <c r="D1774" s="2" t="n">
        <v>122178.7734375</v>
      </c>
      <c r="E1774" s="2" t="n">
        <v>52807.23828125</v>
      </c>
      <c r="F1774" s="2" t="n">
        <v>377140.3125</v>
      </c>
      <c r="G1774" s="2" t="n">
        <v>1942.390625</v>
      </c>
    </row>
    <row r="1775" customFormat="false" ht="12.5" hidden="false" customHeight="false" outlineLevel="0" collapsed="false">
      <c r="A1775" s="2" t="s">
        <v>76</v>
      </c>
      <c r="B1775" s="2" t="n">
        <v>19</v>
      </c>
      <c r="C1775" s="2" t="n">
        <v>718939</v>
      </c>
      <c r="D1775" s="2" t="n">
        <v>113970.203125</v>
      </c>
      <c r="E1775" s="2" t="n">
        <v>59453.40625</v>
      </c>
      <c r="F1775" s="2" t="n">
        <v>399598.71875</v>
      </c>
      <c r="G1775" s="2" t="n">
        <v>2558.71069335938</v>
      </c>
    </row>
    <row r="1776" customFormat="false" ht="12.5" hidden="false" customHeight="false" outlineLevel="0" collapsed="false">
      <c r="A1776" s="2" t="s">
        <v>77</v>
      </c>
      <c r="B1776" s="2" t="n">
        <v>19</v>
      </c>
      <c r="C1776" s="2" t="n">
        <v>332346.625</v>
      </c>
      <c r="D1776" s="2" t="n">
        <v>77208.953125</v>
      </c>
      <c r="E1776" s="2" t="n">
        <v>64282.7265625</v>
      </c>
      <c r="F1776" s="2" t="n">
        <v>405208.125</v>
      </c>
      <c r="G1776" s="2" t="n">
        <v>3009.30810546875</v>
      </c>
    </row>
    <row r="1777" customFormat="false" ht="12.5" hidden="false" customHeight="false" outlineLevel="0" collapsed="false">
      <c r="A1777" s="2" t="s">
        <v>79</v>
      </c>
      <c r="B1777" s="2" t="n">
        <v>19</v>
      </c>
      <c r="C1777" s="2" t="n">
        <v>444862.375</v>
      </c>
      <c r="D1777" s="2" t="n">
        <v>102718.28125</v>
      </c>
      <c r="E1777" s="2" t="n">
        <v>86966.0078125</v>
      </c>
      <c r="F1777" s="2" t="n">
        <v>515520.0625</v>
      </c>
      <c r="G1777" s="2" t="n">
        <v>4144.52001953125</v>
      </c>
    </row>
    <row r="1778" customFormat="false" ht="12.5" hidden="false" customHeight="false" outlineLevel="0" collapsed="false">
      <c r="A1778" s="2" t="s">
        <v>80</v>
      </c>
      <c r="B1778" s="2" t="n">
        <v>19</v>
      </c>
      <c r="C1778" s="2" t="n">
        <v>374438.8125</v>
      </c>
      <c r="D1778" s="2" t="n">
        <v>85024.890625</v>
      </c>
      <c r="E1778" s="2" t="n">
        <v>76028.5546875</v>
      </c>
      <c r="F1778" s="2" t="n">
        <v>452276.59375</v>
      </c>
      <c r="G1778" s="2" t="n">
        <v>3235.69702148438</v>
      </c>
    </row>
    <row r="1779" customFormat="false" ht="12.5" hidden="false" customHeight="false" outlineLevel="0" collapsed="false">
      <c r="A1779" s="2" t="s">
        <v>127</v>
      </c>
      <c r="B1779" s="2" t="n">
        <v>19</v>
      </c>
      <c r="C1779" s="2" t="n">
        <v>487326</v>
      </c>
      <c r="D1779" s="2" t="n">
        <v>85184.359375</v>
      </c>
      <c r="E1779" s="2" t="n">
        <v>85397.59375</v>
      </c>
      <c r="F1779" s="2" t="n">
        <v>444733.9375</v>
      </c>
      <c r="G1779" s="2" t="n">
        <v>5632.0419921875</v>
      </c>
    </row>
    <row r="1780" customFormat="false" ht="12.5" hidden="false" customHeight="false" outlineLevel="0" collapsed="false">
      <c r="A1780" s="2" t="s">
        <v>128</v>
      </c>
      <c r="B1780" s="2" t="n">
        <v>19</v>
      </c>
      <c r="C1780" s="2" t="n">
        <v>357691.78125</v>
      </c>
      <c r="D1780" s="2" t="n">
        <v>74068.7890625</v>
      </c>
      <c r="E1780" s="2" t="n">
        <v>81960.0546875</v>
      </c>
      <c r="F1780" s="2" t="n">
        <v>487446.25</v>
      </c>
      <c r="G1780" s="2" t="n">
        <v>3405.2587890625</v>
      </c>
    </row>
    <row r="1781" customFormat="false" ht="12.5" hidden="false" customHeight="false" outlineLevel="0" collapsed="false">
      <c r="A1781" s="2" t="s">
        <v>129</v>
      </c>
      <c r="B1781" s="2" t="n">
        <v>19</v>
      </c>
      <c r="C1781" s="2" t="n">
        <v>221556.25</v>
      </c>
      <c r="D1781" s="2" t="n">
        <v>52611.6640625</v>
      </c>
      <c r="E1781" s="2" t="n">
        <v>57898.03125</v>
      </c>
      <c r="F1781" s="2" t="n">
        <v>368898.8125</v>
      </c>
      <c r="G1781" s="2" t="n">
        <v>2742.822265625</v>
      </c>
    </row>
    <row r="1782" customFormat="false" ht="12.5" hidden="false" customHeight="false" outlineLevel="0" collapsed="false">
      <c r="A1782" s="2" t="s">
        <v>130</v>
      </c>
      <c r="B1782" s="2" t="n">
        <v>19</v>
      </c>
      <c r="C1782" s="2" t="n">
        <v>358584.375</v>
      </c>
      <c r="D1782" s="2" t="n">
        <v>83206.734375</v>
      </c>
      <c r="E1782" s="2" t="n">
        <v>79419.046875</v>
      </c>
      <c r="F1782" s="2" t="n">
        <v>513167</v>
      </c>
      <c r="G1782" s="2" t="n">
        <v>3188.75341796875</v>
      </c>
    </row>
    <row r="1783" customFormat="false" ht="12.5" hidden="false" customHeight="false" outlineLevel="0" collapsed="false">
      <c r="A1783" s="2" t="s">
        <v>131</v>
      </c>
      <c r="B1783" s="2" t="n">
        <v>19</v>
      </c>
      <c r="C1783" s="2" t="n">
        <v>349165.125</v>
      </c>
      <c r="D1783" s="2" t="n">
        <v>86620.7421875</v>
      </c>
      <c r="E1783" s="2" t="n">
        <v>77040.4140625</v>
      </c>
      <c r="F1783" s="2" t="n">
        <v>535293.9375</v>
      </c>
      <c r="G1783" s="2" t="n">
        <v>2036.8232421875</v>
      </c>
    </row>
    <row r="1784" customFormat="false" ht="12.5" hidden="false" customHeight="false" outlineLevel="0" collapsed="false">
      <c r="A1784" s="2" t="s">
        <v>132</v>
      </c>
      <c r="B1784" s="2" t="n">
        <v>19</v>
      </c>
      <c r="C1784" s="2" t="n">
        <v>360921.9375</v>
      </c>
      <c r="D1784" s="2" t="n">
        <v>93300.328125</v>
      </c>
      <c r="E1784" s="2" t="n">
        <v>73595.5859375</v>
      </c>
      <c r="F1784" s="2" t="n">
        <v>550257.375</v>
      </c>
      <c r="G1784" s="2" t="n">
        <v>3218.42578125</v>
      </c>
    </row>
    <row r="1785" customFormat="false" ht="12.5" hidden="false" customHeight="false" outlineLevel="0" collapsed="false">
      <c r="A1785" s="2" t="s">
        <v>81</v>
      </c>
      <c r="B1785" s="2" t="n">
        <v>19</v>
      </c>
      <c r="C1785" s="2" t="n">
        <v>1165265.75</v>
      </c>
      <c r="D1785" s="2" t="n">
        <v>204808.5</v>
      </c>
      <c r="E1785" s="2" t="n">
        <v>89296.2109375</v>
      </c>
      <c r="F1785" s="2" t="n">
        <v>638125.9375</v>
      </c>
      <c r="G1785" s="2" t="n">
        <v>5383.943359375</v>
      </c>
    </row>
    <row r="1786" customFormat="false" ht="12.5" hidden="false" customHeight="false" outlineLevel="0" collapsed="false">
      <c r="A1786" s="2" t="s">
        <v>83</v>
      </c>
      <c r="B1786" s="2" t="n">
        <v>19</v>
      </c>
      <c r="C1786" s="2" t="n">
        <v>842829.75</v>
      </c>
      <c r="D1786" s="2" t="n">
        <v>133654.234375</v>
      </c>
      <c r="E1786" s="2" t="n">
        <v>59667.87109375</v>
      </c>
      <c r="F1786" s="2" t="n">
        <v>424907.65625</v>
      </c>
      <c r="G1786" s="2" t="n">
        <v>2807.86157226563</v>
      </c>
    </row>
    <row r="1787" customFormat="false" ht="12.5" hidden="false" customHeight="false" outlineLevel="0" collapsed="false">
      <c r="A1787" s="2" t="s">
        <v>84</v>
      </c>
      <c r="B1787" s="2" t="n">
        <v>19</v>
      </c>
      <c r="C1787" s="2" t="n">
        <v>846496.9375</v>
      </c>
      <c r="D1787" s="2" t="n">
        <v>129697.3359375</v>
      </c>
      <c r="E1787" s="2" t="n">
        <v>64851.9765625</v>
      </c>
      <c r="F1787" s="2" t="n">
        <v>424798.71875</v>
      </c>
      <c r="G1787" s="2" t="n">
        <v>2548.92749023438</v>
      </c>
    </row>
    <row r="1788" customFormat="false" ht="12.5" hidden="false" customHeight="false" outlineLevel="0" collapsed="false">
      <c r="A1788" s="2" t="s">
        <v>85</v>
      </c>
      <c r="B1788" s="2" t="n">
        <v>19</v>
      </c>
      <c r="C1788" s="2" t="n">
        <v>825518.0625</v>
      </c>
      <c r="D1788" s="2" t="n">
        <v>132842.03125</v>
      </c>
      <c r="E1788" s="2" t="n">
        <v>84362.5703125</v>
      </c>
      <c r="F1788" s="2" t="n">
        <v>511583.21875</v>
      </c>
      <c r="G1788" s="2" t="n">
        <v>3600.59423828125</v>
      </c>
    </row>
    <row r="1789" customFormat="false" ht="12.5" hidden="false" customHeight="false" outlineLevel="0" collapsed="false">
      <c r="A1789" s="2" t="s">
        <v>87</v>
      </c>
      <c r="B1789" s="2" t="n">
        <v>19</v>
      </c>
      <c r="C1789" s="2" t="n">
        <v>987063.0625</v>
      </c>
      <c r="D1789" s="2" t="n">
        <v>154981.078125</v>
      </c>
      <c r="E1789" s="2" t="n">
        <v>94413.6640625</v>
      </c>
      <c r="F1789" s="2" t="n">
        <v>555424.75</v>
      </c>
      <c r="G1789" s="2" t="n">
        <v>3845.6171875</v>
      </c>
    </row>
    <row r="1790" customFormat="false" ht="12.5" hidden="false" customHeight="false" outlineLevel="0" collapsed="false">
      <c r="A1790" s="2" t="s">
        <v>88</v>
      </c>
      <c r="B1790" s="2" t="n">
        <v>19</v>
      </c>
      <c r="C1790" s="2" t="n">
        <v>856128.6875</v>
      </c>
      <c r="D1790" s="2" t="n">
        <v>131745.265625</v>
      </c>
      <c r="E1790" s="2" t="n">
        <v>82718.125</v>
      </c>
      <c r="F1790" s="2" t="n">
        <v>479570.375</v>
      </c>
      <c r="G1790" s="2" t="n">
        <v>3297.34252929688</v>
      </c>
    </row>
    <row r="1791" customFormat="false" ht="12.5" hidden="false" customHeight="false" outlineLevel="0" collapsed="false">
      <c r="A1791" s="2" t="s">
        <v>133</v>
      </c>
      <c r="B1791" s="2" t="n">
        <v>19</v>
      </c>
      <c r="C1791" s="2" t="n">
        <v>298278.46875</v>
      </c>
      <c r="D1791" s="2" t="n">
        <v>67411.046875</v>
      </c>
      <c r="E1791" s="2" t="n">
        <v>76497.5546875</v>
      </c>
      <c r="F1791" s="2" t="n">
        <v>445595.8125</v>
      </c>
      <c r="G1791" s="2" t="n">
        <v>3387.40454101563</v>
      </c>
    </row>
    <row r="1792" customFormat="false" ht="12.5" hidden="false" customHeight="false" outlineLevel="0" collapsed="false">
      <c r="A1792" s="2" t="s">
        <v>134</v>
      </c>
      <c r="B1792" s="2" t="n">
        <v>19</v>
      </c>
      <c r="C1792" s="2" t="n">
        <v>376936.84375</v>
      </c>
      <c r="D1792" s="2" t="n">
        <v>91221.90625</v>
      </c>
      <c r="E1792" s="2" t="n">
        <v>96381.96875</v>
      </c>
      <c r="F1792" s="2" t="n">
        <v>569425.875</v>
      </c>
      <c r="G1792" s="2" t="n">
        <v>3865.92993164063</v>
      </c>
    </row>
    <row r="1793" customFormat="false" ht="12.5" hidden="false" customHeight="false" outlineLevel="0" collapsed="false">
      <c r="A1793" s="2" t="s">
        <v>135</v>
      </c>
      <c r="B1793" s="2" t="n">
        <v>19</v>
      </c>
      <c r="C1793" s="2" t="n">
        <v>252888.953125</v>
      </c>
      <c r="D1793" s="2" t="n">
        <v>63415.05859375</v>
      </c>
      <c r="E1793" s="2" t="n">
        <v>67167.921875</v>
      </c>
      <c r="F1793" s="2" t="n">
        <v>419627.375</v>
      </c>
      <c r="G1793" s="2" t="n">
        <v>2465.05810546875</v>
      </c>
    </row>
    <row r="1794" customFormat="false" ht="12.5" hidden="false" customHeight="false" outlineLevel="0" collapsed="false">
      <c r="A1794" s="2" t="s">
        <v>136</v>
      </c>
      <c r="B1794" s="2" t="n">
        <v>19</v>
      </c>
      <c r="C1794" s="2" t="n">
        <v>636885.75</v>
      </c>
      <c r="D1794" s="2" t="n">
        <v>89846.703125</v>
      </c>
      <c r="E1794" s="2" t="n">
        <v>93348.1640625</v>
      </c>
      <c r="F1794" s="2" t="n">
        <v>512411.71875</v>
      </c>
      <c r="G1794" s="2" t="n">
        <v>7268.43115234375</v>
      </c>
    </row>
    <row r="1795" customFormat="false" ht="12.5" hidden="false" customHeight="false" outlineLevel="0" collapsed="false">
      <c r="A1795" s="2" t="s">
        <v>137</v>
      </c>
      <c r="B1795" s="2" t="n">
        <v>19</v>
      </c>
      <c r="C1795" s="2" t="n">
        <v>423658.9375</v>
      </c>
      <c r="D1795" s="2" t="n">
        <v>80834.8125</v>
      </c>
      <c r="E1795" s="2" t="n">
        <v>84683.265625</v>
      </c>
      <c r="F1795" s="2" t="n">
        <v>570758.3125</v>
      </c>
      <c r="G1795" s="2" t="n">
        <v>4491.0927734375</v>
      </c>
    </row>
    <row r="1796" customFormat="false" ht="12.5" hidden="false" customHeight="false" outlineLevel="0" collapsed="false">
      <c r="A1796" s="2" t="s">
        <v>138</v>
      </c>
      <c r="B1796" s="2" t="n">
        <v>19</v>
      </c>
      <c r="C1796" s="2" t="n">
        <v>424711.15625</v>
      </c>
      <c r="D1796" s="2" t="n">
        <v>82105.5234375</v>
      </c>
      <c r="E1796" s="2" t="n">
        <v>78857.8125</v>
      </c>
      <c r="F1796" s="2" t="n">
        <v>578965.0625</v>
      </c>
      <c r="G1796" s="2" t="n">
        <v>4407.97216796875</v>
      </c>
    </row>
    <row r="1797" customFormat="false" ht="12.5" hidden="false" customHeight="false" outlineLevel="0" collapsed="false">
      <c r="A1797" s="2" t="s">
        <v>89</v>
      </c>
      <c r="B1797" s="2" t="n">
        <v>19</v>
      </c>
      <c r="C1797" s="2" t="n">
        <v>1129899.625</v>
      </c>
      <c r="D1797" s="2" t="n">
        <v>212962.09375</v>
      </c>
      <c r="E1797" s="2" t="n">
        <v>89808.4765625</v>
      </c>
      <c r="F1797" s="2" t="n">
        <v>623948.1875</v>
      </c>
      <c r="G1797" s="2" t="n">
        <v>4994.81103515625</v>
      </c>
    </row>
    <row r="1798" customFormat="false" ht="12.5" hidden="false" customHeight="false" outlineLevel="0" collapsed="false">
      <c r="A1798" s="2" t="s">
        <v>91</v>
      </c>
      <c r="B1798" s="2" t="n">
        <v>19</v>
      </c>
      <c r="C1798" s="2" t="n">
        <v>753247.9375</v>
      </c>
      <c r="D1798" s="2" t="n">
        <v>126658.6953125</v>
      </c>
      <c r="E1798" s="2" t="n">
        <v>59035.77734375</v>
      </c>
      <c r="F1798" s="2" t="n">
        <v>420750</v>
      </c>
      <c r="G1798" s="2" t="n">
        <v>1997.71923828125</v>
      </c>
    </row>
    <row r="1799" customFormat="false" ht="12.5" hidden="false" customHeight="false" outlineLevel="0" collapsed="false">
      <c r="A1799" s="2" t="s">
        <v>92</v>
      </c>
      <c r="B1799" s="2" t="n">
        <v>19</v>
      </c>
      <c r="C1799" s="2" t="n">
        <v>867183.75</v>
      </c>
      <c r="D1799" s="2" t="n">
        <v>137964.515625</v>
      </c>
      <c r="E1799" s="2" t="n">
        <v>67500.328125</v>
      </c>
      <c r="F1799" s="2" t="n">
        <v>438806.53125</v>
      </c>
      <c r="G1799" s="2" t="n">
        <v>2797.24536132813</v>
      </c>
    </row>
    <row r="1800" customFormat="false" ht="12.5" hidden="false" customHeight="false" outlineLevel="0" collapsed="false">
      <c r="A1800" s="2" t="s">
        <v>93</v>
      </c>
      <c r="B1800" s="2" t="n">
        <v>19</v>
      </c>
      <c r="C1800" s="2" t="n">
        <v>470578.75</v>
      </c>
      <c r="D1800" s="2" t="n">
        <v>98176.609375</v>
      </c>
      <c r="E1800" s="2" t="n">
        <v>82220.390625</v>
      </c>
      <c r="F1800" s="2" t="n">
        <v>502216.90625</v>
      </c>
      <c r="G1800" s="2" t="n">
        <v>3532.89526367188</v>
      </c>
    </row>
    <row r="1801" customFormat="false" ht="12.5" hidden="false" customHeight="false" outlineLevel="0" collapsed="false">
      <c r="A1801" s="2" t="s">
        <v>95</v>
      </c>
      <c r="B1801" s="2" t="n">
        <v>19</v>
      </c>
      <c r="C1801" s="2" t="n">
        <v>621921.6875</v>
      </c>
      <c r="D1801" s="2" t="n">
        <v>128648.8203125</v>
      </c>
      <c r="E1801" s="2" t="n">
        <v>107292.65625</v>
      </c>
      <c r="F1801" s="2" t="n">
        <v>640019.5625</v>
      </c>
      <c r="G1801" s="2" t="n">
        <v>3972.0537109375</v>
      </c>
    </row>
    <row r="1802" customFormat="false" ht="12.5" hidden="false" customHeight="false" outlineLevel="0" collapsed="false">
      <c r="A1802" s="2" t="s">
        <v>96</v>
      </c>
      <c r="B1802" s="2" t="n">
        <v>19</v>
      </c>
      <c r="C1802" s="2" t="n">
        <v>517265.0625</v>
      </c>
      <c r="D1802" s="2" t="n">
        <v>107604.8984375</v>
      </c>
      <c r="E1802" s="2" t="n">
        <v>91902.2734375</v>
      </c>
      <c r="F1802" s="2" t="n">
        <v>535201</v>
      </c>
      <c r="G1802" s="2" t="n">
        <v>3899.8818359375</v>
      </c>
    </row>
    <row r="1803" customFormat="false" ht="12.5" hidden="false" customHeight="false" outlineLevel="0" collapsed="false">
      <c r="A1803" s="2" t="s">
        <v>139</v>
      </c>
      <c r="B1803" s="2" t="n">
        <v>19</v>
      </c>
      <c r="C1803" s="2" t="n">
        <v>307259.5</v>
      </c>
      <c r="D1803" s="2" t="n">
        <v>75801.984375</v>
      </c>
      <c r="E1803" s="2" t="n">
        <v>86050.34375</v>
      </c>
      <c r="F1803" s="2" t="n">
        <v>513146.40625</v>
      </c>
      <c r="G1803" s="2" t="n">
        <v>3050.60327148438</v>
      </c>
    </row>
    <row r="1804" customFormat="false" ht="12.5" hidden="false" customHeight="false" outlineLevel="0" collapsed="false">
      <c r="A1804" s="2" t="s">
        <v>140</v>
      </c>
      <c r="B1804" s="2" t="n">
        <v>19</v>
      </c>
      <c r="C1804" s="2" t="n">
        <v>399873.65625</v>
      </c>
      <c r="D1804" s="2" t="n">
        <v>98106.4453125</v>
      </c>
      <c r="E1804" s="2" t="n">
        <v>102967.8359375</v>
      </c>
      <c r="F1804" s="2" t="n">
        <v>611564.8125</v>
      </c>
      <c r="G1804" s="2" t="n">
        <v>4816.2509765625</v>
      </c>
    </row>
    <row r="1805" customFormat="false" ht="12.5" hidden="false" customHeight="false" outlineLevel="0" collapsed="false">
      <c r="A1805" s="2" t="s">
        <v>141</v>
      </c>
      <c r="B1805" s="2" t="n">
        <v>19</v>
      </c>
      <c r="C1805" s="2" t="n">
        <v>287023.5625</v>
      </c>
      <c r="D1805" s="2" t="n">
        <v>73254.8203125</v>
      </c>
      <c r="E1805" s="2" t="n">
        <v>75836.125</v>
      </c>
      <c r="F1805" s="2" t="n">
        <v>478479.21875</v>
      </c>
      <c r="G1805" s="2" t="n">
        <v>2539.84399414063</v>
      </c>
    </row>
    <row r="1806" customFormat="false" ht="12.5" hidden="false" customHeight="false" outlineLevel="0" collapsed="false">
      <c r="A1806" s="2" t="s">
        <v>142</v>
      </c>
      <c r="B1806" s="2" t="n">
        <v>19</v>
      </c>
      <c r="C1806" s="2" t="n">
        <v>565021.75</v>
      </c>
      <c r="D1806" s="2" t="n">
        <v>99557.21875</v>
      </c>
      <c r="E1806" s="2" t="n">
        <v>98549.9375</v>
      </c>
      <c r="F1806" s="2" t="n">
        <v>596697.875</v>
      </c>
      <c r="G1806" s="2" t="n">
        <v>5942.2255859375</v>
      </c>
    </row>
    <row r="1807" customFormat="false" ht="12.5" hidden="false" customHeight="false" outlineLevel="0" collapsed="false">
      <c r="A1807" s="2" t="s">
        <v>143</v>
      </c>
      <c r="B1807" s="2" t="n">
        <v>19</v>
      </c>
      <c r="C1807" s="2" t="n">
        <v>469661.59375</v>
      </c>
      <c r="D1807" s="2" t="n">
        <v>108006.796875</v>
      </c>
      <c r="E1807" s="2" t="n">
        <v>96918.0390625</v>
      </c>
      <c r="F1807" s="2" t="n">
        <v>668574.1875</v>
      </c>
      <c r="G1807" s="2" t="n">
        <v>3111.55004882813</v>
      </c>
    </row>
    <row r="1808" customFormat="false" ht="12.5" hidden="false" customHeight="false" outlineLevel="0" collapsed="false">
      <c r="A1808" s="2" t="s">
        <v>144</v>
      </c>
      <c r="B1808" s="2" t="n">
        <v>19</v>
      </c>
      <c r="C1808" s="2" t="n">
        <v>414265.8125</v>
      </c>
      <c r="D1808" s="2" t="n">
        <v>97706.15625</v>
      </c>
      <c r="E1808" s="2" t="n">
        <v>80371.8671875</v>
      </c>
      <c r="F1808" s="2" t="n">
        <v>605410.0625</v>
      </c>
      <c r="G1808" s="2" t="n">
        <v>4152.1240234375</v>
      </c>
    </row>
    <row r="1809" customFormat="false" ht="12.5" hidden="false" customHeight="false" outlineLevel="0" collapsed="false">
      <c r="A1809" s="2" t="s">
        <v>145</v>
      </c>
      <c r="B1809" s="2" t="n">
        <v>19</v>
      </c>
      <c r="C1809" s="2" t="n">
        <v>512792.875</v>
      </c>
      <c r="D1809" s="2" t="n">
        <v>46457.59375</v>
      </c>
      <c r="E1809" s="2" t="n">
        <v>26664.314453125</v>
      </c>
      <c r="F1809" s="2" t="n">
        <v>22910.478515625</v>
      </c>
      <c r="G1809" s="2" t="n">
        <v>6839.08349609375</v>
      </c>
    </row>
    <row r="1810" customFormat="false" ht="12.5" hidden="false" customHeight="false" outlineLevel="0" collapsed="false">
      <c r="A1810" s="2" t="s">
        <v>146</v>
      </c>
      <c r="B1810" s="2" t="n">
        <v>19</v>
      </c>
      <c r="C1810" s="2" t="n">
        <v>262194.4375</v>
      </c>
      <c r="D1810" s="2" t="n">
        <v>23395.01171875</v>
      </c>
      <c r="E1810" s="2" t="n">
        <v>12889.369140625</v>
      </c>
      <c r="F1810" s="2" t="n">
        <v>11163.109375</v>
      </c>
      <c r="G1810" s="2" t="n">
        <v>3084.4013671875</v>
      </c>
    </row>
    <row r="1811" customFormat="false" ht="12.5" hidden="false" customHeight="false" outlineLevel="0" collapsed="false">
      <c r="A1811" s="2" t="s">
        <v>147</v>
      </c>
      <c r="B1811" s="2" t="n">
        <v>19</v>
      </c>
      <c r="C1811" s="2" t="n">
        <v>291918.59375</v>
      </c>
      <c r="D1811" s="2" t="n">
        <v>26828.794921875</v>
      </c>
      <c r="E1811" s="2" t="n">
        <v>15399.3994140625</v>
      </c>
      <c r="F1811" s="2" t="n">
        <v>12068.0146484375</v>
      </c>
      <c r="G1811" s="2" t="n">
        <v>3327.29345703125</v>
      </c>
    </row>
    <row r="1812" customFormat="false" ht="12.5" hidden="false" customHeight="false" outlineLevel="0" collapsed="false">
      <c r="A1812" s="2" t="s">
        <v>148</v>
      </c>
      <c r="B1812" s="2" t="n">
        <v>19</v>
      </c>
      <c r="C1812" s="2" t="n">
        <v>358128.9375</v>
      </c>
      <c r="D1812" s="2" t="n">
        <v>34673.75</v>
      </c>
      <c r="E1812" s="2" t="n">
        <v>21073.3203125</v>
      </c>
      <c r="F1812" s="2" t="n">
        <v>17737.18359375</v>
      </c>
      <c r="G1812" s="2" t="n">
        <v>5337.35791015625</v>
      </c>
    </row>
    <row r="1813" customFormat="false" ht="12.5" hidden="false" customHeight="false" outlineLevel="0" collapsed="false">
      <c r="A1813" s="2" t="s">
        <v>149</v>
      </c>
      <c r="B1813" s="2" t="n">
        <v>19</v>
      </c>
      <c r="C1813" s="2" t="n">
        <v>372299.78125</v>
      </c>
      <c r="D1813" s="2" t="n">
        <v>36357.59375</v>
      </c>
      <c r="E1813" s="2" t="n">
        <v>21982.8046875</v>
      </c>
      <c r="F1813" s="2" t="n">
        <v>18902.71875</v>
      </c>
      <c r="G1813" s="2" t="n">
        <v>5581.1962890625</v>
      </c>
    </row>
    <row r="1814" customFormat="false" ht="12.5" hidden="false" customHeight="false" outlineLevel="0" collapsed="false">
      <c r="A1814" s="2" t="s">
        <v>150</v>
      </c>
      <c r="B1814" s="2" t="n">
        <v>19</v>
      </c>
      <c r="C1814" s="2" t="n">
        <v>412008.46875</v>
      </c>
      <c r="D1814" s="2" t="n">
        <v>41524.328125</v>
      </c>
      <c r="E1814" s="2" t="n">
        <v>25855.328125</v>
      </c>
      <c r="F1814" s="2" t="n">
        <v>21872.740234375</v>
      </c>
      <c r="G1814" s="2" t="n">
        <v>6518.0966796875</v>
      </c>
    </row>
    <row r="1815" customFormat="false" ht="12.5" hidden="false" customHeight="false" outlineLevel="0" collapsed="false">
      <c r="A1815" s="2" t="s">
        <v>151</v>
      </c>
      <c r="B1815" s="2" t="n">
        <v>19</v>
      </c>
      <c r="C1815" s="2" t="n">
        <v>305411.40625</v>
      </c>
      <c r="D1815" s="2" t="n">
        <v>30782.017578125</v>
      </c>
      <c r="E1815" s="2" t="n">
        <v>19334.06640625</v>
      </c>
      <c r="F1815" s="2" t="n">
        <v>25249.939453125</v>
      </c>
      <c r="G1815" s="2" t="n">
        <v>6891.65673828125</v>
      </c>
    </row>
    <row r="1816" customFormat="false" ht="12.5" hidden="false" customHeight="false" outlineLevel="0" collapsed="false">
      <c r="A1816" s="2" t="s">
        <v>152</v>
      </c>
      <c r="B1816" s="2" t="n">
        <v>19</v>
      </c>
      <c r="C1816" s="2" t="n">
        <v>283596.40625</v>
      </c>
      <c r="D1816" s="2" t="n">
        <v>28012.091796875</v>
      </c>
      <c r="E1816" s="2" t="n">
        <v>17181.54296875</v>
      </c>
      <c r="F1816" s="2" t="n">
        <v>14593.2470703125</v>
      </c>
      <c r="G1816" s="2" t="n">
        <v>4426.2255859375</v>
      </c>
    </row>
    <row r="1817" customFormat="false" ht="12.5" hidden="false" customHeight="false" outlineLevel="0" collapsed="false">
      <c r="A1817" s="2" t="s">
        <v>153</v>
      </c>
      <c r="B1817" s="2" t="n">
        <v>19</v>
      </c>
      <c r="C1817" s="2" t="n">
        <v>254155.765625</v>
      </c>
      <c r="D1817" s="2" t="n">
        <v>24611.25390625</v>
      </c>
      <c r="E1817" s="2" t="n">
        <v>14881.6142578125</v>
      </c>
      <c r="F1817" s="2" t="n">
        <v>12334.1220703125</v>
      </c>
      <c r="G1817" s="2" t="n">
        <v>3596.3671875</v>
      </c>
    </row>
    <row r="1818" customFormat="false" ht="12.5" hidden="false" customHeight="false" outlineLevel="0" collapsed="false">
      <c r="A1818" s="2" t="s">
        <v>154</v>
      </c>
      <c r="B1818" s="2" t="n">
        <v>19</v>
      </c>
      <c r="C1818" s="2" t="n">
        <v>368324.96875</v>
      </c>
      <c r="D1818" s="2" t="n">
        <v>34049.02734375</v>
      </c>
      <c r="E1818" s="2" t="n">
        <v>19218.208984375</v>
      </c>
      <c r="F1818" s="2" t="n">
        <v>15974.64453125</v>
      </c>
      <c r="G1818" s="2" t="n">
        <v>4169.47509765625</v>
      </c>
    </row>
    <row r="1819" customFormat="false" ht="12.5" hidden="false" customHeight="false" outlineLevel="0" collapsed="false">
      <c r="A1819" s="2" t="s">
        <v>155</v>
      </c>
      <c r="B1819" s="2" t="n">
        <v>19</v>
      </c>
      <c r="C1819" s="2" t="n">
        <v>359539.65625</v>
      </c>
      <c r="D1819" s="2" t="n">
        <v>34195.03125</v>
      </c>
      <c r="E1819" s="2" t="n">
        <v>19845.537109375</v>
      </c>
      <c r="F1819" s="2" t="n">
        <v>16673.650390625</v>
      </c>
      <c r="G1819" s="2" t="n">
        <v>4419.2265625</v>
      </c>
    </row>
    <row r="1820" customFormat="false" ht="12.5" hidden="false" customHeight="false" outlineLevel="0" collapsed="false">
      <c r="A1820" s="2" t="s">
        <v>156</v>
      </c>
      <c r="B1820" s="2" t="n">
        <v>19</v>
      </c>
      <c r="C1820" s="2" t="n">
        <v>412317.25</v>
      </c>
      <c r="D1820" s="2" t="n">
        <v>36386.578125</v>
      </c>
      <c r="E1820" s="2" t="n">
        <v>19972.966796875</v>
      </c>
      <c r="F1820" s="2" t="n">
        <v>17503.587890625</v>
      </c>
      <c r="G1820" s="2" t="n">
        <v>5024.2373046875</v>
      </c>
    </row>
    <row r="1821" customFormat="false" ht="12.5" hidden="false" customHeight="false" outlineLevel="0" collapsed="false">
      <c r="A1821" s="2" t="s">
        <v>157</v>
      </c>
      <c r="B1821" s="2" t="n">
        <v>19</v>
      </c>
      <c r="C1821" s="2" t="n">
        <v>647945.625</v>
      </c>
      <c r="D1821" s="2" t="n">
        <v>58004.3984375</v>
      </c>
      <c r="E1821" s="2" t="n">
        <v>31883.107421875</v>
      </c>
      <c r="F1821" s="2" t="n">
        <v>27229.775390625</v>
      </c>
      <c r="G1821" s="2" t="n">
        <v>7442.9248046875</v>
      </c>
    </row>
    <row r="1822" customFormat="false" ht="12.5" hidden="false" customHeight="false" outlineLevel="0" collapsed="false">
      <c r="A1822" s="2" t="s">
        <v>158</v>
      </c>
      <c r="B1822" s="2" t="n">
        <v>19</v>
      </c>
      <c r="C1822" s="2" t="n">
        <v>296485.15625</v>
      </c>
      <c r="D1822" s="2" t="n">
        <v>25640.45703125</v>
      </c>
      <c r="E1822" s="2" t="n">
        <v>13896.8173828125</v>
      </c>
      <c r="F1822" s="2" t="n">
        <v>12232.712890625</v>
      </c>
      <c r="G1822" s="2" t="n">
        <v>3400.05590820313</v>
      </c>
    </row>
    <row r="1823" customFormat="false" ht="12.5" hidden="false" customHeight="false" outlineLevel="0" collapsed="false">
      <c r="A1823" s="2" t="s">
        <v>159</v>
      </c>
      <c r="B1823" s="2" t="n">
        <v>19</v>
      </c>
      <c r="C1823" s="2" t="n">
        <v>293877.84375</v>
      </c>
      <c r="D1823" s="2" t="n">
        <v>26229.224609375</v>
      </c>
      <c r="E1823" s="2" t="n">
        <v>14788.025390625</v>
      </c>
      <c r="F1823" s="2" t="n">
        <v>12451.0498046875</v>
      </c>
      <c r="G1823" s="2" t="n">
        <v>3737.92016601563</v>
      </c>
    </row>
    <row r="1824" customFormat="false" ht="12.5" hidden="false" customHeight="false" outlineLevel="0" collapsed="false">
      <c r="A1824" s="2" t="s">
        <v>160</v>
      </c>
      <c r="B1824" s="2" t="n">
        <v>19</v>
      </c>
      <c r="C1824" s="2" t="n">
        <v>342623.46875</v>
      </c>
      <c r="D1824" s="2" t="n">
        <v>32357.8359375</v>
      </c>
      <c r="E1824" s="2" t="n">
        <v>19083.287109375</v>
      </c>
      <c r="F1824" s="2" t="n">
        <v>16644.236328125</v>
      </c>
      <c r="G1824" s="2" t="n">
        <v>4786.83544921875</v>
      </c>
    </row>
    <row r="1825" customFormat="false" ht="12.5" hidden="false" customHeight="false" outlineLevel="0" collapsed="false">
      <c r="A1825" s="2" t="s">
        <v>161</v>
      </c>
      <c r="B1825" s="2" t="n">
        <v>19</v>
      </c>
      <c r="C1825" s="2" t="n">
        <v>443539.15625</v>
      </c>
      <c r="D1825" s="2" t="n">
        <v>43218.609375</v>
      </c>
      <c r="E1825" s="2" t="n">
        <v>25757.505859375</v>
      </c>
      <c r="F1825" s="2" t="n">
        <v>22203.365234375</v>
      </c>
      <c r="G1825" s="2" t="n">
        <v>6881.90625</v>
      </c>
    </row>
    <row r="1826" customFormat="false" ht="12.5" hidden="false" customHeight="false" outlineLevel="0" collapsed="false">
      <c r="A1826" s="2" t="s">
        <v>162</v>
      </c>
      <c r="B1826" s="2" t="n">
        <v>19</v>
      </c>
      <c r="C1826" s="2" t="n">
        <v>452261.125</v>
      </c>
      <c r="D1826" s="2" t="n">
        <v>44522.171875</v>
      </c>
      <c r="E1826" s="2" t="n">
        <v>27031.978515625</v>
      </c>
      <c r="F1826" s="2" t="n">
        <v>23082.96875</v>
      </c>
      <c r="G1826" s="2" t="n">
        <v>6803.4609375</v>
      </c>
    </row>
    <row r="1827" customFormat="false" ht="12.5" hidden="false" customHeight="false" outlineLevel="0" collapsed="false">
      <c r="A1827" s="2" t="s">
        <v>163</v>
      </c>
      <c r="B1827" s="2" t="n">
        <v>19</v>
      </c>
      <c r="C1827" s="2" t="n">
        <v>312239.375</v>
      </c>
      <c r="D1827" s="2" t="n">
        <v>30173.873046875</v>
      </c>
      <c r="E1827" s="2" t="n">
        <v>17862.685546875</v>
      </c>
      <c r="F1827" s="2" t="n">
        <v>15521.029296875</v>
      </c>
      <c r="G1827" s="2" t="n">
        <v>3868.77954101563</v>
      </c>
    </row>
    <row r="1828" customFormat="false" ht="12.5" hidden="false" customHeight="false" outlineLevel="0" collapsed="false">
      <c r="A1828" s="2" t="s">
        <v>164</v>
      </c>
      <c r="B1828" s="2" t="n">
        <v>19</v>
      </c>
      <c r="C1828" s="2" t="n">
        <v>302200.53125</v>
      </c>
      <c r="D1828" s="2" t="n">
        <v>28533.673828125</v>
      </c>
      <c r="E1828" s="2" t="n">
        <v>16957.337890625</v>
      </c>
      <c r="F1828" s="2" t="n">
        <v>14982.650390625</v>
      </c>
      <c r="G1828" s="2" t="n">
        <v>4476.9111328125</v>
      </c>
    </row>
    <row r="1829" customFormat="false" ht="12.5" hidden="false" customHeight="false" outlineLevel="0" collapsed="false">
      <c r="A1829" s="2" t="s">
        <v>165</v>
      </c>
      <c r="B1829" s="2" t="n">
        <v>19</v>
      </c>
      <c r="C1829" s="2" t="n">
        <v>270358.1875</v>
      </c>
      <c r="D1829" s="2" t="n">
        <v>25288.51171875</v>
      </c>
      <c r="E1829" s="2" t="n">
        <v>14583.9140625</v>
      </c>
      <c r="F1829" s="2" t="n">
        <v>13020.1396484375</v>
      </c>
      <c r="G1829" s="2" t="n">
        <v>4094.16552734375</v>
      </c>
    </row>
    <row r="1830" customFormat="false" ht="12.5" hidden="false" customHeight="false" outlineLevel="0" collapsed="false">
      <c r="A1830" s="2" t="s">
        <v>166</v>
      </c>
      <c r="B1830" s="2" t="n">
        <v>19</v>
      </c>
      <c r="C1830" s="2" t="n">
        <v>478965.3125</v>
      </c>
      <c r="D1830" s="2" t="n">
        <v>43986.08203125</v>
      </c>
      <c r="E1830" s="2" t="n">
        <v>25301.306640625</v>
      </c>
      <c r="F1830" s="2" t="n">
        <v>22021.453125</v>
      </c>
      <c r="G1830" s="2" t="n">
        <v>6543.41748046875</v>
      </c>
    </row>
    <row r="1831" customFormat="false" ht="12.5" hidden="false" customHeight="false" outlineLevel="0" collapsed="false">
      <c r="A1831" s="2" t="s">
        <v>167</v>
      </c>
      <c r="B1831" s="2" t="n">
        <v>19</v>
      </c>
      <c r="C1831" s="2" t="n">
        <v>415416</v>
      </c>
      <c r="D1831" s="2" t="n">
        <v>38303.98046875</v>
      </c>
      <c r="E1831" s="2" t="n">
        <v>21456.6015625</v>
      </c>
      <c r="F1831" s="2" t="n">
        <v>18791.185546875</v>
      </c>
      <c r="G1831" s="2" t="n">
        <v>5930.255859375</v>
      </c>
    </row>
    <row r="1832" customFormat="false" ht="12.5" hidden="false" customHeight="false" outlineLevel="0" collapsed="false">
      <c r="A1832" s="2" t="s">
        <v>168</v>
      </c>
      <c r="B1832" s="2" t="n">
        <v>19</v>
      </c>
      <c r="C1832" s="2" t="n">
        <v>444818.9375</v>
      </c>
      <c r="D1832" s="2" t="n">
        <v>39229.203125</v>
      </c>
      <c r="E1832" s="2" t="n">
        <v>20099.0546875</v>
      </c>
      <c r="F1832" s="2" t="n">
        <v>17261.751953125</v>
      </c>
      <c r="G1832" s="2" t="n">
        <v>5094.60400390625</v>
      </c>
    </row>
    <row r="1833" customFormat="false" ht="12.5" hidden="false" customHeight="false" outlineLevel="0" collapsed="false">
      <c r="A1833" s="2" t="s">
        <v>43</v>
      </c>
      <c r="B1833" s="2" t="n">
        <v>20</v>
      </c>
      <c r="C1833" s="2" t="n">
        <v>424452.59375</v>
      </c>
      <c r="D1833" s="2" t="n">
        <v>103791.265625</v>
      </c>
      <c r="E1833" s="2" t="n">
        <v>59025.3203125</v>
      </c>
      <c r="F1833" s="2" t="n">
        <v>506670</v>
      </c>
      <c r="G1833" s="2" t="n">
        <v>2715.94116210938</v>
      </c>
    </row>
    <row r="1834" customFormat="false" ht="12.5" hidden="false" customHeight="false" outlineLevel="0" collapsed="false">
      <c r="A1834" s="2" t="s">
        <v>50</v>
      </c>
      <c r="B1834" s="2" t="n">
        <v>20</v>
      </c>
      <c r="C1834" s="2" t="n">
        <v>260708.8125</v>
      </c>
      <c r="D1834" s="2" t="n">
        <v>64293.55078125</v>
      </c>
      <c r="E1834" s="2" t="n">
        <v>39597.86328125</v>
      </c>
      <c r="F1834" s="2" t="n">
        <v>326332.03125</v>
      </c>
      <c r="G1834" s="2" t="n">
        <v>1791.12170410156</v>
      </c>
    </row>
    <row r="1835" customFormat="false" ht="12.5" hidden="false" customHeight="false" outlineLevel="0" collapsed="false">
      <c r="A1835" s="2" t="s">
        <v>51</v>
      </c>
      <c r="B1835" s="2" t="n">
        <v>20</v>
      </c>
      <c r="C1835" s="2" t="n">
        <v>245439.609375</v>
      </c>
      <c r="D1835" s="2" t="n">
        <v>59450.62109375</v>
      </c>
      <c r="E1835" s="2" t="n">
        <v>39552.140625</v>
      </c>
      <c r="F1835" s="2" t="n">
        <v>318807.78125</v>
      </c>
      <c r="G1835" s="2" t="n">
        <v>1258.44714355469</v>
      </c>
    </row>
    <row r="1836" customFormat="false" ht="12.5" hidden="false" customHeight="false" outlineLevel="0" collapsed="false">
      <c r="A1836" s="2" t="s">
        <v>52</v>
      </c>
      <c r="B1836" s="2" t="n">
        <v>20</v>
      </c>
      <c r="C1836" s="2" t="n">
        <v>924773.3125</v>
      </c>
      <c r="D1836" s="2" t="n">
        <v>131802.25</v>
      </c>
      <c r="E1836" s="2" t="n">
        <v>52597.09375</v>
      </c>
      <c r="F1836" s="2" t="n">
        <v>383007.125</v>
      </c>
      <c r="G1836" s="2" t="n">
        <v>2325.58374023438</v>
      </c>
    </row>
    <row r="1837" customFormat="false" ht="12.5" hidden="false" customHeight="false" outlineLevel="0" collapsed="false">
      <c r="A1837" s="2" t="s">
        <v>54</v>
      </c>
      <c r="B1837" s="2" t="n">
        <v>20</v>
      </c>
      <c r="C1837" s="2" t="n">
        <v>1075326.625</v>
      </c>
      <c r="D1837" s="2" t="n">
        <v>150557.390625</v>
      </c>
      <c r="E1837" s="2" t="n">
        <v>59185.37890625</v>
      </c>
      <c r="F1837" s="2" t="n">
        <v>422282.21875</v>
      </c>
      <c r="G1837" s="2" t="n">
        <v>2295.75244140625</v>
      </c>
    </row>
    <row r="1838" customFormat="false" ht="12.5" hidden="false" customHeight="false" outlineLevel="0" collapsed="false">
      <c r="A1838" s="2" t="s">
        <v>55</v>
      </c>
      <c r="B1838" s="2" t="n">
        <v>20</v>
      </c>
      <c r="C1838" s="2" t="n">
        <v>897439.5</v>
      </c>
      <c r="D1838" s="2" t="n">
        <v>121371.96875</v>
      </c>
      <c r="E1838" s="2" t="n">
        <v>51574.67578125</v>
      </c>
      <c r="F1838" s="2" t="n">
        <v>373381.09375</v>
      </c>
      <c r="G1838" s="2" t="n">
        <v>1556.50122070313</v>
      </c>
    </row>
    <row r="1839" customFormat="false" ht="12.5" hidden="false" customHeight="false" outlineLevel="0" collapsed="false">
      <c r="A1839" s="2" t="s">
        <v>109</v>
      </c>
      <c r="B1839" s="2" t="n">
        <v>20</v>
      </c>
      <c r="C1839" s="2" t="n">
        <v>446573.71875</v>
      </c>
      <c r="D1839" s="2" t="n">
        <v>62445.70703125</v>
      </c>
      <c r="E1839" s="2" t="n">
        <v>60650.62109375</v>
      </c>
      <c r="F1839" s="2" t="n">
        <v>367261.1875</v>
      </c>
      <c r="G1839" s="2" t="n">
        <v>5011.95458984375</v>
      </c>
    </row>
    <row r="1840" customFormat="false" ht="12.5" hidden="false" customHeight="false" outlineLevel="0" collapsed="false">
      <c r="A1840" s="2" t="s">
        <v>110</v>
      </c>
      <c r="B1840" s="2" t="n">
        <v>20</v>
      </c>
      <c r="C1840" s="2" t="n">
        <v>300690.53125</v>
      </c>
      <c r="D1840" s="2" t="n">
        <v>61981.203125</v>
      </c>
      <c r="E1840" s="2" t="n">
        <v>63311.25</v>
      </c>
      <c r="F1840" s="2" t="n">
        <v>451759.9375</v>
      </c>
      <c r="G1840" s="2" t="n">
        <v>3026.19921875</v>
      </c>
    </row>
    <row r="1841" customFormat="false" ht="12.5" hidden="false" customHeight="false" outlineLevel="0" collapsed="false">
      <c r="A1841" s="2" t="s">
        <v>111</v>
      </c>
      <c r="B1841" s="2" t="n">
        <v>20</v>
      </c>
      <c r="C1841" s="2" t="n">
        <v>261006.3125</v>
      </c>
      <c r="D1841" s="2" t="n">
        <v>56910.9765625</v>
      </c>
      <c r="E1841" s="2" t="n">
        <v>55004.3203125</v>
      </c>
      <c r="F1841" s="2" t="n">
        <v>407654.84375</v>
      </c>
      <c r="G1841" s="2" t="n">
        <v>2424.33935546875</v>
      </c>
    </row>
    <row r="1842" customFormat="false" ht="12.5" hidden="false" customHeight="false" outlineLevel="0" collapsed="false">
      <c r="A1842" s="2" t="s">
        <v>112</v>
      </c>
      <c r="B1842" s="2" t="n">
        <v>20</v>
      </c>
      <c r="C1842" s="2" t="n">
        <v>478706.78125</v>
      </c>
      <c r="D1842" s="2" t="n">
        <v>85096.2421875</v>
      </c>
      <c r="E1842" s="2" t="n">
        <v>71590.140625</v>
      </c>
      <c r="F1842" s="2" t="n">
        <v>495392.3125</v>
      </c>
      <c r="G1842" s="2" t="n">
        <v>4577.28955078125</v>
      </c>
    </row>
    <row r="1843" customFormat="false" ht="12.5" hidden="false" customHeight="false" outlineLevel="0" collapsed="false">
      <c r="A1843" s="2" t="s">
        <v>113</v>
      </c>
      <c r="B1843" s="2" t="n">
        <v>20</v>
      </c>
      <c r="C1843" s="2" t="n">
        <v>447421.34375</v>
      </c>
      <c r="D1843" s="2" t="n">
        <v>93794.90625</v>
      </c>
      <c r="E1843" s="2" t="n">
        <v>72540.7421875</v>
      </c>
      <c r="F1843" s="2" t="n">
        <v>567582.9375</v>
      </c>
      <c r="G1843" s="2" t="n">
        <v>309.568359375</v>
      </c>
    </row>
    <row r="1844" customFormat="false" ht="12.5" hidden="false" customHeight="false" outlineLevel="0" collapsed="false">
      <c r="A1844" s="2" t="s">
        <v>114</v>
      </c>
      <c r="B1844" s="2" t="n">
        <v>20</v>
      </c>
      <c r="C1844" s="2" t="n">
        <v>453618.84375</v>
      </c>
      <c r="D1844" s="2" t="n">
        <v>98834.3984375</v>
      </c>
      <c r="E1844" s="2" t="n">
        <v>67425.7734375</v>
      </c>
      <c r="F1844" s="2" t="n">
        <v>541435.25</v>
      </c>
      <c r="G1844" s="2" t="n">
        <v>3956.23657226563</v>
      </c>
    </row>
    <row r="1845" customFormat="false" ht="12.5" hidden="false" customHeight="false" outlineLevel="0" collapsed="false">
      <c r="A1845" s="2" t="s">
        <v>56</v>
      </c>
      <c r="B1845" s="2" t="n">
        <v>20</v>
      </c>
      <c r="C1845" s="2" t="n">
        <v>673973.0625</v>
      </c>
      <c r="D1845" s="2" t="n">
        <v>97957.5625</v>
      </c>
      <c r="E1845" s="2" t="n">
        <v>68652.3984375</v>
      </c>
      <c r="F1845" s="2" t="n">
        <v>440801.40625</v>
      </c>
      <c r="G1845" s="2" t="n">
        <v>6927.1796875</v>
      </c>
    </row>
    <row r="1846" customFormat="false" ht="12.5" hidden="false" customHeight="false" outlineLevel="0" collapsed="false">
      <c r="A1846" s="2" t="s">
        <v>59</v>
      </c>
      <c r="B1846" s="2" t="n">
        <v>20</v>
      </c>
      <c r="C1846" s="2" t="n">
        <v>521158.46875</v>
      </c>
      <c r="D1846" s="2" t="n">
        <v>85193.125</v>
      </c>
      <c r="E1846" s="2" t="n">
        <v>44111.609375</v>
      </c>
      <c r="F1846" s="2" t="n">
        <v>333292</v>
      </c>
      <c r="G1846" s="2" t="n">
        <v>2652.767578125</v>
      </c>
    </row>
    <row r="1847" customFormat="false" ht="12.5" hidden="false" customHeight="false" outlineLevel="0" collapsed="false">
      <c r="A1847" s="2" t="s">
        <v>60</v>
      </c>
      <c r="B1847" s="2" t="n">
        <v>20</v>
      </c>
      <c r="C1847" s="2" t="n">
        <v>547631.1875</v>
      </c>
      <c r="D1847" s="2" t="n">
        <v>84838.5625</v>
      </c>
      <c r="E1847" s="2" t="n">
        <v>42329.93359375</v>
      </c>
      <c r="F1847" s="2" t="n">
        <v>314295.40625</v>
      </c>
      <c r="G1847" s="2" t="n">
        <v>1823.28491210938</v>
      </c>
    </row>
    <row r="1848" customFormat="false" ht="12.5" hidden="false" customHeight="false" outlineLevel="0" collapsed="false">
      <c r="A1848" s="2" t="s">
        <v>61</v>
      </c>
      <c r="B1848" s="2" t="n">
        <v>20</v>
      </c>
      <c r="C1848" s="2" t="n">
        <v>570153.3125</v>
      </c>
      <c r="D1848" s="2" t="n">
        <v>91546.234375</v>
      </c>
      <c r="E1848" s="2" t="n">
        <v>52081.76953125</v>
      </c>
      <c r="F1848" s="2" t="n">
        <v>365657.65625</v>
      </c>
      <c r="G1848" s="2" t="n">
        <v>9394.59375</v>
      </c>
    </row>
    <row r="1849" customFormat="false" ht="12.5" hidden="false" customHeight="false" outlineLevel="0" collapsed="false">
      <c r="A1849" s="2" t="s">
        <v>63</v>
      </c>
      <c r="B1849" s="2" t="n">
        <v>20</v>
      </c>
      <c r="C1849" s="2" t="n">
        <v>600864.625</v>
      </c>
      <c r="D1849" s="2" t="n">
        <v>96943.4453125</v>
      </c>
      <c r="E1849" s="2" t="n">
        <v>60382.35546875</v>
      </c>
      <c r="F1849" s="2" t="n">
        <v>408276.96875</v>
      </c>
      <c r="G1849" s="2" t="n">
        <v>2694.69555664063</v>
      </c>
    </row>
    <row r="1850" customFormat="false" ht="12.5" hidden="false" customHeight="false" outlineLevel="0" collapsed="false">
      <c r="A1850" s="2" t="s">
        <v>64</v>
      </c>
      <c r="B1850" s="2" t="n">
        <v>20</v>
      </c>
      <c r="C1850" s="2" t="n">
        <v>593518.0625</v>
      </c>
      <c r="D1850" s="2" t="n">
        <v>93935.8828125</v>
      </c>
      <c r="E1850" s="2" t="n">
        <v>57719.796875</v>
      </c>
      <c r="F1850" s="2" t="n">
        <v>382927.03125</v>
      </c>
      <c r="G1850" s="2" t="n">
        <v>2704.71948242188</v>
      </c>
    </row>
    <row r="1851" customFormat="false" ht="12.5" hidden="false" customHeight="false" outlineLevel="0" collapsed="false">
      <c r="A1851" s="2" t="s">
        <v>115</v>
      </c>
      <c r="B1851" s="2" t="n">
        <v>20</v>
      </c>
      <c r="C1851" s="2" t="n">
        <v>300854.375</v>
      </c>
      <c r="D1851" s="2" t="n">
        <v>51102.3046875</v>
      </c>
      <c r="E1851" s="2" t="n">
        <v>54378.0234375</v>
      </c>
      <c r="F1851" s="2" t="n">
        <v>344456.75</v>
      </c>
      <c r="G1851" s="2" t="n">
        <v>3361.28271484375</v>
      </c>
    </row>
    <row r="1852" customFormat="false" ht="12.5" hidden="false" customHeight="false" outlineLevel="0" collapsed="false">
      <c r="A1852" s="2" t="s">
        <v>116</v>
      </c>
      <c r="B1852" s="2" t="n">
        <v>20</v>
      </c>
      <c r="C1852" s="2" t="n">
        <v>291318.78125</v>
      </c>
      <c r="D1852" s="2" t="n">
        <v>60780.57421875</v>
      </c>
      <c r="E1852" s="2" t="n">
        <v>62102.7578125</v>
      </c>
      <c r="F1852" s="2" t="n">
        <v>412792.65625</v>
      </c>
      <c r="G1852" s="2" t="n">
        <v>3181.30444335938</v>
      </c>
    </row>
    <row r="1853" customFormat="false" ht="12.5" hidden="false" customHeight="false" outlineLevel="0" collapsed="false">
      <c r="A1853" s="2" t="s">
        <v>117</v>
      </c>
      <c r="B1853" s="2" t="n">
        <v>20</v>
      </c>
      <c r="C1853" s="2" t="n">
        <v>213471.875</v>
      </c>
      <c r="D1853" s="2" t="n">
        <v>47799.42578125</v>
      </c>
      <c r="E1853" s="2" t="n">
        <v>48389.8125</v>
      </c>
      <c r="F1853" s="2" t="n">
        <v>340470.75</v>
      </c>
      <c r="G1853" s="2" t="n">
        <v>1848.06896972656</v>
      </c>
    </row>
    <row r="1854" customFormat="false" ht="12.5" hidden="false" customHeight="false" outlineLevel="0" collapsed="false">
      <c r="A1854" s="2" t="s">
        <v>118</v>
      </c>
      <c r="B1854" s="2" t="n">
        <v>20</v>
      </c>
      <c r="C1854" s="2" t="n">
        <v>346563.53125</v>
      </c>
      <c r="D1854" s="2" t="n">
        <v>81655.0859375</v>
      </c>
      <c r="E1854" s="2" t="n">
        <v>66289.859375</v>
      </c>
      <c r="F1854" s="2" t="n">
        <v>455776.90625</v>
      </c>
      <c r="G1854" s="2" t="n">
        <v>2897.65234375</v>
      </c>
    </row>
    <row r="1855" customFormat="false" ht="12.5" hidden="false" customHeight="false" outlineLevel="0" collapsed="false">
      <c r="A1855" s="2" t="s">
        <v>119</v>
      </c>
      <c r="B1855" s="2" t="n">
        <v>20</v>
      </c>
      <c r="C1855" s="2" t="n">
        <v>357530.75</v>
      </c>
      <c r="D1855" s="2" t="n">
        <v>87877.640625</v>
      </c>
      <c r="E1855" s="2" t="n">
        <v>70279.296875</v>
      </c>
      <c r="F1855" s="2" t="n">
        <v>515850.65625</v>
      </c>
      <c r="G1855" s="2" t="n">
        <v>3211.48046875</v>
      </c>
    </row>
    <row r="1856" customFormat="false" ht="12.5" hidden="false" customHeight="false" outlineLevel="0" collapsed="false">
      <c r="A1856" s="2" t="s">
        <v>120</v>
      </c>
      <c r="B1856" s="2" t="n">
        <v>20</v>
      </c>
      <c r="C1856" s="2" t="n">
        <v>361756.4375</v>
      </c>
      <c r="D1856" s="2" t="n">
        <v>93663.6640625</v>
      </c>
      <c r="E1856" s="2" t="n">
        <v>64273.8359375</v>
      </c>
      <c r="F1856" s="2" t="n">
        <v>503086.28125</v>
      </c>
      <c r="G1856" s="2" t="n">
        <v>3214.2568359375</v>
      </c>
    </row>
    <row r="1857" customFormat="false" ht="12.5" hidden="false" customHeight="false" outlineLevel="0" collapsed="false">
      <c r="A1857" s="2" t="s">
        <v>65</v>
      </c>
      <c r="B1857" s="2" t="n">
        <v>20</v>
      </c>
      <c r="C1857" s="2" t="n">
        <v>1312108</v>
      </c>
      <c r="D1857" s="2" t="n">
        <v>221691.265625</v>
      </c>
      <c r="E1857" s="2" t="n">
        <v>74776.078125</v>
      </c>
      <c r="F1857" s="2" t="n">
        <v>564963.5</v>
      </c>
      <c r="G1857" s="2" t="n">
        <v>4667.5</v>
      </c>
    </row>
    <row r="1858" customFormat="false" ht="12.5" hidden="false" customHeight="false" outlineLevel="0" collapsed="false">
      <c r="A1858" s="2" t="s">
        <v>67</v>
      </c>
      <c r="B1858" s="2" t="n">
        <v>20</v>
      </c>
      <c r="C1858" s="2" t="n">
        <v>929355.75</v>
      </c>
      <c r="D1858" s="2" t="n">
        <v>139415.234375</v>
      </c>
      <c r="E1858" s="2" t="n">
        <v>47960.51953125</v>
      </c>
      <c r="F1858" s="2" t="n">
        <v>360253.4375</v>
      </c>
      <c r="G1858" s="2" t="n">
        <v>2409.61962890625</v>
      </c>
    </row>
    <row r="1859" customFormat="false" ht="12.5" hidden="false" customHeight="false" outlineLevel="0" collapsed="false">
      <c r="A1859" s="2" t="s">
        <v>68</v>
      </c>
      <c r="B1859" s="2" t="n">
        <v>20</v>
      </c>
      <c r="C1859" s="2" t="n">
        <v>881363.0625</v>
      </c>
      <c r="D1859" s="2" t="n">
        <v>124315.21875</v>
      </c>
      <c r="E1859" s="2" t="n">
        <v>47491.58984375</v>
      </c>
      <c r="F1859" s="2" t="n">
        <v>339405.9375</v>
      </c>
      <c r="G1859" s="2" t="n">
        <v>1828.88293457031</v>
      </c>
    </row>
    <row r="1860" customFormat="false" ht="12.5" hidden="false" customHeight="false" outlineLevel="0" collapsed="false">
      <c r="A1860" s="2" t="s">
        <v>69</v>
      </c>
      <c r="B1860" s="2" t="n">
        <v>20</v>
      </c>
      <c r="C1860" s="2" t="n">
        <v>275017.125</v>
      </c>
      <c r="D1860" s="2" t="n">
        <v>61674.74609375</v>
      </c>
      <c r="E1860" s="2" t="n">
        <v>52065.44921875</v>
      </c>
      <c r="F1860" s="2" t="n">
        <v>345485.65625</v>
      </c>
      <c r="G1860" s="2" t="n">
        <v>2573.744140625</v>
      </c>
    </row>
    <row r="1861" customFormat="false" ht="12.5" hidden="false" customHeight="false" outlineLevel="0" collapsed="false">
      <c r="A1861" s="2" t="s">
        <v>71</v>
      </c>
      <c r="B1861" s="2" t="n">
        <v>20</v>
      </c>
      <c r="C1861" s="2" t="n">
        <v>380192.90625</v>
      </c>
      <c r="D1861" s="2" t="n">
        <v>85282.65625</v>
      </c>
      <c r="E1861" s="2" t="n">
        <v>70879.3125</v>
      </c>
      <c r="F1861" s="2" t="n">
        <v>444218.03125</v>
      </c>
      <c r="G1861" s="2" t="n">
        <v>3493.4462890625</v>
      </c>
    </row>
    <row r="1862" customFormat="false" ht="12.5" hidden="false" customHeight="false" outlineLevel="0" collapsed="false">
      <c r="A1862" s="2" t="s">
        <v>72</v>
      </c>
      <c r="B1862" s="2" t="n">
        <v>20</v>
      </c>
      <c r="C1862" s="2" t="n">
        <v>312593.4375</v>
      </c>
      <c r="D1862" s="2" t="n">
        <v>70568.625</v>
      </c>
      <c r="E1862" s="2" t="n">
        <v>63152.56640625</v>
      </c>
      <c r="F1862" s="2" t="n">
        <v>398357.03125</v>
      </c>
      <c r="G1862" s="2" t="n">
        <v>2347.02856445313</v>
      </c>
    </row>
    <row r="1863" customFormat="false" ht="12.5" hidden="false" customHeight="false" outlineLevel="0" collapsed="false">
      <c r="A1863" s="2" t="s">
        <v>121</v>
      </c>
      <c r="B1863" s="2" t="n">
        <v>20</v>
      </c>
      <c r="C1863" s="2" t="n">
        <v>257816.25</v>
      </c>
      <c r="D1863" s="2" t="n">
        <v>68446.9609375</v>
      </c>
      <c r="E1863" s="2" t="n">
        <v>63704.4140625</v>
      </c>
      <c r="F1863" s="2" t="n">
        <v>403880.0625</v>
      </c>
      <c r="G1863" s="2" t="n">
        <v>2648.88720703125</v>
      </c>
    </row>
    <row r="1864" customFormat="false" ht="12.5" hidden="false" customHeight="false" outlineLevel="0" collapsed="false">
      <c r="A1864" s="2" t="s">
        <v>122</v>
      </c>
      <c r="B1864" s="2" t="n">
        <v>20</v>
      </c>
      <c r="C1864" s="2" t="n">
        <v>274600.5</v>
      </c>
      <c r="D1864" s="2" t="n">
        <v>65962.09375</v>
      </c>
      <c r="E1864" s="2" t="n">
        <v>66664.78125</v>
      </c>
      <c r="F1864" s="2" t="n">
        <v>429423.375</v>
      </c>
      <c r="G1864" s="2" t="n">
        <v>2757.10229492188</v>
      </c>
    </row>
    <row r="1865" customFormat="false" ht="12.5" hidden="false" customHeight="false" outlineLevel="0" collapsed="false">
      <c r="A1865" s="2" t="s">
        <v>123</v>
      </c>
      <c r="B1865" s="2" t="n">
        <v>20</v>
      </c>
      <c r="C1865" s="2" t="n">
        <v>201983.234375</v>
      </c>
      <c r="D1865" s="2" t="n">
        <v>50068.3046875</v>
      </c>
      <c r="E1865" s="2" t="n">
        <v>50902.21875</v>
      </c>
      <c r="F1865" s="2" t="n">
        <v>343486.375</v>
      </c>
      <c r="G1865" s="2" t="n">
        <v>1598.52258300781</v>
      </c>
    </row>
    <row r="1866" customFormat="false" ht="12.5" hidden="false" customHeight="false" outlineLevel="0" collapsed="false">
      <c r="A1866" s="2" t="s">
        <v>124</v>
      </c>
      <c r="B1866" s="2" t="n">
        <v>20</v>
      </c>
      <c r="C1866" s="2" t="n">
        <v>516341.46875</v>
      </c>
      <c r="D1866" s="2" t="n">
        <v>80184.21875</v>
      </c>
      <c r="E1866" s="2" t="n">
        <v>77218.859375</v>
      </c>
      <c r="F1866" s="2" t="n">
        <v>461540.71875</v>
      </c>
      <c r="G1866" s="2" t="n">
        <v>5846.560546875</v>
      </c>
    </row>
    <row r="1867" customFormat="false" ht="12.5" hidden="false" customHeight="false" outlineLevel="0" collapsed="false">
      <c r="A1867" s="2" t="s">
        <v>125</v>
      </c>
      <c r="B1867" s="2" t="n">
        <v>20</v>
      </c>
      <c r="C1867" s="2" t="n">
        <v>375377.15625</v>
      </c>
      <c r="D1867" s="2" t="n">
        <v>81903.9296875</v>
      </c>
      <c r="E1867" s="2" t="n">
        <v>73547.046875</v>
      </c>
      <c r="F1867" s="2" t="n">
        <v>525008.875</v>
      </c>
      <c r="G1867" s="2" t="n">
        <v>3619.27465820313</v>
      </c>
    </row>
    <row r="1868" customFormat="false" ht="12.5" hidden="false" customHeight="false" outlineLevel="0" collapsed="false">
      <c r="A1868" s="2" t="s">
        <v>126</v>
      </c>
      <c r="B1868" s="2" t="n">
        <v>20</v>
      </c>
      <c r="C1868" s="2" t="n">
        <v>345484.9375</v>
      </c>
      <c r="D1868" s="2" t="n">
        <v>75660.5859375</v>
      </c>
      <c r="E1868" s="2" t="n">
        <v>60507.921875</v>
      </c>
      <c r="F1868" s="2" t="n">
        <v>458511.6875</v>
      </c>
      <c r="G1868" s="2" t="n">
        <v>2709.72802734375</v>
      </c>
    </row>
    <row r="1869" customFormat="false" ht="12.5" hidden="false" customHeight="false" outlineLevel="0" collapsed="false">
      <c r="A1869" s="2" t="s">
        <v>73</v>
      </c>
      <c r="B1869" s="2" t="n">
        <v>20</v>
      </c>
      <c r="C1869" s="2" t="n">
        <v>1111525.375</v>
      </c>
      <c r="D1869" s="2" t="n">
        <v>192805.921875</v>
      </c>
      <c r="E1869" s="2" t="n">
        <v>86966.078125</v>
      </c>
      <c r="F1869" s="2" t="n">
        <v>627188.5625</v>
      </c>
      <c r="G1869" s="2" t="n">
        <v>5871.24853515625</v>
      </c>
    </row>
    <row r="1870" customFormat="false" ht="12.5" hidden="false" customHeight="false" outlineLevel="0" collapsed="false">
      <c r="A1870" s="2" t="s">
        <v>75</v>
      </c>
      <c r="B1870" s="2" t="n">
        <v>20</v>
      </c>
      <c r="C1870" s="2" t="n">
        <v>856682.0625</v>
      </c>
      <c r="D1870" s="2" t="n">
        <v>133917.25</v>
      </c>
      <c r="E1870" s="2" t="n">
        <v>52717.89453125</v>
      </c>
      <c r="F1870" s="2" t="n">
        <v>377206.0625</v>
      </c>
      <c r="G1870" s="2" t="n">
        <v>2058.12890625</v>
      </c>
    </row>
    <row r="1871" customFormat="false" ht="12.5" hidden="false" customHeight="false" outlineLevel="0" collapsed="false">
      <c r="A1871" s="2" t="s">
        <v>76</v>
      </c>
      <c r="B1871" s="2" t="n">
        <v>20</v>
      </c>
      <c r="C1871" s="2" t="n">
        <v>825928.0625</v>
      </c>
      <c r="D1871" s="2" t="n">
        <v>124611.375</v>
      </c>
      <c r="E1871" s="2" t="n">
        <v>59338.109375</v>
      </c>
      <c r="F1871" s="2" t="n">
        <v>399657</v>
      </c>
      <c r="G1871" s="2" t="n">
        <v>2451.8857421875</v>
      </c>
    </row>
    <row r="1872" customFormat="false" ht="12.5" hidden="false" customHeight="false" outlineLevel="0" collapsed="false">
      <c r="A1872" s="2" t="s">
        <v>77</v>
      </c>
      <c r="B1872" s="2" t="n">
        <v>20</v>
      </c>
      <c r="C1872" s="2" t="n">
        <v>366528.15625</v>
      </c>
      <c r="D1872" s="2" t="n">
        <v>80356.109375</v>
      </c>
      <c r="E1872" s="2" t="n">
        <v>64223.6953125</v>
      </c>
      <c r="F1872" s="2" t="n">
        <v>404704.375</v>
      </c>
      <c r="G1872" s="2" t="n">
        <v>2878.03955078125</v>
      </c>
    </row>
    <row r="1873" customFormat="false" ht="12.5" hidden="false" customHeight="false" outlineLevel="0" collapsed="false">
      <c r="A1873" s="2" t="s">
        <v>79</v>
      </c>
      <c r="B1873" s="2" t="n">
        <v>20</v>
      </c>
      <c r="C1873" s="2" t="n">
        <v>490287.96875</v>
      </c>
      <c r="D1873" s="2" t="n">
        <v>106880.5859375</v>
      </c>
      <c r="E1873" s="2" t="n">
        <v>86820.6015625</v>
      </c>
      <c r="F1873" s="2" t="n">
        <v>516041.65625</v>
      </c>
      <c r="G1873" s="2" t="n">
        <v>4444.16064453125</v>
      </c>
    </row>
    <row r="1874" customFormat="false" ht="12.5" hidden="false" customHeight="false" outlineLevel="0" collapsed="false">
      <c r="A1874" s="2" t="s">
        <v>80</v>
      </c>
      <c r="B1874" s="2" t="n">
        <v>20</v>
      </c>
      <c r="C1874" s="2" t="n">
        <v>417251.21875</v>
      </c>
      <c r="D1874" s="2" t="n">
        <v>88607.609375</v>
      </c>
      <c r="E1874" s="2" t="n">
        <v>75810.78125</v>
      </c>
      <c r="F1874" s="2" t="n">
        <v>452285.0625</v>
      </c>
      <c r="G1874" s="2" t="n">
        <v>2945.904296875</v>
      </c>
    </row>
    <row r="1875" customFormat="false" ht="12.5" hidden="false" customHeight="false" outlineLevel="0" collapsed="false">
      <c r="A1875" s="2" t="s">
        <v>127</v>
      </c>
      <c r="B1875" s="2" t="n">
        <v>20</v>
      </c>
      <c r="C1875" s="2" t="n">
        <v>487709.4375</v>
      </c>
      <c r="D1875" s="2" t="n">
        <v>85290.8203125</v>
      </c>
      <c r="E1875" s="2" t="n">
        <v>85434.5078125</v>
      </c>
      <c r="F1875" s="2" t="n">
        <v>445069.21875</v>
      </c>
      <c r="G1875" s="2" t="n">
        <v>5967.03662109375</v>
      </c>
    </row>
    <row r="1876" customFormat="false" ht="12.5" hidden="false" customHeight="false" outlineLevel="0" collapsed="false">
      <c r="A1876" s="2" t="s">
        <v>128</v>
      </c>
      <c r="B1876" s="2" t="n">
        <v>20</v>
      </c>
      <c r="C1876" s="2" t="n">
        <v>358249.8125</v>
      </c>
      <c r="D1876" s="2" t="n">
        <v>74119.8203125</v>
      </c>
      <c r="E1876" s="2" t="n">
        <v>82096.8671875</v>
      </c>
      <c r="F1876" s="2" t="n">
        <v>487579.6875</v>
      </c>
      <c r="G1876" s="2" t="n">
        <v>3657.80981445313</v>
      </c>
    </row>
    <row r="1877" customFormat="false" ht="12.5" hidden="false" customHeight="false" outlineLevel="0" collapsed="false">
      <c r="A1877" s="2" t="s">
        <v>129</v>
      </c>
      <c r="B1877" s="2" t="n">
        <v>20</v>
      </c>
      <c r="C1877" s="2" t="n">
        <v>221644.03125</v>
      </c>
      <c r="D1877" s="2" t="n">
        <v>52398.234375</v>
      </c>
      <c r="E1877" s="2" t="n">
        <v>57851.93359375</v>
      </c>
      <c r="F1877" s="2" t="n">
        <v>369192.0625</v>
      </c>
      <c r="G1877" s="2" t="n">
        <v>2327.14086914063</v>
      </c>
    </row>
    <row r="1878" customFormat="false" ht="12.5" hidden="false" customHeight="false" outlineLevel="0" collapsed="false">
      <c r="A1878" s="2" t="s">
        <v>130</v>
      </c>
      <c r="B1878" s="2" t="n">
        <v>20</v>
      </c>
      <c r="C1878" s="2" t="n">
        <v>358945.5625</v>
      </c>
      <c r="D1878" s="2" t="n">
        <v>83283.515625</v>
      </c>
      <c r="E1878" s="2" t="n">
        <v>79207.5078125</v>
      </c>
      <c r="F1878" s="2" t="n">
        <v>513608.84375</v>
      </c>
      <c r="G1878" s="2" t="n">
        <v>3423.19458007813</v>
      </c>
    </row>
    <row r="1879" customFormat="false" ht="12.5" hidden="false" customHeight="false" outlineLevel="0" collapsed="false">
      <c r="A1879" s="2" t="s">
        <v>131</v>
      </c>
      <c r="B1879" s="2" t="n">
        <v>20</v>
      </c>
      <c r="C1879" s="2" t="n">
        <v>350479.59375</v>
      </c>
      <c r="D1879" s="2" t="n">
        <v>86553.9921875</v>
      </c>
      <c r="E1879" s="2" t="n">
        <v>76970.84375</v>
      </c>
      <c r="F1879" s="2" t="n">
        <v>535750.6875</v>
      </c>
      <c r="G1879" s="2" t="n">
        <v>2045.49060058594</v>
      </c>
    </row>
    <row r="1880" customFormat="false" ht="12.5" hidden="false" customHeight="false" outlineLevel="0" collapsed="false">
      <c r="A1880" s="2" t="s">
        <v>132</v>
      </c>
      <c r="B1880" s="2" t="n">
        <v>20</v>
      </c>
      <c r="C1880" s="2" t="n">
        <v>361780.78125</v>
      </c>
      <c r="D1880" s="2" t="n">
        <v>93614.953125</v>
      </c>
      <c r="E1880" s="2" t="n">
        <v>73494.234375</v>
      </c>
      <c r="F1880" s="2" t="n">
        <v>550390.6875</v>
      </c>
      <c r="G1880" s="2" t="n">
        <v>3629.62524414063</v>
      </c>
    </row>
    <row r="1881" customFormat="false" ht="12.5" hidden="false" customHeight="false" outlineLevel="0" collapsed="false">
      <c r="A1881" s="2" t="s">
        <v>81</v>
      </c>
      <c r="B1881" s="2" t="n">
        <v>20</v>
      </c>
      <c r="C1881" s="2" t="n">
        <v>1279414.5</v>
      </c>
      <c r="D1881" s="2" t="n">
        <v>219272.796875</v>
      </c>
      <c r="E1881" s="2" t="n">
        <v>89159.21875</v>
      </c>
      <c r="F1881" s="2" t="n">
        <v>638553.3125</v>
      </c>
      <c r="G1881" s="2" t="n">
        <v>5435.8828125</v>
      </c>
    </row>
    <row r="1882" customFormat="false" ht="12.5" hidden="false" customHeight="false" outlineLevel="0" collapsed="false">
      <c r="A1882" s="2" t="s">
        <v>83</v>
      </c>
      <c r="B1882" s="2" t="n">
        <v>20</v>
      </c>
      <c r="C1882" s="2" t="n">
        <v>933968.6875</v>
      </c>
      <c r="D1882" s="2" t="n">
        <v>143605.15625</v>
      </c>
      <c r="E1882" s="2" t="n">
        <v>59662.2890625</v>
      </c>
      <c r="F1882" s="2" t="n">
        <v>425628.65625</v>
      </c>
      <c r="G1882" s="2" t="n">
        <v>2509.54052734375</v>
      </c>
    </row>
    <row r="1883" customFormat="false" ht="12.5" hidden="false" customHeight="false" outlineLevel="0" collapsed="false">
      <c r="A1883" s="2" t="s">
        <v>84</v>
      </c>
      <c r="B1883" s="2" t="n">
        <v>20</v>
      </c>
      <c r="C1883" s="2" t="n">
        <v>941498.875</v>
      </c>
      <c r="D1883" s="2" t="n">
        <v>139463.8125</v>
      </c>
      <c r="E1883" s="2" t="n">
        <v>64731.046875</v>
      </c>
      <c r="F1883" s="2" t="n">
        <v>424832.1875</v>
      </c>
      <c r="G1883" s="2" t="n">
        <v>2785.20141601563</v>
      </c>
    </row>
    <row r="1884" customFormat="false" ht="12.5" hidden="false" customHeight="false" outlineLevel="0" collapsed="false">
      <c r="A1884" s="2" t="s">
        <v>85</v>
      </c>
      <c r="B1884" s="2" t="n">
        <v>20</v>
      </c>
      <c r="C1884" s="2" t="n">
        <v>951186.875</v>
      </c>
      <c r="D1884" s="2" t="n">
        <v>145357.6875</v>
      </c>
      <c r="E1884" s="2" t="n">
        <v>84188.0703125</v>
      </c>
      <c r="F1884" s="2" t="n">
        <v>511205.65625</v>
      </c>
      <c r="G1884" s="2" t="n">
        <v>3770.02075195313</v>
      </c>
    </row>
    <row r="1885" customFormat="false" ht="12.5" hidden="false" customHeight="false" outlineLevel="0" collapsed="false">
      <c r="A1885" s="2" t="s">
        <v>87</v>
      </c>
      <c r="B1885" s="2" t="n">
        <v>20</v>
      </c>
      <c r="C1885" s="2" t="n">
        <v>1136189</v>
      </c>
      <c r="D1885" s="2" t="n">
        <v>168658.65625</v>
      </c>
      <c r="E1885" s="2" t="n">
        <v>94531.7734375</v>
      </c>
      <c r="F1885" s="2" t="n">
        <v>555111.75</v>
      </c>
      <c r="G1885" s="2" t="n">
        <v>3839.5146484375</v>
      </c>
    </row>
    <row r="1886" customFormat="false" ht="12.5" hidden="false" customHeight="false" outlineLevel="0" collapsed="false">
      <c r="A1886" s="2" t="s">
        <v>88</v>
      </c>
      <c r="B1886" s="2" t="n">
        <v>20</v>
      </c>
      <c r="C1886" s="2" t="n">
        <v>985622.25</v>
      </c>
      <c r="D1886" s="2" t="n">
        <v>143313.859375</v>
      </c>
      <c r="E1886" s="2" t="n">
        <v>82676.2734375</v>
      </c>
      <c r="F1886" s="2" t="n">
        <v>479493.1875</v>
      </c>
      <c r="G1886" s="2" t="n">
        <v>3253.39111328125</v>
      </c>
    </row>
    <row r="1887" customFormat="false" ht="12.5" hidden="false" customHeight="false" outlineLevel="0" collapsed="false">
      <c r="A1887" s="2" t="s">
        <v>133</v>
      </c>
      <c r="B1887" s="2" t="n">
        <v>20</v>
      </c>
      <c r="C1887" s="2" t="n">
        <v>299176.09375</v>
      </c>
      <c r="D1887" s="2" t="n">
        <v>67651</v>
      </c>
      <c r="E1887" s="2" t="n">
        <v>76369.75</v>
      </c>
      <c r="F1887" s="2" t="n">
        <v>445087.6875</v>
      </c>
      <c r="G1887" s="2" t="n">
        <v>3320.06640625</v>
      </c>
    </row>
    <row r="1888" customFormat="false" ht="12.5" hidden="false" customHeight="false" outlineLevel="0" collapsed="false">
      <c r="A1888" s="2" t="s">
        <v>134</v>
      </c>
      <c r="B1888" s="2" t="n">
        <v>20</v>
      </c>
      <c r="C1888" s="2" t="n">
        <v>377369.40625</v>
      </c>
      <c r="D1888" s="2" t="n">
        <v>91480.875</v>
      </c>
      <c r="E1888" s="2" t="n">
        <v>96329.5234375</v>
      </c>
      <c r="F1888" s="2" t="n">
        <v>568951.6875</v>
      </c>
      <c r="G1888" s="2" t="n">
        <v>3921.88403320313</v>
      </c>
    </row>
    <row r="1889" customFormat="false" ht="12.5" hidden="false" customHeight="false" outlineLevel="0" collapsed="false">
      <c r="A1889" s="2" t="s">
        <v>135</v>
      </c>
      <c r="B1889" s="2" t="n">
        <v>20</v>
      </c>
      <c r="C1889" s="2" t="n">
        <v>253722.953125</v>
      </c>
      <c r="D1889" s="2" t="n">
        <v>63589.7578125</v>
      </c>
      <c r="E1889" s="2" t="n">
        <v>67050.328125</v>
      </c>
      <c r="F1889" s="2" t="n">
        <v>419544.0625</v>
      </c>
      <c r="G1889" s="2" t="n">
        <v>2377.84008789063</v>
      </c>
    </row>
    <row r="1890" customFormat="false" ht="12.5" hidden="false" customHeight="false" outlineLevel="0" collapsed="false">
      <c r="A1890" s="2" t="s">
        <v>136</v>
      </c>
      <c r="B1890" s="2" t="n">
        <v>20</v>
      </c>
      <c r="C1890" s="2" t="n">
        <v>637499.4375</v>
      </c>
      <c r="D1890" s="2" t="n">
        <v>89699.8203125</v>
      </c>
      <c r="E1890" s="2" t="n">
        <v>93263.875</v>
      </c>
      <c r="F1890" s="2" t="n">
        <v>513014.5625</v>
      </c>
      <c r="G1890" s="2" t="n">
        <v>7212.78955078125</v>
      </c>
    </row>
    <row r="1891" customFormat="false" ht="12.5" hidden="false" customHeight="false" outlineLevel="0" collapsed="false">
      <c r="A1891" s="2" t="s">
        <v>137</v>
      </c>
      <c r="B1891" s="2" t="n">
        <v>20</v>
      </c>
      <c r="C1891" s="2" t="n">
        <v>424778</v>
      </c>
      <c r="D1891" s="2" t="n">
        <v>80935.3671875</v>
      </c>
      <c r="E1891" s="2" t="n">
        <v>84578.5078125</v>
      </c>
      <c r="F1891" s="2" t="n">
        <v>570774.25</v>
      </c>
      <c r="G1891" s="2" t="n">
        <v>4580.80712890625</v>
      </c>
    </row>
    <row r="1892" customFormat="false" ht="12.5" hidden="false" customHeight="false" outlineLevel="0" collapsed="false">
      <c r="A1892" s="2" t="s">
        <v>138</v>
      </c>
      <c r="B1892" s="2" t="n">
        <v>20</v>
      </c>
      <c r="C1892" s="2" t="n">
        <v>425120.03125</v>
      </c>
      <c r="D1892" s="2" t="n">
        <v>81995.1484375</v>
      </c>
      <c r="E1892" s="2" t="n">
        <v>78916.6484375</v>
      </c>
      <c r="F1892" s="2" t="n">
        <v>579091.5</v>
      </c>
      <c r="G1892" s="2" t="n">
        <v>4209.7880859375</v>
      </c>
    </row>
    <row r="1893" customFormat="false" ht="12.5" hidden="false" customHeight="false" outlineLevel="0" collapsed="false">
      <c r="A1893" s="2" t="s">
        <v>89</v>
      </c>
      <c r="B1893" s="2" t="n">
        <v>20</v>
      </c>
      <c r="C1893" s="2" t="n">
        <v>1258420</v>
      </c>
      <c r="D1893" s="2" t="n">
        <v>229855.765625</v>
      </c>
      <c r="E1893" s="2" t="n">
        <v>89509.0859375</v>
      </c>
      <c r="F1893" s="2" t="n">
        <v>623790.5</v>
      </c>
      <c r="G1893" s="2" t="n">
        <v>4942.9052734375</v>
      </c>
    </row>
    <row r="1894" customFormat="false" ht="12.5" hidden="false" customHeight="false" outlineLevel="0" collapsed="false">
      <c r="A1894" s="2" t="s">
        <v>91</v>
      </c>
      <c r="B1894" s="2" t="n">
        <v>20</v>
      </c>
      <c r="C1894" s="2" t="n">
        <v>850171.9375</v>
      </c>
      <c r="D1894" s="2" t="n">
        <v>136388.03125</v>
      </c>
      <c r="E1894" s="2" t="n">
        <v>58621.98046875</v>
      </c>
      <c r="F1894" s="2" t="n">
        <v>421095.5625</v>
      </c>
      <c r="G1894" s="2" t="n">
        <v>1725.03698730469</v>
      </c>
    </row>
    <row r="1895" customFormat="false" ht="12.5" hidden="false" customHeight="false" outlineLevel="0" collapsed="false">
      <c r="A1895" s="2" t="s">
        <v>92</v>
      </c>
      <c r="B1895" s="2" t="n">
        <v>20</v>
      </c>
      <c r="C1895" s="2" t="n">
        <v>977948.5</v>
      </c>
      <c r="D1895" s="2" t="n">
        <v>149177.34375</v>
      </c>
      <c r="E1895" s="2" t="n">
        <v>67490.75</v>
      </c>
      <c r="F1895" s="2" t="n">
        <v>438290.5625</v>
      </c>
      <c r="G1895" s="2" t="n">
        <v>2209.01025390625</v>
      </c>
    </row>
    <row r="1896" customFormat="false" ht="12.5" hidden="false" customHeight="false" outlineLevel="0" collapsed="false">
      <c r="A1896" s="2" t="s">
        <v>93</v>
      </c>
      <c r="B1896" s="2" t="n">
        <v>20</v>
      </c>
      <c r="C1896" s="2" t="n">
        <v>545901.8125</v>
      </c>
      <c r="D1896" s="2" t="n">
        <v>105554.5625</v>
      </c>
      <c r="E1896" s="2" t="n">
        <v>82053.171875</v>
      </c>
      <c r="F1896" s="2" t="n">
        <v>501970.21875</v>
      </c>
      <c r="G1896" s="2" t="n">
        <v>3970.90844726563</v>
      </c>
    </row>
    <row r="1897" customFormat="false" ht="12.5" hidden="false" customHeight="false" outlineLevel="0" collapsed="false">
      <c r="A1897" s="2" t="s">
        <v>95</v>
      </c>
      <c r="B1897" s="2" t="n">
        <v>20</v>
      </c>
      <c r="C1897" s="2" t="n">
        <v>730014</v>
      </c>
      <c r="D1897" s="2" t="n">
        <v>138671.46875</v>
      </c>
      <c r="E1897" s="2" t="n">
        <v>106894.6328125</v>
      </c>
      <c r="F1897" s="2" t="n">
        <v>640305.125</v>
      </c>
      <c r="G1897" s="2" t="n">
        <v>3987.05883789063</v>
      </c>
    </row>
    <row r="1898" customFormat="false" ht="12.5" hidden="false" customHeight="false" outlineLevel="0" collapsed="false">
      <c r="A1898" s="2" t="s">
        <v>96</v>
      </c>
      <c r="B1898" s="2" t="n">
        <v>20</v>
      </c>
      <c r="C1898" s="2" t="n">
        <v>605839.875</v>
      </c>
      <c r="D1898" s="2" t="n">
        <v>115529.796875</v>
      </c>
      <c r="E1898" s="2" t="n">
        <v>91881.2890625</v>
      </c>
      <c r="F1898" s="2" t="n">
        <v>535262.875</v>
      </c>
      <c r="G1898" s="2" t="n">
        <v>3718.7373046875</v>
      </c>
    </row>
    <row r="1899" customFormat="false" ht="12.5" hidden="false" customHeight="false" outlineLevel="0" collapsed="false">
      <c r="A1899" s="2" t="s">
        <v>139</v>
      </c>
      <c r="B1899" s="2" t="n">
        <v>20</v>
      </c>
      <c r="C1899" s="2" t="n">
        <v>307599.1875</v>
      </c>
      <c r="D1899" s="2" t="n">
        <v>75802.8984375</v>
      </c>
      <c r="E1899" s="2" t="n">
        <v>86032.4140625</v>
      </c>
      <c r="F1899" s="2" t="n">
        <v>512682.78125</v>
      </c>
      <c r="G1899" s="2" t="n">
        <v>3366.18310546875</v>
      </c>
    </row>
    <row r="1900" customFormat="false" ht="12.5" hidden="false" customHeight="false" outlineLevel="0" collapsed="false">
      <c r="A1900" s="2" t="s">
        <v>140</v>
      </c>
      <c r="B1900" s="2" t="n">
        <v>20</v>
      </c>
      <c r="C1900" s="2" t="n">
        <v>399882.8125</v>
      </c>
      <c r="D1900" s="2" t="n">
        <v>98007.7109375</v>
      </c>
      <c r="E1900" s="2" t="n">
        <v>103141.8359375</v>
      </c>
      <c r="F1900" s="2" t="n">
        <v>611728.5</v>
      </c>
      <c r="G1900" s="2" t="n">
        <v>4548.06298828125</v>
      </c>
    </row>
    <row r="1901" customFormat="false" ht="12.5" hidden="false" customHeight="false" outlineLevel="0" collapsed="false">
      <c r="A1901" s="2" t="s">
        <v>141</v>
      </c>
      <c r="B1901" s="2" t="n">
        <v>20</v>
      </c>
      <c r="C1901" s="2" t="n">
        <v>287603.5625</v>
      </c>
      <c r="D1901" s="2" t="n">
        <v>73714.1796875</v>
      </c>
      <c r="E1901" s="2" t="n">
        <v>76044.9609375</v>
      </c>
      <c r="F1901" s="2" t="n">
        <v>478480.28125</v>
      </c>
      <c r="G1901" s="2" t="n">
        <v>2559.2568359375</v>
      </c>
    </row>
    <row r="1902" customFormat="false" ht="12.5" hidden="false" customHeight="false" outlineLevel="0" collapsed="false">
      <c r="A1902" s="2" t="s">
        <v>142</v>
      </c>
      <c r="B1902" s="2" t="n">
        <v>20</v>
      </c>
      <c r="C1902" s="2" t="n">
        <v>564885.125</v>
      </c>
      <c r="D1902" s="2" t="n">
        <v>99658.28125</v>
      </c>
      <c r="E1902" s="2" t="n">
        <v>98690.3046875</v>
      </c>
      <c r="F1902" s="2" t="n">
        <v>597080.625</v>
      </c>
      <c r="G1902" s="2" t="n">
        <v>5920.908203125</v>
      </c>
    </row>
    <row r="1903" customFormat="false" ht="12.5" hidden="false" customHeight="false" outlineLevel="0" collapsed="false">
      <c r="A1903" s="2" t="s">
        <v>143</v>
      </c>
      <c r="B1903" s="2" t="n">
        <v>20</v>
      </c>
      <c r="C1903" s="2" t="n">
        <v>469951.125</v>
      </c>
      <c r="D1903" s="2" t="n">
        <v>107801.3671875</v>
      </c>
      <c r="E1903" s="2" t="n">
        <v>97157.890625</v>
      </c>
      <c r="F1903" s="2" t="n">
        <v>667765.3125</v>
      </c>
      <c r="G1903" s="2" t="n">
        <v>2886.81567382813</v>
      </c>
    </row>
    <row r="1904" customFormat="false" ht="12.5" hidden="false" customHeight="false" outlineLevel="0" collapsed="false">
      <c r="A1904" s="2" t="s">
        <v>144</v>
      </c>
      <c r="B1904" s="2" t="n">
        <v>20</v>
      </c>
      <c r="C1904" s="2" t="n">
        <v>415082.09375</v>
      </c>
      <c r="D1904" s="2" t="n">
        <v>97680.359375</v>
      </c>
      <c r="E1904" s="2" t="n">
        <v>80678.3828125</v>
      </c>
      <c r="F1904" s="2" t="n">
        <v>606760.125</v>
      </c>
      <c r="G1904" s="2" t="n">
        <v>3930.37915039063</v>
      </c>
    </row>
    <row r="1905" customFormat="false" ht="12.5" hidden="false" customHeight="false" outlineLevel="0" collapsed="false">
      <c r="A1905" s="2" t="s">
        <v>145</v>
      </c>
      <c r="B1905" s="2" t="n">
        <v>20</v>
      </c>
      <c r="C1905" s="2" t="n">
        <v>513348.53125</v>
      </c>
      <c r="D1905" s="2" t="n">
        <v>46572.8671875</v>
      </c>
      <c r="E1905" s="2" t="n">
        <v>26698.400390625</v>
      </c>
      <c r="F1905" s="2" t="n">
        <v>23169.34375</v>
      </c>
      <c r="G1905" s="2" t="n">
        <v>6416.15576171875</v>
      </c>
    </row>
    <row r="1906" customFormat="false" ht="12.5" hidden="false" customHeight="false" outlineLevel="0" collapsed="false">
      <c r="A1906" s="2" t="s">
        <v>146</v>
      </c>
      <c r="B1906" s="2" t="n">
        <v>20</v>
      </c>
      <c r="C1906" s="2" t="n">
        <v>261987.375</v>
      </c>
      <c r="D1906" s="2" t="n">
        <v>23406.50390625</v>
      </c>
      <c r="E1906" s="2" t="n">
        <v>12921.8076171875</v>
      </c>
      <c r="F1906" s="2" t="n">
        <v>10930.2041015625</v>
      </c>
      <c r="G1906" s="2" t="n">
        <v>2924.90576171875</v>
      </c>
    </row>
    <row r="1907" customFormat="false" ht="12.5" hidden="false" customHeight="false" outlineLevel="0" collapsed="false">
      <c r="A1907" s="2" t="s">
        <v>147</v>
      </c>
      <c r="B1907" s="2" t="n">
        <v>20</v>
      </c>
      <c r="C1907" s="2" t="n">
        <v>291937.65625</v>
      </c>
      <c r="D1907" s="2" t="n">
        <v>26750.4375</v>
      </c>
      <c r="E1907" s="2" t="n">
        <v>15388.0576171875</v>
      </c>
      <c r="F1907" s="2" t="n">
        <v>12185.3037109375</v>
      </c>
      <c r="G1907" s="2" t="n">
        <v>3243.95336914063</v>
      </c>
    </row>
    <row r="1908" customFormat="false" ht="12.5" hidden="false" customHeight="false" outlineLevel="0" collapsed="false">
      <c r="A1908" s="2" t="s">
        <v>148</v>
      </c>
      <c r="B1908" s="2" t="n">
        <v>20</v>
      </c>
      <c r="C1908" s="2" t="n">
        <v>358062.09375</v>
      </c>
      <c r="D1908" s="2" t="n">
        <v>34608.29296875</v>
      </c>
      <c r="E1908" s="2" t="n">
        <v>20844.755859375</v>
      </c>
      <c r="F1908" s="2" t="n">
        <v>17747.072265625</v>
      </c>
      <c r="G1908" s="2" t="n">
        <v>5006.67236328125</v>
      </c>
    </row>
    <row r="1909" customFormat="false" ht="12.5" hidden="false" customHeight="false" outlineLevel="0" collapsed="false">
      <c r="A1909" s="2" t="s">
        <v>149</v>
      </c>
      <c r="B1909" s="2" t="n">
        <v>20</v>
      </c>
      <c r="C1909" s="2" t="n">
        <v>371928.28125</v>
      </c>
      <c r="D1909" s="2" t="n">
        <v>36125.39453125</v>
      </c>
      <c r="E1909" s="2" t="n">
        <v>21855.052734375</v>
      </c>
      <c r="F1909" s="2" t="n">
        <v>18838.83203125</v>
      </c>
      <c r="G1909" s="2" t="n">
        <v>5387.384765625</v>
      </c>
    </row>
    <row r="1910" customFormat="false" ht="12.5" hidden="false" customHeight="false" outlineLevel="0" collapsed="false">
      <c r="A1910" s="2" t="s">
        <v>150</v>
      </c>
      <c r="B1910" s="2" t="n">
        <v>20</v>
      </c>
      <c r="C1910" s="2" t="n">
        <v>411823.28125</v>
      </c>
      <c r="D1910" s="2" t="n">
        <v>41465.63671875</v>
      </c>
      <c r="E1910" s="2" t="n">
        <v>25785.958984375</v>
      </c>
      <c r="F1910" s="2" t="n">
        <v>22057.908203125</v>
      </c>
      <c r="G1910" s="2" t="n">
        <v>6993.99169921875</v>
      </c>
    </row>
    <row r="1911" customFormat="false" ht="12.5" hidden="false" customHeight="false" outlineLevel="0" collapsed="false">
      <c r="A1911" s="2" t="s">
        <v>151</v>
      </c>
      <c r="B1911" s="2" t="n">
        <v>20</v>
      </c>
      <c r="C1911" s="2" t="n">
        <v>305264.5625</v>
      </c>
      <c r="D1911" s="2" t="n">
        <v>30568.783203125</v>
      </c>
      <c r="E1911" s="2" t="n">
        <v>19309.15234375</v>
      </c>
      <c r="F1911" s="2" t="n">
        <v>25296.345703125</v>
      </c>
      <c r="G1911" s="2" t="n">
        <v>6782.369140625</v>
      </c>
    </row>
    <row r="1912" customFormat="false" ht="12.5" hidden="false" customHeight="false" outlineLevel="0" collapsed="false">
      <c r="A1912" s="2" t="s">
        <v>152</v>
      </c>
      <c r="B1912" s="2" t="n">
        <v>20</v>
      </c>
      <c r="C1912" s="2" t="n">
        <v>284109.8125</v>
      </c>
      <c r="D1912" s="2" t="n">
        <v>27852.228515625</v>
      </c>
      <c r="E1912" s="2" t="n">
        <v>17099.501953125</v>
      </c>
      <c r="F1912" s="2" t="n">
        <v>14013.4150390625</v>
      </c>
      <c r="G1912" s="2" t="n">
        <v>4282.40966796875</v>
      </c>
    </row>
    <row r="1913" customFormat="false" ht="12.5" hidden="false" customHeight="false" outlineLevel="0" collapsed="false">
      <c r="A1913" s="2" t="s">
        <v>153</v>
      </c>
      <c r="B1913" s="2" t="n">
        <v>20</v>
      </c>
      <c r="C1913" s="2" t="n">
        <v>254081.625</v>
      </c>
      <c r="D1913" s="2" t="n">
        <v>24361.3984375</v>
      </c>
      <c r="E1913" s="2" t="n">
        <v>14652.35546875</v>
      </c>
      <c r="F1913" s="2" t="n">
        <v>12284.8173828125</v>
      </c>
      <c r="G1913" s="2" t="n">
        <v>3375.20825195313</v>
      </c>
    </row>
    <row r="1914" customFormat="false" ht="12.5" hidden="false" customHeight="false" outlineLevel="0" collapsed="false">
      <c r="A1914" s="2" t="s">
        <v>154</v>
      </c>
      <c r="B1914" s="2" t="n">
        <v>20</v>
      </c>
      <c r="C1914" s="2" t="n">
        <v>368016.21875</v>
      </c>
      <c r="D1914" s="2" t="n">
        <v>34014.10546875</v>
      </c>
      <c r="E1914" s="2" t="n">
        <v>19320.294921875</v>
      </c>
      <c r="F1914" s="2" t="n">
        <v>16008.5380859375</v>
      </c>
      <c r="G1914" s="2" t="n">
        <v>3829.02075195313</v>
      </c>
    </row>
    <row r="1915" customFormat="false" ht="12.5" hidden="false" customHeight="false" outlineLevel="0" collapsed="false">
      <c r="A1915" s="2" t="s">
        <v>155</v>
      </c>
      <c r="B1915" s="2" t="n">
        <v>20</v>
      </c>
      <c r="C1915" s="2" t="n">
        <v>359127.21875</v>
      </c>
      <c r="D1915" s="2" t="n">
        <v>34160.60546875</v>
      </c>
      <c r="E1915" s="2" t="n">
        <v>19860.224609375</v>
      </c>
      <c r="F1915" s="2" t="n">
        <v>16917.583984375</v>
      </c>
      <c r="G1915" s="2" t="n">
        <v>4842.29248046875</v>
      </c>
    </row>
    <row r="1916" customFormat="false" ht="12.5" hidden="false" customHeight="false" outlineLevel="0" collapsed="false">
      <c r="A1916" s="2" t="s">
        <v>156</v>
      </c>
      <c r="B1916" s="2" t="n">
        <v>20</v>
      </c>
      <c r="C1916" s="2" t="n">
        <v>412412.5625</v>
      </c>
      <c r="D1916" s="2" t="n">
        <v>35946.046875</v>
      </c>
      <c r="E1916" s="2" t="n">
        <v>19966.443359375</v>
      </c>
      <c r="F1916" s="2" t="n">
        <v>17273.8203125</v>
      </c>
      <c r="G1916" s="2" t="n">
        <v>4767.59619140625</v>
      </c>
    </row>
    <row r="1917" customFormat="false" ht="12.5" hidden="false" customHeight="false" outlineLevel="0" collapsed="false">
      <c r="A1917" s="2" t="s">
        <v>157</v>
      </c>
      <c r="B1917" s="2" t="n">
        <v>20</v>
      </c>
      <c r="C1917" s="2" t="n">
        <v>647360.0625</v>
      </c>
      <c r="D1917" s="2" t="n">
        <v>58357.51171875</v>
      </c>
      <c r="E1917" s="2" t="n">
        <v>31816.52734375</v>
      </c>
      <c r="F1917" s="2" t="n">
        <v>27000.068359375</v>
      </c>
      <c r="G1917" s="2" t="n">
        <v>7876.14697265625</v>
      </c>
    </row>
    <row r="1918" customFormat="false" ht="12.5" hidden="false" customHeight="false" outlineLevel="0" collapsed="false">
      <c r="A1918" s="2" t="s">
        <v>158</v>
      </c>
      <c r="B1918" s="2" t="n">
        <v>20</v>
      </c>
      <c r="C1918" s="2" t="n">
        <v>295634.75</v>
      </c>
      <c r="D1918" s="2" t="n">
        <v>25656.529296875</v>
      </c>
      <c r="E1918" s="2" t="n">
        <v>13903.8017578125</v>
      </c>
      <c r="F1918" s="2" t="n">
        <v>11953.4482421875</v>
      </c>
      <c r="G1918" s="2" t="n">
        <v>3040.58862304688</v>
      </c>
    </row>
    <row r="1919" customFormat="false" ht="12.5" hidden="false" customHeight="false" outlineLevel="0" collapsed="false">
      <c r="A1919" s="2" t="s">
        <v>159</v>
      </c>
      <c r="B1919" s="2" t="n">
        <v>20</v>
      </c>
      <c r="C1919" s="2" t="n">
        <v>294035.9375</v>
      </c>
      <c r="D1919" s="2" t="n">
        <v>26004.212890625</v>
      </c>
      <c r="E1919" s="2" t="n">
        <v>14840.904296875</v>
      </c>
      <c r="F1919" s="2" t="n">
        <v>12703.6796875</v>
      </c>
      <c r="G1919" s="2" t="n">
        <v>3716.53344726563</v>
      </c>
    </row>
    <row r="1920" customFormat="false" ht="12.5" hidden="false" customHeight="false" outlineLevel="0" collapsed="false">
      <c r="A1920" s="2" t="s">
        <v>160</v>
      </c>
      <c r="B1920" s="2" t="n">
        <v>20</v>
      </c>
      <c r="C1920" s="2" t="n">
        <v>342260.21875</v>
      </c>
      <c r="D1920" s="2" t="n">
        <v>32451.447265625</v>
      </c>
      <c r="E1920" s="2" t="n">
        <v>18995.234375</v>
      </c>
      <c r="F1920" s="2" t="n">
        <v>16543.66015625</v>
      </c>
      <c r="G1920" s="2" t="n">
        <v>5584.48486328125</v>
      </c>
    </row>
    <row r="1921" customFormat="false" ht="12.5" hidden="false" customHeight="false" outlineLevel="0" collapsed="false">
      <c r="A1921" s="2" t="s">
        <v>161</v>
      </c>
      <c r="B1921" s="2" t="n">
        <v>20</v>
      </c>
      <c r="C1921" s="2" t="n">
        <v>443202.71875</v>
      </c>
      <c r="D1921" s="2" t="n">
        <v>43007.2734375</v>
      </c>
      <c r="E1921" s="2" t="n">
        <v>25839.470703125</v>
      </c>
      <c r="F1921" s="2" t="n">
        <v>22463.693359375</v>
      </c>
      <c r="G1921" s="2" t="n">
        <v>6760.20703125</v>
      </c>
    </row>
    <row r="1922" customFormat="false" ht="12.5" hidden="false" customHeight="false" outlineLevel="0" collapsed="false">
      <c r="A1922" s="2" t="s">
        <v>162</v>
      </c>
      <c r="B1922" s="2" t="n">
        <v>20</v>
      </c>
      <c r="C1922" s="2" t="n">
        <v>452446.875</v>
      </c>
      <c r="D1922" s="2" t="n">
        <v>44667.0546875</v>
      </c>
      <c r="E1922" s="2" t="n">
        <v>27086.095703125</v>
      </c>
      <c r="F1922" s="2" t="n">
        <v>23037.1875</v>
      </c>
      <c r="G1922" s="2" t="n">
        <v>6974.17333984375</v>
      </c>
    </row>
    <row r="1923" customFormat="false" ht="12.5" hidden="false" customHeight="false" outlineLevel="0" collapsed="false">
      <c r="A1923" s="2" t="s">
        <v>163</v>
      </c>
      <c r="B1923" s="2" t="n">
        <v>20</v>
      </c>
      <c r="C1923" s="2" t="n">
        <v>312167.75</v>
      </c>
      <c r="D1923" s="2" t="n">
        <v>29999.474609375</v>
      </c>
      <c r="E1923" s="2" t="n">
        <v>17947.29296875</v>
      </c>
      <c r="F1923" s="2" t="n">
        <v>15478.12109375</v>
      </c>
      <c r="G1923" s="2" t="n">
        <v>4202.21142578125</v>
      </c>
    </row>
    <row r="1924" customFormat="false" ht="12.5" hidden="false" customHeight="false" outlineLevel="0" collapsed="false">
      <c r="A1924" s="2" t="s">
        <v>164</v>
      </c>
      <c r="B1924" s="2" t="n">
        <v>20</v>
      </c>
      <c r="C1924" s="2" t="n">
        <v>302077.6875</v>
      </c>
      <c r="D1924" s="2" t="n">
        <v>28437.03125</v>
      </c>
      <c r="E1924" s="2" t="n">
        <v>16928.619140625</v>
      </c>
      <c r="F1924" s="2" t="n">
        <v>14833.001953125</v>
      </c>
      <c r="G1924" s="2" t="n">
        <v>4477.8388671875</v>
      </c>
    </row>
    <row r="1925" customFormat="false" ht="12.5" hidden="false" customHeight="false" outlineLevel="0" collapsed="false">
      <c r="A1925" s="2" t="s">
        <v>165</v>
      </c>
      <c r="B1925" s="2" t="n">
        <v>20</v>
      </c>
      <c r="C1925" s="2" t="n">
        <v>269766.59375</v>
      </c>
      <c r="D1925" s="2" t="n">
        <v>25360.66015625</v>
      </c>
      <c r="E1925" s="2" t="n">
        <v>14564.7822265625</v>
      </c>
      <c r="F1925" s="2" t="n">
        <v>12931.603515625</v>
      </c>
      <c r="G1925" s="2" t="n">
        <v>4100.58935546875</v>
      </c>
    </row>
    <row r="1926" customFormat="false" ht="12.5" hidden="false" customHeight="false" outlineLevel="0" collapsed="false">
      <c r="A1926" s="2" t="s">
        <v>166</v>
      </c>
      <c r="B1926" s="2" t="n">
        <v>20</v>
      </c>
      <c r="C1926" s="2" t="n">
        <v>479235.5625</v>
      </c>
      <c r="D1926" s="2" t="n">
        <v>44093.1953125</v>
      </c>
      <c r="E1926" s="2" t="n">
        <v>25282.681640625</v>
      </c>
      <c r="F1926" s="2" t="n">
        <v>22058.4296875</v>
      </c>
      <c r="G1926" s="2" t="n">
        <v>6384.123046875</v>
      </c>
    </row>
    <row r="1927" customFormat="false" ht="12.5" hidden="false" customHeight="false" outlineLevel="0" collapsed="false">
      <c r="A1927" s="2" t="s">
        <v>167</v>
      </c>
      <c r="B1927" s="2" t="n">
        <v>20</v>
      </c>
      <c r="C1927" s="2" t="n">
        <v>416132.65625</v>
      </c>
      <c r="D1927" s="2" t="n">
        <v>38349.6953125</v>
      </c>
      <c r="E1927" s="2" t="n">
        <v>21164.4375</v>
      </c>
      <c r="F1927" s="2" t="n">
        <v>18665.517578125</v>
      </c>
      <c r="G1927" s="2" t="n">
        <v>5972.7763671875</v>
      </c>
    </row>
    <row r="1928" customFormat="false" ht="12.5" hidden="false" customHeight="false" outlineLevel="0" collapsed="false">
      <c r="A1928" s="2" t="s">
        <v>168</v>
      </c>
      <c r="B1928" s="2" t="n">
        <v>20</v>
      </c>
      <c r="C1928" s="2" t="n">
        <v>444588.78125</v>
      </c>
      <c r="D1928" s="2" t="n">
        <v>39465.78125</v>
      </c>
      <c r="E1928" s="2" t="n">
        <v>20290.544921875</v>
      </c>
      <c r="F1928" s="2" t="n">
        <v>17579.205078125</v>
      </c>
      <c r="G1928" s="2" t="n">
        <v>5023.7470703125</v>
      </c>
    </row>
    <row r="1929" customFormat="false" ht="12.5" hidden="false" customHeight="false" outlineLevel="0" collapsed="false">
      <c r="A1929" s="2" t="s">
        <v>43</v>
      </c>
      <c r="B1929" s="2" t="n">
        <v>21</v>
      </c>
      <c r="C1929" s="2" t="n">
        <v>462864.1875</v>
      </c>
      <c r="D1929" s="2" t="n">
        <v>109223.90625</v>
      </c>
      <c r="E1929" s="2" t="n">
        <v>58639.3203125</v>
      </c>
      <c r="F1929" s="2" t="n">
        <v>506097.59375</v>
      </c>
      <c r="G1929" s="2" t="n">
        <v>2949.06909179688</v>
      </c>
    </row>
    <row r="1930" customFormat="false" ht="12.5" hidden="false" customHeight="false" outlineLevel="0" collapsed="false">
      <c r="A1930" s="2" t="s">
        <v>50</v>
      </c>
      <c r="B1930" s="2" t="n">
        <v>21</v>
      </c>
      <c r="C1930" s="2" t="n">
        <v>291915.59375</v>
      </c>
      <c r="D1930" s="2" t="n">
        <v>68338.046875</v>
      </c>
      <c r="E1930" s="2" t="n">
        <v>39627.3828125</v>
      </c>
      <c r="F1930" s="2" t="n">
        <v>325792.375</v>
      </c>
      <c r="G1930" s="2" t="n">
        <v>1406.77905273438</v>
      </c>
    </row>
    <row r="1931" customFormat="false" ht="12.5" hidden="false" customHeight="false" outlineLevel="0" collapsed="false">
      <c r="A1931" s="2" t="s">
        <v>51</v>
      </c>
      <c r="B1931" s="2" t="n">
        <v>21</v>
      </c>
      <c r="C1931" s="2" t="n">
        <v>279261.84375</v>
      </c>
      <c r="D1931" s="2" t="n">
        <v>63245.6484375</v>
      </c>
      <c r="E1931" s="2" t="n">
        <v>39511.546875</v>
      </c>
      <c r="F1931" s="2" t="n">
        <v>319257.96875</v>
      </c>
      <c r="G1931" s="2" t="n">
        <v>1619.40478515625</v>
      </c>
    </row>
    <row r="1932" customFormat="false" ht="12.5" hidden="false" customHeight="false" outlineLevel="0" collapsed="false">
      <c r="A1932" s="2" t="s">
        <v>52</v>
      </c>
      <c r="B1932" s="2" t="n">
        <v>21</v>
      </c>
      <c r="C1932" s="2" t="n">
        <v>994511.75</v>
      </c>
      <c r="D1932" s="2" t="n">
        <v>138856.140625</v>
      </c>
      <c r="E1932" s="2" t="n">
        <v>52592.671875</v>
      </c>
      <c r="F1932" s="2" t="n">
        <v>383257.6875</v>
      </c>
      <c r="G1932" s="2" t="n">
        <v>2628.20434570313</v>
      </c>
    </row>
    <row r="1933" customFormat="false" ht="12.5" hidden="false" customHeight="false" outlineLevel="0" collapsed="false">
      <c r="A1933" s="2" t="s">
        <v>54</v>
      </c>
      <c r="B1933" s="2" t="n">
        <v>21</v>
      </c>
      <c r="C1933" s="2" t="n">
        <v>1148713.625</v>
      </c>
      <c r="D1933" s="2" t="n">
        <v>157993.078125</v>
      </c>
      <c r="E1933" s="2" t="n">
        <v>59079.22265625</v>
      </c>
      <c r="F1933" s="2" t="n">
        <v>422848.125</v>
      </c>
      <c r="G1933" s="2" t="n">
        <v>2494.22094726563</v>
      </c>
    </row>
    <row r="1934" customFormat="false" ht="12.5" hidden="false" customHeight="false" outlineLevel="0" collapsed="false">
      <c r="A1934" s="2" t="s">
        <v>55</v>
      </c>
      <c r="B1934" s="2" t="n">
        <v>21</v>
      </c>
      <c r="C1934" s="2" t="n">
        <v>961818.625</v>
      </c>
      <c r="D1934" s="2" t="n">
        <v>127527.265625</v>
      </c>
      <c r="E1934" s="2" t="n">
        <v>51662.296875</v>
      </c>
      <c r="F1934" s="2" t="n">
        <v>373627.03125</v>
      </c>
      <c r="G1934" s="2" t="n">
        <v>2087.1083984375</v>
      </c>
    </row>
    <row r="1935" customFormat="false" ht="12.5" hidden="false" customHeight="false" outlineLevel="0" collapsed="false">
      <c r="A1935" s="2" t="s">
        <v>109</v>
      </c>
      <c r="B1935" s="2" t="n">
        <v>21</v>
      </c>
      <c r="C1935" s="2" t="n">
        <v>446854.625</v>
      </c>
      <c r="D1935" s="2" t="n">
        <v>62524.82421875</v>
      </c>
      <c r="E1935" s="2" t="n">
        <v>60569.41796875</v>
      </c>
      <c r="F1935" s="2" t="n">
        <v>366865.5</v>
      </c>
      <c r="G1935" s="2" t="n">
        <v>4843.03955078125</v>
      </c>
    </row>
    <row r="1936" customFormat="false" ht="12.5" hidden="false" customHeight="false" outlineLevel="0" collapsed="false">
      <c r="A1936" s="2" t="s">
        <v>110</v>
      </c>
      <c r="B1936" s="2" t="n">
        <v>21</v>
      </c>
      <c r="C1936" s="2" t="n">
        <v>300639.5625</v>
      </c>
      <c r="D1936" s="2" t="n">
        <v>62137.80859375</v>
      </c>
      <c r="E1936" s="2" t="n">
        <v>63449.57421875</v>
      </c>
      <c r="F1936" s="2" t="n">
        <v>452343.46875</v>
      </c>
      <c r="G1936" s="2" t="n">
        <v>3159.86669921875</v>
      </c>
    </row>
    <row r="1937" customFormat="false" ht="12.5" hidden="false" customHeight="false" outlineLevel="0" collapsed="false">
      <c r="A1937" s="2" t="s">
        <v>111</v>
      </c>
      <c r="B1937" s="2" t="n">
        <v>21</v>
      </c>
      <c r="C1937" s="2" t="n">
        <v>260937.125</v>
      </c>
      <c r="D1937" s="2" t="n">
        <v>57133.7421875</v>
      </c>
      <c r="E1937" s="2" t="n">
        <v>55157.3984375</v>
      </c>
      <c r="F1937" s="2" t="n">
        <v>407841.75</v>
      </c>
      <c r="G1937" s="2" t="n">
        <v>2448.43798828125</v>
      </c>
    </row>
    <row r="1938" customFormat="false" ht="12.5" hidden="false" customHeight="false" outlineLevel="0" collapsed="false">
      <c r="A1938" s="2" t="s">
        <v>112</v>
      </c>
      <c r="B1938" s="2" t="n">
        <v>21</v>
      </c>
      <c r="C1938" s="2" t="n">
        <v>479195.0625</v>
      </c>
      <c r="D1938" s="2" t="n">
        <v>85110.4140625</v>
      </c>
      <c r="E1938" s="2" t="n">
        <v>71710.78125</v>
      </c>
      <c r="F1938" s="2" t="n">
        <v>496108.34375</v>
      </c>
      <c r="G1938" s="2" t="n">
        <v>4857.07958984375</v>
      </c>
    </row>
    <row r="1939" customFormat="false" ht="12.5" hidden="false" customHeight="false" outlineLevel="0" collapsed="false">
      <c r="A1939" s="2" t="s">
        <v>113</v>
      </c>
      <c r="B1939" s="2" t="n">
        <v>21</v>
      </c>
      <c r="C1939" s="2" t="n">
        <v>447498.5625</v>
      </c>
      <c r="D1939" s="2" t="n">
        <v>94109.84375</v>
      </c>
      <c r="E1939" s="2" t="n">
        <v>72584.1796875</v>
      </c>
      <c r="F1939" s="2" t="n">
        <v>567720.0625</v>
      </c>
      <c r="G1939" s="2" t="n">
        <v>604.395324707031</v>
      </c>
    </row>
    <row r="1940" customFormat="false" ht="12.5" hidden="false" customHeight="false" outlineLevel="0" collapsed="false">
      <c r="A1940" s="2" t="s">
        <v>114</v>
      </c>
      <c r="B1940" s="2" t="n">
        <v>21</v>
      </c>
      <c r="C1940" s="2" t="n">
        <v>453400.75</v>
      </c>
      <c r="D1940" s="2" t="n">
        <v>99064.65625</v>
      </c>
      <c r="E1940" s="2" t="n">
        <v>67554.9453125</v>
      </c>
      <c r="F1940" s="2" t="n">
        <v>541208.0625</v>
      </c>
      <c r="G1940" s="2" t="n">
        <v>4144.16796875</v>
      </c>
    </row>
    <row r="1941" customFormat="false" ht="12.5" hidden="false" customHeight="false" outlineLevel="0" collapsed="false">
      <c r="A1941" s="2" t="s">
        <v>56</v>
      </c>
      <c r="B1941" s="2" t="n">
        <v>21</v>
      </c>
      <c r="C1941" s="2" t="n">
        <v>675372.375</v>
      </c>
      <c r="D1941" s="2" t="n">
        <v>98417.453125</v>
      </c>
      <c r="E1941" s="2" t="n">
        <v>68808.6484375</v>
      </c>
      <c r="F1941" s="2" t="n">
        <v>440651.15625</v>
      </c>
      <c r="G1941" s="2" t="n">
        <v>7390.76806640625</v>
      </c>
    </row>
    <row r="1942" customFormat="false" ht="12.5" hidden="false" customHeight="false" outlineLevel="0" collapsed="false">
      <c r="A1942" s="2" t="s">
        <v>59</v>
      </c>
      <c r="B1942" s="2" t="n">
        <v>21</v>
      </c>
      <c r="C1942" s="2" t="n">
        <v>585056.5625</v>
      </c>
      <c r="D1942" s="2" t="n">
        <v>92664.1796875</v>
      </c>
      <c r="E1942" s="2" t="n">
        <v>44207.921875</v>
      </c>
      <c r="F1942" s="2" t="n">
        <v>333077.09375</v>
      </c>
      <c r="G1942" s="2" t="n">
        <v>2621.74096679688</v>
      </c>
    </row>
    <row r="1943" customFormat="false" ht="12.5" hidden="false" customHeight="false" outlineLevel="0" collapsed="false">
      <c r="A1943" s="2" t="s">
        <v>60</v>
      </c>
      <c r="B1943" s="2" t="n">
        <v>21</v>
      </c>
      <c r="C1943" s="2" t="n">
        <v>617193.5</v>
      </c>
      <c r="D1943" s="2" t="n">
        <v>92157.1875</v>
      </c>
      <c r="E1943" s="2" t="n">
        <v>42479.39453125</v>
      </c>
      <c r="F1943" s="2" t="n">
        <v>314744.84375</v>
      </c>
      <c r="G1943" s="2" t="n">
        <v>1438.81604003906</v>
      </c>
    </row>
    <row r="1944" customFormat="false" ht="12.5" hidden="false" customHeight="false" outlineLevel="0" collapsed="false">
      <c r="A1944" s="2" t="s">
        <v>61</v>
      </c>
      <c r="B1944" s="2" t="n">
        <v>21</v>
      </c>
      <c r="C1944" s="2" t="n">
        <v>668586.125</v>
      </c>
      <c r="D1944" s="2" t="n">
        <v>101045.15625</v>
      </c>
      <c r="E1944" s="2" t="n">
        <v>51885.0078125</v>
      </c>
      <c r="F1944" s="2" t="n">
        <v>365916.28125</v>
      </c>
      <c r="G1944" s="2" t="n">
        <v>9734.365234375</v>
      </c>
    </row>
    <row r="1945" customFormat="false" ht="12.5" hidden="false" customHeight="false" outlineLevel="0" collapsed="false">
      <c r="A1945" s="2" t="s">
        <v>63</v>
      </c>
      <c r="B1945" s="2" t="n">
        <v>21</v>
      </c>
      <c r="C1945" s="2" t="n">
        <v>705573.75</v>
      </c>
      <c r="D1945" s="2" t="n">
        <v>105999.2421875</v>
      </c>
      <c r="E1945" s="2" t="n">
        <v>60313.11328125</v>
      </c>
      <c r="F1945" s="2" t="n">
        <v>408169.34375</v>
      </c>
      <c r="G1945" s="2" t="n">
        <v>2629.81396484375</v>
      </c>
    </row>
    <row r="1946" customFormat="false" ht="12.5" hidden="false" customHeight="false" outlineLevel="0" collapsed="false">
      <c r="A1946" s="2" t="s">
        <v>64</v>
      </c>
      <c r="B1946" s="2" t="n">
        <v>21</v>
      </c>
      <c r="C1946" s="2" t="n">
        <v>699138.3125</v>
      </c>
      <c r="D1946" s="2" t="n">
        <v>103398.21875</v>
      </c>
      <c r="E1946" s="2" t="n">
        <v>57666.15234375</v>
      </c>
      <c r="F1946" s="2" t="n">
        <v>383071.75</v>
      </c>
      <c r="G1946" s="2" t="n">
        <v>2632.88427734375</v>
      </c>
    </row>
    <row r="1947" customFormat="false" ht="12.5" hidden="false" customHeight="false" outlineLevel="0" collapsed="false">
      <c r="A1947" s="2" t="s">
        <v>115</v>
      </c>
      <c r="B1947" s="2" t="n">
        <v>21</v>
      </c>
      <c r="C1947" s="2" t="n">
        <v>300945.90625</v>
      </c>
      <c r="D1947" s="2" t="n">
        <v>51056.50390625</v>
      </c>
      <c r="E1947" s="2" t="n">
        <v>54493.2109375</v>
      </c>
      <c r="F1947" s="2" t="n">
        <v>344640.125</v>
      </c>
      <c r="G1947" s="2" t="n">
        <v>3458.3896484375</v>
      </c>
    </row>
    <row r="1948" customFormat="false" ht="12.5" hidden="false" customHeight="false" outlineLevel="0" collapsed="false">
      <c r="A1948" s="2" t="s">
        <v>116</v>
      </c>
      <c r="B1948" s="2" t="n">
        <v>21</v>
      </c>
      <c r="C1948" s="2" t="n">
        <v>291497.1875</v>
      </c>
      <c r="D1948" s="2" t="n">
        <v>60876.16796875</v>
      </c>
      <c r="E1948" s="2" t="n">
        <v>62159.26171875</v>
      </c>
      <c r="F1948" s="2" t="n">
        <v>413235.71875</v>
      </c>
      <c r="G1948" s="2" t="n">
        <v>3141.5283203125</v>
      </c>
    </row>
    <row r="1949" customFormat="false" ht="12.5" hidden="false" customHeight="false" outlineLevel="0" collapsed="false">
      <c r="A1949" s="2" t="s">
        <v>117</v>
      </c>
      <c r="B1949" s="2" t="n">
        <v>21</v>
      </c>
      <c r="C1949" s="2" t="n">
        <v>213624.75</v>
      </c>
      <c r="D1949" s="2" t="n">
        <v>47915.84765625</v>
      </c>
      <c r="E1949" s="2" t="n">
        <v>48354.4609375</v>
      </c>
      <c r="F1949" s="2" t="n">
        <v>340972.8125</v>
      </c>
      <c r="G1949" s="2" t="n">
        <v>1829.99890136719</v>
      </c>
    </row>
    <row r="1950" customFormat="false" ht="12.5" hidden="false" customHeight="false" outlineLevel="0" collapsed="false">
      <c r="A1950" s="2" t="s">
        <v>118</v>
      </c>
      <c r="B1950" s="2" t="n">
        <v>21</v>
      </c>
      <c r="C1950" s="2" t="n">
        <v>346036.40625</v>
      </c>
      <c r="D1950" s="2" t="n">
        <v>81871.28125</v>
      </c>
      <c r="E1950" s="2" t="n">
        <v>66048.6640625</v>
      </c>
      <c r="F1950" s="2" t="n">
        <v>455406.8125</v>
      </c>
      <c r="G1950" s="2" t="n">
        <v>3281.970703125</v>
      </c>
    </row>
    <row r="1951" customFormat="false" ht="12.5" hidden="false" customHeight="false" outlineLevel="0" collapsed="false">
      <c r="A1951" s="2" t="s">
        <v>119</v>
      </c>
      <c r="B1951" s="2" t="n">
        <v>21</v>
      </c>
      <c r="C1951" s="2" t="n">
        <v>357493.15625</v>
      </c>
      <c r="D1951" s="2" t="n">
        <v>88344.84375</v>
      </c>
      <c r="E1951" s="2" t="n">
        <v>70366.1796875</v>
      </c>
      <c r="F1951" s="2" t="n">
        <v>515992.84375</v>
      </c>
      <c r="G1951" s="2" t="n">
        <v>3322.32739257813</v>
      </c>
    </row>
    <row r="1952" customFormat="false" ht="12.5" hidden="false" customHeight="false" outlineLevel="0" collapsed="false">
      <c r="A1952" s="2" t="s">
        <v>120</v>
      </c>
      <c r="B1952" s="2" t="n">
        <v>21</v>
      </c>
      <c r="C1952" s="2" t="n">
        <v>362171.9375</v>
      </c>
      <c r="D1952" s="2" t="n">
        <v>93467.7890625</v>
      </c>
      <c r="E1952" s="2" t="n">
        <v>64298.5</v>
      </c>
      <c r="F1952" s="2" t="n">
        <v>502176.375</v>
      </c>
      <c r="G1952" s="2" t="n">
        <v>2992.583984375</v>
      </c>
    </row>
    <row r="1953" customFormat="false" ht="12.5" hidden="false" customHeight="false" outlineLevel="0" collapsed="false">
      <c r="A1953" s="2" t="s">
        <v>65</v>
      </c>
      <c r="B1953" s="2" t="n">
        <v>21</v>
      </c>
      <c r="C1953" s="2" t="n">
        <v>1401535.375</v>
      </c>
      <c r="D1953" s="2" t="n">
        <v>233180.703125</v>
      </c>
      <c r="E1953" s="2" t="n">
        <v>74778.515625</v>
      </c>
      <c r="F1953" s="2" t="n">
        <v>564921.3125</v>
      </c>
      <c r="G1953" s="2" t="n">
        <v>4561.78369140625</v>
      </c>
    </row>
    <row r="1954" customFormat="false" ht="12.5" hidden="false" customHeight="false" outlineLevel="0" collapsed="false">
      <c r="A1954" s="2" t="s">
        <v>67</v>
      </c>
      <c r="B1954" s="2" t="n">
        <v>21</v>
      </c>
      <c r="C1954" s="2" t="n">
        <v>988189</v>
      </c>
      <c r="D1954" s="2" t="n">
        <v>145831</v>
      </c>
      <c r="E1954" s="2" t="n">
        <v>48014.0546875</v>
      </c>
      <c r="F1954" s="2" t="n">
        <v>360354.25</v>
      </c>
      <c r="G1954" s="2" t="n">
        <v>2258.37084960938</v>
      </c>
    </row>
    <row r="1955" customFormat="false" ht="12.5" hidden="false" customHeight="false" outlineLevel="0" collapsed="false">
      <c r="A1955" s="2" t="s">
        <v>68</v>
      </c>
      <c r="B1955" s="2" t="n">
        <v>21</v>
      </c>
      <c r="C1955" s="2" t="n">
        <v>937516.5</v>
      </c>
      <c r="D1955" s="2" t="n">
        <v>129689.3125</v>
      </c>
      <c r="E1955" s="2" t="n">
        <v>47545.078125</v>
      </c>
      <c r="F1955" s="2" t="n">
        <v>339440.15625</v>
      </c>
      <c r="G1955" s="2" t="n">
        <v>2006.80798339844</v>
      </c>
    </row>
    <row r="1956" customFormat="false" ht="12.5" hidden="false" customHeight="false" outlineLevel="0" collapsed="false">
      <c r="A1956" s="2" t="s">
        <v>69</v>
      </c>
      <c r="B1956" s="2" t="n">
        <v>21</v>
      </c>
      <c r="C1956" s="2" t="n">
        <v>298427.5625</v>
      </c>
      <c r="D1956" s="2" t="n">
        <v>63752.14453125</v>
      </c>
      <c r="E1956" s="2" t="n">
        <v>52077.109375</v>
      </c>
      <c r="F1956" s="2" t="n">
        <v>344775.21875</v>
      </c>
      <c r="G1956" s="2" t="n">
        <v>2768.11791992188</v>
      </c>
    </row>
    <row r="1957" customFormat="false" ht="12.5" hidden="false" customHeight="false" outlineLevel="0" collapsed="false">
      <c r="A1957" s="2" t="s">
        <v>71</v>
      </c>
      <c r="B1957" s="2" t="n">
        <v>21</v>
      </c>
      <c r="C1957" s="2" t="n">
        <v>415262.46875</v>
      </c>
      <c r="D1957" s="2" t="n">
        <v>88421.6015625</v>
      </c>
      <c r="E1957" s="2" t="n">
        <v>71070.6328125</v>
      </c>
      <c r="F1957" s="2" t="n">
        <v>444152.90625</v>
      </c>
      <c r="G1957" s="2" t="n">
        <v>3233.876953125</v>
      </c>
    </row>
    <row r="1958" customFormat="false" ht="12.5" hidden="false" customHeight="false" outlineLevel="0" collapsed="false">
      <c r="A1958" s="2" t="s">
        <v>72</v>
      </c>
      <c r="B1958" s="2" t="n">
        <v>21</v>
      </c>
      <c r="C1958" s="2" t="n">
        <v>344868.46875</v>
      </c>
      <c r="D1958" s="2" t="n">
        <v>73544.2734375</v>
      </c>
      <c r="E1958" s="2" t="n">
        <v>63176.64453125</v>
      </c>
      <c r="F1958" s="2" t="n">
        <v>398618.3125</v>
      </c>
      <c r="G1958" s="2" t="n">
        <v>2383.16162109375</v>
      </c>
    </row>
    <row r="1959" customFormat="false" ht="12.5" hidden="false" customHeight="false" outlineLevel="0" collapsed="false">
      <c r="A1959" s="2" t="s">
        <v>121</v>
      </c>
      <c r="B1959" s="2" t="n">
        <v>21</v>
      </c>
      <c r="C1959" s="2" t="n">
        <v>258196.59375</v>
      </c>
      <c r="D1959" s="2" t="n">
        <v>68692.0859375</v>
      </c>
      <c r="E1959" s="2" t="n">
        <v>63859.58984375</v>
      </c>
      <c r="F1959" s="2" t="n">
        <v>404805.90625</v>
      </c>
      <c r="G1959" s="2" t="n">
        <v>2979.58764648438</v>
      </c>
    </row>
    <row r="1960" customFormat="false" ht="12.5" hidden="false" customHeight="false" outlineLevel="0" collapsed="false">
      <c r="A1960" s="2" t="s">
        <v>122</v>
      </c>
      <c r="B1960" s="2" t="n">
        <v>21</v>
      </c>
      <c r="C1960" s="2" t="n">
        <v>275273.84375</v>
      </c>
      <c r="D1960" s="2" t="n">
        <v>65876.203125</v>
      </c>
      <c r="E1960" s="2" t="n">
        <v>66717.7734375</v>
      </c>
      <c r="F1960" s="2" t="n">
        <v>430292.6875</v>
      </c>
      <c r="G1960" s="2" t="n">
        <v>2641.63891601563</v>
      </c>
    </row>
    <row r="1961" customFormat="false" ht="12.5" hidden="false" customHeight="false" outlineLevel="0" collapsed="false">
      <c r="A1961" s="2" t="s">
        <v>123</v>
      </c>
      <c r="B1961" s="2" t="n">
        <v>21</v>
      </c>
      <c r="C1961" s="2" t="n">
        <v>201728.875</v>
      </c>
      <c r="D1961" s="2" t="n">
        <v>50454.0859375</v>
      </c>
      <c r="E1961" s="2" t="n">
        <v>50729.61328125</v>
      </c>
      <c r="F1961" s="2" t="n">
        <v>343480.59375</v>
      </c>
      <c r="G1961" s="2" t="n">
        <v>1150.53955078125</v>
      </c>
    </row>
    <row r="1962" customFormat="false" ht="12.5" hidden="false" customHeight="false" outlineLevel="0" collapsed="false">
      <c r="A1962" s="2" t="s">
        <v>124</v>
      </c>
      <c r="B1962" s="2" t="n">
        <v>21</v>
      </c>
      <c r="C1962" s="2" t="n">
        <v>516721.15625</v>
      </c>
      <c r="D1962" s="2" t="n">
        <v>79965.625</v>
      </c>
      <c r="E1962" s="2" t="n">
        <v>77317.8046875</v>
      </c>
      <c r="F1962" s="2" t="n">
        <v>461728.84375</v>
      </c>
      <c r="G1962" s="2" t="n">
        <v>5246.6904296875</v>
      </c>
    </row>
    <row r="1963" customFormat="false" ht="12.5" hidden="false" customHeight="false" outlineLevel="0" collapsed="false">
      <c r="A1963" s="2" t="s">
        <v>125</v>
      </c>
      <c r="B1963" s="2" t="n">
        <v>21</v>
      </c>
      <c r="C1963" s="2" t="n">
        <v>376071.0625</v>
      </c>
      <c r="D1963" s="2" t="n">
        <v>81726.2734375</v>
      </c>
      <c r="E1963" s="2" t="n">
        <v>73569.1953125</v>
      </c>
      <c r="F1963" s="2" t="n">
        <v>524731.1875</v>
      </c>
      <c r="G1963" s="2" t="n">
        <v>3672.37890625</v>
      </c>
    </row>
    <row r="1964" customFormat="false" ht="12.5" hidden="false" customHeight="false" outlineLevel="0" collapsed="false">
      <c r="A1964" s="2" t="s">
        <v>126</v>
      </c>
      <c r="B1964" s="2" t="n">
        <v>21</v>
      </c>
      <c r="C1964" s="2" t="n">
        <v>345583.46875</v>
      </c>
      <c r="D1964" s="2" t="n">
        <v>75930.3046875</v>
      </c>
      <c r="E1964" s="2" t="n">
        <v>60733.62109375</v>
      </c>
      <c r="F1964" s="2" t="n">
        <v>459323.84375</v>
      </c>
      <c r="G1964" s="2" t="n">
        <v>2720.7119140625</v>
      </c>
    </row>
    <row r="1965" customFormat="false" ht="12.5" hidden="false" customHeight="false" outlineLevel="0" collapsed="false">
      <c r="A1965" s="2" t="s">
        <v>73</v>
      </c>
      <c r="B1965" s="2" t="n">
        <v>21</v>
      </c>
      <c r="C1965" s="2" t="n">
        <v>1231800.375</v>
      </c>
      <c r="D1965" s="2" t="n">
        <v>209329.75</v>
      </c>
      <c r="E1965" s="2" t="n">
        <v>87003.0859375</v>
      </c>
      <c r="F1965" s="2" t="n">
        <v>628021.875</v>
      </c>
      <c r="G1965" s="2" t="n">
        <v>5667.8994140625</v>
      </c>
    </row>
    <row r="1966" customFormat="false" ht="12.5" hidden="false" customHeight="false" outlineLevel="0" collapsed="false">
      <c r="A1966" s="2" t="s">
        <v>75</v>
      </c>
      <c r="B1966" s="2" t="n">
        <v>21</v>
      </c>
      <c r="C1966" s="2" t="n">
        <v>950907.4375</v>
      </c>
      <c r="D1966" s="2" t="n">
        <v>144110.5625</v>
      </c>
      <c r="E1966" s="2" t="n">
        <v>52461.03125</v>
      </c>
      <c r="F1966" s="2" t="n">
        <v>377058.125</v>
      </c>
      <c r="G1966" s="2" t="n">
        <v>2039.00695800781</v>
      </c>
    </row>
    <row r="1967" customFormat="false" ht="12.5" hidden="false" customHeight="false" outlineLevel="0" collapsed="false">
      <c r="A1967" s="2" t="s">
        <v>76</v>
      </c>
      <c r="B1967" s="2" t="n">
        <v>21</v>
      </c>
      <c r="C1967" s="2" t="n">
        <v>922582.0625</v>
      </c>
      <c r="D1967" s="2" t="n">
        <v>134834.34375</v>
      </c>
      <c r="E1967" s="2" t="n">
        <v>59353.1484375</v>
      </c>
      <c r="F1967" s="2" t="n">
        <v>399487.3125</v>
      </c>
      <c r="G1967" s="2" t="n">
        <v>2655.36181640625</v>
      </c>
    </row>
    <row r="1968" customFormat="false" ht="12.5" hidden="false" customHeight="false" outlineLevel="0" collapsed="false">
      <c r="A1968" s="2" t="s">
        <v>77</v>
      </c>
      <c r="B1968" s="2" t="n">
        <v>21</v>
      </c>
      <c r="C1968" s="2" t="n">
        <v>421307.21875</v>
      </c>
      <c r="D1968" s="2" t="n">
        <v>85848.1875</v>
      </c>
      <c r="E1968" s="2" t="n">
        <v>64273.05078125</v>
      </c>
      <c r="F1968" s="2" t="n">
        <v>405131.75</v>
      </c>
      <c r="G1968" s="2" t="n">
        <v>2870.1435546875</v>
      </c>
    </row>
    <row r="1969" customFormat="false" ht="12.5" hidden="false" customHeight="false" outlineLevel="0" collapsed="false">
      <c r="A1969" s="2" t="s">
        <v>79</v>
      </c>
      <c r="B1969" s="2" t="n">
        <v>21</v>
      </c>
      <c r="C1969" s="2" t="n">
        <v>563973</v>
      </c>
      <c r="D1969" s="2" t="n">
        <v>113432.6484375</v>
      </c>
      <c r="E1969" s="2" t="n">
        <v>87010.21875</v>
      </c>
      <c r="F1969" s="2" t="n">
        <v>515931.78125</v>
      </c>
      <c r="G1969" s="2" t="n">
        <v>4371.5205078125</v>
      </c>
    </row>
    <row r="1970" customFormat="false" ht="12.5" hidden="false" customHeight="false" outlineLevel="0" collapsed="false">
      <c r="A1970" s="2" t="s">
        <v>80</v>
      </c>
      <c r="B1970" s="2" t="n">
        <v>21</v>
      </c>
      <c r="C1970" s="2" t="n">
        <v>488059.8125</v>
      </c>
      <c r="D1970" s="2" t="n">
        <v>95028.1328125</v>
      </c>
      <c r="E1970" s="2" t="n">
        <v>76141.7265625</v>
      </c>
      <c r="F1970" s="2" t="n">
        <v>452585.3125</v>
      </c>
      <c r="G1970" s="2" t="n">
        <v>2912.31909179688</v>
      </c>
    </row>
    <row r="1971" customFormat="false" ht="12.5" hidden="false" customHeight="false" outlineLevel="0" collapsed="false">
      <c r="A1971" s="2" t="s">
        <v>127</v>
      </c>
      <c r="B1971" s="2" t="n">
        <v>21</v>
      </c>
      <c r="C1971" s="2" t="n">
        <v>487849.09375</v>
      </c>
      <c r="D1971" s="2" t="n">
        <v>85408.390625</v>
      </c>
      <c r="E1971" s="2" t="n">
        <v>85486</v>
      </c>
      <c r="F1971" s="2" t="n">
        <v>444370.1875</v>
      </c>
      <c r="G1971" s="2" t="n">
        <v>5880.58642578125</v>
      </c>
    </row>
    <row r="1972" customFormat="false" ht="12.5" hidden="false" customHeight="false" outlineLevel="0" collapsed="false">
      <c r="A1972" s="2" t="s">
        <v>128</v>
      </c>
      <c r="B1972" s="2" t="n">
        <v>21</v>
      </c>
      <c r="C1972" s="2" t="n">
        <v>358947.15625</v>
      </c>
      <c r="D1972" s="2" t="n">
        <v>74404.9296875</v>
      </c>
      <c r="E1972" s="2" t="n">
        <v>81965.890625</v>
      </c>
      <c r="F1972" s="2" t="n">
        <v>487709.03125</v>
      </c>
      <c r="G1972" s="2" t="n">
        <v>3786.59423828125</v>
      </c>
    </row>
    <row r="1973" customFormat="false" ht="12.5" hidden="false" customHeight="false" outlineLevel="0" collapsed="false">
      <c r="A1973" s="2" t="s">
        <v>129</v>
      </c>
      <c r="B1973" s="2" t="n">
        <v>21</v>
      </c>
      <c r="C1973" s="2" t="n">
        <v>221677.734375</v>
      </c>
      <c r="D1973" s="2" t="n">
        <v>52642.9765625</v>
      </c>
      <c r="E1973" s="2" t="n">
        <v>58084.09375</v>
      </c>
      <c r="F1973" s="2" t="n">
        <v>368419.96875</v>
      </c>
      <c r="G1973" s="2" t="n">
        <v>2645.85815429688</v>
      </c>
    </row>
    <row r="1974" customFormat="false" ht="12.5" hidden="false" customHeight="false" outlineLevel="0" collapsed="false">
      <c r="A1974" s="2" t="s">
        <v>130</v>
      </c>
      <c r="B1974" s="2" t="n">
        <v>21</v>
      </c>
      <c r="C1974" s="2" t="n">
        <v>359086.0625</v>
      </c>
      <c r="D1974" s="2" t="n">
        <v>83536.7890625</v>
      </c>
      <c r="E1974" s="2" t="n">
        <v>79394.265625</v>
      </c>
      <c r="F1974" s="2" t="n">
        <v>513319.5625</v>
      </c>
      <c r="G1974" s="2" t="n">
        <v>3542.17797851563</v>
      </c>
    </row>
    <row r="1975" customFormat="false" ht="12.5" hidden="false" customHeight="false" outlineLevel="0" collapsed="false">
      <c r="A1975" s="2" t="s">
        <v>131</v>
      </c>
      <c r="B1975" s="2" t="n">
        <v>21</v>
      </c>
      <c r="C1975" s="2" t="n">
        <v>350118.21875</v>
      </c>
      <c r="D1975" s="2" t="n">
        <v>86639.390625</v>
      </c>
      <c r="E1975" s="2" t="n">
        <v>77045.2421875</v>
      </c>
      <c r="F1975" s="2" t="n">
        <v>535994.375</v>
      </c>
      <c r="G1975" s="2" t="n">
        <v>2194.76147460938</v>
      </c>
    </row>
    <row r="1976" customFormat="false" ht="12.5" hidden="false" customHeight="false" outlineLevel="0" collapsed="false">
      <c r="A1976" s="2" t="s">
        <v>132</v>
      </c>
      <c r="B1976" s="2" t="n">
        <v>21</v>
      </c>
      <c r="C1976" s="2" t="n">
        <v>362222.1875</v>
      </c>
      <c r="D1976" s="2" t="n">
        <v>93487.171875</v>
      </c>
      <c r="E1976" s="2" t="n">
        <v>73556.0625</v>
      </c>
      <c r="F1976" s="2" t="n">
        <v>550426.1875</v>
      </c>
      <c r="G1976" s="2" t="n">
        <v>3419.08325195313</v>
      </c>
    </row>
    <row r="1977" customFormat="false" ht="12.5" hidden="false" customHeight="false" outlineLevel="0" collapsed="false">
      <c r="A1977" s="2" t="s">
        <v>81</v>
      </c>
      <c r="B1977" s="2" t="n">
        <v>21</v>
      </c>
      <c r="C1977" s="2" t="n">
        <v>1384036.125</v>
      </c>
      <c r="D1977" s="2" t="n">
        <v>232176.421875</v>
      </c>
      <c r="E1977" s="2" t="n">
        <v>89095.375</v>
      </c>
      <c r="F1977" s="2" t="n">
        <v>639240.875</v>
      </c>
      <c r="G1977" s="2" t="n">
        <v>5295.099609375</v>
      </c>
    </row>
    <row r="1978" customFormat="false" ht="12.5" hidden="false" customHeight="false" outlineLevel="0" collapsed="false">
      <c r="A1978" s="2" t="s">
        <v>83</v>
      </c>
      <c r="B1978" s="2" t="n">
        <v>21</v>
      </c>
      <c r="C1978" s="2" t="n">
        <v>1010093.8125</v>
      </c>
      <c r="D1978" s="2" t="n">
        <v>151582.40625</v>
      </c>
      <c r="E1978" s="2" t="n">
        <v>59668.98828125</v>
      </c>
      <c r="F1978" s="2" t="n">
        <v>425411.78125</v>
      </c>
      <c r="G1978" s="2" t="n">
        <v>2812.41625976563</v>
      </c>
    </row>
    <row r="1979" customFormat="false" ht="12.5" hidden="false" customHeight="false" outlineLevel="0" collapsed="false">
      <c r="A1979" s="2" t="s">
        <v>84</v>
      </c>
      <c r="B1979" s="2" t="n">
        <v>21</v>
      </c>
      <c r="C1979" s="2" t="n">
        <v>1018106.75</v>
      </c>
      <c r="D1979" s="2" t="n">
        <v>147295.78125</v>
      </c>
      <c r="E1979" s="2" t="n">
        <v>64548.0390625</v>
      </c>
      <c r="F1979" s="2" t="n">
        <v>424906.6875</v>
      </c>
      <c r="G1979" s="2" t="n">
        <v>2331.16357421875</v>
      </c>
    </row>
    <row r="1980" customFormat="false" ht="12.5" hidden="false" customHeight="false" outlineLevel="0" collapsed="false">
      <c r="A1980" s="2" t="s">
        <v>85</v>
      </c>
      <c r="B1980" s="2" t="n">
        <v>21</v>
      </c>
      <c r="C1980" s="2" t="n">
        <v>1069809</v>
      </c>
      <c r="D1980" s="2" t="n">
        <v>156700.171875</v>
      </c>
      <c r="E1980" s="2" t="n">
        <v>84203.5390625</v>
      </c>
      <c r="F1980" s="2" t="n">
        <v>511762</v>
      </c>
      <c r="G1980" s="2" t="n">
        <v>3596.10620117188</v>
      </c>
    </row>
    <row r="1981" customFormat="false" ht="12.5" hidden="false" customHeight="false" outlineLevel="0" collapsed="false">
      <c r="A1981" s="2" t="s">
        <v>87</v>
      </c>
      <c r="B1981" s="2" t="n">
        <v>21</v>
      </c>
      <c r="C1981" s="2" t="n">
        <v>1270570.25</v>
      </c>
      <c r="D1981" s="2" t="n">
        <v>180721.15625</v>
      </c>
      <c r="E1981" s="2" t="n">
        <v>94316.5703125</v>
      </c>
      <c r="F1981" s="2" t="n">
        <v>555131.8125</v>
      </c>
      <c r="G1981" s="2" t="n">
        <v>3760.181640625</v>
      </c>
    </row>
    <row r="1982" customFormat="false" ht="12.5" hidden="false" customHeight="false" outlineLevel="0" collapsed="false">
      <c r="A1982" s="2" t="s">
        <v>88</v>
      </c>
      <c r="B1982" s="2" t="n">
        <v>21</v>
      </c>
      <c r="C1982" s="2" t="n">
        <v>1101301.875</v>
      </c>
      <c r="D1982" s="2" t="n">
        <v>153394.46875</v>
      </c>
      <c r="E1982" s="2" t="n">
        <v>82510.8203125</v>
      </c>
      <c r="F1982" s="2" t="n">
        <v>479914.71875</v>
      </c>
      <c r="G1982" s="2" t="n">
        <v>3321.76025390625</v>
      </c>
    </row>
    <row r="1983" customFormat="false" ht="12.5" hidden="false" customHeight="false" outlineLevel="0" collapsed="false">
      <c r="A1983" s="2" t="s">
        <v>133</v>
      </c>
      <c r="B1983" s="2" t="n">
        <v>21</v>
      </c>
      <c r="C1983" s="2" t="n">
        <v>299580.15625</v>
      </c>
      <c r="D1983" s="2" t="n">
        <v>68013.7578125</v>
      </c>
      <c r="E1983" s="2" t="n">
        <v>76589.96875</v>
      </c>
      <c r="F1983" s="2" t="n">
        <v>445228.46875</v>
      </c>
      <c r="G1983" s="2" t="n">
        <v>3471.33325195313</v>
      </c>
    </row>
    <row r="1984" customFormat="false" ht="12.5" hidden="false" customHeight="false" outlineLevel="0" collapsed="false">
      <c r="A1984" s="2" t="s">
        <v>134</v>
      </c>
      <c r="B1984" s="2" t="n">
        <v>21</v>
      </c>
      <c r="C1984" s="2" t="n">
        <v>378077.6875</v>
      </c>
      <c r="D1984" s="2" t="n">
        <v>91684.90625</v>
      </c>
      <c r="E1984" s="2" t="n">
        <v>96753.125</v>
      </c>
      <c r="F1984" s="2" t="n">
        <v>568917.25</v>
      </c>
      <c r="G1984" s="2" t="n">
        <v>3753.00390625</v>
      </c>
    </row>
    <row r="1985" customFormat="false" ht="12.5" hidden="false" customHeight="false" outlineLevel="0" collapsed="false">
      <c r="A1985" s="2" t="s">
        <v>135</v>
      </c>
      <c r="B1985" s="2" t="n">
        <v>21</v>
      </c>
      <c r="C1985" s="2" t="n">
        <v>254458.984375</v>
      </c>
      <c r="D1985" s="2" t="n">
        <v>63683.48046875</v>
      </c>
      <c r="E1985" s="2" t="n">
        <v>67094.0859375</v>
      </c>
      <c r="F1985" s="2" t="n">
        <v>419332.25</v>
      </c>
      <c r="G1985" s="2" t="n">
        <v>2500.86352539063</v>
      </c>
    </row>
    <row r="1986" customFormat="false" ht="12.5" hidden="false" customHeight="false" outlineLevel="0" collapsed="false">
      <c r="A1986" s="2" t="s">
        <v>136</v>
      </c>
      <c r="B1986" s="2" t="n">
        <v>21</v>
      </c>
      <c r="C1986" s="2" t="n">
        <v>636978.8125</v>
      </c>
      <c r="D1986" s="2" t="n">
        <v>89660</v>
      </c>
      <c r="E1986" s="2" t="n">
        <v>93306.4609375</v>
      </c>
      <c r="F1986" s="2" t="n">
        <v>512899.65625</v>
      </c>
      <c r="G1986" s="2" t="n">
        <v>7367.15087890625</v>
      </c>
    </row>
    <row r="1987" customFormat="false" ht="12.5" hidden="false" customHeight="false" outlineLevel="0" collapsed="false">
      <c r="A1987" s="2" t="s">
        <v>137</v>
      </c>
      <c r="B1987" s="2" t="n">
        <v>21</v>
      </c>
      <c r="C1987" s="2" t="n">
        <v>424511.5</v>
      </c>
      <c r="D1987" s="2" t="n">
        <v>80808.5</v>
      </c>
      <c r="E1987" s="2" t="n">
        <v>84697.84375</v>
      </c>
      <c r="F1987" s="2" t="n">
        <v>572096.5625</v>
      </c>
      <c r="G1987" s="2" t="n">
        <v>4232.7158203125</v>
      </c>
    </row>
    <row r="1988" customFormat="false" ht="12.5" hidden="false" customHeight="false" outlineLevel="0" collapsed="false">
      <c r="A1988" s="2" t="s">
        <v>138</v>
      </c>
      <c r="B1988" s="2" t="n">
        <v>21</v>
      </c>
      <c r="C1988" s="2" t="n">
        <v>424843.5625</v>
      </c>
      <c r="D1988" s="2" t="n">
        <v>81865.34375</v>
      </c>
      <c r="E1988" s="2" t="n">
        <v>79007.796875</v>
      </c>
      <c r="F1988" s="2" t="n">
        <v>577968.5</v>
      </c>
      <c r="G1988" s="2" t="n">
        <v>4260.146484375</v>
      </c>
    </row>
    <row r="1989" customFormat="false" ht="12.5" hidden="false" customHeight="false" outlineLevel="0" collapsed="false">
      <c r="A1989" s="2" t="s">
        <v>89</v>
      </c>
      <c r="B1989" s="2" t="n">
        <v>21</v>
      </c>
      <c r="C1989" s="2" t="n">
        <v>1367119.375</v>
      </c>
      <c r="D1989" s="2" t="n">
        <v>243851.546875</v>
      </c>
      <c r="E1989" s="2" t="n">
        <v>89557.46875</v>
      </c>
      <c r="F1989" s="2" t="n">
        <v>623595.9375</v>
      </c>
      <c r="G1989" s="2" t="n">
        <v>4610.708984375</v>
      </c>
    </row>
    <row r="1990" customFormat="false" ht="12.5" hidden="false" customHeight="false" outlineLevel="0" collapsed="false">
      <c r="A1990" s="2" t="s">
        <v>91</v>
      </c>
      <c r="B1990" s="2" t="n">
        <v>21</v>
      </c>
      <c r="C1990" s="2" t="n">
        <v>928533.875</v>
      </c>
      <c r="D1990" s="2" t="n">
        <v>145970.375</v>
      </c>
      <c r="E1990" s="2" t="n">
        <v>58698.609375</v>
      </c>
      <c r="F1990" s="2" t="n">
        <v>421332.15625</v>
      </c>
      <c r="G1990" s="2" t="n">
        <v>1962.60986328125</v>
      </c>
    </row>
    <row r="1991" customFormat="false" ht="12.5" hidden="false" customHeight="false" outlineLevel="0" collapsed="false">
      <c r="A1991" s="2" t="s">
        <v>92</v>
      </c>
      <c r="B1991" s="2" t="n">
        <v>21</v>
      </c>
      <c r="C1991" s="2" t="n">
        <v>1072061.25</v>
      </c>
      <c r="D1991" s="2" t="n">
        <v>159419.625</v>
      </c>
      <c r="E1991" s="2" t="n">
        <v>67379.015625</v>
      </c>
      <c r="F1991" s="2" t="n">
        <v>438603.25</v>
      </c>
      <c r="G1991" s="2" t="n">
        <v>2516.6865234375</v>
      </c>
    </row>
    <row r="1992" customFormat="false" ht="12.5" hidden="false" customHeight="false" outlineLevel="0" collapsed="false">
      <c r="A1992" s="2" t="s">
        <v>93</v>
      </c>
      <c r="B1992" s="2" t="n">
        <v>21</v>
      </c>
      <c r="C1992" s="2" t="n">
        <v>650228.25</v>
      </c>
      <c r="D1992" s="2" t="n">
        <v>115411.5546875</v>
      </c>
      <c r="E1992" s="2" t="n">
        <v>82088.640625</v>
      </c>
      <c r="F1992" s="2" t="n">
        <v>502124.5</v>
      </c>
      <c r="G1992" s="2" t="n">
        <v>3422.8779296875</v>
      </c>
    </row>
    <row r="1993" customFormat="false" ht="12.5" hidden="false" customHeight="false" outlineLevel="0" collapsed="false">
      <c r="A1993" s="2" t="s">
        <v>95</v>
      </c>
      <c r="B1993" s="2" t="n">
        <v>21</v>
      </c>
      <c r="C1993" s="2" t="n">
        <v>882836.5625</v>
      </c>
      <c r="D1993" s="2" t="n">
        <v>152259.953125</v>
      </c>
      <c r="E1993" s="2" t="n">
        <v>107044.8125</v>
      </c>
      <c r="F1993" s="2" t="n">
        <v>640181.8125</v>
      </c>
      <c r="G1993" s="2" t="n">
        <v>3887.38232421875</v>
      </c>
    </row>
    <row r="1994" customFormat="false" ht="12.5" hidden="false" customHeight="false" outlineLevel="0" collapsed="false">
      <c r="A1994" s="2" t="s">
        <v>96</v>
      </c>
      <c r="B1994" s="2" t="n">
        <v>21</v>
      </c>
      <c r="C1994" s="2" t="n">
        <v>729148.375</v>
      </c>
      <c r="D1994" s="2" t="n">
        <v>126359.421875</v>
      </c>
      <c r="E1994" s="2" t="n">
        <v>91869.046875</v>
      </c>
      <c r="F1994" s="2" t="n">
        <v>535219.25</v>
      </c>
      <c r="G1994" s="2" t="n">
        <v>3885.8125</v>
      </c>
    </row>
    <row r="1995" customFormat="false" ht="12.5" hidden="false" customHeight="false" outlineLevel="0" collapsed="false">
      <c r="A1995" s="2" t="s">
        <v>139</v>
      </c>
      <c r="B1995" s="2" t="n">
        <v>21</v>
      </c>
      <c r="C1995" s="2" t="n">
        <v>307938.0625</v>
      </c>
      <c r="D1995" s="2" t="n">
        <v>76089.9375</v>
      </c>
      <c r="E1995" s="2" t="n">
        <v>86151.34375</v>
      </c>
      <c r="F1995" s="2" t="n">
        <v>512331.03125</v>
      </c>
      <c r="G1995" s="2" t="n">
        <v>3017.1328125</v>
      </c>
    </row>
    <row r="1996" customFormat="false" ht="12.5" hidden="false" customHeight="false" outlineLevel="0" collapsed="false">
      <c r="A1996" s="2" t="s">
        <v>140</v>
      </c>
      <c r="B1996" s="2" t="n">
        <v>21</v>
      </c>
      <c r="C1996" s="2" t="n">
        <v>400676.46875</v>
      </c>
      <c r="D1996" s="2" t="n">
        <v>98289.265625</v>
      </c>
      <c r="E1996" s="2" t="n">
        <v>103018.8359375</v>
      </c>
      <c r="F1996" s="2" t="n">
        <v>611704.6875</v>
      </c>
      <c r="G1996" s="2" t="n">
        <v>4800.05810546875</v>
      </c>
    </row>
    <row r="1997" customFormat="false" ht="12.5" hidden="false" customHeight="false" outlineLevel="0" collapsed="false">
      <c r="A1997" s="2" t="s">
        <v>141</v>
      </c>
      <c r="B1997" s="2" t="n">
        <v>21</v>
      </c>
      <c r="C1997" s="2" t="n">
        <v>287601.5625</v>
      </c>
      <c r="D1997" s="2" t="n">
        <v>73312.109375</v>
      </c>
      <c r="E1997" s="2" t="n">
        <v>76039.6015625</v>
      </c>
      <c r="F1997" s="2" t="n">
        <v>478249.46875</v>
      </c>
      <c r="G1997" s="2" t="n">
        <v>2781.42578125</v>
      </c>
    </row>
    <row r="1998" customFormat="false" ht="12.5" hidden="false" customHeight="false" outlineLevel="0" collapsed="false">
      <c r="A1998" s="2" t="s">
        <v>142</v>
      </c>
      <c r="B1998" s="2" t="n">
        <v>21</v>
      </c>
      <c r="C1998" s="2" t="n">
        <v>564871.625</v>
      </c>
      <c r="D1998" s="2" t="n">
        <v>99675.3046875</v>
      </c>
      <c r="E1998" s="2" t="n">
        <v>98710.5078125</v>
      </c>
      <c r="F1998" s="2" t="n">
        <v>597048</v>
      </c>
      <c r="G1998" s="2" t="n">
        <v>5856.9560546875</v>
      </c>
    </row>
    <row r="1999" customFormat="false" ht="12.5" hidden="false" customHeight="false" outlineLevel="0" collapsed="false">
      <c r="A1999" s="2" t="s">
        <v>143</v>
      </c>
      <c r="B1999" s="2" t="n">
        <v>21</v>
      </c>
      <c r="C1999" s="2" t="n">
        <v>469572.9375</v>
      </c>
      <c r="D1999" s="2" t="n">
        <v>107817.5</v>
      </c>
      <c r="E1999" s="2" t="n">
        <v>97001.1015625</v>
      </c>
      <c r="F1999" s="2" t="n">
        <v>667920</v>
      </c>
      <c r="G1999" s="2" t="n">
        <v>3157.51831054688</v>
      </c>
    </row>
    <row r="2000" customFormat="false" ht="12.5" hidden="false" customHeight="false" outlineLevel="0" collapsed="false">
      <c r="A2000" s="2" t="s">
        <v>144</v>
      </c>
      <c r="B2000" s="2" t="n">
        <v>21</v>
      </c>
      <c r="C2000" s="2" t="n">
        <v>414768.59375</v>
      </c>
      <c r="D2000" s="2" t="n">
        <v>97560.9296875</v>
      </c>
      <c r="E2000" s="2" t="n">
        <v>80608.1953125</v>
      </c>
      <c r="F2000" s="2" t="n">
        <v>607772.1875</v>
      </c>
      <c r="G2000" s="2" t="n">
        <v>4055.86254882813</v>
      </c>
    </row>
    <row r="2001" customFormat="false" ht="12.5" hidden="false" customHeight="false" outlineLevel="0" collapsed="false">
      <c r="A2001" s="2" t="s">
        <v>145</v>
      </c>
      <c r="B2001" s="2" t="n">
        <v>21</v>
      </c>
      <c r="C2001" s="2" t="n">
        <v>513467.46875</v>
      </c>
      <c r="D2001" s="2" t="n">
        <v>46846.234375</v>
      </c>
      <c r="E2001" s="2" t="n">
        <v>26698.400390625</v>
      </c>
      <c r="F2001" s="2" t="n">
        <v>23147.642578125</v>
      </c>
      <c r="G2001" s="2" t="n">
        <v>6503.45068359375</v>
      </c>
    </row>
    <row r="2002" customFormat="false" ht="12.5" hidden="false" customHeight="false" outlineLevel="0" collapsed="false">
      <c r="A2002" s="2" t="s">
        <v>146</v>
      </c>
      <c r="B2002" s="2" t="n">
        <v>21</v>
      </c>
      <c r="C2002" s="2" t="n">
        <v>262266.90625</v>
      </c>
      <c r="D2002" s="2" t="n">
        <v>23397.564453125</v>
      </c>
      <c r="E2002" s="2" t="n">
        <v>12875.64453125</v>
      </c>
      <c r="F2002" s="2" t="n">
        <v>11176.9580078125</v>
      </c>
      <c r="G2002" s="2" t="n">
        <v>2966.61987304688</v>
      </c>
    </row>
    <row r="2003" customFormat="false" ht="12.5" hidden="false" customHeight="false" outlineLevel="0" collapsed="false">
      <c r="A2003" s="2" t="s">
        <v>147</v>
      </c>
      <c r="B2003" s="2" t="n">
        <v>21</v>
      </c>
      <c r="C2003" s="2" t="n">
        <v>292052.125</v>
      </c>
      <c r="D2003" s="2" t="n">
        <v>26971.609375</v>
      </c>
      <c r="E2003" s="2" t="n">
        <v>15390.578125</v>
      </c>
      <c r="F2003" s="2" t="n">
        <v>11992.796875</v>
      </c>
      <c r="G2003" s="2" t="n">
        <v>3178.29150390625</v>
      </c>
    </row>
    <row r="2004" customFormat="false" ht="12.5" hidden="false" customHeight="false" outlineLevel="0" collapsed="false">
      <c r="A2004" s="2" t="s">
        <v>148</v>
      </c>
      <c r="B2004" s="2" t="n">
        <v>21</v>
      </c>
      <c r="C2004" s="2" t="n">
        <v>358165.25</v>
      </c>
      <c r="D2004" s="2" t="n">
        <v>34624.8984375</v>
      </c>
      <c r="E2004" s="2" t="n">
        <v>20829.9765625</v>
      </c>
      <c r="F2004" s="2" t="n">
        <v>17581.94140625</v>
      </c>
      <c r="G2004" s="2" t="n">
        <v>4865.51416015625</v>
      </c>
    </row>
    <row r="2005" customFormat="false" ht="12.5" hidden="false" customHeight="false" outlineLevel="0" collapsed="false">
      <c r="A2005" s="2" t="s">
        <v>149</v>
      </c>
      <c r="B2005" s="2" t="n">
        <v>21</v>
      </c>
      <c r="C2005" s="2" t="n">
        <v>372173.21875</v>
      </c>
      <c r="D2005" s="2" t="n">
        <v>36311.53125</v>
      </c>
      <c r="E2005" s="2" t="n">
        <v>21895.095703125</v>
      </c>
      <c r="F2005" s="2" t="n">
        <v>18630.009765625</v>
      </c>
      <c r="G2005" s="2" t="n">
        <v>5220.43798828125</v>
      </c>
    </row>
    <row r="2006" customFormat="false" ht="12.5" hidden="false" customHeight="false" outlineLevel="0" collapsed="false">
      <c r="A2006" s="2" t="s">
        <v>150</v>
      </c>
      <c r="B2006" s="2" t="n">
        <v>21</v>
      </c>
      <c r="C2006" s="2" t="n">
        <v>411572.375</v>
      </c>
      <c r="D2006" s="2" t="n">
        <v>41675.49609375</v>
      </c>
      <c r="E2006" s="2" t="n">
        <v>25727.54296875</v>
      </c>
      <c r="F2006" s="2" t="n">
        <v>22128.841796875</v>
      </c>
      <c r="G2006" s="2" t="n">
        <v>6596.79541015625</v>
      </c>
    </row>
    <row r="2007" customFormat="false" ht="12.5" hidden="false" customHeight="false" outlineLevel="0" collapsed="false">
      <c r="A2007" s="2" t="s">
        <v>151</v>
      </c>
      <c r="B2007" s="2" t="n">
        <v>21</v>
      </c>
      <c r="C2007" s="2" t="n">
        <v>304765.625</v>
      </c>
      <c r="D2007" s="2" t="n">
        <v>30792.8125</v>
      </c>
      <c r="E2007" s="2" t="n">
        <v>19380.203125</v>
      </c>
      <c r="F2007" s="2" t="n">
        <v>25421.64453125</v>
      </c>
      <c r="G2007" s="2" t="n">
        <v>6801.98486328125</v>
      </c>
    </row>
    <row r="2008" customFormat="false" ht="12.5" hidden="false" customHeight="false" outlineLevel="0" collapsed="false">
      <c r="A2008" s="2" t="s">
        <v>152</v>
      </c>
      <c r="B2008" s="2" t="n">
        <v>21</v>
      </c>
      <c r="C2008" s="2" t="n">
        <v>283781.84375</v>
      </c>
      <c r="D2008" s="2" t="n">
        <v>28086.8203125</v>
      </c>
      <c r="E2008" s="2" t="n">
        <v>17255.86328125</v>
      </c>
      <c r="F2008" s="2" t="n">
        <v>14149.44921875</v>
      </c>
      <c r="G2008" s="2" t="n">
        <v>4308.646484375</v>
      </c>
    </row>
    <row r="2009" customFormat="false" ht="12.5" hidden="false" customHeight="false" outlineLevel="0" collapsed="false">
      <c r="A2009" s="2" t="s">
        <v>153</v>
      </c>
      <c r="B2009" s="2" t="n">
        <v>21</v>
      </c>
      <c r="C2009" s="2" t="n">
        <v>253954.125</v>
      </c>
      <c r="D2009" s="2" t="n">
        <v>24366.45703125</v>
      </c>
      <c r="E2009" s="2" t="n">
        <v>14712.9521484375</v>
      </c>
      <c r="F2009" s="2" t="n">
        <v>12239.5380859375</v>
      </c>
      <c r="G2009" s="2" t="n">
        <v>3352.88940429688</v>
      </c>
    </row>
    <row r="2010" customFormat="false" ht="12.5" hidden="false" customHeight="false" outlineLevel="0" collapsed="false">
      <c r="A2010" s="2" t="s">
        <v>154</v>
      </c>
      <c r="B2010" s="2" t="n">
        <v>21</v>
      </c>
      <c r="C2010" s="2" t="n">
        <v>368070.59375</v>
      </c>
      <c r="D2010" s="2" t="n">
        <v>34030.4765625</v>
      </c>
      <c r="E2010" s="2" t="n">
        <v>19387.62890625</v>
      </c>
      <c r="F2010" s="2" t="n">
        <v>15912.3251953125</v>
      </c>
      <c r="G2010" s="2" t="n">
        <v>3506.02563476563</v>
      </c>
    </row>
    <row r="2011" customFormat="false" ht="12.5" hidden="false" customHeight="false" outlineLevel="0" collapsed="false">
      <c r="A2011" s="2" t="s">
        <v>155</v>
      </c>
      <c r="B2011" s="2" t="n">
        <v>21</v>
      </c>
      <c r="C2011" s="2" t="n">
        <v>359511.03125</v>
      </c>
      <c r="D2011" s="2" t="n">
        <v>33854.59765625</v>
      </c>
      <c r="E2011" s="2" t="n">
        <v>20100.109375</v>
      </c>
      <c r="F2011" s="2" t="n">
        <v>16848.41015625</v>
      </c>
      <c r="G2011" s="2" t="n">
        <v>4380.54638671875</v>
      </c>
    </row>
    <row r="2012" customFormat="false" ht="12.5" hidden="false" customHeight="false" outlineLevel="0" collapsed="false">
      <c r="A2012" s="2" t="s">
        <v>156</v>
      </c>
      <c r="B2012" s="2" t="n">
        <v>21</v>
      </c>
      <c r="C2012" s="2" t="n">
        <v>412774.53125</v>
      </c>
      <c r="D2012" s="2" t="n">
        <v>36289.31640625</v>
      </c>
      <c r="E2012" s="2" t="n">
        <v>20070.80859375</v>
      </c>
      <c r="F2012" s="2" t="n">
        <v>17413.6796875</v>
      </c>
      <c r="G2012" s="2" t="n">
        <v>4809.54736328125</v>
      </c>
    </row>
    <row r="2013" customFormat="false" ht="12.5" hidden="false" customHeight="false" outlineLevel="0" collapsed="false">
      <c r="A2013" s="2" t="s">
        <v>157</v>
      </c>
      <c r="B2013" s="2" t="n">
        <v>21</v>
      </c>
      <c r="C2013" s="2" t="n">
        <v>645953.0625</v>
      </c>
      <c r="D2013" s="2" t="n">
        <v>58044.48046875</v>
      </c>
      <c r="E2013" s="2" t="n">
        <v>31807.9921875</v>
      </c>
      <c r="F2013" s="2" t="n">
        <v>27386.943359375</v>
      </c>
      <c r="G2013" s="2" t="n">
        <v>7707.95458984375</v>
      </c>
    </row>
    <row r="2014" customFormat="false" ht="12.5" hidden="false" customHeight="false" outlineLevel="0" collapsed="false">
      <c r="A2014" s="2" t="s">
        <v>158</v>
      </c>
      <c r="B2014" s="2" t="n">
        <v>21</v>
      </c>
      <c r="C2014" s="2" t="n">
        <v>294874.25</v>
      </c>
      <c r="D2014" s="2" t="n">
        <v>25612.01953125</v>
      </c>
      <c r="E2014" s="2" t="n">
        <v>13924.7578125</v>
      </c>
      <c r="F2014" s="2" t="n">
        <v>12031.736328125</v>
      </c>
      <c r="G2014" s="2" t="n">
        <v>3493.92944335938</v>
      </c>
    </row>
    <row r="2015" customFormat="false" ht="12.5" hidden="false" customHeight="false" outlineLevel="0" collapsed="false">
      <c r="A2015" s="2" t="s">
        <v>159</v>
      </c>
      <c r="B2015" s="2" t="n">
        <v>21</v>
      </c>
      <c r="C2015" s="2" t="n">
        <v>293098.65625</v>
      </c>
      <c r="D2015" s="2" t="n">
        <v>26243.130859375</v>
      </c>
      <c r="E2015" s="2" t="n">
        <v>14677.4609375</v>
      </c>
      <c r="F2015" s="2" t="n">
        <v>12671.1982421875</v>
      </c>
      <c r="G2015" s="2" t="n">
        <v>3742.67260742188</v>
      </c>
    </row>
    <row r="2016" customFormat="false" ht="12.5" hidden="false" customHeight="false" outlineLevel="0" collapsed="false">
      <c r="A2016" s="2" t="s">
        <v>160</v>
      </c>
      <c r="B2016" s="2" t="n">
        <v>21</v>
      </c>
      <c r="C2016" s="2" t="n">
        <v>342009.21875</v>
      </c>
      <c r="D2016" s="2" t="n">
        <v>32319.068359375</v>
      </c>
      <c r="E2016" s="2" t="n">
        <v>19162.91015625</v>
      </c>
      <c r="F2016" s="2" t="n">
        <v>16692.625</v>
      </c>
      <c r="G2016" s="2" t="n">
        <v>5094.41943359375</v>
      </c>
    </row>
    <row r="2017" customFormat="false" ht="12.5" hidden="false" customHeight="false" outlineLevel="0" collapsed="false">
      <c r="A2017" s="2" t="s">
        <v>161</v>
      </c>
      <c r="B2017" s="2" t="n">
        <v>21</v>
      </c>
      <c r="C2017" s="2" t="n">
        <v>443003.03125</v>
      </c>
      <c r="D2017" s="2" t="n">
        <v>43009.27734375</v>
      </c>
      <c r="E2017" s="2" t="n">
        <v>25722.521484375</v>
      </c>
      <c r="F2017" s="2" t="n">
        <v>22255.033203125</v>
      </c>
      <c r="G2017" s="2" t="n">
        <v>6521.71533203125</v>
      </c>
    </row>
    <row r="2018" customFormat="false" ht="12.5" hidden="false" customHeight="false" outlineLevel="0" collapsed="false">
      <c r="A2018" s="2" t="s">
        <v>162</v>
      </c>
      <c r="B2018" s="2" t="n">
        <v>21</v>
      </c>
      <c r="C2018" s="2" t="n">
        <v>451511.96875</v>
      </c>
      <c r="D2018" s="2" t="n">
        <v>44334.8828125</v>
      </c>
      <c r="E2018" s="2" t="n">
        <v>27079.884765625</v>
      </c>
      <c r="F2018" s="2" t="n">
        <v>23153.88671875</v>
      </c>
      <c r="G2018" s="2" t="n">
        <v>6732.8525390625</v>
      </c>
    </row>
    <row r="2019" customFormat="false" ht="12.5" hidden="false" customHeight="false" outlineLevel="0" collapsed="false">
      <c r="A2019" s="2" t="s">
        <v>163</v>
      </c>
      <c r="B2019" s="2" t="n">
        <v>21</v>
      </c>
      <c r="C2019" s="2" t="n">
        <v>312436.125</v>
      </c>
      <c r="D2019" s="2" t="n">
        <v>30062.10546875</v>
      </c>
      <c r="E2019" s="2" t="n">
        <v>17857.87890625</v>
      </c>
      <c r="F2019" s="2" t="n">
        <v>15523.9541015625</v>
      </c>
      <c r="G2019" s="2" t="n">
        <v>4536.6103515625</v>
      </c>
    </row>
    <row r="2020" customFormat="false" ht="12.5" hidden="false" customHeight="false" outlineLevel="0" collapsed="false">
      <c r="A2020" s="2" t="s">
        <v>164</v>
      </c>
      <c r="B2020" s="2" t="n">
        <v>21</v>
      </c>
      <c r="C2020" s="2" t="n">
        <v>301638.96875</v>
      </c>
      <c r="D2020" s="2" t="n">
        <v>28546.68359375</v>
      </c>
      <c r="E2020" s="2" t="n">
        <v>16915.6484375</v>
      </c>
      <c r="F2020" s="2" t="n">
        <v>14585.146484375</v>
      </c>
      <c r="G2020" s="2" t="n">
        <v>4309.931640625</v>
      </c>
    </row>
    <row r="2021" customFormat="false" ht="12.5" hidden="false" customHeight="false" outlineLevel="0" collapsed="false">
      <c r="A2021" s="2" t="s">
        <v>165</v>
      </c>
      <c r="B2021" s="2" t="n">
        <v>21</v>
      </c>
      <c r="C2021" s="2" t="n">
        <v>269385.8125</v>
      </c>
      <c r="D2021" s="2" t="n">
        <v>25153.90625</v>
      </c>
      <c r="E2021" s="2" t="n">
        <v>14625.3671875</v>
      </c>
      <c r="F2021" s="2" t="n">
        <v>12774.798828125</v>
      </c>
      <c r="G2021" s="2" t="n">
        <v>4157.333984375</v>
      </c>
    </row>
    <row r="2022" customFormat="false" ht="12.5" hidden="false" customHeight="false" outlineLevel="0" collapsed="false">
      <c r="A2022" s="2" t="s">
        <v>166</v>
      </c>
      <c r="B2022" s="2" t="n">
        <v>21</v>
      </c>
      <c r="C2022" s="2" t="n">
        <v>478670.375</v>
      </c>
      <c r="D2022" s="2" t="n">
        <v>44220.95703125</v>
      </c>
      <c r="E2022" s="2" t="n">
        <v>25390.705078125</v>
      </c>
      <c r="F2022" s="2" t="n">
        <v>21705.91015625</v>
      </c>
      <c r="G2022" s="2" t="n">
        <v>6500.19775390625</v>
      </c>
    </row>
    <row r="2023" customFormat="false" ht="12.5" hidden="false" customHeight="false" outlineLevel="0" collapsed="false">
      <c r="A2023" s="2" t="s">
        <v>167</v>
      </c>
      <c r="B2023" s="2" t="n">
        <v>21</v>
      </c>
      <c r="C2023" s="2" t="n">
        <v>416034.46875</v>
      </c>
      <c r="D2023" s="2" t="n">
        <v>37649.69921875</v>
      </c>
      <c r="E2023" s="2" t="n">
        <v>21140.314453125</v>
      </c>
      <c r="F2023" s="2" t="n">
        <v>18656.16015625</v>
      </c>
      <c r="G2023" s="2" t="n">
        <v>5447.916015625</v>
      </c>
    </row>
    <row r="2024" customFormat="false" ht="12.5" hidden="false" customHeight="false" outlineLevel="0" collapsed="false">
      <c r="A2024" s="2" t="s">
        <v>168</v>
      </c>
      <c r="B2024" s="2" t="n">
        <v>21</v>
      </c>
      <c r="C2024" s="2" t="n">
        <v>444961.96875</v>
      </c>
      <c r="D2024" s="2" t="n">
        <v>39078.28515625</v>
      </c>
      <c r="E2024" s="2" t="n">
        <v>19887.11328125</v>
      </c>
      <c r="F2024" s="2" t="n">
        <v>17573.69921875</v>
      </c>
      <c r="G2024" s="2" t="n">
        <v>5300.0888671875</v>
      </c>
    </row>
    <row r="2025" customFormat="false" ht="12.5" hidden="false" customHeight="false" outlineLevel="0" collapsed="false">
      <c r="A2025" s="2" t="s">
        <v>43</v>
      </c>
      <c r="B2025" s="2" t="n">
        <v>22</v>
      </c>
      <c r="C2025" s="2" t="n">
        <v>526318.3125</v>
      </c>
      <c r="D2025" s="2" t="n">
        <v>117930.8984375</v>
      </c>
      <c r="E2025" s="2" t="n">
        <v>58764.9921875</v>
      </c>
      <c r="F2025" s="2" t="n">
        <v>505452.46875</v>
      </c>
      <c r="G2025" s="2" t="n">
        <v>2992.78051757813</v>
      </c>
    </row>
    <row r="2026" customFormat="false" ht="12.5" hidden="false" customHeight="false" outlineLevel="0" collapsed="false">
      <c r="A2026" s="2" t="s">
        <v>50</v>
      </c>
      <c r="B2026" s="2" t="n">
        <v>22</v>
      </c>
      <c r="C2026" s="2" t="n">
        <v>342854.25</v>
      </c>
      <c r="D2026" s="2" t="n">
        <v>74542.3671875</v>
      </c>
      <c r="E2026" s="2" t="n">
        <v>39438.23828125</v>
      </c>
      <c r="F2026" s="2" t="n">
        <v>326002.28125</v>
      </c>
      <c r="G2026" s="2" t="n">
        <v>1519.3212890625</v>
      </c>
    </row>
    <row r="2027" customFormat="false" ht="12.5" hidden="false" customHeight="false" outlineLevel="0" collapsed="false">
      <c r="A2027" s="2" t="s">
        <v>51</v>
      </c>
      <c r="B2027" s="2" t="n">
        <v>22</v>
      </c>
      <c r="C2027" s="2" t="n">
        <v>335287.5</v>
      </c>
      <c r="D2027" s="2" t="n">
        <v>69129.4453125</v>
      </c>
      <c r="E2027" s="2" t="n">
        <v>39361.34765625</v>
      </c>
      <c r="F2027" s="2" t="n">
        <v>318931.5</v>
      </c>
      <c r="G2027" s="2" t="n">
        <v>1294.73913574219</v>
      </c>
    </row>
    <row r="2028" customFormat="false" ht="12.5" hidden="false" customHeight="false" outlineLevel="0" collapsed="false">
      <c r="A2028" s="2" t="s">
        <v>52</v>
      </c>
      <c r="B2028" s="2" t="n">
        <v>22</v>
      </c>
      <c r="C2028" s="2" t="n">
        <v>1049884.75</v>
      </c>
      <c r="D2028" s="2" t="n">
        <v>144394.609375</v>
      </c>
      <c r="E2028" s="2" t="n">
        <v>52590.01953125</v>
      </c>
      <c r="F2028" s="2" t="n">
        <v>383641.09375</v>
      </c>
      <c r="G2028" s="2" t="n">
        <v>2790.353515625</v>
      </c>
    </row>
    <row r="2029" customFormat="false" ht="12.5" hidden="false" customHeight="false" outlineLevel="0" collapsed="false">
      <c r="A2029" s="2" t="s">
        <v>54</v>
      </c>
      <c r="B2029" s="2" t="n">
        <v>22</v>
      </c>
      <c r="C2029" s="2" t="n">
        <v>1212406.25</v>
      </c>
      <c r="D2029" s="2" t="n">
        <v>163591.53125</v>
      </c>
      <c r="E2029" s="2" t="n">
        <v>58983.6875</v>
      </c>
      <c r="F2029" s="2" t="n">
        <v>422281.40625</v>
      </c>
      <c r="G2029" s="2" t="n">
        <v>2374.32983398438</v>
      </c>
    </row>
    <row r="2030" customFormat="false" ht="12.5" hidden="false" customHeight="false" outlineLevel="0" collapsed="false">
      <c r="A2030" s="2" t="s">
        <v>55</v>
      </c>
      <c r="B2030" s="2" t="n">
        <v>22</v>
      </c>
      <c r="C2030" s="2" t="n">
        <v>1013598.875</v>
      </c>
      <c r="D2030" s="2" t="n">
        <v>132111.6875</v>
      </c>
      <c r="E2030" s="2" t="n">
        <v>51530.0703125</v>
      </c>
      <c r="F2030" s="2" t="n">
        <v>373473.9375</v>
      </c>
      <c r="G2030" s="2" t="n">
        <v>1854.31555175781</v>
      </c>
    </row>
    <row r="2031" customFormat="false" ht="12.5" hidden="false" customHeight="false" outlineLevel="0" collapsed="false">
      <c r="A2031" s="2" t="s">
        <v>109</v>
      </c>
      <c r="B2031" s="2" t="n">
        <v>22</v>
      </c>
      <c r="C2031" s="2" t="n">
        <v>446579.78125</v>
      </c>
      <c r="D2031" s="2" t="n">
        <v>62349.1875</v>
      </c>
      <c r="E2031" s="2" t="n">
        <v>60431.94140625</v>
      </c>
      <c r="F2031" s="2" t="n">
        <v>367230.3125</v>
      </c>
      <c r="G2031" s="2" t="n">
        <v>4771.45166015625</v>
      </c>
    </row>
    <row r="2032" customFormat="false" ht="12.5" hidden="false" customHeight="false" outlineLevel="0" collapsed="false">
      <c r="A2032" s="2" t="s">
        <v>110</v>
      </c>
      <c r="B2032" s="2" t="n">
        <v>22</v>
      </c>
      <c r="C2032" s="2" t="n">
        <v>300968.59375</v>
      </c>
      <c r="D2032" s="2" t="n">
        <v>62403.21875</v>
      </c>
      <c r="E2032" s="2" t="n">
        <v>63290.54296875</v>
      </c>
      <c r="F2032" s="2" t="n">
        <v>451660.71875</v>
      </c>
      <c r="G2032" s="2" t="n">
        <v>3190.58544921875</v>
      </c>
    </row>
    <row r="2033" customFormat="false" ht="12.5" hidden="false" customHeight="false" outlineLevel="0" collapsed="false">
      <c r="A2033" s="2" t="s">
        <v>111</v>
      </c>
      <c r="B2033" s="2" t="n">
        <v>22</v>
      </c>
      <c r="C2033" s="2" t="n">
        <v>261045.5625</v>
      </c>
      <c r="D2033" s="2" t="n">
        <v>57223.2265625</v>
      </c>
      <c r="E2033" s="2" t="n">
        <v>55231.06640625</v>
      </c>
      <c r="F2033" s="2" t="n">
        <v>407920.1875</v>
      </c>
      <c r="G2033" s="2" t="n">
        <v>2706.77734375</v>
      </c>
    </row>
    <row r="2034" customFormat="false" ht="12.5" hidden="false" customHeight="false" outlineLevel="0" collapsed="false">
      <c r="A2034" s="2" t="s">
        <v>112</v>
      </c>
      <c r="B2034" s="2" t="n">
        <v>22</v>
      </c>
      <c r="C2034" s="2" t="n">
        <v>479025.34375</v>
      </c>
      <c r="D2034" s="2" t="n">
        <v>85148.859375</v>
      </c>
      <c r="E2034" s="2" t="n">
        <v>71661.9296875</v>
      </c>
      <c r="F2034" s="2" t="n">
        <v>495692.59375</v>
      </c>
      <c r="G2034" s="2" t="n">
        <v>4816.822265625</v>
      </c>
    </row>
    <row r="2035" customFormat="false" ht="12.5" hidden="false" customHeight="false" outlineLevel="0" collapsed="false">
      <c r="A2035" s="2" t="s">
        <v>113</v>
      </c>
      <c r="B2035" s="2" t="n">
        <v>22</v>
      </c>
      <c r="C2035" s="2" t="n">
        <v>447123.125</v>
      </c>
      <c r="D2035" s="2" t="n">
        <v>93856.9375</v>
      </c>
      <c r="E2035" s="2" t="n">
        <v>72506.4453125</v>
      </c>
      <c r="F2035" s="2" t="n">
        <v>568020.25</v>
      </c>
      <c r="G2035" s="2" t="n">
        <v>295.9609375</v>
      </c>
    </row>
    <row r="2036" customFormat="false" ht="12.5" hidden="false" customHeight="false" outlineLevel="0" collapsed="false">
      <c r="A2036" s="2" t="s">
        <v>114</v>
      </c>
      <c r="B2036" s="2" t="n">
        <v>22</v>
      </c>
      <c r="C2036" s="2" t="n">
        <v>454219.125</v>
      </c>
      <c r="D2036" s="2" t="n">
        <v>98942.578125</v>
      </c>
      <c r="E2036" s="2" t="n">
        <v>67532.234375</v>
      </c>
      <c r="F2036" s="2" t="n">
        <v>540293.6875</v>
      </c>
      <c r="G2036" s="2" t="n">
        <v>3982.49169921875</v>
      </c>
    </row>
    <row r="2037" customFormat="false" ht="12.5" hidden="false" customHeight="false" outlineLevel="0" collapsed="false">
      <c r="A2037" s="2" t="s">
        <v>56</v>
      </c>
      <c r="B2037" s="2" t="n">
        <v>22</v>
      </c>
      <c r="C2037" s="2" t="n">
        <v>676552.6875</v>
      </c>
      <c r="D2037" s="2" t="n">
        <v>98227.9140625</v>
      </c>
      <c r="E2037" s="2" t="n">
        <v>68689.078125</v>
      </c>
      <c r="F2037" s="2" t="n">
        <v>441237.125</v>
      </c>
      <c r="G2037" s="2" t="n">
        <v>7200.2705078125</v>
      </c>
    </row>
    <row r="2038" customFormat="false" ht="12.5" hidden="false" customHeight="false" outlineLevel="0" collapsed="false">
      <c r="A2038" s="2" t="s">
        <v>59</v>
      </c>
      <c r="B2038" s="2" t="n">
        <v>22</v>
      </c>
      <c r="C2038" s="2" t="n">
        <v>645116.4375</v>
      </c>
      <c r="D2038" s="2" t="n">
        <v>100246.25</v>
      </c>
      <c r="E2038" s="2" t="n">
        <v>44258.375</v>
      </c>
      <c r="F2038" s="2" t="n">
        <v>333301.09375</v>
      </c>
      <c r="G2038" s="2" t="n">
        <v>2847.79150390625</v>
      </c>
    </row>
    <row r="2039" customFormat="false" ht="12.5" hidden="false" customHeight="false" outlineLevel="0" collapsed="false">
      <c r="A2039" s="2" t="s">
        <v>60</v>
      </c>
      <c r="B2039" s="2" t="n">
        <v>22</v>
      </c>
      <c r="C2039" s="2" t="n">
        <v>678869.5625</v>
      </c>
      <c r="D2039" s="2" t="n">
        <v>98396.4296875</v>
      </c>
      <c r="E2039" s="2" t="n">
        <v>42385.85546875</v>
      </c>
      <c r="F2039" s="2" t="n">
        <v>314760.25</v>
      </c>
      <c r="G2039" s="2" t="n">
        <v>1765.41833496094</v>
      </c>
    </row>
    <row r="2040" customFormat="false" ht="12.5" hidden="false" customHeight="false" outlineLevel="0" collapsed="false">
      <c r="A2040" s="2" t="s">
        <v>61</v>
      </c>
      <c r="B2040" s="2" t="n">
        <v>22</v>
      </c>
      <c r="C2040" s="2" t="n">
        <v>759217.125</v>
      </c>
      <c r="D2040" s="2" t="n">
        <v>109369.2421875</v>
      </c>
      <c r="E2040" s="2" t="n">
        <v>51708.09765625</v>
      </c>
      <c r="F2040" s="2" t="n">
        <v>366123.84375</v>
      </c>
      <c r="G2040" s="2" t="n">
        <v>9452.3720703125</v>
      </c>
    </row>
    <row r="2041" customFormat="false" ht="12.5" hidden="false" customHeight="false" outlineLevel="0" collapsed="false">
      <c r="A2041" s="2" t="s">
        <v>63</v>
      </c>
      <c r="B2041" s="2" t="n">
        <v>22</v>
      </c>
      <c r="C2041" s="2" t="n">
        <v>794388.1875</v>
      </c>
      <c r="D2041" s="2" t="n">
        <v>113967.9453125</v>
      </c>
      <c r="E2041" s="2" t="n">
        <v>60167.03125</v>
      </c>
      <c r="F2041" s="2" t="n">
        <v>408319.3125</v>
      </c>
      <c r="G2041" s="2" t="n">
        <v>2832.88500976563</v>
      </c>
    </row>
    <row r="2042" customFormat="false" ht="12.5" hidden="false" customHeight="false" outlineLevel="0" collapsed="false">
      <c r="A2042" s="2" t="s">
        <v>64</v>
      </c>
      <c r="B2042" s="2" t="n">
        <v>22</v>
      </c>
      <c r="C2042" s="2" t="n">
        <v>790072.1875</v>
      </c>
      <c r="D2042" s="2" t="n">
        <v>111157.203125</v>
      </c>
      <c r="E2042" s="2" t="n">
        <v>57586.0859375</v>
      </c>
      <c r="F2042" s="2" t="n">
        <v>383125.9375</v>
      </c>
      <c r="G2042" s="2" t="n">
        <v>2324.5576171875</v>
      </c>
    </row>
    <row r="2043" customFormat="false" ht="12.5" hidden="false" customHeight="false" outlineLevel="0" collapsed="false">
      <c r="A2043" s="2" t="s">
        <v>115</v>
      </c>
      <c r="B2043" s="2" t="n">
        <v>22</v>
      </c>
      <c r="C2043" s="2" t="n">
        <v>300957.84375</v>
      </c>
      <c r="D2043" s="2" t="n">
        <v>51138.65625</v>
      </c>
      <c r="E2043" s="2" t="n">
        <v>54557.53515625</v>
      </c>
      <c r="F2043" s="2" t="n">
        <v>343993.65625</v>
      </c>
      <c r="G2043" s="2" t="n">
        <v>3625.84228515625</v>
      </c>
    </row>
    <row r="2044" customFormat="false" ht="12.5" hidden="false" customHeight="false" outlineLevel="0" collapsed="false">
      <c r="A2044" s="2" t="s">
        <v>116</v>
      </c>
      <c r="B2044" s="2" t="n">
        <v>22</v>
      </c>
      <c r="C2044" s="2" t="n">
        <v>291959.15625</v>
      </c>
      <c r="D2044" s="2" t="n">
        <v>60892.859375</v>
      </c>
      <c r="E2044" s="2" t="n">
        <v>62349.171875</v>
      </c>
      <c r="F2044" s="2" t="n">
        <v>413116.5625</v>
      </c>
      <c r="G2044" s="2" t="n">
        <v>3075.49975585938</v>
      </c>
    </row>
    <row r="2045" customFormat="false" ht="12.5" hidden="false" customHeight="false" outlineLevel="0" collapsed="false">
      <c r="A2045" s="2" t="s">
        <v>117</v>
      </c>
      <c r="B2045" s="2" t="n">
        <v>22</v>
      </c>
      <c r="C2045" s="2" t="n">
        <v>213954.734375</v>
      </c>
      <c r="D2045" s="2" t="n">
        <v>47818.96484375</v>
      </c>
      <c r="E2045" s="2" t="n">
        <v>48468.7421875</v>
      </c>
      <c r="F2045" s="2" t="n">
        <v>340679.65625</v>
      </c>
      <c r="G2045" s="2" t="n">
        <v>2019.73400878906</v>
      </c>
    </row>
    <row r="2046" customFormat="false" ht="12.5" hidden="false" customHeight="false" outlineLevel="0" collapsed="false">
      <c r="A2046" s="2" t="s">
        <v>118</v>
      </c>
      <c r="B2046" s="2" t="n">
        <v>22</v>
      </c>
      <c r="C2046" s="2" t="n">
        <v>345509.28125</v>
      </c>
      <c r="D2046" s="2" t="n">
        <v>81768.1171875</v>
      </c>
      <c r="E2046" s="2" t="n">
        <v>66211.2421875</v>
      </c>
      <c r="F2046" s="2" t="n">
        <v>455456.75</v>
      </c>
      <c r="G2046" s="2" t="n">
        <v>3278.37890625</v>
      </c>
    </row>
    <row r="2047" customFormat="false" ht="12.5" hidden="false" customHeight="false" outlineLevel="0" collapsed="false">
      <c r="A2047" s="2" t="s">
        <v>119</v>
      </c>
      <c r="B2047" s="2" t="n">
        <v>22</v>
      </c>
      <c r="C2047" s="2" t="n">
        <v>358466.25</v>
      </c>
      <c r="D2047" s="2" t="n">
        <v>88100.8125</v>
      </c>
      <c r="E2047" s="2" t="n">
        <v>70287.46875</v>
      </c>
      <c r="F2047" s="2" t="n">
        <v>515809.03125</v>
      </c>
      <c r="G2047" s="2" t="n">
        <v>3347.986328125</v>
      </c>
    </row>
    <row r="2048" customFormat="false" ht="12.5" hidden="false" customHeight="false" outlineLevel="0" collapsed="false">
      <c r="A2048" s="2" t="s">
        <v>120</v>
      </c>
      <c r="B2048" s="2" t="n">
        <v>22</v>
      </c>
      <c r="C2048" s="2" t="n">
        <v>362589.9375</v>
      </c>
      <c r="D2048" s="2" t="n">
        <v>93435.9296875</v>
      </c>
      <c r="E2048" s="2" t="n">
        <v>64233.47265625</v>
      </c>
      <c r="F2048" s="2" t="n">
        <v>502764.40625</v>
      </c>
      <c r="G2048" s="2" t="n">
        <v>3064.23583984375</v>
      </c>
    </row>
    <row r="2049" customFormat="false" ht="12.5" hidden="false" customHeight="false" outlineLevel="0" collapsed="false">
      <c r="A2049" s="2" t="s">
        <v>65</v>
      </c>
      <c r="B2049" s="2" t="n">
        <v>22</v>
      </c>
      <c r="C2049" s="2" t="n">
        <v>1479051.5</v>
      </c>
      <c r="D2049" s="2" t="n">
        <v>243319.5</v>
      </c>
      <c r="E2049" s="2" t="n">
        <v>74593.375</v>
      </c>
      <c r="F2049" s="2" t="n">
        <v>565021.875</v>
      </c>
      <c r="G2049" s="2" t="n">
        <v>4454.837890625</v>
      </c>
    </row>
    <row r="2050" customFormat="false" ht="12.5" hidden="false" customHeight="false" outlineLevel="0" collapsed="false">
      <c r="A2050" s="2" t="s">
        <v>67</v>
      </c>
      <c r="B2050" s="2" t="n">
        <v>22</v>
      </c>
      <c r="C2050" s="2" t="n">
        <v>1037007.5</v>
      </c>
      <c r="D2050" s="2" t="n">
        <v>150894.296875</v>
      </c>
      <c r="E2050" s="2" t="n">
        <v>47755.8203125</v>
      </c>
      <c r="F2050" s="2" t="n">
        <v>360401.53125</v>
      </c>
      <c r="G2050" s="2" t="n">
        <v>2476.95629882813</v>
      </c>
    </row>
    <row r="2051" customFormat="false" ht="12.5" hidden="false" customHeight="false" outlineLevel="0" collapsed="false">
      <c r="A2051" s="2" t="s">
        <v>68</v>
      </c>
      <c r="B2051" s="2" t="n">
        <v>22</v>
      </c>
      <c r="C2051" s="2" t="n">
        <v>983126.75</v>
      </c>
      <c r="D2051" s="2" t="n">
        <v>134035.875</v>
      </c>
      <c r="E2051" s="2" t="n">
        <v>47483.14453125</v>
      </c>
      <c r="F2051" s="2" t="n">
        <v>339663.53125</v>
      </c>
      <c r="G2051" s="2" t="n">
        <v>1770.82312011719</v>
      </c>
    </row>
    <row r="2052" customFormat="false" ht="12.5" hidden="false" customHeight="false" outlineLevel="0" collapsed="false">
      <c r="A2052" s="2" t="s">
        <v>69</v>
      </c>
      <c r="B2052" s="2" t="n">
        <v>22</v>
      </c>
      <c r="C2052" s="2" t="n">
        <v>337961.84375</v>
      </c>
      <c r="D2052" s="2" t="n">
        <v>67553.15625</v>
      </c>
      <c r="E2052" s="2" t="n">
        <v>52201.51171875</v>
      </c>
      <c r="F2052" s="2" t="n">
        <v>344472.03125</v>
      </c>
      <c r="G2052" s="2" t="n">
        <v>2901.93310546875</v>
      </c>
    </row>
    <row r="2053" customFormat="false" ht="12.5" hidden="false" customHeight="false" outlineLevel="0" collapsed="false">
      <c r="A2053" s="2" t="s">
        <v>71</v>
      </c>
      <c r="B2053" s="2" t="n">
        <v>22</v>
      </c>
      <c r="C2053" s="2" t="n">
        <v>473187.65625</v>
      </c>
      <c r="D2053" s="2" t="n">
        <v>93539.5859375</v>
      </c>
      <c r="E2053" s="2" t="n">
        <v>70859.640625</v>
      </c>
      <c r="F2053" s="2" t="n">
        <v>443861.21875</v>
      </c>
      <c r="G2053" s="2" t="n">
        <v>3583.84814453125</v>
      </c>
    </row>
    <row r="2054" customFormat="false" ht="12.5" hidden="false" customHeight="false" outlineLevel="0" collapsed="false">
      <c r="A2054" s="2" t="s">
        <v>72</v>
      </c>
      <c r="B2054" s="2" t="n">
        <v>22</v>
      </c>
      <c r="C2054" s="2" t="n">
        <v>399577.03125</v>
      </c>
      <c r="D2054" s="2" t="n">
        <v>78411.828125</v>
      </c>
      <c r="E2054" s="2" t="n">
        <v>63059.45703125</v>
      </c>
      <c r="F2054" s="2" t="n">
        <v>398337.09375</v>
      </c>
      <c r="G2054" s="2" t="n">
        <v>2266.7333984375</v>
      </c>
    </row>
    <row r="2055" customFormat="false" ht="12.5" hidden="false" customHeight="false" outlineLevel="0" collapsed="false">
      <c r="A2055" s="2" t="s">
        <v>121</v>
      </c>
      <c r="B2055" s="2" t="n">
        <v>22</v>
      </c>
      <c r="C2055" s="2" t="n">
        <v>258367.09375</v>
      </c>
      <c r="D2055" s="2" t="n">
        <v>68852.2109375</v>
      </c>
      <c r="E2055" s="2" t="n">
        <v>63823.77734375</v>
      </c>
      <c r="F2055" s="2" t="n">
        <v>404821.28125</v>
      </c>
      <c r="G2055" s="2" t="n">
        <v>2629.19287109375</v>
      </c>
    </row>
    <row r="2056" customFormat="false" ht="12.5" hidden="false" customHeight="false" outlineLevel="0" collapsed="false">
      <c r="A2056" s="2" t="s">
        <v>122</v>
      </c>
      <c r="B2056" s="2" t="n">
        <v>22</v>
      </c>
      <c r="C2056" s="2" t="n">
        <v>275479.625</v>
      </c>
      <c r="D2056" s="2" t="n">
        <v>66148.0546875</v>
      </c>
      <c r="E2056" s="2" t="n">
        <v>66664.78125</v>
      </c>
      <c r="F2056" s="2" t="n">
        <v>430018</v>
      </c>
      <c r="G2056" s="2" t="n">
        <v>2376.07299804688</v>
      </c>
    </row>
    <row r="2057" customFormat="false" ht="12.5" hidden="false" customHeight="false" outlineLevel="0" collapsed="false">
      <c r="A2057" s="2" t="s">
        <v>123</v>
      </c>
      <c r="B2057" s="2" t="n">
        <v>22</v>
      </c>
      <c r="C2057" s="2" t="n">
        <v>202265.0625</v>
      </c>
      <c r="D2057" s="2" t="n">
        <v>50462.81640625</v>
      </c>
      <c r="E2057" s="2" t="n">
        <v>50799.6328125</v>
      </c>
      <c r="F2057" s="2" t="n">
        <v>343852.90625</v>
      </c>
      <c r="G2057" s="2" t="n">
        <v>1244.76477050781</v>
      </c>
    </row>
    <row r="2058" customFormat="false" ht="12.5" hidden="false" customHeight="false" outlineLevel="0" collapsed="false">
      <c r="A2058" s="2" t="s">
        <v>124</v>
      </c>
      <c r="B2058" s="2" t="n">
        <v>22</v>
      </c>
      <c r="C2058" s="2" t="n">
        <v>516251.875</v>
      </c>
      <c r="D2058" s="2" t="n">
        <v>79815.65625</v>
      </c>
      <c r="E2058" s="2" t="n">
        <v>77258.4375</v>
      </c>
      <c r="F2058" s="2" t="n">
        <v>461577.125</v>
      </c>
      <c r="G2058" s="2" t="n">
        <v>5502.287109375</v>
      </c>
    </row>
    <row r="2059" customFormat="false" ht="12.5" hidden="false" customHeight="false" outlineLevel="0" collapsed="false">
      <c r="A2059" s="2" t="s">
        <v>125</v>
      </c>
      <c r="B2059" s="2" t="n">
        <v>22</v>
      </c>
      <c r="C2059" s="2" t="n">
        <v>375963.125</v>
      </c>
      <c r="D2059" s="2" t="n">
        <v>81549.625</v>
      </c>
      <c r="E2059" s="2" t="n">
        <v>73733.265625</v>
      </c>
      <c r="F2059" s="2" t="n">
        <v>525231.875</v>
      </c>
      <c r="G2059" s="2" t="n">
        <v>3551.87280273438</v>
      </c>
    </row>
    <row r="2060" customFormat="false" ht="12.5" hidden="false" customHeight="false" outlineLevel="0" collapsed="false">
      <c r="A2060" s="2" t="s">
        <v>126</v>
      </c>
      <c r="B2060" s="2" t="n">
        <v>22</v>
      </c>
      <c r="C2060" s="2" t="n">
        <v>345775.75</v>
      </c>
      <c r="D2060" s="2" t="n">
        <v>75848.1171875</v>
      </c>
      <c r="E2060" s="2" t="n">
        <v>60627.41015625</v>
      </c>
      <c r="F2060" s="2" t="n">
        <v>459054.21875</v>
      </c>
      <c r="G2060" s="2" t="n">
        <v>2628.447265625</v>
      </c>
    </row>
    <row r="2061" customFormat="false" ht="12.5" hidden="false" customHeight="false" outlineLevel="0" collapsed="false">
      <c r="A2061" s="2" t="s">
        <v>73</v>
      </c>
      <c r="B2061" s="2" t="n">
        <v>22</v>
      </c>
      <c r="C2061" s="2" t="n">
        <v>1343540.875</v>
      </c>
      <c r="D2061" s="2" t="n">
        <v>223488.09375</v>
      </c>
      <c r="E2061" s="2" t="n">
        <v>86877.75</v>
      </c>
      <c r="F2061" s="2" t="n">
        <v>628763.125</v>
      </c>
      <c r="G2061" s="2" t="n">
        <v>5635.8564453125</v>
      </c>
    </row>
    <row r="2062" customFormat="false" ht="12.5" hidden="false" customHeight="false" outlineLevel="0" collapsed="false">
      <c r="A2062" s="2" t="s">
        <v>75</v>
      </c>
      <c r="B2062" s="2" t="n">
        <v>22</v>
      </c>
      <c r="C2062" s="2" t="n">
        <v>1032110</v>
      </c>
      <c r="D2062" s="2" t="n">
        <v>152600.1875</v>
      </c>
      <c r="E2062" s="2" t="n">
        <v>52425.49609375</v>
      </c>
      <c r="F2062" s="2" t="n">
        <v>377251.28125</v>
      </c>
      <c r="G2062" s="2" t="n">
        <v>1886.03112792969</v>
      </c>
    </row>
    <row r="2063" customFormat="false" ht="12.5" hidden="false" customHeight="false" outlineLevel="0" collapsed="false">
      <c r="A2063" s="2" t="s">
        <v>76</v>
      </c>
      <c r="B2063" s="2" t="n">
        <v>22</v>
      </c>
      <c r="C2063" s="2" t="n">
        <v>1007730</v>
      </c>
      <c r="D2063" s="2" t="n">
        <v>143396.3125</v>
      </c>
      <c r="E2063" s="2" t="n">
        <v>59321.06640625</v>
      </c>
      <c r="F2063" s="2" t="n">
        <v>399649.84375</v>
      </c>
      <c r="G2063" s="2" t="n">
        <v>2355.23461914063</v>
      </c>
    </row>
    <row r="2064" customFormat="false" ht="12.5" hidden="false" customHeight="false" outlineLevel="0" collapsed="false">
      <c r="A2064" s="2" t="s">
        <v>77</v>
      </c>
      <c r="B2064" s="2" t="n">
        <v>22</v>
      </c>
      <c r="C2064" s="2" t="n">
        <v>504888.34375</v>
      </c>
      <c r="D2064" s="2" t="n">
        <v>93542.5546875</v>
      </c>
      <c r="E2064" s="2" t="n">
        <v>64083.37109375</v>
      </c>
      <c r="F2064" s="2" t="n">
        <v>405092.09375</v>
      </c>
      <c r="G2064" s="2" t="n">
        <v>3077.40991210938</v>
      </c>
    </row>
    <row r="2065" customFormat="false" ht="12.5" hidden="false" customHeight="false" outlineLevel="0" collapsed="false">
      <c r="A2065" s="2" t="s">
        <v>79</v>
      </c>
      <c r="B2065" s="2" t="n">
        <v>22</v>
      </c>
      <c r="C2065" s="2" t="n">
        <v>673440.5</v>
      </c>
      <c r="D2065" s="2" t="n">
        <v>123081.8359375</v>
      </c>
      <c r="E2065" s="2" t="n">
        <v>86624.1015625</v>
      </c>
      <c r="F2065" s="2" t="n">
        <v>515899.125</v>
      </c>
      <c r="G2065" s="2" t="n">
        <v>4341.25390625</v>
      </c>
    </row>
    <row r="2066" customFormat="false" ht="12.5" hidden="false" customHeight="false" outlineLevel="0" collapsed="false">
      <c r="A2066" s="2" t="s">
        <v>80</v>
      </c>
      <c r="B2066" s="2" t="n">
        <v>22</v>
      </c>
      <c r="C2066" s="2" t="n">
        <v>593840.6875</v>
      </c>
      <c r="D2066" s="2" t="n">
        <v>104114.1640625</v>
      </c>
      <c r="E2066" s="2" t="n">
        <v>75812.6796875</v>
      </c>
      <c r="F2066" s="2" t="n">
        <v>452314.25</v>
      </c>
      <c r="G2066" s="2" t="n">
        <v>3008.27685546875</v>
      </c>
    </row>
    <row r="2067" customFormat="false" ht="12.5" hidden="false" customHeight="false" outlineLevel="0" collapsed="false">
      <c r="A2067" s="2" t="s">
        <v>127</v>
      </c>
      <c r="B2067" s="2" t="n">
        <v>22</v>
      </c>
      <c r="C2067" s="2" t="n">
        <v>487877.875</v>
      </c>
      <c r="D2067" s="2" t="n">
        <v>85468.5703125</v>
      </c>
      <c r="E2067" s="2" t="n">
        <v>85669.609375</v>
      </c>
      <c r="F2067" s="2" t="n">
        <v>444749.125</v>
      </c>
      <c r="G2067" s="2" t="n">
        <v>5830.484375</v>
      </c>
    </row>
    <row r="2068" customFormat="false" ht="12.5" hidden="false" customHeight="false" outlineLevel="0" collapsed="false">
      <c r="A2068" s="2" t="s">
        <v>128</v>
      </c>
      <c r="B2068" s="2" t="n">
        <v>22</v>
      </c>
      <c r="C2068" s="2" t="n">
        <v>359159.5625</v>
      </c>
      <c r="D2068" s="2" t="n">
        <v>74183</v>
      </c>
      <c r="E2068" s="2" t="n">
        <v>82071.0078125</v>
      </c>
      <c r="F2068" s="2" t="n">
        <v>487840.8125</v>
      </c>
      <c r="G2068" s="2" t="n">
        <v>3742.2724609375</v>
      </c>
    </row>
    <row r="2069" customFormat="false" ht="12.5" hidden="false" customHeight="false" outlineLevel="0" collapsed="false">
      <c r="A2069" s="2" t="s">
        <v>129</v>
      </c>
      <c r="B2069" s="2" t="n">
        <v>22</v>
      </c>
      <c r="C2069" s="2" t="n">
        <v>222419.21875</v>
      </c>
      <c r="D2069" s="2" t="n">
        <v>52565.515625</v>
      </c>
      <c r="E2069" s="2" t="n">
        <v>57994.4140625</v>
      </c>
      <c r="F2069" s="2" t="n">
        <v>369374.3125</v>
      </c>
      <c r="G2069" s="2" t="n">
        <v>2509.26489257813</v>
      </c>
    </row>
    <row r="2070" customFormat="false" ht="12.5" hidden="false" customHeight="false" outlineLevel="0" collapsed="false">
      <c r="A2070" s="2" t="s">
        <v>130</v>
      </c>
      <c r="B2070" s="2" t="n">
        <v>22</v>
      </c>
      <c r="C2070" s="2" t="n">
        <v>359412.78125</v>
      </c>
      <c r="D2070" s="2" t="n">
        <v>83446.7734375</v>
      </c>
      <c r="E2070" s="2" t="n">
        <v>79378.3359375</v>
      </c>
      <c r="F2070" s="2" t="n">
        <v>513474.71875</v>
      </c>
      <c r="G2070" s="2" t="n">
        <v>3094.44799804688</v>
      </c>
    </row>
    <row r="2071" customFormat="false" ht="12.5" hidden="false" customHeight="false" outlineLevel="0" collapsed="false">
      <c r="A2071" s="2" t="s">
        <v>131</v>
      </c>
      <c r="B2071" s="2" t="n">
        <v>22</v>
      </c>
      <c r="C2071" s="2" t="n">
        <v>350360.46875</v>
      </c>
      <c r="D2071" s="2" t="n">
        <v>86556.9375</v>
      </c>
      <c r="E2071" s="2" t="n">
        <v>77028.8203125</v>
      </c>
      <c r="F2071" s="2" t="n">
        <v>535997.25</v>
      </c>
      <c r="G2071" s="2" t="n">
        <v>1993.48657226563</v>
      </c>
    </row>
    <row r="2072" customFormat="false" ht="12.5" hidden="false" customHeight="false" outlineLevel="0" collapsed="false">
      <c r="A2072" s="2" t="s">
        <v>132</v>
      </c>
      <c r="B2072" s="2" t="n">
        <v>22</v>
      </c>
      <c r="C2072" s="2" t="n">
        <v>361780.78125</v>
      </c>
      <c r="D2072" s="2" t="n">
        <v>93333.6171875</v>
      </c>
      <c r="E2072" s="2" t="n">
        <v>73658.421875</v>
      </c>
      <c r="F2072" s="2" t="n">
        <v>550192.25</v>
      </c>
      <c r="G2072" s="2" t="n">
        <v>3379.54467773438</v>
      </c>
    </row>
    <row r="2073" customFormat="false" ht="12.5" hidden="false" customHeight="false" outlineLevel="0" collapsed="false">
      <c r="A2073" s="2" t="s">
        <v>81</v>
      </c>
      <c r="B2073" s="2" t="n">
        <v>22</v>
      </c>
      <c r="C2073" s="2" t="n">
        <v>1472224.375</v>
      </c>
      <c r="D2073" s="2" t="n">
        <v>243080.6875</v>
      </c>
      <c r="E2073" s="2" t="n">
        <v>89056.8046875</v>
      </c>
      <c r="F2073" s="2" t="n">
        <v>638903.9375</v>
      </c>
      <c r="G2073" s="2" t="n">
        <v>5326.53662109375</v>
      </c>
    </row>
    <row r="2074" customFormat="false" ht="12.5" hidden="false" customHeight="false" outlineLevel="0" collapsed="false">
      <c r="A2074" s="2" t="s">
        <v>83</v>
      </c>
      <c r="B2074" s="2" t="n">
        <v>22</v>
      </c>
      <c r="C2074" s="2" t="n">
        <v>1073807.5</v>
      </c>
      <c r="D2074" s="2" t="n">
        <v>158543.234375</v>
      </c>
      <c r="E2074" s="2" t="n">
        <v>59795.10546875</v>
      </c>
      <c r="F2074" s="2" t="n">
        <v>425677.5</v>
      </c>
      <c r="G2074" s="2" t="n">
        <v>2709.939453125</v>
      </c>
    </row>
    <row r="2075" customFormat="false" ht="12.5" hidden="false" customHeight="false" outlineLevel="0" collapsed="false">
      <c r="A2075" s="2" t="s">
        <v>84</v>
      </c>
      <c r="B2075" s="2" t="n">
        <v>22</v>
      </c>
      <c r="C2075" s="2" t="n">
        <v>1082102.875</v>
      </c>
      <c r="D2075" s="2" t="n">
        <v>153884.125</v>
      </c>
      <c r="E2075" s="2" t="n">
        <v>64489.1796875</v>
      </c>
      <c r="F2075" s="2" t="n">
        <v>425228.46875</v>
      </c>
      <c r="G2075" s="2" t="n">
        <v>2361.65063476563</v>
      </c>
    </row>
    <row r="2076" customFormat="false" ht="12.5" hidden="false" customHeight="false" outlineLevel="0" collapsed="false">
      <c r="A2076" s="2" t="s">
        <v>85</v>
      </c>
      <c r="B2076" s="2" t="n">
        <v>22</v>
      </c>
      <c r="C2076" s="2" t="n">
        <v>1175877.875</v>
      </c>
      <c r="D2076" s="2" t="n">
        <v>166833.515625</v>
      </c>
      <c r="E2076" s="2" t="n">
        <v>84013.578125</v>
      </c>
      <c r="F2076" s="2" t="n">
        <v>511843.0625</v>
      </c>
      <c r="G2076" s="2" t="n">
        <v>3292.0361328125</v>
      </c>
    </row>
    <row r="2077" customFormat="false" ht="12.5" hidden="false" customHeight="false" outlineLevel="0" collapsed="false">
      <c r="A2077" s="2" t="s">
        <v>87</v>
      </c>
      <c r="B2077" s="2" t="n">
        <v>22</v>
      </c>
      <c r="C2077" s="2" t="n">
        <v>1382831.25</v>
      </c>
      <c r="D2077" s="2" t="n">
        <v>191036.0625</v>
      </c>
      <c r="E2077" s="2" t="n">
        <v>94105.375</v>
      </c>
      <c r="F2077" s="2" t="n">
        <v>555266.1875</v>
      </c>
      <c r="G2077" s="2" t="n">
        <v>3973.7705078125</v>
      </c>
    </row>
    <row r="2078" customFormat="false" ht="12.5" hidden="false" customHeight="false" outlineLevel="0" collapsed="false">
      <c r="A2078" s="2" t="s">
        <v>88</v>
      </c>
      <c r="B2078" s="2" t="n">
        <v>22</v>
      </c>
      <c r="C2078" s="2" t="n">
        <v>1198341</v>
      </c>
      <c r="D2078" s="2" t="n">
        <v>161976.015625</v>
      </c>
      <c r="E2078" s="2" t="n">
        <v>82396.953125</v>
      </c>
      <c r="F2078" s="2" t="n">
        <v>478959.75</v>
      </c>
      <c r="G2078" s="2" t="n">
        <v>3255.34448242188</v>
      </c>
    </row>
    <row r="2079" customFormat="false" ht="12.5" hidden="false" customHeight="false" outlineLevel="0" collapsed="false">
      <c r="A2079" s="2" t="s">
        <v>133</v>
      </c>
      <c r="B2079" s="2" t="n">
        <v>22</v>
      </c>
      <c r="C2079" s="2" t="n">
        <v>300517.875</v>
      </c>
      <c r="D2079" s="2" t="n">
        <v>67907.0078125</v>
      </c>
      <c r="E2079" s="2" t="n">
        <v>76515.25</v>
      </c>
      <c r="F2079" s="2" t="n">
        <v>445030.8125</v>
      </c>
      <c r="G2079" s="2" t="n">
        <v>3217.59521484375</v>
      </c>
    </row>
    <row r="2080" customFormat="false" ht="12.5" hidden="false" customHeight="false" outlineLevel="0" collapsed="false">
      <c r="A2080" s="2" t="s">
        <v>134</v>
      </c>
      <c r="B2080" s="2" t="n">
        <v>22</v>
      </c>
      <c r="C2080" s="2" t="n">
        <v>379659.15625</v>
      </c>
      <c r="D2080" s="2" t="n">
        <v>91406.3203125</v>
      </c>
      <c r="E2080" s="2" t="n">
        <v>96576.625</v>
      </c>
      <c r="F2080" s="2" t="n">
        <v>569324.5</v>
      </c>
      <c r="G2080" s="2" t="n">
        <v>4089.74682617188</v>
      </c>
    </row>
    <row r="2081" customFormat="false" ht="12.5" hidden="false" customHeight="false" outlineLevel="0" collapsed="false">
      <c r="A2081" s="2" t="s">
        <v>135</v>
      </c>
      <c r="B2081" s="2" t="n">
        <v>22</v>
      </c>
      <c r="C2081" s="2" t="n">
        <v>255465.921875</v>
      </c>
      <c r="D2081" s="2" t="n">
        <v>63551.54296875</v>
      </c>
      <c r="E2081" s="2" t="n">
        <v>67156.984375</v>
      </c>
      <c r="F2081" s="2" t="n">
        <v>419435.9375</v>
      </c>
      <c r="G2081" s="2" t="n">
        <v>2451.28686523438</v>
      </c>
    </row>
    <row r="2082" customFormat="false" ht="12.5" hidden="false" customHeight="false" outlineLevel="0" collapsed="false">
      <c r="A2082" s="2" t="s">
        <v>136</v>
      </c>
      <c r="B2082" s="2" t="n">
        <v>22</v>
      </c>
      <c r="C2082" s="2" t="n">
        <v>636482.375</v>
      </c>
      <c r="D2082" s="2" t="n">
        <v>89883.859375</v>
      </c>
      <c r="E2082" s="2" t="n">
        <v>93269.203125</v>
      </c>
      <c r="F2082" s="2" t="n">
        <v>513247.9375</v>
      </c>
      <c r="G2082" s="2" t="n">
        <v>7287.27783203125</v>
      </c>
    </row>
    <row r="2083" customFormat="false" ht="12.5" hidden="false" customHeight="false" outlineLevel="0" collapsed="false">
      <c r="A2083" s="2" t="s">
        <v>137</v>
      </c>
      <c r="B2083" s="2" t="n">
        <v>22</v>
      </c>
      <c r="C2083" s="2" t="n">
        <v>425143.25</v>
      </c>
      <c r="D2083" s="2" t="n">
        <v>80923.1484375</v>
      </c>
      <c r="E2083" s="2" t="n">
        <v>84891.875</v>
      </c>
      <c r="F2083" s="2" t="n">
        <v>572084.1875</v>
      </c>
      <c r="G2083" s="2" t="n">
        <v>4459.69287109375</v>
      </c>
    </row>
    <row r="2084" customFormat="false" ht="12.5" hidden="false" customHeight="false" outlineLevel="0" collapsed="false">
      <c r="A2084" s="2" t="s">
        <v>138</v>
      </c>
      <c r="B2084" s="2" t="n">
        <v>22</v>
      </c>
      <c r="C2084" s="2" t="n">
        <v>424490.15625</v>
      </c>
      <c r="D2084" s="2" t="n">
        <v>81894.484375</v>
      </c>
      <c r="E2084" s="2" t="n">
        <v>79121.3203125</v>
      </c>
      <c r="F2084" s="2" t="n">
        <v>579149.5625</v>
      </c>
      <c r="G2084" s="2" t="n">
        <v>4480.2607421875</v>
      </c>
    </row>
    <row r="2085" customFormat="false" ht="12.5" hidden="false" customHeight="false" outlineLevel="0" collapsed="false">
      <c r="A2085" s="2" t="s">
        <v>89</v>
      </c>
      <c r="B2085" s="2" t="n">
        <v>22</v>
      </c>
      <c r="C2085" s="2" t="n">
        <v>1465195.125</v>
      </c>
      <c r="D2085" s="2" t="n">
        <v>255333.1875</v>
      </c>
      <c r="E2085" s="2" t="n">
        <v>89451.625</v>
      </c>
      <c r="F2085" s="2" t="n">
        <v>624030.6875</v>
      </c>
      <c r="G2085" s="2" t="n">
        <v>4770.875</v>
      </c>
    </row>
    <row r="2086" customFormat="false" ht="12.5" hidden="false" customHeight="false" outlineLevel="0" collapsed="false">
      <c r="A2086" s="2" t="s">
        <v>91</v>
      </c>
      <c r="B2086" s="2" t="n">
        <v>22</v>
      </c>
      <c r="C2086" s="2" t="n">
        <v>994043.6875</v>
      </c>
      <c r="D2086" s="2" t="n">
        <v>152708.859375</v>
      </c>
      <c r="E2086" s="2" t="n">
        <v>58770.5234375</v>
      </c>
      <c r="F2086" s="2" t="n">
        <v>421575.8125</v>
      </c>
      <c r="G2086" s="2" t="n">
        <v>1886.53979492188</v>
      </c>
    </row>
    <row r="2087" customFormat="false" ht="12.5" hidden="false" customHeight="false" outlineLevel="0" collapsed="false">
      <c r="A2087" s="2" t="s">
        <v>92</v>
      </c>
      <c r="B2087" s="2" t="n">
        <v>22</v>
      </c>
      <c r="C2087" s="2" t="n">
        <v>1150309.875</v>
      </c>
      <c r="D2087" s="2" t="n">
        <v>167043.96875</v>
      </c>
      <c r="E2087" s="2" t="n">
        <v>67296.015625</v>
      </c>
      <c r="F2087" s="2" t="n">
        <v>438770.03125</v>
      </c>
      <c r="G2087" s="2" t="n">
        <v>2626.1982421875</v>
      </c>
    </row>
    <row r="2088" customFormat="false" ht="12.5" hidden="false" customHeight="false" outlineLevel="0" collapsed="false">
      <c r="A2088" s="2" t="s">
        <v>93</v>
      </c>
      <c r="B2088" s="2" t="n">
        <v>22</v>
      </c>
      <c r="C2088" s="2" t="n">
        <v>773086.9375</v>
      </c>
      <c r="D2088" s="2" t="n">
        <v>126854.53125</v>
      </c>
      <c r="E2088" s="2" t="n">
        <v>82192.015625</v>
      </c>
      <c r="F2088" s="2" t="n">
        <v>502698.0625</v>
      </c>
      <c r="G2088" s="2" t="n">
        <v>3446.52661132813</v>
      </c>
    </row>
    <row r="2089" customFormat="false" ht="12.5" hidden="false" customHeight="false" outlineLevel="0" collapsed="false">
      <c r="A2089" s="2" t="s">
        <v>95</v>
      </c>
      <c r="B2089" s="2" t="n">
        <v>22</v>
      </c>
      <c r="C2089" s="2" t="n">
        <v>1052693.875</v>
      </c>
      <c r="D2089" s="2" t="n">
        <v>167065.421875</v>
      </c>
      <c r="E2089" s="2" t="n">
        <v>106866.28125</v>
      </c>
      <c r="F2089" s="2" t="n">
        <v>640808.8125</v>
      </c>
      <c r="G2089" s="2" t="n">
        <v>4249.6474609375</v>
      </c>
    </row>
    <row r="2090" customFormat="false" ht="12.5" hidden="false" customHeight="false" outlineLevel="0" collapsed="false">
      <c r="A2090" s="2" t="s">
        <v>96</v>
      </c>
      <c r="B2090" s="2" t="n">
        <v>22</v>
      </c>
      <c r="C2090" s="2" t="n">
        <v>862181.5</v>
      </c>
      <c r="D2090" s="2" t="n">
        <v>137930.21875</v>
      </c>
      <c r="E2090" s="2" t="n">
        <v>91590.109375</v>
      </c>
      <c r="F2090" s="2" t="n">
        <v>535344.75</v>
      </c>
      <c r="G2090" s="2" t="n">
        <v>3656.30419921875</v>
      </c>
    </row>
    <row r="2091" customFormat="false" ht="12.5" hidden="false" customHeight="false" outlineLevel="0" collapsed="false">
      <c r="A2091" s="2" t="s">
        <v>139</v>
      </c>
      <c r="B2091" s="2" t="n">
        <v>22</v>
      </c>
      <c r="C2091" s="2" t="n">
        <v>308387.03125</v>
      </c>
      <c r="D2091" s="2" t="n">
        <v>75887.9140625</v>
      </c>
      <c r="E2091" s="2" t="n">
        <v>86097.5390625</v>
      </c>
      <c r="F2091" s="2" t="n">
        <v>512495.625</v>
      </c>
      <c r="G2091" s="2" t="n">
        <v>3324.10571289063</v>
      </c>
    </row>
    <row r="2092" customFormat="false" ht="12.5" hidden="false" customHeight="false" outlineLevel="0" collapsed="false">
      <c r="A2092" s="2" t="s">
        <v>140</v>
      </c>
      <c r="B2092" s="2" t="n">
        <v>22</v>
      </c>
      <c r="C2092" s="2" t="n">
        <v>400820.1875</v>
      </c>
      <c r="D2092" s="2" t="n">
        <v>97877.6796875</v>
      </c>
      <c r="E2092" s="2" t="n">
        <v>103151.8359375</v>
      </c>
      <c r="F2092" s="2" t="n">
        <v>611326.6875</v>
      </c>
      <c r="G2092" s="2" t="n">
        <v>4700.87939453125</v>
      </c>
    </row>
    <row r="2093" customFormat="false" ht="12.5" hidden="false" customHeight="false" outlineLevel="0" collapsed="false">
      <c r="A2093" s="2" t="s">
        <v>141</v>
      </c>
      <c r="B2093" s="2" t="n">
        <v>22</v>
      </c>
      <c r="C2093" s="2" t="n">
        <v>287873.90625</v>
      </c>
      <c r="D2093" s="2" t="n">
        <v>73529.5859375</v>
      </c>
      <c r="E2093" s="2" t="n">
        <v>76179.890625</v>
      </c>
      <c r="F2093" s="2" t="n">
        <v>478352.15625</v>
      </c>
      <c r="G2093" s="2" t="n">
        <v>2307.96875</v>
      </c>
    </row>
    <row r="2094" customFormat="false" ht="12.5" hidden="false" customHeight="false" outlineLevel="0" collapsed="false">
      <c r="A2094" s="2" t="s">
        <v>142</v>
      </c>
      <c r="B2094" s="2" t="n">
        <v>22</v>
      </c>
      <c r="C2094" s="2" t="n">
        <v>564671.375</v>
      </c>
      <c r="D2094" s="2" t="n">
        <v>99328.484375</v>
      </c>
      <c r="E2094" s="2" t="n">
        <v>98766.8671875</v>
      </c>
      <c r="F2094" s="2" t="n">
        <v>597856.5625</v>
      </c>
      <c r="G2094" s="2" t="n">
        <v>5757.830078125</v>
      </c>
    </row>
    <row r="2095" customFormat="false" ht="12.5" hidden="false" customHeight="false" outlineLevel="0" collapsed="false">
      <c r="A2095" s="2" t="s">
        <v>143</v>
      </c>
      <c r="B2095" s="2" t="n">
        <v>22</v>
      </c>
      <c r="C2095" s="2" t="n">
        <v>470284.4375</v>
      </c>
      <c r="D2095" s="2" t="n">
        <v>107905.6953125</v>
      </c>
      <c r="E2095" s="2" t="n">
        <v>97024.984375</v>
      </c>
      <c r="F2095" s="2" t="n">
        <v>668628.8125</v>
      </c>
      <c r="G2095" s="2" t="n">
        <v>2950.14990234375</v>
      </c>
    </row>
    <row r="2096" customFormat="false" ht="12.5" hidden="false" customHeight="false" outlineLevel="0" collapsed="false">
      <c r="A2096" s="2" t="s">
        <v>144</v>
      </c>
      <c r="B2096" s="2" t="n">
        <v>22</v>
      </c>
      <c r="C2096" s="2" t="n">
        <v>414807.40625</v>
      </c>
      <c r="D2096" s="2" t="n">
        <v>97603.9296875</v>
      </c>
      <c r="E2096" s="2" t="n">
        <v>80611.75</v>
      </c>
      <c r="F2096" s="2" t="n">
        <v>607353.25</v>
      </c>
      <c r="G2096" s="2" t="n">
        <v>3834.1181640625</v>
      </c>
    </row>
    <row r="2097" customFormat="false" ht="12.5" hidden="false" customHeight="false" outlineLevel="0" collapsed="false">
      <c r="A2097" s="2" t="s">
        <v>145</v>
      </c>
      <c r="B2097" s="2" t="n">
        <v>22</v>
      </c>
      <c r="C2097" s="2" t="n">
        <v>512913.5</v>
      </c>
      <c r="D2097" s="2" t="n">
        <v>46409.8359375</v>
      </c>
      <c r="E2097" s="2" t="n">
        <v>26778.96484375</v>
      </c>
      <c r="F2097" s="2" t="n">
        <v>22851.57421875</v>
      </c>
      <c r="G2097" s="2" t="n">
        <v>6939.923828125</v>
      </c>
    </row>
    <row r="2098" customFormat="false" ht="12.5" hidden="false" customHeight="false" outlineLevel="0" collapsed="false">
      <c r="A2098" s="2" t="s">
        <v>146</v>
      </c>
      <c r="B2098" s="2" t="n">
        <v>22</v>
      </c>
      <c r="C2098" s="2" t="n">
        <v>262006.796875</v>
      </c>
      <c r="D2098" s="2" t="n">
        <v>23523.99609375</v>
      </c>
      <c r="E2098" s="2" t="n">
        <v>12938.02734375</v>
      </c>
      <c r="F2098" s="2" t="n">
        <v>11343.1396484375</v>
      </c>
      <c r="G2098" s="2" t="n">
        <v>2841.47705078125</v>
      </c>
    </row>
    <row r="2099" customFormat="false" ht="12.5" hidden="false" customHeight="false" outlineLevel="0" collapsed="false">
      <c r="A2099" s="2" t="s">
        <v>147</v>
      </c>
      <c r="B2099" s="2" t="n">
        <v>22</v>
      </c>
      <c r="C2099" s="2" t="n">
        <v>291797.75</v>
      </c>
      <c r="D2099" s="2" t="n">
        <v>26999.412109375</v>
      </c>
      <c r="E2099" s="2" t="n">
        <v>15405.7001953125</v>
      </c>
      <c r="F2099" s="2" t="n">
        <v>11990.2470703125</v>
      </c>
      <c r="G2099" s="2" t="n">
        <v>3236.376953125</v>
      </c>
    </row>
    <row r="2100" customFormat="false" ht="12.5" hidden="false" customHeight="false" outlineLevel="0" collapsed="false">
      <c r="A2100" s="2" t="s">
        <v>148</v>
      </c>
      <c r="B2100" s="2" t="n">
        <v>22</v>
      </c>
      <c r="C2100" s="2" t="n">
        <v>357428.875</v>
      </c>
      <c r="D2100" s="2" t="n">
        <v>34748</v>
      </c>
      <c r="E2100" s="2" t="n">
        <v>20849.681640625</v>
      </c>
      <c r="F2100" s="2" t="n">
        <v>17827.166015625</v>
      </c>
      <c r="G2100" s="2" t="n">
        <v>5175.47021484375</v>
      </c>
    </row>
    <row r="2101" customFormat="false" ht="12.5" hidden="false" customHeight="false" outlineLevel="0" collapsed="false">
      <c r="A2101" s="2" t="s">
        <v>149</v>
      </c>
      <c r="B2101" s="2" t="n">
        <v>22</v>
      </c>
      <c r="C2101" s="2" t="n">
        <v>372453.625</v>
      </c>
      <c r="D2101" s="2" t="n">
        <v>36319.05078125</v>
      </c>
      <c r="E2101" s="2" t="n">
        <v>21958.970703125</v>
      </c>
      <c r="F2101" s="2" t="n">
        <v>18793.0625</v>
      </c>
      <c r="G2101" s="2" t="n">
        <v>5346.1279296875</v>
      </c>
    </row>
    <row r="2102" customFormat="false" ht="12.5" hidden="false" customHeight="false" outlineLevel="0" collapsed="false">
      <c r="A2102" s="2" t="s">
        <v>150</v>
      </c>
      <c r="B2102" s="2" t="n">
        <v>22</v>
      </c>
      <c r="C2102" s="2" t="n">
        <v>411730.25</v>
      </c>
      <c r="D2102" s="2" t="n">
        <v>41589.2421875</v>
      </c>
      <c r="E2102" s="2" t="n">
        <v>25849.8515625</v>
      </c>
      <c r="F2102" s="2" t="n">
        <v>22196.091796875</v>
      </c>
      <c r="G2102" s="2" t="n">
        <v>6483.83984375</v>
      </c>
    </row>
    <row r="2103" customFormat="false" ht="12.5" hidden="false" customHeight="false" outlineLevel="0" collapsed="false">
      <c r="A2103" s="2" t="s">
        <v>151</v>
      </c>
      <c r="B2103" s="2" t="n">
        <v>22</v>
      </c>
      <c r="C2103" s="2" t="n">
        <v>304995.78125</v>
      </c>
      <c r="D2103" s="2" t="n">
        <v>30762.22265625</v>
      </c>
      <c r="E2103" s="2" t="n">
        <v>19344.216796875</v>
      </c>
      <c r="F2103" s="2" t="n">
        <v>25330.6875</v>
      </c>
      <c r="G2103" s="2" t="n">
        <v>6923.41552734375</v>
      </c>
    </row>
    <row r="2104" customFormat="false" ht="12.5" hidden="false" customHeight="false" outlineLevel="0" collapsed="false">
      <c r="A2104" s="2" t="s">
        <v>152</v>
      </c>
      <c r="B2104" s="2" t="n">
        <v>22</v>
      </c>
      <c r="C2104" s="2" t="n">
        <v>283354.3125</v>
      </c>
      <c r="D2104" s="2" t="n">
        <v>28024.388671875</v>
      </c>
      <c r="E2104" s="2" t="n">
        <v>17363.001953125</v>
      </c>
      <c r="F2104" s="2" t="n">
        <v>14509.3115234375</v>
      </c>
      <c r="G2104" s="2" t="n">
        <v>4345.57177734375</v>
      </c>
    </row>
    <row r="2105" customFormat="false" ht="12.5" hidden="false" customHeight="false" outlineLevel="0" collapsed="false">
      <c r="A2105" s="2" t="s">
        <v>153</v>
      </c>
      <c r="B2105" s="2" t="n">
        <v>22</v>
      </c>
      <c r="C2105" s="2" t="n">
        <v>253854.28125</v>
      </c>
      <c r="D2105" s="2" t="n">
        <v>24264.2890625</v>
      </c>
      <c r="E2105" s="2" t="n">
        <v>14813.947265625</v>
      </c>
      <c r="F2105" s="2" t="n">
        <v>12079.55078125</v>
      </c>
      <c r="G2105" s="2" t="n">
        <v>3482.744140625</v>
      </c>
    </row>
    <row r="2106" customFormat="false" ht="12.5" hidden="false" customHeight="false" outlineLevel="0" collapsed="false">
      <c r="A2106" s="2" t="s">
        <v>154</v>
      </c>
      <c r="B2106" s="2" t="n">
        <v>22</v>
      </c>
      <c r="C2106" s="2" t="n">
        <v>368105.375</v>
      </c>
      <c r="D2106" s="2" t="n">
        <v>33805.6875</v>
      </c>
      <c r="E2106" s="2" t="n">
        <v>19351.791015625</v>
      </c>
      <c r="F2106" s="2" t="n">
        <v>15842.3525390625</v>
      </c>
      <c r="G2106" s="2" t="n">
        <v>3605.32470703125</v>
      </c>
    </row>
    <row r="2107" customFormat="false" ht="12.5" hidden="false" customHeight="false" outlineLevel="0" collapsed="false">
      <c r="A2107" s="2" t="s">
        <v>155</v>
      </c>
      <c r="B2107" s="2" t="n">
        <v>22</v>
      </c>
      <c r="C2107" s="2" t="n">
        <v>359660.65625</v>
      </c>
      <c r="D2107" s="2" t="n">
        <v>33859.6953125</v>
      </c>
      <c r="E2107" s="2" t="n">
        <v>20074.40625</v>
      </c>
      <c r="F2107" s="2" t="n">
        <v>16972.197265625</v>
      </c>
      <c r="G2107" s="2" t="n">
        <v>5212.17333984375</v>
      </c>
    </row>
    <row r="2108" customFormat="false" ht="12.5" hidden="false" customHeight="false" outlineLevel="0" collapsed="false">
      <c r="A2108" s="2" t="s">
        <v>156</v>
      </c>
      <c r="B2108" s="2" t="n">
        <v>22</v>
      </c>
      <c r="C2108" s="2" t="n">
        <v>411977.625</v>
      </c>
      <c r="D2108" s="2" t="n">
        <v>36559.640625</v>
      </c>
      <c r="E2108" s="2" t="n">
        <v>20078.63671875</v>
      </c>
      <c r="F2108" s="2" t="n">
        <v>17222.62109375</v>
      </c>
      <c r="G2108" s="2" t="n">
        <v>4908.25537109375</v>
      </c>
    </row>
    <row r="2109" customFormat="false" ht="12.5" hidden="false" customHeight="false" outlineLevel="0" collapsed="false">
      <c r="A2109" s="2" t="s">
        <v>157</v>
      </c>
      <c r="B2109" s="2" t="n">
        <v>22</v>
      </c>
      <c r="C2109" s="2" t="n">
        <v>646216.875</v>
      </c>
      <c r="D2109" s="2" t="n">
        <v>57891.78125</v>
      </c>
      <c r="E2109" s="2" t="n">
        <v>31852.37890625</v>
      </c>
      <c r="F2109" s="2" t="n">
        <v>27148.599609375</v>
      </c>
      <c r="G2109" s="2" t="n">
        <v>7519.37548828125</v>
      </c>
    </row>
    <row r="2110" customFormat="false" ht="12.5" hidden="false" customHeight="false" outlineLevel="0" collapsed="false">
      <c r="A2110" s="2" t="s">
        <v>158</v>
      </c>
      <c r="B2110" s="2" t="n">
        <v>22</v>
      </c>
      <c r="C2110" s="2" t="n">
        <v>295809.46875</v>
      </c>
      <c r="D2110" s="2" t="n">
        <v>25569.984375</v>
      </c>
      <c r="E2110" s="2" t="n">
        <v>13872.369140625</v>
      </c>
      <c r="F2110" s="2" t="n">
        <v>12009.53515625</v>
      </c>
      <c r="G2110" s="2" t="n">
        <v>3395.4765625</v>
      </c>
    </row>
    <row r="2111" customFormat="false" ht="12.5" hidden="false" customHeight="false" outlineLevel="0" collapsed="false">
      <c r="A2111" s="2" t="s">
        <v>159</v>
      </c>
      <c r="B2111" s="2" t="n">
        <v>22</v>
      </c>
      <c r="C2111" s="2" t="n">
        <v>293355.875</v>
      </c>
      <c r="D2111" s="2" t="n">
        <v>26126.83203125</v>
      </c>
      <c r="E2111" s="2" t="n">
        <v>14635.3984375</v>
      </c>
      <c r="F2111" s="2" t="n">
        <v>12677.2138671875</v>
      </c>
      <c r="G2111" s="2" t="n">
        <v>3602.47094726563</v>
      </c>
    </row>
    <row r="2112" customFormat="false" ht="12.5" hidden="false" customHeight="false" outlineLevel="0" collapsed="false">
      <c r="A2112" s="2" t="s">
        <v>160</v>
      </c>
      <c r="B2112" s="2" t="n">
        <v>22</v>
      </c>
      <c r="C2112" s="2" t="n">
        <v>341702.5625</v>
      </c>
      <c r="D2112" s="2" t="n">
        <v>32434.42578125</v>
      </c>
      <c r="E2112" s="2" t="n">
        <v>19119.8203125</v>
      </c>
      <c r="F2112" s="2" t="n">
        <v>16775.173828125</v>
      </c>
      <c r="G2112" s="2" t="n">
        <v>5157.44140625</v>
      </c>
    </row>
    <row r="2113" customFormat="false" ht="12.5" hidden="false" customHeight="false" outlineLevel="0" collapsed="false">
      <c r="A2113" s="2" t="s">
        <v>161</v>
      </c>
      <c r="B2113" s="2" t="n">
        <v>22</v>
      </c>
      <c r="C2113" s="2" t="n">
        <v>442836.78125</v>
      </c>
      <c r="D2113" s="2" t="n">
        <v>42744.85546875</v>
      </c>
      <c r="E2113" s="2" t="n">
        <v>25807.484375</v>
      </c>
      <c r="F2113" s="2" t="n">
        <v>22181.505859375</v>
      </c>
      <c r="G2113" s="2" t="n">
        <v>6782.7802734375</v>
      </c>
    </row>
    <row r="2114" customFormat="false" ht="12.5" hidden="false" customHeight="false" outlineLevel="0" collapsed="false">
      <c r="A2114" s="2" t="s">
        <v>162</v>
      </c>
      <c r="B2114" s="2" t="n">
        <v>22</v>
      </c>
      <c r="C2114" s="2" t="n">
        <v>451535.53125</v>
      </c>
      <c r="D2114" s="2" t="n">
        <v>44392.30859375</v>
      </c>
      <c r="E2114" s="2" t="n">
        <v>27103.837890625</v>
      </c>
      <c r="F2114" s="2" t="n">
        <v>23170.044921875</v>
      </c>
      <c r="G2114" s="2" t="n">
        <v>6936.63427734375</v>
      </c>
    </row>
    <row r="2115" customFormat="false" ht="12.5" hidden="false" customHeight="false" outlineLevel="0" collapsed="false">
      <c r="A2115" s="2" t="s">
        <v>163</v>
      </c>
      <c r="B2115" s="2" t="n">
        <v>22</v>
      </c>
      <c r="C2115" s="2" t="n">
        <v>311692.125</v>
      </c>
      <c r="D2115" s="2" t="n">
        <v>30042.833984375</v>
      </c>
      <c r="E2115" s="2" t="n">
        <v>17828.07421875</v>
      </c>
      <c r="F2115" s="2" t="n">
        <v>15167.037109375</v>
      </c>
      <c r="G2115" s="2" t="n">
        <v>4387.77392578125</v>
      </c>
    </row>
    <row r="2116" customFormat="false" ht="12.5" hidden="false" customHeight="false" outlineLevel="0" collapsed="false">
      <c r="A2116" s="2" t="s">
        <v>164</v>
      </c>
      <c r="B2116" s="2" t="n">
        <v>22</v>
      </c>
      <c r="C2116" s="2" t="n">
        <v>302100.78125</v>
      </c>
      <c r="D2116" s="2" t="n">
        <v>28559.69140625</v>
      </c>
      <c r="E2116" s="2" t="n">
        <v>17047.201171875</v>
      </c>
      <c r="F2116" s="2" t="n">
        <v>14840.484375</v>
      </c>
      <c r="G2116" s="2" t="n">
        <v>4309.931640625</v>
      </c>
    </row>
    <row r="2117" customFormat="false" ht="12.5" hidden="false" customHeight="false" outlineLevel="0" collapsed="false">
      <c r="A2117" s="2" t="s">
        <v>165</v>
      </c>
      <c r="B2117" s="2" t="n">
        <v>22</v>
      </c>
      <c r="C2117" s="2" t="n">
        <v>270033.34375</v>
      </c>
      <c r="D2117" s="2" t="n">
        <v>25200.2109375</v>
      </c>
      <c r="E2117" s="2" t="n">
        <v>14513.763671875</v>
      </c>
      <c r="F2117" s="2" t="n">
        <v>12817.466796875</v>
      </c>
      <c r="G2117" s="2" t="n">
        <v>4025.64404296875</v>
      </c>
    </row>
    <row r="2118" customFormat="false" ht="12.5" hidden="false" customHeight="false" outlineLevel="0" collapsed="false">
      <c r="A2118" s="2" t="s">
        <v>166</v>
      </c>
      <c r="B2118" s="2" t="n">
        <v>22</v>
      </c>
      <c r="C2118" s="2" t="n">
        <v>478765.21875</v>
      </c>
      <c r="D2118" s="2" t="n">
        <v>44157.72265625</v>
      </c>
      <c r="E2118" s="2" t="n">
        <v>25120.0234375</v>
      </c>
      <c r="F2118" s="2" t="n">
        <v>21974.61328125</v>
      </c>
      <c r="G2118" s="2" t="n">
        <v>6747.166015625</v>
      </c>
    </row>
    <row r="2119" customFormat="false" ht="12.5" hidden="false" customHeight="false" outlineLevel="0" collapsed="false">
      <c r="A2119" s="2" t="s">
        <v>167</v>
      </c>
      <c r="B2119" s="2" t="n">
        <v>22</v>
      </c>
      <c r="C2119" s="2" t="n">
        <v>415253.3125</v>
      </c>
      <c r="D2119" s="2" t="n">
        <v>38316.8359375</v>
      </c>
      <c r="E2119" s="2" t="n">
        <v>21191.2421875</v>
      </c>
      <c r="F2119" s="2" t="n">
        <v>18533.16796875</v>
      </c>
      <c r="G2119" s="2" t="n">
        <v>5910.32470703125</v>
      </c>
    </row>
    <row r="2120" customFormat="false" ht="12.5" hidden="false" customHeight="false" outlineLevel="0" collapsed="false">
      <c r="A2120" s="2" t="s">
        <v>168</v>
      </c>
      <c r="B2120" s="2" t="n">
        <v>22</v>
      </c>
      <c r="C2120" s="2" t="n">
        <v>445589.84375</v>
      </c>
      <c r="D2120" s="2" t="n">
        <v>38762.1640625</v>
      </c>
      <c r="E2120" s="2" t="n">
        <v>19996.802734375</v>
      </c>
      <c r="F2120" s="2" t="n">
        <v>17375.521484375</v>
      </c>
      <c r="G2120" s="2" t="n">
        <v>5083.9755859375</v>
      </c>
    </row>
    <row r="2121" customFormat="false" ht="12.5" hidden="false" customHeight="false" outlineLevel="0" collapsed="false">
      <c r="A2121" s="2" t="s">
        <v>43</v>
      </c>
      <c r="B2121" s="2" t="n">
        <v>23</v>
      </c>
      <c r="C2121" s="2" t="n">
        <v>623152.9375</v>
      </c>
      <c r="D2121" s="2" t="n">
        <v>131415.65625</v>
      </c>
      <c r="E2121" s="2" t="n">
        <v>58591.44140625</v>
      </c>
      <c r="F2121" s="2" t="n">
        <v>505095.0625</v>
      </c>
      <c r="G2121" s="2" t="n">
        <v>2782.96533203125</v>
      </c>
    </row>
    <row r="2122" customFormat="false" ht="12.5" hidden="false" customHeight="false" outlineLevel="0" collapsed="false">
      <c r="A2122" s="2" t="s">
        <v>50</v>
      </c>
      <c r="B2122" s="2" t="n">
        <v>23</v>
      </c>
      <c r="C2122" s="2" t="n">
        <v>418102.4375</v>
      </c>
      <c r="D2122" s="2" t="n">
        <v>83066.9921875</v>
      </c>
      <c r="E2122" s="2" t="n">
        <v>39492.90625</v>
      </c>
      <c r="F2122" s="2" t="n">
        <v>326107.8125</v>
      </c>
      <c r="G2122" s="2" t="n">
        <v>1470.48217773438</v>
      </c>
    </row>
    <row r="2123" customFormat="false" ht="12.5" hidden="false" customHeight="false" outlineLevel="0" collapsed="false">
      <c r="A2123" s="2" t="s">
        <v>51</v>
      </c>
      <c r="B2123" s="2" t="n">
        <v>23</v>
      </c>
      <c r="C2123" s="2" t="n">
        <v>416953.40625</v>
      </c>
      <c r="D2123" s="2" t="n">
        <v>78019.4140625</v>
      </c>
      <c r="E2123" s="2" t="n">
        <v>39420.20703125</v>
      </c>
      <c r="F2123" s="2" t="n">
        <v>319325.90625</v>
      </c>
      <c r="G2123" s="2" t="n">
        <v>1434.02172851563</v>
      </c>
    </row>
    <row r="2124" customFormat="false" ht="12.5" hidden="false" customHeight="false" outlineLevel="0" collapsed="false">
      <c r="A2124" s="2" t="s">
        <v>52</v>
      </c>
      <c r="B2124" s="2" t="n">
        <v>23</v>
      </c>
      <c r="C2124" s="2" t="n">
        <v>1098955.375</v>
      </c>
      <c r="D2124" s="2" t="n">
        <v>149416.09375</v>
      </c>
      <c r="E2124" s="2" t="n">
        <v>52483.01953125</v>
      </c>
      <c r="F2124" s="2" t="n">
        <v>383434.78125</v>
      </c>
      <c r="G2124" s="2" t="n">
        <v>2743.52978515625</v>
      </c>
    </row>
    <row r="2125" customFormat="false" ht="12.5" hidden="false" customHeight="false" outlineLevel="0" collapsed="false">
      <c r="A2125" s="2" t="s">
        <v>54</v>
      </c>
      <c r="B2125" s="2" t="n">
        <v>23</v>
      </c>
      <c r="C2125" s="2" t="n">
        <v>1262512</v>
      </c>
      <c r="D2125" s="2" t="n">
        <v>168304.234375</v>
      </c>
      <c r="E2125" s="2" t="n">
        <v>58946.94140625</v>
      </c>
      <c r="F2125" s="2" t="n">
        <v>422269.90625</v>
      </c>
      <c r="G2125" s="2" t="n">
        <v>2807.71997070313</v>
      </c>
    </row>
    <row r="2126" customFormat="false" ht="12.5" hidden="false" customHeight="false" outlineLevel="0" collapsed="false">
      <c r="A2126" s="2" t="s">
        <v>55</v>
      </c>
      <c r="B2126" s="2" t="n">
        <v>23</v>
      </c>
      <c r="C2126" s="2" t="n">
        <v>1055596.875</v>
      </c>
      <c r="D2126" s="2" t="n">
        <v>136104.90625</v>
      </c>
      <c r="E2126" s="2" t="n">
        <v>51495.81640625</v>
      </c>
      <c r="F2126" s="2" t="n">
        <v>373664.5</v>
      </c>
      <c r="G2126" s="2" t="n">
        <v>1958.67102050781</v>
      </c>
    </row>
    <row r="2127" customFormat="false" ht="12.5" hidden="false" customHeight="false" outlineLevel="0" collapsed="false">
      <c r="A2127" s="2" t="s">
        <v>109</v>
      </c>
      <c r="B2127" s="2" t="n">
        <v>23</v>
      </c>
      <c r="C2127" s="2" t="n">
        <v>447052.3125</v>
      </c>
      <c r="D2127" s="2" t="n">
        <v>62346.0234375</v>
      </c>
      <c r="E2127" s="2" t="n">
        <v>60715.7421875</v>
      </c>
      <c r="F2127" s="2" t="n">
        <v>367356.25</v>
      </c>
      <c r="G2127" s="2" t="n">
        <v>4649.99365234375</v>
      </c>
    </row>
    <row r="2128" customFormat="false" ht="12.5" hidden="false" customHeight="false" outlineLevel="0" collapsed="false">
      <c r="A2128" s="2" t="s">
        <v>110</v>
      </c>
      <c r="B2128" s="2" t="n">
        <v>23</v>
      </c>
      <c r="C2128" s="2" t="n">
        <v>301541.6875</v>
      </c>
      <c r="D2128" s="2" t="n">
        <v>62407.33984375</v>
      </c>
      <c r="E2128" s="2" t="n">
        <v>63346.8671875</v>
      </c>
      <c r="F2128" s="2" t="n">
        <v>451914.15625</v>
      </c>
      <c r="G2128" s="2" t="n">
        <v>3315.12036132813</v>
      </c>
    </row>
    <row r="2129" customFormat="false" ht="12.5" hidden="false" customHeight="false" outlineLevel="0" collapsed="false">
      <c r="A2129" s="2" t="s">
        <v>111</v>
      </c>
      <c r="B2129" s="2" t="n">
        <v>23</v>
      </c>
      <c r="C2129" s="2" t="n">
        <v>261653.796875</v>
      </c>
      <c r="D2129" s="2" t="n">
        <v>57224.1796875</v>
      </c>
      <c r="E2129" s="2" t="n">
        <v>55241.58984375</v>
      </c>
      <c r="F2129" s="2" t="n">
        <v>407783.65625</v>
      </c>
      <c r="G2129" s="2" t="n">
        <v>2422.41137695313</v>
      </c>
    </row>
    <row r="2130" customFormat="false" ht="12.5" hidden="false" customHeight="false" outlineLevel="0" collapsed="false">
      <c r="A2130" s="2" t="s">
        <v>112</v>
      </c>
      <c r="B2130" s="2" t="n">
        <v>23</v>
      </c>
      <c r="C2130" s="2" t="n">
        <v>478982.65625</v>
      </c>
      <c r="D2130" s="2" t="n">
        <v>85109.3984375</v>
      </c>
      <c r="E2130" s="2" t="n">
        <v>71795.5234375</v>
      </c>
      <c r="F2130" s="2" t="n">
        <v>495805.0625</v>
      </c>
      <c r="G2130" s="2" t="n">
        <v>4803.73828125</v>
      </c>
    </row>
    <row r="2131" customFormat="false" ht="12.5" hidden="false" customHeight="false" outlineLevel="0" collapsed="false">
      <c r="A2131" s="2" t="s">
        <v>113</v>
      </c>
      <c r="B2131" s="2" t="n">
        <v>23</v>
      </c>
      <c r="C2131" s="2" t="n">
        <v>447594.40625</v>
      </c>
      <c r="D2131" s="2" t="n">
        <v>94052.5859375</v>
      </c>
      <c r="E2131" s="2" t="n">
        <v>72540.7421875</v>
      </c>
      <c r="F2131" s="2" t="n">
        <v>567957.9375</v>
      </c>
      <c r="G2131" s="2" t="n">
        <v>443.374450683594</v>
      </c>
    </row>
    <row r="2132" customFormat="false" ht="12.5" hidden="false" customHeight="false" outlineLevel="0" collapsed="false">
      <c r="A2132" s="2" t="s">
        <v>114</v>
      </c>
      <c r="B2132" s="2" t="n">
        <v>23</v>
      </c>
      <c r="C2132" s="2" t="n">
        <v>453459.90625</v>
      </c>
      <c r="D2132" s="2" t="n">
        <v>99104.8359375</v>
      </c>
      <c r="E2132" s="2" t="n">
        <v>67346.28125</v>
      </c>
      <c r="F2132" s="2" t="n">
        <v>540132.8125</v>
      </c>
      <c r="G2132" s="2" t="n">
        <v>4064.02075195313</v>
      </c>
    </row>
    <row r="2133" customFormat="false" ht="12.5" hidden="false" customHeight="false" outlineLevel="0" collapsed="false">
      <c r="A2133" s="2" t="s">
        <v>56</v>
      </c>
      <c r="B2133" s="2" t="n">
        <v>23</v>
      </c>
      <c r="C2133" s="2" t="n">
        <v>678597.75</v>
      </c>
      <c r="D2133" s="2" t="n">
        <v>98805.34375</v>
      </c>
      <c r="E2133" s="2" t="n">
        <v>68862.9921875</v>
      </c>
      <c r="F2133" s="2" t="n">
        <v>441258.96875</v>
      </c>
      <c r="G2133" s="2" t="n">
        <v>7627.890625</v>
      </c>
    </row>
    <row r="2134" customFormat="false" ht="12.5" hidden="false" customHeight="false" outlineLevel="0" collapsed="false">
      <c r="A2134" s="2" t="s">
        <v>59</v>
      </c>
      <c r="B2134" s="2" t="n">
        <v>23</v>
      </c>
      <c r="C2134" s="2" t="n">
        <v>700167.5</v>
      </c>
      <c r="D2134" s="2" t="n">
        <v>107116.625</v>
      </c>
      <c r="E2134" s="2" t="n">
        <v>44326.0234375</v>
      </c>
      <c r="F2134" s="2" t="n">
        <v>333737.78125</v>
      </c>
      <c r="G2134" s="2" t="n">
        <v>2473.25708007813</v>
      </c>
    </row>
    <row r="2135" customFormat="false" ht="12.5" hidden="false" customHeight="false" outlineLevel="0" collapsed="false">
      <c r="A2135" s="2" t="s">
        <v>60</v>
      </c>
      <c r="B2135" s="2" t="n">
        <v>23</v>
      </c>
      <c r="C2135" s="2" t="n">
        <v>732881.5</v>
      </c>
      <c r="D2135" s="2" t="n">
        <v>104104.0546875</v>
      </c>
      <c r="E2135" s="2" t="n">
        <v>42344.16796875</v>
      </c>
      <c r="F2135" s="2" t="n">
        <v>314972.65625</v>
      </c>
      <c r="G2135" s="2" t="n">
        <v>1711.47509765625</v>
      </c>
    </row>
    <row r="2136" customFormat="false" ht="12.5" hidden="false" customHeight="false" outlineLevel="0" collapsed="false">
      <c r="A2136" s="2" t="s">
        <v>61</v>
      </c>
      <c r="B2136" s="2" t="n">
        <v>23</v>
      </c>
      <c r="C2136" s="2" t="n">
        <v>837200.1875</v>
      </c>
      <c r="D2136" s="2" t="n">
        <v>116612.78125</v>
      </c>
      <c r="E2136" s="2" t="n">
        <v>51815.10546875</v>
      </c>
      <c r="F2136" s="2" t="n">
        <v>365877.34375</v>
      </c>
      <c r="G2136" s="2" t="n">
        <v>9646.4033203125</v>
      </c>
    </row>
    <row r="2137" customFormat="false" ht="12.5" hidden="false" customHeight="false" outlineLevel="0" collapsed="false">
      <c r="A2137" s="2" t="s">
        <v>63</v>
      </c>
      <c r="B2137" s="2" t="n">
        <v>23</v>
      </c>
      <c r="C2137" s="2" t="n">
        <v>875842.6875</v>
      </c>
      <c r="D2137" s="2" t="n">
        <v>121445.515625</v>
      </c>
      <c r="E2137" s="2" t="n">
        <v>60116.3671875</v>
      </c>
      <c r="F2137" s="2" t="n">
        <v>408350.65625</v>
      </c>
      <c r="G2137" s="2" t="n">
        <v>3067.97583007813</v>
      </c>
    </row>
    <row r="2138" customFormat="false" ht="12.5" hidden="false" customHeight="false" outlineLevel="0" collapsed="false">
      <c r="A2138" s="2" t="s">
        <v>64</v>
      </c>
      <c r="B2138" s="2" t="n">
        <v>23</v>
      </c>
      <c r="C2138" s="2" t="n">
        <v>868734.4375</v>
      </c>
      <c r="D2138" s="2" t="n">
        <v>118501.3515625</v>
      </c>
      <c r="E2138" s="2" t="n">
        <v>57249.00390625</v>
      </c>
      <c r="F2138" s="2" t="n">
        <v>382842.15625</v>
      </c>
      <c r="G2138" s="2" t="n">
        <v>2452.08520507813</v>
      </c>
    </row>
    <row r="2139" customFormat="false" ht="12.5" hidden="false" customHeight="false" outlineLevel="0" collapsed="false">
      <c r="A2139" s="2" t="s">
        <v>115</v>
      </c>
      <c r="B2139" s="2" t="n">
        <v>23</v>
      </c>
      <c r="C2139" s="2" t="n">
        <v>301385.03125</v>
      </c>
      <c r="D2139" s="2" t="n">
        <v>51074.6796875</v>
      </c>
      <c r="E2139" s="2" t="n">
        <v>54437.859375</v>
      </c>
      <c r="F2139" s="2" t="n">
        <v>344426.9375</v>
      </c>
      <c r="G2139" s="2" t="n">
        <v>3601.37426757813</v>
      </c>
    </row>
    <row r="2140" customFormat="false" ht="12.5" hidden="false" customHeight="false" outlineLevel="0" collapsed="false">
      <c r="A2140" s="2" t="s">
        <v>116</v>
      </c>
      <c r="B2140" s="2" t="n">
        <v>23</v>
      </c>
      <c r="C2140" s="2" t="n">
        <v>292241.15625</v>
      </c>
      <c r="D2140" s="2" t="n">
        <v>60809.40625</v>
      </c>
      <c r="E2140" s="2" t="n">
        <v>62324.05859375</v>
      </c>
      <c r="F2140" s="2" t="n">
        <v>413458.03125</v>
      </c>
      <c r="G2140" s="2" t="n">
        <v>2874.23193359375</v>
      </c>
    </row>
    <row r="2141" customFormat="false" ht="12.5" hidden="false" customHeight="false" outlineLevel="0" collapsed="false">
      <c r="A2141" s="2" t="s">
        <v>117</v>
      </c>
      <c r="B2141" s="2" t="n">
        <v>23</v>
      </c>
      <c r="C2141" s="2" t="n">
        <v>214037.4375</v>
      </c>
      <c r="D2141" s="2" t="n">
        <v>48040.40625</v>
      </c>
      <c r="E2141" s="2" t="n">
        <v>48615.91015625</v>
      </c>
      <c r="F2141" s="2" t="n">
        <v>340921.625</v>
      </c>
      <c r="G2141" s="2" t="n">
        <v>1779.07434082031</v>
      </c>
    </row>
    <row r="2142" customFormat="false" ht="12.5" hidden="false" customHeight="false" outlineLevel="0" collapsed="false">
      <c r="A2142" s="2" t="s">
        <v>118</v>
      </c>
      <c r="B2142" s="2" t="n">
        <v>23</v>
      </c>
      <c r="C2142" s="2" t="n">
        <v>346145.53125</v>
      </c>
      <c r="D2142" s="2" t="n">
        <v>81662.2578125</v>
      </c>
      <c r="E2142" s="2" t="n">
        <v>66201.421875</v>
      </c>
      <c r="F2142" s="2" t="n">
        <v>455184.75</v>
      </c>
      <c r="G2142" s="2" t="n">
        <v>3154.46313476563</v>
      </c>
    </row>
    <row r="2143" customFormat="false" ht="12.5" hidden="false" customHeight="false" outlineLevel="0" collapsed="false">
      <c r="A2143" s="2" t="s">
        <v>119</v>
      </c>
      <c r="B2143" s="2" t="n">
        <v>23</v>
      </c>
      <c r="C2143" s="2" t="n">
        <v>358030.1875</v>
      </c>
      <c r="D2143" s="2" t="n">
        <v>88041.375</v>
      </c>
      <c r="E2143" s="2" t="n">
        <v>70443.8671875</v>
      </c>
      <c r="F2143" s="2" t="n">
        <v>515875.03125</v>
      </c>
      <c r="G2143" s="2" t="n">
        <v>2895.36157226563</v>
      </c>
    </row>
    <row r="2144" customFormat="false" ht="12.5" hidden="false" customHeight="false" outlineLevel="0" collapsed="false">
      <c r="A2144" s="2" t="s">
        <v>120</v>
      </c>
      <c r="B2144" s="2" t="n">
        <v>23</v>
      </c>
      <c r="C2144" s="2" t="n">
        <v>362778.34375</v>
      </c>
      <c r="D2144" s="2" t="n">
        <v>93545.6640625</v>
      </c>
      <c r="E2144" s="2" t="n">
        <v>64314.1953125</v>
      </c>
      <c r="F2144" s="2" t="n">
        <v>502786.6875</v>
      </c>
      <c r="G2144" s="2" t="n">
        <v>3292.6259765625</v>
      </c>
    </row>
    <row r="2145" customFormat="false" ht="12.5" hidden="false" customHeight="false" outlineLevel="0" collapsed="false">
      <c r="A2145" s="2" t="s">
        <v>65</v>
      </c>
      <c r="B2145" s="2" t="n">
        <v>23</v>
      </c>
      <c r="C2145" s="2" t="n">
        <v>1545820.875</v>
      </c>
      <c r="D2145" s="2" t="n">
        <v>252326.71875</v>
      </c>
      <c r="E2145" s="2" t="n">
        <v>74726.140625</v>
      </c>
      <c r="F2145" s="2" t="n">
        <v>564828.1875</v>
      </c>
      <c r="G2145" s="2" t="n">
        <v>5009.234375</v>
      </c>
    </row>
    <row r="2146" customFormat="false" ht="12.5" hidden="false" customHeight="false" outlineLevel="0" collapsed="false">
      <c r="A2146" s="2" t="s">
        <v>67</v>
      </c>
      <c r="B2146" s="2" t="n">
        <v>23</v>
      </c>
      <c r="C2146" s="2" t="n">
        <v>1080653</v>
      </c>
      <c r="D2146" s="2" t="n">
        <v>154989.84375</v>
      </c>
      <c r="E2146" s="2" t="n">
        <v>47773.6640625</v>
      </c>
      <c r="F2146" s="2" t="n">
        <v>360812.125</v>
      </c>
      <c r="G2146" s="2" t="n">
        <v>2621.9892578125</v>
      </c>
    </row>
    <row r="2147" customFormat="false" ht="12.5" hidden="false" customHeight="false" outlineLevel="0" collapsed="false">
      <c r="A2147" s="2" t="s">
        <v>68</v>
      </c>
      <c r="B2147" s="2" t="n">
        <v>23</v>
      </c>
      <c r="C2147" s="2" t="n">
        <v>1021523.125</v>
      </c>
      <c r="D2147" s="2" t="n">
        <v>137593.15625</v>
      </c>
      <c r="E2147" s="2" t="n">
        <v>47494.40625</v>
      </c>
      <c r="F2147" s="2" t="n">
        <v>339724.375</v>
      </c>
      <c r="G2147" s="2" t="n">
        <v>1845.73901367188</v>
      </c>
    </row>
    <row r="2148" customFormat="false" ht="12.5" hidden="false" customHeight="false" outlineLevel="0" collapsed="false">
      <c r="A2148" s="2" t="s">
        <v>69</v>
      </c>
      <c r="B2148" s="2" t="n">
        <v>23</v>
      </c>
      <c r="C2148" s="2" t="n">
        <v>400629.75</v>
      </c>
      <c r="D2148" s="2" t="n">
        <v>73312.703125</v>
      </c>
      <c r="E2148" s="2" t="n">
        <v>52041.15234375</v>
      </c>
      <c r="F2148" s="2" t="n">
        <v>344882.1875</v>
      </c>
      <c r="G2148" s="2" t="n">
        <v>2434.068359375</v>
      </c>
    </row>
    <row r="2149" customFormat="false" ht="12.5" hidden="false" customHeight="false" outlineLevel="0" collapsed="false">
      <c r="A2149" s="2" t="s">
        <v>71</v>
      </c>
      <c r="B2149" s="2" t="n">
        <v>23</v>
      </c>
      <c r="C2149" s="2" t="n">
        <v>561952.6875</v>
      </c>
      <c r="D2149" s="2" t="n">
        <v>101468.6875</v>
      </c>
      <c r="E2149" s="2" t="n">
        <v>70752.3515625</v>
      </c>
      <c r="F2149" s="2" t="n">
        <v>443624.84375</v>
      </c>
      <c r="G2149" s="2" t="n">
        <v>3399.46435546875</v>
      </c>
    </row>
    <row r="2150" customFormat="false" ht="12.5" hidden="false" customHeight="false" outlineLevel="0" collapsed="false">
      <c r="A2150" s="2" t="s">
        <v>72</v>
      </c>
      <c r="B2150" s="2" t="n">
        <v>23</v>
      </c>
      <c r="C2150" s="2" t="n">
        <v>483800.6875</v>
      </c>
      <c r="D2150" s="2" t="n">
        <v>85824.171875</v>
      </c>
      <c r="E2150" s="2" t="n">
        <v>62968.75390625</v>
      </c>
      <c r="F2150" s="2" t="n">
        <v>398298.0625</v>
      </c>
      <c r="G2150" s="2" t="n">
        <v>2636.09130859375</v>
      </c>
    </row>
    <row r="2151" customFormat="false" ht="12.5" hidden="false" customHeight="false" outlineLevel="0" collapsed="false">
      <c r="A2151" s="2" t="s">
        <v>121</v>
      </c>
      <c r="B2151" s="2" t="n">
        <v>23</v>
      </c>
      <c r="C2151" s="2" t="n">
        <v>259075.328125</v>
      </c>
      <c r="D2151" s="2" t="n">
        <v>68824.890625</v>
      </c>
      <c r="E2151" s="2" t="n">
        <v>63827.7578125</v>
      </c>
      <c r="F2151" s="2" t="n">
        <v>404688.4375</v>
      </c>
      <c r="G2151" s="2" t="n">
        <v>2759.66772460938</v>
      </c>
    </row>
    <row r="2152" customFormat="false" ht="12.5" hidden="false" customHeight="false" outlineLevel="0" collapsed="false">
      <c r="A2152" s="2" t="s">
        <v>122</v>
      </c>
      <c r="B2152" s="2" t="n">
        <v>23</v>
      </c>
      <c r="C2152" s="2" t="n">
        <v>275501.09375</v>
      </c>
      <c r="D2152" s="2" t="n">
        <v>66188.2421875</v>
      </c>
      <c r="E2152" s="2" t="n">
        <v>66822.1171875</v>
      </c>
      <c r="F2152" s="2" t="n">
        <v>430359.28125</v>
      </c>
      <c r="G2152" s="2" t="n">
        <v>2161.64086914063</v>
      </c>
    </row>
    <row r="2153" customFormat="false" ht="12.5" hidden="false" customHeight="false" outlineLevel="0" collapsed="false">
      <c r="A2153" s="2" t="s">
        <v>123</v>
      </c>
      <c r="B2153" s="2" t="n">
        <v>23</v>
      </c>
      <c r="C2153" s="2" t="n">
        <v>202742.359375</v>
      </c>
      <c r="D2153" s="2" t="n">
        <v>50598.5546875</v>
      </c>
      <c r="E2153" s="2" t="n">
        <v>50906.2890625</v>
      </c>
      <c r="F2153" s="2" t="n">
        <v>343655.21875</v>
      </c>
      <c r="G2153" s="2" t="n">
        <v>1376.18408203125</v>
      </c>
    </row>
    <row r="2154" customFormat="false" ht="12.5" hidden="false" customHeight="false" outlineLevel="0" collapsed="false">
      <c r="A2154" s="2" t="s">
        <v>124</v>
      </c>
      <c r="B2154" s="2" t="n">
        <v>23</v>
      </c>
      <c r="C2154" s="2" t="n">
        <v>517532.59375</v>
      </c>
      <c r="D2154" s="2" t="n">
        <v>80264.7109375</v>
      </c>
      <c r="E2154" s="2" t="n">
        <v>77342.7578125</v>
      </c>
      <c r="F2154" s="2" t="n">
        <v>461733.1875</v>
      </c>
      <c r="G2154" s="2" t="n">
        <v>5557.05810546875</v>
      </c>
    </row>
    <row r="2155" customFormat="false" ht="12.5" hidden="false" customHeight="false" outlineLevel="0" collapsed="false">
      <c r="A2155" s="2" t="s">
        <v>125</v>
      </c>
      <c r="B2155" s="2" t="n">
        <v>23</v>
      </c>
      <c r="C2155" s="2" t="n">
        <v>376792.6875</v>
      </c>
      <c r="D2155" s="2" t="n">
        <v>81517.5078125</v>
      </c>
      <c r="E2155" s="2" t="n">
        <v>73920.484375</v>
      </c>
      <c r="F2155" s="2" t="n">
        <v>524948.125</v>
      </c>
      <c r="G2155" s="2" t="n">
        <v>3646.84814453125</v>
      </c>
    </row>
    <row r="2156" customFormat="false" ht="12.5" hidden="false" customHeight="false" outlineLevel="0" collapsed="false">
      <c r="A2156" s="2" t="s">
        <v>126</v>
      </c>
      <c r="B2156" s="2" t="n">
        <v>23</v>
      </c>
      <c r="C2156" s="2" t="n">
        <v>345794.96875</v>
      </c>
      <c r="D2156" s="2" t="n">
        <v>75794.8671875</v>
      </c>
      <c r="E2156" s="2" t="n">
        <v>60564.34765625</v>
      </c>
      <c r="F2156" s="2" t="n">
        <v>458754.875</v>
      </c>
      <c r="G2156" s="2" t="n">
        <v>2821.76391601563</v>
      </c>
    </row>
    <row r="2157" customFormat="false" ht="12.5" hidden="false" customHeight="false" outlineLevel="0" collapsed="false">
      <c r="A2157" s="2" t="s">
        <v>73</v>
      </c>
      <c r="B2157" s="2" t="n">
        <v>23</v>
      </c>
      <c r="C2157" s="2" t="n">
        <v>1444089.375</v>
      </c>
      <c r="D2157" s="2" t="n">
        <v>236896.1875</v>
      </c>
      <c r="E2157" s="2" t="n">
        <v>86654.5234375</v>
      </c>
      <c r="F2157" s="2" t="n">
        <v>628331.125</v>
      </c>
      <c r="G2157" s="2" t="n">
        <v>5639.5537109375</v>
      </c>
    </row>
    <row r="2158" customFormat="false" ht="12.5" hidden="false" customHeight="false" outlineLevel="0" collapsed="false">
      <c r="A2158" s="2" t="s">
        <v>75</v>
      </c>
      <c r="B2158" s="2" t="n">
        <v>23</v>
      </c>
      <c r="C2158" s="2" t="n">
        <v>1100705.125</v>
      </c>
      <c r="D2158" s="2" t="n">
        <v>159916.28125</v>
      </c>
      <c r="E2158" s="2" t="n">
        <v>52244.77734375</v>
      </c>
      <c r="F2158" s="2" t="n">
        <v>377205.03125</v>
      </c>
      <c r="G2158" s="2" t="n">
        <v>1842.75500488281</v>
      </c>
    </row>
    <row r="2159" customFormat="false" ht="12.5" hidden="false" customHeight="false" outlineLevel="0" collapsed="false">
      <c r="A2159" s="2" t="s">
        <v>76</v>
      </c>
      <c r="B2159" s="2" t="n">
        <v>23</v>
      </c>
      <c r="C2159" s="2" t="n">
        <v>1079271</v>
      </c>
      <c r="D2159" s="2" t="n">
        <v>151043.765625</v>
      </c>
      <c r="E2159" s="2" t="n">
        <v>59207.77734375</v>
      </c>
      <c r="F2159" s="2" t="n">
        <v>400071.9375</v>
      </c>
      <c r="G2159" s="2" t="n">
        <v>2505.80688476563</v>
      </c>
    </row>
    <row r="2160" customFormat="false" ht="12.5" hidden="false" customHeight="false" outlineLevel="0" collapsed="false">
      <c r="A2160" s="2" t="s">
        <v>77</v>
      </c>
      <c r="B2160" s="2" t="n">
        <v>23</v>
      </c>
      <c r="C2160" s="2" t="n">
        <v>612748.6875</v>
      </c>
      <c r="D2160" s="2" t="n">
        <v>103386.5078125</v>
      </c>
      <c r="E2160" s="2" t="n">
        <v>64088.2109375</v>
      </c>
      <c r="F2160" s="2" t="n">
        <v>404780.75</v>
      </c>
      <c r="G2160" s="2" t="n">
        <v>2882.97436523438</v>
      </c>
    </row>
    <row r="2161" customFormat="false" ht="12.5" hidden="false" customHeight="false" outlineLevel="0" collapsed="false">
      <c r="A2161" s="2" t="s">
        <v>79</v>
      </c>
      <c r="B2161" s="2" t="n">
        <v>23</v>
      </c>
      <c r="C2161" s="2" t="n">
        <v>812998.375</v>
      </c>
      <c r="D2161" s="2" t="n">
        <v>135451.921875</v>
      </c>
      <c r="E2161" s="2" t="n">
        <v>86647.6875</v>
      </c>
      <c r="F2161" s="2" t="n">
        <v>516774.09375</v>
      </c>
      <c r="G2161" s="2" t="n">
        <v>4241.37353515625</v>
      </c>
    </row>
    <row r="2162" customFormat="false" ht="12.5" hidden="false" customHeight="false" outlineLevel="0" collapsed="false">
      <c r="A2162" s="2" t="s">
        <v>80</v>
      </c>
      <c r="B2162" s="2" t="n">
        <v>23</v>
      </c>
      <c r="C2162" s="2" t="n">
        <v>729915.625</v>
      </c>
      <c r="D2162" s="2" t="n">
        <v>115767.859375</v>
      </c>
      <c r="E2162" s="2" t="n">
        <v>75879.25</v>
      </c>
      <c r="F2162" s="2" t="n">
        <v>452562.71875</v>
      </c>
      <c r="G2162" s="2" t="n">
        <v>2967.974609375</v>
      </c>
    </row>
    <row r="2163" customFormat="false" ht="12.5" hidden="false" customHeight="false" outlineLevel="0" collapsed="false">
      <c r="A2163" s="2" t="s">
        <v>127</v>
      </c>
      <c r="B2163" s="2" t="n">
        <v>23</v>
      </c>
      <c r="C2163" s="2" t="n">
        <v>488308.71875</v>
      </c>
      <c r="D2163" s="2" t="n">
        <v>85657.421875</v>
      </c>
      <c r="E2163" s="2" t="n">
        <v>85599.6640625</v>
      </c>
      <c r="F2163" s="2" t="n">
        <v>445185.09375</v>
      </c>
      <c r="G2163" s="2" t="n">
        <v>5867.8154296875</v>
      </c>
    </row>
    <row r="2164" customFormat="false" ht="12.5" hidden="false" customHeight="false" outlineLevel="0" collapsed="false">
      <c r="A2164" s="2" t="s">
        <v>128</v>
      </c>
      <c r="B2164" s="2" t="n">
        <v>23</v>
      </c>
      <c r="C2164" s="2" t="n">
        <v>359907.90625</v>
      </c>
      <c r="D2164" s="2" t="n">
        <v>74383.8671875</v>
      </c>
      <c r="E2164" s="2" t="n">
        <v>82105.2109375</v>
      </c>
      <c r="F2164" s="2" t="n">
        <v>487921.875</v>
      </c>
      <c r="G2164" s="2" t="n">
        <v>3561.63989257813</v>
      </c>
    </row>
    <row r="2165" customFormat="false" ht="12.5" hidden="false" customHeight="false" outlineLevel="0" collapsed="false">
      <c r="A2165" s="2" t="s">
        <v>129</v>
      </c>
      <c r="B2165" s="2" t="n">
        <v>23</v>
      </c>
      <c r="C2165" s="2" t="n">
        <v>222944.359375</v>
      </c>
      <c r="D2165" s="2" t="n">
        <v>52710.55078125</v>
      </c>
      <c r="E2165" s="2" t="n">
        <v>58028.77734375</v>
      </c>
      <c r="F2165" s="2" t="n">
        <v>368971.71875</v>
      </c>
      <c r="G2165" s="2" t="n">
        <v>2619.71997070313</v>
      </c>
    </row>
    <row r="2166" customFormat="false" ht="12.5" hidden="false" customHeight="false" outlineLevel="0" collapsed="false">
      <c r="A2166" s="2" t="s">
        <v>130</v>
      </c>
      <c r="B2166" s="2" t="n">
        <v>23</v>
      </c>
      <c r="C2166" s="2" t="n">
        <v>359762.75</v>
      </c>
      <c r="D2166" s="2" t="n">
        <v>83410.59375</v>
      </c>
      <c r="E2166" s="2" t="n">
        <v>79478.3515625</v>
      </c>
      <c r="F2166" s="2" t="n">
        <v>513198.5625</v>
      </c>
      <c r="G2166" s="2" t="n">
        <v>3219.60083007813</v>
      </c>
    </row>
    <row r="2167" customFormat="false" ht="12.5" hidden="false" customHeight="false" outlineLevel="0" collapsed="false">
      <c r="A2167" s="2" t="s">
        <v>131</v>
      </c>
      <c r="B2167" s="2" t="n">
        <v>23</v>
      </c>
      <c r="C2167" s="2" t="n">
        <v>350739.71875</v>
      </c>
      <c r="D2167" s="2" t="n">
        <v>86495.09375</v>
      </c>
      <c r="E2167" s="2" t="n">
        <v>77000.796875</v>
      </c>
      <c r="F2167" s="2" t="n">
        <v>536448.25</v>
      </c>
      <c r="G2167" s="2" t="n">
        <v>2417.22290039063</v>
      </c>
    </row>
    <row r="2168" customFormat="false" ht="12.5" hidden="false" customHeight="false" outlineLevel="0" collapsed="false">
      <c r="A2168" s="2" t="s">
        <v>132</v>
      </c>
      <c r="B2168" s="2" t="n">
        <v>23</v>
      </c>
      <c r="C2168" s="2" t="n">
        <v>362080.15625</v>
      </c>
      <c r="D2168" s="2" t="n">
        <v>93290.6640625</v>
      </c>
      <c r="E2168" s="2" t="n">
        <v>73492.2109375</v>
      </c>
      <c r="F2168" s="2" t="n">
        <v>550373.875</v>
      </c>
      <c r="G2168" s="2" t="n">
        <v>3078.064453125</v>
      </c>
    </row>
    <row r="2169" customFormat="false" ht="12.5" hidden="false" customHeight="false" outlineLevel="0" collapsed="false">
      <c r="A2169" s="2" t="s">
        <v>81</v>
      </c>
      <c r="B2169" s="2" t="n">
        <v>23</v>
      </c>
      <c r="C2169" s="2" t="n">
        <v>1551193.75</v>
      </c>
      <c r="D2169" s="2" t="n">
        <v>252694.859375</v>
      </c>
      <c r="E2169" s="2" t="n">
        <v>89169.859375</v>
      </c>
      <c r="F2169" s="2" t="n">
        <v>639332.6875</v>
      </c>
      <c r="G2169" s="2" t="n">
        <v>4913.75390625</v>
      </c>
    </row>
    <row r="2170" customFormat="false" ht="12.5" hidden="false" customHeight="false" outlineLevel="0" collapsed="false">
      <c r="A2170" s="2" t="s">
        <v>83</v>
      </c>
      <c r="B2170" s="2" t="n">
        <v>23</v>
      </c>
      <c r="C2170" s="2" t="n">
        <v>1125051.625</v>
      </c>
      <c r="D2170" s="2" t="n">
        <v>164355.84375</v>
      </c>
      <c r="E2170" s="2" t="n">
        <v>59638.8515625</v>
      </c>
      <c r="F2170" s="2" t="n">
        <v>425697.9375</v>
      </c>
      <c r="G2170" s="2" t="n">
        <v>2527.7587890625</v>
      </c>
    </row>
    <row r="2171" customFormat="false" ht="12.5" hidden="false" customHeight="false" outlineLevel="0" collapsed="false">
      <c r="A2171" s="2" t="s">
        <v>84</v>
      </c>
      <c r="B2171" s="2" t="n">
        <v>23</v>
      </c>
      <c r="C2171" s="2" t="n">
        <v>1136170.875</v>
      </c>
      <c r="D2171" s="2" t="n">
        <v>159236.234375</v>
      </c>
      <c r="E2171" s="2" t="n">
        <v>64479.546875</v>
      </c>
      <c r="F2171" s="2" t="n">
        <v>425163.6875</v>
      </c>
      <c r="G2171" s="2" t="n">
        <v>2104.68896484375</v>
      </c>
    </row>
    <row r="2172" customFormat="false" ht="12.5" hidden="false" customHeight="false" outlineLevel="0" collapsed="false">
      <c r="A2172" s="2" t="s">
        <v>85</v>
      </c>
      <c r="B2172" s="2" t="n">
        <v>23</v>
      </c>
      <c r="C2172" s="2" t="n">
        <v>1263834.25</v>
      </c>
      <c r="D2172" s="2" t="n">
        <v>175515.453125</v>
      </c>
      <c r="E2172" s="2" t="n">
        <v>83897.6171875</v>
      </c>
      <c r="F2172" s="2" t="n">
        <v>511856.375</v>
      </c>
      <c r="G2172" s="2" t="n">
        <v>3160.75854492188</v>
      </c>
    </row>
    <row r="2173" customFormat="false" ht="12.5" hidden="false" customHeight="false" outlineLevel="0" collapsed="false">
      <c r="A2173" s="2" t="s">
        <v>87</v>
      </c>
      <c r="B2173" s="2" t="n">
        <v>23</v>
      </c>
      <c r="C2173" s="2" t="n">
        <v>1479651.875</v>
      </c>
      <c r="D2173" s="2" t="n">
        <v>199639.609375</v>
      </c>
      <c r="E2173" s="2" t="n">
        <v>94134.3984375</v>
      </c>
      <c r="F2173" s="2" t="n">
        <v>555110.6875</v>
      </c>
      <c r="G2173" s="2" t="n">
        <v>3655.42138671875</v>
      </c>
    </row>
    <row r="2174" customFormat="false" ht="12.5" hidden="false" customHeight="false" outlineLevel="0" collapsed="false">
      <c r="A2174" s="2" t="s">
        <v>88</v>
      </c>
      <c r="B2174" s="2" t="n">
        <v>23</v>
      </c>
      <c r="C2174" s="2" t="n">
        <v>1280699.75</v>
      </c>
      <c r="D2174" s="2" t="n">
        <v>169251.078125</v>
      </c>
      <c r="E2174" s="2" t="n">
        <v>82384.296875</v>
      </c>
      <c r="F2174" s="2" t="n">
        <v>479687.09375</v>
      </c>
      <c r="G2174" s="2" t="n">
        <v>3428.220703125</v>
      </c>
    </row>
    <row r="2175" customFormat="false" ht="12.5" hidden="false" customHeight="false" outlineLevel="0" collapsed="false">
      <c r="A2175" s="2" t="s">
        <v>133</v>
      </c>
      <c r="B2175" s="2" t="n">
        <v>23</v>
      </c>
      <c r="C2175" s="2" t="n">
        <v>302059.125</v>
      </c>
      <c r="D2175" s="2" t="n">
        <v>68123.34375</v>
      </c>
      <c r="E2175" s="2" t="n">
        <v>76639.125</v>
      </c>
      <c r="F2175" s="2" t="n">
        <v>445497.46875</v>
      </c>
      <c r="G2175" s="2" t="n">
        <v>3211.73974609375</v>
      </c>
    </row>
    <row r="2176" customFormat="false" ht="12.5" hidden="false" customHeight="false" outlineLevel="0" collapsed="false">
      <c r="A2176" s="2" t="s">
        <v>134</v>
      </c>
      <c r="B2176" s="2" t="n">
        <v>23</v>
      </c>
      <c r="C2176" s="2" t="n">
        <v>382493.21875</v>
      </c>
      <c r="D2176" s="2" t="n">
        <v>91677.0625</v>
      </c>
      <c r="E2176" s="2" t="n">
        <v>96606.8828125</v>
      </c>
      <c r="F2176" s="2" t="n">
        <v>568998.9375</v>
      </c>
      <c r="G2176" s="2" t="n">
        <v>3805.90625</v>
      </c>
    </row>
    <row r="2177" customFormat="false" ht="12.5" hidden="false" customHeight="false" outlineLevel="0" collapsed="false">
      <c r="A2177" s="2" t="s">
        <v>135</v>
      </c>
      <c r="B2177" s="2" t="n">
        <v>23</v>
      </c>
      <c r="C2177" s="2" t="n">
        <v>257250.625</v>
      </c>
      <c r="D2177" s="2" t="n">
        <v>63954.6328125</v>
      </c>
      <c r="E2177" s="2" t="n">
        <v>66968.28125</v>
      </c>
      <c r="F2177" s="2" t="n">
        <v>419439.5</v>
      </c>
      <c r="G2177" s="2" t="n">
        <v>2226.35595703125</v>
      </c>
    </row>
    <row r="2178" customFormat="false" ht="12.5" hidden="false" customHeight="false" outlineLevel="0" collapsed="false">
      <c r="A2178" s="2" t="s">
        <v>136</v>
      </c>
      <c r="B2178" s="2" t="n">
        <v>23</v>
      </c>
      <c r="C2178" s="2" t="n">
        <v>636615.0625</v>
      </c>
      <c r="D2178" s="2" t="n">
        <v>89985.6171875</v>
      </c>
      <c r="E2178" s="2" t="n">
        <v>93482.1328125</v>
      </c>
      <c r="F2178" s="2" t="n">
        <v>512828.0625</v>
      </c>
      <c r="G2178" s="2" t="n">
        <v>7118.5576171875</v>
      </c>
    </row>
    <row r="2179" customFormat="false" ht="12.5" hidden="false" customHeight="false" outlineLevel="0" collapsed="false">
      <c r="A2179" s="2" t="s">
        <v>137</v>
      </c>
      <c r="B2179" s="2" t="n">
        <v>23</v>
      </c>
      <c r="C2179" s="2" t="n">
        <v>425234.5625</v>
      </c>
      <c r="D2179" s="2" t="n">
        <v>80919.390625</v>
      </c>
      <c r="E2179" s="2" t="n">
        <v>84909.1796875</v>
      </c>
      <c r="F2179" s="2" t="n">
        <v>572872.8125</v>
      </c>
      <c r="G2179" s="2" t="n">
        <v>4174.40185546875</v>
      </c>
    </row>
    <row r="2180" customFormat="false" ht="12.5" hidden="false" customHeight="false" outlineLevel="0" collapsed="false">
      <c r="A2180" s="2" t="s">
        <v>138</v>
      </c>
      <c r="B2180" s="2" t="n">
        <v>23</v>
      </c>
      <c r="C2180" s="2" t="n">
        <v>424435.59375</v>
      </c>
      <c r="D2180" s="2" t="n">
        <v>81567.78125</v>
      </c>
      <c r="E2180" s="2" t="n">
        <v>78886.8125</v>
      </c>
      <c r="F2180" s="2" t="n">
        <v>579396.0625</v>
      </c>
      <c r="G2180" s="2" t="n">
        <v>4402.28662109375</v>
      </c>
    </row>
    <row r="2181" customFormat="false" ht="12.5" hidden="false" customHeight="false" outlineLevel="0" collapsed="false">
      <c r="A2181" s="2" t="s">
        <v>89</v>
      </c>
      <c r="B2181" s="2" t="n">
        <v>23</v>
      </c>
      <c r="C2181" s="2" t="n">
        <v>1544488.5</v>
      </c>
      <c r="D2181" s="2" t="n">
        <v>264711.5</v>
      </c>
      <c r="E2181" s="2" t="n">
        <v>89382.0703125</v>
      </c>
      <c r="F2181" s="2" t="n">
        <v>623380.75</v>
      </c>
      <c r="G2181" s="2" t="n">
        <v>5068.96240234375</v>
      </c>
    </row>
    <row r="2182" customFormat="false" ht="12.5" hidden="false" customHeight="false" outlineLevel="0" collapsed="false">
      <c r="A2182" s="2" t="s">
        <v>91</v>
      </c>
      <c r="B2182" s="2" t="n">
        <v>23</v>
      </c>
      <c r="C2182" s="2" t="n">
        <v>1050178.75</v>
      </c>
      <c r="D2182" s="2" t="n">
        <v>158411.140625</v>
      </c>
      <c r="E2182" s="2" t="n">
        <v>58513.5234375</v>
      </c>
      <c r="F2182" s="2" t="n">
        <v>421411.8125</v>
      </c>
      <c r="G2182" s="2" t="n">
        <v>1799.93676757813</v>
      </c>
    </row>
    <row r="2183" customFormat="false" ht="12.5" hidden="false" customHeight="false" outlineLevel="0" collapsed="false">
      <c r="A2183" s="2" t="s">
        <v>92</v>
      </c>
      <c r="B2183" s="2" t="n">
        <v>23</v>
      </c>
      <c r="C2183" s="2" t="n">
        <v>1213363.125</v>
      </c>
      <c r="D2183" s="2" t="n">
        <v>173525.140625</v>
      </c>
      <c r="E2183" s="2" t="n">
        <v>67293.890625</v>
      </c>
      <c r="F2183" s="2" t="n">
        <v>438608.46875</v>
      </c>
      <c r="G2183" s="2" t="n">
        <v>2616.8115234375</v>
      </c>
    </row>
    <row r="2184" customFormat="false" ht="12.5" hidden="false" customHeight="false" outlineLevel="0" collapsed="false">
      <c r="A2184" s="2" t="s">
        <v>93</v>
      </c>
      <c r="B2184" s="2" t="n">
        <v>23</v>
      </c>
      <c r="C2184" s="2" t="n">
        <v>893340</v>
      </c>
      <c r="D2184" s="2" t="n">
        <v>138417.765625</v>
      </c>
      <c r="E2184" s="2" t="n">
        <v>81810.9609375</v>
      </c>
      <c r="F2184" s="2" t="n">
        <v>502191.5</v>
      </c>
      <c r="G2184" s="2" t="n">
        <v>3548.318359375</v>
      </c>
    </row>
    <row r="2185" customFormat="false" ht="12.5" hidden="false" customHeight="false" outlineLevel="0" collapsed="false">
      <c r="A2185" s="2" t="s">
        <v>95</v>
      </c>
      <c r="B2185" s="2" t="n">
        <v>23</v>
      </c>
      <c r="C2185" s="2" t="n">
        <v>1215298.125</v>
      </c>
      <c r="D2185" s="2" t="n">
        <v>181994.515625</v>
      </c>
      <c r="E2185" s="2" t="n">
        <v>106926.140625</v>
      </c>
      <c r="F2185" s="2" t="n">
        <v>640947.9375</v>
      </c>
      <c r="G2185" s="2" t="n">
        <v>4071.73022460938</v>
      </c>
    </row>
    <row r="2186" customFormat="false" ht="12.5" hidden="false" customHeight="false" outlineLevel="0" collapsed="false">
      <c r="A2186" s="2" t="s">
        <v>96</v>
      </c>
      <c r="B2186" s="2" t="n">
        <v>23</v>
      </c>
      <c r="C2186" s="2" t="n">
        <v>990719.1875</v>
      </c>
      <c r="D2186" s="2" t="n">
        <v>148942.171875</v>
      </c>
      <c r="E2186" s="2" t="n">
        <v>91597.9765625</v>
      </c>
      <c r="F2186" s="2" t="n">
        <v>535686.375</v>
      </c>
      <c r="G2186" s="2" t="n">
        <v>3687.96044921875</v>
      </c>
    </row>
    <row r="2187" customFormat="false" ht="12.5" hidden="false" customHeight="false" outlineLevel="0" collapsed="false">
      <c r="A2187" s="2" t="s">
        <v>139</v>
      </c>
      <c r="B2187" s="2" t="n">
        <v>23</v>
      </c>
      <c r="C2187" s="2" t="n">
        <v>309224</v>
      </c>
      <c r="D2187" s="2" t="n">
        <v>75823.921875</v>
      </c>
      <c r="E2187" s="2" t="n">
        <v>86086.2109375</v>
      </c>
      <c r="F2187" s="2" t="n">
        <v>511904.0625</v>
      </c>
      <c r="G2187" s="2" t="n">
        <v>3371.9208984375</v>
      </c>
    </row>
    <row r="2188" customFormat="false" ht="12.5" hidden="false" customHeight="false" outlineLevel="0" collapsed="false">
      <c r="A2188" s="2" t="s">
        <v>140</v>
      </c>
      <c r="B2188" s="2" t="n">
        <v>23</v>
      </c>
      <c r="C2188" s="2" t="n">
        <v>402273.90625</v>
      </c>
      <c r="D2188" s="2" t="n">
        <v>98261.890625</v>
      </c>
      <c r="E2188" s="2" t="n">
        <v>103269.8359375</v>
      </c>
      <c r="F2188" s="2" t="n">
        <v>611874.375</v>
      </c>
      <c r="G2188" s="2" t="n">
        <v>4651.2900390625</v>
      </c>
    </row>
    <row r="2189" customFormat="false" ht="12.5" hidden="false" customHeight="false" outlineLevel="0" collapsed="false">
      <c r="A2189" s="2" t="s">
        <v>141</v>
      </c>
      <c r="B2189" s="2" t="n">
        <v>23</v>
      </c>
      <c r="C2189" s="2" t="n">
        <v>288480.125</v>
      </c>
      <c r="D2189" s="2" t="n">
        <v>73883.921875</v>
      </c>
      <c r="E2189" s="2" t="n">
        <v>76156.3359375</v>
      </c>
      <c r="F2189" s="2" t="n">
        <v>478278.03125</v>
      </c>
      <c r="G2189" s="2" t="n">
        <v>2632.59423828125</v>
      </c>
    </row>
    <row r="2190" customFormat="false" ht="12.5" hidden="false" customHeight="false" outlineLevel="0" collapsed="false">
      <c r="A2190" s="2" t="s">
        <v>142</v>
      </c>
      <c r="B2190" s="2" t="n">
        <v>23</v>
      </c>
      <c r="C2190" s="2" t="n">
        <v>564804.875</v>
      </c>
      <c r="D2190" s="2" t="n">
        <v>99756.15625</v>
      </c>
      <c r="E2190" s="2" t="n">
        <v>98563.765625</v>
      </c>
      <c r="F2190" s="2" t="n">
        <v>597575.875</v>
      </c>
      <c r="G2190" s="2" t="n">
        <v>5689.6142578125</v>
      </c>
    </row>
    <row r="2191" customFormat="false" ht="12.5" hidden="false" customHeight="false" outlineLevel="0" collapsed="false">
      <c r="A2191" s="2" t="s">
        <v>143</v>
      </c>
      <c r="B2191" s="2" t="n">
        <v>23</v>
      </c>
      <c r="C2191" s="2" t="n">
        <v>470288.71875</v>
      </c>
      <c r="D2191" s="2" t="n">
        <v>107830.40625</v>
      </c>
      <c r="E2191" s="2" t="n">
        <v>96913.890625</v>
      </c>
      <c r="F2191" s="2" t="n">
        <v>667701.625</v>
      </c>
      <c r="G2191" s="2" t="n">
        <v>3520.15795898438</v>
      </c>
    </row>
    <row r="2192" customFormat="false" ht="12.5" hidden="false" customHeight="false" outlineLevel="0" collapsed="false">
      <c r="A2192" s="2" t="s">
        <v>144</v>
      </c>
      <c r="B2192" s="2" t="n">
        <v>23</v>
      </c>
      <c r="C2192" s="2" t="n">
        <v>414623</v>
      </c>
      <c r="D2192" s="2" t="n">
        <v>97654.5625</v>
      </c>
      <c r="E2192" s="2" t="n">
        <v>80597.5390625</v>
      </c>
      <c r="F2192" s="2" t="n">
        <v>607500.625</v>
      </c>
      <c r="G2192" s="2" t="n">
        <v>3905.45458984375</v>
      </c>
    </row>
    <row r="2193" customFormat="false" ht="12.5" hidden="false" customHeight="false" outlineLevel="0" collapsed="false">
      <c r="A2193" s="2" t="s">
        <v>145</v>
      </c>
      <c r="B2193" s="2" t="n">
        <v>23</v>
      </c>
      <c r="C2193" s="2" t="n">
        <v>512456.40625</v>
      </c>
      <c r="D2193" s="2" t="n">
        <v>46670.03125</v>
      </c>
      <c r="E2193" s="2" t="n">
        <v>26769.669921875</v>
      </c>
      <c r="F2193" s="2" t="n">
        <v>23005.033203125</v>
      </c>
      <c r="G2193" s="2" t="n">
        <v>6717.171875</v>
      </c>
    </row>
    <row r="2194" customFormat="false" ht="12.5" hidden="false" customHeight="false" outlineLevel="0" collapsed="false">
      <c r="A2194" s="2" t="s">
        <v>146</v>
      </c>
      <c r="B2194" s="2" t="n">
        <v>23</v>
      </c>
      <c r="C2194" s="2" t="n">
        <v>262106.4375</v>
      </c>
      <c r="D2194" s="2" t="n">
        <v>23054.02734375</v>
      </c>
      <c r="E2194" s="2" t="n">
        <v>12834.47265625</v>
      </c>
      <c r="F2194" s="2" t="n">
        <v>10939.0166015625</v>
      </c>
      <c r="G2194" s="2" t="n">
        <v>2653.76293945313</v>
      </c>
    </row>
    <row r="2195" customFormat="false" ht="12.5" hidden="false" customHeight="false" outlineLevel="0" collapsed="false">
      <c r="A2195" s="2" t="s">
        <v>147</v>
      </c>
      <c r="B2195" s="2" t="n">
        <v>23</v>
      </c>
      <c r="C2195" s="2" t="n">
        <v>292039.40625</v>
      </c>
      <c r="D2195" s="2" t="n">
        <v>26659.439453125</v>
      </c>
      <c r="E2195" s="2" t="n">
        <v>15278.421875</v>
      </c>
      <c r="F2195" s="2" t="n">
        <v>11815.587890625</v>
      </c>
      <c r="G2195" s="2" t="n">
        <v>2988.8818359375</v>
      </c>
    </row>
    <row r="2196" customFormat="false" ht="12.5" hidden="false" customHeight="false" outlineLevel="0" collapsed="false">
      <c r="A2196" s="2" t="s">
        <v>148</v>
      </c>
      <c r="B2196" s="2" t="n">
        <v>23</v>
      </c>
      <c r="C2196" s="2" t="n">
        <v>357590.28125</v>
      </c>
      <c r="D2196" s="2" t="n">
        <v>34764.60546875</v>
      </c>
      <c r="E2196" s="2" t="n">
        <v>20957.068359375</v>
      </c>
      <c r="F2196" s="2" t="n">
        <v>17601.716796875</v>
      </c>
      <c r="G2196" s="2" t="n">
        <v>4911.9091796875</v>
      </c>
    </row>
    <row r="2197" customFormat="false" ht="12.5" hidden="false" customHeight="false" outlineLevel="0" collapsed="false">
      <c r="A2197" s="2" t="s">
        <v>149</v>
      </c>
      <c r="B2197" s="2" t="n">
        <v>23</v>
      </c>
      <c r="C2197" s="2" t="n">
        <v>371802.625</v>
      </c>
      <c r="D2197" s="2" t="n">
        <v>36228.80078125</v>
      </c>
      <c r="E2197" s="2" t="n">
        <v>21897.955078125</v>
      </c>
      <c r="F2197" s="2" t="n">
        <v>18841.693359375</v>
      </c>
      <c r="G2197" s="2" t="n">
        <v>5324.06005859375</v>
      </c>
    </row>
    <row r="2198" customFormat="false" ht="12.5" hidden="false" customHeight="false" outlineLevel="0" collapsed="false">
      <c r="A2198" s="2" t="s">
        <v>150</v>
      </c>
      <c r="B2198" s="2" t="n">
        <v>23</v>
      </c>
      <c r="C2198" s="2" t="n">
        <v>410821.34375</v>
      </c>
      <c r="D2198" s="2" t="n">
        <v>41534.109375</v>
      </c>
      <c r="E2198" s="2" t="n">
        <v>25911.91796875</v>
      </c>
      <c r="F2198" s="2" t="n">
        <v>22153.71484375</v>
      </c>
      <c r="G2198" s="2" t="n">
        <v>6274.59375</v>
      </c>
    </row>
    <row r="2199" customFormat="false" ht="12.5" hidden="false" customHeight="false" outlineLevel="0" collapsed="false">
      <c r="A2199" s="2" t="s">
        <v>151</v>
      </c>
      <c r="B2199" s="2" t="n">
        <v>23</v>
      </c>
      <c r="C2199" s="2" t="n">
        <v>304497.71875</v>
      </c>
      <c r="D2199" s="2" t="n">
        <v>30511.201171875</v>
      </c>
      <c r="E2199" s="2" t="n">
        <v>19321.1484375</v>
      </c>
      <c r="F2199" s="2" t="n">
        <v>25302.84375</v>
      </c>
      <c r="G2199" s="2" t="n">
        <v>7175.61767578125</v>
      </c>
    </row>
    <row r="2200" customFormat="false" ht="12.5" hidden="false" customHeight="false" outlineLevel="0" collapsed="false">
      <c r="A2200" s="2" t="s">
        <v>152</v>
      </c>
      <c r="B2200" s="2" t="n">
        <v>23</v>
      </c>
      <c r="C2200" s="2" t="n">
        <v>283340.59375</v>
      </c>
      <c r="D2200" s="2" t="n">
        <v>27990.3359375</v>
      </c>
      <c r="E2200" s="2" t="n">
        <v>17195.056640625</v>
      </c>
      <c r="F2200" s="2" t="n">
        <v>14394.5029296875</v>
      </c>
      <c r="G2200" s="2" t="n">
        <v>4108.47021484375</v>
      </c>
    </row>
    <row r="2201" customFormat="false" ht="12.5" hidden="false" customHeight="false" outlineLevel="0" collapsed="false">
      <c r="A2201" s="2" t="s">
        <v>153</v>
      </c>
      <c r="B2201" s="2" t="n">
        <v>23</v>
      </c>
      <c r="C2201" s="2" t="n">
        <v>253530.078125</v>
      </c>
      <c r="D2201" s="2" t="n">
        <v>24387.69921875</v>
      </c>
      <c r="E2201" s="2" t="n">
        <v>14765.4697265625</v>
      </c>
      <c r="F2201" s="2" t="n">
        <v>12445.8115234375</v>
      </c>
      <c r="G2201" s="2" t="n">
        <v>3302.1650390625</v>
      </c>
    </row>
    <row r="2202" customFormat="false" ht="12.5" hidden="false" customHeight="false" outlineLevel="0" collapsed="false">
      <c r="A2202" s="2" t="s">
        <v>154</v>
      </c>
      <c r="B2202" s="2" t="n">
        <v>23</v>
      </c>
      <c r="C2202" s="2" t="n">
        <v>367928.1875</v>
      </c>
      <c r="D2202" s="2" t="n">
        <v>33867.88671875</v>
      </c>
      <c r="E2202" s="2" t="n">
        <v>19302.919921875</v>
      </c>
      <c r="F2202" s="2" t="n">
        <v>15976.83203125</v>
      </c>
      <c r="G2202" s="2" t="n">
        <v>4051.62548828125</v>
      </c>
    </row>
    <row r="2203" customFormat="false" ht="12.5" hidden="false" customHeight="false" outlineLevel="0" collapsed="false">
      <c r="A2203" s="2" t="s">
        <v>155</v>
      </c>
      <c r="B2203" s="2" t="n">
        <v>23</v>
      </c>
      <c r="C2203" s="2" t="n">
        <v>359475.90625</v>
      </c>
      <c r="D2203" s="2" t="n">
        <v>33993.57421875</v>
      </c>
      <c r="E2203" s="2" t="n">
        <v>20005.869140625</v>
      </c>
      <c r="F2203" s="2" t="n">
        <v>16924.865234375</v>
      </c>
      <c r="G2203" s="2" t="n">
        <v>4677.9013671875</v>
      </c>
    </row>
    <row r="2204" customFormat="false" ht="12.5" hidden="false" customHeight="false" outlineLevel="0" collapsed="false">
      <c r="A2204" s="2" t="s">
        <v>156</v>
      </c>
      <c r="B2204" s="2" t="n">
        <v>23</v>
      </c>
      <c r="C2204" s="2" t="n">
        <v>412035.71875</v>
      </c>
      <c r="D2204" s="2" t="n">
        <v>35901.70703125</v>
      </c>
      <c r="E2204" s="2" t="n">
        <v>20006.884765625</v>
      </c>
      <c r="F2204" s="2" t="n">
        <v>17112.732421875</v>
      </c>
      <c r="G2204" s="2" t="n">
        <v>4693.5654296875</v>
      </c>
    </row>
    <row r="2205" customFormat="false" ht="12.5" hidden="false" customHeight="false" outlineLevel="0" collapsed="false">
      <c r="A2205" s="2" t="s">
        <v>157</v>
      </c>
      <c r="B2205" s="2" t="n">
        <v>23</v>
      </c>
      <c r="C2205" s="2" t="n">
        <v>646272.8125</v>
      </c>
      <c r="D2205" s="2" t="n">
        <v>57842.15625</v>
      </c>
      <c r="E2205" s="2" t="n">
        <v>31650.931640625</v>
      </c>
      <c r="F2205" s="2" t="n">
        <v>27177.9609375</v>
      </c>
      <c r="G2205" s="2" t="n">
        <v>7920.318359375</v>
      </c>
    </row>
    <row r="2206" customFormat="false" ht="12.5" hidden="false" customHeight="false" outlineLevel="0" collapsed="false">
      <c r="A2206" s="2" t="s">
        <v>158</v>
      </c>
      <c r="B2206" s="2" t="n">
        <v>23</v>
      </c>
      <c r="C2206" s="2" t="n">
        <v>294982.15625</v>
      </c>
      <c r="D2206" s="2" t="n">
        <v>25291.80859375</v>
      </c>
      <c r="E2206" s="2" t="n">
        <v>13906.130859375</v>
      </c>
      <c r="F2206" s="2" t="n">
        <v>11951.111328125</v>
      </c>
      <c r="G2206" s="2" t="n">
        <v>2959.30786132813</v>
      </c>
    </row>
    <row r="2207" customFormat="false" ht="12.5" hidden="false" customHeight="false" outlineLevel="0" collapsed="false">
      <c r="A2207" s="2" t="s">
        <v>159</v>
      </c>
      <c r="B2207" s="2" t="n">
        <v>23</v>
      </c>
      <c r="C2207" s="2" t="n">
        <v>292924.25</v>
      </c>
      <c r="D2207" s="2" t="n">
        <v>25866.423828125</v>
      </c>
      <c r="E2207" s="2" t="n">
        <v>14735.146484375</v>
      </c>
      <c r="F2207" s="2" t="n">
        <v>12305.486328125</v>
      </c>
      <c r="G2207" s="2" t="n">
        <v>3764.05932617188</v>
      </c>
    </row>
    <row r="2208" customFormat="false" ht="12.5" hidden="false" customHeight="false" outlineLevel="0" collapsed="false">
      <c r="A2208" s="2" t="s">
        <v>160</v>
      </c>
      <c r="B2208" s="2" t="n">
        <v>23</v>
      </c>
      <c r="C2208" s="2" t="n">
        <v>341387.40625</v>
      </c>
      <c r="D2208" s="2" t="n">
        <v>32259.498046875</v>
      </c>
      <c r="E2208" s="2" t="n">
        <v>18954.017578125</v>
      </c>
      <c r="F2208" s="2" t="n">
        <v>16651.826171875</v>
      </c>
      <c r="G2208" s="2" t="n">
        <v>5158.3818359375</v>
      </c>
    </row>
    <row r="2209" customFormat="false" ht="12.5" hidden="false" customHeight="false" outlineLevel="0" collapsed="false">
      <c r="A2209" s="2" t="s">
        <v>161</v>
      </c>
      <c r="B2209" s="2" t="n">
        <v>23</v>
      </c>
      <c r="C2209" s="2" t="n">
        <v>442985.3125</v>
      </c>
      <c r="D2209" s="2" t="n">
        <v>42938.1640625</v>
      </c>
      <c r="E2209" s="2" t="n">
        <v>25802.486328125</v>
      </c>
      <c r="F2209" s="2" t="n">
        <v>22389.171875</v>
      </c>
      <c r="G2209" s="2" t="n">
        <v>6395.1083984375</v>
      </c>
    </row>
    <row r="2210" customFormat="false" ht="12.5" hidden="false" customHeight="false" outlineLevel="0" collapsed="false">
      <c r="A2210" s="2" t="s">
        <v>162</v>
      </c>
      <c r="B2210" s="2" t="n">
        <v>23</v>
      </c>
      <c r="C2210" s="2" t="n">
        <v>451280.875</v>
      </c>
      <c r="D2210" s="2" t="n">
        <v>44261.55859375</v>
      </c>
      <c r="E2210" s="2" t="n">
        <v>27006.25</v>
      </c>
      <c r="F2210" s="2" t="n">
        <v>23044.369140625</v>
      </c>
      <c r="G2210" s="2" t="n">
        <v>6607.72314453125</v>
      </c>
    </row>
    <row r="2211" customFormat="false" ht="12.5" hidden="false" customHeight="false" outlineLevel="0" collapsed="false">
      <c r="A2211" s="2" t="s">
        <v>163</v>
      </c>
      <c r="B2211" s="2" t="n">
        <v>23</v>
      </c>
      <c r="C2211" s="2" t="n">
        <v>311798.125</v>
      </c>
      <c r="D2211" s="2" t="n">
        <v>29960.93359375</v>
      </c>
      <c r="E2211" s="2" t="n">
        <v>17788.654296875</v>
      </c>
      <c r="F2211" s="2" t="n">
        <v>15411.80859375</v>
      </c>
      <c r="G2211" s="2" t="n">
        <v>4327.8525390625</v>
      </c>
    </row>
    <row r="2212" customFormat="false" ht="12.5" hidden="false" customHeight="false" outlineLevel="0" collapsed="false">
      <c r="A2212" s="2" t="s">
        <v>164</v>
      </c>
      <c r="B2212" s="2" t="n">
        <v>23</v>
      </c>
      <c r="C2212" s="2" t="n">
        <v>301712.84375</v>
      </c>
      <c r="D2212" s="2" t="n">
        <v>28473.271484375</v>
      </c>
      <c r="E2212" s="2" t="n">
        <v>16957.337890625</v>
      </c>
      <c r="F2212" s="2" t="n">
        <v>14854.513671875</v>
      </c>
      <c r="G2212" s="2" t="n">
        <v>4191.1904296875</v>
      </c>
    </row>
    <row r="2213" customFormat="false" ht="12.5" hidden="false" customHeight="false" outlineLevel="0" collapsed="false">
      <c r="A2213" s="2" t="s">
        <v>165</v>
      </c>
      <c r="B2213" s="2" t="n">
        <v>23</v>
      </c>
      <c r="C2213" s="2" t="n">
        <v>269008.28125</v>
      </c>
      <c r="D2213" s="2" t="n">
        <v>25028.9921875</v>
      </c>
      <c r="E2213" s="2" t="n">
        <v>14491.443359375</v>
      </c>
      <c r="F2213" s="2" t="n">
        <v>12531.591796875</v>
      </c>
      <c r="G2213" s="2" t="n">
        <v>4164.82861328125</v>
      </c>
    </row>
    <row r="2214" customFormat="false" ht="12.5" hidden="false" customHeight="false" outlineLevel="0" collapsed="false">
      <c r="A2214" s="2" t="s">
        <v>166</v>
      </c>
      <c r="B2214" s="2" t="n">
        <v>23</v>
      </c>
      <c r="C2214" s="2" t="n">
        <v>478054.5</v>
      </c>
      <c r="D2214" s="2" t="n">
        <v>44272.578125</v>
      </c>
      <c r="E2214" s="2" t="n">
        <v>25148.58203125</v>
      </c>
      <c r="F2214" s="2" t="n">
        <v>21837.796875</v>
      </c>
      <c r="G2214" s="2" t="n">
        <v>6358.19140625</v>
      </c>
    </row>
    <row r="2215" customFormat="false" ht="12.5" hidden="false" customHeight="false" outlineLevel="0" collapsed="false">
      <c r="A2215" s="2" t="s">
        <v>167</v>
      </c>
      <c r="B2215" s="2" t="n">
        <v>23</v>
      </c>
      <c r="C2215" s="2" t="n">
        <v>415282.625</v>
      </c>
      <c r="D2215" s="2" t="n">
        <v>38238.265625</v>
      </c>
      <c r="E2215" s="2" t="n">
        <v>21327.94140625</v>
      </c>
      <c r="F2215" s="2" t="n">
        <v>18681.560546875</v>
      </c>
      <c r="G2215" s="2" t="n">
        <v>5249.9306640625</v>
      </c>
    </row>
    <row r="2216" customFormat="false" ht="12.5" hidden="false" customHeight="false" outlineLevel="0" collapsed="false">
      <c r="A2216" s="2" t="s">
        <v>168</v>
      </c>
      <c r="B2216" s="2" t="n">
        <v>23</v>
      </c>
      <c r="C2216" s="2" t="n">
        <v>445842.34375</v>
      </c>
      <c r="D2216" s="2" t="n">
        <v>38959.99609375</v>
      </c>
      <c r="E2216" s="2" t="n">
        <v>19963.337890625</v>
      </c>
      <c r="F2216" s="2" t="n">
        <v>17258.08203125</v>
      </c>
      <c r="G2216" s="2" t="n">
        <v>5073.3466796875</v>
      </c>
    </row>
    <row r="2217" customFormat="false" ht="12.5" hidden="false" customHeight="false" outlineLevel="0" collapsed="false">
      <c r="A2217" s="2" t="s">
        <v>43</v>
      </c>
      <c r="B2217" s="2" t="n">
        <v>24</v>
      </c>
      <c r="C2217" s="2" t="n">
        <v>745070.3125</v>
      </c>
      <c r="D2217" s="2" t="n">
        <v>148156.703125</v>
      </c>
      <c r="E2217" s="2" t="n">
        <v>58642.3125</v>
      </c>
      <c r="F2217" s="2" t="n">
        <v>505329.8125</v>
      </c>
      <c r="G2217" s="2" t="n">
        <v>2863.10327148438</v>
      </c>
    </row>
    <row r="2218" customFormat="false" ht="12.5" hidden="false" customHeight="false" outlineLevel="0" collapsed="false">
      <c r="A2218" s="2" t="s">
        <v>50</v>
      </c>
      <c r="B2218" s="2" t="n">
        <v>24</v>
      </c>
      <c r="C2218" s="2" t="n">
        <v>506846.53125</v>
      </c>
      <c r="D2218" s="2" t="n">
        <v>93405.234375</v>
      </c>
      <c r="E2218" s="2" t="n">
        <v>39413.09375</v>
      </c>
      <c r="F2218" s="2" t="n">
        <v>326523.28125</v>
      </c>
      <c r="G2218" s="2" t="n">
        <v>1722.10986328125</v>
      </c>
    </row>
    <row r="2219" customFormat="false" ht="12.5" hidden="false" customHeight="false" outlineLevel="0" collapsed="false">
      <c r="A2219" s="2" t="s">
        <v>51</v>
      </c>
      <c r="B2219" s="2" t="n">
        <v>24</v>
      </c>
      <c r="C2219" s="2" t="n">
        <v>514478.875</v>
      </c>
      <c r="D2219" s="2" t="n">
        <v>88443.5625</v>
      </c>
      <c r="E2219" s="2" t="n">
        <v>39399.91015625</v>
      </c>
      <c r="F2219" s="2" t="n">
        <v>319909.90625</v>
      </c>
      <c r="G2219" s="2" t="n">
        <v>1614.50048828125</v>
      </c>
    </row>
    <row r="2220" customFormat="false" ht="12.5" hidden="false" customHeight="false" outlineLevel="0" collapsed="false">
      <c r="A2220" s="2" t="s">
        <v>52</v>
      </c>
      <c r="B2220" s="2" t="n">
        <v>24</v>
      </c>
      <c r="C2220" s="2" t="n">
        <v>1138117.875</v>
      </c>
      <c r="D2220" s="2" t="n">
        <v>153185.09375</v>
      </c>
      <c r="E2220" s="2" t="n">
        <v>52362.7578125</v>
      </c>
      <c r="F2220" s="2" t="n">
        <v>383061.125</v>
      </c>
      <c r="G2220" s="2" t="n">
        <v>2652.4833984375</v>
      </c>
    </row>
    <row r="2221" customFormat="false" ht="12.5" hidden="false" customHeight="false" outlineLevel="0" collapsed="false">
      <c r="A2221" s="2" t="s">
        <v>54</v>
      </c>
      <c r="B2221" s="2" t="n">
        <v>24</v>
      </c>
      <c r="C2221" s="2" t="n">
        <v>1306000.75</v>
      </c>
      <c r="D2221" s="2" t="n">
        <v>171960.015625</v>
      </c>
      <c r="E2221" s="2" t="n">
        <v>58871</v>
      </c>
      <c r="F2221" s="2" t="n">
        <v>422046.5</v>
      </c>
      <c r="G2221" s="2" t="n">
        <v>2375.94995117188</v>
      </c>
    </row>
    <row r="2222" customFormat="false" ht="12.5" hidden="false" customHeight="false" outlineLevel="0" collapsed="false">
      <c r="A2222" s="2" t="s">
        <v>55</v>
      </c>
      <c r="B2222" s="2" t="n">
        <v>24</v>
      </c>
      <c r="C2222" s="2" t="n">
        <v>1090605.75</v>
      </c>
      <c r="D2222" s="2" t="n">
        <v>139375.609375</v>
      </c>
      <c r="E2222" s="2" t="n">
        <v>51618.48828125</v>
      </c>
      <c r="F2222" s="2" t="n">
        <v>373377.03125</v>
      </c>
      <c r="G2222" s="2" t="n">
        <v>1929.77258300781</v>
      </c>
    </row>
    <row r="2223" customFormat="false" ht="12.5" hidden="false" customHeight="false" outlineLevel="0" collapsed="false">
      <c r="A2223" s="2" t="s">
        <v>109</v>
      </c>
      <c r="B2223" s="2" t="n">
        <v>24</v>
      </c>
      <c r="C2223" s="2" t="n">
        <v>446787</v>
      </c>
      <c r="D2223" s="2" t="n">
        <v>62505.04296875</v>
      </c>
      <c r="E2223" s="2" t="n">
        <v>60624.08984375</v>
      </c>
      <c r="F2223" s="2" t="n">
        <v>367048.3125</v>
      </c>
      <c r="G2223" s="2" t="n">
        <v>4901.7578125</v>
      </c>
    </row>
    <row r="2224" customFormat="false" ht="12.5" hidden="false" customHeight="false" outlineLevel="0" collapsed="false">
      <c r="A2224" s="2" t="s">
        <v>110</v>
      </c>
      <c r="B2224" s="2" t="n">
        <v>24</v>
      </c>
      <c r="C2224" s="2" t="n">
        <v>301284.1875</v>
      </c>
      <c r="D2224" s="2" t="n">
        <v>62626.58984375</v>
      </c>
      <c r="E2224" s="2" t="n">
        <v>63301.3125</v>
      </c>
      <c r="F2224" s="2" t="n">
        <v>451979.1875</v>
      </c>
      <c r="G2224" s="2" t="n">
        <v>3384.85986328125</v>
      </c>
    </row>
    <row r="2225" customFormat="false" ht="12.5" hidden="false" customHeight="false" outlineLevel="0" collapsed="false">
      <c r="A2225" s="2" t="s">
        <v>111</v>
      </c>
      <c r="B2225" s="2" t="n">
        <v>24</v>
      </c>
      <c r="C2225" s="2" t="n">
        <v>261845.875</v>
      </c>
      <c r="D2225" s="2" t="n">
        <v>57170.8671875</v>
      </c>
      <c r="E2225" s="2" t="n">
        <v>55183.23046875</v>
      </c>
      <c r="F2225" s="2" t="n">
        <v>407455.34375</v>
      </c>
      <c r="G2225" s="2" t="n">
        <v>2902.45947265625</v>
      </c>
    </row>
    <row r="2226" customFormat="false" ht="12.5" hidden="false" customHeight="false" outlineLevel="0" collapsed="false">
      <c r="A2226" s="2" t="s">
        <v>112</v>
      </c>
      <c r="B2226" s="2" t="n">
        <v>24</v>
      </c>
      <c r="C2226" s="2" t="n">
        <v>479835.5</v>
      </c>
      <c r="D2226" s="2" t="n">
        <v>85199.453125</v>
      </c>
      <c r="E2226" s="2" t="n">
        <v>71603.1015625</v>
      </c>
      <c r="F2226" s="2" t="n">
        <v>496150.53125</v>
      </c>
      <c r="G2226" s="2" t="n">
        <v>4984.8974609375</v>
      </c>
    </row>
    <row r="2227" customFormat="false" ht="12.5" hidden="false" customHeight="false" outlineLevel="0" collapsed="false">
      <c r="A2227" s="2" t="s">
        <v>113</v>
      </c>
      <c r="B2227" s="2" t="n">
        <v>24</v>
      </c>
      <c r="C2227" s="2" t="n">
        <v>448217.46875</v>
      </c>
      <c r="D2227" s="2" t="n">
        <v>94253</v>
      </c>
      <c r="E2227" s="2" t="n">
        <v>72756.7890625</v>
      </c>
      <c r="F2227" s="2" t="n">
        <v>568177.6875</v>
      </c>
      <c r="G2227" s="2" t="n">
        <v>283.487487792969</v>
      </c>
    </row>
    <row r="2228" customFormat="false" ht="12.5" hidden="false" customHeight="false" outlineLevel="0" collapsed="false">
      <c r="A2228" s="2" t="s">
        <v>114</v>
      </c>
      <c r="B2228" s="2" t="n">
        <v>24</v>
      </c>
      <c r="C2228" s="2" t="n">
        <v>453977.3125</v>
      </c>
      <c r="D2228" s="2" t="n">
        <v>99231.5546875</v>
      </c>
      <c r="E2228" s="2" t="n">
        <v>67425.7734375</v>
      </c>
      <c r="F2228" s="2" t="n">
        <v>540680.3125</v>
      </c>
      <c r="G2228" s="2" t="n">
        <v>3892.67138671875</v>
      </c>
    </row>
    <row r="2229" customFormat="false" ht="12.5" hidden="false" customHeight="false" outlineLevel="0" collapsed="false">
      <c r="A2229" s="2" t="s">
        <v>56</v>
      </c>
      <c r="B2229" s="2" t="n">
        <v>24</v>
      </c>
      <c r="C2229" s="2" t="n">
        <v>680699.1875</v>
      </c>
      <c r="D2229" s="2" t="n">
        <v>99274.046875</v>
      </c>
      <c r="E2229" s="2" t="n">
        <v>69021.9609375</v>
      </c>
      <c r="F2229" s="2" t="n">
        <v>440752.21875</v>
      </c>
      <c r="G2229" s="2" t="n">
        <v>6957.8193359375</v>
      </c>
    </row>
    <row r="2230" customFormat="false" ht="12.5" hidden="false" customHeight="false" outlineLevel="0" collapsed="false">
      <c r="A2230" s="2" t="s">
        <v>59</v>
      </c>
      <c r="B2230" s="2" t="n">
        <v>24</v>
      </c>
      <c r="C2230" s="2" t="n">
        <v>747873.375</v>
      </c>
      <c r="D2230" s="2" t="n">
        <v>112535.5625</v>
      </c>
      <c r="E2230" s="2" t="n">
        <v>43945.35546875</v>
      </c>
      <c r="F2230" s="2" t="n">
        <v>333589.9375</v>
      </c>
      <c r="G2230" s="2" t="n">
        <v>2672.71313476563</v>
      </c>
    </row>
    <row r="2231" customFormat="false" ht="12.5" hidden="false" customHeight="false" outlineLevel="0" collapsed="false">
      <c r="A2231" s="2" t="s">
        <v>60</v>
      </c>
      <c r="B2231" s="2" t="n">
        <v>24</v>
      </c>
      <c r="C2231" s="2" t="n">
        <v>778729.3125</v>
      </c>
      <c r="D2231" s="2" t="n">
        <v>108747.421875</v>
      </c>
      <c r="E2231" s="2" t="n">
        <v>42238.4296875</v>
      </c>
      <c r="F2231" s="2" t="n">
        <v>315370.78125</v>
      </c>
      <c r="G2231" s="2" t="n">
        <v>1783.07250976563</v>
      </c>
    </row>
    <row r="2232" customFormat="false" ht="12.5" hidden="false" customHeight="false" outlineLevel="0" collapsed="false">
      <c r="A2232" s="2" t="s">
        <v>61</v>
      </c>
      <c r="B2232" s="2" t="n">
        <v>24</v>
      </c>
      <c r="C2232" s="2" t="n">
        <v>905284</v>
      </c>
      <c r="D2232" s="2" t="n">
        <v>123166.5390625</v>
      </c>
      <c r="E2232" s="2" t="n">
        <v>51703.78125</v>
      </c>
      <c r="F2232" s="2" t="n">
        <v>366201.6875</v>
      </c>
      <c r="G2232" s="2" t="n">
        <v>9681.7607421875</v>
      </c>
    </row>
    <row r="2233" customFormat="false" ht="12.5" hidden="false" customHeight="false" outlineLevel="0" collapsed="false">
      <c r="A2233" s="2" t="s">
        <v>63</v>
      </c>
      <c r="B2233" s="2" t="n">
        <v>24</v>
      </c>
      <c r="C2233" s="2" t="n">
        <v>944387.3125</v>
      </c>
      <c r="D2233" s="2" t="n">
        <v>127476.9296875</v>
      </c>
      <c r="E2233" s="2" t="n">
        <v>60080.0546875</v>
      </c>
      <c r="F2233" s="2" t="n">
        <v>408864.09375</v>
      </c>
      <c r="G2233" s="2" t="n">
        <v>2826.98681640625</v>
      </c>
    </row>
    <row r="2234" customFormat="false" ht="12.5" hidden="false" customHeight="false" outlineLevel="0" collapsed="false">
      <c r="A2234" s="2" t="s">
        <v>64</v>
      </c>
      <c r="B2234" s="2" t="n">
        <v>24</v>
      </c>
      <c r="C2234" s="2" t="n">
        <v>937911.125</v>
      </c>
      <c r="D2234" s="2" t="n">
        <v>124797.9921875</v>
      </c>
      <c r="E2234" s="2" t="n">
        <v>57338.6796875</v>
      </c>
      <c r="F2234" s="2" t="n">
        <v>383353.9375</v>
      </c>
      <c r="G2234" s="2" t="n">
        <v>2359.26440429688</v>
      </c>
    </row>
    <row r="2235" customFormat="false" ht="12.5" hidden="false" customHeight="false" outlineLevel="0" collapsed="false">
      <c r="A2235" s="2" t="s">
        <v>115</v>
      </c>
      <c r="B2235" s="2" t="n">
        <v>24</v>
      </c>
      <c r="C2235" s="2" t="n">
        <v>301562.1875</v>
      </c>
      <c r="D2235" s="2" t="n">
        <v>50970.71484375</v>
      </c>
      <c r="E2235" s="2" t="n">
        <v>54473.015625</v>
      </c>
      <c r="F2235" s="2" t="n">
        <v>344327.59375</v>
      </c>
      <c r="G2235" s="2" t="n">
        <v>3375.810546875</v>
      </c>
    </row>
    <row r="2236" customFormat="false" ht="12.5" hidden="false" customHeight="false" outlineLevel="0" collapsed="false">
      <c r="A2236" s="2" t="s">
        <v>116</v>
      </c>
      <c r="B2236" s="2" t="n">
        <v>24</v>
      </c>
      <c r="C2236" s="2" t="n">
        <v>291692.71875</v>
      </c>
      <c r="D2236" s="2" t="n">
        <v>60975.55859375</v>
      </c>
      <c r="E2236" s="2" t="n">
        <v>62209.484375</v>
      </c>
      <c r="F2236" s="2" t="n">
        <v>412733.5</v>
      </c>
      <c r="G2236" s="2" t="n">
        <v>2812.9765625</v>
      </c>
    </row>
    <row r="2237" customFormat="false" ht="12.5" hidden="false" customHeight="false" outlineLevel="0" collapsed="false">
      <c r="A2237" s="2" t="s">
        <v>117</v>
      </c>
      <c r="B2237" s="2" t="n">
        <v>24</v>
      </c>
      <c r="C2237" s="2" t="n">
        <v>214215.390625</v>
      </c>
      <c r="D2237" s="2" t="n">
        <v>47925.6171875</v>
      </c>
      <c r="E2237" s="2" t="n">
        <v>48488.4765625</v>
      </c>
      <c r="F2237" s="2" t="n">
        <v>340740.75</v>
      </c>
      <c r="G2237" s="2" t="n">
        <v>1901.45764160156</v>
      </c>
    </row>
    <row r="2238" customFormat="false" ht="12.5" hidden="false" customHeight="false" outlineLevel="0" collapsed="false">
      <c r="A2238" s="2" t="s">
        <v>118</v>
      </c>
      <c r="B2238" s="2" t="n">
        <v>24</v>
      </c>
      <c r="C2238" s="2" t="n">
        <v>346078.96875</v>
      </c>
      <c r="D2238" s="2" t="n">
        <v>81513.34375</v>
      </c>
      <c r="E2238" s="2" t="n">
        <v>66081.7109375</v>
      </c>
      <c r="F2238" s="2" t="n">
        <v>454873.53125</v>
      </c>
      <c r="G2238" s="2" t="n">
        <v>3326.86767578125</v>
      </c>
    </row>
    <row r="2239" customFormat="false" ht="12.5" hidden="false" customHeight="false" outlineLevel="0" collapsed="false">
      <c r="A2239" s="2" t="s">
        <v>119</v>
      </c>
      <c r="B2239" s="2" t="n">
        <v>24</v>
      </c>
      <c r="C2239" s="2" t="n">
        <v>358929.15625</v>
      </c>
      <c r="D2239" s="2" t="n">
        <v>88097.6875</v>
      </c>
      <c r="E2239" s="2" t="n">
        <v>70386.625</v>
      </c>
      <c r="F2239" s="2" t="n">
        <v>516036.53125</v>
      </c>
      <c r="G2239" s="2" t="n">
        <v>3148.87255859375</v>
      </c>
    </row>
    <row r="2240" customFormat="false" ht="12.5" hidden="false" customHeight="false" outlineLevel="0" collapsed="false">
      <c r="A2240" s="2" t="s">
        <v>120</v>
      </c>
      <c r="B2240" s="2" t="n">
        <v>24</v>
      </c>
      <c r="C2240" s="2" t="n">
        <v>362774.59375</v>
      </c>
      <c r="D2240" s="2" t="n">
        <v>93558.640625</v>
      </c>
      <c r="E2240" s="2" t="n">
        <v>64296.2578125</v>
      </c>
      <c r="F2240" s="2" t="n">
        <v>502325.625</v>
      </c>
      <c r="G2240" s="2" t="n">
        <v>2619.7705078125</v>
      </c>
    </row>
    <row r="2241" customFormat="false" ht="12.5" hidden="false" customHeight="false" outlineLevel="0" collapsed="false">
      <c r="A2241" s="2" t="s">
        <v>65</v>
      </c>
      <c r="B2241" s="2" t="n">
        <v>24</v>
      </c>
      <c r="C2241" s="2" t="n">
        <v>1603071</v>
      </c>
      <c r="D2241" s="2" t="n">
        <v>258602.875</v>
      </c>
      <c r="E2241" s="2" t="n">
        <v>74365.6015625</v>
      </c>
      <c r="F2241" s="2" t="n">
        <v>564838.0625</v>
      </c>
      <c r="G2241" s="2" t="n">
        <v>4933.02001953125</v>
      </c>
    </row>
    <row r="2242" customFormat="false" ht="12.5" hidden="false" customHeight="false" outlineLevel="0" collapsed="false">
      <c r="A2242" s="2" t="s">
        <v>67</v>
      </c>
      <c r="B2242" s="2" t="n">
        <v>24</v>
      </c>
      <c r="C2242" s="2" t="n">
        <v>1115398.75</v>
      </c>
      <c r="D2242" s="2" t="n">
        <v>158948.078125</v>
      </c>
      <c r="E2242" s="2" t="n">
        <v>47740.07421875</v>
      </c>
      <c r="F2242" s="2" t="n">
        <v>360755.4375</v>
      </c>
      <c r="G2242" s="2" t="n">
        <v>2288.41333007813</v>
      </c>
    </row>
    <row r="2243" customFormat="false" ht="12.5" hidden="false" customHeight="false" outlineLevel="0" collapsed="false">
      <c r="A2243" s="2" t="s">
        <v>68</v>
      </c>
      <c r="B2243" s="2" t="n">
        <v>24</v>
      </c>
      <c r="C2243" s="2" t="n">
        <v>1054397.125</v>
      </c>
      <c r="D2243" s="2" t="n">
        <v>140572.453125</v>
      </c>
      <c r="E2243" s="2" t="n">
        <v>47389.30859375</v>
      </c>
      <c r="F2243" s="2" t="n">
        <v>339992.46875</v>
      </c>
      <c r="G2243" s="2" t="n">
        <v>1846.67541503906</v>
      </c>
    </row>
    <row r="2244" customFormat="false" ht="12.5" hidden="false" customHeight="false" outlineLevel="0" collapsed="false">
      <c r="A2244" s="2" t="s">
        <v>69</v>
      </c>
      <c r="B2244" s="2" t="n">
        <v>24</v>
      </c>
      <c r="C2244" s="2" t="n">
        <v>481122.34375</v>
      </c>
      <c r="D2244" s="2" t="n">
        <v>80753.40625</v>
      </c>
      <c r="E2244" s="2" t="n">
        <v>52093.6328125</v>
      </c>
      <c r="F2244" s="2" t="n">
        <v>345201.09375</v>
      </c>
      <c r="G2244" s="2" t="n">
        <v>2749.5595703125</v>
      </c>
    </row>
    <row r="2245" customFormat="false" ht="12.5" hidden="false" customHeight="false" outlineLevel="0" collapsed="false">
      <c r="A2245" s="2" t="s">
        <v>71</v>
      </c>
      <c r="B2245" s="2" t="n">
        <v>24</v>
      </c>
      <c r="C2245" s="2" t="n">
        <v>677721.4375</v>
      </c>
      <c r="D2245" s="2" t="n">
        <v>111868.9921875</v>
      </c>
      <c r="E2245" s="2" t="n">
        <v>70832.8203125</v>
      </c>
      <c r="F2245" s="2" t="n">
        <v>443943.28125</v>
      </c>
      <c r="G2245" s="2" t="n">
        <v>3433.47680664063</v>
      </c>
    </row>
    <row r="2246" customFormat="false" ht="12.5" hidden="false" customHeight="false" outlineLevel="0" collapsed="false">
      <c r="A2246" s="2" t="s">
        <v>72</v>
      </c>
      <c r="B2246" s="2" t="n">
        <v>24</v>
      </c>
      <c r="C2246" s="2" t="n">
        <v>590793.25</v>
      </c>
      <c r="D2246" s="2" t="n">
        <v>95384.6015625</v>
      </c>
      <c r="E2246" s="2" t="n">
        <v>63034.57421875</v>
      </c>
      <c r="F2246" s="2" t="n">
        <v>398159.46875</v>
      </c>
      <c r="G2246" s="2" t="n">
        <v>2331.77270507813</v>
      </c>
    </row>
    <row r="2247" customFormat="false" ht="12.5" hidden="false" customHeight="false" outlineLevel="0" collapsed="false">
      <c r="A2247" s="2" t="s">
        <v>121</v>
      </c>
      <c r="B2247" s="2" t="n">
        <v>24</v>
      </c>
      <c r="C2247" s="2" t="n">
        <v>259690.296875</v>
      </c>
      <c r="D2247" s="2" t="n">
        <v>69250.625</v>
      </c>
      <c r="E2247" s="2" t="n">
        <v>63938.3671875</v>
      </c>
      <c r="F2247" s="2" t="n">
        <v>404605.8125</v>
      </c>
      <c r="G2247" s="2" t="n">
        <v>2689.9169921875</v>
      </c>
    </row>
    <row r="2248" customFormat="false" ht="12.5" hidden="false" customHeight="false" outlineLevel="0" collapsed="false">
      <c r="A2248" s="2" t="s">
        <v>122</v>
      </c>
      <c r="B2248" s="2" t="n">
        <v>24</v>
      </c>
      <c r="C2248" s="2" t="n">
        <v>276877.71875</v>
      </c>
      <c r="D2248" s="2" t="n">
        <v>66260.734375</v>
      </c>
      <c r="E2248" s="2" t="n">
        <v>66849.8359375</v>
      </c>
      <c r="F2248" s="2" t="n">
        <v>430119.96875</v>
      </c>
      <c r="G2248" s="2" t="n">
        <v>2291.94970703125</v>
      </c>
    </row>
    <row r="2249" customFormat="false" ht="12.5" hidden="false" customHeight="false" outlineLevel="0" collapsed="false">
      <c r="A2249" s="2" t="s">
        <v>123</v>
      </c>
      <c r="B2249" s="2" t="n">
        <v>24</v>
      </c>
      <c r="C2249" s="2" t="n">
        <v>203145.078125</v>
      </c>
      <c r="D2249" s="2" t="n">
        <v>50631.89453125</v>
      </c>
      <c r="E2249" s="2" t="n">
        <v>50767.06640625</v>
      </c>
      <c r="F2249" s="2" t="n">
        <v>343963.28125</v>
      </c>
      <c r="G2249" s="2" t="n">
        <v>1364.61254882813</v>
      </c>
    </row>
    <row r="2250" customFormat="false" ht="12.5" hidden="false" customHeight="false" outlineLevel="0" collapsed="false">
      <c r="A2250" s="2" t="s">
        <v>124</v>
      </c>
      <c r="B2250" s="2" t="n">
        <v>24</v>
      </c>
      <c r="C2250" s="2" t="n">
        <v>517019.78125</v>
      </c>
      <c r="D2250" s="2" t="n">
        <v>79885.984375</v>
      </c>
      <c r="E2250" s="2" t="n">
        <v>77463.2109375</v>
      </c>
      <c r="F2250" s="2" t="n">
        <v>462087.78125</v>
      </c>
      <c r="G2250" s="2" t="n">
        <v>5504.8955078125</v>
      </c>
    </row>
    <row r="2251" customFormat="false" ht="12.5" hidden="false" customHeight="false" outlineLevel="0" collapsed="false">
      <c r="A2251" s="2" t="s">
        <v>125</v>
      </c>
      <c r="B2251" s="2" t="n">
        <v>24</v>
      </c>
      <c r="C2251" s="2" t="n">
        <v>376600.46875</v>
      </c>
      <c r="D2251" s="2" t="n">
        <v>81557.65625</v>
      </c>
      <c r="E2251" s="2" t="n">
        <v>74006.046875</v>
      </c>
      <c r="F2251" s="2" t="n">
        <v>524879.1875</v>
      </c>
      <c r="G2251" s="2" t="n">
        <v>3690.76123046875</v>
      </c>
    </row>
    <row r="2252" customFormat="false" ht="12.5" hidden="false" customHeight="false" outlineLevel="0" collapsed="false">
      <c r="A2252" s="2" t="s">
        <v>126</v>
      </c>
      <c r="B2252" s="2" t="n">
        <v>24</v>
      </c>
      <c r="C2252" s="2" t="n">
        <v>345629.15625</v>
      </c>
      <c r="D2252" s="2" t="n">
        <v>76019.4375</v>
      </c>
      <c r="E2252" s="2" t="n">
        <v>60718.1328125</v>
      </c>
      <c r="F2252" s="2" t="n">
        <v>458761.46875</v>
      </c>
      <c r="G2252" s="2" t="n">
        <v>2899.74951171875</v>
      </c>
    </row>
    <row r="2253" customFormat="false" ht="12.5" hidden="false" customHeight="false" outlineLevel="0" collapsed="false">
      <c r="A2253" s="2" t="s">
        <v>73</v>
      </c>
      <c r="B2253" s="2" t="n">
        <v>24</v>
      </c>
      <c r="C2253" s="2" t="n">
        <v>1534352</v>
      </c>
      <c r="D2253" s="2" t="n">
        <v>247630.328125</v>
      </c>
      <c r="E2253" s="2" t="n">
        <v>86781.0546875</v>
      </c>
      <c r="F2253" s="2" t="n">
        <v>628561.875</v>
      </c>
      <c r="G2253" s="2" t="n">
        <v>5741.8447265625</v>
      </c>
    </row>
    <row r="2254" customFormat="false" ht="12.5" hidden="false" customHeight="false" outlineLevel="0" collapsed="false">
      <c r="A2254" s="2" t="s">
        <v>75</v>
      </c>
      <c r="B2254" s="2" t="n">
        <v>24</v>
      </c>
      <c r="C2254" s="2" t="n">
        <v>1154930.625</v>
      </c>
      <c r="D2254" s="2" t="n">
        <v>165789.125</v>
      </c>
      <c r="E2254" s="2" t="n">
        <v>52353.4140625</v>
      </c>
      <c r="F2254" s="2" t="n">
        <v>377747.46875</v>
      </c>
      <c r="G2254" s="2" t="n">
        <v>1815.58166503906</v>
      </c>
    </row>
    <row r="2255" customFormat="false" ht="12.5" hidden="false" customHeight="false" outlineLevel="0" collapsed="false">
      <c r="A2255" s="2" t="s">
        <v>76</v>
      </c>
      <c r="B2255" s="2" t="n">
        <v>24</v>
      </c>
      <c r="C2255" s="2" t="n">
        <v>1140080.875</v>
      </c>
      <c r="D2255" s="2" t="n">
        <v>157013.421875</v>
      </c>
      <c r="E2255" s="2" t="n">
        <v>59178.703125</v>
      </c>
      <c r="F2255" s="2" t="n">
        <v>400402.0625</v>
      </c>
      <c r="G2255" s="2" t="n">
        <v>2556.67602539063</v>
      </c>
    </row>
    <row r="2256" customFormat="false" ht="12.5" hidden="false" customHeight="false" outlineLevel="0" collapsed="false">
      <c r="A2256" s="2" t="s">
        <v>77</v>
      </c>
      <c r="B2256" s="2" t="n">
        <v>24</v>
      </c>
      <c r="C2256" s="2" t="n">
        <v>730495</v>
      </c>
      <c r="D2256" s="2" t="n">
        <v>114069.953125</v>
      </c>
      <c r="E2256" s="2" t="n">
        <v>63854.98046875</v>
      </c>
      <c r="F2256" s="2" t="n">
        <v>405067.3125</v>
      </c>
      <c r="G2256" s="2" t="n">
        <v>2823.75537109375</v>
      </c>
    </row>
    <row r="2257" customFormat="false" ht="12.5" hidden="false" customHeight="false" outlineLevel="0" collapsed="false">
      <c r="A2257" s="2" t="s">
        <v>79</v>
      </c>
      <c r="B2257" s="2" t="n">
        <v>24</v>
      </c>
      <c r="C2257" s="2" t="n">
        <v>953404.3125</v>
      </c>
      <c r="D2257" s="2" t="n">
        <v>147217.671875</v>
      </c>
      <c r="E2257" s="2" t="n">
        <v>86689.9296875</v>
      </c>
      <c r="F2257" s="2" t="n">
        <v>516478.125</v>
      </c>
      <c r="G2257" s="2" t="n">
        <v>4424.99169921875</v>
      </c>
    </row>
    <row r="2258" customFormat="false" ht="12.5" hidden="false" customHeight="false" outlineLevel="0" collapsed="false">
      <c r="A2258" s="2" t="s">
        <v>80</v>
      </c>
      <c r="B2258" s="2" t="n">
        <v>24</v>
      </c>
      <c r="C2258" s="2" t="n">
        <v>867864.875</v>
      </c>
      <c r="D2258" s="2" t="n">
        <v>127211.5546875</v>
      </c>
      <c r="E2258" s="2" t="n">
        <v>75738.5078125</v>
      </c>
      <c r="F2258" s="2" t="n">
        <v>452850.6875</v>
      </c>
      <c r="G2258" s="2" t="n">
        <v>3097.51782226563</v>
      </c>
    </row>
    <row r="2259" customFormat="false" ht="12.5" hidden="false" customHeight="false" outlineLevel="0" collapsed="false">
      <c r="A2259" s="2" t="s">
        <v>127</v>
      </c>
      <c r="B2259" s="2" t="n">
        <v>24</v>
      </c>
      <c r="C2259" s="2" t="n">
        <v>488806.40625</v>
      </c>
      <c r="D2259" s="2" t="n">
        <v>85715.75</v>
      </c>
      <c r="E2259" s="2" t="n">
        <v>85588</v>
      </c>
      <c r="F2259" s="2" t="n">
        <v>444563.9375</v>
      </c>
      <c r="G2259" s="2" t="n">
        <v>6227.3701171875</v>
      </c>
    </row>
    <row r="2260" customFormat="false" ht="12.5" hidden="false" customHeight="false" outlineLevel="0" collapsed="false">
      <c r="A2260" s="2" t="s">
        <v>128</v>
      </c>
      <c r="B2260" s="2" t="n">
        <v>24</v>
      </c>
      <c r="C2260" s="2" t="n">
        <v>360771.21875</v>
      </c>
      <c r="D2260" s="2" t="n">
        <v>74579.0703125</v>
      </c>
      <c r="E2260" s="2" t="n">
        <v>82029.296875</v>
      </c>
      <c r="F2260" s="2" t="n">
        <v>488314.8125</v>
      </c>
      <c r="G2260" s="2" t="n">
        <v>3618.50561523438</v>
      </c>
    </row>
    <row r="2261" customFormat="false" ht="12.5" hidden="false" customHeight="false" outlineLevel="0" collapsed="false">
      <c r="A2261" s="2" t="s">
        <v>129</v>
      </c>
      <c r="B2261" s="2" t="n">
        <v>24</v>
      </c>
      <c r="C2261" s="2" t="n">
        <v>224352.0625</v>
      </c>
      <c r="D2261" s="2" t="n">
        <v>53101.9765625</v>
      </c>
      <c r="E2261" s="2" t="n">
        <v>58167.90625</v>
      </c>
      <c r="F2261" s="2" t="n">
        <v>369444.75</v>
      </c>
      <c r="G2261" s="2" t="n">
        <v>2838.10009765625</v>
      </c>
    </row>
    <row r="2262" customFormat="false" ht="12.5" hidden="false" customHeight="false" outlineLevel="0" collapsed="false">
      <c r="A2262" s="2" t="s">
        <v>130</v>
      </c>
      <c r="B2262" s="2" t="n">
        <v>24</v>
      </c>
      <c r="C2262" s="2" t="n">
        <v>359650.6875</v>
      </c>
      <c r="D2262" s="2" t="n">
        <v>83330.2890625</v>
      </c>
      <c r="E2262" s="2" t="n">
        <v>79585.4453125</v>
      </c>
      <c r="F2262" s="2" t="n">
        <v>513764.03125</v>
      </c>
      <c r="G2262" s="2" t="n">
        <v>3158.787109375</v>
      </c>
    </row>
    <row r="2263" customFormat="false" ht="12.5" hidden="false" customHeight="false" outlineLevel="0" collapsed="false">
      <c r="A2263" s="2" t="s">
        <v>131</v>
      </c>
      <c r="B2263" s="2" t="n">
        <v>24</v>
      </c>
      <c r="C2263" s="2" t="n">
        <v>350681.15625</v>
      </c>
      <c r="D2263" s="2" t="n">
        <v>86543.1953125</v>
      </c>
      <c r="E2263" s="2" t="n">
        <v>77385.359375</v>
      </c>
      <c r="F2263" s="2" t="n">
        <v>536879.25</v>
      </c>
      <c r="G2263" s="2" t="n">
        <v>1935.70434570313</v>
      </c>
    </row>
    <row r="2264" customFormat="false" ht="12.5" hidden="false" customHeight="false" outlineLevel="0" collapsed="false">
      <c r="A2264" s="2" t="s">
        <v>132</v>
      </c>
      <c r="B2264" s="2" t="n">
        <v>24</v>
      </c>
      <c r="C2264" s="2" t="n">
        <v>362417.78125</v>
      </c>
      <c r="D2264" s="2" t="n">
        <v>93514.015625</v>
      </c>
      <c r="E2264" s="2" t="n">
        <v>73556.0625</v>
      </c>
      <c r="F2264" s="2" t="n">
        <v>550331.4375</v>
      </c>
      <c r="G2264" s="2" t="n">
        <v>3242.14892578125</v>
      </c>
    </row>
    <row r="2265" customFormat="false" ht="12.5" hidden="false" customHeight="false" outlineLevel="0" collapsed="false">
      <c r="A2265" s="2" t="s">
        <v>81</v>
      </c>
      <c r="B2265" s="2" t="n">
        <v>24</v>
      </c>
      <c r="C2265" s="2" t="n">
        <v>1613364.75</v>
      </c>
      <c r="D2265" s="2" t="n">
        <v>260472.296875</v>
      </c>
      <c r="E2265" s="2" t="n">
        <v>89180.5</v>
      </c>
      <c r="F2265" s="2" t="n">
        <v>639365.5625</v>
      </c>
      <c r="G2265" s="2" t="n">
        <v>5174.818359375</v>
      </c>
    </row>
    <row r="2266" customFormat="false" ht="12.5" hidden="false" customHeight="false" outlineLevel="0" collapsed="false">
      <c r="A2266" s="2" t="s">
        <v>83</v>
      </c>
      <c r="B2266" s="2" t="n">
        <v>24</v>
      </c>
      <c r="C2266" s="2" t="n">
        <v>1170080.625</v>
      </c>
      <c r="D2266" s="2" t="n">
        <v>168572.328125</v>
      </c>
      <c r="E2266" s="2" t="n">
        <v>59536.17578125</v>
      </c>
      <c r="F2266" s="2" t="n">
        <v>426151</v>
      </c>
      <c r="G2266" s="2" t="n">
        <v>2843.1591796875</v>
      </c>
    </row>
    <row r="2267" customFormat="false" ht="12.5" hidden="false" customHeight="false" outlineLevel="0" collapsed="false">
      <c r="A2267" s="2" t="s">
        <v>84</v>
      </c>
      <c r="B2267" s="2" t="n">
        <v>24</v>
      </c>
      <c r="C2267" s="2" t="n">
        <v>1182835.375</v>
      </c>
      <c r="D2267" s="2" t="n">
        <v>163242.40625</v>
      </c>
      <c r="E2267" s="2" t="n">
        <v>64350.0546875</v>
      </c>
      <c r="F2267" s="2" t="n">
        <v>424949.90625</v>
      </c>
      <c r="G2267" s="2" t="n">
        <v>2337.69653320313</v>
      </c>
    </row>
    <row r="2268" customFormat="false" ht="12.5" hidden="false" customHeight="false" outlineLevel="0" collapsed="false">
      <c r="A2268" s="2" t="s">
        <v>85</v>
      </c>
      <c r="B2268" s="2" t="n">
        <v>24</v>
      </c>
      <c r="C2268" s="2" t="n">
        <v>1338865.625</v>
      </c>
      <c r="D2268" s="2" t="n">
        <v>182381.03125</v>
      </c>
      <c r="E2268" s="2" t="n">
        <v>83847.9140625</v>
      </c>
      <c r="F2268" s="2" t="n">
        <v>512122.90625</v>
      </c>
      <c r="G2268" s="2" t="n">
        <v>3700.455078125</v>
      </c>
    </row>
    <row r="2269" customFormat="false" ht="12.5" hidden="false" customHeight="false" outlineLevel="0" collapsed="false">
      <c r="A2269" s="2" t="s">
        <v>87</v>
      </c>
      <c r="B2269" s="2" t="n">
        <v>24</v>
      </c>
      <c r="C2269" s="2" t="n">
        <v>1555713.625</v>
      </c>
      <c r="D2269" s="2" t="n">
        <v>206224.796875</v>
      </c>
      <c r="E2269" s="2" t="n">
        <v>93976.25</v>
      </c>
      <c r="F2269" s="2" t="n">
        <v>555596.25</v>
      </c>
      <c r="G2269" s="2" t="n">
        <v>4202.61572265625</v>
      </c>
    </row>
    <row r="2270" customFormat="false" ht="12.5" hidden="false" customHeight="false" outlineLevel="0" collapsed="false">
      <c r="A2270" s="2" t="s">
        <v>88</v>
      </c>
      <c r="B2270" s="2" t="n">
        <v>24</v>
      </c>
      <c r="C2270" s="2" t="n">
        <v>1346691.125</v>
      </c>
      <c r="D2270" s="2" t="n">
        <v>174898.09375</v>
      </c>
      <c r="E2270" s="2" t="n">
        <v>82323.9609375</v>
      </c>
      <c r="F2270" s="2" t="n">
        <v>480012.15625</v>
      </c>
      <c r="G2270" s="2" t="n">
        <v>3331.52709960938</v>
      </c>
    </row>
    <row r="2271" customFormat="false" ht="12.5" hidden="false" customHeight="false" outlineLevel="0" collapsed="false">
      <c r="A2271" s="2" t="s">
        <v>133</v>
      </c>
      <c r="B2271" s="2" t="n">
        <v>24</v>
      </c>
      <c r="C2271" s="2" t="n">
        <v>305330.84375</v>
      </c>
      <c r="D2271" s="2" t="n">
        <v>68244.265625</v>
      </c>
      <c r="E2271" s="2" t="n">
        <v>76634.203125</v>
      </c>
      <c r="F2271" s="2" t="n">
        <v>445325.84375</v>
      </c>
      <c r="G2271" s="2" t="n">
        <v>3289.81298828125</v>
      </c>
    </row>
    <row r="2272" customFormat="false" ht="12.5" hidden="false" customHeight="false" outlineLevel="0" collapsed="false">
      <c r="A2272" s="2" t="s">
        <v>134</v>
      </c>
      <c r="B2272" s="2" t="n">
        <v>24</v>
      </c>
      <c r="C2272" s="2" t="n">
        <v>387028.59375</v>
      </c>
      <c r="D2272" s="2" t="n">
        <v>92311.734375</v>
      </c>
      <c r="E2272" s="2" t="n">
        <v>96489.890625</v>
      </c>
      <c r="F2272" s="2" t="n">
        <v>569288.125</v>
      </c>
      <c r="G2272" s="2" t="n">
        <v>3595.31469726563</v>
      </c>
    </row>
    <row r="2273" customFormat="false" ht="12.5" hidden="false" customHeight="false" outlineLevel="0" collapsed="false">
      <c r="A2273" s="2" t="s">
        <v>135</v>
      </c>
      <c r="B2273" s="2" t="n">
        <v>24</v>
      </c>
      <c r="C2273" s="2" t="n">
        <v>260796.203125</v>
      </c>
      <c r="D2273" s="2" t="n">
        <v>63925.515625</v>
      </c>
      <c r="E2273" s="2" t="n">
        <v>67126.8984375</v>
      </c>
      <c r="F2273" s="2" t="n">
        <v>418891.75</v>
      </c>
      <c r="G2273" s="2" t="n">
        <v>2568.8017578125</v>
      </c>
    </row>
    <row r="2274" customFormat="false" ht="12.5" hidden="false" customHeight="false" outlineLevel="0" collapsed="false">
      <c r="A2274" s="2" t="s">
        <v>136</v>
      </c>
      <c r="B2274" s="2" t="n">
        <v>24</v>
      </c>
      <c r="C2274" s="2" t="n">
        <v>636060.875</v>
      </c>
      <c r="D2274" s="2" t="n">
        <v>89389.2421875</v>
      </c>
      <c r="E2274" s="2" t="n">
        <v>93329.53125</v>
      </c>
      <c r="F2274" s="2" t="n">
        <v>512815.6875</v>
      </c>
      <c r="G2274" s="2" t="n">
        <v>7242.4052734375</v>
      </c>
    </row>
    <row r="2275" customFormat="false" ht="12.5" hidden="false" customHeight="false" outlineLevel="0" collapsed="false">
      <c r="A2275" s="2" t="s">
        <v>137</v>
      </c>
      <c r="B2275" s="2" t="n">
        <v>24</v>
      </c>
      <c r="C2275" s="2" t="n">
        <v>425150.71875</v>
      </c>
      <c r="D2275" s="2" t="n">
        <v>80959.796875</v>
      </c>
      <c r="E2275" s="2" t="n">
        <v>84896.4296875</v>
      </c>
      <c r="F2275" s="2" t="n">
        <v>571789.4375</v>
      </c>
      <c r="G2275" s="2" t="n">
        <v>4450.72119140625</v>
      </c>
    </row>
    <row r="2276" customFormat="false" ht="12.5" hidden="false" customHeight="false" outlineLevel="0" collapsed="false">
      <c r="A2276" s="2" t="s">
        <v>138</v>
      </c>
      <c r="B2276" s="2" t="n">
        <v>24</v>
      </c>
      <c r="C2276" s="2" t="n">
        <v>424626.15625</v>
      </c>
      <c r="D2276" s="2" t="n">
        <v>81664.0234375</v>
      </c>
      <c r="E2276" s="2" t="n">
        <v>79023.5390625</v>
      </c>
      <c r="F2276" s="2" t="n">
        <v>577968.5</v>
      </c>
      <c r="G2276" s="2" t="n">
        <v>4342.99365234375</v>
      </c>
    </row>
    <row r="2277" customFormat="false" ht="12.5" hidden="false" customHeight="false" outlineLevel="0" collapsed="false">
      <c r="A2277" s="2" t="s">
        <v>89</v>
      </c>
      <c r="B2277" s="2" t="n">
        <v>24</v>
      </c>
      <c r="C2277" s="2" t="n">
        <v>1608600.5</v>
      </c>
      <c r="D2277" s="2" t="n">
        <v>272916.3125</v>
      </c>
      <c r="E2277" s="2" t="n">
        <v>89220.28125</v>
      </c>
      <c r="F2277" s="2" t="n">
        <v>623273.1875</v>
      </c>
      <c r="G2277" s="2" t="n">
        <v>4486.13525390625</v>
      </c>
    </row>
    <row r="2278" customFormat="false" ht="12.5" hidden="false" customHeight="false" outlineLevel="0" collapsed="false">
      <c r="A2278" s="2" t="s">
        <v>91</v>
      </c>
      <c r="B2278" s="2" t="n">
        <v>24</v>
      </c>
      <c r="C2278" s="2" t="n">
        <v>1092446.25</v>
      </c>
      <c r="D2278" s="2" t="n">
        <v>164364.875</v>
      </c>
      <c r="E2278" s="2" t="n">
        <v>58504.08984375</v>
      </c>
      <c r="F2278" s="2" t="n">
        <v>422079.46875</v>
      </c>
      <c r="G2278" s="2" t="n">
        <v>2262.20922851563</v>
      </c>
    </row>
    <row r="2279" customFormat="false" ht="12.5" hidden="false" customHeight="false" outlineLevel="0" collapsed="false">
      <c r="A2279" s="2" t="s">
        <v>92</v>
      </c>
      <c r="B2279" s="2" t="n">
        <v>24</v>
      </c>
      <c r="C2279" s="2" t="n">
        <v>1266184.75</v>
      </c>
      <c r="D2279" s="2" t="n">
        <v>178569.4375</v>
      </c>
      <c r="E2279" s="2" t="n">
        <v>67220.4609375</v>
      </c>
      <c r="F2279" s="2" t="n">
        <v>438908.6875</v>
      </c>
      <c r="G2279" s="2" t="n">
        <v>2609.5107421875</v>
      </c>
    </row>
    <row r="2280" customFormat="false" ht="12.5" hidden="false" customHeight="false" outlineLevel="0" collapsed="false">
      <c r="A2280" s="2" t="s">
        <v>93</v>
      </c>
      <c r="B2280" s="2" t="n">
        <v>24</v>
      </c>
      <c r="C2280" s="2" t="n">
        <v>1004282.375</v>
      </c>
      <c r="D2280" s="2" t="n">
        <v>149394.515625</v>
      </c>
      <c r="E2280" s="2" t="n">
        <v>81656.9140625</v>
      </c>
      <c r="F2280" s="2" t="n">
        <v>502537.6875</v>
      </c>
      <c r="G2280" s="2" t="n">
        <v>3443.44189453125</v>
      </c>
    </row>
    <row r="2281" customFormat="false" ht="12.5" hidden="false" customHeight="false" outlineLevel="0" collapsed="false">
      <c r="A2281" s="2" t="s">
        <v>95</v>
      </c>
      <c r="B2281" s="2" t="n">
        <v>24</v>
      </c>
      <c r="C2281" s="2" t="n">
        <v>1362806.875</v>
      </c>
      <c r="D2281" s="2" t="n">
        <v>195493.84375</v>
      </c>
      <c r="E2281" s="2" t="n">
        <v>106653.09375</v>
      </c>
      <c r="F2281" s="2" t="n">
        <v>641076.4375</v>
      </c>
      <c r="G2281" s="2" t="n">
        <v>3811.28515625</v>
      </c>
    </row>
    <row r="2282" customFormat="false" ht="12.5" hidden="false" customHeight="false" outlineLevel="0" collapsed="false">
      <c r="A2282" s="2" t="s">
        <v>96</v>
      </c>
      <c r="B2282" s="2" t="n">
        <v>24</v>
      </c>
      <c r="C2282" s="2" t="n">
        <v>1104189.125</v>
      </c>
      <c r="D2282" s="2" t="n">
        <v>158757.96875</v>
      </c>
      <c r="E2282" s="2" t="n">
        <v>91321.671875</v>
      </c>
      <c r="F2282" s="2" t="n">
        <v>535573.0625</v>
      </c>
      <c r="G2282" s="2" t="n">
        <v>3875.26025390625</v>
      </c>
    </row>
    <row r="2283" customFormat="false" ht="12.5" hidden="false" customHeight="false" outlineLevel="0" collapsed="false">
      <c r="A2283" s="2" t="s">
        <v>139</v>
      </c>
      <c r="B2283" s="2" t="n">
        <v>24</v>
      </c>
      <c r="C2283" s="2" t="n">
        <v>310753.0625</v>
      </c>
      <c r="D2283" s="2" t="n">
        <v>75719.7109375</v>
      </c>
      <c r="E2283" s="2" t="n">
        <v>86069.2265625</v>
      </c>
      <c r="F2283" s="2" t="n">
        <v>512055.46875</v>
      </c>
      <c r="G2283" s="2" t="n">
        <v>3173.01000976563</v>
      </c>
    </row>
    <row r="2284" customFormat="false" ht="12.5" hidden="false" customHeight="false" outlineLevel="0" collapsed="false">
      <c r="A2284" s="2" t="s">
        <v>140</v>
      </c>
      <c r="B2284" s="2" t="n">
        <v>24</v>
      </c>
      <c r="C2284" s="2" t="n">
        <v>404437.96875</v>
      </c>
      <c r="D2284" s="2" t="n">
        <v>98354.765625</v>
      </c>
      <c r="E2284" s="2" t="n">
        <v>103196.8359375</v>
      </c>
      <c r="F2284" s="2" t="n">
        <v>611204.625</v>
      </c>
      <c r="G2284" s="2" t="n">
        <v>4618.90478515625</v>
      </c>
    </row>
    <row r="2285" customFormat="false" ht="12.5" hidden="false" customHeight="false" outlineLevel="0" collapsed="false">
      <c r="A2285" s="2" t="s">
        <v>141</v>
      </c>
      <c r="B2285" s="2" t="n">
        <v>24</v>
      </c>
      <c r="C2285" s="2" t="n">
        <v>290115.25</v>
      </c>
      <c r="D2285" s="2" t="n">
        <v>73766.1640625</v>
      </c>
      <c r="E2285" s="2" t="n">
        <v>75999.9765625</v>
      </c>
      <c r="F2285" s="2" t="n">
        <v>478345.8125</v>
      </c>
      <c r="G2285" s="2" t="n">
        <v>2467.58520507813</v>
      </c>
    </row>
    <row r="2286" customFormat="false" ht="12.5" hidden="false" customHeight="false" outlineLevel="0" collapsed="false">
      <c r="A2286" s="2" t="s">
        <v>142</v>
      </c>
      <c r="B2286" s="2" t="n">
        <v>24</v>
      </c>
      <c r="C2286" s="2" t="n">
        <v>565100</v>
      </c>
      <c r="D2286" s="2" t="n">
        <v>99452.9609375</v>
      </c>
      <c r="E2286" s="2" t="n">
        <v>98811.53125</v>
      </c>
      <c r="F2286" s="2" t="n">
        <v>597972.25</v>
      </c>
      <c r="G2286" s="2" t="n">
        <v>5978.46533203125</v>
      </c>
    </row>
    <row r="2287" customFormat="false" ht="12.5" hidden="false" customHeight="false" outlineLevel="0" collapsed="false">
      <c r="A2287" s="2" t="s">
        <v>143</v>
      </c>
      <c r="B2287" s="2" t="n">
        <v>24</v>
      </c>
      <c r="C2287" s="2" t="n">
        <v>470861.34375</v>
      </c>
      <c r="D2287" s="2" t="n">
        <v>107747.59375</v>
      </c>
      <c r="E2287" s="2" t="n">
        <v>97112.203125</v>
      </c>
      <c r="F2287" s="2" t="n">
        <v>668115.1875</v>
      </c>
      <c r="G2287" s="2" t="n">
        <v>3305.638671875</v>
      </c>
    </row>
    <row r="2288" customFormat="false" ht="12.5" hidden="false" customHeight="false" outlineLevel="0" collapsed="false">
      <c r="A2288" s="2" t="s">
        <v>144</v>
      </c>
      <c r="B2288" s="2" t="n">
        <v>24</v>
      </c>
      <c r="C2288" s="2" t="n">
        <v>415351.90625</v>
      </c>
      <c r="D2288" s="2" t="n">
        <v>97346.9140625</v>
      </c>
      <c r="E2288" s="2" t="n">
        <v>80498.03125</v>
      </c>
      <c r="F2288" s="2" t="n">
        <v>607244.625</v>
      </c>
      <c r="G2288" s="2" t="n">
        <v>3865.91870117188</v>
      </c>
    </row>
    <row r="2289" customFormat="false" ht="12.5" hidden="false" customHeight="false" outlineLevel="0" collapsed="false">
      <c r="A2289" s="2" t="s">
        <v>145</v>
      </c>
      <c r="B2289" s="2" t="n">
        <v>24</v>
      </c>
      <c r="C2289" s="2" t="n">
        <v>511909.25</v>
      </c>
      <c r="D2289" s="2" t="n">
        <v>46439.48046875</v>
      </c>
      <c r="E2289" s="2" t="n">
        <v>26574.451171875</v>
      </c>
      <c r="F2289" s="2" t="n">
        <v>22980.232421875</v>
      </c>
      <c r="G2289" s="2" t="n">
        <v>6897.78173828125</v>
      </c>
    </row>
    <row r="2290" customFormat="false" ht="12.5" hidden="false" customHeight="false" outlineLevel="0" collapsed="false">
      <c r="A2290" s="2" t="s">
        <v>146</v>
      </c>
      <c r="B2290" s="2" t="n">
        <v>24</v>
      </c>
      <c r="C2290" s="2" t="n">
        <v>262055.96875</v>
      </c>
      <c r="D2290" s="2" t="n">
        <v>23378.408203125</v>
      </c>
      <c r="E2290" s="2" t="n">
        <v>12831.9775390625</v>
      </c>
      <c r="F2290" s="2" t="n">
        <v>10975.5263671875</v>
      </c>
      <c r="G2290" s="2" t="n">
        <v>2765.40991210938</v>
      </c>
    </row>
    <row r="2291" customFormat="false" ht="12.5" hidden="false" customHeight="false" outlineLevel="0" collapsed="false">
      <c r="A2291" s="2" t="s">
        <v>147</v>
      </c>
      <c r="B2291" s="2" t="n">
        <v>24</v>
      </c>
      <c r="C2291" s="2" t="n">
        <v>291665.46875</v>
      </c>
      <c r="D2291" s="2" t="n">
        <v>26809.837890625</v>
      </c>
      <c r="E2291" s="2" t="n">
        <v>15388.0576171875</v>
      </c>
      <c r="F2291" s="2" t="n">
        <v>12101.1611328125</v>
      </c>
      <c r="G2291" s="2" t="n">
        <v>3122.73120117188</v>
      </c>
    </row>
    <row r="2292" customFormat="false" ht="12.5" hidden="false" customHeight="false" outlineLevel="0" collapsed="false">
      <c r="A2292" s="2" t="s">
        <v>148</v>
      </c>
      <c r="B2292" s="2" t="n">
        <v>24</v>
      </c>
      <c r="C2292" s="2" t="n">
        <v>357093.625</v>
      </c>
      <c r="D2292" s="2" t="n">
        <v>34450.0234375</v>
      </c>
      <c r="E2292" s="2" t="n">
        <v>20836.873046875</v>
      </c>
      <c r="F2292" s="2" t="n">
        <v>17766.84765625</v>
      </c>
      <c r="G2292" s="2" t="n">
        <v>4981.00732421875</v>
      </c>
    </row>
    <row r="2293" customFormat="false" ht="12.5" hidden="false" customHeight="false" outlineLevel="0" collapsed="false">
      <c r="A2293" s="2" t="s">
        <v>149</v>
      </c>
      <c r="B2293" s="2" t="n">
        <v>24</v>
      </c>
      <c r="C2293" s="2" t="n">
        <v>371999.3125</v>
      </c>
      <c r="D2293" s="2" t="n">
        <v>36334.08984375</v>
      </c>
      <c r="E2293" s="2" t="n">
        <v>21831.21875</v>
      </c>
      <c r="F2293" s="2" t="n">
        <v>18719.640625</v>
      </c>
      <c r="G2293" s="2" t="n">
        <v>5556.25</v>
      </c>
    </row>
    <row r="2294" customFormat="false" ht="12.5" hidden="false" customHeight="false" outlineLevel="0" collapsed="false">
      <c r="A2294" s="2" t="s">
        <v>150</v>
      </c>
      <c r="B2294" s="2" t="n">
        <v>24</v>
      </c>
      <c r="C2294" s="2" t="n">
        <v>410817.9375</v>
      </c>
      <c r="D2294" s="2" t="n">
        <v>41334.03125</v>
      </c>
      <c r="E2294" s="2" t="n">
        <v>25745.798828125</v>
      </c>
      <c r="F2294" s="2" t="n">
        <v>22065.27734375</v>
      </c>
      <c r="G2294" s="2" t="n">
        <v>6425.51025390625</v>
      </c>
    </row>
    <row r="2295" customFormat="false" ht="12.5" hidden="false" customHeight="false" outlineLevel="0" collapsed="false">
      <c r="A2295" s="2" t="s">
        <v>151</v>
      </c>
      <c r="B2295" s="2" t="n">
        <v>24</v>
      </c>
      <c r="C2295" s="2" t="n">
        <v>304583.59375</v>
      </c>
      <c r="D2295" s="2" t="n">
        <v>30459.91796875</v>
      </c>
      <c r="E2295" s="2" t="n">
        <v>19347.90625</v>
      </c>
      <c r="F2295" s="2" t="n">
        <v>25273.142578125</v>
      </c>
      <c r="G2295" s="2" t="n">
        <v>6853.359375</v>
      </c>
    </row>
    <row r="2296" customFormat="false" ht="12.5" hidden="false" customHeight="false" outlineLevel="0" collapsed="false">
      <c r="A2296" s="2" t="s">
        <v>152</v>
      </c>
      <c r="B2296" s="2" t="n">
        <v>24</v>
      </c>
      <c r="C2296" s="2" t="n">
        <v>283816.5625</v>
      </c>
      <c r="D2296" s="2" t="n">
        <v>27923.173828125</v>
      </c>
      <c r="E2296" s="2" t="n">
        <v>17300.263671875</v>
      </c>
      <c r="F2296" s="2" t="n">
        <v>14311.5322265625</v>
      </c>
      <c r="G2296" s="2" t="n">
        <v>4159</v>
      </c>
    </row>
    <row r="2297" customFormat="false" ht="12.5" hidden="false" customHeight="false" outlineLevel="0" collapsed="false">
      <c r="A2297" s="2" t="s">
        <v>153</v>
      </c>
      <c r="B2297" s="2" t="n">
        <v>24</v>
      </c>
      <c r="C2297" s="2" t="n">
        <v>253704.03125</v>
      </c>
      <c r="D2297" s="2" t="n">
        <v>24484.80859375</v>
      </c>
      <c r="E2297" s="2" t="n">
        <v>14680.6337890625</v>
      </c>
      <c r="F2297" s="2" t="n">
        <v>12418.6435546875</v>
      </c>
      <c r="G2297" s="2" t="n">
        <v>3545.642578125</v>
      </c>
    </row>
    <row r="2298" customFormat="false" ht="12.5" hidden="false" customHeight="false" outlineLevel="0" collapsed="false">
      <c r="A2298" s="2" t="s">
        <v>154</v>
      </c>
      <c r="B2298" s="2" t="n">
        <v>24</v>
      </c>
      <c r="C2298" s="2" t="n">
        <v>367968.40625</v>
      </c>
      <c r="D2298" s="2" t="n">
        <v>33732.57421875</v>
      </c>
      <c r="E2298" s="2" t="n">
        <v>19306.177734375</v>
      </c>
      <c r="F2298" s="2" t="n">
        <v>15827.0458984375</v>
      </c>
      <c r="G2298" s="2" t="n">
        <v>3859.57446289063</v>
      </c>
    </row>
    <row r="2299" customFormat="false" ht="12.5" hidden="false" customHeight="false" outlineLevel="0" collapsed="false">
      <c r="A2299" s="2" t="s">
        <v>155</v>
      </c>
      <c r="B2299" s="2" t="n">
        <v>24</v>
      </c>
      <c r="C2299" s="2" t="n">
        <v>360201.875</v>
      </c>
      <c r="D2299" s="2" t="n">
        <v>33966.80078125</v>
      </c>
      <c r="E2299" s="2" t="n">
        <v>20151.513671875</v>
      </c>
      <c r="F2299" s="2" t="n">
        <v>16802.29296875</v>
      </c>
      <c r="G2299" s="2" t="n">
        <v>4414.3916015625</v>
      </c>
    </row>
    <row r="2300" customFormat="false" ht="12.5" hidden="false" customHeight="false" outlineLevel="0" collapsed="false">
      <c r="A2300" s="2" t="s">
        <v>156</v>
      </c>
      <c r="B2300" s="2" t="n">
        <v>24</v>
      </c>
      <c r="C2300" s="2" t="n">
        <v>411746.75</v>
      </c>
      <c r="D2300" s="2" t="n">
        <v>36260.7109375</v>
      </c>
      <c r="E2300" s="2" t="n">
        <v>19980.79296875</v>
      </c>
      <c r="F2300" s="2" t="n">
        <v>17411.181640625</v>
      </c>
      <c r="G2300" s="2" t="n">
        <v>5050.14794921875</v>
      </c>
    </row>
    <row r="2301" customFormat="false" ht="12.5" hidden="false" customHeight="false" outlineLevel="0" collapsed="false">
      <c r="A2301" s="2" t="s">
        <v>157</v>
      </c>
      <c r="B2301" s="2" t="n">
        <v>24</v>
      </c>
      <c r="C2301" s="2" t="n">
        <v>645009.6875</v>
      </c>
      <c r="D2301" s="2" t="n">
        <v>57794.4375</v>
      </c>
      <c r="E2301" s="2" t="n">
        <v>31888.228515625</v>
      </c>
      <c r="F2301" s="2" t="n">
        <v>27172.779296875</v>
      </c>
      <c r="G2301" s="2" t="n">
        <v>7770.814453125</v>
      </c>
    </row>
    <row r="2302" customFormat="false" ht="12.5" hidden="false" customHeight="false" outlineLevel="0" collapsed="false">
      <c r="A2302" s="2" t="s">
        <v>158</v>
      </c>
      <c r="B2302" s="2" t="n">
        <v>24</v>
      </c>
      <c r="C2302" s="2" t="n">
        <v>295661.71875</v>
      </c>
      <c r="D2302" s="2" t="n">
        <v>25295.517578125</v>
      </c>
      <c r="E2302" s="2" t="n">
        <v>13861.8916015625</v>
      </c>
      <c r="F2302" s="2" t="n">
        <v>12122.876953125</v>
      </c>
      <c r="G2302" s="2" t="n">
        <v>3111.56616210938</v>
      </c>
    </row>
    <row r="2303" customFormat="false" ht="12.5" hidden="false" customHeight="false" outlineLevel="0" collapsed="false">
      <c r="A2303" s="2" t="s">
        <v>159</v>
      </c>
      <c r="B2303" s="2" t="n">
        <v>24</v>
      </c>
      <c r="C2303" s="2" t="n">
        <v>292870.28125</v>
      </c>
      <c r="D2303" s="2" t="n">
        <v>26107.869140625</v>
      </c>
      <c r="E2303" s="2" t="n">
        <v>14588.5283203125</v>
      </c>
      <c r="F2303" s="2" t="n">
        <v>12803.5283203125</v>
      </c>
      <c r="G2303" s="2" t="n">
        <v>3834.16015625</v>
      </c>
    </row>
    <row r="2304" customFormat="false" ht="12.5" hidden="false" customHeight="false" outlineLevel="0" collapsed="false">
      <c r="A2304" s="2" t="s">
        <v>160</v>
      </c>
      <c r="B2304" s="2" t="n">
        <v>24</v>
      </c>
      <c r="C2304" s="2" t="n">
        <v>341068.46875</v>
      </c>
      <c r="D2304" s="2" t="n">
        <v>32546.001953125</v>
      </c>
      <c r="E2304" s="2" t="n">
        <v>19097.337890625</v>
      </c>
      <c r="F2304" s="2" t="n">
        <v>16616.720703125</v>
      </c>
      <c r="G2304" s="2" t="n">
        <v>5021.99169921875</v>
      </c>
    </row>
    <row r="2305" customFormat="false" ht="12.5" hidden="false" customHeight="false" outlineLevel="0" collapsed="false">
      <c r="A2305" s="2" t="s">
        <v>161</v>
      </c>
      <c r="B2305" s="2" t="n">
        <v>24</v>
      </c>
      <c r="C2305" s="2" t="n">
        <v>442851.53125</v>
      </c>
      <c r="D2305" s="2" t="n">
        <v>42757.87890625</v>
      </c>
      <c r="E2305" s="2" t="n">
        <v>25643.556640625</v>
      </c>
      <c r="F2305" s="2" t="n">
        <v>22297.759765625</v>
      </c>
      <c r="G2305" s="2" t="n">
        <v>6546.25146484375</v>
      </c>
    </row>
    <row r="2306" customFormat="false" ht="12.5" hidden="false" customHeight="false" outlineLevel="0" collapsed="false">
      <c r="A2306" s="2" t="s">
        <v>162</v>
      </c>
      <c r="B2306" s="2" t="n">
        <v>24</v>
      </c>
      <c r="C2306" s="2" t="n">
        <v>450932.03125</v>
      </c>
      <c r="D2306" s="2" t="n">
        <v>44260.67578125</v>
      </c>
      <c r="E2306" s="2" t="n">
        <v>26968.98828125</v>
      </c>
      <c r="F2306" s="2" t="n">
        <v>22942.033203125</v>
      </c>
      <c r="G2306" s="2" t="n">
        <v>6762.34716796875</v>
      </c>
    </row>
    <row r="2307" customFormat="false" ht="12.5" hidden="false" customHeight="false" outlineLevel="0" collapsed="false">
      <c r="A2307" s="2" t="s">
        <v>163</v>
      </c>
      <c r="B2307" s="2" t="n">
        <v>24</v>
      </c>
      <c r="C2307" s="2" t="n">
        <v>311215.5</v>
      </c>
      <c r="D2307" s="2" t="n">
        <v>29670.912109375</v>
      </c>
      <c r="E2307" s="2" t="n">
        <v>17911.720703125</v>
      </c>
      <c r="F2307" s="2" t="n">
        <v>15481.0458984375</v>
      </c>
      <c r="G2307" s="2" t="n">
        <v>4324.953125</v>
      </c>
    </row>
    <row r="2308" customFormat="false" ht="12.5" hidden="false" customHeight="false" outlineLevel="0" collapsed="false">
      <c r="A2308" s="2" t="s">
        <v>164</v>
      </c>
      <c r="B2308" s="2" t="n">
        <v>24</v>
      </c>
      <c r="C2308" s="2" t="n">
        <v>302471.1875</v>
      </c>
      <c r="D2308" s="2" t="n">
        <v>28507.654296875</v>
      </c>
      <c r="E2308" s="2" t="n">
        <v>17015.703125</v>
      </c>
      <c r="F2308" s="2" t="n">
        <v>14678.6767578125</v>
      </c>
      <c r="G2308" s="2" t="n">
        <v>4380.43408203125</v>
      </c>
    </row>
    <row r="2309" customFormat="false" ht="12.5" hidden="false" customHeight="false" outlineLevel="0" collapsed="false">
      <c r="A2309" s="2" t="s">
        <v>165</v>
      </c>
      <c r="B2309" s="2" t="n">
        <v>24</v>
      </c>
      <c r="C2309" s="2" t="n">
        <v>269064.21875</v>
      </c>
      <c r="D2309" s="2" t="n">
        <v>25223.900390625</v>
      </c>
      <c r="E2309" s="2" t="n">
        <v>14347.953125</v>
      </c>
      <c r="F2309" s="2" t="n">
        <v>12989.2060546875</v>
      </c>
      <c r="G2309" s="2" t="n">
        <v>3854.33984375</v>
      </c>
    </row>
    <row r="2310" customFormat="false" ht="12.5" hidden="false" customHeight="false" outlineLevel="0" collapsed="false">
      <c r="A2310" s="2" t="s">
        <v>166</v>
      </c>
      <c r="B2310" s="2" t="n">
        <v>24</v>
      </c>
      <c r="C2310" s="2" t="n">
        <v>477669.90625</v>
      </c>
      <c r="D2310" s="2" t="n">
        <v>44084.16015625</v>
      </c>
      <c r="E2310" s="2" t="n">
        <v>25113.814453125</v>
      </c>
      <c r="F2310" s="2" t="n">
        <v>22059.662109375</v>
      </c>
      <c r="G2310" s="2" t="n">
        <v>6281.63134765625</v>
      </c>
    </row>
    <row r="2311" customFormat="false" ht="12.5" hidden="false" customHeight="false" outlineLevel="0" collapsed="false">
      <c r="A2311" s="2" t="s">
        <v>167</v>
      </c>
      <c r="B2311" s="2" t="n">
        <v>24</v>
      </c>
      <c r="C2311" s="2" t="n">
        <v>415032.03125</v>
      </c>
      <c r="D2311" s="2" t="n">
        <v>37896.83984375</v>
      </c>
      <c r="E2311" s="2" t="n">
        <v>21239.48828125</v>
      </c>
      <c r="F2311" s="2" t="n">
        <v>18768.45703125</v>
      </c>
      <c r="G2311" s="2" t="n">
        <v>5855.84521484375</v>
      </c>
    </row>
    <row r="2312" customFormat="false" ht="12.5" hidden="false" customHeight="false" outlineLevel="0" collapsed="false">
      <c r="A2312" s="2" t="s">
        <v>168</v>
      </c>
      <c r="B2312" s="2" t="n">
        <v>24</v>
      </c>
      <c r="C2312" s="2" t="n">
        <v>444365.34375</v>
      </c>
      <c r="D2312" s="2" t="n">
        <v>38874.3359375</v>
      </c>
      <c r="E2312" s="2" t="n">
        <v>19887.11328125</v>
      </c>
      <c r="F2312" s="2" t="n">
        <v>17599.388671875</v>
      </c>
      <c r="G2312" s="2" t="n">
        <v>5300.0888671875</v>
      </c>
    </row>
    <row r="2313" customFormat="false" ht="12.5" hidden="false" customHeight="false" outlineLevel="0" collapsed="false">
      <c r="A2313" s="2" t="s">
        <v>43</v>
      </c>
      <c r="B2313" s="2" t="n">
        <v>25</v>
      </c>
      <c r="C2313" s="2" t="n">
        <v>875712.1875</v>
      </c>
      <c r="D2313" s="2" t="n">
        <v>165652.75</v>
      </c>
      <c r="E2313" s="2" t="n">
        <v>58386.47265625</v>
      </c>
      <c r="F2313" s="2" t="n">
        <v>505355.53125</v>
      </c>
      <c r="G2313" s="2" t="n">
        <v>2951.98315429688</v>
      </c>
    </row>
    <row r="2314" customFormat="false" ht="12.5" hidden="false" customHeight="false" outlineLevel="0" collapsed="false">
      <c r="A2314" s="2" t="s">
        <v>50</v>
      </c>
      <c r="B2314" s="2" t="n">
        <v>25</v>
      </c>
      <c r="C2314" s="2" t="n">
        <v>595661.0625</v>
      </c>
      <c r="D2314" s="2" t="n">
        <v>103680.4140625</v>
      </c>
      <c r="E2314" s="2" t="n">
        <v>39309.2265625</v>
      </c>
      <c r="F2314" s="2" t="n">
        <v>326218.8125</v>
      </c>
      <c r="G2314" s="2" t="n">
        <v>1730.60363769531</v>
      </c>
    </row>
    <row r="2315" customFormat="false" ht="12.5" hidden="false" customHeight="false" outlineLevel="0" collapsed="false">
      <c r="A2315" s="2" t="s">
        <v>51</v>
      </c>
      <c r="B2315" s="2" t="n">
        <v>25</v>
      </c>
      <c r="C2315" s="2" t="n">
        <v>610575.75</v>
      </c>
      <c r="D2315" s="2" t="n">
        <v>98908.140625</v>
      </c>
      <c r="E2315" s="2" t="n">
        <v>39373.5234375</v>
      </c>
      <c r="F2315" s="2" t="n">
        <v>319282.3125</v>
      </c>
      <c r="G2315" s="2" t="n">
        <v>1520.33764648438</v>
      </c>
    </row>
    <row r="2316" customFormat="false" ht="12.5" hidden="false" customHeight="false" outlineLevel="0" collapsed="false">
      <c r="A2316" s="2" t="s">
        <v>52</v>
      </c>
      <c r="B2316" s="2" t="n">
        <v>25</v>
      </c>
      <c r="C2316" s="2" t="n">
        <v>1172615.125</v>
      </c>
      <c r="D2316" s="2" t="n">
        <v>156204.375</v>
      </c>
      <c r="E2316" s="2" t="n">
        <v>52345.07421875</v>
      </c>
      <c r="F2316" s="2" t="n">
        <v>383190.40625</v>
      </c>
      <c r="G2316" s="2" t="n">
        <v>2674.1611328125</v>
      </c>
    </row>
    <row r="2317" customFormat="false" ht="12.5" hidden="false" customHeight="false" outlineLevel="0" collapsed="false">
      <c r="A2317" s="2" t="s">
        <v>54</v>
      </c>
      <c r="B2317" s="2" t="n">
        <v>25</v>
      </c>
      <c r="C2317" s="2" t="n">
        <v>1340828.125</v>
      </c>
      <c r="D2317" s="2" t="n">
        <v>174996.109375</v>
      </c>
      <c r="E2317" s="2" t="n">
        <v>58777.09375</v>
      </c>
      <c r="F2317" s="2" t="n">
        <v>422593.53125</v>
      </c>
      <c r="G2317" s="2" t="n">
        <v>2104.57470703125</v>
      </c>
    </row>
    <row r="2318" customFormat="false" ht="12.5" hidden="false" customHeight="false" outlineLevel="0" collapsed="false">
      <c r="A2318" s="2" t="s">
        <v>55</v>
      </c>
      <c r="B2318" s="2" t="n">
        <v>25</v>
      </c>
      <c r="C2318" s="2" t="n">
        <v>1122173.5</v>
      </c>
      <c r="D2318" s="2" t="n">
        <v>142164.65625</v>
      </c>
      <c r="E2318" s="2" t="n">
        <v>51363.58984375</v>
      </c>
      <c r="F2318" s="2" t="n">
        <v>373737.78125</v>
      </c>
      <c r="G2318" s="2" t="n">
        <v>1810.96789550781</v>
      </c>
    </row>
    <row r="2319" customFormat="false" ht="12.5" hidden="false" customHeight="false" outlineLevel="0" collapsed="false">
      <c r="A2319" s="2" t="s">
        <v>109</v>
      </c>
      <c r="B2319" s="2" t="n">
        <v>25</v>
      </c>
      <c r="C2319" s="2" t="n">
        <v>447328.875</v>
      </c>
      <c r="D2319" s="2" t="n">
        <v>62552.51171875</v>
      </c>
      <c r="E2319" s="2" t="n">
        <v>60580.67578125</v>
      </c>
      <c r="F2319" s="2" t="n">
        <v>367343.25</v>
      </c>
      <c r="G2319" s="2" t="n">
        <v>5120.54296875</v>
      </c>
    </row>
    <row r="2320" customFormat="false" ht="12.5" hidden="false" customHeight="false" outlineLevel="0" collapsed="false">
      <c r="A2320" s="2" t="s">
        <v>110</v>
      </c>
      <c r="B2320" s="2" t="n">
        <v>25</v>
      </c>
      <c r="C2320" s="2" t="n">
        <v>301360.1875</v>
      </c>
      <c r="D2320" s="2" t="n">
        <v>62508.72265625</v>
      </c>
      <c r="E2320" s="2" t="n">
        <v>63502.5859375</v>
      </c>
      <c r="F2320" s="2" t="n">
        <v>452265.09375</v>
      </c>
      <c r="G2320" s="2" t="n">
        <v>3456.259765625</v>
      </c>
    </row>
    <row r="2321" customFormat="false" ht="12.5" hidden="false" customHeight="false" outlineLevel="0" collapsed="false">
      <c r="A2321" s="2" t="s">
        <v>111</v>
      </c>
      <c r="B2321" s="2" t="n">
        <v>25</v>
      </c>
      <c r="C2321" s="2" t="n">
        <v>262054.46875</v>
      </c>
      <c r="D2321" s="2" t="n">
        <v>57683.9921875</v>
      </c>
      <c r="E2321" s="2" t="n">
        <v>55484.6015625</v>
      </c>
      <c r="F2321" s="2" t="n">
        <v>407877.59375</v>
      </c>
      <c r="G2321" s="2" t="n">
        <v>2403.13232421875</v>
      </c>
    </row>
    <row r="2322" customFormat="false" ht="12.5" hidden="false" customHeight="false" outlineLevel="0" collapsed="false">
      <c r="A2322" s="2" t="s">
        <v>112</v>
      </c>
      <c r="B2322" s="2" t="n">
        <v>25</v>
      </c>
      <c r="C2322" s="2" t="n">
        <v>480142.0625</v>
      </c>
      <c r="D2322" s="2" t="n">
        <v>85148.859375</v>
      </c>
      <c r="E2322" s="2" t="n">
        <v>71638</v>
      </c>
      <c r="F2322" s="2" t="n">
        <v>495167.34375</v>
      </c>
      <c r="G2322" s="2" t="n">
        <v>4913.4404296875</v>
      </c>
    </row>
    <row r="2323" customFormat="false" ht="12.5" hidden="false" customHeight="false" outlineLevel="0" collapsed="false">
      <c r="A2323" s="2" t="s">
        <v>113</v>
      </c>
      <c r="B2323" s="2" t="n">
        <v>25</v>
      </c>
      <c r="C2323" s="2" t="n">
        <v>449741.8125</v>
      </c>
      <c r="D2323" s="2" t="n">
        <v>93913.0078125</v>
      </c>
      <c r="E2323" s="2" t="n">
        <v>72615.046875</v>
      </c>
      <c r="F2323" s="2" t="n">
        <v>568721.4375</v>
      </c>
      <c r="G2323" s="2" t="n">
        <v>779.023620605469</v>
      </c>
    </row>
    <row r="2324" customFormat="false" ht="12.5" hidden="false" customHeight="false" outlineLevel="0" collapsed="false">
      <c r="A2324" s="2" t="s">
        <v>114</v>
      </c>
      <c r="B2324" s="2" t="n">
        <v>25</v>
      </c>
      <c r="C2324" s="2" t="n">
        <v>455291.125</v>
      </c>
      <c r="D2324" s="2" t="n">
        <v>99073.9296875</v>
      </c>
      <c r="E2324" s="2" t="n">
        <v>67571.984375</v>
      </c>
      <c r="F2324" s="2" t="n">
        <v>540577.3125</v>
      </c>
      <c r="G2324" s="2" t="n">
        <v>3834.6337890625</v>
      </c>
    </row>
    <row r="2325" customFormat="false" ht="12.5" hidden="false" customHeight="false" outlineLevel="0" collapsed="false">
      <c r="A2325" s="2" t="s">
        <v>56</v>
      </c>
      <c r="B2325" s="2" t="n">
        <v>25</v>
      </c>
      <c r="C2325" s="2" t="n">
        <v>683101.75</v>
      </c>
      <c r="D2325" s="2" t="n">
        <v>99266.703125</v>
      </c>
      <c r="E2325" s="2" t="n">
        <v>69005.65625</v>
      </c>
      <c r="F2325" s="2" t="n">
        <v>440761.78125</v>
      </c>
      <c r="G2325" s="2" t="n">
        <v>6619.453125</v>
      </c>
    </row>
    <row r="2326" customFormat="false" ht="12.5" hidden="false" customHeight="false" outlineLevel="0" collapsed="false">
      <c r="A2326" s="2" t="s">
        <v>59</v>
      </c>
      <c r="B2326" s="2" t="n">
        <v>25</v>
      </c>
      <c r="C2326" s="2" t="n">
        <v>789117.3125</v>
      </c>
      <c r="D2326" s="2" t="n">
        <v>117099.0625</v>
      </c>
      <c r="E2326" s="2" t="n">
        <v>43955.67578125</v>
      </c>
      <c r="F2326" s="2" t="n">
        <v>333762.78125</v>
      </c>
      <c r="G2326" s="2" t="n">
        <v>2652.767578125</v>
      </c>
    </row>
    <row r="2327" customFormat="false" ht="12.5" hidden="false" customHeight="false" outlineLevel="0" collapsed="false">
      <c r="A2327" s="2" t="s">
        <v>60</v>
      </c>
      <c r="B2327" s="2" t="n">
        <v>25</v>
      </c>
      <c r="C2327" s="2" t="n">
        <v>815869.875</v>
      </c>
      <c r="D2327" s="2" t="n">
        <v>113040.75</v>
      </c>
      <c r="E2327" s="2" t="n">
        <v>42097.1015625</v>
      </c>
      <c r="F2327" s="2" t="n">
        <v>315217.90625</v>
      </c>
      <c r="G2327" s="2" t="n">
        <v>1541.79870605469</v>
      </c>
    </row>
    <row r="2328" customFormat="false" ht="12.5" hidden="false" customHeight="false" outlineLevel="0" collapsed="false">
      <c r="A2328" s="2" t="s">
        <v>61</v>
      </c>
      <c r="B2328" s="2" t="n">
        <v>25</v>
      </c>
      <c r="C2328" s="2" t="n">
        <v>960633.0625</v>
      </c>
      <c r="D2328" s="2" t="n">
        <v>128394.2578125</v>
      </c>
      <c r="E2328" s="2" t="n">
        <v>51718.453125</v>
      </c>
      <c r="F2328" s="2" t="n">
        <v>366143.75</v>
      </c>
      <c r="G2328" s="2" t="n">
        <v>9798.1796875</v>
      </c>
    </row>
    <row r="2329" customFormat="false" ht="12.5" hidden="false" customHeight="false" outlineLevel="0" collapsed="false">
      <c r="A2329" s="2" t="s">
        <v>63</v>
      </c>
      <c r="B2329" s="2" t="n">
        <v>25</v>
      </c>
      <c r="C2329" s="2" t="n">
        <v>997934.625</v>
      </c>
      <c r="D2329" s="2" t="n">
        <v>132266.078125</v>
      </c>
      <c r="E2329" s="2" t="n">
        <v>60086.8125</v>
      </c>
      <c r="F2329" s="2" t="n">
        <v>408376.09375</v>
      </c>
      <c r="G2329" s="2" t="n">
        <v>2862.37670898438</v>
      </c>
    </row>
    <row r="2330" customFormat="false" ht="12.5" hidden="false" customHeight="false" outlineLevel="0" collapsed="false">
      <c r="A2330" s="2" t="s">
        <v>64</v>
      </c>
      <c r="B2330" s="2" t="n">
        <v>25</v>
      </c>
      <c r="C2330" s="2" t="n">
        <v>991546.6875</v>
      </c>
      <c r="D2330" s="2" t="n">
        <v>129388.1796875</v>
      </c>
      <c r="E2330" s="2" t="n">
        <v>57269.0234375</v>
      </c>
      <c r="F2330" s="2" t="n">
        <v>383396.78125</v>
      </c>
      <c r="G2330" s="2" t="n">
        <v>2707.94799804688</v>
      </c>
    </row>
    <row r="2331" customFormat="false" ht="12.5" hidden="false" customHeight="false" outlineLevel="0" collapsed="false">
      <c r="A2331" s="2" t="s">
        <v>115</v>
      </c>
      <c r="B2331" s="2" t="n">
        <v>25</v>
      </c>
      <c r="C2331" s="2" t="n">
        <v>301259.25</v>
      </c>
      <c r="D2331" s="2" t="n">
        <v>51084.85546875</v>
      </c>
      <c r="E2331" s="2" t="n">
        <v>54567.2578125</v>
      </c>
      <c r="F2331" s="2" t="n">
        <v>344645.5</v>
      </c>
      <c r="G2331" s="2" t="n">
        <v>3403.3369140625</v>
      </c>
    </row>
    <row r="2332" customFormat="false" ht="12.5" hidden="false" customHeight="false" outlineLevel="0" collapsed="false">
      <c r="A2332" s="2" t="s">
        <v>116</v>
      </c>
      <c r="B2332" s="2" t="n">
        <v>25</v>
      </c>
      <c r="C2332" s="2" t="n">
        <v>292334.65625</v>
      </c>
      <c r="D2332" s="2" t="n">
        <v>60899.69140625</v>
      </c>
      <c r="E2332" s="2" t="n">
        <v>62472.375</v>
      </c>
      <c r="F2332" s="2" t="n">
        <v>413572.375</v>
      </c>
      <c r="G2332" s="2" t="n">
        <v>3047.65625</v>
      </c>
    </row>
    <row r="2333" customFormat="false" ht="12.5" hidden="false" customHeight="false" outlineLevel="0" collapsed="false">
      <c r="A2333" s="2" t="s">
        <v>117</v>
      </c>
      <c r="B2333" s="2" t="n">
        <v>25</v>
      </c>
      <c r="C2333" s="2" t="n">
        <v>214569.59375</v>
      </c>
      <c r="D2333" s="2" t="n">
        <v>48159.26953125</v>
      </c>
      <c r="E2333" s="2" t="n">
        <v>48369.2578125</v>
      </c>
      <c r="F2333" s="2" t="n">
        <v>341171</v>
      </c>
      <c r="G2333" s="2" t="n">
        <v>1742.11303710938</v>
      </c>
    </row>
    <row r="2334" customFormat="false" ht="12.5" hidden="false" customHeight="false" outlineLevel="0" collapsed="false">
      <c r="A2334" s="2" t="s">
        <v>118</v>
      </c>
      <c r="B2334" s="2" t="n">
        <v>25</v>
      </c>
      <c r="C2334" s="2" t="n">
        <v>346450.71875</v>
      </c>
      <c r="D2334" s="2" t="n">
        <v>81567.171875</v>
      </c>
      <c r="E2334" s="2" t="n">
        <v>66124.59375</v>
      </c>
      <c r="F2334" s="2" t="n">
        <v>455209.71875</v>
      </c>
      <c r="G2334" s="2" t="n">
        <v>3228.9921875</v>
      </c>
    </row>
    <row r="2335" customFormat="false" ht="12.5" hidden="false" customHeight="false" outlineLevel="0" collapsed="false">
      <c r="A2335" s="2" t="s">
        <v>119</v>
      </c>
      <c r="B2335" s="2" t="n">
        <v>25</v>
      </c>
      <c r="C2335" s="2" t="n">
        <v>358913.03125</v>
      </c>
      <c r="D2335" s="2" t="n">
        <v>88208.2265625</v>
      </c>
      <c r="E2335" s="2" t="n">
        <v>70305.875</v>
      </c>
      <c r="F2335" s="2" t="n">
        <v>515786.6875</v>
      </c>
      <c r="G2335" s="2" t="n">
        <v>3244.32397460938</v>
      </c>
    </row>
    <row r="2336" customFormat="false" ht="12.5" hidden="false" customHeight="false" outlineLevel="0" collapsed="false">
      <c r="A2336" s="2" t="s">
        <v>120</v>
      </c>
      <c r="B2336" s="2" t="n">
        <v>25</v>
      </c>
      <c r="C2336" s="2" t="n">
        <v>362559.96875</v>
      </c>
      <c r="D2336" s="2" t="n">
        <v>93621.1796875</v>
      </c>
      <c r="E2336" s="2" t="n">
        <v>64239.078125</v>
      </c>
      <c r="F2336" s="2" t="n">
        <v>502269.9375</v>
      </c>
      <c r="G2336" s="2" t="n">
        <v>2927.6494140625</v>
      </c>
    </row>
    <row r="2337" customFormat="false" ht="12.5" hidden="false" customHeight="false" outlineLevel="0" collapsed="false">
      <c r="A2337" s="2" t="s">
        <v>65</v>
      </c>
      <c r="B2337" s="2" t="n">
        <v>25</v>
      </c>
      <c r="C2337" s="2" t="n">
        <v>1650553.125</v>
      </c>
      <c r="D2337" s="2" t="n">
        <v>264115.5625</v>
      </c>
      <c r="E2337" s="2" t="n">
        <v>74492.2734375</v>
      </c>
      <c r="F2337" s="2" t="n">
        <v>564843.0625</v>
      </c>
      <c r="G2337" s="2" t="n">
        <v>4607.2666015625</v>
      </c>
    </row>
    <row r="2338" customFormat="false" ht="12.5" hidden="false" customHeight="false" outlineLevel="0" collapsed="false">
      <c r="A2338" s="2" t="s">
        <v>67</v>
      </c>
      <c r="B2338" s="2" t="n">
        <v>25</v>
      </c>
      <c r="C2338" s="2" t="n">
        <v>1141131.625</v>
      </c>
      <c r="D2338" s="2" t="n">
        <v>161537.484375</v>
      </c>
      <c r="E2338" s="2" t="n">
        <v>47819.85546875</v>
      </c>
      <c r="F2338" s="2" t="n">
        <v>360822.625</v>
      </c>
      <c r="G2338" s="2" t="n">
        <v>2360.92993164063</v>
      </c>
    </row>
    <row r="2339" customFormat="false" ht="12.5" hidden="false" customHeight="false" outlineLevel="0" collapsed="false">
      <c r="A2339" s="2" t="s">
        <v>68</v>
      </c>
      <c r="B2339" s="2" t="n">
        <v>25</v>
      </c>
      <c r="C2339" s="2" t="n">
        <v>1080586.5</v>
      </c>
      <c r="D2339" s="2" t="n">
        <v>143006.34375</v>
      </c>
      <c r="E2339" s="2" t="n">
        <v>47458.74609375</v>
      </c>
      <c r="F2339" s="2" t="n">
        <v>339806.125</v>
      </c>
      <c r="G2339" s="2" t="n">
        <v>2086.40600585938</v>
      </c>
    </row>
    <row r="2340" customFormat="false" ht="12.5" hidden="false" customHeight="false" outlineLevel="0" collapsed="false">
      <c r="A2340" s="2" t="s">
        <v>69</v>
      </c>
      <c r="B2340" s="2" t="n">
        <v>25</v>
      </c>
      <c r="C2340" s="2" t="n">
        <v>569406.0625</v>
      </c>
      <c r="D2340" s="2" t="n">
        <v>88512.0390625</v>
      </c>
      <c r="E2340" s="2" t="n">
        <v>52178.1875</v>
      </c>
      <c r="F2340" s="2" t="n">
        <v>345583.78125</v>
      </c>
      <c r="G2340" s="2" t="n">
        <v>2597.18627929688</v>
      </c>
    </row>
    <row r="2341" customFormat="false" ht="12.5" hidden="false" customHeight="false" outlineLevel="0" collapsed="false">
      <c r="A2341" s="2" t="s">
        <v>71</v>
      </c>
      <c r="B2341" s="2" t="n">
        <v>25</v>
      </c>
      <c r="C2341" s="2" t="n">
        <v>804731.75</v>
      </c>
      <c r="D2341" s="2" t="n">
        <v>122454.3984375</v>
      </c>
      <c r="E2341" s="2" t="n">
        <v>70565.5</v>
      </c>
      <c r="F2341" s="2" t="n">
        <v>444617.65625</v>
      </c>
      <c r="G2341" s="2" t="n">
        <v>3413.78540039063</v>
      </c>
    </row>
    <row r="2342" customFormat="false" ht="12.5" hidden="false" customHeight="false" outlineLevel="0" collapsed="false">
      <c r="A2342" s="2" t="s">
        <v>72</v>
      </c>
      <c r="B2342" s="2" t="n">
        <v>25</v>
      </c>
      <c r="C2342" s="2" t="n">
        <v>707138.25</v>
      </c>
      <c r="D2342" s="2" t="n">
        <v>105521.8359375</v>
      </c>
      <c r="E2342" s="2" t="n">
        <v>62983.203125</v>
      </c>
      <c r="F2342" s="2" t="n">
        <v>398106.875</v>
      </c>
      <c r="G2342" s="2" t="n">
        <v>2496.37768554688</v>
      </c>
    </row>
    <row r="2343" customFormat="false" ht="12.5" hidden="false" customHeight="false" outlineLevel="0" collapsed="false">
      <c r="A2343" s="2" t="s">
        <v>121</v>
      </c>
      <c r="B2343" s="2" t="n">
        <v>25</v>
      </c>
      <c r="C2343" s="2" t="n">
        <v>260943.53125</v>
      </c>
      <c r="D2343" s="2" t="n">
        <v>69446.4140625</v>
      </c>
      <c r="E2343" s="2" t="n">
        <v>63894.6015625</v>
      </c>
      <c r="F2343" s="2" t="n">
        <v>404624.46875</v>
      </c>
      <c r="G2343" s="2" t="n">
        <v>3104.318359375</v>
      </c>
    </row>
    <row r="2344" customFormat="false" ht="12.5" hidden="false" customHeight="false" outlineLevel="0" collapsed="false">
      <c r="A2344" s="2" t="s">
        <v>122</v>
      </c>
      <c r="B2344" s="2" t="n">
        <v>25</v>
      </c>
      <c r="C2344" s="2" t="n">
        <v>277660.09375</v>
      </c>
      <c r="D2344" s="2" t="n">
        <v>66444.328125</v>
      </c>
      <c r="E2344" s="2" t="n">
        <v>66878.3671875</v>
      </c>
      <c r="F2344" s="2" t="n">
        <v>430364.21875</v>
      </c>
      <c r="G2344" s="2" t="n">
        <v>2607</v>
      </c>
    </row>
    <row r="2345" customFormat="false" ht="12.5" hidden="false" customHeight="false" outlineLevel="0" collapsed="false">
      <c r="A2345" s="2" t="s">
        <v>123</v>
      </c>
      <c r="B2345" s="2" t="n">
        <v>25</v>
      </c>
      <c r="C2345" s="2" t="n">
        <v>204391.71875</v>
      </c>
      <c r="D2345" s="2" t="n">
        <v>50722.38671875</v>
      </c>
      <c r="E2345" s="2" t="n">
        <v>50817.54296875</v>
      </c>
      <c r="F2345" s="2" t="n">
        <v>343871.84375</v>
      </c>
      <c r="G2345" s="2" t="n">
        <v>1258.81591796875</v>
      </c>
    </row>
    <row r="2346" customFormat="false" ht="12.5" hidden="false" customHeight="false" outlineLevel="0" collapsed="false">
      <c r="A2346" s="2" t="s">
        <v>124</v>
      </c>
      <c r="B2346" s="2" t="n">
        <v>25</v>
      </c>
      <c r="C2346" s="2" t="n">
        <v>516877.3125</v>
      </c>
      <c r="D2346" s="2" t="n">
        <v>79905.46875</v>
      </c>
      <c r="E2346" s="2" t="n">
        <v>77387.4921875</v>
      </c>
      <c r="F2346" s="2" t="n">
        <v>462206.5625</v>
      </c>
      <c r="G2346" s="2" t="n">
        <v>5584.0087890625</v>
      </c>
    </row>
    <row r="2347" customFormat="false" ht="12.5" hidden="false" customHeight="false" outlineLevel="0" collapsed="false">
      <c r="A2347" s="2" t="s">
        <v>125</v>
      </c>
      <c r="B2347" s="2" t="n">
        <v>25</v>
      </c>
      <c r="C2347" s="2" t="n">
        <v>376943.8125</v>
      </c>
      <c r="D2347" s="2" t="n">
        <v>81658.0234375</v>
      </c>
      <c r="E2347" s="2" t="n">
        <v>73990.9453125</v>
      </c>
      <c r="F2347" s="2" t="n">
        <v>525736.5625</v>
      </c>
      <c r="G2347" s="2" t="n">
        <v>3406.85668945313</v>
      </c>
    </row>
    <row r="2348" customFormat="false" ht="12.5" hidden="false" customHeight="false" outlineLevel="0" collapsed="false">
      <c r="A2348" s="2" t="s">
        <v>126</v>
      </c>
      <c r="B2348" s="2" t="n">
        <v>25</v>
      </c>
      <c r="C2348" s="2" t="n">
        <v>346107.40625</v>
      </c>
      <c r="D2348" s="2" t="n">
        <v>75660.5859375</v>
      </c>
      <c r="E2348" s="2" t="n">
        <v>60682.73046875</v>
      </c>
      <c r="F2348" s="2" t="n">
        <v>458720.75</v>
      </c>
      <c r="G2348" s="2" t="n">
        <v>2941.48828125</v>
      </c>
    </row>
    <row r="2349" customFormat="false" ht="12.5" hidden="false" customHeight="false" outlineLevel="0" collapsed="false">
      <c r="A2349" s="2" t="s">
        <v>73</v>
      </c>
      <c r="B2349" s="2" t="n">
        <v>25</v>
      </c>
      <c r="C2349" s="2" t="n">
        <v>1608084.375</v>
      </c>
      <c r="D2349" s="2" t="n">
        <v>257239.09375</v>
      </c>
      <c r="E2349" s="2" t="n">
        <v>86603.1875</v>
      </c>
      <c r="F2349" s="2" t="n">
        <v>628403.5625</v>
      </c>
      <c r="G2349" s="2" t="n">
        <v>5844.13525390625</v>
      </c>
    </row>
    <row r="2350" customFormat="false" ht="12.5" hidden="false" customHeight="false" outlineLevel="0" collapsed="false">
      <c r="A2350" s="2" t="s">
        <v>75</v>
      </c>
      <c r="B2350" s="2" t="n">
        <v>25</v>
      </c>
      <c r="C2350" s="2" t="n">
        <v>1204113.625</v>
      </c>
      <c r="D2350" s="2" t="n">
        <v>170270.1875</v>
      </c>
      <c r="E2350" s="2" t="n">
        <v>52384.88671875</v>
      </c>
      <c r="F2350" s="2" t="n">
        <v>377762.875</v>
      </c>
      <c r="G2350" s="2" t="n">
        <v>1890.05676269531</v>
      </c>
    </row>
    <row r="2351" customFormat="false" ht="12.5" hidden="false" customHeight="false" outlineLevel="0" collapsed="false">
      <c r="A2351" s="2" t="s">
        <v>76</v>
      </c>
      <c r="B2351" s="2" t="n">
        <v>25</v>
      </c>
      <c r="C2351" s="2" t="n">
        <v>1191168.75</v>
      </c>
      <c r="D2351" s="2" t="n">
        <v>161951.890625</v>
      </c>
      <c r="E2351" s="2" t="n">
        <v>59277.95703125</v>
      </c>
      <c r="F2351" s="2" t="n">
        <v>399848.125</v>
      </c>
      <c r="G2351" s="2" t="n">
        <v>2277.91381835938</v>
      </c>
    </row>
    <row r="2352" customFormat="false" ht="12.5" hidden="false" customHeight="false" outlineLevel="0" collapsed="false">
      <c r="A2352" s="2" t="s">
        <v>77</v>
      </c>
      <c r="B2352" s="2" t="n">
        <v>25</v>
      </c>
      <c r="C2352" s="2" t="n">
        <v>841543.1875</v>
      </c>
      <c r="D2352" s="2" t="n">
        <v>124695.2421875</v>
      </c>
      <c r="E2352" s="2" t="n">
        <v>63898.53125</v>
      </c>
      <c r="F2352" s="2" t="n">
        <v>404952.28125</v>
      </c>
      <c r="G2352" s="2" t="n">
        <v>2721.109375</v>
      </c>
    </row>
    <row r="2353" customFormat="false" ht="12.5" hidden="false" customHeight="false" outlineLevel="0" collapsed="false">
      <c r="A2353" s="2" t="s">
        <v>79</v>
      </c>
      <c r="B2353" s="2" t="n">
        <v>25</v>
      </c>
      <c r="C2353" s="2" t="n">
        <v>1083329.625</v>
      </c>
      <c r="D2353" s="2" t="n">
        <v>158589.734375</v>
      </c>
      <c r="E2353" s="2" t="n">
        <v>86508.171875</v>
      </c>
      <c r="F2353" s="2" t="n">
        <v>516502.875</v>
      </c>
      <c r="G2353" s="2" t="n">
        <v>4390.689453125</v>
      </c>
    </row>
    <row r="2354" customFormat="false" ht="12.5" hidden="false" customHeight="false" outlineLevel="0" collapsed="false">
      <c r="A2354" s="2" t="s">
        <v>80</v>
      </c>
      <c r="B2354" s="2" t="n">
        <v>25</v>
      </c>
      <c r="C2354" s="2" t="n">
        <v>998070.9375</v>
      </c>
      <c r="D2354" s="2" t="n">
        <v>137958.796875</v>
      </c>
      <c r="E2354" s="2" t="n">
        <v>75668.1328125</v>
      </c>
      <c r="F2354" s="2" t="n">
        <v>453145.28125</v>
      </c>
      <c r="G2354" s="2" t="n">
        <v>3021.7109375</v>
      </c>
    </row>
    <row r="2355" customFormat="false" ht="12.5" hidden="false" customHeight="false" outlineLevel="0" collapsed="false">
      <c r="A2355" s="2" t="s">
        <v>127</v>
      </c>
      <c r="B2355" s="2" t="n">
        <v>25</v>
      </c>
      <c r="C2355" s="2" t="n">
        <v>489930.5</v>
      </c>
      <c r="D2355" s="2" t="n">
        <v>85836.09375</v>
      </c>
      <c r="E2355" s="2" t="n">
        <v>85636.578125</v>
      </c>
      <c r="F2355" s="2" t="n">
        <v>445199.34375</v>
      </c>
      <c r="G2355" s="2" t="n">
        <v>6049.5576171875</v>
      </c>
    </row>
    <row r="2356" customFormat="false" ht="12.5" hidden="false" customHeight="false" outlineLevel="0" collapsed="false">
      <c r="A2356" s="2" t="s">
        <v>128</v>
      </c>
      <c r="B2356" s="2" t="n">
        <v>25</v>
      </c>
      <c r="C2356" s="2" t="n">
        <v>363112.21875</v>
      </c>
      <c r="D2356" s="2" t="n">
        <v>74751.6015625</v>
      </c>
      <c r="E2356" s="2" t="n">
        <v>82176.953125</v>
      </c>
      <c r="F2356" s="2" t="n">
        <v>488377.84375</v>
      </c>
      <c r="G2356" s="2" t="n">
        <v>3575.85620117188</v>
      </c>
    </row>
    <row r="2357" customFormat="false" ht="12.5" hidden="false" customHeight="false" outlineLevel="0" collapsed="false">
      <c r="A2357" s="2" t="s">
        <v>129</v>
      </c>
      <c r="B2357" s="2" t="n">
        <v>25</v>
      </c>
      <c r="C2357" s="2" t="n">
        <v>226169.703125</v>
      </c>
      <c r="D2357" s="2" t="n">
        <v>53120.9296875</v>
      </c>
      <c r="E2357" s="2" t="n">
        <v>58085.76953125</v>
      </c>
      <c r="F2357" s="2" t="n">
        <v>369400</v>
      </c>
      <c r="G2357" s="2" t="n">
        <v>2415.67358398438</v>
      </c>
    </row>
    <row r="2358" customFormat="false" ht="12.5" hidden="false" customHeight="false" outlineLevel="0" collapsed="false">
      <c r="A2358" s="2" t="s">
        <v>130</v>
      </c>
      <c r="B2358" s="2" t="n">
        <v>25</v>
      </c>
      <c r="C2358" s="2" t="n">
        <v>359928.25</v>
      </c>
      <c r="D2358" s="2" t="n">
        <v>83494.4296875</v>
      </c>
      <c r="E2358" s="2" t="n">
        <v>79538.5390625</v>
      </c>
      <c r="F2358" s="2" t="n">
        <v>513366</v>
      </c>
      <c r="G2358" s="2" t="n">
        <v>3413.49975585938</v>
      </c>
    </row>
    <row r="2359" customFormat="false" ht="12.5" hidden="false" customHeight="false" outlineLevel="0" collapsed="false">
      <c r="A2359" s="2" t="s">
        <v>131</v>
      </c>
      <c r="B2359" s="2" t="n">
        <v>25</v>
      </c>
      <c r="C2359" s="2" t="n">
        <v>351624.3125</v>
      </c>
      <c r="D2359" s="2" t="n">
        <v>86641.359375</v>
      </c>
      <c r="E2359" s="2" t="n">
        <v>77326.421875</v>
      </c>
      <c r="F2359" s="2" t="n">
        <v>536546.6875</v>
      </c>
      <c r="G2359" s="2" t="n">
        <v>2063.78833007813</v>
      </c>
    </row>
    <row r="2360" customFormat="false" ht="12.5" hidden="false" customHeight="false" outlineLevel="0" collapsed="false">
      <c r="A2360" s="2" t="s">
        <v>132</v>
      </c>
      <c r="B2360" s="2" t="n">
        <v>25</v>
      </c>
      <c r="C2360" s="2" t="n">
        <v>362495.34375</v>
      </c>
      <c r="D2360" s="2" t="n">
        <v>93145.703125</v>
      </c>
      <c r="E2360" s="2" t="n">
        <v>73570.25</v>
      </c>
      <c r="F2360" s="2" t="n">
        <v>550278.125</v>
      </c>
      <c r="G2360" s="2" t="n">
        <v>3455.65625</v>
      </c>
    </row>
    <row r="2361" customFormat="false" ht="12.5" hidden="false" customHeight="false" outlineLevel="0" collapsed="false">
      <c r="A2361" s="2" t="s">
        <v>81</v>
      </c>
      <c r="B2361" s="2" t="n">
        <v>25</v>
      </c>
      <c r="C2361" s="2" t="n">
        <v>1671510.5</v>
      </c>
      <c r="D2361" s="2" t="n">
        <v>266443.0625</v>
      </c>
      <c r="E2361" s="2" t="n">
        <v>88781.4921875</v>
      </c>
      <c r="F2361" s="2" t="n">
        <v>639209.375</v>
      </c>
      <c r="G2361" s="2" t="n">
        <v>5013.5322265625</v>
      </c>
    </row>
    <row r="2362" customFormat="false" ht="12.5" hidden="false" customHeight="false" outlineLevel="0" collapsed="false">
      <c r="A2362" s="2" t="s">
        <v>83</v>
      </c>
      <c r="B2362" s="2" t="n">
        <v>25</v>
      </c>
      <c r="C2362" s="2" t="n">
        <v>1206106</v>
      </c>
      <c r="D2362" s="2" t="n">
        <v>172348.734375</v>
      </c>
      <c r="E2362" s="2" t="n">
        <v>59464.74609375</v>
      </c>
      <c r="F2362" s="2" t="n">
        <v>425633.21875</v>
      </c>
      <c r="G2362" s="2" t="n">
        <v>2494.73828125</v>
      </c>
    </row>
    <row r="2363" customFormat="false" ht="12.5" hidden="false" customHeight="false" outlineLevel="0" collapsed="false">
      <c r="A2363" s="2" t="s">
        <v>84</v>
      </c>
      <c r="B2363" s="2" t="n">
        <v>25</v>
      </c>
      <c r="C2363" s="2" t="n">
        <v>1219228.875</v>
      </c>
      <c r="D2363" s="2" t="n">
        <v>166951.109375</v>
      </c>
      <c r="E2363" s="2" t="n">
        <v>64321.16015625</v>
      </c>
      <c r="F2363" s="2" t="n">
        <v>425437.96875</v>
      </c>
      <c r="G2363" s="2" t="n">
        <v>2359.47290039063</v>
      </c>
    </row>
    <row r="2364" customFormat="false" ht="12.5" hidden="false" customHeight="false" outlineLevel="0" collapsed="false">
      <c r="A2364" s="2" t="s">
        <v>85</v>
      </c>
      <c r="B2364" s="2" t="n">
        <v>25</v>
      </c>
      <c r="C2364" s="2" t="n">
        <v>1403407.625</v>
      </c>
      <c r="D2364" s="2" t="n">
        <v>188206.71875</v>
      </c>
      <c r="E2364" s="2" t="n">
        <v>83776.1328125</v>
      </c>
      <c r="F2364" s="2" t="n">
        <v>512167.3125</v>
      </c>
      <c r="G2364" s="2" t="n">
        <v>3502.97778320313</v>
      </c>
    </row>
    <row r="2365" customFormat="false" ht="12.5" hidden="false" customHeight="false" outlineLevel="0" collapsed="false">
      <c r="A2365" s="2" t="s">
        <v>87</v>
      </c>
      <c r="B2365" s="2" t="n">
        <v>25</v>
      </c>
      <c r="C2365" s="2" t="n">
        <v>1622858</v>
      </c>
      <c r="D2365" s="2" t="n">
        <v>211853.703125</v>
      </c>
      <c r="E2365" s="2" t="n">
        <v>93872.15625</v>
      </c>
      <c r="F2365" s="2" t="n">
        <v>555624.375</v>
      </c>
      <c r="G2365" s="2" t="n">
        <v>3911.72802734375</v>
      </c>
    </row>
    <row r="2366" customFormat="false" ht="12.5" hidden="false" customHeight="false" outlineLevel="0" collapsed="false">
      <c r="A2366" s="2" t="s">
        <v>88</v>
      </c>
      <c r="B2366" s="2" t="n">
        <v>25</v>
      </c>
      <c r="C2366" s="2" t="n">
        <v>1403594</v>
      </c>
      <c r="D2366" s="2" t="n">
        <v>179324.296875</v>
      </c>
      <c r="E2366" s="2" t="n">
        <v>82368.7265625</v>
      </c>
      <c r="F2366" s="2" t="n">
        <v>479510.5625</v>
      </c>
      <c r="G2366" s="2" t="n">
        <v>3387.19921875</v>
      </c>
    </row>
    <row r="2367" customFormat="false" ht="12.5" hidden="false" customHeight="false" outlineLevel="0" collapsed="false">
      <c r="A2367" s="2" t="s">
        <v>133</v>
      </c>
      <c r="B2367" s="2" t="n">
        <v>25</v>
      </c>
      <c r="C2367" s="2" t="n">
        <v>311431.03125</v>
      </c>
      <c r="D2367" s="2" t="n">
        <v>68902.7109375</v>
      </c>
      <c r="E2367" s="2" t="n">
        <v>76488.703125</v>
      </c>
      <c r="F2367" s="2" t="n">
        <v>445519.65625</v>
      </c>
      <c r="G2367" s="2" t="n">
        <v>2957.02563476563</v>
      </c>
    </row>
    <row r="2368" customFormat="false" ht="12.5" hidden="false" customHeight="false" outlineLevel="0" collapsed="false">
      <c r="A2368" s="2" t="s">
        <v>134</v>
      </c>
      <c r="B2368" s="2" t="n">
        <v>25</v>
      </c>
      <c r="C2368" s="2" t="n">
        <v>395487.5</v>
      </c>
      <c r="D2368" s="2" t="n">
        <v>92952.2890625</v>
      </c>
      <c r="E2368" s="2" t="n">
        <v>96571.578125</v>
      </c>
      <c r="F2368" s="2" t="n">
        <v>569161.25</v>
      </c>
      <c r="G2368" s="2" t="n">
        <v>3649.234375</v>
      </c>
    </row>
    <row r="2369" customFormat="false" ht="12.5" hidden="false" customHeight="false" outlineLevel="0" collapsed="false">
      <c r="A2369" s="2" t="s">
        <v>135</v>
      </c>
      <c r="B2369" s="2" t="n">
        <v>25</v>
      </c>
      <c r="C2369" s="2" t="n">
        <v>267394.9375</v>
      </c>
      <c r="D2369" s="2" t="n">
        <v>64906.39453125</v>
      </c>
      <c r="E2369" s="2" t="n">
        <v>67122.34375</v>
      </c>
      <c r="F2369" s="2" t="n">
        <v>418813.75</v>
      </c>
      <c r="G2369" s="2" t="n">
        <v>2588.99975585938</v>
      </c>
    </row>
    <row r="2370" customFormat="false" ht="12.5" hidden="false" customHeight="false" outlineLevel="0" collapsed="false">
      <c r="A2370" s="2" t="s">
        <v>136</v>
      </c>
      <c r="B2370" s="2" t="n">
        <v>25</v>
      </c>
      <c r="C2370" s="2" t="n">
        <v>636111.75</v>
      </c>
      <c r="D2370" s="2" t="n">
        <v>89667.96875</v>
      </c>
      <c r="E2370" s="2" t="n">
        <v>93513.1796875</v>
      </c>
      <c r="F2370" s="2" t="n">
        <v>513327.46875</v>
      </c>
      <c r="G2370" s="2" t="n">
        <v>7437.1513671875</v>
      </c>
    </row>
    <row r="2371" customFormat="false" ht="12.5" hidden="false" customHeight="false" outlineLevel="0" collapsed="false">
      <c r="A2371" s="2" t="s">
        <v>137</v>
      </c>
      <c r="B2371" s="2" t="n">
        <v>25</v>
      </c>
      <c r="C2371" s="2" t="n">
        <v>425736.78125</v>
      </c>
      <c r="D2371" s="2" t="n">
        <v>81159.9609375</v>
      </c>
      <c r="E2371" s="2" t="n">
        <v>84881.8515625</v>
      </c>
      <c r="F2371" s="2" t="n">
        <v>571415.0625</v>
      </c>
      <c r="G2371" s="2" t="n">
        <v>4390.61279296875</v>
      </c>
    </row>
    <row r="2372" customFormat="false" ht="12.5" hidden="false" customHeight="false" outlineLevel="0" collapsed="false">
      <c r="A2372" s="2" t="s">
        <v>138</v>
      </c>
      <c r="B2372" s="2" t="n">
        <v>25</v>
      </c>
      <c r="C2372" s="2" t="n">
        <v>424745.15625</v>
      </c>
      <c r="D2372" s="2" t="n">
        <v>81779.6953125</v>
      </c>
      <c r="E2372" s="2" t="n">
        <v>78911.671875</v>
      </c>
      <c r="F2372" s="2" t="n">
        <v>579156.8125</v>
      </c>
      <c r="G2372" s="2" t="n">
        <v>4251.2119140625</v>
      </c>
    </row>
    <row r="2373" customFormat="false" ht="12.5" hidden="false" customHeight="false" outlineLevel="0" collapsed="false">
      <c r="A2373" s="2" t="s">
        <v>89</v>
      </c>
      <c r="B2373" s="2" t="n">
        <v>25</v>
      </c>
      <c r="C2373" s="2" t="n">
        <v>1660539.75</v>
      </c>
      <c r="D2373" s="2" t="n">
        <v>279278.90625</v>
      </c>
      <c r="E2373" s="2" t="n">
        <v>89037.3125</v>
      </c>
      <c r="F2373" s="2" t="n">
        <v>623397</v>
      </c>
      <c r="G2373" s="2" t="n">
        <v>4929.55810546875</v>
      </c>
    </row>
    <row r="2374" customFormat="false" ht="12.5" hidden="false" customHeight="false" outlineLevel="0" collapsed="false">
      <c r="A2374" s="2" t="s">
        <v>91</v>
      </c>
      <c r="B2374" s="2" t="n">
        <v>25</v>
      </c>
      <c r="C2374" s="2" t="n">
        <v>1131299.375</v>
      </c>
      <c r="D2374" s="2" t="n">
        <v>168083.375</v>
      </c>
      <c r="E2374" s="2" t="n">
        <v>58341.40234375</v>
      </c>
      <c r="F2374" s="2" t="n">
        <v>421140.0625</v>
      </c>
      <c r="G2374" s="2" t="n">
        <v>2012.93322753906</v>
      </c>
    </row>
    <row r="2375" customFormat="false" ht="12.5" hidden="false" customHeight="false" outlineLevel="0" collapsed="false">
      <c r="A2375" s="2" t="s">
        <v>92</v>
      </c>
      <c r="B2375" s="2" t="n">
        <v>25</v>
      </c>
      <c r="C2375" s="2" t="n">
        <v>1310159.625</v>
      </c>
      <c r="D2375" s="2" t="n">
        <v>182500.03125</v>
      </c>
      <c r="E2375" s="2" t="n">
        <v>67201.3125</v>
      </c>
      <c r="F2375" s="2" t="n">
        <v>438752.3125</v>
      </c>
      <c r="G2375" s="2" t="n">
        <v>2482.2685546875</v>
      </c>
    </row>
    <row r="2376" customFormat="false" ht="12.5" hidden="false" customHeight="false" outlineLevel="0" collapsed="false">
      <c r="A2376" s="2" t="s">
        <v>93</v>
      </c>
      <c r="B2376" s="2" t="n">
        <v>25</v>
      </c>
      <c r="C2376" s="2" t="n">
        <v>1102798.125</v>
      </c>
      <c r="D2376" s="2" t="n">
        <v>159104.625</v>
      </c>
      <c r="E2376" s="2" t="n">
        <v>81632.59375</v>
      </c>
      <c r="F2376" s="2" t="n">
        <v>502972.15625</v>
      </c>
      <c r="G2376" s="2" t="n">
        <v>4096.34912109375</v>
      </c>
    </row>
    <row r="2377" customFormat="false" ht="12.5" hidden="false" customHeight="false" outlineLevel="0" collapsed="false">
      <c r="A2377" s="2" t="s">
        <v>95</v>
      </c>
      <c r="B2377" s="2" t="n">
        <v>25</v>
      </c>
      <c r="C2377" s="2" t="n">
        <v>1490310.625</v>
      </c>
      <c r="D2377" s="2" t="n">
        <v>206648.359375</v>
      </c>
      <c r="E2377" s="2" t="n">
        <v>106460.90625</v>
      </c>
      <c r="F2377" s="2" t="n">
        <v>641580.125</v>
      </c>
      <c r="G2377" s="2" t="n">
        <v>4065.29931640625</v>
      </c>
    </row>
    <row r="2378" customFormat="false" ht="12.5" hidden="false" customHeight="false" outlineLevel="0" collapsed="false">
      <c r="A2378" s="2" t="s">
        <v>96</v>
      </c>
      <c r="B2378" s="2" t="n">
        <v>25</v>
      </c>
      <c r="C2378" s="2" t="n">
        <v>1199398.75</v>
      </c>
      <c r="D2378" s="2" t="n">
        <v>167574.296875</v>
      </c>
      <c r="E2378" s="2" t="n">
        <v>91389.875</v>
      </c>
      <c r="F2378" s="2" t="n">
        <v>536058.5</v>
      </c>
      <c r="G2378" s="2" t="n">
        <v>3761.8251953125</v>
      </c>
    </row>
    <row r="2379" customFormat="false" ht="12.5" hidden="false" customHeight="false" outlineLevel="0" collapsed="false">
      <c r="A2379" s="2" t="s">
        <v>139</v>
      </c>
      <c r="B2379" s="2" t="n">
        <v>25</v>
      </c>
      <c r="C2379" s="2" t="n">
        <v>312493.0625</v>
      </c>
      <c r="D2379" s="2" t="n">
        <v>76187.7578125</v>
      </c>
      <c r="E2379" s="2" t="n">
        <v>86081.4921875</v>
      </c>
      <c r="F2379" s="2" t="n">
        <v>511823.1875</v>
      </c>
      <c r="G2379" s="2" t="n">
        <v>3273.42163085938</v>
      </c>
    </row>
    <row r="2380" customFormat="false" ht="12.5" hidden="false" customHeight="false" outlineLevel="0" collapsed="false">
      <c r="A2380" s="2" t="s">
        <v>140</v>
      </c>
      <c r="B2380" s="2" t="n">
        <v>25</v>
      </c>
      <c r="C2380" s="2" t="n">
        <v>407160.4375</v>
      </c>
      <c r="D2380" s="2" t="n">
        <v>98309.796875</v>
      </c>
      <c r="E2380" s="2" t="n">
        <v>103333.828125</v>
      </c>
      <c r="F2380" s="2" t="n">
        <v>611078.625</v>
      </c>
      <c r="G2380" s="2" t="n">
        <v>4501.50927734375</v>
      </c>
    </row>
    <row r="2381" customFormat="false" ht="12.5" hidden="false" customHeight="false" outlineLevel="0" collapsed="false">
      <c r="A2381" s="2" t="s">
        <v>141</v>
      </c>
      <c r="B2381" s="2" t="n">
        <v>25</v>
      </c>
      <c r="C2381" s="2" t="n">
        <v>292118.5</v>
      </c>
      <c r="D2381" s="2" t="n">
        <v>74109.890625</v>
      </c>
      <c r="E2381" s="2" t="n">
        <v>76043.8828125</v>
      </c>
      <c r="F2381" s="2" t="n">
        <v>478501.46875</v>
      </c>
      <c r="G2381" s="2" t="n">
        <v>2615.33837890625</v>
      </c>
    </row>
    <row r="2382" customFormat="false" ht="12.5" hidden="false" customHeight="false" outlineLevel="0" collapsed="false">
      <c r="A2382" s="2" t="s">
        <v>142</v>
      </c>
      <c r="B2382" s="2" t="n">
        <v>25</v>
      </c>
      <c r="C2382" s="2" t="n">
        <v>565413.875</v>
      </c>
      <c r="D2382" s="2" t="n">
        <v>99279.546875</v>
      </c>
      <c r="E2382" s="2" t="n">
        <v>98860.4453125</v>
      </c>
      <c r="F2382" s="2" t="n">
        <v>597972.25</v>
      </c>
      <c r="G2382" s="2" t="n">
        <v>5866.548828125</v>
      </c>
    </row>
    <row r="2383" customFormat="false" ht="12.5" hidden="false" customHeight="false" outlineLevel="0" collapsed="false">
      <c r="A2383" s="2" t="s">
        <v>143</v>
      </c>
      <c r="B2383" s="2" t="n">
        <v>25</v>
      </c>
      <c r="C2383" s="2" t="n">
        <v>470534.4375</v>
      </c>
      <c r="D2383" s="2" t="n">
        <v>107680.90625</v>
      </c>
      <c r="E2383" s="2" t="n">
        <v>97003.1796875</v>
      </c>
      <c r="F2383" s="2" t="n">
        <v>668997.875</v>
      </c>
      <c r="G2383" s="2" t="n">
        <v>3000.20434570313</v>
      </c>
    </row>
    <row r="2384" customFormat="false" ht="12.5" hidden="false" customHeight="false" outlineLevel="0" collapsed="false">
      <c r="A2384" s="2" t="s">
        <v>144</v>
      </c>
      <c r="B2384" s="2" t="n">
        <v>25</v>
      </c>
      <c r="C2384" s="2" t="n">
        <v>414825.84375</v>
      </c>
      <c r="D2384" s="2" t="n">
        <v>97358.3828125</v>
      </c>
      <c r="E2384" s="2" t="n">
        <v>80687.2734375</v>
      </c>
      <c r="F2384" s="2" t="n">
        <v>606988.5625</v>
      </c>
      <c r="G2384" s="2" t="n">
        <v>3691.4453125</v>
      </c>
    </row>
    <row r="2385" customFormat="false" ht="12.5" hidden="false" customHeight="false" outlineLevel="0" collapsed="false">
      <c r="A2385" s="2" t="s">
        <v>145</v>
      </c>
      <c r="B2385" s="2" t="n">
        <v>25</v>
      </c>
      <c r="C2385" s="2" t="n">
        <v>512583.84375</v>
      </c>
      <c r="D2385" s="2" t="n">
        <v>46706.2578125</v>
      </c>
      <c r="E2385" s="2" t="n">
        <v>26665.86328125</v>
      </c>
      <c r="F2385" s="2" t="n">
        <v>23239.099609375</v>
      </c>
      <c r="G2385" s="2" t="n">
        <v>6529.037109375</v>
      </c>
    </row>
    <row r="2386" customFormat="false" ht="12.5" hidden="false" customHeight="false" outlineLevel="0" collapsed="false">
      <c r="A2386" s="2" t="s">
        <v>146</v>
      </c>
      <c r="B2386" s="2" t="n">
        <v>25</v>
      </c>
      <c r="C2386" s="2" t="n">
        <v>261960.203125</v>
      </c>
      <c r="D2386" s="2" t="n">
        <v>23303.060546875</v>
      </c>
      <c r="E2386" s="2" t="n">
        <v>12669.7841796875</v>
      </c>
      <c r="F2386" s="2" t="n">
        <v>11197.1015625</v>
      </c>
      <c r="G2386" s="2" t="n">
        <v>3100.35083007813</v>
      </c>
    </row>
    <row r="2387" customFormat="false" ht="12.5" hidden="false" customHeight="false" outlineLevel="0" collapsed="false">
      <c r="A2387" s="2" t="s">
        <v>147</v>
      </c>
      <c r="B2387" s="2" t="n">
        <v>25</v>
      </c>
      <c r="C2387" s="2" t="n">
        <v>291131.3125</v>
      </c>
      <c r="D2387" s="2" t="n">
        <v>26696.091796875</v>
      </c>
      <c r="E2387" s="2" t="n">
        <v>15185.1689453125</v>
      </c>
      <c r="F2387" s="2" t="n">
        <v>12300.04296875</v>
      </c>
      <c r="G2387" s="2" t="n">
        <v>3086.11206054688</v>
      </c>
    </row>
    <row r="2388" customFormat="false" ht="12.5" hidden="false" customHeight="false" outlineLevel="0" collapsed="false">
      <c r="A2388" s="2" t="s">
        <v>148</v>
      </c>
      <c r="B2388" s="2" t="n">
        <v>25</v>
      </c>
      <c r="C2388" s="2" t="n">
        <v>356987.59375</v>
      </c>
      <c r="D2388" s="2" t="n">
        <v>34525.25</v>
      </c>
      <c r="E2388" s="2" t="n">
        <v>20820.125</v>
      </c>
      <c r="F2388" s="2" t="n">
        <v>17713.453125</v>
      </c>
      <c r="G2388" s="2" t="n">
        <v>4925.728515625</v>
      </c>
    </row>
    <row r="2389" customFormat="false" ht="12.5" hidden="false" customHeight="false" outlineLevel="0" collapsed="false">
      <c r="A2389" s="2" t="s">
        <v>149</v>
      </c>
      <c r="B2389" s="2" t="n">
        <v>25</v>
      </c>
      <c r="C2389" s="2" t="n">
        <v>371763.5</v>
      </c>
      <c r="D2389" s="2" t="n">
        <v>36148.89453125</v>
      </c>
      <c r="E2389" s="2" t="n">
        <v>21951.34375</v>
      </c>
      <c r="F2389" s="2" t="n">
        <v>18733.9453125</v>
      </c>
      <c r="G2389" s="2" t="n">
        <v>5239.62744140625</v>
      </c>
    </row>
    <row r="2390" customFormat="false" ht="12.5" hidden="false" customHeight="false" outlineLevel="0" collapsed="false">
      <c r="A2390" s="2" t="s">
        <v>150</v>
      </c>
      <c r="B2390" s="2" t="n">
        <v>25</v>
      </c>
      <c r="C2390" s="2" t="n">
        <v>411007.40625</v>
      </c>
      <c r="D2390" s="2" t="n">
        <v>41469.1953125</v>
      </c>
      <c r="E2390" s="2" t="n">
        <v>25798.73828125</v>
      </c>
      <c r="F2390" s="2" t="n">
        <v>22255.970703125</v>
      </c>
      <c r="G2390" s="2" t="n">
        <v>6752.3408203125</v>
      </c>
    </row>
    <row r="2391" customFormat="false" ht="12.5" hidden="false" customHeight="false" outlineLevel="0" collapsed="false">
      <c r="A2391" s="2" t="s">
        <v>151</v>
      </c>
      <c r="B2391" s="2" t="n">
        <v>25</v>
      </c>
      <c r="C2391" s="2" t="n">
        <v>304135.34375</v>
      </c>
      <c r="D2391" s="2" t="n">
        <v>30555.2890625</v>
      </c>
      <c r="E2391" s="2" t="n">
        <v>19313.765625</v>
      </c>
      <c r="F2391" s="2" t="n">
        <v>25352.03515625</v>
      </c>
      <c r="G2391" s="2" t="n">
        <v>6925.28369140625</v>
      </c>
    </row>
    <row r="2392" customFormat="false" ht="12.5" hidden="false" customHeight="false" outlineLevel="0" collapsed="false">
      <c r="A2392" s="2" t="s">
        <v>152</v>
      </c>
      <c r="B2392" s="2" t="n">
        <v>25</v>
      </c>
      <c r="C2392" s="2" t="n">
        <v>283273.90625</v>
      </c>
      <c r="D2392" s="2" t="n">
        <v>27650.7421875</v>
      </c>
      <c r="E2392" s="2" t="n">
        <v>17261.654296875</v>
      </c>
      <c r="F2392" s="2" t="n">
        <v>14454.3193359375</v>
      </c>
      <c r="G2392" s="2" t="n">
        <v>4110.41357421875</v>
      </c>
    </row>
    <row r="2393" customFormat="false" ht="12.5" hidden="false" customHeight="false" outlineLevel="0" collapsed="false">
      <c r="A2393" s="2" t="s">
        <v>153</v>
      </c>
      <c r="B2393" s="2" t="n">
        <v>25</v>
      </c>
      <c r="C2393" s="2" t="n">
        <v>253055.609375</v>
      </c>
      <c r="D2393" s="2" t="n">
        <v>24334.0859375</v>
      </c>
      <c r="E2393" s="2" t="n">
        <v>14674.57421875</v>
      </c>
      <c r="F2393" s="2" t="n">
        <v>12236.51953125</v>
      </c>
      <c r="G2393" s="2" t="n">
        <v>3498.97607421875</v>
      </c>
    </row>
    <row r="2394" customFormat="false" ht="12.5" hidden="false" customHeight="false" outlineLevel="0" collapsed="false">
      <c r="A2394" s="2" t="s">
        <v>154</v>
      </c>
      <c r="B2394" s="2" t="n">
        <v>25</v>
      </c>
      <c r="C2394" s="2" t="n">
        <v>367280.25</v>
      </c>
      <c r="D2394" s="2" t="n">
        <v>33733.66796875</v>
      </c>
      <c r="E2394" s="2" t="n">
        <v>19308.349609375</v>
      </c>
      <c r="F2394" s="2" t="n">
        <v>16092.724609375</v>
      </c>
      <c r="G2394" s="2" t="n">
        <v>4277.50390625</v>
      </c>
    </row>
    <row r="2395" customFormat="false" ht="12.5" hidden="false" customHeight="false" outlineLevel="0" collapsed="false">
      <c r="A2395" s="2" t="s">
        <v>155</v>
      </c>
      <c r="B2395" s="2" t="n">
        <v>25</v>
      </c>
      <c r="C2395" s="2" t="n">
        <v>360082.1875</v>
      </c>
      <c r="D2395" s="2" t="n">
        <v>33804.87109375</v>
      </c>
      <c r="E2395" s="2" t="n">
        <v>19883.478515625</v>
      </c>
      <c r="F2395" s="2" t="n">
        <v>17002.537109375</v>
      </c>
      <c r="G2395" s="2" t="n">
        <v>4369.66748046875</v>
      </c>
    </row>
    <row r="2396" customFormat="false" ht="12.5" hidden="false" customHeight="false" outlineLevel="0" collapsed="false">
      <c r="A2396" s="2" t="s">
        <v>156</v>
      </c>
      <c r="B2396" s="2" t="n">
        <v>25</v>
      </c>
      <c r="C2396" s="2" t="n">
        <v>412233.8125</v>
      </c>
      <c r="D2396" s="2" t="n">
        <v>36067.62109375</v>
      </c>
      <c r="E2396" s="2" t="n">
        <v>19926.001953125</v>
      </c>
      <c r="F2396" s="2" t="n">
        <v>17408.68359375</v>
      </c>
      <c r="G2396" s="2" t="n">
        <v>4673.82373046875</v>
      </c>
    </row>
    <row r="2397" customFormat="false" ht="12.5" hidden="false" customHeight="false" outlineLevel="0" collapsed="false">
      <c r="A2397" s="2" t="s">
        <v>157</v>
      </c>
      <c r="B2397" s="2" t="n">
        <v>25</v>
      </c>
      <c r="C2397" s="2" t="n">
        <v>645007.6875</v>
      </c>
      <c r="D2397" s="2" t="n">
        <v>57479.49609375</v>
      </c>
      <c r="E2397" s="2" t="n">
        <v>31727.75390625</v>
      </c>
      <c r="F2397" s="2" t="n">
        <v>27153.78125</v>
      </c>
      <c r="G2397" s="2" t="n">
        <v>7697.76123046875</v>
      </c>
    </row>
    <row r="2398" customFormat="false" ht="12.5" hidden="false" customHeight="false" outlineLevel="0" collapsed="false">
      <c r="A2398" s="2" t="s">
        <v>158</v>
      </c>
      <c r="B2398" s="2" t="n">
        <v>25</v>
      </c>
      <c r="C2398" s="2" t="n">
        <v>294790.75</v>
      </c>
      <c r="D2398" s="2" t="n">
        <v>25571.220703125</v>
      </c>
      <c r="E2398" s="2" t="n">
        <v>13767.5927734375</v>
      </c>
      <c r="F2398" s="2" t="n">
        <v>11829.5908203125</v>
      </c>
      <c r="G2398" s="2" t="n">
        <v>3471.03344726563</v>
      </c>
    </row>
    <row r="2399" customFormat="false" ht="12.5" hidden="false" customHeight="false" outlineLevel="0" collapsed="false">
      <c r="A2399" s="2" t="s">
        <v>159</v>
      </c>
      <c r="B2399" s="2" t="n">
        <v>25</v>
      </c>
      <c r="C2399" s="2" t="n">
        <v>292659.5</v>
      </c>
      <c r="D2399" s="2" t="n">
        <v>26078.794921875</v>
      </c>
      <c r="E2399" s="2" t="n">
        <v>14560.8876953125</v>
      </c>
      <c r="F2399" s="2" t="n">
        <v>12638.7177734375</v>
      </c>
      <c r="G2399" s="2" t="n">
        <v>3482.4677734375</v>
      </c>
    </row>
    <row r="2400" customFormat="false" ht="12.5" hidden="false" customHeight="false" outlineLevel="0" collapsed="false">
      <c r="A2400" s="2" t="s">
        <v>160</v>
      </c>
      <c r="B2400" s="2" t="n">
        <v>25</v>
      </c>
      <c r="C2400" s="2" t="n">
        <v>340797.6875</v>
      </c>
      <c r="D2400" s="2" t="n">
        <v>32321.90625</v>
      </c>
      <c r="E2400" s="2" t="n">
        <v>18952.14453125</v>
      </c>
      <c r="F2400" s="2" t="n">
        <v>16582.5625</v>
      </c>
      <c r="G2400" s="2" t="n">
        <v>5195.06640625</v>
      </c>
    </row>
    <row r="2401" customFormat="false" ht="12.5" hidden="false" customHeight="false" outlineLevel="0" collapsed="false">
      <c r="A2401" s="2" t="s">
        <v>161</v>
      </c>
      <c r="B2401" s="2" t="n">
        <v>25</v>
      </c>
      <c r="C2401" s="2" t="n">
        <v>442421.65625</v>
      </c>
      <c r="D2401" s="2" t="n">
        <v>42951.18359375</v>
      </c>
      <c r="E2401" s="2" t="n">
        <v>25757.505859375</v>
      </c>
      <c r="F2401" s="2" t="n">
        <v>22405.0703125</v>
      </c>
      <c r="G2401" s="2" t="n">
        <v>6803.390625</v>
      </c>
    </row>
    <row r="2402" customFormat="false" ht="12.5" hidden="false" customHeight="false" outlineLevel="0" collapsed="false">
      <c r="A2402" s="2" t="s">
        <v>162</v>
      </c>
      <c r="B2402" s="2" t="n">
        <v>25</v>
      </c>
      <c r="C2402" s="2" t="n">
        <v>450795.125</v>
      </c>
      <c r="D2402" s="2" t="n">
        <v>44447.078125</v>
      </c>
      <c r="E2402" s="2" t="n">
        <v>27151.74609375</v>
      </c>
      <c r="F2402" s="2" t="n">
        <v>23047.0625</v>
      </c>
      <c r="G2402" s="2" t="n">
        <v>6807.0361328125</v>
      </c>
    </row>
    <row r="2403" customFormat="false" ht="12.5" hidden="false" customHeight="false" outlineLevel="0" collapsed="false">
      <c r="A2403" s="2" t="s">
        <v>163</v>
      </c>
      <c r="B2403" s="2" t="n">
        <v>25</v>
      </c>
      <c r="C2403" s="2" t="n">
        <v>311573.6875</v>
      </c>
      <c r="D2403" s="2" t="n">
        <v>30017.78125</v>
      </c>
      <c r="E2403" s="2" t="n">
        <v>17848.263671875</v>
      </c>
      <c r="F2403" s="2" t="n">
        <v>15514.2021484375</v>
      </c>
      <c r="G2403" s="2" t="n">
        <v>4252.4677734375</v>
      </c>
    </row>
    <row r="2404" customFormat="false" ht="12.5" hidden="false" customHeight="false" outlineLevel="0" collapsed="false">
      <c r="A2404" s="2" t="s">
        <v>164</v>
      </c>
      <c r="B2404" s="2" t="n">
        <v>25</v>
      </c>
      <c r="C2404" s="2" t="n">
        <v>301541.96875</v>
      </c>
      <c r="D2404" s="2" t="n">
        <v>28453.7578125</v>
      </c>
      <c r="E2404" s="2" t="n">
        <v>16898.046875</v>
      </c>
      <c r="F2404" s="2" t="n">
        <v>14723.5712890625</v>
      </c>
      <c r="G2404" s="2" t="n">
        <v>4363.736328125</v>
      </c>
    </row>
    <row r="2405" customFormat="false" ht="12.5" hidden="false" customHeight="false" outlineLevel="0" collapsed="false">
      <c r="A2405" s="2" t="s">
        <v>165</v>
      </c>
      <c r="B2405" s="2" t="n">
        <v>25</v>
      </c>
      <c r="C2405" s="2" t="n">
        <v>268745.8125</v>
      </c>
      <c r="D2405" s="2" t="n">
        <v>24865.3125</v>
      </c>
      <c r="E2405" s="2" t="n">
        <v>14307.5634765625</v>
      </c>
      <c r="F2405" s="2" t="n">
        <v>12739.59765625</v>
      </c>
      <c r="G2405" s="2" t="n">
        <v>3963.54614257813</v>
      </c>
    </row>
    <row r="2406" customFormat="false" ht="12.5" hidden="false" customHeight="false" outlineLevel="0" collapsed="false">
      <c r="A2406" s="2" t="s">
        <v>166</v>
      </c>
      <c r="B2406" s="2" t="n">
        <v>25</v>
      </c>
      <c r="C2406" s="2" t="n">
        <v>477333.40625</v>
      </c>
      <c r="D2406" s="2" t="n">
        <v>43846.70703125</v>
      </c>
      <c r="E2406" s="2" t="n">
        <v>25281.439453125</v>
      </c>
      <c r="F2406" s="2" t="n">
        <v>21784.794921875</v>
      </c>
      <c r="G2406" s="2" t="n">
        <v>6458.21337890625</v>
      </c>
    </row>
    <row r="2407" customFormat="false" ht="12.5" hidden="false" customHeight="false" outlineLevel="0" collapsed="false">
      <c r="A2407" s="2" t="s">
        <v>167</v>
      </c>
      <c r="B2407" s="2" t="n">
        <v>25</v>
      </c>
      <c r="C2407" s="2" t="n">
        <v>415344.1875</v>
      </c>
      <c r="D2407" s="2" t="n">
        <v>38218.265625</v>
      </c>
      <c r="E2407" s="2" t="n">
        <v>21421.755859375</v>
      </c>
      <c r="F2407" s="2" t="n">
        <v>18791.185546875</v>
      </c>
      <c r="G2407" s="2" t="n">
        <v>5667.16162109375</v>
      </c>
    </row>
    <row r="2408" customFormat="false" ht="12.5" hidden="false" customHeight="false" outlineLevel="0" collapsed="false">
      <c r="A2408" s="2" t="s">
        <v>168</v>
      </c>
      <c r="B2408" s="2" t="n">
        <v>25</v>
      </c>
      <c r="C2408" s="2" t="n">
        <v>444383.21875</v>
      </c>
      <c r="D2408" s="2" t="n">
        <v>38833.546875</v>
      </c>
      <c r="E2408" s="2" t="n">
        <v>19922.4375</v>
      </c>
      <c r="F2408" s="2" t="n">
        <v>17307.625</v>
      </c>
      <c r="G2408" s="2" t="n">
        <v>5002.490234375</v>
      </c>
    </row>
    <row r="2409" customFormat="false" ht="12.5" hidden="false" customHeight="false" outlineLevel="0" collapsed="false">
      <c r="A2409" s="2" t="s">
        <v>43</v>
      </c>
      <c r="B2409" s="2" t="n">
        <v>26</v>
      </c>
      <c r="C2409" s="2" t="n">
        <v>996887.0625</v>
      </c>
      <c r="D2409" s="2" t="n">
        <v>182630.15625</v>
      </c>
      <c r="E2409" s="2" t="n">
        <v>58218.90625</v>
      </c>
      <c r="F2409" s="2" t="n">
        <v>504792.1875</v>
      </c>
      <c r="G2409" s="2" t="n">
        <v>3010.26513671875</v>
      </c>
    </row>
    <row r="2410" customFormat="false" ht="12.5" hidden="false" customHeight="false" outlineLevel="0" collapsed="false">
      <c r="A2410" s="2" t="s">
        <v>50</v>
      </c>
      <c r="B2410" s="2" t="n">
        <v>26</v>
      </c>
      <c r="C2410" s="2" t="n">
        <v>674050.3125</v>
      </c>
      <c r="D2410" s="2" t="n">
        <v>112960.5234375</v>
      </c>
      <c r="E2410" s="2" t="n">
        <v>39390.1328125</v>
      </c>
      <c r="F2410" s="2" t="n">
        <v>326720.03125</v>
      </c>
      <c r="G2410" s="2" t="n">
        <v>1437.56884765625</v>
      </c>
    </row>
    <row r="2411" customFormat="false" ht="12.5" hidden="false" customHeight="false" outlineLevel="0" collapsed="false">
      <c r="A2411" s="2" t="s">
        <v>51</v>
      </c>
      <c r="B2411" s="2" t="n">
        <v>26</v>
      </c>
      <c r="C2411" s="2" t="n">
        <v>696724.1875</v>
      </c>
      <c r="D2411" s="2" t="n">
        <v>108507.15625</v>
      </c>
      <c r="E2411" s="2" t="n">
        <v>39085.3046875</v>
      </c>
      <c r="F2411" s="2" t="n">
        <v>319870.375</v>
      </c>
      <c r="G2411" s="2" t="n">
        <v>1300.62426757813</v>
      </c>
    </row>
    <row r="2412" customFormat="false" ht="12.5" hidden="false" customHeight="false" outlineLevel="0" collapsed="false">
      <c r="A2412" s="2" t="s">
        <v>52</v>
      </c>
      <c r="B2412" s="2" t="n">
        <v>26</v>
      </c>
      <c r="C2412" s="2" t="n">
        <v>1200447.125</v>
      </c>
      <c r="D2412" s="2" t="n">
        <v>159107.296875</v>
      </c>
      <c r="E2412" s="2" t="n">
        <v>52446.765625</v>
      </c>
      <c r="F2412" s="2" t="n">
        <v>383179.78125</v>
      </c>
      <c r="G2412" s="2" t="n">
        <v>2830.24047851563</v>
      </c>
    </row>
    <row r="2413" customFormat="false" ht="12.5" hidden="false" customHeight="false" outlineLevel="0" collapsed="false">
      <c r="A2413" s="2" t="s">
        <v>54</v>
      </c>
      <c r="B2413" s="2" t="n">
        <v>26</v>
      </c>
      <c r="C2413" s="2" t="n">
        <v>1368363</v>
      </c>
      <c r="D2413" s="2" t="n">
        <v>177507.375</v>
      </c>
      <c r="E2413" s="2" t="n">
        <v>58762.3984375</v>
      </c>
      <c r="F2413" s="2" t="n">
        <v>422415.28125</v>
      </c>
      <c r="G2413" s="2" t="n">
        <v>2571.17797851563</v>
      </c>
    </row>
    <row r="2414" customFormat="false" ht="12.5" hidden="false" customHeight="false" outlineLevel="0" collapsed="false">
      <c r="A2414" s="2" t="s">
        <v>55</v>
      </c>
      <c r="B2414" s="2" t="n">
        <v>26</v>
      </c>
      <c r="C2414" s="2" t="n">
        <v>1145948.625</v>
      </c>
      <c r="D2414" s="2" t="n">
        <v>144089</v>
      </c>
      <c r="E2414" s="2" t="n">
        <v>51401.02734375</v>
      </c>
      <c r="F2414" s="2" t="n">
        <v>373526.875</v>
      </c>
      <c r="G2414" s="2" t="n">
        <v>2166.5791015625</v>
      </c>
    </row>
    <row r="2415" customFormat="false" ht="12.5" hidden="false" customHeight="false" outlineLevel="0" collapsed="false">
      <c r="A2415" s="2" t="s">
        <v>109</v>
      </c>
      <c r="B2415" s="2" t="n">
        <v>26</v>
      </c>
      <c r="C2415" s="2" t="n">
        <v>447286.40625</v>
      </c>
      <c r="D2415" s="2" t="n">
        <v>62558.83984375</v>
      </c>
      <c r="E2415" s="2" t="n">
        <v>60701.26953125</v>
      </c>
      <c r="F2415" s="2" t="n">
        <v>367606.5</v>
      </c>
      <c r="G2415" s="2" t="n">
        <v>4676.53759765625</v>
      </c>
    </row>
    <row r="2416" customFormat="false" ht="12.5" hidden="false" customHeight="false" outlineLevel="0" collapsed="false">
      <c r="A2416" s="2" t="s">
        <v>110</v>
      </c>
      <c r="B2416" s="2" t="n">
        <v>26</v>
      </c>
      <c r="C2416" s="2" t="n">
        <v>301665.09375</v>
      </c>
      <c r="D2416" s="2" t="n">
        <v>62571.3671875</v>
      </c>
      <c r="E2416" s="2" t="n">
        <v>63444.60546875</v>
      </c>
      <c r="F2416" s="2" t="n">
        <v>451883.3125</v>
      </c>
      <c r="G2416" s="2" t="n">
        <v>3251.1923828125</v>
      </c>
    </row>
    <row r="2417" customFormat="false" ht="12.5" hidden="false" customHeight="false" outlineLevel="0" collapsed="false">
      <c r="A2417" s="2" t="s">
        <v>111</v>
      </c>
      <c r="B2417" s="2" t="n">
        <v>26</v>
      </c>
      <c r="C2417" s="2" t="n">
        <v>262171.15625</v>
      </c>
      <c r="D2417" s="2" t="n">
        <v>57444.08984375</v>
      </c>
      <c r="E2417" s="2" t="n">
        <v>55302.8203125</v>
      </c>
      <c r="F2417" s="2" t="n">
        <v>408171</v>
      </c>
      <c r="G2417" s="2" t="n">
        <v>2373.24975585938</v>
      </c>
    </row>
    <row r="2418" customFormat="false" ht="12.5" hidden="false" customHeight="false" outlineLevel="0" collapsed="false">
      <c r="A2418" s="2" t="s">
        <v>112</v>
      </c>
      <c r="B2418" s="2" t="n">
        <v>26</v>
      </c>
      <c r="C2418" s="2" t="n">
        <v>480645.65625</v>
      </c>
      <c r="D2418" s="2" t="n">
        <v>85189.3359375</v>
      </c>
      <c r="E2418" s="2" t="n">
        <v>71760.625</v>
      </c>
      <c r="F2418" s="2" t="n">
        <v>495744.8125</v>
      </c>
      <c r="G2418" s="2" t="n">
        <v>4925.517578125</v>
      </c>
    </row>
    <row r="2419" customFormat="false" ht="12.5" hidden="false" customHeight="false" outlineLevel="0" collapsed="false">
      <c r="A2419" s="2" t="s">
        <v>113</v>
      </c>
      <c r="B2419" s="2" t="n">
        <v>26</v>
      </c>
      <c r="C2419" s="2" t="n">
        <v>450648.4375</v>
      </c>
      <c r="D2419" s="2" t="n">
        <v>94533.3359375</v>
      </c>
      <c r="E2419" s="2" t="n">
        <v>72724.78125</v>
      </c>
      <c r="F2419" s="2" t="n">
        <v>567926.1875</v>
      </c>
      <c r="G2419" s="2" t="n">
        <v>529.554626464844</v>
      </c>
    </row>
    <row r="2420" customFormat="false" ht="12.5" hidden="false" customHeight="false" outlineLevel="0" collapsed="false">
      <c r="A2420" s="2" t="s">
        <v>114</v>
      </c>
      <c r="B2420" s="2" t="n">
        <v>26</v>
      </c>
      <c r="C2420" s="2" t="n">
        <v>457567</v>
      </c>
      <c r="D2420" s="2" t="n">
        <v>99916.1484375</v>
      </c>
      <c r="E2420" s="2" t="n">
        <v>67506.6875</v>
      </c>
      <c r="F2420" s="2" t="n">
        <v>539705.25</v>
      </c>
      <c r="G2420" s="2" t="n">
        <v>3569.31860351563</v>
      </c>
    </row>
    <row r="2421" customFormat="false" ht="12.5" hidden="false" customHeight="false" outlineLevel="0" collapsed="false">
      <c r="A2421" s="2" t="s">
        <v>56</v>
      </c>
      <c r="B2421" s="2" t="n">
        <v>26</v>
      </c>
      <c r="C2421" s="2" t="n">
        <v>687293.3125</v>
      </c>
      <c r="D2421" s="2" t="n">
        <v>100133.5859375</v>
      </c>
      <c r="E2421" s="2" t="n">
        <v>68909.1875</v>
      </c>
      <c r="F2421" s="2" t="n">
        <v>440899.75</v>
      </c>
      <c r="G2421" s="2" t="n">
        <v>7229.578125</v>
      </c>
    </row>
    <row r="2422" customFormat="false" ht="12.5" hidden="false" customHeight="false" outlineLevel="0" collapsed="false">
      <c r="A2422" s="2" t="s">
        <v>59</v>
      </c>
      <c r="B2422" s="2" t="n">
        <v>26</v>
      </c>
      <c r="C2422" s="2" t="n">
        <v>825283.6875</v>
      </c>
      <c r="D2422" s="2" t="n">
        <v>121460.390625</v>
      </c>
      <c r="E2422" s="2" t="n">
        <v>44194.1640625</v>
      </c>
      <c r="F2422" s="2" t="n">
        <v>333522.84375</v>
      </c>
      <c r="G2422" s="2" t="n">
        <v>2776.87353515625</v>
      </c>
    </row>
    <row r="2423" customFormat="false" ht="12.5" hidden="false" customHeight="false" outlineLevel="0" collapsed="false">
      <c r="A2423" s="2" t="s">
        <v>60</v>
      </c>
      <c r="B2423" s="2" t="n">
        <v>26</v>
      </c>
      <c r="C2423" s="2" t="n">
        <v>850106.1875</v>
      </c>
      <c r="D2423" s="2" t="n">
        <v>115823.9453125</v>
      </c>
      <c r="E2423" s="2" t="n">
        <v>41987.29296875</v>
      </c>
      <c r="F2423" s="2" t="n">
        <v>315246.625</v>
      </c>
      <c r="G2423" s="2" t="n">
        <v>1629.0888671875</v>
      </c>
    </row>
    <row r="2424" customFormat="false" ht="12.5" hidden="false" customHeight="false" outlineLevel="0" collapsed="false">
      <c r="A2424" s="2" t="s">
        <v>61</v>
      </c>
      <c r="B2424" s="2" t="n">
        <v>26</v>
      </c>
      <c r="C2424" s="2" t="n">
        <v>1003630.8125</v>
      </c>
      <c r="D2424" s="2" t="n">
        <v>132240.71875</v>
      </c>
      <c r="E2424" s="2" t="n">
        <v>51607.9921875</v>
      </c>
      <c r="F2424" s="2" t="n">
        <v>366207.75</v>
      </c>
      <c r="G2424" s="2" t="n">
        <v>9642.091796875</v>
      </c>
    </row>
    <row r="2425" customFormat="false" ht="12.5" hidden="false" customHeight="false" outlineLevel="0" collapsed="false">
      <c r="A2425" s="2" t="s">
        <v>63</v>
      </c>
      <c r="B2425" s="2" t="n">
        <v>26</v>
      </c>
      <c r="C2425" s="2" t="n">
        <v>1043711.5</v>
      </c>
      <c r="D2425" s="2" t="n">
        <v>136220.703125</v>
      </c>
      <c r="E2425" s="2" t="n">
        <v>59883.30859375</v>
      </c>
      <c r="F2425" s="2" t="n">
        <v>408668.375</v>
      </c>
      <c r="G2425" s="2" t="n">
        <v>2873.33081054688</v>
      </c>
    </row>
    <row r="2426" customFormat="false" ht="12.5" hidden="false" customHeight="false" outlineLevel="0" collapsed="false">
      <c r="A2426" s="2" t="s">
        <v>64</v>
      </c>
      <c r="B2426" s="2" t="n">
        <v>26</v>
      </c>
      <c r="C2426" s="2" t="n">
        <v>1035066.5625</v>
      </c>
      <c r="D2426" s="2" t="n">
        <v>133183.46875</v>
      </c>
      <c r="E2426" s="2" t="n">
        <v>57119.296875</v>
      </c>
      <c r="F2426" s="2" t="n">
        <v>383205.96875</v>
      </c>
      <c r="G2426" s="2" t="n">
        <v>2575.57739257813</v>
      </c>
    </row>
    <row r="2427" customFormat="false" ht="12.5" hidden="false" customHeight="false" outlineLevel="0" collapsed="false">
      <c r="A2427" s="2" t="s">
        <v>115</v>
      </c>
      <c r="B2427" s="2" t="n">
        <v>26</v>
      </c>
      <c r="C2427" s="2" t="n">
        <v>301156.5625</v>
      </c>
      <c r="D2427" s="2" t="n">
        <v>51101.578125</v>
      </c>
      <c r="E2427" s="2" t="n">
        <v>54535.84375</v>
      </c>
      <c r="F2427" s="2" t="n">
        <v>344873.21875</v>
      </c>
      <c r="G2427" s="2" t="n">
        <v>3542.49829101563</v>
      </c>
    </row>
    <row r="2428" customFormat="false" ht="12.5" hidden="false" customHeight="false" outlineLevel="0" collapsed="false">
      <c r="A2428" s="2" t="s">
        <v>116</v>
      </c>
      <c r="B2428" s="2" t="n">
        <v>26</v>
      </c>
      <c r="C2428" s="2" t="n">
        <v>293006.1875</v>
      </c>
      <c r="D2428" s="2" t="n">
        <v>60977.8359375</v>
      </c>
      <c r="E2428" s="2" t="n">
        <v>62481.0078125</v>
      </c>
      <c r="F2428" s="2" t="n">
        <v>413626.78125</v>
      </c>
      <c r="G2428" s="2" t="n">
        <v>3192.44189453125</v>
      </c>
    </row>
    <row r="2429" customFormat="false" ht="12.5" hidden="false" customHeight="false" outlineLevel="0" collapsed="false">
      <c r="A2429" s="2" t="s">
        <v>117</v>
      </c>
      <c r="B2429" s="2" t="n">
        <v>26</v>
      </c>
      <c r="C2429" s="2" t="n">
        <v>214438.4375</v>
      </c>
      <c r="D2429" s="2" t="n">
        <v>48127.51953125</v>
      </c>
      <c r="E2429" s="2" t="n">
        <v>48465.453125</v>
      </c>
      <c r="F2429" s="2" t="n">
        <v>340612.78125</v>
      </c>
      <c r="G2429" s="2" t="n">
        <v>2087.9072265625</v>
      </c>
    </row>
    <row r="2430" customFormat="false" ht="12.5" hidden="false" customHeight="false" outlineLevel="0" collapsed="false">
      <c r="A2430" s="2" t="s">
        <v>118</v>
      </c>
      <c r="B2430" s="2" t="n">
        <v>26</v>
      </c>
      <c r="C2430" s="2" t="n">
        <v>346489.5625</v>
      </c>
      <c r="D2430" s="2" t="n">
        <v>81608.4375</v>
      </c>
      <c r="E2430" s="2" t="n">
        <v>65966.4765625</v>
      </c>
      <c r="F2430" s="2" t="n">
        <v>454690.71875</v>
      </c>
      <c r="G2430" s="2" t="n">
        <v>3190.380859375</v>
      </c>
    </row>
    <row r="2431" customFormat="false" ht="12.5" hidden="false" customHeight="false" outlineLevel="0" collapsed="false">
      <c r="A2431" s="2" t="s">
        <v>119</v>
      </c>
      <c r="B2431" s="2" t="n">
        <v>26</v>
      </c>
      <c r="C2431" s="2" t="n">
        <v>360069.78125</v>
      </c>
      <c r="D2431" s="2" t="n">
        <v>88382.390625</v>
      </c>
      <c r="E2431" s="2" t="n">
        <v>70367.203125</v>
      </c>
      <c r="F2431" s="2" t="n">
        <v>516188.875</v>
      </c>
      <c r="G2431" s="2" t="n">
        <v>3332.59106445313</v>
      </c>
    </row>
    <row r="2432" customFormat="false" ht="12.5" hidden="false" customHeight="false" outlineLevel="0" collapsed="false">
      <c r="A2432" s="2" t="s">
        <v>120</v>
      </c>
      <c r="B2432" s="2" t="n">
        <v>26</v>
      </c>
      <c r="C2432" s="2" t="n">
        <v>363180.09375</v>
      </c>
      <c r="D2432" s="2" t="n">
        <v>93765.140625</v>
      </c>
      <c r="E2432" s="2" t="n">
        <v>64282.8046875</v>
      </c>
      <c r="F2432" s="2" t="n">
        <v>502464.84375</v>
      </c>
      <c r="G2432" s="2" t="n">
        <v>2793.30224609375</v>
      </c>
    </row>
    <row r="2433" customFormat="false" ht="12.5" hidden="false" customHeight="false" outlineLevel="0" collapsed="false">
      <c r="A2433" s="2" t="s">
        <v>65</v>
      </c>
      <c r="B2433" s="2" t="n">
        <v>26</v>
      </c>
      <c r="C2433" s="2" t="n">
        <v>1694164.25</v>
      </c>
      <c r="D2433" s="2" t="n">
        <v>269479.1875</v>
      </c>
      <c r="E2433" s="2" t="n">
        <v>74509.328125</v>
      </c>
      <c r="F2433" s="2" t="n">
        <v>565085.1875</v>
      </c>
      <c r="G2433" s="2" t="n">
        <v>4566.70068359375</v>
      </c>
    </row>
    <row r="2434" customFormat="false" ht="12.5" hidden="false" customHeight="false" outlineLevel="0" collapsed="false">
      <c r="A2434" s="2" t="s">
        <v>67</v>
      </c>
      <c r="B2434" s="2" t="n">
        <v>26</v>
      </c>
      <c r="C2434" s="2" t="n">
        <v>1165499.125</v>
      </c>
      <c r="D2434" s="2" t="n">
        <v>163745.453125</v>
      </c>
      <c r="E2434" s="2" t="n">
        <v>47776.81640625</v>
      </c>
      <c r="F2434" s="2" t="n">
        <v>360979.125</v>
      </c>
      <c r="G2434" s="2" t="n">
        <v>2233.50805664063</v>
      </c>
    </row>
    <row r="2435" customFormat="false" ht="12.5" hidden="false" customHeight="false" outlineLevel="0" collapsed="false">
      <c r="A2435" s="2" t="s">
        <v>68</v>
      </c>
      <c r="B2435" s="2" t="n">
        <v>26</v>
      </c>
      <c r="C2435" s="2" t="n">
        <v>1102842.375</v>
      </c>
      <c r="D2435" s="2" t="n">
        <v>145011.15625</v>
      </c>
      <c r="E2435" s="2" t="n">
        <v>47211.95703125</v>
      </c>
      <c r="F2435" s="2" t="n">
        <v>340207.3125</v>
      </c>
      <c r="G2435" s="2" t="n">
        <v>1953.43054199219</v>
      </c>
    </row>
    <row r="2436" customFormat="false" ht="12.5" hidden="false" customHeight="false" outlineLevel="0" collapsed="false">
      <c r="A2436" s="2" t="s">
        <v>69</v>
      </c>
      <c r="B2436" s="2" t="n">
        <v>26</v>
      </c>
      <c r="C2436" s="2" t="n">
        <v>653521.5625</v>
      </c>
      <c r="D2436" s="2" t="n">
        <v>96539.5546875</v>
      </c>
      <c r="E2436" s="2" t="n">
        <v>51952.7109375</v>
      </c>
      <c r="F2436" s="2" t="n">
        <v>345423.84375</v>
      </c>
      <c r="G2436" s="2" t="n">
        <v>2802.30444335938</v>
      </c>
    </row>
    <row r="2437" customFormat="false" ht="12.5" hidden="false" customHeight="false" outlineLevel="0" collapsed="false">
      <c r="A2437" s="2" t="s">
        <v>71</v>
      </c>
      <c r="B2437" s="2" t="n">
        <v>26</v>
      </c>
      <c r="C2437" s="2" t="n">
        <v>917297.9375</v>
      </c>
      <c r="D2437" s="2" t="n">
        <v>132215.5</v>
      </c>
      <c r="E2437" s="2" t="n">
        <v>70508.28125</v>
      </c>
      <c r="F2437" s="2" t="n">
        <v>444243.875</v>
      </c>
      <c r="G2437" s="2" t="n">
        <v>3379.77294921875</v>
      </c>
    </row>
    <row r="2438" customFormat="false" ht="12.5" hidden="false" customHeight="false" outlineLevel="0" collapsed="false">
      <c r="A2438" s="2" t="s">
        <v>72</v>
      </c>
      <c r="B2438" s="2" t="n">
        <v>26</v>
      </c>
      <c r="C2438" s="2" t="n">
        <v>809945.25</v>
      </c>
      <c r="D2438" s="2" t="n">
        <v>114345.53125</v>
      </c>
      <c r="E2438" s="2" t="n">
        <v>62884.4765625</v>
      </c>
      <c r="F2438" s="2" t="n">
        <v>398271.78125</v>
      </c>
      <c r="G2438" s="2" t="n">
        <v>2331.77270507813</v>
      </c>
    </row>
    <row r="2439" customFormat="false" ht="12.5" hidden="false" customHeight="false" outlineLevel="0" collapsed="false">
      <c r="A2439" s="2" t="s">
        <v>121</v>
      </c>
      <c r="B2439" s="2" t="n">
        <v>26</v>
      </c>
      <c r="C2439" s="2" t="n">
        <v>263337.8125</v>
      </c>
      <c r="D2439" s="2" t="n">
        <v>69793.984375</v>
      </c>
      <c r="E2439" s="2" t="n">
        <v>64038.63671875</v>
      </c>
      <c r="F2439" s="2" t="n">
        <v>404787.25</v>
      </c>
      <c r="G2439" s="2" t="n">
        <v>2913.93994140625</v>
      </c>
    </row>
    <row r="2440" customFormat="false" ht="12.5" hidden="false" customHeight="false" outlineLevel="0" collapsed="false">
      <c r="A2440" s="2" t="s">
        <v>122</v>
      </c>
      <c r="B2440" s="2" t="n">
        <v>26</v>
      </c>
      <c r="C2440" s="2" t="n">
        <v>279488.15625</v>
      </c>
      <c r="D2440" s="2" t="n">
        <v>66620.8359375</v>
      </c>
      <c r="E2440" s="2" t="n">
        <v>67047.9375</v>
      </c>
      <c r="F2440" s="2" t="n">
        <v>430360.125</v>
      </c>
      <c r="G2440" s="2" t="n">
        <v>2520.40234375</v>
      </c>
    </row>
    <row r="2441" customFormat="false" ht="12.5" hidden="false" customHeight="false" outlineLevel="0" collapsed="false">
      <c r="A2441" s="2" t="s">
        <v>123</v>
      </c>
      <c r="B2441" s="2" t="n">
        <v>26</v>
      </c>
      <c r="C2441" s="2" t="n">
        <v>205795.359375</v>
      </c>
      <c r="D2441" s="2" t="n">
        <v>51011.32421875</v>
      </c>
      <c r="E2441" s="2" t="n">
        <v>50982.01171875</v>
      </c>
      <c r="F2441" s="2" t="n">
        <v>344471.46875</v>
      </c>
      <c r="G2441" s="2" t="n">
        <v>1595.21643066406</v>
      </c>
    </row>
    <row r="2442" customFormat="false" ht="12.5" hidden="false" customHeight="false" outlineLevel="0" collapsed="false">
      <c r="A2442" s="2" t="s">
        <v>124</v>
      </c>
      <c r="B2442" s="2" t="n">
        <v>26</v>
      </c>
      <c r="C2442" s="2" t="n">
        <v>517559.03125</v>
      </c>
      <c r="D2442" s="2" t="n">
        <v>79827.515625</v>
      </c>
      <c r="E2442" s="2" t="n">
        <v>77469.234375</v>
      </c>
      <c r="F2442" s="2" t="n">
        <v>462568.96875</v>
      </c>
      <c r="G2442" s="2" t="n">
        <v>5569.22900390625</v>
      </c>
    </row>
    <row r="2443" customFormat="false" ht="12.5" hidden="false" customHeight="false" outlineLevel="0" collapsed="false">
      <c r="A2443" s="2" t="s">
        <v>125</v>
      </c>
      <c r="B2443" s="2" t="n">
        <v>26</v>
      </c>
      <c r="C2443" s="2" t="n">
        <v>376625.125</v>
      </c>
      <c r="D2443" s="2" t="n">
        <v>81596.796875</v>
      </c>
      <c r="E2443" s="2" t="n">
        <v>73975.84375</v>
      </c>
      <c r="F2443" s="2" t="n">
        <v>525293.6875</v>
      </c>
      <c r="G2443" s="2" t="n">
        <v>3826.58618164063</v>
      </c>
    </row>
    <row r="2444" customFormat="false" ht="12.5" hidden="false" customHeight="false" outlineLevel="0" collapsed="false">
      <c r="A2444" s="2" t="s">
        <v>126</v>
      </c>
      <c r="B2444" s="2" t="n">
        <v>26</v>
      </c>
      <c r="C2444" s="2" t="n">
        <v>346350.15625</v>
      </c>
      <c r="D2444" s="2" t="n">
        <v>75617.7578125</v>
      </c>
      <c r="E2444" s="2" t="n">
        <v>60509.02734375</v>
      </c>
      <c r="F2444" s="2" t="n">
        <v>459495.5</v>
      </c>
      <c r="G2444" s="2" t="n">
        <v>2923.9140625</v>
      </c>
    </row>
    <row r="2445" customFormat="false" ht="12.5" hidden="false" customHeight="false" outlineLevel="0" collapsed="false">
      <c r="A2445" s="2" t="s">
        <v>73</v>
      </c>
      <c r="B2445" s="2" t="n">
        <v>26</v>
      </c>
      <c r="C2445" s="2" t="n">
        <v>1676335.125</v>
      </c>
      <c r="D2445" s="2" t="n">
        <v>265180.78125</v>
      </c>
      <c r="E2445" s="2" t="n">
        <v>86690.3359375</v>
      </c>
      <c r="F2445" s="2" t="n">
        <v>628406</v>
      </c>
      <c r="G2445" s="2" t="n">
        <v>5540.9599609375</v>
      </c>
    </row>
    <row r="2446" customFormat="false" ht="12.5" hidden="false" customHeight="false" outlineLevel="0" collapsed="false">
      <c r="A2446" s="2" t="s">
        <v>75</v>
      </c>
      <c r="B2446" s="2" t="n">
        <v>26</v>
      </c>
      <c r="C2446" s="2" t="n">
        <v>1242271.75</v>
      </c>
      <c r="D2446" s="2" t="n">
        <v>174255.078125</v>
      </c>
      <c r="E2446" s="2" t="n">
        <v>52146.296875</v>
      </c>
      <c r="F2446" s="2" t="n">
        <v>377339.625</v>
      </c>
      <c r="G2446" s="2" t="n">
        <v>2035.98767089844</v>
      </c>
    </row>
    <row r="2447" customFormat="false" ht="12.5" hidden="false" customHeight="false" outlineLevel="0" collapsed="false">
      <c r="A2447" s="2" t="s">
        <v>76</v>
      </c>
      <c r="B2447" s="2" t="n">
        <v>26</v>
      </c>
      <c r="C2447" s="2" t="n">
        <v>1235840.25</v>
      </c>
      <c r="D2447" s="2" t="n">
        <v>166226.9375</v>
      </c>
      <c r="E2447" s="2" t="n">
        <v>59124.5625</v>
      </c>
      <c r="F2447" s="2" t="n">
        <v>399557.84375</v>
      </c>
      <c r="G2447" s="2" t="n">
        <v>2448.83374023438</v>
      </c>
    </row>
    <row r="2448" customFormat="false" ht="12.5" hidden="false" customHeight="false" outlineLevel="0" collapsed="false">
      <c r="A2448" s="2" t="s">
        <v>77</v>
      </c>
      <c r="B2448" s="2" t="n">
        <v>26</v>
      </c>
      <c r="C2448" s="2" t="n">
        <v>941667</v>
      </c>
      <c r="D2448" s="2" t="n">
        <v>134104.015625</v>
      </c>
      <c r="E2448" s="2" t="n">
        <v>63938.20703125</v>
      </c>
      <c r="F2448" s="2" t="n">
        <v>404748.03125</v>
      </c>
      <c r="G2448" s="2" t="n">
        <v>3022.13891601563</v>
      </c>
    </row>
    <row r="2449" customFormat="false" ht="12.5" hidden="false" customHeight="false" outlineLevel="0" collapsed="false">
      <c r="A2449" s="2" t="s">
        <v>79</v>
      </c>
      <c r="B2449" s="2" t="n">
        <v>26</v>
      </c>
      <c r="C2449" s="2" t="n">
        <v>1195016</v>
      </c>
      <c r="D2449" s="2" t="n">
        <v>168987.671875</v>
      </c>
      <c r="E2449" s="2" t="n">
        <v>86498.34375</v>
      </c>
      <c r="F2449" s="2" t="n">
        <v>517018.5625</v>
      </c>
      <c r="G2449" s="2" t="n">
        <v>4397.75146484375</v>
      </c>
    </row>
    <row r="2450" customFormat="false" ht="12.5" hidden="false" customHeight="false" outlineLevel="0" collapsed="false">
      <c r="A2450" s="2" t="s">
        <v>80</v>
      </c>
      <c r="B2450" s="2" t="n">
        <v>26</v>
      </c>
      <c r="C2450" s="2" t="n">
        <v>1110603.375</v>
      </c>
      <c r="D2450" s="2" t="n">
        <v>147942.3125</v>
      </c>
      <c r="E2450" s="2" t="n">
        <v>75521.6796875</v>
      </c>
      <c r="F2450" s="2" t="n">
        <v>453552.78125</v>
      </c>
      <c r="G2450" s="2" t="n">
        <v>3162.76904296875</v>
      </c>
    </row>
    <row r="2451" customFormat="false" ht="12.5" hidden="false" customHeight="false" outlineLevel="0" collapsed="false">
      <c r="A2451" s="2" t="s">
        <v>127</v>
      </c>
      <c r="B2451" s="2" t="n">
        <v>26</v>
      </c>
      <c r="C2451" s="2" t="n">
        <v>492675.5</v>
      </c>
      <c r="D2451" s="2" t="n">
        <v>85990.703125</v>
      </c>
      <c r="E2451" s="2" t="n">
        <v>85685.1484375</v>
      </c>
      <c r="F2451" s="2" t="n">
        <v>444877.375</v>
      </c>
      <c r="G2451" s="2" t="n">
        <v>6052.5048828125</v>
      </c>
    </row>
    <row r="2452" customFormat="false" ht="12.5" hidden="false" customHeight="false" outlineLevel="0" collapsed="false">
      <c r="A2452" s="2" t="s">
        <v>128</v>
      </c>
      <c r="B2452" s="2" t="n">
        <v>26</v>
      </c>
      <c r="C2452" s="2" t="n">
        <v>366730.6875</v>
      </c>
      <c r="D2452" s="2" t="n">
        <v>74956.5234375</v>
      </c>
      <c r="E2452" s="2" t="n">
        <v>82121.8984375</v>
      </c>
      <c r="F2452" s="2" t="n">
        <v>488845.28125</v>
      </c>
      <c r="G2452" s="2" t="n">
        <v>3520.6630859375</v>
      </c>
    </row>
    <row r="2453" customFormat="false" ht="12.5" hidden="false" customHeight="false" outlineLevel="0" collapsed="false">
      <c r="A2453" s="2" t="s">
        <v>129</v>
      </c>
      <c r="B2453" s="2" t="n">
        <v>26</v>
      </c>
      <c r="C2453" s="2" t="n">
        <v>230108.296875</v>
      </c>
      <c r="D2453" s="2" t="n">
        <v>53573.33203125</v>
      </c>
      <c r="E2453" s="2" t="n">
        <v>58077.38671875</v>
      </c>
      <c r="F2453" s="2" t="n">
        <v>369468.75</v>
      </c>
      <c r="G2453" s="2" t="n">
        <v>2377.73095703125</v>
      </c>
    </row>
    <row r="2454" customFormat="false" ht="12.5" hidden="false" customHeight="false" outlineLevel="0" collapsed="false">
      <c r="A2454" s="2" t="s">
        <v>130</v>
      </c>
      <c r="B2454" s="2" t="n">
        <v>26</v>
      </c>
      <c r="C2454" s="2" t="n">
        <v>359834.3125</v>
      </c>
      <c r="D2454" s="2" t="n">
        <v>83205.8515625</v>
      </c>
      <c r="E2454" s="2" t="n">
        <v>79689</v>
      </c>
      <c r="F2454" s="2" t="n">
        <v>513448.4375</v>
      </c>
      <c r="G2454" s="2" t="n">
        <v>3043.32934570313</v>
      </c>
    </row>
    <row r="2455" customFormat="false" ht="12.5" hidden="false" customHeight="false" outlineLevel="0" collapsed="false">
      <c r="A2455" s="2" t="s">
        <v>131</v>
      </c>
      <c r="B2455" s="2" t="n">
        <v>26</v>
      </c>
      <c r="C2455" s="2" t="n">
        <v>351689.84375</v>
      </c>
      <c r="D2455" s="2" t="n">
        <v>86347.8515625</v>
      </c>
      <c r="E2455" s="2" t="n">
        <v>77155.3984375</v>
      </c>
      <c r="F2455" s="2" t="n">
        <v>536668.0625</v>
      </c>
      <c r="G2455" s="2" t="n">
        <v>2163.94409179688</v>
      </c>
    </row>
    <row r="2456" customFormat="false" ht="12.5" hidden="false" customHeight="false" outlineLevel="0" collapsed="false">
      <c r="A2456" s="2" t="s">
        <v>132</v>
      </c>
      <c r="B2456" s="2" t="n">
        <v>26</v>
      </c>
      <c r="C2456" s="2" t="n">
        <v>363167.3125</v>
      </c>
      <c r="D2456" s="2" t="n">
        <v>93511.8671875</v>
      </c>
      <c r="E2456" s="2" t="n">
        <v>73565.1796875</v>
      </c>
      <c r="F2456" s="2" t="n">
        <v>549923.6875</v>
      </c>
      <c r="G2456" s="2" t="n">
        <v>3078.064453125</v>
      </c>
    </row>
    <row r="2457" customFormat="false" ht="12.5" hidden="false" customHeight="false" outlineLevel="0" collapsed="false">
      <c r="A2457" s="2" t="s">
        <v>81</v>
      </c>
      <c r="B2457" s="2" t="n">
        <v>26</v>
      </c>
      <c r="C2457" s="2" t="n">
        <v>1718813.75</v>
      </c>
      <c r="D2457" s="2" t="n">
        <v>272022.96875</v>
      </c>
      <c r="E2457" s="2" t="n">
        <v>88809.421875</v>
      </c>
      <c r="F2457" s="2" t="n">
        <v>639546.375</v>
      </c>
      <c r="G2457" s="2" t="n">
        <v>5610.8369140625</v>
      </c>
    </row>
    <row r="2458" customFormat="false" ht="12.5" hidden="false" customHeight="false" outlineLevel="0" collapsed="false">
      <c r="A2458" s="2" t="s">
        <v>83</v>
      </c>
      <c r="B2458" s="2" t="n">
        <v>26</v>
      </c>
      <c r="C2458" s="2" t="n">
        <v>1240430.75</v>
      </c>
      <c r="D2458" s="2" t="n">
        <v>175914.046875</v>
      </c>
      <c r="E2458" s="2" t="n">
        <v>59596.44140625</v>
      </c>
      <c r="F2458" s="2" t="n">
        <v>425892.09375</v>
      </c>
      <c r="G2458" s="2" t="n">
        <v>2758.90063476563</v>
      </c>
    </row>
    <row r="2459" customFormat="false" ht="12.5" hidden="false" customHeight="false" outlineLevel="0" collapsed="false">
      <c r="A2459" s="2" t="s">
        <v>84</v>
      </c>
      <c r="B2459" s="2" t="n">
        <v>26</v>
      </c>
      <c r="C2459" s="2" t="n">
        <v>1252162.375</v>
      </c>
      <c r="D2459" s="2" t="n">
        <v>169891.921875</v>
      </c>
      <c r="E2459" s="2" t="n">
        <v>64447.44140625</v>
      </c>
      <c r="F2459" s="2" t="n">
        <v>425160.46875</v>
      </c>
      <c r="G2459" s="2" t="n">
        <v>2395.40405273438</v>
      </c>
    </row>
    <row r="2460" customFormat="false" ht="12.5" hidden="false" customHeight="false" outlineLevel="0" collapsed="false">
      <c r="A2460" s="2" t="s">
        <v>85</v>
      </c>
      <c r="B2460" s="2" t="n">
        <v>26</v>
      </c>
      <c r="C2460" s="2" t="n">
        <v>1454004.25</v>
      </c>
      <c r="D2460" s="2" t="n">
        <v>192574.65625</v>
      </c>
      <c r="E2460" s="2" t="n">
        <v>83706.5546875</v>
      </c>
      <c r="F2460" s="2" t="n">
        <v>511503.28125</v>
      </c>
      <c r="G2460" s="2" t="n">
        <v>3706.06518554688</v>
      </c>
    </row>
    <row r="2461" customFormat="false" ht="12.5" hidden="false" customHeight="false" outlineLevel="0" collapsed="false">
      <c r="A2461" s="2" t="s">
        <v>87</v>
      </c>
      <c r="B2461" s="2" t="n">
        <v>26</v>
      </c>
      <c r="C2461" s="2" t="n">
        <v>1676492.875</v>
      </c>
      <c r="D2461" s="2" t="n">
        <v>215976.234375</v>
      </c>
      <c r="E2461" s="2" t="n">
        <v>93987.265625</v>
      </c>
      <c r="F2461" s="2" t="n">
        <v>555338.4375</v>
      </c>
      <c r="G2461" s="2" t="n">
        <v>3874.095703125</v>
      </c>
    </row>
    <row r="2462" customFormat="false" ht="12.5" hidden="false" customHeight="false" outlineLevel="0" collapsed="false">
      <c r="A2462" s="2" t="s">
        <v>88</v>
      </c>
      <c r="B2462" s="2" t="n">
        <v>26</v>
      </c>
      <c r="C2462" s="2" t="n">
        <v>1450143.5</v>
      </c>
      <c r="D2462" s="2" t="n">
        <v>182936.953125</v>
      </c>
      <c r="E2462" s="2" t="n">
        <v>82268.484375</v>
      </c>
      <c r="F2462" s="2" t="n">
        <v>480204.125</v>
      </c>
      <c r="G2462" s="2" t="n">
        <v>3307.10961914063</v>
      </c>
    </row>
    <row r="2463" customFormat="false" ht="12.5" hidden="false" customHeight="false" outlineLevel="0" collapsed="false">
      <c r="A2463" s="2" t="s">
        <v>133</v>
      </c>
      <c r="B2463" s="2" t="n">
        <v>26</v>
      </c>
      <c r="C2463" s="2" t="n">
        <v>323071.34375</v>
      </c>
      <c r="D2463" s="2" t="n">
        <v>70020.2734375</v>
      </c>
      <c r="E2463" s="2" t="n">
        <v>76541.7890625</v>
      </c>
      <c r="F2463" s="2" t="n">
        <v>444986.46875</v>
      </c>
      <c r="G2463" s="2" t="n">
        <v>3079.99096679688</v>
      </c>
    </row>
    <row r="2464" customFormat="false" ht="12.5" hidden="false" customHeight="false" outlineLevel="0" collapsed="false">
      <c r="A2464" s="2" t="s">
        <v>134</v>
      </c>
      <c r="B2464" s="2" t="n">
        <v>26</v>
      </c>
      <c r="C2464" s="2" t="n">
        <v>411280.6875</v>
      </c>
      <c r="D2464" s="2" t="n">
        <v>94483.546875</v>
      </c>
      <c r="E2464" s="2" t="n">
        <v>96464.671875</v>
      </c>
      <c r="F2464" s="2" t="n">
        <v>569164.1875</v>
      </c>
      <c r="G2464" s="2" t="n">
        <v>3436.60815429688</v>
      </c>
    </row>
    <row r="2465" customFormat="false" ht="12.5" hidden="false" customHeight="false" outlineLevel="0" collapsed="false">
      <c r="A2465" s="2" t="s">
        <v>135</v>
      </c>
      <c r="B2465" s="2" t="n">
        <v>26</v>
      </c>
      <c r="C2465" s="2" t="n">
        <v>279649.40625</v>
      </c>
      <c r="D2465" s="2" t="n">
        <v>65796.28125</v>
      </c>
      <c r="E2465" s="2" t="n">
        <v>67140.578125</v>
      </c>
      <c r="F2465" s="2" t="n">
        <v>418712.71875</v>
      </c>
      <c r="G2465" s="2" t="n">
        <v>2499.02734375</v>
      </c>
    </row>
    <row r="2466" customFormat="false" ht="12.5" hidden="false" customHeight="false" outlineLevel="0" collapsed="false">
      <c r="A2466" s="2" t="s">
        <v>136</v>
      </c>
      <c r="B2466" s="2" t="n">
        <v>26</v>
      </c>
      <c r="C2466" s="2" t="n">
        <v>635949.6875</v>
      </c>
      <c r="D2466" s="2" t="n">
        <v>89421.1015625</v>
      </c>
      <c r="E2466" s="2" t="n">
        <v>93402.28125</v>
      </c>
      <c r="F2466" s="2" t="n">
        <v>513163.0625</v>
      </c>
      <c r="G2466" s="2" t="n">
        <v>7470.357421875</v>
      </c>
    </row>
    <row r="2467" customFormat="false" ht="12.5" hidden="false" customHeight="false" outlineLevel="0" collapsed="false">
      <c r="A2467" s="2" t="s">
        <v>137</v>
      </c>
      <c r="B2467" s="2" t="n">
        <v>26</v>
      </c>
      <c r="C2467" s="2" t="n">
        <v>425602.625</v>
      </c>
      <c r="D2467" s="2" t="n">
        <v>80962.6171875</v>
      </c>
      <c r="E2467" s="2" t="n">
        <v>84861.8125</v>
      </c>
      <c r="F2467" s="2" t="n">
        <v>571837.25</v>
      </c>
      <c r="G2467" s="2" t="n">
        <v>4347.55029296875</v>
      </c>
    </row>
    <row r="2468" customFormat="false" ht="12.5" hidden="false" customHeight="false" outlineLevel="0" collapsed="false">
      <c r="A2468" s="2" t="s">
        <v>138</v>
      </c>
      <c r="B2468" s="2" t="n">
        <v>26</v>
      </c>
      <c r="C2468" s="2" t="n">
        <v>423944.40625</v>
      </c>
      <c r="D2468" s="2" t="n">
        <v>81379.703125</v>
      </c>
      <c r="E2468" s="2" t="n">
        <v>78957.25</v>
      </c>
      <c r="F2468" s="2" t="n">
        <v>579233.3125</v>
      </c>
      <c r="G2468" s="2" t="n">
        <v>4333.2470703125</v>
      </c>
    </row>
    <row r="2469" customFormat="false" ht="12.5" hidden="false" customHeight="false" outlineLevel="0" collapsed="false">
      <c r="A2469" s="2" t="s">
        <v>89</v>
      </c>
      <c r="B2469" s="2" t="n">
        <v>26</v>
      </c>
      <c r="C2469" s="2" t="n">
        <v>1706638.5</v>
      </c>
      <c r="D2469" s="2" t="n">
        <v>284496.65625</v>
      </c>
      <c r="E2469" s="2" t="n">
        <v>88867.9609375</v>
      </c>
      <c r="F2469" s="2" t="n">
        <v>624020.375</v>
      </c>
      <c r="G2469" s="2" t="n">
        <v>4917.6943359375</v>
      </c>
    </row>
    <row r="2470" customFormat="false" ht="12.5" hidden="false" customHeight="false" outlineLevel="0" collapsed="false">
      <c r="A2470" s="2" t="s">
        <v>91</v>
      </c>
      <c r="B2470" s="2" t="n">
        <v>26</v>
      </c>
      <c r="C2470" s="2" t="n">
        <v>1160369.25</v>
      </c>
      <c r="D2470" s="2" t="n">
        <v>170231.140625</v>
      </c>
      <c r="E2470" s="2" t="n">
        <v>58454.578125</v>
      </c>
      <c r="F2470" s="2" t="n">
        <v>422037.3125</v>
      </c>
      <c r="G2470" s="2" t="n">
        <v>1817.49145507813</v>
      </c>
    </row>
    <row r="2471" customFormat="false" ht="12.5" hidden="false" customHeight="false" outlineLevel="0" collapsed="false">
      <c r="A2471" s="2" t="s">
        <v>92</v>
      </c>
      <c r="B2471" s="2" t="n">
        <v>26</v>
      </c>
      <c r="C2471" s="2" t="n">
        <v>1345765.25</v>
      </c>
      <c r="D2471" s="2" t="n">
        <v>185945.359375</v>
      </c>
      <c r="E2471" s="2" t="n">
        <v>67064.0390625</v>
      </c>
      <c r="F2471" s="2" t="n">
        <v>438410.4375</v>
      </c>
      <c r="G2471" s="2" t="n">
        <v>2510.4287109375</v>
      </c>
    </row>
    <row r="2472" customFormat="false" ht="12.5" hidden="false" customHeight="false" outlineLevel="0" collapsed="false">
      <c r="A2472" s="2" t="s">
        <v>93</v>
      </c>
      <c r="B2472" s="2" t="n">
        <v>26</v>
      </c>
      <c r="C2472" s="2" t="n">
        <v>1187921.5</v>
      </c>
      <c r="D2472" s="2" t="n">
        <v>166690.578125</v>
      </c>
      <c r="E2472" s="2" t="n">
        <v>81634.6171875</v>
      </c>
      <c r="F2472" s="2" t="n">
        <v>503282.8125</v>
      </c>
      <c r="G2472" s="2" t="n">
        <v>3893.79345703125</v>
      </c>
    </row>
    <row r="2473" customFormat="false" ht="12.5" hidden="false" customHeight="false" outlineLevel="0" collapsed="false">
      <c r="A2473" s="2" t="s">
        <v>95</v>
      </c>
      <c r="B2473" s="2" t="n">
        <v>26</v>
      </c>
      <c r="C2473" s="2" t="n">
        <v>1596734.75</v>
      </c>
      <c r="D2473" s="2" t="n">
        <v>215776.25</v>
      </c>
      <c r="E2473" s="2" t="n">
        <v>106510.265625</v>
      </c>
      <c r="F2473" s="2" t="n">
        <v>641466.375</v>
      </c>
      <c r="G2473" s="2" t="n">
        <v>4069.58666992188</v>
      </c>
    </row>
    <row r="2474" customFormat="false" ht="12.5" hidden="false" customHeight="false" outlineLevel="0" collapsed="false">
      <c r="A2474" s="2" t="s">
        <v>96</v>
      </c>
      <c r="B2474" s="2" t="n">
        <v>26</v>
      </c>
      <c r="C2474" s="2" t="n">
        <v>1279059.375</v>
      </c>
      <c r="D2474" s="2" t="n">
        <v>173933.296875</v>
      </c>
      <c r="E2474" s="2" t="n">
        <v>91158.15625</v>
      </c>
      <c r="F2474" s="2" t="n">
        <v>536136.875</v>
      </c>
      <c r="G2474" s="2" t="n">
        <v>3931.5380859375</v>
      </c>
    </row>
    <row r="2475" customFormat="false" ht="12.5" hidden="false" customHeight="false" outlineLevel="0" collapsed="false">
      <c r="A2475" s="2" t="s">
        <v>139</v>
      </c>
      <c r="B2475" s="2" t="n">
        <v>26</v>
      </c>
      <c r="C2475" s="2" t="n">
        <v>317287</v>
      </c>
      <c r="D2475" s="2" t="n">
        <v>76383.3828125</v>
      </c>
      <c r="E2475" s="2" t="n">
        <v>86091.875</v>
      </c>
      <c r="F2475" s="2" t="n">
        <v>511789.34375</v>
      </c>
      <c r="G2475" s="2" t="n">
        <v>3587.0888671875</v>
      </c>
    </row>
    <row r="2476" customFormat="false" ht="12.5" hidden="false" customHeight="false" outlineLevel="0" collapsed="false">
      <c r="A2476" s="2" t="s">
        <v>140</v>
      </c>
      <c r="B2476" s="2" t="n">
        <v>26</v>
      </c>
      <c r="C2476" s="2" t="n">
        <v>412412.25</v>
      </c>
      <c r="D2476" s="2" t="n">
        <v>98777.1015625</v>
      </c>
      <c r="E2476" s="2" t="n">
        <v>103263.8359375</v>
      </c>
      <c r="F2476" s="2" t="n">
        <v>610971.4375</v>
      </c>
      <c r="G2476" s="2" t="n">
        <v>4607.7724609375</v>
      </c>
    </row>
    <row r="2477" customFormat="false" ht="12.5" hidden="false" customHeight="false" outlineLevel="0" collapsed="false">
      <c r="A2477" s="2" t="s">
        <v>141</v>
      </c>
      <c r="B2477" s="2" t="n">
        <v>26</v>
      </c>
      <c r="C2477" s="2" t="n">
        <v>295526.90625</v>
      </c>
      <c r="D2477" s="2" t="n">
        <v>74448.3125</v>
      </c>
      <c r="E2477" s="2" t="n">
        <v>76070.65625</v>
      </c>
      <c r="F2477" s="2" t="n">
        <v>478163.6875</v>
      </c>
      <c r="G2477" s="2" t="n">
        <v>2605.6318359375</v>
      </c>
    </row>
    <row r="2478" customFormat="false" ht="12.5" hidden="false" customHeight="false" outlineLevel="0" collapsed="false">
      <c r="A2478" s="2" t="s">
        <v>142</v>
      </c>
      <c r="B2478" s="2" t="n">
        <v>26</v>
      </c>
      <c r="C2478" s="2" t="n">
        <v>564436.75</v>
      </c>
      <c r="D2478" s="2" t="n">
        <v>99360.40625</v>
      </c>
      <c r="E2478" s="2" t="n">
        <v>98626.5</v>
      </c>
      <c r="F2478" s="2" t="n">
        <v>598319.25</v>
      </c>
      <c r="G2478" s="2" t="n">
        <v>5925.17138671875</v>
      </c>
    </row>
    <row r="2479" customFormat="false" ht="12.5" hidden="false" customHeight="false" outlineLevel="0" collapsed="false">
      <c r="A2479" s="2" t="s">
        <v>143</v>
      </c>
      <c r="B2479" s="2" t="n">
        <v>26</v>
      </c>
      <c r="C2479" s="2" t="n">
        <v>471150.875</v>
      </c>
      <c r="D2479" s="2" t="n">
        <v>107362.546875</v>
      </c>
      <c r="E2479" s="2" t="n">
        <v>97231.609375</v>
      </c>
      <c r="F2479" s="2" t="n">
        <v>668165.75</v>
      </c>
      <c r="G2479" s="2" t="n">
        <v>3305.638671875</v>
      </c>
    </row>
    <row r="2480" customFormat="false" ht="12.5" hidden="false" customHeight="false" outlineLevel="0" collapsed="false">
      <c r="A2480" s="2" t="s">
        <v>144</v>
      </c>
      <c r="B2480" s="2" t="n">
        <v>26</v>
      </c>
      <c r="C2480" s="2" t="n">
        <v>414999.59375</v>
      </c>
      <c r="D2480" s="2" t="n">
        <v>97301.0546875</v>
      </c>
      <c r="E2480" s="2" t="n">
        <v>80592.203125</v>
      </c>
      <c r="F2480" s="2" t="n">
        <v>606686</v>
      </c>
      <c r="G2480" s="2" t="n">
        <v>3908.89233398438</v>
      </c>
    </row>
    <row r="2481" customFormat="false" ht="12.5" hidden="false" customHeight="false" outlineLevel="0" collapsed="false">
      <c r="A2481" s="2" t="s">
        <v>145</v>
      </c>
      <c r="B2481" s="2" t="n">
        <v>26</v>
      </c>
      <c r="C2481" s="2" t="n">
        <v>511730.84375</v>
      </c>
      <c r="D2481" s="2" t="n">
        <v>46544.875</v>
      </c>
      <c r="E2481" s="2" t="n">
        <v>26729.38671875</v>
      </c>
      <c r="F2481" s="2" t="n">
        <v>23104.240234375</v>
      </c>
      <c r="G2481" s="2" t="n">
        <v>6575.6943359375</v>
      </c>
    </row>
    <row r="2482" customFormat="false" ht="12.5" hidden="false" customHeight="false" outlineLevel="0" collapsed="false">
      <c r="A2482" s="2" t="s">
        <v>146</v>
      </c>
      <c r="B2482" s="2" t="n">
        <v>26</v>
      </c>
      <c r="C2482" s="2" t="n">
        <v>261405.03125</v>
      </c>
      <c r="D2482" s="2" t="n">
        <v>23303.060546875</v>
      </c>
      <c r="E2482" s="2" t="n">
        <v>12818.25390625</v>
      </c>
      <c r="F2482" s="2" t="n">
        <v>11005.7412109375</v>
      </c>
      <c r="G2482" s="2" t="n">
        <v>2954.35107421875</v>
      </c>
    </row>
    <row r="2483" customFormat="false" ht="12.5" hidden="false" customHeight="false" outlineLevel="0" collapsed="false">
      <c r="A2483" s="2" t="s">
        <v>147</v>
      </c>
      <c r="B2483" s="2" t="n">
        <v>26</v>
      </c>
      <c r="C2483" s="2" t="n">
        <v>290374.53125</v>
      </c>
      <c r="D2483" s="2" t="n">
        <v>26405.408203125</v>
      </c>
      <c r="E2483" s="2" t="n">
        <v>15193.990234375</v>
      </c>
      <c r="F2483" s="2" t="n">
        <v>12092.2373046875</v>
      </c>
      <c r="G2483" s="2" t="n">
        <v>3213.64794921875</v>
      </c>
    </row>
    <row r="2484" customFormat="false" ht="12.5" hidden="false" customHeight="false" outlineLevel="0" collapsed="false">
      <c r="A2484" s="2" t="s">
        <v>148</v>
      </c>
      <c r="B2484" s="2" t="n">
        <v>26</v>
      </c>
      <c r="C2484" s="2" t="n">
        <v>357038.21875</v>
      </c>
      <c r="D2484" s="2" t="n">
        <v>34662.0234375</v>
      </c>
      <c r="E2484" s="2" t="n">
        <v>20852.63671875</v>
      </c>
      <c r="F2484" s="2" t="n">
        <v>17720.375</v>
      </c>
      <c r="G2484" s="2" t="n">
        <v>4965.21337890625</v>
      </c>
    </row>
    <row r="2485" customFormat="false" ht="12.5" hidden="false" customHeight="false" outlineLevel="0" collapsed="false">
      <c r="A2485" s="2" t="s">
        <v>149</v>
      </c>
      <c r="B2485" s="2" t="n">
        <v>26</v>
      </c>
      <c r="C2485" s="2" t="n">
        <v>371771.6875</v>
      </c>
      <c r="D2485" s="2" t="n">
        <v>36288.02734375</v>
      </c>
      <c r="E2485" s="2" t="n">
        <v>22004.732421875</v>
      </c>
      <c r="F2485" s="2" t="n">
        <v>18669.10546875</v>
      </c>
      <c r="G2485" s="2" t="n">
        <v>5355.72265625</v>
      </c>
    </row>
    <row r="2486" customFormat="false" ht="12.5" hidden="false" customHeight="false" outlineLevel="0" collapsed="false">
      <c r="A2486" s="2" t="s">
        <v>150</v>
      </c>
      <c r="B2486" s="2" t="n">
        <v>26</v>
      </c>
      <c r="C2486" s="2" t="n">
        <v>410705.28125</v>
      </c>
      <c r="D2486" s="2" t="n">
        <v>41322.47265625</v>
      </c>
      <c r="E2486" s="2" t="n">
        <v>25709.2890625</v>
      </c>
      <c r="F2486" s="2" t="n">
        <v>22003.5546875</v>
      </c>
      <c r="G2486" s="2" t="n">
        <v>6543.09521484375</v>
      </c>
    </row>
    <row r="2487" customFormat="false" ht="12.5" hidden="false" customHeight="false" outlineLevel="0" collapsed="false">
      <c r="A2487" s="2" t="s">
        <v>151</v>
      </c>
      <c r="B2487" s="2" t="n">
        <v>26</v>
      </c>
      <c r="C2487" s="2" t="n">
        <v>304013.40625</v>
      </c>
      <c r="D2487" s="2" t="n">
        <v>30559.787109375</v>
      </c>
      <c r="E2487" s="2" t="n">
        <v>19161.513671875</v>
      </c>
      <c r="F2487" s="2" t="n">
        <v>25233.232421875</v>
      </c>
      <c r="G2487" s="2" t="n">
        <v>6754.3466796875</v>
      </c>
    </row>
    <row r="2488" customFormat="false" ht="12.5" hidden="false" customHeight="false" outlineLevel="0" collapsed="false">
      <c r="A2488" s="2" t="s">
        <v>152</v>
      </c>
      <c r="B2488" s="2" t="n">
        <v>26</v>
      </c>
      <c r="C2488" s="2" t="n">
        <v>283700.53125</v>
      </c>
      <c r="D2488" s="2" t="n">
        <v>27750.06640625</v>
      </c>
      <c r="E2488" s="2" t="n">
        <v>17142.935546875</v>
      </c>
      <c r="F2488" s="2" t="n">
        <v>14229.525390625</v>
      </c>
      <c r="G2488" s="2" t="n">
        <v>4281.43798828125</v>
      </c>
    </row>
    <row r="2489" customFormat="false" ht="12.5" hidden="false" customHeight="false" outlineLevel="0" collapsed="false">
      <c r="A2489" s="2" t="s">
        <v>153</v>
      </c>
      <c r="B2489" s="2" t="n">
        <v>26</v>
      </c>
      <c r="C2489" s="2" t="n">
        <v>252657.265625</v>
      </c>
      <c r="D2489" s="2" t="n">
        <v>24144.923828125</v>
      </c>
      <c r="E2489" s="2" t="n">
        <v>14703.8623046875</v>
      </c>
      <c r="F2489" s="2" t="n">
        <v>12453.8603515625</v>
      </c>
      <c r="G2489" s="2" t="n">
        <v>3531.43969726563</v>
      </c>
    </row>
    <row r="2490" customFormat="false" ht="12.5" hidden="false" customHeight="false" outlineLevel="0" collapsed="false">
      <c r="A2490" s="2" t="s">
        <v>154</v>
      </c>
      <c r="B2490" s="2" t="n">
        <v>26</v>
      </c>
      <c r="C2490" s="2" t="n">
        <v>367889.03125</v>
      </c>
      <c r="D2490" s="2" t="n">
        <v>33759.85546875</v>
      </c>
      <c r="E2490" s="2" t="n">
        <v>19363.736328125</v>
      </c>
      <c r="F2490" s="2" t="n">
        <v>15940.751953125</v>
      </c>
      <c r="G2490" s="2" t="n">
        <v>4074.54077148438</v>
      </c>
    </row>
    <row r="2491" customFormat="false" ht="12.5" hidden="false" customHeight="false" outlineLevel="0" collapsed="false">
      <c r="A2491" s="2" t="s">
        <v>155</v>
      </c>
      <c r="B2491" s="2" t="n">
        <v>26</v>
      </c>
      <c r="C2491" s="2" t="n">
        <v>358707</v>
      </c>
      <c r="D2491" s="2" t="n">
        <v>34059.875</v>
      </c>
      <c r="E2491" s="2" t="n">
        <v>19873.6875</v>
      </c>
      <c r="F2491" s="2" t="n">
        <v>16845.982421875</v>
      </c>
      <c r="G2491" s="2" t="n">
        <v>4764.93212890625</v>
      </c>
    </row>
    <row r="2492" customFormat="false" ht="12.5" hidden="false" customHeight="false" outlineLevel="0" collapsed="false">
      <c r="A2492" s="2" t="s">
        <v>156</v>
      </c>
      <c r="B2492" s="2" t="n">
        <v>26</v>
      </c>
      <c r="C2492" s="2" t="n">
        <v>411025.84375</v>
      </c>
      <c r="D2492" s="2" t="n">
        <v>36302.19140625</v>
      </c>
      <c r="E2492" s="2" t="n">
        <v>20096.900390625</v>
      </c>
      <c r="F2492" s="2" t="n">
        <v>17522.318359375</v>
      </c>
      <c r="G2492" s="2" t="n">
        <v>4911.95703125</v>
      </c>
    </row>
    <row r="2493" customFormat="false" ht="12.5" hidden="false" customHeight="false" outlineLevel="0" collapsed="false">
      <c r="A2493" s="2" t="s">
        <v>157</v>
      </c>
      <c r="B2493" s="2" t="n">
        <v>26</v>
      </c>
      <c r="C2493" s="2" t="n">
        <v>644406.125</v>
      </c>
      <c r="D2493" s="2" t="n">
        <v>57731.44921875</v>
      </c>
      <c r="E2493" s="2" t="n">
        <v>31451.193359375</v>
      </c>
      <c r="F2493" s="2" t="n">
        <v>27158.962890625</v>
      </c>
      <c r="G2493" s="2" t="n">
        <v>7651.890625</v>
      </c>
    </row>
    <row r="2494" customFormat="false" ht="12.5" hidden="false" customHeight="false" outlineLevel="0" collapsed="false">
      <c r="A2494" s="2" t="s">
        <v>158</v>
      </c>
      <c r="B2494" s="2" t="n">
        <v>26</v>
      </c>
      <c r="C2494" s="2" t="n">
        <v>295578.21875</v>
      </c>
      <c r="D2494" s="2" t="n">
        <v>25168.173828125</v>
      </c>
      <c r="E2494" s="2" t="n">
        <v>14037.6826171875</v>
      </c>
      <c r="F2494" s="2" t="n">
        <v>12042.251953125</v>
      </c>
      <c r="G2494" s="2" t="n">
        <v>3438.97900390625</v>
      </c>
    </row>
    <row r="2495" customFormat="false" ht="12.5" hidden="false" customHeight="false" outlineLevel="0" collapsed="false">
      <c r="A2495" s="2" t="s">
        <v>159</v>
      </c>
      <c r="B2495" s="2" t="n">
        <v>26</v>
      </c>
      <c r="C2495" s="2" t="n">
        <v>292669.53125</v>
      </c>
      <c r="D2495" s="2" t="n">
        <v>25918.251953125</v>
      </c>
      <c r="E2495" s="2" t="n">
        <v>14601.748046875</v>
      </c>
      <c r="F2495" s="2" t="n">
        <v>12643.529296875</v>
      </c>
      <c r="G2495" s="2" t="n">
        <v>3531.18188476563</v>
      </c>
    </row>
    <row r="2496" customFormat="false" ht="12.5" hidden="false" customHeight="false" outlineLevel="0" collapsed="false">
      <c r="A2496" s="2" t="s">
        <v>160</v>
      </c>
      <c r="B2496" s="2" t="n">
        <v>26</v>
      </c>
      <c r="C2496" s="2" t="n">
        <v>340193.78125</v>
      </c>
      <c r="D2496" s="2" t="n">
        <v>32183.85546875</v>
      </c>
      <c r="E2496" s="2" t="n">
        <v>19090.78125</v>
      </c>
      <c r="F2496" s="2" t="n">
        <v>16617.66796875</v>
      </c>
      <c r="G2496" s="2" t="n">
        <v>5259.02880859375</v>
      </c>
    </row>
    <row r="2497" customFormat="false" ht="12.5" hidden="false" customHeight="false" outlineLevel="0" collapsed="false">
      <c r="A2497" s="2" t="s">
        <v>161</v>
      </c>
      <c r="B2497" s="2" t="n">
        <v>26</v>
      </c>
      <c r="C2497" s="2" t="n">
        <v>442485.59375</v>
      </c>
      <c r="D2497" s="2" t="n">
        <v>43109.4375</v>
      </c>
      <c r="E2497" s="2" t="n">
        <v>25783.494140625</v>
      </c>
      <c r="F2497" s="2" t="n">
        <v>22222.244140625</v>
      </c>
      <c r="G2497" s="2" t="n">
        <v>6640.47021484375</v>
      </c>
    </row>
    <row r="2498" customFormat="false" ht="12.5" hidden="false" customHeight="false" outlineLevel="0" collapsed="false">
      <c r="A2498" s="2" t="s">
        <v>162</v>
      </c>
      <c r="B2498" s="2" t="n">
        <v>26</v>
      </c>
      <c r="C2498" s="2" t="n">
        <v>450529.125</v>
      </c>
      <c r="D2498" s="2" t="n">
        <v>44186.46875</v>
      </c>
      <c r="E2498" s="2" t="n">
        <v>27031.08984375</v>
      </c>
      <c r="F2498" s="2" t="n">
        <v>23200.564453125</v>
      </c>
      <c r="G2498" s="2" t="n">
        <v>6702.4638671875</v>
      </c>
    </row>
    <row r="2499" customFormat="false" ht="12.5" hidden="false" customHeight="false" outlineLevel="0" collapsed="false">
      <c r="A2499" s="2" t="s">
        <v>163</v>
      </c>
      <c r="B2499" s="2" t="n">
        <v>26</v>
      </c>
      <c r="C2499" s="2" t="n">
        <v>310897.46875</v>
      </c>
      <c r="D2499" s="2" t="n">
        <v>29925.283203125</v>
      </c>
      <c r="E2499" s="2" t="n">
        <v>17786.732421875</v>
      </c>
      <c r="F2499" s="2" t="n">
        <v>15453.7412109375</v>
      </c>
      <c r="G2499" s="2" t="n">
        <v>4324.953125</v>
      </c>
    </row>
    <row r="2500" customFormat="false" ht="12.5" hidden="false" customHeight="false" outlineLevel="0" collapsed="false">
      <c r="A2500" s="2" t="s">
        <v>164</v>
      </c>
      <c r="B2500" s="2" t="n">
        <v>26</v>
      </c>
      <c r="C2500" s="2" t="n">
        <v>301433.90625</v>
      </c>
      <c r="D2500" s="2" t="n">
        <v>28460.26171875</v>
      </c>
      <c r="E2500" s="2" t="n">
        <v>16902.6796875</v>
      </c>
      <c r="F2500" s="2" t="n">
        <v>14866.6728515625</v>
      </c>
      <c r="G2500" s="2" t="n">
        <v>4255.19921875</v>
      </c>
    </row>
    <row r="2501" customFormat="false" ht="12.5" hidden="false" customHeight="false" outlineLevel="0" collapsed="false">
      <c r="A2501" s="2" t="s">
        <v>165</v>
      </c>
      <c r="B2501" s="2" t="n">
        <v>26</v>
      </c>
      <c r="C2501" s="2" t="n">
        <v>268401.625</v>
      </c>
      <c r="D2501" s="2" t="n">
        <v>25242.20703125</v>
      </c>
      <c r="E2501" s="2" t="n">
        <v>14509.51171875</v>
      </c>
      <c r="F2501" s="2" t="n">
        <v>12936.9375</v>
      </c>
      <c r="G2501" s="2" t="n">
        <v>3778.32373046875</v>
      </c>
    </row>
    <row r="2502" customFormat="false" ht="12.5" hidden="false" customHeight="false" outlineLevel="0" collapsed="false">
      <c r="A2502" s="2" t="s">
        <v>166</v>
      </c>
      <c r="B2502" s="2" t="n">
        <v>26</v>
      </c>
      <c r="C2502" s="2" t="n">
        <v>476942.3125</v>
      </c>
      <c r="D2502" s="2" t="n">
        <v>44116.42578125</v>
      </c>
      <c r="E2502" s="2" t="n">
        <v>25312.48046875</v>
      </c>
      <c r="F2502" s="2" t="n">
        <v>21898.193359375</v>
      </c>
      <c r="G2502" s="2" t="n">
        <v>6758.279296875</v>
      </c>
    </row>
    <row r="2503" customFormat="false" ht="12.5" hidden="false" customHeight="false" outlineLevel="0" collapsed="false">
      <c r="A2503" s="2" t="s">
        <v>167</v>
      </c>
      <c r="B2503" s="2" t="n">
        <v>26</v>
      </c>
      <c r="C2503" s="2" t="n">
        <v>415270.90625</v>
      </c>
      <c r="D2503" s="2" t="n">
        <v>38212.55078125</v>
      </c>
      <c r="E2503" s="2" t="n">
        <v>21191.2421875</v>
      </c>
      <c r="F2503" s="2" t="n">
        <v>18567.92578125</v>
      </c>
      <c r="G2503" s="2" t="n">
        <v>6193.3505859375</v>
      </c>
    </row>
    <row r="2504" customFormat="false" ht="12.5" hidden="false" customHeight="false" outlineLevel="0" collapsed="false">
      <c r="A2504" s="2" t="s">
        <v>168</v>
      </c>
      <c r="B2504" s="2" t="n">
        <v>26</v>
      </c>
      <c r="C2504" s="2" t="n">
        <v>443936.3125</v>
      </c>
      <c r="D2504" s="2" t="n">
        <v>38592.890625</v>
      </c>
      <c r="E2504" s="2" t="n">
        <v>19998.662109375</v>
      </c>
      <c r="F2504" s="2" t="n">
        <v>17592.048828125</v>
      </c>
      <c r="G2504" s="2" t="n">
        <v>5029.0615234375</v>
      </c>
    </row>
    <row r="2505" customFormat="false" ht="12.5" hidden="false" customHeight="false" outlineLevel="0" collapsed="false">
      <c r="A2505" s="2" t="s">
        <v>43</v>
      </c>
      <c r="B2505" s="2" t="n">
        <v>27</v>
      </c>
      <c r="C2505" s="2" t="n">
        <v>1111964.875</v>
      </c>
      <c r="D2505" s="2" t="n">
        <v>198821.390625</v>
      </c>
      <c r="E2505" s="2" t="n">
        <v>58217.41015625</v>
      </c>
      <c r="F2505" s="2" t="n">
        <v>505089.03125</v>
      </c>
      <c r="G2505" s="2" t="n">
        <v>3065.63305664063</v>
      </c>
    </row>
    <row r="2506" customFormat="false" ht="12.5" hidden="false" customHeight="false" outlineLevel="0" collapsed="false">
      <c r="A2506" s="2" t="s">
        <v>50</v>
      </c>
      <c r="B2506" s="2" t="n">
        <v>27</v>
      </c>
      <c r="C2506" s="2" t="n">
        <v>746577.8125</v>
      </c>
      <c r="D2506" s="2" t="n">
        <v>121745.3828125</v>
      </c>
      <c r="E2506" s="2" t="n">
        <v>39132.109375</v>
      </c>
      <c r="F2506" s="2" t="n">
        <v>327342.125</v>
      </c>
      <c r="G2506" s="2" t="n">
        <v>1627.61682128906</v>
      </c>
    </row>
    <row r="2507" customFormat="false" ht="12.5" hidden="false" customHeight="false" outlineLevel="0" collapsed="false">
      <c r="A2507" s="2" t="s">
        <v>51</v>
      </c>
      <c r="B2507" s="2" t="n">
        <v>27</v>
      </c>
      <c r="C2507" s="2" t="n">
        <v>775239</v>
      </c>
      <c r="D2507" s="2" t="n">
        <v>116643.5078125</v>
      </c>
      <c r="E2507" s="2" t="n">
        <v>39227.38671875</v>
      </c>
      <c r="F2507" s="2" t="n">
        <v>319916</v>
      </c>
      <c r="G2507" s="2" t="n">
        <v>1509.54809570313</v>
      </c>
    </row>
    <row r="2508" customFormat="false" ht="12.5" hidden="false" customHeight="false" outlineLevel="0" collapsed="false">
      <c r="A2508" s="2" t="s">
        <v>52</v>
      </c>
      <c r="B2508" s="2" t="n">
        <v>27</v>
      </c>
      <c r="C2508" s="2" t="n">
        <v>1227012.875</v>
      </c>
      <c r="D2508" s="2" t="n">
        <v>161147.703125</v>
      </c>
      <c r="E2508" s="2" t="n">
        <v>52390.171875</v>
      </c>
      <c r="F2508" s="2" t="n">
        <v>383439.21875</v>
      </c>
      <c r="G2508" s="2" t="n">
        <v>2617.79907226563</v>
      </c>
    </row>
    <row r="2509" customFormat="false" ht="12.5" hidden="false" customHeight="false" outlineLevel="0" collapsed="false">
      <c r="A2509" s="2" t="s">
        <v>54</v>
      </c>
      <c r="B2509" s="2" t="n">
        <v>27</v>
      </c>
      <c r="C2509" s="2" t="n">
        <v>1396895.875</v>
      </c>
      <c r="D2509" s="2" t="n">
        <v>179808.578125</v>
      </c>
      <c r="E2509" s="2" t="n">
        <v>58790.9765625</v>
      </c>
      <c r="F2509" s="2" t="n">
        <v>422332.34375</v>
      </c>
      <c r="G2509" s="2" t="n">
        <v>2295.75244140625</v>
      </c>
    </row>
    <row r="2510" customFormat="false" ht="12.5" hidden="false" customHeight="false" outlineLevel="0" collapsed="false">
      <c r="A2510" s="2" t="s">
        <v>55</v>
      </c>
      <c r="B2510" s="2" t="n">
        <v>27</v>
      </c>
      <c r="C2510" s="2" t="n">
        <v>1168782.375</v>
      </c>
      <c r="D2510" s="2" t="n">
        <v>145972.96875</v>
      </c>
      <c r="E2510" s="2" t="n">
        <v>51369.9609375</v>
      </c>
      <c r="F2510" s="2" t="n">
        <v>373384.375</v>
      </c>
      <c r="G2510" s="2" t="n">
        <v>1956.26281738281</v>
      </c>
    </row>
    <row r="2511" customFormat="false" ht="12.5" hidden="false" customHeight="false" outlineLevel="0" collapsed="false">
      <c r="A2511" s="2" t="s">
        <v>109</v>
      </c>
      <c r="B2511" s="2" t="n">
        <v>27</v>
      </c>
      <c r="C2511" s="2" t="n">
        <v>447976.5</v>
      </c>
      <c r="D2511" s="2" t="n">
        <v>62576.24609375</v>
      </c>
      <c r="E2511" s="2" t="n">
        <v>60566.203125</v>
      </c>
      <c r="F2511" s="2" t="n">
        <v>367700.78125</v>
      </c>
      <c r="G2511" s="2" t="n">
        <v>4789.9521484375</v>
      </c>
    </row>
    <row r="2512" customFormat="false" ht="12.5" hidden="false" customHeight="false" outlineLevel="0" collapsed="false">
      <c r="A2512" s="2" t="s">
        <v>110</v>
      </c>
      <c r="B2512" s="2" t="n">
        <v>27</v>
      </c>
      <c r="C2512" s="2" t="n">
        <v>301992.3125</v>
      </c>
      <c r="D2512" s="2" t="n">
        <v>62681.81640625</v>
      </c>
      <c r="E2512" s="2" t="n">
        <v>63487.67578125</v>
      </c>
      <c r="F2512" s="2" t="n">
        <v>451766.59375</v>
      </c>
      <c r="G2512" s="2" t="n">
        <v>3318.44116210938</v>
      </c>
    </row>
    <row r="2513" customFormat="false" ht="12.5" hidden="false" customHeight="false" outlineLevel="0" collapsed="false">
      <c r="A2513" s="2" t="s">
        <v>111</v>
      </c>
      <c r="B2513" s="2" t="n">
        <v>27</v>
      </c>
      <c r="C2513" s="2" t="n">
        <v>262331.21875</v>
      </c>
      <c r="D2513" s="2" t="n">
        <v>57247.02734375</v>
      </c>
      <c r="E2513" s="2" t="n">
        <v>55341.08984375</v>
      </c>
      <c r="F2513" s="2" t="n">
        <v>408247.5</v>
      </c>
      <c r="G2513" s="2" t="n">
        <v>2345.29516601563</v>
      </c>
    </row>
    <row r="2514" customFormat="false" ht="12.5" hidden="false" customHeight="false" outlineLevel="0" collapsed="false">
      <c r="A2514" s="2" t="s">
        <v>112</v>
      </c>
      <c r="B2514" s="2" t="n">
        <v>27</v>
      </c>
      <c r="C2514" s="2" t="n">
        <v>481525.875</v>
      </c>
      <c r="D2514" s="2" t="n">
        <v>85312.7890625</v>
      </c>
      <c r="E2514" s="2" t="n">
        <v>71764.6171875</v>
      </c>
      <c r="F2514" s="2" t="n">
        <v>495925.5625</v>
      </c>
      <c r="G2514" s="2" t="n">
        <v>4906.39501953125</v>
      </c>
    </row>
    <row r="2515" customFormat="false" ht="12.5" hidden="false" customHeight="false" outlineLevel="0" collapsed="false">
      <c r="A2515" s="2" t="s">
        <v>113</v>
      </c>
      <c r="B2515" s="2" t="n">
        <v>27</v>
      </c>
      <c r="C2515" s="2" t="n">
        <v>453650.5625</v>
      </c>
      <c r="D2515" s="2" t="n">
        <v>94831.5703125</v>
      </c>
      <c r="E2515" s="2" t="n">
        <v>72684.7734375</v>
      </c>
      <c r="F2515" s="2" t="n">
        <v>567971.5</v>
      </c>
      <c r="G2515" s="2" t="n">
        <v>464.919494628906</v>
      </c>
    </row>
    <row r="2516" customFormat="false" ht="12.5" hidden="false" customHeight="false" outlineLevel="0" collapsed="false">
      <c r="A2516" s="2" t="s">
        <v>114</v>
      </c>
      <c r="B2516" s="2" t="n">
        <v>27</v>
      </c>
      <c r="C2516" s="2" t="n">
        <v>460613.9375</v>
      </c>
      <c r="D2516" s="2" t="n">
        <v>99690.5234375</v>
      </c>
      <c r="E2516" s="2" t="n">
        <v>67305.1171875</v>
      </c>
      <c r="F2516" s="2" t="n">
        <v>539259.3125</v>
      </c>
      <c r="G2516" s="2" t="n">
        <v>4251.95263671875</v>
      </c>
    </row>
    <row r="2517" customFormat="false" ht="12.5" hidden="false" customHeight="false" outlineLevel="0" collapsed="false">
      <c r="A2517" s="2" t="s">
        <v>56</v>
      </c>
      <c r="B2517" s="2" t="n">
        <v>27</v>
      </c>
      <c r="C2517" s="2" t="n">
        <v>694955</v>
      </c>
      <c r="D2517" s="2" t="n">
        <v>101379.5390625</v>
      </c>
      <c r="E2517" s="2" t="n">
        <v>69023.3203125</v>
      </c>
      <c r="F2517" s="2" t="n">
        <v>440759.0625</v>
      </c>
      <c r="G2517" s="2" t="n">
        <v>6917.85498046875</v>
      </c>
    </row>
    <row r="2518" customFormat="false" ht="12.5" hidden="false" customHeight="false" outlineLevel="0" collapsed="false">
      <c r="A2518" s="2" t="s">
        <v>59</v>
      </c>
      <c r="B2518" s="2" t="n">
        <v>27</v>
      </c>
      <c r="C2518" s="2" t="n">
        <v>856802.3125</v>
      </c>
      <c r="D2518" s="2" t="n">
        <v>124828.3828125</v>
      </c>
      <c r="E2518" s="2" t="n">
        <v>43902.9296875</v>
      </c>
      <c r="F2518" s="2" t="n">
        <v>333478.5</v>
      </c>
      <c r="G2518" s="2" t="n">
        <v>2855.54809570313</v>
      </c>
    </row>
    <row r="2519" customFormat="false" ht="12.5" hidden="false" customHeight="false" outlineLevel="0" collapsed="false">
      <c r="A2519" s="2" t="s">
        <v>60</v>
      </c>
      <c r="B2519" s="2" t="n">
        <v>27</v>
      </c>
      <c r="C2519" s="2" t="n">
        <v>879777</v>
      </c>
      <c r="D2519" s="2" t="n">
        <v>118648.5</v>
      </c>
      <c r="E2519" s="2" t="n">
        <v>41964.92578125</v>
      </c>
      <c r="F2519" s="2" t="n">
        <v>315503.15625</v>
      </c>
      <c r="G2519" s="2" t="n">
        <v>1444.70068359375</v>
      </c>
    </row>
    <row r="2520" customFormat="false" ht="12.5" hidden="false" customHeight="false" outlineLevel="0" collapsed="false">
      <c r="A2520" s="2" t="s">
        <v>61</v>
      </c>
      <c r="B2520" s="2" t="n">
        <v>27</v>
      </c>
      <c r="C2520" s="2" t="n">
        <v>1042911.9375</v>
      </c>
      <c r="D2520" s="2" t="n">
        <v>135551.15625</v>
      </c>
      <c r="E2520" s="2" t="n">
        <v>51375.84765625</v>
      </c>
      <c r="F2520" s="2" t="n">
        <v>366149.78125</v>
      </c>
      <c r="G2520" s="2" t="n">
        <v>9614.49609375</v>
      </c>
    </row>
    <row r="2521" customFormat="false" ht="12.5" hidden="false" customHeight="false" outlineLevel="0" collapsed="false">
      <c r="A2521" s="2" t="s">
        <v>63</v>
      </c>
      <c r="B2521" s="2" t="n">
        <v>27</v>
      </c>
      <c r="C2521" s="2" t="n">
        <v>1083083.25</v>
      </c>
      <c r="D2521" s="2" t="n">
        <v>139307.8125</v>
      </c>
      <c r="E2521" s="2" t="n">
        <v>59881.6171875</v>
      </c>
      <c r="F2521" s="2" t="n">
        <v>408354.90625</v>
      </c>
      <c r="G2521" s="2" t="n">
        <v>2735.14135742188</v>
      </c>
    </row>
    <row r="2522" customFormat="false" ht="12.5" hidden="false" customHeight="false" outlineLevel="0" collapsed="false">
      <c r="A2522" s="2" t="s">
        <v>64</v>
      </c>
      <c r="B2522" s="2" t="n">
        <v>27</v>
      </c>
      <c r="C2522" s="2" t="n">
        <v>1072008.25</v>
      </c>
      <c r="D2522" s="2" t="n">
        <v>136417.921875</v>
      </c>
      <c r="E2522" s="2" t="n">
        <v>57183.3515625</v>
      </c>
      <c r="F2522" s="2" t="n">
        <v>382991.71875</v>
      </c>
      <c r="G2522" s="2" t="n">
        <v>2753.14770507813</v>
      </c>
    </row>
    <row r="2523" customFormat="false" ht="12.5" hidden="false" customHeight="false" outlineLevel="0" collapsed="false">
      <c r="A2523" s="2" t="s">
        <v>115</v>
      </c>
      <c r="B2523" s="2" t="n">
        <v>27</v>
      </c>
      <c r="C2523" s="2" t="n">
        <v>301839.03125</v>
      </c>
      <c r="D2523" s="2" t="n">
        <v>51162.6484375</v>
      </c>
      <c r="E2523" s="2" t="n">
        <v>54566.51171875</v>
      </c>
      <c r="F2523" s="2" t="n">
        <v>344873.96875</v>
      </c>
      <c r="G2523" s="2" t="n">
        <v>3501.20874023438</v>
      </c>
    </row>
    <row r="2524" customFormat="false" ht="12.5" hidden="false" customHeight="false" outlineLevel="0" collapsed="false">
      <c r="A2524" s="2" t="s">
        <v>116</v>
      </c>
      <c r="B2524" s="2" t="n">
        <v>27</v>
      </c>
      <c r="C2524" s="2" t="n">
        <v>293330.28125</v>
      </c>
      <c r="D2524" s="2" t="n">
        <v>60981.62890625</v>
      </c>
      <c r="E2524" s="2" t="n">
        <v>62480.22265625</v>
      </c>
      <c r="F2524" s="2" t="n">
        <v>413526.8125</v>
      </c>
      <c r="G2524" s="2" t="n">
        <v>3069.93115234375</v>
      </c>
    </row>
    <row r="2525" customFormat="false" ht="12.5" hidden="false" customHeight="false" outlineLevel="0" collapsed="false">
      <c r="A2525" s="2" t="s">
        <v>117</v>
      </c>
      <c r="B2525" s="2" t="n">
        <v>27</v>
      </c>
      <c r="C2525" s="2" t="n">
        <v>215199.484375</v>
      </c>
      <c r="D2525" s="2" t="n">
        <v>48094.953125</v>
      </c>
      <c r="E2525" s="2" t="n">
        <v>48468.7421875</v>
      </c>
      <c r="F2525" s="2" t="n">
        <v>341275.875</v>
      </c>
      <c r="G2525" s="2" t="n">
        <v>1888.31579589844</v>
      </c>
    </row>
    <row r="2526" customFormat="false" ht="12.5" hidden="false" customHeight="false" outlineLevel="0" collapsed="false">
      <c r="A2526" s="2" t="s">
        <v>118</v>
      </c>
      <c r="B2526" s="2" t="n">
        <v>27</v>
      </c>
      <c r="C2526" s="2" t="n">
        <v>347157.25</v>
      </c>
      <c r="D2526" s="2" t="n">
        <v>81917.921875</v>
      </c>
      <c r="E2526" s="2" t="n">
        <v>66057.59375</v>
      </c>
      <c r="F2526" s="2" t="n">
        <v>455101.8125</v>
      </c>
      <c r="G2526" s="2" t="n">
        <v>3019.77221679688</v>
      </c>
    </row>
    <row r="2527" customFormat="false" ht="12.5" hidden="false" customHeight="false" outlineLevel="0" collapsed="false">
      <c r="A2527" s="2" t="s">
        <v>119</v>
      </c>
      <c r="B2527" s="2" t="n">
        <v>27</v>
      </c>
      <c r="C2527" s="2" t="n">
        <v>360451.0625</v>
      </c>
      <c r="D2527" s="2" t="n">
        <v>88240.5625</v>
      </c>
      <c r="E2527" s="2" t="n">
        <v>70389.6875</v>
      </c>
      <c r="F2527" s="2" t="n">
        <v>516812.4375</v>
      </c>
      <c r="G2527" s="2" t="n">
        <v>3273.06225585938</v>
      </c>
    </row>
    <row r="2528" customFormat="false" ht="12.5" hidden="false" customHeight="false" outlineLevel="0" collapsed="false">
      <c r="A2528" s="2" t="s">
        <v>120</v>
      </c>
      <c r="B2528" s="2" t="n">
        <v>27</v>
      </c>
      <c r="C2528" s="2" t="n">
        <v>364359.1875</v>
      </c>
      <c r="D2528" s="2" t="n">
        <v>93196.390625</v>
      </c>
      <c r="E2528" s="2" t="n">
        <v>64215.53515625</v>
      </c>
      <c r="F2528" s="2" t="n">
        <v>502628.53125</v>
      </c>
      <c r="G2528" s="2" t="n">
        <v>2740.68286132813</v>
      </c>
    </row>
    <row r="2529" customFormat="false" ht="12.5" hidden="false" customHeight="false" outlineLevel="0" collapsed="false">
      <c r="A2529" s="2" t="s">
        <v>65</v>
      </c>
      <c r="B2529" s="2" t="n">
        <v>27</v>
      </c>
      <c r="C2529" s="2" t="n">
        <v>1729119.375</v>
      </c>
      <c r="D2529" s="2" t="n">
        <v>273967.90625</v>
      </c>
      <c r="E2529" s="2" t="n">
        <v>74301.046875</v>
      </c>
      <c r="F2529" s="2" t="n">
        <v>565824.125</v>
      </c>
      <c r="G2529" s="2" t="n">
        <v>4532.28173828125</v>
      </c>
    </row>
    <row r="2530" customFormat="false" ht="12.5" hidden="false" customHeight="false" outlineLevel="0" collapsed="false">
      <c r="A2530" s="2" t="s">
        <v>67</v>
      </c>
      <c r="B2530" s="2" t="n">
        <v>27</v>
      </c>
      <c r="C2530" s="2" t="n">
        <v>1187704.375</v>
      </c>
      <c r="D2530" s="2" t="n">
        <v>165726.75</v>
      </c>
      <c r="E2530" s="2" t="n">
        <v>47727.4765625</v>
      </c>
      <c r="F2530" s="2" t="n">
        <v>360895.09375</v>
      </c>
      <c r="G2530" s="2" t="n">
        <v>2096.7626953125</v>
      </c>
    </row>
    <row r="2531" customFormat="false" ht="12.5" hidden="false" customHeight="false" outlineLevel="0" collapsed="false">
      <c r="A2531" s="2" t="s">
        <v>68</v>
      </c>
      <c r="B2531" s="2" t="n">
        <v>27</v>
      </c>
      <c r="C2531" s="2" t="n">
        <v>1123519.625</v>
      </c>
      <c r="D2531" s="2" t="n">
        <v>146640.875</v>
      </c>
      <c r="E2531" s="2" t="n">
        <v>47425.90625</v>
      </c>
      <c r="F2531" s="2" t="n">
        <v>339769.0625</v>
      </c>
      <c r="G2531" s="2" t="n">
        <v>2048.01171875</v>
      </c>
    </row>
    <row r="2532" customFormat="false" ht="12.5" hidden="false" customHeight="false" outlineLevel="0" collapsed="false">
      <c r="A2532" s="2" t="s">
        <v>69</v>
      </c>
      <c r="B2532" s="2" t="n">
        <v>27</v>
      </c>
      <c r="C2532" s="2" t="n">
        <v>732293.875</v>
      </c>
      <c r="D2532" s="2" t="n">
        <v>103596.2890625</v>
      </c>
      <c r="E2532" s="2" t="n">
        <v>51840.9453125</v>
      </c>
      <c r="F2532" s="2" t="n">
        <v>345159.875</v>
      </c>
      <c r="G2532" s="2" t="n">
        <v>2557.13940429688</v>
      </c>
    </row>
    <row r="2533" customFormat="false" ht="12.5" hidden="false" customHeight="false" outlineLevel="0" collapsed="false">
      <c r="A2533" s="2" t="s">
        <v>71</v>
      </c>
      <c r="B2533" s="2" t="n">
        <v>27</v>
      </c>
      <c r="C2533" s="2" t="n">
        <v>1019563.125</v>
      </c>
      <c r="D2533" s="2" t="n">
        <v>141594.28125</v>
      </c>
      <c r="E2533" s="2" t="n">
        <v>70274.0390625</v>
      </c>
      <c r="F2533" s="2" t="n">
        <v>444318.8125</v>
      </c>
      <c r="G2533" s="2" t="n">
        <v>3418.2607421875</v>
      </c>
    </row>
    <row r="2534" customFormat="false" ht="12.5" hidden="false" customHeight="false" outlineLevel="0" collapsed="false">
      <c r="A2534" s="2" t="s">
        <v>72</v>
      </c>
      <c r="B2534" s="2" t="n">
        <v>27</v>
      </c>
      <c r="C2534" s="2" t="n">
        <v>902538.5625</v>
      </c>
      <c r="D2534" s="2" t="n">
        <v>122629.6875</v>
      </c>
      <c r="E2534" s="2" t="n">
        <v>62758.45703125</v>
      </c>
      <c r="F2534" s="2" t="n">
        <v>398434.28125</v>
      </c>
      <c r="G2534" s="2" t="n">
        <v>2594.337890625</v>
      </c>
    </row>
    <row r="2535" customFormat="false" ht="12.5" hidden="false" customHeight="false" outlineLevel="0" collapsed="false">
      <c r="A2535" s="2" t="s">
        <v>121</v>
      </c>
      <c r="B2535" s="2" t="n">
        <v>27</v>
      </c>
      <c r="C2535" s="2" t="n">
        <v>266758.71875</v>
      </c>
      <c r="D2535" s="2" t="n">
        <v>70184.0546875</v>
      </c>
      <c r="E2535" s="2" t="n">
        <v>63941.55078125</v>
      </c>
      <c r="F2535" s="2" t="n">
        <v>405210.875</v>
      </c>
      <c r="G2535" s="2" t="n">
        <v>2828.59790039063</v>
      </c>
    </row>
    <row r="2536" customFormat="false" ht="12.5" hidden="false" customHeight="false" outlineLevel="0" collapsed="false">
      <c r="A2536" s="2" t="s">
        <v>122</v>
      </c>
      <c r="B2536" s="2" t="n">
        <v>27</v>
      </c>
      <c r="C2536" s="2" t="n">
        <v>281555.78125</v>
      </c>
      <c r="D2536" s="2" t="n">
        <v>66885.59375</v>
      </c>
      <c r="E2536" s="2" t="n">
        <v>66835.9765625</v>
      </c>
      <c r="F2536" s="2" t="n">
        <v>430733.5</v>
      </c>
      <c r="G2536" s="2" t="n">
        <v>2476.69116210938</v>
      </c>
    </row>
    <row r="2537" customFormat="false" ht="12.5" hidden="false" customHeight="false" outlineLevel="0" collapsed="false">
      <c r="A2537" s="2" t="s">
        <v>123</v>
      </c>
      <c r="B2537" s="2" t="n">
        <v>27</v>
      </c>
      <c r="C2537" s="2" t="n">
        <v>208722.75</v>
      </c>
      <c r="D2537" s="2" t="n">
        <v>51005.76953125</v>
      </c>
      <c r="E2537" s="2" t="n">
        <v>50754.0390625</v>
      </c>
      <c r="F2537" s="2" t="n">
        <v>343936.90625</v>
      </c>
      <c r="G2537" s="2" t="n">
        <v>1263.77514648438</v>
      </c>
    </row>
    <row r="2538" customFormat="false" ht="12.5" hidden="false" customHeight="false" outlineLevel="0" collapsed="false">
      <c r="A2538" s="2" t="s">
        <v>124</v>
      </c>
      <c r="B2538" s="2" t="n">
        <v>27</v>
      </c>
      <c r="C2538" s="2" t="n">
        <v>516999.3125</v>
      </c>
      <c r="D2538" s="2" t="n">
        <v>79954.609375</v>
      </c>
      <c r="E2538" s="2" t="n">
        <v>77378.890625</v>
      </c>
      <c r="F2538" s="2" t="n">
        <v>462365.25</v>
      </c>
      <c r="G2538" s="2" t="n">
        <v>5400.56982421875</v>
      </c>
    </row>
    <row r="2539" customFormat="false" ht="12.5" hidden="false" customHeight="false" outlineLevel="0" collapsed="false">
      <c r="A2539" s="2" t="s">
        <v>125</v>
      </c>
      <c r="B2539" s="2" t="n">
        <v>27</v>
      </c>
      <c r="C2539" s="2" t="n">
        <v>377395.09375</v>
      </c>
      <c r="D2539" s="2" t="n">
        <v>81581.7421875</v>
      </c>
      <c r="E2539" s="2" t="n">
        <v>74044.296875</v>
      </c>
      <c r="F2539" s="2" t="n">
        <v>525320.0625</v>
      </c>
      <c r="G2539" s="2" t="n">
        <v>3696.888671875</v>
      </c>
    </row>
    <row r="2540" customFormat="false" ht="12.5" hidden="false" customHeight="false" outlineLevel="0" collapsed="false">
      <c r="A2540" s="2" t="s">
        <v>126</v>
      </c>
      <c r="B2540" s="2" t="n">
        <v>27</v>
      </c>
      <c r="C2540" s="2" t="n">
        <v>346198.75</v>
      </c>
      <c r="D2540" s="2" t="n">
        <v>75642.0625</v>
      </c>
      <c r="E2540" s="2" t="n">
        <v>60678.3046875</v>
      </c>
      <c r="F2540" s="2" t="n">
        <v>459108.125</v>
      </c>
      <c r="G2540" s="2" t="n">
        <v>2728.40063476563</v>
      </c>
    </row>
    <row r="2541" customFormat="false" ht="12.5" hidden="false" customHeight="false" outlineLevel="0" collapsed="false">
      <c r="A2541" s="2" t="s">
        <v>73</v>
      </c>
      <c r="B2541" s="2" t="n">
        <v>27</v>
      </c>
      <c r="C2541" s="2" t="n">
        <v>1737118.875</v>
      </c>
      <c r="D2541" s="2" t="n">
        <v>272818.9375</v>
      </c>
      <c r="E2541" s="2" t="n">
        <v>86808.5078125</v>
      </c>
      <c r="F2541" s="2" t="n">
        <v>627240.125</v>
      </c>
      <c r="G2541" s="2" t="n">
        <v>5916.84814453125</v>
      </c>
    </row>
    <row r="2542" customFormat="false" ht="12.5" hidden="false" customHeight="false" outlineLevel="0" collapsed="false">
      <c r="A2542" s="2" t="s">
        <v>75</v>
      </c>
      <c r="B2542" s="2" t="n">
        <v>27</v>
      </c>
      <c r="C2542" s="2" t="n">
        <v>1274008.125</v>
      </c>
      <c r="D2542" s="2" t="n">
        <v>177442.15625</v>
      </c>
      <c r="E2542" s="2" t="n">
        <v>52044.76953125</v>
      </c>
      <c r="F2542" s="2" t="n">
        <v>377530.6875</v>
      </c>
      <c r="G2542" s="2" t="n">
        <v>1721.98461914063</v>
      </c>
    </row>
    <row r="2543" customFormat="false" ht="12.5" hidden="false" customHeight="false" outlineLevel="0" collapsed="false">
      <c r="A2543" s="2" t="s">
        <v>76</v>
      </c>
      <c r="B2543" s="2" t="n">
        <v>27</v>
      </c>
      <c r="C2543" s="2" t="n">
        <v>1272474.625</v>
      </c>
      <c r="D2543" s="2" t="n">
        <v>169603.28125</v>
      </c>
      <c r="E2543" s="2" t="n">
        <v>59269.93359375</v>
      </c>
      <c r="F2543" s="2" t="n">
        <v>399374.90625</v>
      </c>
      <c r="G2543" s="2" t="n">
        <v>2403.05151367188</v>
      </c>
    </row>
    <row r="2544" customFormat="false" ht="12.5" hidden="false" customHeight="false" outlineLevel="0" collapsed="false">
      <c r="A2544" s="2" t="s">
        <v>77</v>
      </c>
      <c r="B2544" s="2" t="n">
        <v>27</v>
      </c>
      <c r="C2544" s="2" t="n">
        <v>1034018</v>
      </c>
      <c r="D2544" s="2" t="n">
        <v>142400.734375</v>
      </c>
      <c r="E2544" s="2" t="n">
        <v>63864.66015625</v>
      </c>
      <c r="F2544" s="2" t="n">
        <v>405553.1875</v>
      </c>
      <c r="G2544" s="2" t="n">
        <v>2833.62524414063</v>
      </c>
    </row>
    <row r="2545" customFormat="false" ht="12.5" hidden="false" customHeight="false" outlineLevel="0" collapsed="false">
      <c r="A2545" s="2" t="s">
        <v>79</v>
      </c>
      <c r="B2545" s="2" t="n">
        <v>27</v>
      </c>
      <c r="C2545" s="2" t="n">
        <v>1297370.375</v>
      </c>
      <c r="D2545" s="2" t="n">
        <v>177244.203125</v>
      </c>
      <c r="E2545" s="2" t="n">
        <v>86343.1171875</v>
      </c>
      <c r="F2545" s="2" t="n">
        <v>516256.4375</v>
      </c>
      <c r="G2545" s="2" t="n">
        <v>4320.06689453125</v>
      </c>
    </row>
    <row r="2546" customFormat="false" ht="12.5" hidden="false" customHeight="false" outlineLevel="0" collapsed="false">
      <c r="A2546" s="2" t="s">
        <v>80</v>
      </c>
      <c r="B2546" s="2" t="n">
        <v>27</v>
      </c>
      <c r="C2546" s="2" t="n">
        <v>1208745.625</v>
      </c>
      <c r="D2546" s="2" t="n">
        <v>156747.421875</v>
      </c>
      <c r="E2546" s="2" t="n">
        <v>75507.4140625</v>
      </c>
      <c r="F2546" s="2" t="n">
        <v>453497.25</v>
      </c>
      <c r="G2546" s="2" t="n">
        <v>3107.11352539063</v>
      </c>
    </row>
    <row r="2547" customFormat="false" ht="12.5" hidden="false" customHeight="false" outlineLevel="0" collapsed="false">
      <c r="A2547" s="2" t="s">
        <v>127</v>
      </c>
      <c r="B2547" s="2" t="n">
        <v>27</v>
      </c>
      <c r="C2547" s="2" t="n">
        <v>497864.15625</v>
      </c>
      <c r="D2547" s="2" t="n">
        <v>86490.6171875</v>
      </c>
      <c r="E2547" s="2" t="n">
        <v>85705.5546875</v>
      </c>
      <c r="F2547" s="2" t="n">
        <v>445216.4375</v>
      </c>
      <c r="G2547" s="2" t="n">
        <v>5725.36865234375</v>
      </c>
    </row>
    <row r="2548" customFormat="false" ht="12.5" hidden="false" customHeight="false" outlineLevel="0" collapsed="false">
      <c r="A2548" s="2" t="s">
        <v>128</v>
      </c>
      <c r="B2548" s="2" t="n">
        <v>27</v>
      </c>
      <c r="C2548" s="2" t="n">
        <v>374283.53125</v>
      </c>
      <c r="D2548" s="2" t="n">
        <v>76009.484375</v>
      </c>
      <c r="E2548" s="2" t="n">
        <v>82142.75</v>
      </c>
      <c r="F2548" s="2" t="n">
        <v>488901.78125</v>
      </c>
      <c r="G2548" s="2" t="n">
        <v>3649.447265625</v>
      </c>
    </row>
    <row r="2549" customFormat="false" ht="12.5" hidden="false" customHeight="false" outlineLevel="0" collapsed="false">
      <c r="A2549" s="2" t="s">
        <v>129</v>
      </c>
      <c r="B2549" s="2" t="n">
        <v>27</v>
      </c>
      <c r="C2549" s="2" t="n">
        <v>236877.203125</v>
      </c>
      <c r="D2549" s="2" t="n">
        <v>54146.05078125</v>
      </c>
      <c r="E2549" s="2" t="n">
        <v>58026.26171875</v>
      </c>
      <c r="F2549" s="2" t="n">
        <v>369453.84375</v>
      </c>
      <c r="G2549" s="2" t="n">
        <v>2728.48852539063</v>
      </c>
    </row>
    <row r="2550" customFormat="false" ht="12.5" hidden="false" customHeight="false" outlineLevel="0" collapsed="false">
      <c r="A2550" s="2" t="s">
        <v>130</v>
      </c>
      <c r="B2550" s="2" t="n">
        <v>27</v>
      </c>
      <c r="C2550" s="2" t="n">
        <v>359755</v>
      </c>
      <c r="D2550" s="2" t="n">
        <v>83149.375</v>
      </c>
      <c r="E2550" s="2" t="n">
        <v>79479.234375</v>
      </c>
      <c r="F2550" s="2" t="n">
        <v>513426.5</v>
      </c>
      <c r="G2550" s="2" t="n">
        <v>3254.85522460938</v>
      </c>
    </row>
    <row r="2551" customFormat="false" ht="12.5" hidden="false" customHeight="false" outlineLevel="0" collapsed="false">
      <c r="A2551" s="2" t="s">
        <v>131</v>
      </c>
      <c r="B2551" s="2" t="n">
        <v>27</v>
      </c>
      <c r="C2551" s="2" t="n">
        <v>351810.9375</v>
      </c>
      <c r="D2551" s="2" t="n">
        <v>86476.4453125</v>
      </c>
      <c r="E2551" s="2" t="n">
        <v>77237.5234375</v>
      </c>
      <c r="F2551" s="2" t="n">
        <v>536903.125</v>
      </c>
      <c r="G2551" s="2" t="n">
        <v>1848.06799316406</v>
      </c>
    </row>
    <row r="2552" customFormat="false" ht="12.5" hidden="false" customHeight="false" outlineLevel="0" collapsed="false">
      <c r="A2552" s="2" t="s">
        <v>132</v>
      </c>
      <c r="B2552" s="2" t="n">
        <v>27</v>
      </c>
      <c r="C2552" s="2" t="n">
        <v>363162.96875</v>
      </c>
      <c r="D2552" s="2" t="n">
        <v>93652.5390625</v>
      </c>
      <c r="E2552" s="2" t="n">
        <v>73650.3125</v>
      </c>
      <c r="F2552" s="2" t="n">
        <v>550090.5</v>
      </c>
      <c r="G2552" s="2" t="n">
        <v>3272.791015625</v>
      </c>
    </row>
    <row r="2553" customFormat="false" ht="12.5" hidden="false" customHeight="false" outlineLevel="0" collapsed="false">
      <c r="A2553" s="2" t="s">
        <v>81</v>
      </c>
      <c r="B2553" s="2" t="n">
        <v>27</v>
      </c>
      <c r="C2553" s="2" t="n">
        <v>1761279.875</v>
      </c>
      <c r="D2553" s="2" t="n">
        <v>276232.15625</v>
      </c>
      <c r="E2553" s="2" t="n">
        <v>88871.9296875</v>
      </c>
      <c r="F2553" s="2" t="n">
        <v>639145</v>
      </c>
      <c r="G2553" s="2" t="n">
        <v>5396.24462890625</v>
      </c>
    </row>
    <row r="2554" customFormat="false" ht="12.5" hidden="false" customHeight="false" outlineLevel="0" collapsed="false">
      <c r="A2554" s="2" t="s">
        <v>83</v>
      </c>
      <c r="B2554" s="2" t="n">
        <v>27</v>
      </c>
      <c r="C2554" s="2" t="n">
        <v>1266571</v>
      </c>
      <c r="D2554" s="2" t="n">
        <v>178076.46875</v>
      </c>
      <c r="E2554" s="2" t="n">
        <v>59235.94921875</v>
      </c>
      <c r="F2554" s="2" t="n">
        <v>425490.15625</v>
      </c>
      <c r="G2554" s="2" t="n">
        <v>2698.55322265625</v>
      </c>
    </row>
    <row r="2555" customFormat="false" ht="12.5" hidden="false" customHeight="false" outlineLevel="0" collapsed="false">
      <c r="A2555" s="2" t="s">
        <v>84</v>
      </c>
      <c r="B2555" s="2" t="n">
        <v>27</v>
      </c>
      <c r="C2555" s="2" t="n">
        <v>1280165.875</v>
      </c>
      <c r="D2555" s="2" t="n">
        <v>172311.65625</v>
      </c>
      <c r="E2555" s="2" t="n">
        <v>64421.7578125</v>
      </c>
      <c r="F2555" s="2" t="n">
        <v>425039.53125</v>
      </c>
      <c r="G2555" s="2" t="n">
        <v>2211.39331054688</v>
      </c>
    </row>
    <row r="2556" customFormat="false" ht="12.5" hidden="false" customHeight="false" outlineLevel="0" collapsed="false">
      <c r="A2556" s="2" t="s">
        <v>85</v>
      </c>
      <c r="B2556" s="2" t="n">
        <v>27</v>
      </c>
      <c r="C2556" s="2" t="n">
        <v>1498302.375</v>
      </c>
      <c r="D2556" s="2" t="n">
        <v>196222.203125</v>
      </c>
      <c r="E2556" s="2" t="n">
        <v>83581.75</v>
      </c>
      <c r="F2556" s="2" t="n">
        <v>512094.03125</v>
      </c>
      <c r="G2556" s="2" t="n">
        <v>3645.4755859375</v>
      </c>
    </row>
    <row r="2557" customFormat="false" ht="12.5" hidden="false" customHeight="false" outlineLevel="0" collapsed="false">
      <c r="A2557" s="2" t="s">
        <v>87</v>
      </c>
      <c r="B2557" s="2" t="n">
        <v>27</v>
      </c>
      <c r="C2557" s="2" t="n">
        <v>1720444.875</v>
      </c>
      <c r="D2557" s="2" t="n">
        <v>219296</v>
      </c>
      <c r="E2557" s="2" t="n">
        <v>93784.0703125</v>
      </c>
      <c r="F2557" s="2" t="n">
        <v>555740.75</v>
      </c>
      <c r="G2557" s="2" t="n">
        <v>3914.779296875</v>
      </c>
    </row>
    <row r="2558" customFormat="false" ht="12.5" hidden="false" customHeight="false" outlineLevel="0" collapsed="false">
      <c r="A2558" s="2" t="s">
        <v>88</v>
      </c>
      <c r="B2558" s="2" t="n">
        <v>27</v>
      </c>
      <c r="C2558" s="2" t="n">
        <v>1486611.875</v>
      </c>
      <c r="D2558" s="2" t="n">
        <v>186117.484375</v>
      </c>
      <c r="E2558" s="2" t="n">
        <v>82289.890625</v>
      </c>
      <c r="F2558" s="2" t="n">
        <v>480552.34375</v>
      </c>
      <c r="G2558" s="2" t="n">
        <v>3431.15063476563</v>
      </c>
    </row>
    <row r="2559" customFormat="false" ht="12.5" hidden="false" customHeight="false" outlineLevel="0" collapsed="false">
      <c r="A2559" s="2" t="s">
        <v>133</v>
      </c>
      <c r="B2559" s="2" t="n">
        <v>27</v>
      </c>
      <c r="C2559" s="2" t="n">
        <v>343719.59375</v>
      </c>
      <c r="D2559" s="2" t="n">
        <v>71900.203125</v>
      </c>
      <c r="E2559" s="2" t="n">
        <v>76758.078125</v>
      </c>
      <c r="F2559" s="2" t="n">
        <v>444983.5625</v>
      </c>
      <c r="G2559" s="2" t="n">
        <v>3417.65795898438</v>
      </c>
    </row>
    <row r="2560" customFormat="false" ht="12.5" hidden="false" customHeight="false" outlineLevel="0" collapsed="false">
      <c r="A2560" s="2" t="s">
        <v>134</v>
      </c>
      <c r="B2560" s="2" t="n">
        <v>27</v>
      </c>
      <c r="C2560" s="2" t="n">
        <v>441453.1875</v>
      </c>
      <c r="D2560" s="2" t="n">
        <v>96806.421875</v>
      </c>
      <c r="E2560" s="2" t="n">
        <v>96572.59375</v>
      </c>
      <c r="F2560" s="2" t="n">
        <v>568761.875</v>
      </c>
      <c r="G2560" s="2" t="n">
        <v>3723.50073242188</v>
      </c>
    </row>
    <row r="2561" customFormat="false" ht="12.5" hidden="false" customHeight="false" outlineLevel="0" collapsed="false">
      <c r="A2561" s="2" t="s">
        <v>135</v>
      </c>
      <c r="B2561" s="2" t="n">
        <v>27</v>
      </c>
      <c r="C2561" s="2" t="n">
        <v>302333.5625</v>
      </c>
      <c r="D2561" s="2" t="n">
        <v>68191.15625</v>
      </c>
      <c r="E2561" s="2" t="n">
        <v>67156.984375</v>
      </c>
      <c r="F2561" s="2" t="n">
        <v>418838.5625</v>
      </c>
      <c r="G2561" s="2" t="n">
        <v>2328.26342773438</v>
      </c>
    </row>
    <row r="2562" customFormat="false" ht="12.5" hidden="false" customHeight="false" outlineLevel="0" collapsed="false">
      <c r="A2562" s="2" t="s">
        <v>136</v>
      </c>
      <c r="B2562" s="2" t="n">
        <v>27</v>
      </c>
      <c r="C2562" s="2" t="n">
        <v>636394.4375</v>
      </c>
      <c r="D2562" s="2" t="n">
        <v>89545.859375</v>
      </c>
      <c r="E2562" s="2" t="n">
        <v>93443.9765625</v>
      </c>
      <c r="F2562" s="2" t="n">
        <v>512960.65625</v>
      </c>
      <c r="G2562" s="2" t="n">
        <v>7321.380859375</v>
      </c>
    </row>
    <row r="2563" customFormat="false" ht="12.5" hidden="false" customHeight="false" outlineLevel="0" collapsed="false">
      <c r="A2563" s="2" t="s">
        <v>137</v>
      </c>
      <c r="B2563" s="2" t="n">
        <v>27</v>
      </c>
      <c r="C2563" s="2" t="n">
        <v>425739.59375</v>
      </c>
      <c r="D2563" s="2" t="n">
        <v>80741.7734375</v>
      </c>
      <c r="E2563" s="2" t="n">
        <v>84842.6875</v>
      </c>
      <c r="F2563" s="2" t="n">
        <v>570758.3125</v>
      </c>
      <c r="G2563" s="2" t="n">
        <v>4372.669921875</v>
      </c>
    </row>
    <row r="2564" customFormat="false" ht="12.5" hidden="false" customHeight="false" outlineLevel="0" collapsed="false">
      <c r="A2564" s="2" t="s">
        <v>138</v>
      </c>
      <c r="B2564" s="2" t="n">
        <v>27</v>
      </c>
      <c r="C2564" s="2" t="n">
        <v>424076.8125</v>
      </c>
      <c r="D2564" s="2" t="n">
        <v>81445.9296875</v>
      </c>
      <c r="E2564" s="2" t="n">
        <v>78847.8671875</v>
      </c>
      <c r="F2564" s="2" t="n">
        <v>577606</v>
      </c>
      <c r="G2564" s="2" t="n">
        <v>4240.65283203125</v>
      </c>
    </row>
    <row r="2565" customFormat="false" ht="12.5" hidden="false" customHeight="false" outlineLevel="0" collapsed="false">
      <c r="A2565" s="2" t="s">
        <v>89</v>
      </c>
      <c r="B2565" s="2" t="n">
        <v>27</v>
      </c>
      <c r="C2565" s="2" t="n">
        <v>1744862</v>
      </c>
      <c r="D2565" s="2" t="n">
        <v>288305.3125</v>
      </c>
      <c r="E2565" s="2" t="n">
        <v>89191.546875</v>
      </c>
      <c r="F2565" s="2" t="n">
        <v>624285.6875</v>
      </c>
      <c r="G2565" s="2" t="n">
        <v>4643.33544921875</v>
      </c>
    </row>
    <row r="2566" customFormat="false" ht="12.5" hidden="false" customHeight="false" outlineLevel="0" collapsed="false">
      <c r="A2566" s="2" t="s">
        <v>91</v>
      </c>
      <c r="B2566" s="2" t="n">
        <v>27</v>
      </c>
      <c r="C2566" s="2" t="n">
        <v>1188592.375</v>
      </c>
      <c r="D2566" s="2" t="n">
        <v>172953.5</v>
      </c>
      <c r="E2566" s="2" t="n">
        <v>58316.64453125</v>
      </c>
      <c r="F2566" s="2" t="n">
        <v>421576.96875</v>
      </c>
      <c r="G2566" s="2" t="n">
        <v>1810.46960449219</v>
      </c>
    </row>
    <row r="2567" customFormat="false" ht="12.5" hidden="false" customHeight="false" outlineLevel="0" collapsed="false">
      <c r="A2567" s="2" t="s">
        <v>92</v>
      </c>
      <c r="B2567" s="2" t="n">
        <v>27</v>
      </c>
      <c r="C2567" s="2" t="n">
        <v>1377239.625</v>
      </c>
      <c r="D2567" s="2" t="n">
        <v>188269.609375</v>
      </c>
      <c r="E2567" s="2" t="n">
        <v>66869.3046875</v>
      </c>
      <c r="F2567" s="2" t="n">
        <v>438193.59375</v>
      </c>
      <c r="G2567" s="2" t="n">
        <v>2575.0927734375</v>
      </c>
    </row>
    <row r="2568" customFormat="false" ht="12.5" hidden="false" customHeight="false" outlineLevel="0" collapsed="false">
      <c r="A2568" s="2" t="s">
        <v>93</v>
      </c>
      <c r="B2568" s="2" t="n">
        <v>27</v>
      </c>
      <c r="C2568" s="2" t="n">
        <v>1255987</v>
      </c>
      <c r="D2568" s="2" t="n">
        <v>173315.453125</v>
      </c>
      <c r="E2568" s="2" t="n">
        <v>81463.3515625</v>
      </c>
      <c r="F2568" s="2" t="n">
        <v>503105.15625</v>
      </c>
      <c r="G2568" s="2" t="n">
        <v>3469.14697265625</v>
      </c>
    </row>
    <row r="2569" customFormat="false" ht="12.5" hidden="false" customHeight="false" outlineLevel="0" collapsed="false">
      <c r="A2569" s="2" t="s">
        <v>95</v>
      </c>
      <c r="B2569" s="2" t="n">
        <v>27</v>
      </c>
      <c r="C2569" s="2" t="n">
        <v>1685937.875</v>
      </c>
      <c r="D2569" s="2" t="n">
        <v>224021.546875</v>
      </c>
      <c r="E2569" s="2" t="n">
        <v>106063.9375</v>
      </c>
      <c r="F2569" s="2" t="n">
        <v>641920.5</v>
      </c>
      <c r="G2569" s="2" t="n">
        <v>3987.05883789063</v>
      </c>
    </row>
    <row r="2570" customFormat="false" ht="12.5" hidden="false" customHeight="false" outlineLevel="0" collapsed="false">
      <c r="A2570" s="2" t="s">
        <v>96</v>
      </c>
      <c r="B2570" s="2" t="n">
        <v>27</v>
      </c>
      <c r="C2570" s="2" t="n">
        <v>1346327.375</v>
      </c>
      <c r="D2570" s="2" t="n">
        <v>179835.609375</v>
      </c>
      <c r="E2570" s="2" t="n">
        <v>91082.9609375</v>
      </c>
      <c r="F2570" s="2" t="n">
        <v>536292.875</v>
      </c>
      <c r="G2570" s="2" t="n">
        <v>3701.15063476563</v>
      </c>
    </row>
    <row r="2571" customFormat="false" ht="12.5" hidden="false" customHeight="false" outlineLevel="0" collapsed="false">
      <c r="A2571" s="2" t="s">
        <v>139</v>
      </c>
      <c r="B2571" s="2" t="n">
        <v>27</v>
      </c>
      <c r="C2571" s="2" t="n">
        <v>325507.5625</v>
      </c>
      <c r="D2571" s="2" t="n">
        <v>77158.578125</v>
      </c>
      <c r="E2571" s="2" t="n">
        <v>86108.8671875</v>
      </c>
      <c r="F2571" s="2" t="n">
        <v>511771.46875</v>
      </c>
      <c r="G2571" s="2" t="n">
        <v>3682.71899414063</v>
      </c>
    </row>
    <row r="2572" customFormat="false" ht="12.5" hidden="false" customHeight="false" outlineLevel="0" collapsed="false">
      <c r="A2572" s="2" t="s">
        <v>140</v>
      </c>
      <c r="B2572" s="2" t="n">
        <v>27</v>
      </c>
      <c r="C2572" s="2" t="n">
        <v>422324.46875</v>
      </c>
      <c r="D2572" s="2" t="n">
        <v>99606.140625</v>
      </c>
      <c r="E2572" s="2" t="n">
        <v>103207.8359375</v>
      </c>
      <c r="F2572" s="2" t="n">
        <v>611062.75</v>
      </c>
      <c r="G2572" s="2" t="n">
        <v>4705.939453125</v>
      </c>
    </row>
    <row r="2573" customFormat="false" ht="12.5" hidden="false" customHeight="false" outlineLevel="0" collapsed="false">
      <c r="A2573" s="2" t="s">
        <v>141</v>
      </c>
      <c r="B2573" s="2" t="n">
        <v>27</v>
      </c>
      <c r="C2573" s="2" t="n">
        <v>301901.90625</v>
      </c>
      <c r="D2573" s="2" t="n">
        <v>74562.8828125</v>
      </c>
      <c r="E2573" s="2" t="n">
        <v>76044.9609375</v>
      </c>
      <c r="F2573" s="2" t="n">
        <v>477587.6875</v>
      </c>
      <c r="G2573" s="2" t="n">
        <v>2384.54150390625</v>
      </c>
    </row>
    <row r="2574" customFormat="false" ht="12.5" hidden="false" customHeight="false" outlineLevel="0" collapsed="false">
      <c r="A2574" s="2" t="s">
        <v>142</v>
      </c>
      <c r="B2574" s="2" t="n">
        <v>27</v>
      </c>
      <c r="C2574" s="2" t="n">
        <v>564686</v>
      </c>
      <c r="D2574" s="2" t="n">
        <v>99068.90625</v>
      </c>
      <c r="E2574" s="2" t="n">
        <v>98954.0234375</v>
      </c>
      <c r="F2574" s="2" t="n">
        <v>598414.875</v>
      </c>
      <c r="G2574" s="2" t="n">
        <v>5574.50048828125</v>
      </c>
    </row>
    <row r="2575" customFormat="false" ht="12.5" hidden="false" customHeight="false" outlineLevel="0" collapsed="false">
      <c r="A2575" s="2" t="s">
        <v>143</v>
      </c>
      <c r="B2575" s="2" t="n">
        <v>27</v>
      </c>
      <c r="C2575" s="2" t="n">
        <v>472174.34375</v>
      </c>
      <c r="D2575" s="2" t="n">
        <v>107357.171875</v>
      </c>
      <c r="E2575" s="2" t="n">
        <v>97019.796875</v>
      </c>
      <c r="F2575" s="2" t="n">
        <v>669179.875</v>
      </c>
      <c r="G2575" s="2" t="n">
        <v>3084.99047851563</v>
      </c>
    </row>
    <row r="2576" customFormat="false" ht="12.5" hidden="false" customHeight="false" outlineLevel="0" collapsed="false">
      <c r="A2576" s="2" t="s">
        <v>144</v>
      </c>
      <c r="B2576" s="2" t="n">
        <v>27</v>
      </c>
      <c r="C2576" s="2" t="n">
        <v>414802.5625</v>
      </c>
      <c r="D2576" s="2" t="n">
        <v>97273.34375</v>
      </c>
      <c r="E2576" s="2" t="n">
        <v>80649.0625</v>
      </c>
      <c r="F2576" s="2" t="n">
        <v>608435.125</v>
      </c>
      <c r="G2576" s="2" t="n">
        <v>3854.74536132813</v>
      </c>
    </row>
    <row r="2577" customFormat="false" ht="12.5" hidden="false" customHeight="false" outlineLevel="0" collapsed="false">
      <c r="A2577" s="2" t="s">
        <v>145</v>
      </c>
      <c r="B2577" s="2" t="n">
        <v>27</v>
      </c>
      <c r="C2577" s="2" t="n">
        <v>511854.875</v>
      </c>
      <c r="D2577" s="2" t="n">
        <v>46378.546875</v>
      </c>
      <c r="E2577" s="2" t="n">
        <v>26541.916015625</v>
      </c>
      <c r="F2577" s="2" t="n">
        <v>23191.044921875</v>
      </c>
      <c r="G2577" s="2" t="n">
        <v>6634.392578125</v>
      </c>
    </row>
    <row r="2578" customFormat="false" ht="12.5" hidden="false" customHeight="false" outlineLevel="0" collapsed="false">
      <c r="A2578" s="2" t="s">
        <v>146</v>
      </c>
      <c r="B2578" s="2" t="n">
        <v>27</v>
      </c>
      <c r="C2578" s="2" t="n">
        <v>261672.90625</v>
      </c>
      <c r="D2578" s="2" t="n">
        <v>23457.587890625</v>
      </c>
      <c r="E2578" s="2" t="n">
        <v>12699.7275390625</v>
      </c>
      <c r="F2578" s="2" t="n">
        <v>11166.88671875</v>
      </c>
      <c r="G2578" s="2" t="n">
        <v>2615.7294921875</v>
      </c>
    </row>
    <row r="2579" customFormat="false" ht="12.5" hidden="false" customHeight="false" outlineLevel="0" collapsed="false">
      <c r="A2579" s="2" t="s">
        <v>147</v>
      </c>
      <c r="B2579" s="2" t="n">
        <v>27</v>
      </c>
      <c r="C2579" s="2" t="n">
        <v>291110.9375</v>
      </c>
      <c r="D2579" s="2" t="n">
        <v>26573.498046875</v>
      </c>
      <c r="E2579" s="2" t="n">
        <v>15287.2431640625</v>
      </c>
      <c r="F2579" s="2" t="n">
        <v>12018.2939453125</v>
      </c>
      <c r="G2579" s="2" t="n">
        <v>3380.328125</v>
      </c>
    </row>
    <row r="2580" customFormat="false" ht="12.5" hidden="false" customHeight="false" outlineLevel="0" collapsed="false">
      <c r="A2580" s="2" t="s">
        <v>148</v>
      </c>
      <c r="B2580" s="2" t="n">
        <v>27</v>
      </c>
      <c r="C2580" s="2" t="n">
        <v>356945.59375</v>
      </c>
      <c r="D2580" s="2" t="n">
        <v>34621.96875</v>
      </c>
      <c r="E2580" s="2" t="n">
        <v>20800.421875</v>
      </c>
      <c r="F2580" s="2" t="n">
        <v>17734.216796875</v>
      </c>
      <c r="G2580" s="2" t="n">
        <v>4843.7978515625</v>
      </c>
    </row>
    <row r="2581" customFormat="false" ht="12.5" hidden="false" customHeight="false" outlineLevel="0" collapsed="false">
      <c r="A2581" s="2" t="s">
        <v>149</v>
      </c>
      <c r="B2581" s="2" t="n">
        <v>27</v>
      </c>
      <c r="C2581" s="2" t="n">
        <v>371694.28125</v>
      </c>
      <c r="D2581" s="2" t="n">
        <v>36207.1796875</v>
      </c>
      <c r="E2581" s="2" t="n">
        <v>21928.462890625</v>
      </c>
      <c r="F2581" s="2" t="n">
        <v>18925.603515625</v>
      </c>
      <c r="G2581" s="2" t="n">
        <v>5607.1015625</v>
      </c>
    </row>
    <row r="2582" customFormat="false" ht="12.5" hidden="false" customHeight="false" outlineLevel="0" collapsed="false">
      <c r="A2582" s="2" t="s">
        <v>150</v>
      </c>
      <c r="B2582" s="2" t="n">
        <v>27</v>
      </c>
      <c r="C2582" s="2" t="n">
        <v>410139.46875</v>
      </c>
      <c r="D2582" s="2" t="n">
        <v>41402.50390625</v>
      </c>
      <c r="E2582" s="2" t="n">
        <v>25694.68359375</v>
      </c>
      <c r="F2582" s="2" t="n">
        <v>21814.703125</v>
      </c>
      <c r="G2582" s="2" t="n">
        <v>6540.3173828125</v>
      </c>
    </row>
    <row r="2583" customFormat="false" ht="12.5" hidden="false" customHeight="false" outlineLevel="0" collapsed="false">
      <c r="A2583" s="2" t="s">
        <v>151</v>
      </c>
      <c r="B2583" s="2" t="n">
        <v>27</v>
      </c>
      <c r="C2583" s="2" t="n">
        <v>304313.09375</v>
      </c>
      <c r="D2583" s="2" t="n">
        <v>30572.3828125</v>
      </c>
      <c r="E2583" s="2" t="n">
        <v>19175.35546875</v>
      </c>
      <c r="F2583" s="2" t="n">
        <v>25153.4140625</v>
      </c>
      <c r="G2583" s="2" t="n">
        <v>6938.36083984375</v>
      </c>
    </row>
    <row r="2584" customFormat="false" ht="12.5" hidden="false" customHeight="false" outlineLevel="0" collapsed="false">
      <c r="A2584" s="2" t="s">
        <v>152</v>
      </c>
      <c r="B2584" s="2" t="n">
        <v>27</v>
      </c>
      <c r="C2584" s="2" t="n">
        <v>283861.34375</v>
      </c>
      <c r="D2584" s="2" t="n">
        <v>27850.3359375</v>
      </c>
      <c r="E2584" s="2" t="n">
        <v>17319.56640625</v>
      </c>
      <c r="F2584" s="2" t="n">
        <v>14257.50390625</v>
      </c>
      <c r="G2584" s="2" t="n">
        <v>4329.052734375</v>
      </c>
    </row>
    <row r="2585" customFormat="false" ht="12.5" hidden="false" customHeight="false" outlineLevel="0" collapsed="false">
      <c r="A2585" s="2" t="s">
        <v>153</v>
      </c>
      <c r="B2585" s="2" t="n">
        <v>27</v>
      </c>
      <c r="C2585" s="2" t="n">
        <v>253248.359375</v>
      </c>
      <c r="D2585" s="2" t="n">
        <v>24203.595703125</v>
      </c>
      <c r="E2585" s="2" t="n">
        <v>14734.1611328125</v>
      </c>
      <c r="F2585" s="2" t="n">
        <v>12101.6875</v>
      </c>
      <c r="G2585" s="2" t="n">
        <v>3593.32373046875</v>
      </c>
    </row>
    <row r="2586" customFormat="false" ht="12.5" hidden="false" customHeight="false" outlineLevel="0" collapsed="false">
      <c r="A2586" s="2" t="s">
        <v>154</v>
      </c>
      <c r="B2586" s="2" t="n">
        <v>27</v>
      </c>
      <c r="C2586" s="2" t="n">
        <v>366734.5</v>
      </c>
      <c r="D2586" s="2" t="n">
        <v>33762.0390625</v>
      </c>
      <c r="E2586" s="2" t="n">
        <v>19377.85546875</v>
      </c>
      <c r="F2586" s="2" t="n">
        <v>15998.6982421875</v>
      </c>
      <c r="G2586" s="2" t="n">
        <v>4118.18896484375</v>
      </c>
    </row>
    <row r="2587" customFormat="false" ht="12.5" hidden="false" customHeight="false" outlineLevel="0" collapsed="false">
      <c r="A2587" s="2" t="s">
        <v>155</v>
      </c>
      <c r="B2587" s="2" t="n">
        <v>27</v>
      </c>
      <c r="C2587" s="2" t="n">
        <v>359171.46875</v>
      </c>
      <c r="D2587" s="2" t="n">
        <v>34108.328125</v>
      </c>
      <c r="E2587" s="2" t="n">
        <v>19964.255859375</v>
      </c>
      <c r="F2587" s="2" t="n">
        <v>16702.77734375</v>
      </c>
      <c r="G2587" s="2" t="n">
        <v>4806.02978515625</v>
      </c>
    </row>
    <row r="2588" customFormat="false" ht="12.5" hidden="false" customHeight="false" outlineLevel="0" collapsed="false">
      <c r="A2588" s="2" t="s">
        <v>156</v>
      </c>
      <c r="B2588" s="2" t="n">
        <v>27</v>
      </c>
      <c r="C2588" s="2" t="n">
        <v>411518.875</v>
      </c>
      <c r="D2588" s="2" t="n">
        <v>36163.453125</v>
      </c>
      <c r="E2588" s="2" t="n">
        <v>19939.046875</v>
      </c>
      <c r="F2588" s="2" t="n">
        <v>17492.349609375</v>
      </c>
      <c r="G2588" s="2" t="n">
        <v>4697.26708984375</v>
      </c>
    </row>
    <row r="2589" customFormat="false" ht="12.5" hidden="false" customHeight="false" outlineLevel="0" collapsed="false">
      <c r="A2589" s="2" t="s">
        <v>157</v>
      </c>
      <c r="B2589" s="2" t="n">
        <v>27</v>
      </c>
      <c r="C2589" s="2" t="n">
        <v>643059.125</v>
      </c>
      <c r="D2589" s="2" t="n">
        <v>57540.57421875</v>
      </c>
      <c r="E2589" s="2" t="n">
        <v>31690.197265625</v>
      </c>
      <c r="F2589" s="2" t="n">
        <v>27215.95703125</v>
      </c>
      <c r="G2589" s="2" t="n">
        <v>7794.59912109375</v>
      </c>
    </row>
    <row r="2590" customFormat="false" ht="12.5" hidden="false" customHeight="false" outlineLevel="0" collapsed="false">
      <c r="A2590" s="2" t="s">
        <v>158</v>
      </c>
      <c r="B2590" s="2" t="n">
        <v>27</v>
      </c>
      <c r="C2590" s="2" t="n">
        <v>294396.375</v>
      </c>
      <c r="D2590" s="2" t="n">
        <v>25628.09375</v>
      </c>
      <c r="E2590" s="2" t="n">
        <v>13830.458984375</v>
      </c>
      <c r="F2590" s="2" t="n">
        <v>12180.1318359375</v>
      </c>
      <c r="G2590" s="2" t="n">
        <v>3356.55346679688</v>
      </c>
    </row>
    <row r="2591" customFormat="false" ht="12.5" hidden="false" customHeight="false" outlineLevel="0" collapsed="false">
      <c r="A2591" s="2" t="s">
        <v>159</v>
      </c>
      <c r="B2591" s="2" t="n">
        <v>27</v>
      </c>
      <c r="C2591" s="2" t="n">
        <v>292136.28125</v>
      </c>
      <c r="D2591" s="2" t="n">
        <v>26229.224609375</v>
      </c>
      <c r="E2591" s="2" t="n">
        <v>14587.3271484375</v>
      </c>
      <c r="F2591" s="2" t="n">
        <v>12568.943359375</v>
      </c>
      <c r="G2591" s="2" t="n">
        <v>3348.20678710938</v>
      </c>
    </row>
    <row r="2592" customFormat="false" ht="12.5" hidden="false" customHeight="false" outlineLevel="0" collapsed="false">
      <c r="A2592" s="2" t="s">
        <v>160</v>
      </c>
      <c r="B2592" s="2" t="n">
        <v>27</v>
      </c>
      <c r="C2592" s="2" t="n">
        <v>340198.5</v>
      </c>
      <c r="D2592" s="2" t="n">
        <v>32165.888671875</v>
      </c>
      <c r="E2592" s="2" t="n">
        <v>18947.4609375</v>
      </c>
      <c r="F2592" s="2" t="n">
        <v>16651.826171875</v>
      </c>
      <c r="G2592" s="2" t="n">
        <v>5244.91943359375</v>
      </c>
    </row>
    <row r="2593" customFormat="false" ht="12.5" hidden="false" customHeight="false" outlineLevel="0" collapsed="false">
      <c r="A2593" s="2" t="s">
        <v>161</v>
      </c>
      <c r="B2593" s="2" t="n">
        <v>27</v>
      </c>
      <c r="C2593" s="2" t="n">
        <v>441975.03125</v>
      </c>
      <c r="D2593" s="2" t="n">
        <v>42904.109375</v>
      </c>
      <c r="E2593" s="2" t="n">
        <v>25727.51953125</v>
      </c>
      <c r="F2593" s="2" t="n">
        <v>22253.046875</v>
      </c>
      <c r="G2593" s="2" t="n">
        <v>6473.62451171875</v>
      </c>
    </row>
    <row r="2594" customFormat="false" ht="12.5" hidden="false" customHeight="false" outlineLevel="0" collapsed="false">
      <c r="A2594" s="2" t="s">
        <v>162</v>
      </c>
      <c r="B2594" s="2" t="n">
        <v>27</v>
      </c>
      <c r="C2594" s="2" t="n">
        <v>450005</v>
      </c>
      <c r="D2594" s="2" t="n">
        <v>44205.01953125</v>
      </c>
      <c r="E2594" s="2" t="n">
        <v>26996.490234375</v>
      </c>
      <c r="F2594" s="2" t="n">
        <v>22968.06640625</v>
      </c>
      <c r="G2594" s="2" t="n">
        <v>6737.3212890625</v>
      </c>
    </row>
    <row r="2595" customFormat="false" ht="12.5" hidden="false" customHeight="false" outlineLevel="0" collapsed="false">
      <c r="A2595" s="2" t="s">
        <v>163</v>
      </c>
      <c r="B2595" s="2" t="n">
        <v>27</v>
      </c>
      <c r="C2595" s="2" t="n">
        <v>310588</v>
      </c>
      <c r="D2595" s="2" t="n">
        <v>29697.890625</v>
      </c>
      <c r="E2595" s="2" t="n">
        <v>17789.6171875</v>
      </c>
      <c r="F2595" s="2" t="n">
        <v>15594.16796875</v>
      </c>
      <c r="G2595" s="2" t="n">
        <v>4232.17236328125</v>
      </c>
    </row>
    <row r="2596" customFormat="false" ht="12.5" hidden="false" customHeight="false" outlineLevel="0" collapsed="false">
      <c r="A2596" s="2" t="s">
        <v>164</v>
      </c>
      <c r="B2596" s="2" t="n">
        <v>27</v>
      </c>
      <c r="C2596" s="2" t="n">
        <v>301623.25</v>
      </c>
      <c r="D2596" s="2" t="n">
        <v>28567.126953125</v>
      </c>
      <c r="E2596" s="2" t="n">
        <v>16868.40234375</v>
      </c>
      <c r="F2596" s="2" t="n">
        <v>14891.92578125</v>
      </c>
      <c r="G2596" s="2" t="n">
        <v>4466.70703125</v>
      </c>
    </row>
    <row r="2597" customFormat="false" ht="12.5" hidden="false" customHeight="false" outlineLevel="0" collapsed="false">
      <c r="A2597" s="2" t="s">
        <v>165</v>
      </c>
      <c r="B2597" s="2" t="n">
        <v>27</v>
      </c>
      <c r="C2597" s="2" t="n">
        <v>268480.15625</v>
      </c>
      <c r="D2597" s="2" t="n">
        <v>25102.21875</v>
      </c>
      <c r="E2597" s="2" t="n">
        <v>14361.7705078125</v>
      </c>
      <c r="F2597" s="2" t="n">
        <v>12913.4697265625</v>
      </c>
      <c r="G2597" s="2" t="n">
        <v>3897.166015625</v>
      </c>
    </row>
    <row r="2598" customFormat="false" ht="12.5" hidden="false" customHeight="false" outlineLevel="0" collapsed="false">
      <c r="A2598" s="2" t="s">
        <v>166</v>
      </c>
      <c r="B2598" s="2" t="n">
        <v>27</v>
      </c>
      <c r="C2598" s="2" t="n">
        <v>476552.53125</v>
      </c>
      <c r="D2598" s="2" t="n">
        <v>43949.94921875</v>
      </c>
      <c r="E2598" s="2" t="n">
        <v>25239.22265625</v>
      </c>
      <c r="F2598" s="2" t="n">
        <v>21899.42578125</v>
      </c>
      <c r="G2598" s="2" t="n">
        <v>6471.79638671875</v>
      </c>
    </row>
    <row r="2599" customFormat="false" ht="12.5" hidden="false" customHeight="false" outlineLevel="0" collapsed="false">
      <c r="A2599" s="2" t="s">
        <v>167</v>
      </c>
      <c r="B2599" s="2" t="n">
        <v>27</v>
      </c>
      <c r="C2599" s="2" t="n">
        <v>415184.4375</v>
      </c>
      <c r="D2599" s="2" t="n">
        <v>38148.265625</v>
      </c>
      <c r="E2599" s="2" t="n">
        <v>21086.705078125</v>
      </c>
      <c r="F2599" s="2" t="n">
        <v>18432.900390625</v>
      </c>
      <c r="G2599" s="2" t="n">
        <v>5987.392578125</v>
      </c>
    </row>
    <row r="2600" customFormat="false" ht="12.5" hidden="false" customHeight="false" outlineLevel="0" collapsed="false">
      <c r="A2600" s="2" t="s">
        <v>168</v>
      </c>
      <c r="B2600" s="2" t="n">
        <v>27</v>
      </c>
      <c r="C2600" s="2" t="n">
        <v>444061.4375</v>
      </c>
      <c r="D2600" s="2" t="n">
        <v>38962.03515625</v>
      </c>
      <c r="E2600" s="2" t="n">
        <v>20186.43359375</v>
      </c>
      <c r="F2600" s="2" t="n">
        <v>16911.267578125</v>
      </c>
      <c r="G2600" s="2" t="n">
        <v>4828.89111328125</v>
      </c>
    </row>
    <row r="2601" customFormat="false" ht="12.5" hidden="false" customHeight="false" outlineLevel="0" collapsed="false">
      <c r="A2601" s="2" t="s">
        <v>43</v>
      </c>
      <c r="B2601" s="2" t="n">
        <v>28</v>
      </c>
      <c r="C2601" s="2" t="n">
        <v>1211377.25</v>
      </c>
      <c r="D2601" s="2" t="n">
        <v>212140.375</v>
      </c>
      <c r="E2601" s="2" t="n">
        <v>58108.19140625</v>
      </c>
      <c r="F2601" s="2" t="n">
        <v>504213.71875</v>
      </c>
      <c r="G2601" s="2" t="n">
        <v>2731.96875</v>
      </c>
    </row>
    <row r="2602" customFormat="false" ht="12.5" hidden="false" customHeight="false" outlineLevel="0" collapsed="false">
      <c r="A2602" s="2" t="s">
        <v>50</v>
      </c>
      <c r="B2602" s="2" t="n">
        <v>28</v>
      </c>
      <c r="C2602" s="2" t="n">
        <v>806457.75</v>
      </c>
      <c r="D2602" s="2" t="n">
        <v>128863.3828125</v>
      </c>
      <c r="E2602" s="2" t="n">
        <v>38816.140625</v>
      </c>
      <c r="F2602" s="2" t="n">
        <v>326983.8125</v>
      </c>
      <c r="G2602" s="2" t="n">
        <v>1701.93713378906</v>
      </c>
    </row>
    <row r="2603" customFormat="false" ht="12.5" hidden="false" customHeight="false" outlineLevel="0" collapsed="false">
      <c r="A2603" s="2" t="s">
        <v>51</v>
      </c>
      <c r="B2603" s="2" t="n">
        <v>28</v>
      </c>
      <c r="C2603" s="2" t="n">
        <v>839936</v>
      </c>
      <c r="D2603" s="2" t="n">
        <v>124011.7265625</v>
      </c>
      <c r="E2603" s="2" t="n">
        <v>39112.70703125</v>
      </c>
      <c r="F2603" s="2" t="n">
        <v>319962.625</v>
      </c>
      <c r="G2603" s="2" t="n">
        <v>1408.51928710938</v>
      </c>
    </row>
    <row r="2604" customFormat="false" ht="12.5" hidden="false" customHeight="false" outlineLevel="0" collapsed="false">
      <c r="A2604" s="2" t="s">
        <v>52</v>
      </c>
      <c r="B2604" s="2" t="n">
        <v>28</v>
      </c>
      <c r="C2604" s="2" t="n">
        <v>1247132</v>
      </c>
      <c r="D2604" s="2" t="n">
        <v>163383.515625</v>
      </c>
      <c r="E2604" s="2" t="n">
        <v>52169.984375</v>
      </c>
      <c r="F2604" s="2" t="n">
        <v>383303.75</v>
      </c>
      <c r="G2604" s="2" t="n">
        <v>2633.40698242188</v>
      </c>
    </row>
    <row r="2605" customFormat="false" ht="12.5" hidden="false" customHeight="false" outlineLevel="0" collapsed="false">
      <c r="A2605" s="2" t="s">
        <v>54</v>
      </c>
      <c r="B2605" s="2" t="n">
        <v>28</v>
      </c>
      <c r="C2605" s="2" t="n">
        <v>1418505.25</v>
      </c>
      <c r="D2605" s="2" t="n">
        <v>181206.96875</v>
      </c>
      <c r="E2605" s="2" t="n">
        <v>58787.7109375</v>
      </c>
      <c r="F2605" s="2" t="n">
        <v>422619.8125</v>
      </c>
      <c r="G2605" s="2" t="n">
        <v>2420.50415039063</v>
      </c>
    </row>
    <row r="2606" customFormat="false" ht="12.5" hidden="false" customHeight="false" outlineLevel="0" collapsed="false">
      <c r="A2606" s="2" t="s">
        <v>55</v>
      </c>
      <c r="B2606" s="2" t="n">
        <v>28</v>
      </c>
      <c r="C2606" s="2" t="n">
        <v>1186816</v>
      </c>
      <c r="D2606" s="2" t="n">
        <v>147194.234375</v>
      </c>
      <c r="E2606" s="2" t="n">
        <v>51400.23046875</v>
      </c>
      <c r="F2606" s="2" t="n">
        <v>372960.875</v>
      </c>
      <c r="G2606" s="2" t="n">
        <v>1964.29016113281</v>
      </c>
    </row>
    <row r="2607" customFormat="false" ht="12.5" hidden="false" customHeight="false" outlineLevel="0" collapsed="false">
      <c r="A2607" s="2" t="s">
        <v>109</v>
      </c>
      <c r="B2607" s="2" t="n">
        <v>28</v>
      </c>
      <c r="C2607" s="2" t="n">
        <v>447744.15625</v>
      </c>
      <c r="D2607" s="2" t="n">
        <v>62498.71484375</v>
      </c>
      <c r="E2607" s="2" t="n">
        <v>60634.5390625</v>
      </c>
      <c r="F2607" s="2" t="n">
        <v>367387.125</v>
      </c>
      <c r="G2607" s="2" t="n">
        <v>4950.01904296875</v>
      </c>
    </row>
    <row r="2608" customFormat="false" ht="12.5" hidden="false" customHeight="false" outlineLevel="0" collapsed="false">
      <c r="A2608" s="2" t="s">
        <v>110</v>
      </c>
      <c r="B2608" s="2" t="n">
        <v>28</v>
      </c>
      <c r="C2608" s="2" t="n">
        <v>301895.75</v>
      </c>
      <c r="D2608" s="2" t="n">
        <v>62716.43359375</v>
      </c>
      <c r="E2608" s="2" t="n">
        <v>63485.19140625</v>
      </c>
      <c r="F2608" s="2" t="n">
        <v>451815.78125</v>
      </c>
      <c r="G2608" s="2" t="n">
        <v>3187.26440429688</v>
      </c>
    </row>
    <row r="2609" customFormat="false" ht="12.5" hidden="false" customHeight="false" outlineLevel="0" collapsed="false">
      <c r="A2609" s="2" t="s">
        <v>111</v>
      </c>
      <c r="B2609" s="2" t="n">
        <v>28</v>
      </c>
      <c r="C2609" s="2" t="n">
        <v>262520.21875</v>
      </c>
      <c r="D2609" s="2" t="n">
        <v>57641.15234375</v>
      </c>
      <c r="E2609" s="2" t="n">
        <v>55106.69140625</v>
      </c>
      <c r="F2609" s="2" t="n">
        <v>408170.03125</v>
      </c>
      <c r="G2609" s="2" t="n">
        <v>2738.58764648438</v>
      </c>
    </row>
    <row r="2610" customFormat="false" ht="12.5" hidden="false" customHeight="false" outlineLevel="0" collapsed="false">
      <c r="A2610" s="2" t="s">
        <v>112</v>
      </c>
      <c r="B2610" s="2" t="n">
        <v>28</v>
      </c>
      <c r="C2610" s="2" t="n">
        <v>484235.5</v>
      </c>
      <c r="D2610" s="2" t="n">
        <v>85470.640625</v>
      </c>
      <c r="E2610" s="2" t="n">
        <v>71741.6875</v>
      </c>
      <c r="F2610" s="2" t="n">
        <v>495533.90625</v>
      </c>
      <c r="G2610" s="2" t="n">
        <v>5144.92138671875</v>
      </c>
    </row>
    <row r="2611" customFormat="false" ht="12.5" hidden="false" customHeight="false" outlineLevel="0" collapsed="false">
      <c r="A2611" s="2" t="s">
        <v>113</v>
      </c>
      <c r="B2611" s="2" t="n">
        <v>28</v>
      </c>
      <c r="C2611" s="2" t="n">
        <v>459026.375</v>
      </c>
      <c r="D2611" s="2" t="n">
        <v>95289.6640625</v>
      </c>
      <c r="E2611" s="2" t="n">
        <v>72747.6484375</v>
      </c>
      <c r="F2611" s="2" t="n">
        <v>568115.375</v>
      </c>
      <c r="G2611" s="2" t="n">
        <v>391.212738037109</v>
      </c>
    </row>
    <row r="2612" customFormat="false" ht="12.5" hidden="false" customHeight="false" outlineLevel="0" collapsed="false">
      <c r="A2612" s="2" t="s">
        <v>114</v>
      </c>
      <c r="B2612" s="2" t="n">
        <v>28</v>
      </c>
      <c r="C2612" s="2" t="n">
        <v>466936.0625</v>
      </c>
      <c r="D2612" s="2" t="n">
        <v>100356.5703125</v>
      </c>
      <c r="E2612" s="2" t="n">
        <v>67415.8359375</v>
      </c>
      <c r="F2612" s="2" t="n">
        <v>539159.125</v>
      </c>
      <c r="G2612" s="2" t="n">
        <v>3826.3427734375</v>
      </c>
    </row>
    <row r="2613" customFormat="false" ht="12.5" hidden="false" customHeight="false" outlineLevel="0" collapsed="false">
      <c r="A2613" s="2" t="s">
        <v>56</v>
      </c>
      <c r="B2613" s="2" t="n">
        <v>28</v>
      </c>
      <c r="C2613" s="2" t="n">
        <v>703998.3125</v>
      </c>
      <c r="D2613" s="2" t="n">
        <v>102544.6875</v>
      </c>
      <c r="E2613" s="2" t="n">
        <v>68747.5078125</v>
      </c>
      <c r="F2613" s="2" t="n">
        <v>440824.625</v>
      </c>
      <c r="G2613" s="2" t="n">
        <v>7294.853515625</v>
      </c>
    </row>
    <row r="2614" customFormat="false" ht="12.5" hidden="false" customHeight="false" outlineLevel="0" collapsed="false">
      <c r="A2614" s="2" t="s">
        <v>59</v>
      </c>
      <c r="B2614" s="2" t="n">
        <v>28</v>
      </c>
      <c r="C2614" s="2" t="n">
        <v>884880.0625</v>
      </c>
      <c r="D2614" s="2" t="n">
        <v>128153.1328125</v>
      </c>
      <c r="E2614" s="2" t="n">
        <v>43977.4609375</v>
      </c>
      <c r="F2614" s="2" t="n">
        <v>333429.59375</v>
      </c>
      <c r="G2614" s="2" t="n">
        <v>2755.81982421875</v>
      </c>
    </row>
    <row r="2615" customFormat="false" ht="12.5" hidden="false" customHeight="false" outlineLevel="0" collapsed="false">
      <c r="A2615" s="2" t="s">
        <v>60</v>
      </c>
      <c r="B2615" s="2" t="n">
        <v>28</v>
      </c>
      <c r="C2615" s="2" t="n">
        <v>904001.875</v>
      </c>
      <c r="D2615" s="2" t="n">
        <v>121033.234375</v>
      </c>
      <c r="E2615" s="2" t="n">
        <v>42140.8203125</v>
      </c>
      <c r="F2615" s="2" t="n">
        <v>315325.625</v>
      </c>
      <c r="G2615" s="2" t="n">
        <v>1562.39526367188</v>
      </c>
    </row>
    <row r="2616" customFormat="false" ht="12.5" hidden="false" customHeight="false" outlineLevel="0" collapsed="false">
      <c r="A2616" s="2" t="s">
        <v>61</v>
      </c>
      <c r="B2616" s="2" t="n">
        <v>28</v>
      </c>
      <c r="C2616" s="2" t="n">
        <v>1074181.5</v>
      </c>
      <c r="D2616" s="2" t="n">
        <v>138080.0625</v>
      </c>
      <c r="E2616" s="2" t="n">
        <v>51450.9296875</v>
      </c>
      <c r="F2616" s="2" t="n">
        <v>366110</v>
      </c>
      <c r="G2616" s="2" t="n">
        <v>9711.0810546875</v>
      </c>
    </row>
    <row r="2617" customFormat="false" ht="12.5" hidden="false" customHeight="false" outlineLevel="0" collapsed="false">
      <c r="A2617" s="2" t="s">
        <v>63</v>
      </c>
      <c r="B2617" s="2" t="n">
        <v>28</v>
      </c>
      <c r="C2617" s="2" t="n">
        <v>1113202.5</v>
      </c>
      <c r="D2617" s="2" t="n">
        <v>141504.28125</v>
      </c>
      <c r="E2617" s="2" t="n">
        <v>59879.0859375</v>
      </c>
      <c r="F2617" s="2" t="n">
        <v>408780.21875</v>
      </c>
      <c r="G2617" s="2" t="n">
        <v>2865.74731445313</v>
      </c>
    </row>
    <row r="2618" customFormat="false" ht="12.5" hidden="false" customHeight="false" outlineLevel="0" collapsed="false">
      <c r="A2618" s="2" t="s">
        <v>64</v>
      </c>
      <c r="B2618" s="2" t="n">
        <v>28</v>
      </c>
      <c r="C2618" s="2" t="n">
        <v>1103012</v>
      </c>
      <c r="D2618" s="2" t="n">
        <v>138778.671875</v>
      </c>
      <c r="E2618" s="2" t="n">
        <v>57255.41015625</v>
      </c>
      <c r="F2618" s="2" t="n">
        <v>383153.4375</v>
      </c>
      <c r="G2618" s="2" t="n">
        <v>2380.25</v>
      </c>
    </row>
    <row r="2619" customFormat="false" ht="12.5" hidden="false" customHeight="false" outlineLevel="0" collapsed="false">
      <c r="A2619" s="2" t="s">
        <v>115</v>
      </c>
      <c r="B2619" s="2" t="n">
        <v>28</v>
      </c>
      <c r="C2619" s="2" t="n">
        <v>302653.28125</v>
      </c>
      <c r="D2619" s="2" t="n">
        <v>50959.08203125</v>
      </c>
      <c r="E2619" s="2" t="n">
        <v>54484.234375</v>
      </c>
      <c r="F2619" s="2" t="n">
        <v>345041.34375</v>
      </c>
      <c r="G2619" s="2" t="n">
        <v>3312.3466796875</v>
      </c>
    </row>
    <row r="2620" customFormat="false" ht="12.5" hidden="false" customHeight="false" outlineLevel="0" collapsed="false">
      <c r="A2620" s="2" t="s">
        <v>116</v>
      </c>
      <c r="B2620" s="2" t="n">
        <v>28</v>
      </c>
      <c r="C2620" s="2" t="n">
        <v>293677.71875</v>
      </c>
      <c r="D2620" s="2" t="n">
        <v>61130.33203125</v>
      </c>
      <c r="E2620" s="2" t="n">
        <v>62353.87890625</v>
      </c>
      <c r="F2620" s="2" t="n">
        <v>413691.53125</v>
      </c>
      <c r="G2620" s="2" t="n">
        <v>2929.123046875</v>
      </c>
    </row>
    <row r="2621" customFormat="false" ht="12.5" hidden="false" customHeight="false" outlineLevel="0" collapsed="false">
      <c r="A2621" s="2" t="s">
        <v>117</v>
      </c>
      <c r="B2621" s="2" t="n">
        <v>28</v>
      </c>
      <c r="C2621" s="2" t="n">
        <v>215745.84375</v>
      </c>
      <c r="D2621" s="2" t="n">
        <v>48352.21484375</v>
      </c>
      <c r="E2621" s="2" t="n">
        <v>48612.62109375</v>
      </c>
      <c r="F2621" s="2" t="n">
        <v>341147.0625</v>
      </c>
      <c r="G2621" s="2" t="n">
        <v>1958.13171386719</v>
      </c>
    </row>
    <row r="2622" customFormat="false" ht="12.5" hidden="false" customHeight="false" outlineLevel="0" collapsed="false">
      <c r="A2622" s="2" t="s">
        <v>118</v>
      </c>
      <c r="B2622" s="2" t="n">
        <v>28</v>
      </c>
      <c r="C2622" s="2" t="n">
        <v>347826.78125</v>
      </c>
      <c r="D2622" s="2" t="n">
        <v>81593.1875</v>
      </c>
      <c r="E2622" s="2" t="n">
        <v>66161.21875</v>
      </c>
      <c r="F2622" s="2" t="n">
        <v>455156.21875</v>
      </c>
      <c r="G2622" s="2" t="n">
        <v>3281.970703125</v>
      </c>
    </row>
    <row r="2623" customFormat="false" ht="12.5" hidden="false" customHeight="false" outlineLevel="0" collapsed="false">
      <c r="A2623" s="2" t="s">
        <v>119</v>
      </c>
      <c r="B2623" s="2" t="n">
        <v>28</v>
      </c>
      <c r="C2623" s="2" t="n">
        <v>360840.9375</v>
      </c>
      <c r="D2623" s="2" t="n">
        <v>88277.0625</v>
      </c>
      <c r="E2623" s="2" t="n">
        <v>70390.7109375</v>
      </c>
      <c r="F2623" s="2" t="n">
        <v>516355.4375</v>
      </c>
      <c r="G2623" s="2" t="n">
        <v>3240.21875</v>
      </c>
    </row>
    <row r="2624" customFormat="false" ht="12.5" hidden="false" customHeight="false" outlineLevel="0" collapsed="false">
      <c r="A2624" s="2" t="s">
        <v>120</v>
      </c>
      <c r="B2624" s="2" t="n">
        <v>28</v>
      </c>
      <c r="C2624" s="2" t="n">
        <v>364592.53125</v>
      </c>
      <c r="D2624" s="2" t="n">
        <v>93466.609375</v>
      </c>
      <c r="E2624" s="2" t="n">
        <v>64253.65625</v>
      </c>
      <c r="F2624" s="2" t="n">
        <v>501726.4375</v>
      </c>
      <c r="G2624" s="2" t="n">
        <v>2732.84594726563</v>
      </c>
    </row>
    <row r="2625" customFormat="false" ht="12.5" hidden="false" customHeight="false" outlineLevel="0" collapsed="false">
      <c r="A2625" s="2" t="s">
        <v>65</v>
      </c>
      <c r="B2625" s="2" t="n">
        <v>28</v>
      </c>
      <c r="C2625" s="2" t="n">
        <v>1762399.125</v>
      </c>
      <c r="D2625" s="2" t="n">
        <v>277217.46875</v>
      </c>
      <c r="E2625" s="2" t="n">
        <v>74333.9296875</v>
      </c>
      <c r="F2625" s="2" t="n">
        <v>564735</v>
      </c>
      <c r="G2625" s="2" t="n">
        <v>4539.6572265625</v>
      </c>
    </row>
    <row r="2626" customFormat="false" ht="12.5" hidden="false" customHeight="false" outlineLevel="0" collapsed="false">
      <c r="A2626" s="2" t="s">
        <v>67</v>
      </c>
      <c r="B2626" s="2" t="n">
        <v>28</v>
      </c>
      <c r="C2626" s="2" t="n">
        <v>1204245.125</v>
      </c>
      <c r="D2626" s="2" t="n">
        <v>167200.1875</v>
      </c>
      <c r="E2626" s="2" t="n">
        <v>47724.328125</v>
      </c>
      <c r="F2626" s="2" t="n">
        <v>360827.90625</v>
      </c>
      <c r="G2626" s="2" t="n">
        <v>2198.28588867188</v>
      </c>
    </row>
    <row r="2627" customFormat="false" ht="12.5" hidden="false" customHeight="false" outlineLevel="0" collapsed="false">
      <c r="A2627" s="2" t="s">
        <v>68</v>
      </c>
      <c r="B2627" s="2" t="n">
        <v>28</v>
      </c>
      <c r="C2627" s="2" t="n">
        <v>1139288.625</v>
      </c>
      <c r="D2627" s="2" t="n">
        <v>147910.40625</v>
      </c>
      <c r="E2627" s="2" t="n">
        <v>47473.76171875</v>
      </c>
      <c r="F2627" s="2" t="n">
        <v>340066.625</v>
      </c>
      <c r="G2627" s="2" t="n">
        <v>2198.77978515625</v>
      </c>
    </row>
    <row r="2628" customFormat="false" ht="12.5" hidden="false" customHeight="false" outlineLevel="0" collapsed="false">
      <c r="A2628" s="2" t="s">
        <v>69</v>
      </c>
      <c r="B2628" s="2" t="n">
        <v>28</v>
      </c>
      <c r="C2628" s="2" t="n">
        <v>799967.9375</v>
      </c>
      <c r="D2628" s="2" t="n">
        <v>109537.90625</v>
      </c>
      <c r="E2628" s="2" t="n">
        <v>51866.2109375</v>
      </c>
      <c r="F2628" s="2" t="n">
        <v>345206.96875</v>
      </c>
      <c r="G2628" s="2" t="n">
        <v>2922.44506835938</v>
      </c>
    </row>
    <row r="2629" customFormat="false" ht="12.5" hidden="false" customHeight="false" outlineLevel="0" collapsed="false">
      <c r="A2629" s="2" t="s">
        <v>71</v>
      </c>
      <c r="B2629" s="2" t="n">
        <v>28</v>
      </c>
      <c r="C2629" s="2" t="n">
        <v>1106619.625</v>
      </c>
      <c r="D2629" s="2" t="n">
        <v>148921.375</v>
      </c>
      <c r="E2629" s="2" t="n">
        <v>70381.328125</v>
      </c>
      <c r="F2629" s="2" t="n">
        <v>444061.90625</v>
      </c>
      <c r="G2629" s="2" t="n">
        <v>3539.98999023438</v>
      </c>
    </row>
    <row r="2630" customFormat="false" ht="12.5" hidden="false" customHeight="false" outlineLevel="0" collapsed="false">
      <c r="A2630" s="2" t="s">
        <v>72</v>
      </c>
      <c r="B2630" s="2" t="n">
        <v>28</v>
      </c>
      <c r="C2630" s="2" t="n">
        <v>983013.625</v>
      </c>
      <c r="D2630" s="2" t="n">
        <v>129399.234375</v>
      </c>
      <c r="E2630" s="2" t="n">
        <v>62767.2890625</v>
      </c>
      <c r="F2630" s="2" t="n">
        <v>398823.03125</v>
      </c>
      <c r="G2630" s="2" t="n">
        <v>2455.42724609375</v>
      </c>
    </row>
    <row r="2631" customFormat="false" ht="12.5" hidden="false" customHeight="false" outlineLevel="0" collapsed="false">
      <c r="A2631" s="2" t="s">
        <v>121</v>
      </c>
      <c r="B2631" s="2" t="n">
        <v>28</v>
      </c>
      <c r="C2631" s="2" t="n">
        <v>273036.59375</v>
      </c>
      <c r="D2631" s="2" t="n">
        <v>70739.5546875</v>
      </c>
      <c r="E2631" s="2" t="n">
        <v>64097.5234375</v>
      </c>
      <c r="F2631" s="2" t="n">
        <v>405208.46875</v>
      </c>
      <c r="G2631" s="2" t="n">
        <v>2629.19287109375</v>
      </c>
    </row>
    <row r="2632" customFormat="false" ht="12.5" hidden="false" customHeight="false" outlineLevel="0" collapsed="false">
      <c r="A2632" s="2" t="s">
        <v>122</v>
      </c>
      <c r="B2632" s="2" t="n">
        <v>28</v>
      </c>
      <c r="C2632" s="2" t="n">
        <v>286365.875</v>
      </c>
      <c r="D2632" s="2" t="n">
        <v>67376.5078125</v>
      </c>
      <c r="E2632" s="2" t="n">
        <v>66967.2265625</v>
      </c>
      <c r="F2632" s="2" t="n">
        <v>431043.5625</v>
      </c>
      <c r="G2632" s="2" t="n">
        <v>2599.5771484375</v>
      </c>
    </row>
    <row r="2633" customFormat="false" ht="12.5" hidden="false" customHeight="false" outlineLevel="0" collapsed="false">
      <c r="A2633" s="2" t="s">
        <v>123</v>
      </c>
      <c r="B2633" s="2" t="n">
        <v>28</v>
      </c>
      <c r="C2633" s="2" t="n">
        <v>213722.640625</v>
      </c>
      <c r="D2633" s="2" t="n">
        <v>51817.81640625</v>
      </c>
      <c r="E2633" s="2" t="n">
        <v>50971.42578125</v>
      </c>
      <c r="F2633" s="2" t="n">
        <v>343805.125</v>
      </c>
      <c r="G2633" s="2" t="n">
        <v>1491.89929199219</v>
      </c>
    </row>
    <row r="2634" customFormat="false" ht="12.5" hidden="false" customHeight="false" outlineLevel="0" collapsed="false">
      <c r="A2634" s="2" t="s">
        <v>124</v>
      </c>
      <c r="B2634" s="2" t="n">
        <v>28</v>
      </c>
      <c r="C2634" s="2" t="n">
        <v>517266.375</v>
      </c>
      <c r="D2634" s="2" t="n">
        <v>80064.7578125</v>
      </c>
      <c r="E2634" s="2" t="n">
        <v>77372.0078125</v>
      </c>
      <c r="F2634" s="2" t="n">
        <v>462030.5625</v>
      </c>
      <c r="G2634" s="2" t="n">
        <v>5394.484375</v>
      </c>
    </row>
    <row r="2635" customFormat="false" ht="12.5" hidden="false" customHeight="false" outlineLevel="0" collapsed="false">
      <c r="A2635" s="2" t="s">
        <v>125</v>
      </c>
      <c r="B2635" s="2" t="n">
        <v>28</v>
      </c>
      <c r="C2635" s="2" t="n">
        <v>377765.15625</v>
      </c>
      <c r="D2635" s="2" t="n">
        <v>81707.203125</v>
      </c>
      <c r="E2635" s="2" t="n">
        <v>73995.9765625</v>
      </c>
      <c r="F2635" s="2" t="n">
        <v>525714.25</v>
      </c>
      <c r="G2635" s="2" t="n">
        <v>3581.48876953125</v>
      </c>
    </row>
    <row r="2636" customFormat="false" ht="12.5" hidden="false" customHeight="false" outlineLevel="0" collapsed="false">
      <c r="A2636" s="2" t="s">
        <v>126</v>
      </c>
      <c r="B2636" s="2" t="n">
        <v>28</v>
      </c>
      <c r="C2636" s="2" t="n">
        <v>346306.875</v>
      </c>
      <c r="D2636" s="2" t="n">
        <v>75653.640625</v>
      </c>
      <c r="E2636" s="2" t="n">
        <v>60722.55859375</v>
      </c>
      <c r="F2636" s="2" t="n">
        <v>458888.03125</v>
      </c>
      <c r="G2636" s="2" t="n">
        <v>2907.43823242188</v>
      </c>
    </row>
    <row r="2637" customFormat="false" ht="12.5" hidden="false" customHeight="false" outlineLevel="0" collapsed="false">
      <c r="A2637" s="2" t="s">
        <v>73</v>
      </c>
      <c r="B2637" s="2" t="n">
        <v>28</v>
      </c>
      <c r="C2637" s="2" t="n">
        <v>1787859.75</v>
      </c>
      <c r="D2637" s="2" t="n">
        <v>278619.75</v>
      </c>
      <c r="E2637" s="2" t="n">
        <v>86785.828125</v>
      </c>
      <c r="F2637" s="2" t="n">
        <v>628091.8125</v>
      </c>
      <c r="G2637" s="2" t="n">
        <v>5309.26513671875</v>
      </c>
    </row>
    <row r="2638" customFormat="false" ht="12.5" hidden="false" customHeight="false" outlineLevel="0" collapsed="false">
      <c r="A2638" s="2" t="s">
        <v>75</v>
      </c>
      <c r="B2638" s="2" t="n">
        <v>28</v>
      </c>
      <c r="C2638" s="2" t="n">
        <v>1306672.75</v>
      </c>
      <c r="D2638" s="2" t="n">
        <v>179679.09375</v>
      </c>
      <c r="E2638" s="2" t="n">
        <v>52307.7265625</v>
      </c>
      <c r="F2638" s="2" t="n">
        <v>377390.96875</v>
      </c>
      <c r="G2638" s="2" t="n">
        <v>2038.00048828125</v>
      </c>
    </row>
    <row r="2639" customFormat="false" ht="12.5" hidden="false" customHeight="false" outlineLevel="0" collapsed="false">
      <c r="A2639" s="2" t="s">
        <v>76</v>
      </c>
      <c r="B2639" s="2" t="n">
        <v>28</v>
      </c>
      <c r="C2639" s="2" t="n">
        <v>1305234.5</v>
      </c>
      <c r="D2639" s="2" t="n">
        <v>172557.46875</v>
      </c>
      <c r="E2639" s="2" t="n">
        <v>59140.60546875</v>
      </c>
      <c r="F2639" s="2" t="n">
        <v>400134.28125</v>
      </c>
      <c r="G2639" s="2" t="n">
        <v>2608.56225585938</v>
      </c>
    </row>
    <row r="2640" customFormat="false" ht="12.5" hidden="false" customHeight="false" outlineLevel="0" collapsed="false">
      <c r="A2640" s="2" t="s">
        <v>77</v>
      </c>
      <c r="B2640" s="2" t="n">
        <v>28</v>
      </c>
      <c r="C2640" s="2" t="n">
        <v>1107396</v>
      </c>
      <c r="D2640" s="2" t="n">
        <v>148927.640625</v>
      </c>
      <c r="E2640" s="2" t="n">
        <v>63694.3359375</v>
      </c>
      <c r="F2640" s="2" t="n">
        <v>405695.96875</v>
      </c>
      <c r="G2640" s="2" t="n">
        <v>2732.953125</v>
      </c>
    </row>
    <row r="2641" customFormat="false" ht="12.5" hidden="false" customHeight="false" outlineLevel="0" collapsed="false">
      <c r="A2641" s="2" t="s">
        <v>79</v>
      </c>
      <c r="B2641" s="2" t="n">
        <v>28</v>
      </c>
      <c r="C2641" s="2" t="n">
        <v>1377606.125</v>
      </c>
      <c r="D2641" s="2" t="n">
        <v>184292.984375</v>
      </c>
      <c r="E2641" s="2" t="n">
        <v>86252.7265625</v>
      </c>
      <c r="F2641" s="2" t="n">
        <v>517090.8125</v>
      </c>
      <c r="G2641" s="2" t="n">
        <v>4201.01806640625</v>
      </c>
    </row>
    <row r="2642" customFormat="false" ht="12.5" hidden="false" customHeight="false" outlineLevel="0" collapsed="false">
      <c r="A2642" s="2" t="s">
        <v>80</v>
      </c>
      <c r="B2642" s="2" t="n">
        <v>28</v>
      </c>
      <c r="C2642" s="2" t="n">
        <v>1290205.125</v>
      </c>
      <c r="D2642" s="2" t="n">
        <v>163235.265625</v>
      </c>
      <c r="E2642" s="2" t="n">
        <v>75452.2578125</v>
      </c>
      <c r="F2642" s="2" t="n">
        <v>453384.34375</v>
      </c>
      <c r="G2642" s="2" t="n">
        <v>3030.34716796875</v>
      </c>
    </row>
    <row r="2643" customFormat="false" ht="12.5" hidden="false" customHeight="false" outlineLevel="0" collapsed="false">
      <c r="A2643" s="2" t="s">
        <v>127</v>
      </c>
      <c r="B2643" s="2" t="n">
        <v>28</v>
      </c>
      <c r="C2643" s="2" t="n">
        <v>506729.78125</v>
      </c>
      <c r="D2643" s="2" t="n">
        <v>87644.1171875</v>
      </c>
      <c r="E2643" s="2" t="n">
        <v>85704.578125</v>
      </c>
      <c r="F2643" s="2" t="n">
        <v>445339.90625</v>
      </c>
      <c r="G2643" s="2" t="n">
        <v>5726.35107421875</v>
      </c>
    </row>
    <row r="2644" customFormat="false" ht="12.5" hidden="false" customHeight="false" outlineLevel="0" collapsed="false">
      <c r="A2644" s="2" t="s">
        <v>128</v>
      </c>
      <c r="B2644" s="2" t="n">
        <v>28</v>
      </c>
      <c r="C2644" s="2" t="n">
        <v>388173.4375</v>
      </c>
      <c r="D2644" s="2" t="n">
        <v>76926.375</v>
      </c>
      <c r="E2644" s="2" t="n">
        <v>82402.1953125</v>
      </c>
      <c r="F2644" s="2" t="n">
        <v>488911.59375</v>
      </c>
      <c r="G2644" s="2" t="n">
        <v>3587.56396484375</v>
      </c>
    </row>
    <row r="2645" customFormat="false" ht="12.5" hidden="false" customHeight="false" outlineLevel="0" collapsed="false">
      <c r="A2645" s="2" t="s">
        <v>129</v>
      </c>
      <c r="B2645" s="2" t="n">
        <v>28</v>
      </c>
      <c r="C2645" s="2" t="n">
        <v>250397.78125</v>
      </c>
      <c r="D2645" s="2" t="n">
        <v>55423.33203125</v>
      </c>
      <c r="E2645" s="2" t="n">
        <v>58251.71484375</v>
      </c>
      <c r="F2645" s="2" t="n">
        <v>369685.8125</v>
      </c>
      <c r="G2645" s="2" t="n">
        <v>2307.748046875</v>
      </c>
    </row>
    <row r="2646" customFormat="false" ht="12.5" hidden="false" customHeight="false" outlineLevel="0" collapsed="false">
      <c r="A2646" s="2" t="s">
        <v>130</v>
      </c>
      <c r="B2646" s="2" t="n">
        <v>28</v>
      </c>
      <c r="C2646" s="2" t="n">
        <v>360252.375</v>
      </c>
      <c r="D2646" s="2" t="n">
        <v>83279.984375</v>
      </c>
      <c r="E2646" s="2" t="n">
        <v>79606.6875</v>
      </c>
      <c r="F2646" s="2" t="n">
        <v>513447.53125</v>
      </c>
      <c r="G2646" s="2" t="n">
        <v>3224.00756835938</v>
      </c>
    </row>
    <row r="2647" customFormat="false" ht="12.5" hidden="false" customHeight="false" outlineLevel="0" collapsed="false">
      <c r="A2647" s="2" t="s">
        <v>131</v>
      </c>
      <c r="B2647" s="2" t="n">
        <v>28</v>
      </c>
      <c r="C2647" s="2" t="n">
        <v>351689.84375</v>
      </c>
      <c r="D2647" s="2" t="n">
        <v>86329.203125</v>
      </c>
      <c r="E2647" s="2" t="n">
        <v>77367</v>
      </c>
      <c r="F2647" s="2" t="n">
        <v>537265.3125</v>
      </c>
      <c r="G2647" s="2" t="n">
        <v>2209.20703125</v>
      </c>
    </row>
    <row r="2648" customFormat="false" ht="12.5" hidden="false" customHeight="false" outlineLevel="0" collapsed="false">
      <c r="A2648" s="2" t="s">
        <v>132</v>
      </c>
      <c r="B2648" s="2" t="n">
        <v>28</v>
      </c>
      <c r="C2648" s="2" t="n">
        <v>363005.625</v>
      </c>
      <c r="D2648" s="2" t="n">
        <v>93187.5859375</v>
      </c>
      <c r="E2648" s="2" t="n">
        <v>73690.8515625</v>
      </c>
      <c r="F2648" s="2" t="n">
        <v>549976</v>
      </c>
      <c r="G2648" s="2" t="n">
        <v>3020.73388671875</v>
      </c>
    </row>
    <row r="2649" customFormat="false" ht="12.5" hidden="false" customHeight="false" outlineLevel="0" collapsed="false">
      <c r="A2649" s="2" t="s">
        <v>81</v>
      </c>
      <c r="B2649" s="2" t="n">
        <v>28</v>
      </c>
      <c r="C2649" s="2" t="n">
        <v>1797726.625</v>
      </c>
      <c r="D2649" s="2" t="n">
        <v>280163.90625</v>
      </c>
      <c r="E2649" s="2" t="n">
        <v>89015.578125</v>
      </c>
      <c r="F2649" s="2" t="n">
        <v>639087.5</v>
      </c>
      <c r="G2649" s="2" t="n">
        <v>5181.65234375</v>
      </c>
    </row>
    <row r="2650" customFormat="false" ht="12.5" hidden="false" customHeight="false" outlineLevel="0" collapsed="false">
      <c r="A2650" s="2" t="s">
        <v>83</v>
      </c>
      <c r="B2650" s="2" t="n">
        <v>28</v>
      </c>
      <c r="C2650" s="2" t="n">
        <v>1290690.875</v>
      </c>
      <c r="D2650" s="2" t="n">
        <v>180350.578125</v>
      </c>
      <c r="E2650" s="2" t="n">
        <v>59716.98046875</v>
      </c>
      <c r="F2650" s="2" t="n">
        <v>425601.40625</v>
      </c>
      <c r="G2650" s="2" t="n">
        <v>2484.49072265625</v>
      </c>
    </row>
    <row r="2651" customFormat="false" ht="12.5" hidden="false" customHeight="false" outlineLevel="0" collapsed="false">
      <c r="A2651" s="2" t="s">
        <v>84</v>
      </c>
      <c r="B2651" s="2" t="n">
        <v>28</v>
      </c>
      <c r="C2651" s="2" t="n">
        <v>1301910.375</v>
      </c>
      <c r="D2651" s="2" t="n">
        <v>174201.875</v>
      </c>
      <c r="E2651" s="2" t="n">
        <v>64258.015625</v>
      </c>
      <c r="F2651" s="2" t="n">
        <v>425097.8125</v>
      </c>
      <c r="G2651" s="2" t="n">
        <v>2245.14672851563</v>
      </c>
    </row>
    <row r="2652" customFormat="false" ht="12.5" hidden="false" customHeight="false" outlineLevel="0" collapsed="false">
      <c r="A2652" s="2" t="s">
        <v>85</v>
      </c>
      <c r="B2652" s="2" t="n">
        <v>28</v>
      </c>
      <c r="C2652" s="2" t="n">
        <v>1534931.75</v>
      </c>
      <c r="D2652" s="2" t="n">
        <v>199327.046875</v>
      </c>
      <c r="E2652" s="2" t="n">
        <v>83776.1328125</v>
      </c>
      <c r="F2652" s="2" t="n">
        <v>512639.25</v>
      </c>
      <c r="G2652" s="2" t="n">
        <v>3177.58911132813</v>
      </c>
    </row>
    <row r="2653" customFormat="false" ht="12.5" hidden="false" customHeight="false" outlineLevel="0" collapsed="false">
      <c r="A2653" s="2" t="s">
        <v>87</v>
      </c>
      <c r="B2653" s="2" t="n">
        <v>28</v>
      </c>
      <c r="C2653" s="2" t="n">
        <v>1757356</v>
      </c>
      <c r="D2653" s="2" t="n">
        <v>222353.578125</v>
      </c>
      <c r="E2653" s="2" t="n">
        <v>93748.0390625</v>
      </c>
      <c r="F2653" s="2" t="n">
        <v>556391.8125</v>
      </c>
      <c r="G2653" s="2" t="n">
        <v>3742.89111328125</v>
      </c>
    </row>
    <row r="2654" customFormat="false" ht="12.5" hidden="false" customHeight="false" outlineLevel="0" collapsed="false">
      <c r="A2654" s="2" t="s">
        <v>88</v>
      </c>
      <c r="B2654" s="2" t="n">
        <v>28</v>
      </c>
      <c r="C2654" s="2" t="n">
        <v>1515791.125</v>
      </c>
      <c r="D2654" s="2" t="n">
        <v>188173.96875</v>
      </c>
      <c r="E2654" s="2" t="n">
        <v>82028.09375</v>
      </c>
      <c r="F2654" s="2" t="n">
        <v>480495.4375</v>
      </c>
      <c r="G2654" s="2" t="n">
        <v>3349.10791015625</v>
      </c>
    </row>
    <row r="2655" customFormat="false" ht="12.5" hidden="false" customHeight="false" outlineLevel="0" collapsed="false">
      <c r="A2655" s="2" t="s">
        <v>133</v>
      </c>
      <c r="B2655" s="2" t="n">
        <v>28</v>
      </c>
      <c r="C2655" s="2" t="n">
        <v>382141.5625</v>
      </c>
      <c r="D2655" s="2" t="n">
        <v>75490.9609375</v>
      </c>
      <c r="E2655" s="2" t="n">
        <v>76571.2890625</v>
      </c>
      <c r="F2655" s="2" t="n">
        <v>445070.34375</v>
      </c>
      <c r="G2655" s="2" t="n">
        <v>3368.86206054688</v>
      </c>
    </row>
    <row r="2656" customFormat="false" ht="12.5" hidden="false" customHeight="false" outlineLevel="0" collapsed="false">
      <c r="A2656" s="2" t="s">
        <v>134</v>
      </c>
      <c r="B2656" s="2" t="n">
        <v>28</v>
      </c>
      <c r="C2656" s="2" t="n">
        <v>494952.3125</v>
      </c>
      <c r="D2656" s="2" t="n">
        <v>101640.5078125</v>
      </c>
      <c r="E2656" s="2" t="n">
        <v>96468.7109375</v>
      </c>
      <c r="F2656" s="2" t="n">
        <v>569570.4375</v>
      </c>
      <c r="G2656" s="2" t="n">
        <v>3993.0986328125</v>
      </c>
    </row>
    <row r="2657" customFormat="false" ht="12.5" hidden="false" customHeight="false" outlineLevel="0" collapsed="false">
      <c r="A2657" s="2" t="s">
        <v>135</v>
      </c>
      <c r="B2657" s="2" t="n">
        <v>28</v>
      </c>
      <c r="C2657" s="2" t="n">
        <v>342808.59375</v>
      </c>
      <c r="D2657" s="2" t="n">
        <v>71651.5390625</v>
      </c>
      <c r="E2657" s="2" t="n">
        <v>67061.265625</v>
      </c>
      <c r="F2657" s="2" t="n">
        <v>419174.46875</v>
      </c>
      <c r="G2657" s="2" t="n">
        <v>2461.3857421875</v>
      </c>
    </row>
    <row r="2658" customFormat="false" ht="12.5" hidden="false" customHeight="false" outlineLevel="0" collapsed="false">
      <c r="A2658" s="2" t="s">
        <v>136</v>
      </c>
      <c r="B2658" s="2" t="n">
        <v>28</v>
      </c>
      <c r="C2658" s="2" t="n">
        <v>636482.375</v>
      </c>
      <c r="D2658" s="2" t="n">
        <v>89332.6171875</v>
      </c>
      <c r="E2658" s="2" t="n">
        <v>93417.3671875</v>
      </c>
      <c r="F2658" s="2" t="n">
        <v>513676.625</v>
      </c>
      <c r="G2658" s="2" t="n">
        <v>7385.9970703125</v>
      </c>
    </row>
    <row r="2659" customFormat="false" ht="12.5" hidden="false" customHeight="false" outlineLevel="0" collapsed="false">
      <c r="A2659" s="2" t="s">
        <v>137</v>
      </c>
      <c r="B2659" s="2" t="n">
        <v>28</v>
      </c>
      <c r="C2659" s="2" t="n">
        <v>426365.75</v>
      </c>
      <c r="D2659" s="2" t="n">
        <v>81001.1484375</v>
      </c>
      <c r="E2659" s="2" t="n">
        <v>84783.4765625</v>
      </c>
      <c r="F2659" s="2" t="n">
        <v>571877.0625</v>
      </c>
      <c r="G2659" s="2" t="n">
        <v>4441.75</v>
      </c>
    </row>
    <row r="2660" customFormat="false" ht="12.5" hidden="false" customHeight="false" outlineLevel="0" collapsed="false">
      <c r="A2660" s="2" t="s">
        <v>138</v>
      </c>
      <c r="B2660" s="2" t="n">
        <v>28</v>
      </c>
      <c r="C2660" s="2" t="n">
        <v>424900.84375</v>
      </c>
      <c r="D2660" s="2" t="n">
        <v>81378.8203125</v>
      </c>
      <c r="E2660" s="2" t="n">
        <v>79128.78125</v>
      </c>
      <c r="F2660" s="2" t="n">
        <v>579765.8125</v>
      </c>
      <c r="G2660" s="2" t="n">
        <v>4400.662109375</v>
      </c>
    </row>
    <row r="2661" customFormat="false" ht="12.5" hidden="false" customHeight="false" outlineLevel="0" collapsed="false">
      <c r="A2661" s="2" t="s">
        <v>89</v>
      </c>
      <c r="B2661" s="2" t="n">
        <v>28</v>
      </c>
      <c r="C2661" s="2" t="n">
        <v>1777207.25</v>
      </c>
      <c r="D2661" s="2" t="n">
        <v>291539.125</v>
      </c>
      <c r="E2661" s="2" t="n">
        <v>88954.1484375</v>
      </c>
      <c r="F2661" s="2" t="n">
        <v>623803.75</v>
      </c>
      <c r="G2661" s="2" t="n">
        <v>4579.5654296875</v>
      </c>
    </row>
    <row r="2662" customFormat="false" ht="12.5" hidden="false" customHeight="false" outlineLevel="0" collapsed="false">
      <c r="A2662" s="2" t="s">
        <v>91</v>
      </c>
      <c r="B2662" s="2" t="n">
        <v>28</v>
      </c>
      <c r="C2662" s="2" t="n">
        <v>1206820.625</v>
      </c>
      <c r="D2662" s="2" t="n">
        <v>174530.3125</v>
      </c>
      <c r="E2662" s="2" t="n">
        <v>58278.921875</v>
      </c>
      <c r="F2662" s="2" t="n">
        <v>421326.3125</v>
      </c>
      <c r="G2662" s="2" t="n">
        <v>2291.46704101563</v>
      </c>
    </row>
    <row r="2663" customFormat="false" ht="12.5" hidden="false" customHeight="false" outlineLevel="0" collapsed="false">
      <c r="A2663" s="2" t="s">
        <v>92</v>
      </c>
      <c r="B2663" s="2" t="n">
        <v>28</v>
      </c>
      <c r="C2663" s="2" t="n">
        <v>1402259.875</v>
      </c>
      <c r="D2663" s="2" t="n">
        <v>190659.125</v>
      </c>
      <c r="E2663" s="2" t="n">
        <v>66854.40625</v>
      </c>
      <c r="F2663" s="2" t="n">
        <v>438421.875</v>
      </c>
      <c r="G2663" s="2" t="n">
        <v>2481.2255859375</v>
      </c>
    </row>
    <row r="2664" customFormat="false" ht="12.5" hidden="false" customHeight="false" outlineLevel="0" collapsed="false">
      <c r="A2664" s="2" t="s">
        <v>93</v>
      </c>
      <c r="B2664" s="2" t="n">
        <v>28</v>
      </c>
      <c r="C2664" s="2" t="n">
        <v>1315668.125</v>
      </c>
      <c r="D2664" s="2" t="n">
        <v>178589.9375</v>
      </c>
      <c r="E2664" s="2" t="n">
        <v>81635.6328125</v>
      </c>
      <c r="F2664" s="2" t="n">
        <v>503556.90625</v>
      </c>
      <c r="G2664" s="2" t="n">
        <v>3765.2685546875</v>
      </c>
    </row>
    <row r="2665" customFormat="false" ht="12.5" hidden="false" customHeight="false" outlineLevel="0" collapsed="false">
      <c r="A2665" s="2" t="s">
        <v>95</v>
      </c>
      <c r="B2665" s="2" t="n">
        <v>28</v>
      </c>
      <c r="C2665" s="2" t="n">
        <v>1758092.625</v>
      </c>
      <c r="D2665" s="2" t="n">
        <v>229721.421875</v>
      </c>
      <c r="E2665" s="2" t="n">
        <v>106115.3984375</v>
      </c>
      <c r="F2665" s="2" t="n">
        <v>641297.75</v>
      </c>
      <c r="G2665" s="2" t="n">
        <v>4134.9658203125</v>
      </c>
    </row>
    <row r="2666" customFormat="false" ht="12.5" hidden="false" customHeight="false" outlineLevel="0" collapsed="false">
      <c r="A2666" s="2" t="s">
        <v>96</v>
      </c>
      <c r="B2666" s="2" t="n">
        <v>28</v>
      </c>
      <c r="C2666" s="2" t="n">
        <v>1397084.125</v>
      </c>
      <c r="D2666" s="2" t="n">
        <v>184088.4375</v>
      </c>
      <c r="E2666" s="2" t="n">
        <v>91021.75</v>
      </c>
      <c r="F2666" s="2" t="n">
        <v>536685.875</v>
      </c>
      <c r="G2666" s="2" t="n">
        <v>3777.6533203125</v>
      </c>
    </row>
    <row r="2667" customFormat="false" ht="12.5" hidden="false" customHeight="false" outlineLevel="0" collapsed="false">
      <c r="A2667" s="2" t="s">
        <v>139</v>
      </c>
      <c r="B2667" s="2" t="n">
        <v>28</v>
      </c>
      <c r="C2667" s="2" t="n">
        <v>340445</v>
      </c>
      <c r="D2667" s="2" t="n">
        <v>78563.625</v>
      </c>
      <c r="E2667" s="2" t="n">
        <v>86132.4609375</v>
      </c>
      <c r="F2667" s="2" t="n">
        <v>511885.25</v>
      </c>
      <c r="G2667" s="2" t="n">
        <v>3373.83349609375</v>
      </c>
    </row>
    <row r="2668" customFormat="false" ht="12.5" hidden="false" customHeight="false" outlineLevel="0" collapsed="false">
      <c r="A2668" s="2" t="s">
        <v>140</v>
      </c>
      <c r="B2668" s="2" t="n">
        <v>28</v>
      </c>
      <c r="C2668" s="2" t="n">
        <v>441423</v>
      </c>
      <c r="D2668" s="2" t="n">
        <v>101147.8671875</v>
      </c>
      <c r="E2668" s="2" t="n">
        <v>103267.8359375</v>
      </c>
      <c r="F2668" s="2" t="n">
        <v>611755.3125</v>
      </c>
      <c r="G2668" s="2" t="n">
        <v>4525.79833984375</v>
      </c>
    </row>
    <row r="2669" customFormat="false" ht="12.5" hidden="false" customHeight="false" outlineLevel="0" collapsed="false">
      <c r="A2669" s="2" t="s">
        <v>141</v>
      </c>
      <c r="B2669" s="2" t="n">
        <v>28</v>
      </c>
      <c r="C2669" s="2" t="n">
        <v>315555.65625</v>
      </c>
      <c r="D2669" s="2" t="n">
        <v>76090.5546875</v>
      </c>
      <c r="E2669" s="2" t="n">
        <v>76153.1171875</v>
      </c>
      <c r="F2669" s="2" t="n">
        <v>477590.84375</v>
      </c>
      <c r="G2669" s="2" t="n">
        <v>2653.08544921875</v>
      </c>
    </row>
    <row r="2670" customFormat="false" ht="12.5" hidden="false" customHeight="false" outlineLevel="0" collapsed="false">
      <c r="A2670" s="2" t="s">
        <v>142</v>
      </c>
      <c r="B2670" s="2" t="n">
        <v>28</v>
      </c>
      <c r="C2670" s="2" t="n">
        <v>564955</v>
      </c>
      <c r="D2670" s="2" t="n">
        <v>98882.734375</v>
      </c>
      <c r="E2670" s="2" t="n">
        <v>98879.5859375</v>
      </c>
      <c r="F2670" s="2" t="n">
        <v>598164.625</v>
      </c>
      <c r="G2670" s="2" t="n">
        <v>5869.74658203125</v>
      </c>
    </row>
    <row r="2671" customFormat="false" ht="12.5" hidden="false" customHeight="false" outlineLevel="0" collapsed="false">
      <c r="A2671" s="2" t="s">
        <v>143</v>
      </c>
      <c r="B2671" s="2" t="n">
        <v>28</v>
      </c>
      <c r="C2671" s="2" t="n">
        <v>471719.25</v>
      </c>
      <c r="D2671" s="2" t="n">
        <v>107338.8828125</v>
      </c>
      <c r="E2671" s="2" t="n">
        <v>96919.078125</v>
      </c>
      <c r="F2671" s="2" t="n">
        <v>668251.6875</v>
      </c>
      <c r="G2671" s="2" t="n">
        <v>3246.390625</v>
      </c>
    </row>
    <row r="2672" customFormat="false" ht="12.5" hidden="false" customHeight="false" outlineLevel="0" collapsed="false">
      <c r="A2672" s="2" t="s">
        <v>144</v>
      </c>
      <c r="B2672" s="2" t="n">
        <v>28</v>
      </c>
      <c r="C2672" s="2" t="n">
        <v>415480.03125</v>
      </c>
      <c r="D2672" s="2" t="n">
        <v>96845.3046875</v>
      </c>
      <c r="E2672" s="2" t="n">
        <v>80757.4609375</v>
      </c>
      <c r="F2672" s="2" t="n">
        <v>607539.4375</v>
      </c>
      <c r="G2672" s="2" t="n">
        <v>4075.63061523438</v>
      </c>
    </row>
    <row r="2673" customFormat="false" ht="12.5" hidden="false" customHeight="false" outlineLevel="0" collapsed="false">
      <c r="A2673" s="2" t="s">
        <v>145</v>
      </c>
      <c r="B2673" s="2" t="n">
        <v>28</v>
      </c>
      <c r="C2673" s="2" t="n">
        <v>512206.625</v>
      </c>
      <c r="D2673" s="2" t="n">
        <v>46592.62890625</v>
      </c>
      <c r="E2673" s="2" t="n">
        <v>26689.103515625</v>
      </c>
      <c r="F2673" s="2" t="n">
        <v>23156.943359375</v>
      </c>
      <c r="G2673" s="2" t="n">
        <v>6547.09814453125</v>
      </c>
    </row>
    <row r="2674" customFormat="false" ht="12.5" hidden="false" customHeight="false" outlineLevel="0" collapsed="false">
      <c r="A2674" s="2" t="s">
        <v>146</v>
      </c>
      <c r="B2674" s="2" t="n">
        <v>28</v>
      </c>
      <c r="C2674" s="2" t="n">
        <v>262521.84375</v>
      </c>
      <c r="D2674" s="2" t="n">
        <v>23243.037109375</v>
      </c>
      <c r="E2674" s="2" t="n">
        <v>12914.322265625</v>
      </c>
      <c r="F2674" s="2" t="n">
        <v>10753.951171875</v>
      </c>
      <c r="G2674" s="2" t="n">
        <v>2826.75439453125</v>
      </c>
    </row>
    <row r="2675" customFormat="false" ht="12.5" hidden="false" customHeight="false" outlineLevel="0" collapsed="false">
      <c r="A2675" s="2" t="s">
        <v>147</v>
      </c>
      <c r="B2675" s="2" t="n">
        <v>28</v>
      </c>
      <c r="C2675" s="2" t="n">
        <v>290806.96875</v>
      </c>
      <c r="D2675" s="2" t="n">
        <v>26510.306640625</v>
      </c>
      <c r="E2675" s="2" t="n">
        <v>15224.234375</v>
      </c>
      <c r="F2675" s="2" t="n">
        <v>12171.2802734375</v>
      </c>
      <c r="G2675" s="2" t="n">
        <v>2924.48266601563</v>
      </c>
    </row>
    <row r="2676" customFormat="false" ht="12.5" hidden="false" customHeight="false" outlineLevel="0" collapsed="false">
      <c r="A2676" s="2" t="s">
        <v>148</v>
      </c>
      <c r="B2676" s="2" t="n">
        <v>28</v>
      </c>
      <c r="C2676" s="2" t="n">
        <v>356299</v>
      </c>
      <c r="D2676" s="2" t="n">
        <v>34467.60546875</v>
      </c>
      <c r="E2676" s="2" t="n">
        <v>20594.515625</v>
      </c>
      <c r="F2676" s="2" t="n">
        <v>17780.69140625</v>
      </c>
      <c r="G2676" s="2" t="n">
        <v>5299.84716796875</v>
      </c>
    </row>
    <row r="2677" customFormat="false" ht="12.5" hidden="false" customHeight="false" outlineLevel="0" collapsed="false">
      <c r="A2677" s="2" t="s">
        <v>149</v>
      </c>
      <c r="B2677" s="2" t="n">
        <v>28</v>
      </c>
      <c r="C2677" s="2" t="n">
        <v>371654.21875</v>
      </c>
      <c r="D2677" s="2" t="n">
        <v>36325.62890625</v>
      </c>
      <c r="E2677" s="2" t="n">
        <v>21974.224609375</v>
      </c>
      <c r="F2677" s="2" t="n">
        <v>18812.1328125</v>
      </c>
      <c r="G2677" s="2" t="n">
        <v>5261.6953125</v>
      </c>
    </row>
    <row r="2678" customFormat="false" ht="12.5" hidden="false" customHeight="false" outlineLevel="0" collapsed="false">
      <c r="A2678" s="2" t="s">
        <v>150</v>
      </c>
      <c r="B2678" s="2" t="n">
        <v>28</v>
      </c>
      <c r="C2678" s="2" t="n">
        <v>410731.75</v>
      </c>
      <c r="D2678" s="2" t="n">
        <v>41334.03125</v>
      </c>
      <c r="E2678" s="2" t="n">
        <v>25743.97265625</v>
      </c>
      <c r="F2678" s="2" t="n">
        <v>22051.458984375</v>
      </c>
      <c r="G2678" s="2" t="n">
        <v>6555.13134765625</v>
      </c>
    </row>
    <row r="2679" customFormat="false" ht="12.5" hidden="false" customHeight="false" outlineLevel="0" collapsed="false">
      <c r="A2679" s="2" t="s">
        <v>151</v>
      </c>
      <c r="B2679" s="2" t="n">
        <v>28</v>
      </c>
      <c r="C2679" s="2" t="n">
        <v>303709.40625</v>
      </c>
      <c r="D2679" s="2" t="n">
        <v>30564.28515625</v>
      </c>
      <c r="E2679" s="2" t="n">
        <v>19188.2734375</v>
      </c>
      <c r="F2679" s="2" t="n">
        <v>24999.34375</v>
      </c>
      <c r="G2679" s="2" t="n">
        <v>6814.1279296875</v>
      </c>
    </row>
    <row r="2680" customFormat="false" ht="12.5" hidden="false" customHeight="false" outlineLevel="0" collapsed="false">
      <c r="A2680" s="2" t="s">
        <v>152</v>
      </c>
      <c r="B2680" s="2" t="n">
        <v>28</v>
      </c>
      <c r="C2680" s="2" t="n">
        <v>284030.34375</v>
      </c>
      <c r="D2680" s="2" t="n">
        <v>28032.90234375</v>
      </c>
      <c r="E2680" s="2" t="n">
        <v>17416.087890625</v>
      </c>
      <c r="F2680" s="2" t="n">
        <v>14364.5947265625</v>
      </c>
      <c r="G2680" s="2" t="n">
        <v>3991.86254882813</v>
      </c>
    </row>
    <row r="2681" customFormat="false" ht="12.5" hidden="false" customHeight="false" outlineLevel="0" collapsed="false">
      <c r="A2681" s="2" t="s">
        <v>153</v>
      </c>
      <c r="B2681" s="2" t="n">
        <v>28</v>
      </c>
      <c r="C2681" s="2" t="n">
        <v>253010.140625</v>
      </c>
      <c r="D2681" s="2" t="n">
        <v>24286.54296875</v>
      </c>
      <c r="E2681" s="2" t="n">
        <v>14599.837890625</v>
      </c>
      <c r="F2681" s="2" t="n">
        <v>12194.2587890625</v>
      </c>
      <c r="G2681" s="2" t="n">
        <v>3745.4970703125</v>
      </c>
    </row>
    <row r="2682" customFormat="false" ht="12.5" hidden="false" customHeight="false" outlineLevel="0" collapsed="false">
      <c r="A2682" s="2" t="s">
        <v>154</v>
      </c>
      <c r="B2682" s="2" t="n">
        <v>28</v>
      </c>
      <c r="C2682" s="2" t="n">
        <v>366770.375</v>
      </c>
      <c r="D2682" s="2" t="n">
        <v>33660.5546875</v>
      </c>
      <c r="E2682" s="2" t="n">
        <v>19115.037109375</v>
      </c>
      <c r="F2682" s="2" t="n">
        <v>15964.8046875</v>
      </c>
      <c r="G2682" s="2" t="n">
        <v>3856.30078125</v>
      </c>
    </row>
    <row r="2683" customFormat="false" ht="12.5" hidden="false" customHeight="false" outlineLevel="0" collapsed="false">
      <c r="A2683" s="2" t="s">
        <v>155</v>
      </c>
      <c r="B2683" s="2" t="n">
        <v>28</v>
      </c>
      <c r="C2683" s="2" t="n">
        <v>359547.46875</v>
      </c>
      <c r="D2683" s="2" t="n">
        <v>34048.40234375</v>
      </c>
      <c r="E2683" s="2" t="n">
        <v>20100.109375</v>
      </c>
      <c r="F2683" s="2" t="n">
        <v>16763.45703125</v>
      </c>
      <c r="G2683" s="2" t="n">
        <v>4653.72607421875</v>
      </c>
    </row>
    <row r="2684" customFormat="false" ht="12.5" hidden="false" customHeight="false" outlineLevel="0" collapsed="false">
      <c r="A2684" s="2" t="s">
        <v>156</v>
      </c>
      <c r="B2684" s="2" t="n">
        <v>28</v>
      </c>
      <c r="C2684" s="2" t="n">
        <v>411323.71875</v>
      </c>
      <c r="D2684" s="2" t="n">
        <v>36129.125</v>
      </c>
      <c r="E2684" s="2" t="n">
        <v>20025.1484375</v>
      </c>
      <c r="F2684" s="2" t="n">
        <v>17024.072265625</v>
      </c>
      <c r="G2684" s="2" t="n">
        <v>4867.5380859375</v>
      </c>
    </row>
    <row r="2685" customFormat="false" ht="12.5" hidden="false" customHeight="false" outlineLevel="0" collapsed="false">
      <c r="A2685" s="2" t="s">
        <v>157</v>
      </c>
      <c r="B2685" s="2" t="n">
        <v>28</v>
      </c>
      <c r="C2685" s="2" t="n">
        <v>643199</v>
      </c>
      <c r="D2685" s="2" t="n">
        <v>57998.671875</v>
      </c>
      <c r="E2685" s="2" t="n">
        <v>31627.03125</v>
      </c>
      <c r="F2685" s="2" t="n">
        <v>26993.158203125</v>
      </c>
      <c r="G2685" s="2" t="n">
        <v>8105.49951171875</v>
      </c>
    </row>
    <row r="2686" customFormat="false" ht="12.5" hidden="false" customHeight="false" outlineLevel="0" collapsed="false">
      <c r="A2686" s="2" t="s">
        <v>158</v>
      </c>
      <c r="B2686" s="2" t="n">
        <v>28</v>
      </c>
      <c r="C2686" s="2" t="n">
        <v>294970.59375</v>
      </c>
      <c r="D2686" s="2" t="n">
        <v>25349.916015625</v>
      </c>
      <c r="E2686" s="2" t="n">
        <v>13801.3544921875</v>
      </c>
      <c r="F2686" s="2" t="n">
        <v>11877.498046875</v>
      </c>
      <c r="G2686" s="2" t="n">
        <v>3193.99194335938</v>
      </c>
    </row>
    <row r="2687" customFormat="false" ht="12.5" hidden="false" customHeight="false" outlineLevel="0" collapsed="false">
      <c r="A2687" s="2" t="s">
        <v>159</v>
      </c>
      <c r="B2687" s="2" t="n">
        <v>28</v>
      </c>
      <c r="C2687" s="2" t="n">
        <v>292239.15625</v>
      </c>
      <c r="D2687" s="2" t="n">
        <v>26178.66015625</v>
      </c>
      <c r="E2687" s="2" t="n">
        <v>14596.94140625</v>
      </c>
      <c r="F2687" s="2" t="n">
        <v>12459.470703125</v>
      </c>
      <c r="G2687" s="2" t="n">
        <v>4050.40356445313</v>
      </c>
    </row>
    <row r="2688" customFormat="false" ht="12.5" hidden="false" customHeight="false" outlineLevel="0" collapsed="false">
      <c r="A2688" s="2" t="s">
        <v>160</v>
      </c>
      <c r="B2688" s="2" t="n">
        <v>28</v>
      </c>
      <c r="C2688" s="2" t="n">
        <v>339861.65625</v>
      </c>
      <c r="D2688" s="2" t="n">
        <v>32320.9609375</v>
      </c>
      <c r="E2688" s="2" t="n">
        <v>18966.1953125</v>
      </c>
      <c r="F2688" s="2" t="n">
        <v>16502.861328125</v>
      </c>
      <c r="G2688" s="2" t="n">
        <v>5354.97265625</v>
      </c>
    </row>
    <row r="2689" customFormat="false" ht="12.5" hidden="false" customHeight="false" outlineLevel="0" collapsed="false">
      <c r="A2689" s="2" t="s">
        <v>161</v>
      </c>
      <c r="B2689" s="2" t="n">
        <v>28</v>
      </c>
      <c r="C2689" s="2" t="n">
        <v>441920.9375</v>
      </c>
      <c r="D2689" s="2" t="n">
        <v>42891.08984375</v>
      </c>
      <c r="E2689" s="2" t="n">
        <v>25677.54296875</v>
      </c>
      <c r="F2689" s="2" t="n">
        <v>22270.931640625</v>
      </c>
      <c r="G2689" s="2" t="n">
        <v>6546.25146484375</v>
      </c>
    </row>
    <row r="2690" customFormat="false" ht="12.5" hidden="false" customHeight="false" outlineLevel="0" collapsed="false">
      <c r="A2690" s="2" t="s">
        <v>162</v>
      </c>
      <c r="B2690" s="2" t="n">
        <v>28</v>
      </c>
      <c r="C2690" s="2" t="n">
        <v>450386.96875</v>
      </c>
      <c r="D2690" s="2" t="n">
        <v>44246.5390625</v>
      </c>
      <c r="E2690" s="2" t="n">
        <v>26786.232421875</v>
      </c>
      <c r="F2690" s="2" t="n">
        <v>22996.791015625</v>
      </c>
      <c r="G2690" s="2" t="n">
        <v>6798.09814453125</v>
      </c>
    </row>
    <row r="2691" customFormat="false" ht="12.5" hidden="false" customHeight="false" outlineLevel="0" collapsed="false">
      <c r="A2691" s="2" t="s">
        <v>163</v>
      </c>
      <c r="B2691" s="2" t="n">
        <v>28</v>
      </c>
      <c r="C2691" s="2" t="n">
        <v>310404.625</v>
      </c>
      <c r="D2691" s="2" t="n">
        <v>29758.59375</v>
      </c>
      <c r="E2691" s="2" t="n">
        <v>17795.384765625</v>
      </c>
      <c r="F2691" s="2" t="n">
        <v>15310.3896484375</v>
      </c>
      <c r="G2691" s="2" t="n">
        <v>4121.99462890625</v>
      </c>
    </row>
    <row r="2692" customFormat="false" ht="12.5" hidden="false" customHeight="false" outlineLevel="0" collapsed="false">
      <c r="A2692" s="2" t="s">
        <v>164</v>
      </c>
      <c r="B2692" s="2" t="n">
        <v>28</v>
      </c>
      <c r="C2692" s="2" t="n">
        <v>302001.03125</v>
      </c>
      <c r="D2692" s="2" t="n">
        <v>28324.591796875</v>
      </c>
      <c r="E2692" s="2" t="n">
        <v>16865.623046875</v>
      </c>
      <c r="F2692" s="2" t="n">
        <v>14595.4345703125</v>
      </c>
      <c r="G2692" s="2" t="n">
        <v>4398.0595703125</v>
      </c>
    </row>
    <row r="2693" customFormat="false" ht="12.5" hidden="false" customHeight="false" outlineLevel="0" collapsed="false">
      <c r="A2693" s="2" t="s">
        <v>165</v>
      </c>
      <c r="B2693" s="2" t="n">
        <v>28</v>
      </c>
      <c r="C2693" s="2" t="n">
        <v>268148.84375</v>
      </c>
      <c r="D2693" s="2" t="n">
        <v>25034.376953125</v>
      </c>
      <c r="E2693" s="2" t="n">
        <v>14514.826171875</v>
      </c>
      <c r="F2693" s="2" t="n">
        <v>12693.7294921875</v>
      </c>
      <c r="G2693" s="2" t="n">
        <v>3870.39965820313</v>
      </c>
    </row>
    <row r="2694" customFormat="false" ht="12.5" hidden="false" customHeight="false" outlineLevel="0" collapsed="false">
      <c r="A2694" s="2" t="s">
        <v>166</v>
      </c>
      <c r="B2694" s="2" t="n">
        <v>28</v>
      </c>
      <c r="C2694" s="2" t="n">
        <v>477354.1875</v>
      </c>
      <c r="D2694" s="2" t="n">
        <v>43819.60546875</v>
      </c>
      <c r="E2694" s="2" t="n">
        <v>25144.857421875</v>
      </c>
      <c r="F2694" s="2" t="n">
        <v>21578.953125</v>
      </c>
      <c r="G2694" s="2" t="n">
        <v>6761.98388671875</v>
      </c>
    </row>
    <row r="2695" customFormat="false" ht="12.5" hidden="false" customHeight="false" outlineLevel="0" collapsed="false">
      <c r="A2695" s="2" t="s">
        <v>167</v>
      </c>
      <c r="B2695" s="2" t="n">
        <v>28</v>
      </c>
      <c r="C2695" s="2" t="n">
        <v>415631.4375</v>
      </c>
      <c r="D2695" s="2" t="n">
        <v>37991.125</v>
      </c>
      <c r="E2695" s="2" t="n">
        <v>21378.869140625</v>
      </c>
      <c r="F2695" s="2" t="n">
        <v>18570.599609375</v>
      </c>
      <c r="G2695" s="2" t="n">
        <v>5865.14697265625</v>
      </c>
    </row>
    <row r="2696" customFormat="false" ht="12.5" hidden="false" customHeight="false" outlineLevel="0" collapsed="false">
      <c r="A2696" s="2" t="s">
        <v>168</v>
      </c>
      <c r="B2696" s="2" t="n">
        <v>28</v>
      </c>
      <c r="C2696" s="2" t="n">
        <v>444651.34375</v>
      </c>
      <c r="D2696" s="2" t="n">
        <v>38613.28515625</v>
      </c>
      <c r="E2696" s="2" t="n">
        <v>20188.29296875</v>
      </c>
      <c r="F2696" s="2" t="n">
        <v>17437.91015625</v>
      </c>
      <c r="G2696" s="2" t="n">
        <v>5170.77490234375</v>
      </c>
    </row>
    <row r="2697" customFormat="false" ht="12.5" hidden="false" customHeight="false" outlineLevel="0" collapsed="false">
      <c r="A2697" s="2" t="s">
        <v>43</v>
      </c>
      <c r="B2697" s="2" t="n">
        <v>29</v>
      </c>
      <c r="C2697" s="2" t="n">
        <v>1294796.875</v>
      </c>
      <c r="D2697" s="2" t="n">
        <v>223371.65625</v>
      </c>
      <c r="E2697" s="2" t="n">
        <v>58069.29296875</v>
      </c>
      <c r="F2697" s="2" t="n">
        <v>504798.25</v>
      </c>
      <c r="G2697" s="2" t="n">
        <v>3126.82934570313</v>
      </c>
    </row>
    <row r="2698" customFormat="false" ht="12.5" hidden="false" customHeight="false" outlineLevel="0" collapsed="false">
      <c r="A2698" s="2" t="s">
        <v>50</v>
      </c>
      <c r="B2698" s="2" t="n">
        <v>29</v>
      </c>
      <c r="C2698" s="2" t="n">
        <v>854372</v>
      </c>
      <c r="D2698" s="2" t="n">
        <v>134184.96875</v>
      </c>
      <c r="E2698" s="2" t="n">
        <v>38923.28515625</v>
      </c>
      <c r="F2698" s="2" t="n">
        <v>326796.96875</v>
      </c>
      <c r="G2698" s="2" t="n">
        <v>1607.44409179688</v>
      </c>
    </row>
    <row r="2699" customFormat="false" ht="12.5" hidden="false" customHeight="false" outlineLevel="0" collapsed="false">
      <c r="A2699" s="2" t="s">
        <v>51</v>
      </c>
      <c r="B2699" s="2" t="n">
        <v>29</v>
      </c>
      <c r="C2699" s="2" t="n">
        <v>894685.6875</v>
      </c>
      <c r="D2699" s="2" t="n">
        <v>129363.7421875</v>
      </c>
      <c r="E2699" s="2" t="n">
        <v>38934.08984375</v>
      </c>
      <c r="F2699" s="2" t="n">
        <v>319950.46875</v>
      </c>
      <c r="G2699" s="2" t="n">
        <v>1537.9931640625</v>
      </c>
    </row>
    <row r="2700" customFormat="false" ht="12.5" hidden="false" customHeight="false" outlineLevel="0" collapsed="false">
      <c r="A2700" s="2" t="s">
        <v>52</v>
      </c>
      <c r="B2700" s="2" t="n">
        <v>29</v>
      </c>
      <c r="C2700" s="2" t="n">
        <v>1266102.125</v>
      </c>
      <c r="D2700" s="2" t="n">
        <v>164769.25</v>
      </c>
      <c r="E2700" s="2" t="n">
        <v>52307.046875</v>
      </c>
      <c r="F2700" s="2" t="n">
        <v>382625.5</v>
      </c>
      <c r="G2700" s="2" t="n">
        <v>2481.6630859375</v>
      </c>
    </row>
    <row r="2701" customFormat="false" ht="12.5" hidden="false" customHeight="false" outlineLevel="0" collapsed="false">
      <c r="A2701" s="2" t="s">
        <v>54</v>
      </c>
      <c r="B2701" s="2" t="n">
        <v>29</v>
      </c>
      <c r="C2701" s="2" t="n">
        <v>1435389.625</v>
      </c>
      <c r="D2701" s="2" t="n">
        <v>182465.859375</v>
      </c>
      <c r="E2701" s="2" t="n">
        <v>58765.6640625</v>
      </c>
      <c r="F2701" s="2" t="n">
        <v>421929.03125</v>
      </c>
      <c r="G2701" s="2" t="n">
        <v>2358.9384765625</v>
      </c>
    </row>
    <row r="2702" customFormat="false" ht="12.5" hidden="false" customHeight="false" outlineLevel="0" collapsed="false">
      <c r="A2702" s="2" t="s">
        <v>55</v>
      </c>
      <c r="B2702" s="2" t="n">
        <v>29</v>
      </c>
      <c r="C2702" s="2" t="n">
        <v>1202592.625</v>
      </c>
      <c r="D2702" s="2" t="n">
        <v>148514.171875</v>
      </c>
      <c r="E2702" s="2" t="n">
        <v>51365.98046875</v>
      </c>
      <c r="F2702" s="2" t="n">
        <v>373341.1875</v>
      </c>
      <c r="G2702" s="2" t="n">
        <v>1800.53234863281</v>
      </c>
    </row>
    <row r="2703" customFormat="false" ht="12.5" hidden="false" customHeight="false" outlineLevel="0" collapsed="false">
      <c r="A2703" s="2" t="s">
        <v>109</v>
      </c>
      <c r="B2703" s="2" t="n">
        <v>29</v>
      </c>
      <c r="C2703" s="2" t="n">
        <v>447840.40625</v>
      </c>
      <c r="D2703" s="2" t="n">
        <v>62567.54296875</v>
      </c>
      <c r="E2703" s="2" t="n">
        <v>60522.7890625</v>
      </c>
      <c r="F2703" s="2" t="n">
        <v>367364.375</v>
      </c>
      <c r="G2703" s="2" t="n">
        <v>4756.1689453125</v>
      </c>
    </row>
    <row r="2704" customFormat="false" ht="12.5" hidden="false" customHeight="false" outlineLevel="0" collapsed="false">
      <c r="A2704" s="2" t="s">
        <v>110</v>
      </c>
      <c r="B2704" s="2" t="n">
        <v>29</v>
      </c>
      <c r="C2704" s="2" t="n">
        <v>302227.46875</v>
      </c>
      <c r="D2704" s="2" t="n">
        <v>62597.7421875</v>
      </c>
      <c r="E2704" s="2" t="n">
        <v>63379.171875</v>
      </c>
      <c r="F2704" s="2" t="n">
        <v>452257.59375</v>
      </c>
      <c r="G2704" s="2" t="n">
        <v>3323.42260742188</v>
      </c>
    </row>
    <row r="2705" customFormat="false" ht="12.5" hidden="false" customHeight="false" outlineLevel="0" collapsed="false">
      <c r="A2705" s="2" t="s">
        <v>111</v>
      </c>
      <c r="B2705" s="2" t="n">
        <v>29</v>
      </c>
      <c r="C2705" s="2" t="n">
        <v>262416.9375</v>
      </c>
      <c r="D2705" s="2" t="n">
        <v>57449.80078125</v>
      </c>
      <c r="E2705" s="2" t="n">
        <v>55260.7265625</v>
      </c>
      <c r="F2705" s="2" t="n">
        <v>408405.375</v>
      </c>
      <c r="G2705" s="2" t="n">
        <v>2711.59692382813</v>
      </c>
    </row>
    <row r="2706" customFormat="false" ht="12.5" hidden="false" customHeight="false" outlineLevel="0" collapsed="false">
      <c r="A2706" s="2" t="s">
        <v>112</v>
      </c>
      <c r="B2706" s="2" t="n">
        <v>29</v>
      </c>
      <c r="C2706" s="2" t="n">
        <v>489135.84375</v>
      </c>
      <c r="D2706" s="2" t="n">
        <v>86058.53125</v>
      </c>
      <c r="E2706" s="2" t="n">
        <v>71693.828125</v>
      </c>
      <c r="F2706" s="2" t="n">
        <v>495182.40625</v>
      </c>
      <c r="G2706" s="2" t="n">
        <v>5031.19384765625</v>
      </c>
    </row>
    <row r="2707" customFormat="false" ht="12.5" hidden="false" customHeight="false" outlineLevel="0" collapsed="false">
      <c r="A2707" s="2" t="s">
        <v>113</v>
      </c>
      <c r="B2707" s="2" t="n">
        <v>29</v>
      </c>
      <c r="C2707" s="2" t="n">
        <v>468255.03125</v>
      </c>
      <c r="D2707" s="2" t="n">
        <v>96674.6640625</v>
      </c>
      <c r="E2707" s="2" t="n">
        <v>72458.4375</v>
      </c>
      <c r="F2707" s="2" t="n">
        <v>567577.3125</v>
      </c>
      <c r="G2707" s="2" t="n">
        <v>300.496734619141</v>
      </c>
    </row>
    <row r="2708" customFormat="false" ht="12.5" hidden="false" customHeight="false" outlineLevel="0" collapsed="false">
      <c r="A2708" s="2" t="s">
        <v>114</v>
      </c>
      <c r="B2708" s="2" t="n">
        <v>29</v>
      </c>
      <c r="C2708" s="2" t="n">
        <v>478709.53125</v>
      </c>
      <c r="D2708" s="2" t="n">
        <v>102402.6171875</v>
      </c>
      <c r="E2708" s="2" t="n">
        <v>67276.7265625</v>
      </c>
      <c r="F2708" s="2" t="n">
        <v>539025.125</v>
      </c>
      <c r="G2708" s="2" t="n">
        <v>3888.52587890625</v>
      </c>
    </row>
    <row r="2709" customFormat="false" ht="12.5" hidden="false" customHeight="false" outlineLevel="0" collapsed="false">
      <c r="A2709" s="2" t="s">
        <v>56</v>
      </c>
      <c r="B2709" s="2" t="n">
        <v>29</v>
      </c>
      <c r="C2709" s="2" t="n">
        <v>716202.625</v>
      </c>
      <c r="D2709" s="2" t="n">
        <v>104501.78125</v>
      </c>
      <c r="E2709" s="2" t="n">
        <v>68948.59375</v>
      </c>
      <c r="F2709" s="2" t="n">
        <v>441159.25</v>
      </c>
      <c r="G2709" s="2" t="n">
        <v>7382.775390625</v>
      </c>
    </row>
    <row r="2710" customFormat="false" ht="12.5" hidden="false" customHeight="false" outlineLevel="0" collapsed="false">
      <c r="A2710" s="2" t="s">
        <v>59</v>
      </c>
      <c r="B2710" s="2" t="n">
        <v>29</v>
      </c>
      <c r="C2710" s="2" t="n">
        <v>907033.1875</v>
      </c>
      <c r="D2710" s="2" t="n">
        <v>130719.4453125</v>
      </c>
      <c r="E2710" s="2" t="n">
        <v>44009.5625</v>
      </c>
      <c r="F2710" s="2" t="n">
        <v>333395.5</v>
      </c>
      <c r="G2710" s="2" t="n">
        <v>2846.68334960938</v>
      </c>
    </row>
    <row r="2711" customFormat="false" ht="12.5" hidden="false" customHeight="false" outlineLevel="0" collapsed="false">
      <c r="A2711" s="2" t="s">
        <v>60</v>
      </c>
      <c r="B2711" s="2" t="n">
        <v>29</v>
      </c>
      <c r="C2711" s="2" t="n">
        <v>922204.875</v>
      </c>
      <c r="D2711" s="2" t="n">
        <v>123206.125</v>
      </c>
      <c r="E2711" s="2" t="n">
        <v>42094.05078125</v>
      </c>
      <c r="F2711" s="2" t="n">
        <v>315297.9375</v>
      </c>
      <c r="G2711" s="2" t="n">
        <v>1832.11193847656</v>
      </c>
    </row>
    <row r="2712" customFormat="false" ht="12.5" hidden="false" customHeight="false" outlineLevel="0" collapsed="false">
      <c r="A2712" s="2" t="s">
        <v>61</v>
      </c>
      <c r="B2712" s="2" t="n">
        <v>29</v>
      </c>
      <c r="C2712" s="2" t="n">
        <v>1096246.875</v>
      </c>
      <c r="D2712" s="2" t="n">
        <v>140146.859375</v>
      </c>
      <c r="E2712" s="2" t="n">
        <v>51343.91796875</v>
      </c>
      <c r="F2712" s="2" t="n">
        <v>366709.375</v>
      </c>
      <c r="G2712" s="2" t="n">
        <v>9548.09375</v>
      </c>
    </row>
    <row r="2713" customFormat="false" ht="12.5" hidden="false" customHeight="false" outlineLevel="0" collapsed="false">
      <c r="A2713" s="2" t="s">
        <v>63</v>
      </c>
      <c r="B2713" s="2" t="n">
        <v>29</v>
      </c>
      <c r="C2713" s="2" t="n">
        <v>1139345</v>
      </c>
      <c r="D2713" s="2" t="n">
        <v>143639.671875</v>
      </c>
      <c r="E2713" s="2" t="n">
        <v>59780.2890625</v>
      </c>
      <c r="F2713" s="2" t="n">
        <v>408877.65625</v>
      </c>
      <c r="G2713" s="2" t="n">
        <v>2650.87939453125</v>
      </c>
    </row>
    <row r="2714" customFormat="false" ht="12.5" hidden="false" customHeight="false" outlineLevel="0" collapsed="false">
      <c r="A2714" s="2" t="s">
        <v>64</v>
      </c>
      <c r="B2714" s="2" t="n">
        <v>29</v>
      </c>
      <c r="C2714" s="2" t="n">
        <v>1129259.75</v>
      </c>
      <c r="D2714" s="2" t="n">
        <v>140359.984375</v>
      </c>
      <c r="E2714" s="2" t="n">
        <v>57351.4921875</v>
      </c>
      <c r="F2714" s="2" t="n">
        <v>383269.03125</v>
      </c>
      <c r="G2714" s="2" t="n">
        <v>2448.85668945313</v>
      </c>
    </row>
    <row r="2715" customFormat="false" ht="12.5" hidden="false" customHeight="false" outlineLevel="0" collapsed="false">
      <c r="A2715" s="2" t="s">
        <v>115</v>
      </c>
      <c r="B2715" s="2" t="n">
        <v>29</v>
      </c>
      <c r="C2715" s="2" t="n">
        <v>303638.6875</v>
      </c>
      <c r="D2715" s="2" t="n">
        <v>51262.25</v>
      </c>
      <c r="E2715" s="2" t="n">
        <v>54481.2421875</v>
      </c>
      <c r="F2715" s="2" t="n">
        <v>344885.4375</v>
      </c>
      <c r="G2715" s="2" t="n">
        <v>3553.96752929688</v>
      </c>
    </row>
    <row r="2716" customFormat="false" ht="12.5" hidden="false" customHeight="false" outlineLevel="0" collapsed="false">
      <c r="A2716" s="2" t="s">
        <v>116</v>
      </c>
      <c r="B2716" s="2" t="n">
        <v>29</v>
      </c>
      <c r="C2716" s="2" t="n">
        <v>295491.34375</v>
      </c>
      <c r="D2716" s="2" t="n">
        <v>61290.41796875</v>
      </c>
      <c r="E2716" s="2" t="n">
        <v>62408.8125</v>
      </c>
      <c r="F2716" s="2" t="n">
        <v>413604.375</v>
      </c>
      <c r="G2716" s="2" t="n">
        <v>2943.44262695313</v>
      </c>
    </row>
    <row r="2717" customFormat="false" ht="12.5" hidden="false" customHeight="false" outlineLevel="0" collapsed="false">
      <c r="A2717" s="2" t="s">
        <v>117</v>
      </c>
      <c r="B2717" s="2" t="n">
        <v>29</v>
      </c>
      <c r="C2717" s="2" t="n">
        <v>216849.421875</v>
      </c>
      <c r="D2717" s="2" t="n">
        <v>48329.41796875</v>
      </c>
      <c r="E2717" s="2" t="n">
        <v>48402.96875</v>
      </c>
      <c r="F2717" s="2" t="n">
        <v>340522.75</v>
      </c>
      <c r="G2717" s="2" t="n">
        <v>1860.38940429688</v>
      </c>
    </row>
    <row r="2718" customFormat="false" ht="12.5" hidden="false" customHeight="false" outlineLevel="0" collapsed="false">
      <c r="A2718" s="2" t="s">
        <v>118</v>
      </c>
      <c r="B2718" s="2" t="n">
        <v>29</v>
      </c>
      <c r="C2718" s="2" t="n">
        <v>348702.5625</v>
      </c>
      <c r="D2718" s="2" t="n">
        <v>81715.1875</v>
      </c>
      <c r="E2718" s="2" t="n">
        <v>66127.2734375</v>
      </c>
      <c r="F2718" s="2" t="n">
        <v>455001.9375</v>
      </c>
      <c r="G2718" s="2" t="n">
        <v>3342.13256835938</v>
      </c>
    </row>
    <row r="2719" customFormat="false" ht="12.5" hidden="false" customHeight="false" outlineLevel="0" collapsed="false">
      <c r="A2719" s="2" t="s">
        <v>119</v>
      </c>
      <c r="B2719" s="2" t="n">
        <v>29</v>
      </c>
      <c r="C2719" s="2" t="n">
        <v>362849.40625</v>
      </c>
      <c r="D2719" s="2" t="n">
        <v>88396.984375</v>
      </c>
      <c r="E2719" s="2" t="n">
        <v>70552.2109375</v>
      </c>
      <c r="F2719" s="2" t="n">
        <v>516464.09375</v>
      </c>
      <c r="G2719" s="2" t="n">
        <v>3209.427734375</v>
      </c>
    </row>
    <row r="2720" customFormat="false" ht="12.5" hidden="false" customHeight="false" outlineLevel="0" collapsed="false">
      <c r="A2720" s="2" t="s">
        <v>120</v>
      </c>
      <c r="B2720" s="2" t="n">
        <v>29</v>
      </c>
      <c r="C2720" s="2" t="n">
        <v>363821.4375</v>
      </c>
      <c r="D2720" s="2" t="n">
        <v>93205.8359375</v>
      </c>
      <c r="E2720" s="2" t="n">
        <v>64141.5390625</v>
      </c>
      <c r="F2720" s="2" t="n">
        <v>502493.78125</v>
      </c>
      <c r="G2720" s="2" t="n">
        <v>3143.724609375</v>
      </c>
    </row>
    <row r="2721" customFormat="false" ht="12.5" hidden="false" customHeight="false" outlineLevel="0" collapsed="false">
      <c r="A2721" s="2" t="s">
        <v>65</v>
      </c>
      <c r="B2721" s="2" t="n">
        <v>29</v>
      </c>
      <c r="C2721" s="2" t="n">
        <v>1786646.375</v>
      </c>
      <c r="D2721" s="2" t="n">
        <v>280071.65625</v>
      </c>
      <c r="E2721" s="2" t="n">
        <v>74223.09375</v>
      </c>
      <c r="F2721" s="2" t="n">
        <v>565355.9375</v>
      </c>
      <c r="G2721" s="2" t="n">
        <v>4490.48681640625</v>
      </c>
    </row>
    <row r="2722" customFormat="false" ht="12.5" hidden="false" customHeight="false" outlineLevel="0" collapsed="false">
      <c r="A2722" s="2" t="s">
        <v>67</v>
      </c>
      <c r="B2722" s="2" t="n">
        <v>29</v>
      </c>
      <c r="C2722" s="2" t="n">
        <v>1221538.5</v>
      </c>
      <c r="D2722" s="2" t="n">
        <v>168659.453125</v>
      </c>
      <c r="E2722" s="2" t="n">
        <v>47753.71875</v>
      </c>
      <c r="F2722" s="2" t="n">
        <v>360971.75</v>
      </c>
      <c r="G2722" s="2" t="n">
        <v>2426.19482421875</v>
      </c>
    </row>
    <row r="2723" customFormat="false" ht="12.5" hidden="false" customHeight="false" outlineLevel="0" collapsed="false">
      <c r="A2723" s="2" t="s">
        <v>68</v>
      </c>
      <c r="B2723" s="2" t="n">
        <v>29</v>
      </c>
      <c r="C2723" s="2" t="n">
        <v>1154400</v>
      </c>
      <c r="D2723" s="2" t="n">
        <v>148839.28125</v>
      </c>
      <c r="E2723" s="2" t="n">
        <v>47425.90625</v>
      </c>
      <c r="F2723" s="2" t="n">
        <v>340471.59375</v>
      </c>
      <c r="G2723" s="2" t="n">
        <v>2013.36315917969</v>
      </c>
    </row>
    <row r="2724" customFormat="false" ht="12.5" hidden="false" customHeight="false" outlineLevel="0" collapsed="false">
      <c r="A2724" s="2" t="s">
        <v>69</v>
      </c>
      <c r="B2724" s="2" t="n">
        <v>29</v>
      </c>
      <c r="C2724" s="2" t="n">
        <v>854074.375</v>
      </c>
      <c r="D2724" s="2" t="n">
        <v>114148.375</v>
      </c>
      <c r="E2724" s="2" t="n">
        <v>51633.93359375</v>
      </c>
      <c r="F2724" s="2" t="n">
        <v>345396.375</v>
      </c>
      <c r="G2724" s="2" t="n">
        <v>2970.30590820313</v>
      </c>
    </row>
    <row r="2725" customFormat="false" ht="12.5" hidden="false" customHeight="false" outlineLevel="0" collapsed="false">
      <c r="A2725" s="2" t="s">
        <v>71</v>
      </c>
      <c r="B2725" s="2" t="n">
        <v>29</v>
      </c>
      <c r="C2725" s="2" t="n">
        <v>1177462.875</v>
      </c>
      <c r="D2725" s="2" t="n">
        <v>155128.34375</v>
      </c>
      <c r="E2725" s="2" t="n">
        <v>70331.2578125</v>
      </c>
      <c r="F2725" s="2" t="n">
        <v>444106.53125</v>
      </c>
      <c r="G2725" s="2" t="n">
        <v>3404.83471679688</v>
      </c>
    </row>
    <row r="2726" customFormat="false" ht="12.5" hidden="false" customHeight="false" outlineLevel="0" collapsed="false">
      <c r="A2726" s="2" t="s">
        <v>72</v>
      </c>
      <c r="B2726" s="2" t="n">
        <v>29</v>
      </c>
      <c r="C2726" s="2" t="n">
        <v>1047526.1875</v>
      </c>
      <c r="D2726" s="2" t="n">
        <v>134632.4375</v>
      </c>
      <c r="E2726" s="2" t="n">
        <v>62609.96484375</v>
      </c>
      <c r="F2726" s="2" t="n">
        <v>398878</v>
      </c>
      <c r="G2726" s="2" t="n">
        <v>2512.43676757813</v>
      </c>
    </row>
    <row r="2727" customFormat="false" ht="12.5" hidden="false" customHeight="false" outlineLevel="0" collapsed="false">
      <c r="A2727" s="2" t="s">
        <v>121</v>
      </c>
      <c r="B2727" s="2" t="n">
        <v>29</v>
      </c>
      <c r="C2727" s="2" t="n">
        <v>284590.5</v>
      </c>
      <c r="D2727" s="2" t="n">
        <v>71815.65625</v>
      </c>
      <c r="E2727" s="2" t="n">
        <v>64004.41796875</v>
      </c>
      <c r="F2727" s="2" t="n">
        <v>405192.25</v>
      </c>
      <c r="G2727" s="2" t="n">
        <v>2911.47802734375</v>
      </c>
    </row>
    <row r="2728" customFormat="false" ht="12.5" hidden="false" customHeight="false" outlineLevel="0" collapsed="false">
      <c r="A2728" s="2" t="s">
        <v>122</v>
      </c>
      <c r="B2728" s="2" t="n">
        <v>29</v>
      </c>
      <c r="C2728" s="2" t="n">
        <v>295817.1875</v>
      </c>
      <c r="D2728" s="2" t="n">
        <v>68183.390625</v>
      </c>
      <c r="E2728" s="2" t="n">
        <v>67051.1953125</v>
      </c>
      <c r="F2728" s="2" t="n">
        <v>430796.8125</v>
      </c>
      <c r="G2728" s="2" t="n">
        <v>2540.19604492188</v>
      </c>
    </row>
    <row r="2729" customFormat="false" ht="12.5" hidden="false" customHeight="false" outlineLevel="0" collapsed="false">
      <c r="A2729" s="2" t="s">
        <v>123</v>
      </c>
      <c r="B2729" s="2" t="n">
        <v>29</v>
      </c>
      <c r="C2729" s="2" t="n">
        <v>223052</v>
      </c>
      <c r="D2729" s="2" t="n">
        <v>52556.0390625</v>
      </c>
      <c r="E2729" s="2" t="n">
        <v>50998.29296875</v>
      </c>
      <c r="F2729" s="2" t="n">
        <v>344347.90625</v>
      </c>
      <c r="G2729" s="2" t="n">
        <v>1386.1025390625</v>
      </c>
    </row>
    <row r="2730" customFormat="false" ht="12.5" hidden="false" customHeight="false" outlineLevel="0" collapsed="false">
      <c r="A2730" s="2" t="s">
        <v>124</v>
      </c>
      <c r="B2730" s="2" t="n">
        <v>29</v>
      </c>
      <c r="C2730" s="2" t="n">
        <v>517492.5</v>
      </c>
      <c r="D2730" s="2" t="n">
        <v>79982.5703125</v>
      </c>
      <c r="E2730" s="2" t="n">
        <v>77470.953125</v>
      </c>
      <c r="F2730" s="2" t="n">
        <v>462937.46875</v>
      </c>
      <c r="G2730" s="2" t="n">
        <v>5576.18408203125</v>
      </c>
    </row>
    <row r="2731" customFormat="false" ht="12.5" hidden="false" customHeight="false" outlineLevel="0" collapsed="false">
      <c r="A2731" s="2" t="s">
        <v>125</v>
      </c>
      <c r="B2731" s="2" t="n">
        <v>29</v>
      </c>
      <c r="C2731" s="2" t="n">
        <v>377935.8125</v>
      </c>
      <c r="D2731" s="2" t="n">
        <v>81606.8359375</v>
      </c>
      <c r="E2731" s="2" t="n">
        <v>73999</v>
      </c>
      <c r="F2731" s="2" t="n">
        <v>525425.4375</v>
      </c>
      <c r="G2731" s="2" t="n">
        <v>3636.6357421875</v>
      </c>
    </row>
    <row r="2732" customFormat="false" ht="12.5" hidden="false" customHeight="false" outlineLevel="0" collapsed="false">
      <c r="A2732" s="2" t="s">
        <v>126</v>
      </c>
      <c r="B2732" s="2" t="n">
        <v>29</v>
      </c>
      <c r="C2732" s="2" t="n">
        <v>346061.75</v>
      </c>
      <c r="D2732" s="2" t="n">
        <v>75599.234375</v>
      </c>
      <c r="E2732" s="2" t="n">
        <v>60684.94140625</v>
      </c>
      <c r="F2732" s="2" t="n">
        <v>458973.875</v>
      </c>
      <c r="G2732" s="2" t="n">
        <v>2853.6171875</v>
      </c>
    </row>
    <row r="2733" customFormat="false" ht="12.5" hidden="false" customHeight="false" outlineLevel="0" collapsed="false">
      <c r="A2733" s="2" t="s">
        <v>73</v>
      </c>
      <c r="B2733" s="2" t="n">
        <v>29</v>
      </c>
      <c r="C2733" s="2" t="n">
        <v>1831125.875</v>
      </c>
      <c r="D2733" s="2" t="n">
        <v>283575.28125</v>
      </c>
      <c r="E2733" s="2" t="n">
        <v>86506.5</v>
      </c>
      <c r="F2733" s="2" t="n">
        <v>628669.875</v>
      </c>
      <c r="G2733" s="2" t="n">
        <v>5597.6513671875</v>
      </c>
    </row>
    <row r="2734" customFormat="false" ht="12.5" hidden="false" customHeight="false" outlineLevel="0" collapsed="false">
      <c r="A2734" s="2" t="s">
        <v>75</v>
      </c>
      <c r="B2734" s="2" t="n">
        <v>29</v>
      </c>
      <c r="C2734" s="2" t="n">
        <v>1329094.875</v>
      </c>
      <c r="D2734" s="2" t="n">
        <v>181980.875</v>
      </c>
      <c r="E2734" s="2" t="n">
        <v>52121.9296875</v>
      </c>
      <c r="F2734" s="2" t="n">
        <v>376926.65625</v>
      </c>
      <c r="G2734" s="2" t="n">
        <v>1917.23010253906</v>
      </c>
    </row>
    <row r="2735" customFormat="false" ht="12.5" hidden="false" customHeight="false" outlineLevel="0" collapsed="false">
      <c r="A2735" s="2" t="s">
        <v>76</v>
      </c>
      <c r="B2735" s="2" t="n">
        <v>29</v>
      </c>
      <c r="C2735" s="2" t="n">
        <v>1331912.625</v>
      </c>
      <c r="D2735" s="2" t="n">
        <v>174835.390625</v>
      </c>
      <c r="E2735" s="2" t="n">
        <v>59003.25</v>
      </c>
      <c r="F2735" s="2" t="n">
        <v>399868.5625</v>
      </c>
      <c r="G2735" s="2" t="n">
        <v>2383.72143554688</v>
      </c>
    </row>
    <row r="2736" customFormat="false" ht="12.5" hidden="false" customHeight="false" outlineLevel="0" collapsed="false">
      <c r="A2736" s="2" t="s">
        <v>77</v>
      </c>
      <c r="B2736" s="2" t="n">
        <v>29</v>
      </c>
      <c r="C2736" s="2" t="n">
        <v>1168406</v>
      </c>
      <c r="D2736" s="2" t="n">
        <v>154621.40625</v>
      </c>
      <c r="E2736" s="2" t="n">
        <v>63750.46484375</v>
      </c>
      <c r="F2736" s="2" t="n">
        <v>405863.5625</v>
      </c>
      <c r="G2736" s="2" t="n">
        <v>3100.1103515625</v>
      </c>
    </row>
    <row r="2737" customFormat="false" ht="12.5" hidden="false" customHeight="false" outlineLevel="0" collapsed="false">
      <c r="A2737" s="2" t="s">
        <v>79</v>
      </c>
      <c r="B2737" s="2" t="n">
        <v>29</v>
      </c>
      <c r="C2737" s="2" t="n">
        <v>1443092</v>
      </c>
      <c r="D2737" s="2" t="n">
        <v>189689.71875</v>
      </c>
      <c r="E2737" s="2" t="n">
        <v>86147.6015625</v>
      </c>
      <c r="F2737" s="2" t="n">
        <v>516800.8125</v>
      </c>
      <c r="G2737" s="2" t="n">
        <v>4004.28442382813</v>
      </c>
    </row>
    <row r="2738" customFormat="false" ht="12.5" hidden="false" customHeight="false" outlineLevel="0" collapsed="false">
      <c r="A2738" s="2" t="s">
        <v>80</v>
      </c>
      <c r="B2738" s="2" t="n">
        <v>29</v>
      </c>
      <c r="C2738" s="2" t="n">
        <v>1355380.375</v>
      </c>
      <c r="D2738" s="2" t="n">
        <v>168403.8125</v>
      </c>
      <c r="E2738" s="2" t="n">
        <v>75434.1875</v>
      </c>
      <c r="F2738" s="2" t="n">
        <v>453797.5</v>
      </c>
      <c r="G2738" s="2" t="n">
        <v>2953.5810546875</v>
      </c>
    </row>
    <row r="2739" customFormat="false" ht="12.5" hidden="false" customHeight="false" outlineLevel="0" collapsed="false">
      <c r="A2739" s="2" t="s">
        <v>127</v>
      </c>
      <c r="B2739" s="2" t="n">
        <v>29</v>
      </c>
      <c r="C2739" s="2" t="n">
        <v>522969.59375</v>
      </c>
      <c r="D2739" s="2" t="n">
        <v>89225.328125</v>
      </c>
      <c r="E2739" s="2" t="n">
        <v>85676.40625</v>
      </c>
      <c r="F2739" s="2" t="n">
        <v>444875.46875</v>
      </c>
      <c r="G2739" s="2" t="n">
        <v>5738.14013671875</v>
      </c>
    </row>
    <row r="2740" customFormat="false" ht="12.5" hidden="false" customHeight="false" outlineLevel="0" collapsed="false">
      <c r="A2740" s="2" t="s">
        <v>128</v>
      </c>
      <c r="B2740" s="2" t="n">
        <v>29</v>
      </c>
      <c r="C2740" s="2" t="n">
        <v>414675.78125</v>
      </c>
      <c r="D2740" s="2" t="n">
        <v>79373.3046875</v>
      </c>
      <c r="E2740" s="2" t="n">
        <v>82243.6953125</v>
      </c>
      <c r="F2740" s="2" t="n">
        <v>489176</v>
      </c>
      <c r="G2740" s="2" t="n">
        <v>3660.31860351563</v>
      </c>
    </row>
    <row r="2741" customFormat="false" ht="12.5" hidden="false" customHeight="false" outlineLevel="0" collapsed="false">
      <c r="A2741" s="2" t="s">
        <v>129</v>
      </c>
      <c r="B2741" s="2" t="n">
        <v>29</v>
      </c>
      <c r="C2741" s="2" t="n">
        <v>274879.8125</v>
      </c>
      <c r="D2741" s="2" t="n">
        <v>57560.92578125</v>
      </c>
      <c r="E2741" s="2" t="n">
        <v>58279.375</v>
      </c>
      <c r="F2741" s="2" t="n">
        <v>369824.96875</v>
      </c>
      <c r="G2741" s="2" t="n">
        <v>2682.95751953125</v>
      </c>
    </row>
    <row r="2742" customFormat="false" ht="12.5" hidden="false" customHeight="false" outlineLevel="0" collapsed="false">
      <c r="A2742" s="2" t="s">
        <v>130</v>
      </c>
      <c r="B2742" s="2" t="n">
        <v>29</v>
      </c>
      <c r="C2742" s="2" t="n">
        <v>360604.09375</v>
      </c>
      <c r="D2742" s="2" t="n">
        <v>82989.640625</v>
      </c>
      <c r="E2742" s="2" t="n">
        <v>79542.9609375</v>
      </c>
      <c r="F2742" s="2" t="n">
        <v>513493.125</v>
      </c>
      <c r="G2742" s="2" t="n">
        <v>3232.8212890625</v>
      </c>
    </row>
    <row r="2743" customFormat="false" ht="12.5" hidden="false" customHeight="false" outlineLevel="0" collapsed="false">
      <c r="A2743" s="2" t="s">
        <v>131</v>
      </c>
      <c r="B2743" s="2" t="n">
        <v>29</v>
      </c>
      <c r="C2743" s="2" t="n">
        <v>352345.09375</v>
      </c>
      <c r="D2743" s="2" t="n">
        <v>86428.34375</v>
      </c>
      <c r="E2743" s="2" t="n">
        <v>77294.53125</v>
      </c>
      <c r="F2743" s="2" t="n">
        <v>537351.3125</v>
      </c>
      <c r="G2743" s="2" t="n">
        <v>2090.75341796875</v>
      </c>
    </row>
    <row r="2744" customFormat="false" ht="12.5" hidden="false" customHeight="false" outlineLevel="0" collapsed="false">
      <c r="A2744" s="2" t="s">
        <v>132</v>
      </c>
      <c r="B2744" s="2" t="n">
        <v>29</v>
      </c>
      <c r="C2744" s="2" t="n">
        <v>363227.4375</v>
      </c>
      <c r="D2744" s="2" t="n">
        <v>93092.015625</v>
      </c>
      <c r="E2744" s="2" t="n">
        <v>73599.640625</v>
      </c>
      <c r="F2744" s="2" t="n">
        <v>549835.8125</v>
      </c>
      <c r="G2744" s="2" t="n">
        <v>3254.99877929688</v>
      </c>
    </row>
    <row r="2745" customFormat="false" ht="12.5" hidden="false" customHeight="false" outlineLevel="0" collapsed="false">
      <c r="A2745" s="2" t="s">
        <v>81</v>
      </c>
      <c r="B2745" s="2" t="n">
        <v>29</v>
      </c>
      <c r="C2745" s="2" t="n">
        <v>1827841.125</v>
      </c>
      <c r="D2745" s="2" t="n">
        <v>283027</v>
      </c>
      <c r="E2745" s="2" t="n">
        <v>88709.671875</v>
      </c>
      <c r="F2745" s="2" t="n">
        <v>639056</v>
      </c>
      <c r="G2745" s="2" t="n">
        <v>5334.7373046875</v>
      </c>
    </row>
    <row r="2746" customFormat="false" ht="12.5" hidden="false" customHeight="false" outlineLevel="0" collapsed="false">
      <c r="A2746" s="2" t="s">
        <v>83</v>
      </c>
      <c r="B2746" s="2" t="n">
        <v>29</v>
      </c>
      <c r="C2746" s="2" t="n">
        <v>1309464.75</v>
      </c>
      <c r="D2746" s="2" t="n">
        <v>181565.8125</v>
      </c>
      <c r="E2746" s="2" t="n">
        <v>59472.55859375</v>
      </c>
      <c r="F2746" s="2" t="n">
        <v>425806.9375</v>
      </c>
      <c r="G2746" s="2" t="n">
        <v>2799.89135742188</v>
      </c>
    </row>
    <row r="2747" customFormat="false" ht="12.5" hidden="false" customHeight="false" outlineLevel="0" collapsed="false">
      <c r="A2747" s="2" t="s">
        <v>84</v>
      </c>
      <c r="B2747" s="2" t="n">
        <v>29</v>
      </c>
      <c r="C2747" s="2" t="n">
        <v>1321436.75</v>
      </c>
      <c r="D2747" s="2" t="n">
        <v>175699.703125</v>
      </c>
      <c r="E2747" s="2" t="n">
        <v>64133.875</v>
      </c>
      <c r="F2747" s="2" t="n">
        <v>425296.5</v>
      </c>
      <c r="G2747" s="2" t="n">
        <v>2241.88037109375</v>
      </c>
    </row>
    <row r="2748" customFormat="false" ht="12.5" hidden="false" customHeight="false" outlineLevel="0" collapsed="false">
      <c r="A2748" s="2" t="s">
        <v>85</v>
      </c>
      <c r="B2748" s="2" t="n">
        <v>29</v>
      </c>
      <c r="C2748" s="2" t="n">
        <v>1563875.625</v>
      </c>
      <c r="D2748" s="2" t="n">
        <v>201841.609375</v>
      </c>
      <c r="E2748" s="2" t="n">
        <v>83643.6015625</v>
      </c>
      <c r="F2748" s="2" t="n">
        <v>512173.96875</v>
      </c>
      <c r="G2748" s="2" t="n">
        <v>3526.54028320313</v>
      </c>
    </row>
    <row r="2749" customFormat="false" ht="12.5" hidden="false" customHeight="false" outlineLevel="0" collapsed="false">
      <c r="A2749" s="2" t="s">
        <v>87</v>
      </c>
      <c r="B2749" s="2" t="n">
        <v>29</v>
      </c>
      <c r="C2749" s="2" t="n">
        <v>1785830.125</v>
      </c>
      <c r="D2749" s="2" t="n">
        <v>224598.859375</v>
      </c>
      <c r="E2749" s="2" t="n">
        <v>93897.1796875</v>
      </c>
      <c r="F2749" s="2" t="n">
        <v>556463.0625</v>
      </c>
      <c r="G2749" s="2" t="n">
        <v>3438.78125</v>
      </c>
    </row>
    <row r="2750" customFormat="false" ht="12.5" hidden="false" customHeight="false" outlineLevel="0" collapsed="false">
      <c r="A2750" s="2" t="s">
        <v>88</v>
      </c>
      <c r="B2750" s="2" t="n">
        <v>29</v>
      </c>
      <c r="C2750" s="2" t="n">
        <v>1542732.25</v>
      </c>
      <c r="D2750" s="2" t="n">
        <v>189960.484375</v>
      </c>
      <c r="E2750" s="2" t="n">
        <v>82109.84375</v>
      </c>
      <c r="F2750" s="2" t="n">
        <v>480358.4375</v>
      </c>
      <c r="G2750" s="2" t="n">
        <v>3207.48608398438</v>
      </c>
    </row>
    <row r="2751" customFormat="false" ht="12.5" hidden="false" customHeight="false" outlineLevel="0" collapsed="false">
      <c r="A2751" s="2" t="s">
        <v>133</v>
      </c>
      <c r="B2751" s="2" t="n">
        <v>29</v>
      </c>
      <c r="C2751" s="2" t="n">
        <v>446214.03125</v>
      </c>
      <c r="D2751" s="2" t="n">
        <v>81054.234375</v>
      </c>
      <c r="E2751" s="2" t="n">
        <v>76478.875</v>
      </c>
      <c r="F2751" s="2" t="n">
        <v>445034.6875</v>
      </c>
      <c r="G2751" s="2" t="n">
        <v>3160.99194335938</v>
      </c>
    </row>
    <row r="2752" customFormat="false" ht="12.5" hidden="false" customHeight="false" outlineLevel="0" collapsed="false">
      <c r="A2752" s="2" t="s">
        <v>134</v>
      </c>
      <c r="B2752" s="2" t="n">
        <v>29</v>
      </c>
      <c r="C2752" s="2" t="n">
        <v>583683.8125</v>
      </c>
      <c r="D2752" s="2" t="n">
        <v>109542.015625</v>
      </c>
      <c r="E2752" s="2" t="n">
        <v>96638.1484375</v>
      </c>
      <c r="F2752" s="2" t="n">
        <v>569059.9375</v>
      </c>
      <c r="G2752" s="2" t="n">
        <v>4050.07006835938</v>
      </c>
    </row>
    <row r="2753" customFormat="false" ht="12.5" hidden="false" customHeight="false" outlineLevel="0" collapsed="false">
      <c r="A2753" s="2" t="s">
        <v>135</v>
      </c>
      <c r="B2753" s="2" t="n">
        <v>29</v>
      </c>
      <c r="C2753" s="2" t="n">
        <v>409846.46875</v>
      </c>
      <c r="D2753" s="2" t="n">
        <v>77696.046875</v>
      </c>
      <c r="E2753" s="2" t="n">
        <v>67219.8828125</v>
      </c>
      <c r="F2753" s="2" t="n">
        <v>418733.09375</v>
      </c>
      <c r="G2753" s="2" t="n">
        <v>2275.0146484375</v>
      </c>
    </row>
    <row r="2754" customFormat="false" ht="12.5" hidden="false" customHeight="false" outlineLevel="0" collapsed="false">
      <c r="A2754" s="2" t="s">
        <v>136</v>
      </c>
      <c r="B2754" s="2" t="n">
        <v>29</v>
      </c>
      <c r="C2754" s="2" t="n">
        <v>636687.5</v>
      </c>
      <c r="D2754" s="2" t="n">
        <v>89500.734375</v>
      </c>
      <c r="E2754" s="2" t="n">
        <v>93436.8828125</v>
      </c>
      <c r="F2754" s="2" t="n">
        <v>513777.40625</v>
      </c>
      <c r="G2754" s="2" t="n">
        <v>7243.302734375</v>
      </c>
    </row>
    <row r="2755" customFormat="false" ht="12.5" hidden="false" customHeight="false" outlineLevel="0" collapsed="false">
      <c r="A2755" s="2" t="s">
        <v>137</v>
      </c>
      <c r="B2755" s="2" t="n">
        <v>29</v>
      </c>
      <c r="C2755" s="2" t="n">
        <v>426098.3125</v>
      </c>
      <c r="D2755" s="2" t="n">
        <v>80946.640625</v>
      </c>
      <c r="E2755" s="2" t="n">
        <v>85146.9375</v>
      </c>
      <c r="F2755" s="2" t="n">
        <v>572836.5</v>
      </c>
      <c r="G2755" s="2" t="n">
        <v>4547.61279296875</v>
      </c>
    </row>
    <row r="2756" customFormat="false" ht="12.5" hidden="false" customHeight="false" outlineLevel="0" collapsed="false">
      <c r="A2756" s="2" t="s">
        <v>138</v>
      </c>
      <c r="B2756" s="2" t="n">
        <v>29</v>
      </c>
      <c r="C2756" s="2" t="n">
        <v>424709.375</v>
      </c>
      <c r="D2756" s="2" t="n">
        <v>81467.1171875</v>
      </c>
      <c r="E2756" s="2" t="n">
        <v>78968.8515625</v>
      </c>
      <c r="F2756" s="2" t="n">
        <v>580675.375</v>
      </c>
      <c r="G2756" s="2" t="n">
        <v>4435.587890625</v>
      </c>
    </row>
    <row r="2757" customFormat="false" ht="12.5" hidden="false" customHeight="false" outlineLevel="0" collapsed="false">
      <c r="A2757" s="2" t="s">
        <v>89</v>
      </c>
      <c r="B2757" s="2" t="n">
        <v>29</v>
      </c>
      <c r="C2757" s="2" t="n">
        <v>1805997.125</v>
      </c>
      <c r="D2757" s="2" t="n">
        <v>293733.25</v>
      </c>
      <c r="E2757" s="2" t="n">
        <v>88981.3671875</v>
      </c>
      <c r="F2757" s="2" t="n">
        <v>623383.6875</v>
      </c>
      <c r="G2757" s="2" t="n">
        <v>4723.41845703125</v>
      </c>
    </row>
    <row r="2758" customFormat="false" ht="12.5" hidden="false" customHeight="false" outlineLevel="0" collapsed="false">
      <c r="A2758" s="2" t="s">
        <v>91</v>
      </c>
      <c r="B2758" s="2" t="n">
        <v>29</v>
      </c>
      <c r="C2758" s="2" t="n">
        <v>1223842.375</v>
      </c>
      <c r="D2758" s="2" t="n">
        <v>175879.953125</v>
      </c>
      <c r="E2758" s="2" t="n">
        <v>58179.89453125</v>
      </c>
      <c r="F2758" s="2" t="n">
        <v>421507.875</v>
      </c>
      <c r="G2758" s="2" t="n">
        <v>2001.23010253906</v>
      </c>
    </row>
    <row r="2759" customFormat="false" ht="12.5" hidden="false" customHeight="false" outlineLevel="0" collapsed="false">
      <c r="A2759" s="2" t="s">
        <v>92</v>
      </c>
      <c r="B2759" s="2" t="n">
        <v>29</v>
      </c>
      <c r="C2759" s="2" t="n">
        <v>1420993.375</v>
      </c>
      <c r="D2759" s="2" t="n">
        <v>192188.625</v>
      </c>
      <c r="E2759" s="2" t="n">
        <v>66826.7421875</v>
      </c>
      <c r="F2759" s="2" t="n">
        <v>437898.625</v>
      </c>
      <c r="G2759" s="2" t="n">
        <v>2159.99072265625</v>
      </c>
    </row>
    <row r="2760" customFormat="false" ht="12.5" hidden="false" customHeight="false" outlineLevel="0" collapsed="false">
      <c r="A2760" s="2" t="s">
        <v>93</v>
      </c>
      <c r="B2760" s="2" t="n">
        <v>29</v>
      </c>
      <c r="C2760" s="2" t="n">
        <v>1360119.875</v>
      </c>
      <c r="D2760" s="2" t="n">
        <v>182409.515625</v>
      </c>
      <c r="E2760" s="2" t="n">
        <v>81491.7265625</v>
      </c>
      <c r="F2760" s="2" t="n">
        <v>503387.375</v>
      </c>
      <c r="G2760" s="2" t="n">
        <v>3944.17529296875</v>
      </c>
    </row>
    <row r="2761" customFormat="false" ht="12.5" hidden="false" customHeight="false" outlineLevel="0" collapsed="false">
      <c r="A2761" s="2" t="s">
        <v>95</v>
      </c>
      <c r="B2761" s="2" t="n">
        <v>29</v>
      </c>
      <c r="C2761" s="2" t="n">
        <v>1813871.375</v>
      </c>
      <c r="D2761" s="2" t="n">
        <v>234121.21875</v>
      </c>
      <c r="E2761" s="2" t="n">
        <v>106250.8671875</v>
      </c>
      <c r="F2761" s="2" t="n">
        <v>641618.0625</v>
      </c>
      <c r="G2761" s="2" t="n">
        <v>3724.47021484375</v>
      </c>
    </row>
    <row r="2762" customFormat="false" ht="12.5" hidden="false" customHeight="false" outlineLevel="0" collapsed="false">
      <c r="A2762" s="2" t="s">
        <v>96</v>
      </c>
      <c r="B2762" s="2" t="n">
        <v>29</v>
      </c>
      <c r="C2762" s="2" t="n">
        <v>1441764.875</v>
      </c>
      <c r="D2762" s="2" t="n">
        <v>186875.828125</v>
      </c>
      <c r="E2762" s="2" t="n">
        <v>90899.3359375</v>
      </c>
      <c r="F2762" s="2" t="n">
        <v>536464.5625</v>
      </c>
      <c r="G2762" s="2" t="n">
        <v>3741.60034179688</v>
      </c>
    </row>
    <row r="2763" customFormat="false" ht="12.5" hidden="false" customHeight="false" outlineLevel="0" collapsed="false">
      <c r="A2763" s="2" t="s">
        <v>139</v>
      </c>
      <c r="B2763" s="2" t="n">
        <v>29</v>
      </c>
      <c r="C2763" s="2" t="n">
        <v>369204.25</v>
      </c>
      <c r="D2763" s="2" t="n">
        <v>80902.921875</v>
      </c>
      <c r="E2763" s="2" t="n">
        <v>86155.1171875</v>
      </c>
      <c r="F2763" s="2" t="n">
        <v>511489.3125</v>
      </c>
      <c r="G2763" s="2" t="n">
        <v>3111.806640625</v>
      </c>
    </row>
    <row r="2764" customFormat="false" ht="12.5" hidden="false" customHeight="false" outlineLevel="0" collapsed="false">
      <c r="A2764" s="2" t="s">
        <v>140</v>
      </c>
      <c r="B2764" s="2" t="n">
        <v>29</v>
      </c>
      <c r="C2764" s="2" t="n">
        <v>475662.6875</v>
      </c>
      <c r="D2764" s="2" t="n">
        <v>104279.2265625</v>
      </c>
      <c r="E2764" s="2" t="n">
        <v>103229.8359375</v>
      </c>
      <c r="F2764" s="2" t="n">
        <v>611714.625</v>
      </c>
      <c r="G2764" s="2" t="n">
        <v>4467.1005859375</v>
      </c>
    </row>
    <row r="2765" customFormat="false" ht="12.5" hidden="false" customHeight="false" outlineLevel="0" collapsed="false">
      <c r="A2765" s="2" t="s">
        <v>141</v>
      </c>
      <c r="B2765" s="2" t="n">
        <v>29</v>
      </c>
      <c r="C2765" s="2" t="n">
        <v>339107.78125</v>
      </c>
      <c r="D2765" s="2" t="n">
        <v>78191.09375</v>
      </c>
      <c r="E2765" s="2" t="n">
        <v>75807.2109375</v>
      </c>
      <c r="F2765" s="2" t="n">
        <v>477460.625</v>
      </c>
      <c r="G2765" s="2" t="n">
        <v>2652.0068359375</v>
      </c>
    </row>
    <row r="2766" customFormat="false" ht="12.5" hidden="false" customHeight="false" outlineLevel="0" collapsed="false">
      <c r="A2766" s="2" t="s">
        <v>142</v>
      </c>
      <c r="B2766" s="2" t="n">
        <v>29</v>
      </c>
      <c r="C2766" s="2" t="n">
        <v>564225.0625</v>
      </c>
      <c r="D2766" s="2" t="n">
        <v>98814.6484375</v>
      </c>
      <c r="E2766" s="2" t="n">
        <v>98729.6484375</v>
      </c>
      <c r="F2766" s="2" t="n">
        <v>598658.8125</v>
      </c>
      <c r="G2766" s="2" t="n">
        <v>5852.6923828125</v>
      </c>
    </row>
    <row r="2767" customFormat="false" ht="12.5" hidden="false" customHeight="false" outlineLevel="0" collapsed="false">
      <c r="A2767" s="2" t="s">
        <v>143</v>
      </c>
      <c r="B2767" s="2" t="n">
        <v>29</v>
      </c>
      <c r="C2767" s="2" t="n">
        <v>471814.3125</v>
      </c>
      <c r="D2767" s="2" t="n">
        <v>107209.8203125</v>
      </c>
      <c r="E2767" s="2" t="n">
        <v>97201.5</v>
      </c>
      <c r="F2767" s="2" t="n">
        <v>668251.6875</v>
      </c>
      <c r="G2767" s="2" t="n">
        <v>2905.20288085938</v>
      </c>
    </row>
    <row r="2768" customFormat="false" ht="12.5" hidden="false" customHeight="false" outlineLevel="0" collapsed="false">
      <c r="A2768" s="2" t="s">
        <v>144</v>
      </c>
      <c r="B2768" s="2" t="n">
        <v>29</v>
      </c>
      <c r="C2768" s="2" t="n">
        <v>415298.53125</v>
      </c>
      <c r="D2768" s="2" t="n">
        <v>96848.171875</v>
      </c>
      <c r="E2768" s="2" t="n">
        <v>80687.2734375</v>
      </c>
      <c r="F2768" s="2" t="n">
        <v>607039.4375</v>
      </c>
      <c r="G2768" s="2" t="n">
        <v>3914.04931640625</v>
      </c>
    </row>
    <row r="2769" customFormat="false" ht="12.5" hidden="false" customHeight="false" outlineLevel="0" collapsed="false">
      <c r="A2769" s="2" t="s">
        <v>145</v>
      </c>
      <c r="B2769" s="2" t="n">
        <v>29</v>
      </c>
      <c r="C2769" s="2" t="n">
        <v>512068.96875</v>
      </c>
      <c r="D2769" s="2" t="n">
        <v>46714.4921875</v>
      </c>
      <c r="E2769" s="2" t="n">
        <v>26605.439453125</v>
      </c>
      <c r="F2769" s="2" t="n">
        <v>23036.03515625</v>
      </c>
      <c r="G2769" s="2" t="n">
        <v>7206.32275390625</v>
      </c>
    </row>
    <row r="2770" customFormat="false" ht="12.5" hidden="false" customHeight="false" outlineLevel="0" collapsed="false">
      <c r="A2770" s="2" t="s">
        <v>146</v>
      </c>
      <c r="B2770" s="2" t="n">
        <v>29</v>
      </c>
      <c r="C2770" s="2" t="n">
        <v>261318.328125</v>
      </c>
      <c r="D2770" s="2" t="n">
        <v>23426.9375</v>
      </c>
      <c r="E2770" s="2" t="n">
        <v>12750.880859375</v>
      </c>
      <c r="F2770" s="2" t="n">
        <v>11030.919921875</v>
      </c>
      <c r="G2770" s="2" t="n">
        <v>2971.52758789063</v>
      </c>
    </row>
    <row r="2771" customFormat="false" ht="12.5" hidden="false" customHeight="false" outlineLevel="0" collapsed="false">
      <c r="A2771" s="2" t="s">
        <v>147</v>
      </c>
      <c r="B2771" s="2" t="n">
        <v>29</v>
      </c>
      <c r="C2771" s="2" t="n">
        <v>290000.625</v>
      </c>
      <c r="D2771" s="2" t="n">
        <v>26565.916015625</v>
      </c>
      <c r="E2771" s="2" t="n">
        <v>15335.130859375</v>
      </c>
      <c r="F2771" s="2" t="n">
        <v>11829.6123046875</v>
      </c>
      <c r="G2771" s="2" t="n">
        <v>3057.0693359375</v>
      </c>
    </row>
    <row r="2772" customFormat="false" ht="12.5" hidden="false" customHeight="false" outlineLevel="0" collapsed="false">
      <c r="A2772" s="2" t="s">
        <v>148</v>
      </c>
      <c r="B2772" s="2" t="n">
        <v>29</v>
      </c>
      <c r="C2772" s="2" t="n">
        <v>356389.71875</v>
      </c>
      <c r="D2772" s="2" t="n">
        <v>34578.98046875</v>
      </c>
      <c r="E2772" s="2" t="n">
        <v>20859.533203125</v>
      </c>
      <c r="F2772" s="2" t="n">
        <v>17741.138671875</v>
      </c>
      <c r="G2772" s="2" t="n">
        <v>5282.0791015625</v>
      </c>
    </row>
    <row r="2773" customFormat="false" ht="12.5" hidden="false" customHeight="false" outlineLevel="0" collapsed="false">
      <c r="A2773" s="2" t="s">
        <v>149</v>
      </c>
      <c r="B2773" s="2" t="n">
        <v>29</v>
      </c>
      <c r="C2773" s="2" t="n">
        <v>371437.53125</v>
      </c>
      <c r="D2773" s="2" t="n">
        <v>36166.7578125</v>
      </c>
      <c r="E2773" s="2" t="n">
        <v>21948.484375</v>
      </c>
      <c r="F2773" s="2" t="n">
        <v>18853.134765625</v>
      </c>
      <c r="G2773" s="2" t="n">
        <v>5523.62841796875</v>
      </c>
    </row>
    <row r="2774" customFormat="false" ht="12.5" hidden="false" customHeight="false" outlineLevel="0" collapsed="false">
      <c r="A2774" s="2" t="s">
        <v>150</v>
      </c>
      <c r="B2774" s="2" t="n">
        <v>29</v>
      </c>
      <c r="C2774" s="2" t="n">
        <v>410135.1875</v>
      </c>
      <c r="D2774" s="2" t="n">
        <v>41475.41796875</v>
      </c>
      <c r="E2774" s="2" t="n">
        <v>25658.173828125</v>
      </c>
      <c r="F2774" s="2" t="n">
        <v>22019.21484375</v>
      </c>
      <c r="G2774" s="2" t="n">
        <v>6414.39990234375</v>
      </c>
    </row>
    <row r="2775" customFormat="false" ht="12.5" hidden="false" customHeight="false" outlineLevel="0" collapsed="false">
      <c r="A2775" s="2" t="s">
        <v>151</v>
      </c>
      <c r="B2775" s="2" t="n">
        <v>29</v>
      </c>
      <c r="C2775" s="2" t="n">
        <v>303625.25</v>
      </c>
      <c r="D2775" s="2" t="n">
        <v>30698.34375</v>
      </c>
      <c r="E2775" s="2" t="n">
        <v>19371.8984375</v>
      </c>
      <c r="F2775" s="2" t="n">
        <v>25353.890625</v>
      </c>
      <c r="G2775" s="2" t="n">
        <v>6862.7001953125</v>
      </c>
    </row>
    <row r="2776" customFormat="false" ht="12.5" hidden="false" customHeight="false" outlineLevel="0" collapsed="false">
      <c r="A2776" s="2" t="s">
        <v>152</v>
      </c>
      <c r="B2776" s="2" t="n">
        <v>29</v>
      </c>
      <c r="C2776" s="2" t="n">
        <v>283754.4375</v>
      </c>
      <c r="D2776" s="2" t="n">
        <v>27888.173828125</v>
      </c>
      <c r="E2776" s="2" t="n">
        <v>17222.08203125</v>
      </c>
      <c r="F2776" s="2" t="n">
        <v>14321.1796875</v>
      </c>
      <c r="G2776" s="2" t="n">
        <v>3974.37158203125</v>
      </c>
    </row>
    <row r="2777" customFormat="false" ht="12.5" hidden="false" customHeight="false" outlineLevel="0" collapsed="false">
      <c r="A2777" s="2" t="s">
        <v>153</v>
      </c>
      <c r="B2777" s="2" t="n">
        <v>29</v>
      </c>
      <c r="C2777" s="2" t="n">
        <v>252751.171875</v>
      </c>
      <c r="D2777" s="2" t="n">
        <v>24297.669921875</v>
      </c>
      <c r="E2777" s="2" t="n">
        <v>14491.7734375</v>
      </c>
      <c r="F2777" s="2" t="n">
        <v>12389.462890625</v>
      </c>
      <c r="G2777" s="2" t="n">
        <v>3339.701171875</v>
      </c>
    </row>
    <row r="2778" customFormat="false" ht="12.5" hidden="false" customHeight="false" outlineLevel="0" collapsed="false">
      <c r="A2778" s="2" t="s">
        <v>154</v>
      </c>
      <c r="B2778" s="2" t="n">
        <v>29</v>
      </c>
      <c r="C2778" s="2" t="n">
        <v>367034.5625</v>
      </c>
      <c r="D2778" s="2" t="n">
        <v>34057.75390625</v>
      </c>
      <c r="E2778" s="2" t="n">
        <v>19166.080078125</v>
      </c>
      <c r="F2778" s="2" t="n">
        <v>15994.3251953125</v>
      </c>
      <c r="G2778" s="2" t="n">
        <v>4109.458984375</v>
      </c>
    </row>
    <row r="2779" customFormat="false" ht="12.5" hidden="false" customHeight="false" outlineLevel="0" collapsed="false">
      <c r="A2779" s="2" t="s">
        <v>155</v>
      </c>
      <c r="B2779" s="2" t="n">
        <v>29</v>
      </c>
      <c r="C2779" s="2" t="n">
        <v>359766.03125</v>
      </c>
      <c r="D2779" s="2" t="n">
        <v>33988.4765625</v>
      </c>
      <c r="E2779" s="2" t="n">
        <v>19980.166015625</v>
      </c>
      <c r="F2779" s="2" t="n">
        <v>17102.05078125</v>
      </c>
      <c r="G2779" s="2" t="n">
        <v>4605.37548828125</v>
      </c>
    </row>
    <row r="2780" customFormat="false" ht="12.5" hidden="false" customHeight="false" outlineLevel="0" collapsed="false">
      <c r="A2780" s="2" t="s">
        <v>156</v>
      </c>
      <c r="B2780" s="2" t="n">
        <v>29</v>
      </c>
      <c r="C2780" s="2" t="n">
        <v>411142</v>
      </c>
      <c r="D2780" s="2" t="n">
        <v>36079.06640625</v>
      </c>
      <c r="E2780" s="2" t="n">
        <v>20053.849609375</v>
      </c>
      <c r="F2780" s="2" t="n">
        <v>17499.841796875</v>
      </c>
      <c r="G2780" s="2" t="n">
        <v>4765.12890625</v>
      </c>
    </row>
    <row r="2781" customFormat="false" ht="12.5" hidden="false" customHeight="false" outlineLevel="0" collapsed="false">
      <c r="A2781" s="2" t="s">
        <v>157</v>
      </c>
      <c r="B2781" s="2" t="n">
        <v>29</v>
      </c>
      <c r="C2781" s="2" t="n">
        <v>643458.8125</v>
      </c>
      <c r="D2781" s="2" t="n">
        <v>57813.5234375</v>
      </c>
      <c r="E2781" s="2" t="n">
        <v>31446.072265625</v>
      </c>
      <c r="F2781" s="2" t="n">
        <v>27504.38671875</v>
      </c>
      <c r="G2781" s="2" t="n">
        <v>7949.19970703125</v>
      </c>
    </row>
    <row r="2782" customFormat="false" ht="12.5" hidden="false" customHeight="false" outlineLevel="0" collapsed="false">
      <c r="A2782" s="2" t="s">
        <v>158</v>
      </c>
      <c r="B2782" s="2" t="n">
        <v>29</v>
      </c>
      <c r="C2782" s="2" t="n">
        <v>294201.125</v>
      </c>
      <c r="D2782" s="2" t="n">
        <v>25302.935546875</v>
      </c>
      <c r="E2782" s="2" t="n">
        <v>13812.99609375</v>
      </c>
      <c r="F2782" s="2" t="n">
        <v>11947.6064453125</v>
      </c>
      <c r="G2782" s="2" t="n">
        <v>3036.00952148438</v>
      </c>
    </row>
    <row r="2783" customFormat="false" ht="12.5" hidden="false" customHeight="false" outlineLevel="0" collapsed="false">
      <c r="A2783" s="2" t="s">
        <v>159</v>
      </c>
      <c r="B2783" s="2" t="n">
        <v>29</v>
      </c>
      <c r="C2783" s="2" t="n">
        <v>292246.6875</v>
      </c>
      <c r="D2783" s="2" t="n">
        <v>25767.822265625</v>
      </c>
      <c r="E2783" s="2" t="n">
        <v>14489.9814453125</v>
      </c>
      <c r="F2783" s="2" t="n">
        <v>12395.7119140625</v>
      </c>
      <c r="G2783" s="2" t="n">
        <v>3568.0146484375</v>
      </c>
    </row>
    <row r="2784" customFormat="false" ht="12.5" hidden="false" customHeight="false" outlineLevel="0" collapsed="false">
      <c r="A2784" s="2" t="s">
        <v>160</v>
      </c>
      <c r="B2784" s="2" t="n">
        <v>29</v>
      </c>
      <c r="C2784" s="2" t="n">
        <v>339370.0625</v>
      </c>
      <c r="D2784" s="2" t="n">
        <v>32266.1171875</v>
      </c>
      <c r="E2784" s="2" t="n">
        <v>19154.48046875</v>
      </c>
      <c r="F2784" s="2" t="n">
        <v>16786.55859375</v>
      </c>
      <c r="G2784" s="2" t="n">
        <v>5247.7412109375</v>
      </c>
    </row>
    <row r="2785" customFormat="false" ht="12.5" hidden="false" customHeight="false" outlineLevel="0" collapsed="false">
      <c r="A2785" s="2" t="s">
        <v>161</v>
      </c>
      <c r="B2785" s="2" t="n">
        <v>29</v>
      </c>
      <c r="C2785" s="2" t="n">
        <v>441751.71875</v>
      </c>
      <c r="D2785" s="2" t="n">
        <v>42639.69140625</v>
      </c>
      <c r="E2785" s="2" t="n">
        <v>25704.529296875</v>
      </c>
      <c r="F2785" s="2" t="n">
        <v>22204.359375</v>
      </c>
      <c r="G2785" s="2" t="n">
        <v>6479.51318359375</v>
      </c>
    </row>
    <row r="2786" customFormat="false" ht="12.5" hidden="false" customHeight="false" outlineLevel="0" collapsed="false">
      <c r="A2786" s="2" t="s">
        <v>162</v>
      </c>
      <c r="B2786" s="2" t="n">
        <v>29</v>
      </c>
      <c r="C2786" s="2" t="n">
        <v>449934.34375</v>
      </c>
      <c r="D2786" s="2" t="n">
        <v>44440.01171875</v>
      </c>
      <c r="E2786" s="2" t="n">
        <v>26788.0078125</v>
      </c>
      <c r="F2786" s="2" t="n">
        <v>23048.857421875</v>
      </c>
      <c r="G2786" s="2" t="n">
        <v>6635.43017578125</v>
      </c>
    </row>
    <row r="2787" customFormat="false" ht="12.5" hidden="false" customHeight="false" outlineLevel="0" collapsed="false">
      <c r="A2787" s="2" t="s">
        <v>163</v>
      </c>
      <c r="B2787" s="2" t="n">
        <v>29</v>
      </c>
      <c r="C2787" s="2" t="n">
        <v>309988.21875</v>
      </c>
      <c r="D2787" s="2" t="n">
        <v>29651.640625</v>
      </c>
      <c r="E2787" s="2" t="n">
        <v>17741.544921875</v>
      </c>
      <c r="F2787" s="2" t="n">
        <v>15502.5</v>
      </c>
      <c r="G2787" s="2" t="n">
        <v>4555.939453125</v>
      </c>
    </row>
    <row r="2788" customFormat="false" ht="12.5" hidden="false" customHeight="false" outlineLevel="0" collapsed="false">
      <c r="A2788" s="2" t="s">
        <v>164</v>
      </c>
      <c r="B2788" s="2" t="n">
        <v>29</v>
      </c>
      <c r="C2788" s="2" t="n">
        <v>302006.5625</v>
      </c>
      <c r="D2788" s="2" t="n">
        <v>28475.130859375</v>
      </c>
      <c r="E2788" s="2" t="n">
        <v>16926.765625</v>
      </c>
      <c r="F2788" s="2" t="n">
        <v>14995.7451171875</v>
      </c>
      <c r="G2788" s="2" t="n">
        <v>4246.8505859375</v>
      </c>
    </row>
    <row r="2789" customFormat="false" ht="12.5" hidden="false" customHeight="false" outlineLevel="0" collapsed="false">
      <c r="A2789" s="2" t="s">
        <v>165</v>
      </c>
      <c r="B2789" s="2" t="n">
        <v>29</v>
      </c>
      <c r="C2789" s="2" t="n">
        <v>267893.9375</v>
      </c>
      <c r="D2789" s="2" t="n">
        <v>25037.607421875</v>
      </c>
      <c r="E2789" s="2" t="n">
        <v>14401.09765625</v>
      </c>
      <c r="F2789" s="2" t="n">
        <v>12779.0654296875</v>
      </c>
      <c r="G2789" s="2" t="n">
        <v>4022.43188476563</v>
      </c>
    </row>
    <row r="2790" customFormat="false" ht="12.5" hidden="false" customHeight="false" outlineLevel="0" collapsed="false">
      <c r="A2790" s="2" t="s">
        <v>166</v>
      </c>
      <c r="B2790" s="2" t="n">
        <v>29</v>
      </c>
      <c r="C2790" s="2" t="n">
        <v>476412.21875</v>
      </c>
      <c r="D2790" s="2" t="n">
        <v>43636.3515625</v>
      </c>
      <c r="E2790" s="2" t="n">
        <v>25306.271484375</v>
      </c>
      <c r="F2790" s="2" t="n">
        <v>21611</v>
      </c>
      <c r="G2790" s="2" t="n">
        <v>6590.34130859375</v>
      </c>
    </row>
    <row r="2791" customFormat="false" ht="12.5" hidden="false" customHeight="false" outlineLevel="0" collapsed="false">
      <c r="A2791" s="2" t="s">
        <v>167</v>
      </c>
      <c r="B2791" s="2" t="n">
        <v>29</v>
      </c>
      <c r="C2791" s="2" t="n">
        <v>414944.09375</v>
      </c>
      <c r="D2791" s="2" t="n">
        <v>38192.55078125</v>
      </c>
      <c r="E2791" s="2" t="n">
        <v>21191.2421875</v>
      </c>
      <c r="F2791" s="2" t="n">
        <v>18686.908203125</v>
      </c>
      <c r="G2791" s="2" t="n">
        <v>5462.53271484375</v>
      </c>
    </row>
    <row r="2792" customFormat="false" ht="12.5" hidden="false" customHeight="false" outlineLevel="0" collapsed="false">
      <c r="A2792" s="2" t="s">
        <v>168</v>
      </c>
      <c r="B2792" s="2" t="n">
        <v>29</v>
      </c>
      <c r="C2792" s="2" t="n">
        <v>444110.59375</v>
      </c>
      <c r="D2792" s="2" t="n">
        <v>38904.9296875</v>
      </c>
      <c r="E2792" s="2" t="n">
        <v>20056.294921875</v>
      </c>
      <c r="F2792" s="2" t="n">
        <v>17476.4453125</v>
      </c>
      <c r="G2792" s="2" t="n">
        <v>4779.291015625</v>
      </c>
    </row>
    <row r="2793" customFormat="false" ht="12.5" hidden="false" customHeight="false" outlineLevel="0" collapsed="false">
      <c r="A2793" s="2" t="s">
        <v>43</v>
      </c>
      <c r="B2793" s="2" t="n">
        <v>30</v>
      </c>
      <c r="C2793" s="2" t="n">
        <v>1364949</v>
      </c>
      <c r="D2793" s="2" t="n">
        <v>232864.8125</v>
      </c>
      <c r="E2793" s="2" t="n">
        <v>57743.13671875</v>
      </c>
      <c r="F2793" s="2" t="n">
        <v>504728.59375</v>
      </c>
      <c r="G2793" s="2" t="n">
        <v>3259.42065429688</v>
      </c>
    </row>
    <row r="2794" customFormat="false" ht="12.5" hidden="false" customHeight="false" outlineLevel="0" collapsed="false">
      <c r="A2794" s="2" t="s">
        <v>50</v>
      </c>
      <c r="B2794" s="2" t="n">
        <v>30</v>
      </c>
      <c r="C2794" s="2" t="n">
        <v>895563.25</v>
      </c>
      <c r="D2794" s="2" t="n">
        <v>139002.140625</v>
      </c>
      <c r="E2794" s="2" t="n">
        <v>38832.5390625</v>
      </c>
      <c r="F2794" s="2" t="n">
        <v>327231.125</v>
      </c>
      <c r="G2794" s="2" t="n">
        <v>1547.98779296875</v>
      </c>
    </row>
    <row r="2795" customFormat="false" ht="12.5" hidden="false" customHeight="false" outlineLevel="0" collapsed="false">
      <c r="A2795" s="2" t="s">
        <v>51</v>
      </c>
      <c r="B2795" s="2" t="n">
        <v>30</v>
      </c>
      <c r="C2795" s="2" t="n">
        <v>938964.125</v>
      </c>
      <c r="D2795" s="2" t="n">
        <v>133861.59375</v>
      </c>
      <c r="E2795" s="2" t="n">
        <v>38836.6640625</v>
      </c>
      <c r="F2795" s="2" t="n">
        <v>320191.78125</v>
      </c>
      <c r="G2795" s="2" t="n">
        <v>1544.85913085938</v>
      </c>
    </row>
    <row r="2796" customFormat="false" ht="12.5" hidden="false" customHeight="false" outlineLevel="0" collapsed="false">
      <c r="A2796" s="2" t="s">
        <v>52</v>
      </c>
      <c r="B2796" s="2" t="n">
        <v>30</v>
      </c>
      <c r="C2796" s="2" t="n">
        <v>1283012.625</v>
      </c>
      <c r="D2796" s="2" t="n">
        <v>165812.09375</v>
      </c>
      <c r="E2796" s="2" t="n">
        <v>52349.4921875</v>
      </c>
      <c r="F2796" s="2" t="n">
        <v>382936.28125</v>
      </c>
      <c r="G2796" s="2" t="n">
        <v>2590.05151367188</v>
      </c>
    </row>
    <row r="2797" customFormat="false" ht="12.5" hidden="false" customHeight="false" outlineLevel="0" collapsed="false">
      <c r="A2797" s="2" t="s">
        <v>54</v>
      </c>
      <c r="B2797" s="2" t="n">
        <v>30</v>
      </c>
      <c r="C2797" s="2" t="n">
        <v>1451675</v>
      </c>
      <c r="D2797" s="2" t="n">
        <v>183850.46875</v>
      </c>
      <c r="E2797" s="2" t="n">
        <v>58652.16015625</v>
      </c>
      <c r="F2797" s="2" t="n">
        <v>422517.125</v>
      </c>
      <c r="G2797" s="2" t="n">
        <v>2431.03491210938</v>
      </c>
    </row>
    <row r="2798" customFormat="false" ht="12.5" hidden="false" customHeight="false" outlineLevel="0" collapsed="false">
      <c r="A2798" s="2" t="s">
        <v>55</v>
      </c>
      <c r="B2798" s="2" t="n">
        <v>30</v>
      </c>
      <c r="C2798" s="2" t="n">
        <v>1216327.25</v>
      </c>
      <c r="D2798" s="2" t="n">
        <v>149443.328125</v>
      </c>
      <c r="E2798" s="2" t="n">
        <v>51375.5390625</v>
      </c>
      <c r="F2798" s="2" t="n">
        <v>373206</v>
      </c>
      <c r="G2798" s="2" t="n">
        <v>2001.21594238281</v>
      </c>
    </row>
    <row r="2799" customFormat="false" ht="12.5" hidden="false" customHeight="false" outlineLevel="0" collapsed="false">
      <c r="A2799" s="2" t="s">
        <v>109</v>
      </c>
      <c r="B2799" s="2" t="n">
        <v>30</v>
      </c>
      <c r="C2799" s="2" t="n">
        <v>447342.75</v>
      </c>
      <c r="D2799" s="2" t="n">
        <v>62543.01953125</v>
      </c>
      <c r="E2799" s="2" t="n">
        <v>60539.671875</v>
      </c>
      <c r="F2799" s="2" t="n">
        <v>367729.21875</v>
      </c>
      <c r="G2799" s="2" t="n">
        <v>5005.52001953125</v>
      </c>
    </row>
    <row r="2800" customFormat="false" ht="12.5" hidden="false" customHeight="false" outlineLevel="0" collapsed="false">
      <c r="A2800" s="2" t="s">
        <v>110</v>
      </c>
      <c r="B2800" s="2" t="n">
        <v>30</v>
      </c>
      <c r="C2800" s="2" t="n">
        <v>302329.40625</v>
      </c>
      <c r="D2800" s="2" t="n">
        <v>62860.6796875</v>
      </c>
      <c r="E2800" s="2" t="n">
        <v>63392.421875</v>
      </c>
      <c r="F2800" s="2" t="n">
        <v>452401.8125</v>
      </c>
      <c r="G2800" s="2" t="n">
        <v>3215.49243164063</v>
      </c>
    </row>
    <row r="2801" customFormat="false" ht="12.5" hidden="false" customHeight="false" outlineLevel="0" collapsed="false">
      <c r="A2801" s="2" t="s">
        <v>111</v>
      </c>
      <c r="B2801" s="2" t="n">
        <v>30</v>
      </c>
      <c r="C2801" s="2" t="n">
        <v>262591.46875</v>
      </c>
      <c r="D2801" s="2" t="n">
        <v>57686.84765625</v>
      </c>
      <c r="E2801" s="2" t="n">
        <v>55369.79296875</v>
      </c>
      <c r="F2801" s="2" t="n">
        <v>408268.8125</v>
      </c>
      <c r="G2801" s="2" t="n">
        <v>2662.435546875</v>
      </c>
    </row>
    <row r="2802" customFormat="false" ht="12.5" hidden="false" customHeight="false" outlineLevel="0" collapsed="false">
      <c r="A2802" s="2" t="s">
        <v>112</v>
      </c>
      <c r="B2802" s="2" t="n">
        <v>30</v>
      </c>
      <c r="C2802" s="2" t="n">
        <v>497748.625</v>
      </c>
      <c r="D2802" s="2" t="n">
        <v>87091.65625</v>
      </c>
      <c r="E2802" s="2" t="n">
        <v>71845.3671875</v>
      </c>
      <c r="F2802" s="2" t="n">
        <v>496031.03125</v>
      </c>
      <c r="G2802" s="2" t="n">
        <v>4803.73828125</v>
      </c>
    </row>
    <row r="2803" customFormat="false" ht="12.5" hidden="false" customHeight="false" outlineLevel="0" collapsed="false">
      <c r="A2803" s="2" t="s">
        <v>113</v>
      </c>
      <c r="B2803" s="2" t="n">
        <v>30</v>
      </c>
      <c r="C2803" s="2" t="n">
        <v>486073.28125</v>
      </c>
      <c r="D2803" s="2" t="n">
        <v>98804.0625</v>
      </c>
      <c r="E2803" s="2" t="n">
        <v>72401.28125</v>
      </c>
      <c r="F2803" s="2" t="n">
        <v>568351</v>
      </c>
      <c r="G2803" s="2" t="n">
        <v>496.670104980469</v>
      </c>
    </row>
    <row r="2804" customFormat="false" ht="12.5" hidden="false" customHeight="false" outlineLevel="0" collapsed="false">
      <c r="A2804" s="2" t="s">
        <v>114</v>
      </c>
      <c r="B2804" s="2" t="n">
        <v>30</v>
      </c>
      <c r="C2804" s="2" t="n">
        <v>501030.5625</v>
      </c>
      <c r="D2804" s="2" t="n">
        <v>105267.6953125</v>
      </c>
      <c r="E2804" s="2" t="n">
        <v>67273.890625</v>
      </c>
      <c r="F2804" s="2" t="n">
        <v>539585.3125</v>
      </c>
      <c r="G2804" s="2" t="n">
        <v>3945.181640625</v>
      </c>
    </row>
    <row r="2805" customFormat="false" ht="12.5" hidden="false" customHeight="false" outlineLevel="0" collapsed="false">
      <c r="A2805" s="2" t="s">
        <v>56</v>
      </c>
      <c r="B2805" s="2" t="n">
        <v>30</v>
      </c>
      <c r="C2805" s="2" t="n">
        <v>732994.625</v>
      </c>
      <c r="D2805" s="2" t="n">
        <v>106974.6015625</v>
      </c>
      <c r="E2805" s="2" t="n">
        <v>69127.9375</v>
      </c>
      <c r="F2805" s="2" t="n">
        <v>441847.65625</v>
      </c>
      <c r="G2805" s="2" t="n">
        <v>7077.712890625</v>
      </c>
    </row>
    <row r="2806" customFormat="false" ht="12.5" hidden="false" customHeight="false" outlineLevel="0" collapsed="false">
      <c r="A2806" s="2" t="s">
        <v>59</v>
      </c>
      <c r="B2806" s="2" t="n">
        <v>30</v>
      </c>
      <c r="C2806" s="2" t="n">
        <v>929236.25</v>
      </c>
      <c r="D2806" s="2" t="n">
        <v>133156.046875</v>
      </c>
      <c r="E2806" s="2" t="n">
        <v>44004.9765625</v>
      </c>
      <c r="F2806" s="2" t="n">
        <v>333730.96875</v>
      </c>
      <c r="G2806" s="2" t="n">
        <v>2574.09326171875</v>
      </c>
    </row>
    <row r="2807" customFormat="false" ht="12.5" hidden="false" customHeight="false" outlineLevel="0" collapsed="false">
      <c r="A2807" s="2" t="s">
        <v>60</v>
      </c>
      <c r="B2807" s="2" t="n">
        <v>30</v>
      </c>
      <c r="C2807" s="2" t="n">
        <v>941560.875</v>
      </c>
      <c r="D2807" s="2" t="n">
        <v>125092.5234375</v>
      </c>
      <c r="E2807" s="2" t="n">
        <v>42028.98046875</v>
      </c>
      <c r="F2807" s="2" t="n">
        <v>315625.25</v>
      </c>
      <c r="G2807" s="2" t="n">
        <v>1729.12927246094</v>
      </c>
    </row>
    <row r="2808" customFormat="false" ht="12.5" hidden="false" customHeight="false" outlineLevel="0" collapsed="false">
      <c r="A2808" s="2" t="s">
        <v>61</v>
      </c>
      <c r="B2808" s="2" t="n">
        <v>30</v>
      </c>
      <c r="C2808" s="2" t="n">
        <v>1121171.5</v>
      </c>
      <c r="D2808" s="2" t="n">
        <v>142245.9375</v>
      </c>
      <c r="E2808" s="2" t="n">
        <v>51417.2734375</v>
      </c>
      <c r="F2808" s="2" t="n">
        <v>366527.75</v>
      </c>
      <c r="G2808" s="2" t="n">
        <v>9523.9482421875</v>
      </c>
    </row>
    <row r="2809" customFormat="false" ht="12.5" hidden="false" customHeight="false" outlineLevel="0" collapsed="false">
      <c r="A2809" s="2" t="s">
        <v>63</v>
      </c>
      <c r="B2809" s="2" t="n">
        <v>30</v>
      </c>
      <c r="C2809" s="2" t="n">
        <v>1161536.5</v>
      </c>
      <c r="D2809" s="2" t="n">
        <v>145530.734375</v>
      </c>
      <c r="E2809" s="2" t="n">
        <v>59745.66796875</v>
      </c>
      <c r="F2809" s="2" t="n">
        <v>408178.6875</v>
      </c>
      <c r="G2809" s="2" t="n">
        <v>2860.69140625</v>
      </c>
    </row>
    <row r="2810" customFormat="false" ht="12.5" hidden="false" customHeight="false" outlineLevel="0" collapsed="false">
      <c r="A2810" s="2" t="s">
        <v>64</v>
      </c>
      <c r="B2810" s="2" t="n">
        <v>30</v>
      </c>
      <c r="C2810" s="2" t="n">
        <v>1151310.75</v>
      </c>
      <c r="D2810" s="2" t="n">
        <v>142153.71875</v>
      </c>
      <c r="E2810" s="2" t="n">
        <v>57116.89453125</v>
      </c>
      <c r="F2810" s="2" t="n">
        <v>383328.0625</v>
      </c>
      <c r="G2810" s="2" t="n">
        <v>2307.60766601563</v>
      </c>
    </row>
    <row r="2811" customFormat="false" ht="12.5" hidden="false" customHeight="false" outlineLevel="0" collapsed="false">
      <c r="A2811" s="2" t="s">
        <v>115</v>
      </c>
      <c r="B2811" s="2" t="n">
        <v>30</v>
      </c>
      <c r="C2811" s="2" t="n">
        <v>305649.6875</v>
      </c>
      <c r="D2811" s="2" t="n">
        <v>51675.1953125</v>
      </c>
      <c r="E2811" s="2" t="n">
        <v>54639.8125</v>
      </c>
      <c r="F2811" s="2" t="n">
        <v>345066.5625</v>
      </c>
      <c r="G2811" s="2" t="n">
        <v>3378.10424804688</v>
      </c>
    </row>
    <row r="2812" customFormat="false" ht="12.5" hidden="false" customHeight="false" outlineLevel="0" collapsed="false">
      <c r="A2812" s="2" t="s">
        <v>116</v>
      </c>
      <c r="B2812" s="2" t="n">
        <v>30</v>
      </c>
      <c r="C2812" s="2" t="n">
        <v>298338.78125</v>
      </c>
      <c r="D2812" s="2" t="n">
        <v>61646.24609375</v>
      </c>
      <c r="E2812" s="2" t="n">
        <v>62490.42578125</v>
      </c>
      <c r="F2812" s="2" t="n">
        <v>413957.0625</v>
      </c>
      <c r="G2812" s="2" t="n">
        <v>3251.31079101563</v>
      </c>
    </row>
    <row r="2813" customFormat="false" ht="12.5" hidden="false" customHeight="false" outlineLevel="0" collapsed="false">
      <c r="A2813" s="2" t="s">
        <v>117</v>
      </c>
      <c r="B2813" s="2" t="n">
        <v>30</v>
      </c>
      <c r="C2813" s="2" t="n">
        <v>219148.453125</v>
      </c>
      <c r="D2813" s="2" t="n">
        <v>48686.00390625</v>
      </c>
      <c r="E2813" s="2" t="n">
        <v>48524.65234375</v>
      </c>
      <c r="F2813" s="2" t="n">
        <v>340835.71875</v>
      </c>
      <c r="G2813" s="2" t="n">
        <v>1990.986328125</v>
      </c>
    </row>
    <row r="2814" customFormat="false" ht="12.5" hidden="false" customHeight="false" outlineLevel="0" collapsed="false">
      <c r="A2814" s="2" t="s">
        <v>118</v>
      </c>
      <c r="B2814" s="2" t="n">
        <v>30</v>
      </c>
      <c r="C2814" s="2" t="n">
        <v>350998.78125</v>
      </c>
      <c r="D2814" s="2" t="n">
        <v>81661.359375</v>
      </c>
      <c r="E2814" s="2" t="n">
        <v>66219.28125</v>
      </c>
      <c r="F2814" s="2" t="n">
        <v>455038.5</v>
      </c>
      <c r="G2814" s="2" t="n">
        <v>3055.68969726563</v>
      </c>
    </row>
    <row r="2815" customFormat="false" ht="12.5" hidden="false" customHeight="false" outlineLevel="0" collapsed="false">
      <c r="A2815" s="2" t="s">
        <v>119</v>
      </c>
      <c r="B2815" s="2" t="n">
        <v>30</v>
      </c>
      <c r="C2815" s="2" t="n">
        <v>365110.25</v>
      </c>
      <c r="D2815" s="2" t="n">
        <v>88839.1640625</v>
      </c>
      <c r="E2815" s="2" t="n">
        <v>70448.9765625</v>
      </c>
      <c r="F2815" s="2" t="n">
        <v>516999.3125</v>
      </c>
      <c r="G2815" s="2" t="n">
        <v>3041.10473632813</v>
      </c>
    </row>
    <row r="2816" customFormat="false" ht="12.5" hidden="false" customHeight="false" outlineLevel="0" collapsed="false">
      <c r="A2816" s="2" t="s">
        <v>120</v>
      </c>
      <c r="B2816" s="2" t="n">
        <v>30</v>
      </c>
      <c r="C2816" s="2" t="n">
        <v>365193.90625</v>
      </c>
      <c r="D2816" s="2" t="n">
        <v>93513.8046875</v>
      </c>
      <c r="E2816" s="2" t="n">
        <v>64368.01171875</v>
      </c>
      <c r="F2816" s="2" t="n">
        <v>502187.5</v>
      </c>
      <c r="G2816" s="2" t="n">
        <v>2806.73681640625</v>
      </c>
    </row>
    <row r="2817" customFormat="false" ht="12.5" hidden="false" customHeight="false" outlineLevel="0" collapsed="false">
      <c r="A2817" s="2" t="s">
        <v>65</v>
      </c>
      <c r="B2817" s="2" t="n">
        <v>30</v>
      </c>
      <c r="C2817" s="2" t="n">
        <v>1816786.75</v>
      </c>
      <c r="D2817" s="2" t="n">
        <v>282629.0625</v>
      </c>
      <c r="E2817" s="2" t="n">
        <v>74502.0234375</v>
      </c>
      <c r="F2817" s="2" t="n">
        <v>565339.8125</v>
      </c>
      <c r="G2817" s="2" t="n">
        <v>4867.86962890625</v>
      </c>
    </row>
    <row r="2818" customFormat="false" ht="12.5" hidden="false" customHeight="false" outlineLevel="0" collapsed="false">
      <c r="A2818" s="2" t="s">
        <v>67</v>
      </c>
      <c r="B2818" s="2" t="n">
        <v>30</v>
      </c>
      <c r="C2818" s="2" t="n">
        <v>1232810.625</v>
      </c>
      <c r="D2818" s="2" t="n">
        <v>169669.71875</v>
      </c>
      <c r="E2818" s="2" t="n">
        <v>47687.5859375</v>
      </c>
      <c r="F2818" s="2" t="n">
        <v>361474.78125</v>
      </c>
      <c r="G2818" s="2" t="n">
        <v>2583.6591796875</v>
      </c>
    </row>
    <row r="2819" customFormat="false" ht="12.5" hidden="false" customHeight="false" outlineLevel="0" collapsed="false">
      <c r="A2819" s="2" t="s">
        <v>68</v>
      </c>
      <c r="B2819" s="2" t="n">
        <v>30</v>
      </c>
      <c r="C2819" s="2" t="n">
        <v>1167121.5</v>
      </c>
      <c r="D2819" s="2" t="n">
        <v>149968.28125</v>
      </c>
      <c r="E2819" s="2" t="n">
        <v>47421.2109375</v>
      </c>
      <c r="F2819" s="2" t="n">
        <v>340241.53125</v>
      </c>
      <c r="G2819" s="2" t="n">
        <v>2056.43969726563</v>
      </c>
    </row>
    <row r="2820" customFormat="false" ht="12.5" hidden="false" customHeight="false" outlineLevel="0" collapsed="false">
      <c r="A2820" s="2" t="s">
        <v>69</v>
      </c>
      <c r="B2820" s="2" t="n">
        <v>30</v>
      </c>
      <c r="C2820" s="2" t="n">
        <v>902034</v>
      </c>
      <c r="D2820" s="2" t="n">
        <v>118671.1015625</v>
      </c>
      <c r="E2820" s="2" t="n">
        <v>51706.82421875</v>
      </c>
      <c r="F2820" s="2" t="n">
        <v>345529.8125</v>
      </c>
      <c r="G2820" s="2" t="n">
        <v>2446.76635742188</v>
      </c>
    </row>
    <row r="2821" customFormat="false" ht="12.5" hidden="false" customHeight="false" outlineLevel="0" collapsed="false">
      <c r="A2821" s="2" t="s">
        <v>71</v>
      </c>
      <c r="B2821" s="2" t="n">
        <v>30</v>
      </c>
      <c r="C2821" s="2" t="n">
        <v>1238212.875</v>
      </c>
      <c r="D2821" s="2" t="n">
        <v>159789.609375</v>
      </c>
      <c r="E2821" s="2" t="n">
        <v>70236.4921875</v>
      </c>
      <c r="F2821" s="2" t="n">
        <v>444307.21875</v>
      </c>
      <c r="G2821" s="2" t="n">
        <v>3321.59350585938</v>
      </c>
    </row>
    <row r="2822" customFormat="false" ht="12.5" hidden="false" customHeight="false" outlineLevel="0" collapsed="false">
      <c r="A2822" s="2" t="s">
        <v>72</v>
      </c>
      <c r="B2822" s="2" t="n">
        <v>30</v>
      </c>
      <c r="C2822" s="2" t="n">
        <v>1101698.5</v>
      </c>
      <c r="D2822" s="2" t="n">
        <v>139305.125</v>
      </c>
      <c r="E2822" s="2" t="n">
        <v>62672.57421875</v>
      </c>
      <c r="F2822" s="2" t="n">
        <v>398898.71875</v>
      </c>
      <c r="G2822" s="2" t="n">
        <v>2688.283203125</v>
      </c>
    </row>
    <row r="2823" customFormat="false" ht="12.5" hidden="false" customHeight="false" outlineLevel="0" collapsed="false">
      <c r="A2823" s="2" t="s">
        <v>121</v>
      </c>
      <c r="B2823" s="2" t="n">
        <v>30</v>
      </c>
      <c r="C2823" s="2" t="n">
        <v>306944.875</v>
      </c>
      <c r="D2823" s="2" t="n">
        <v>73944.3359375</v>
      </c>
      <c r="E2823" s="2" t="n">
        <v>64076.03515625</v>
      </c>
      <c r="F2823" s="2" t="n">
        <v>405316.1875</v>
      </c>
      <c r="G2823" s="2" t="n">
        <v>2706.32885742188</v>
      </c>
    </row>
    <row r="2824" customFormat="false" ht="12.5" hidden="false" customHeight="false" outlineLevel="0" collapsed="false">
      <c r="A2824" s="2" t="s">
        <v>122</v>
      </c>
      <c r="B2824" s="2" t="n">
        <v>30</v>
      </c>
      <c r="C2824" s="2" t="n">
        <v>312640.625</v>
      </c>
      <c r="D2824" s="2" t="n">
        <v>69642.71875</v>
      </c>
      <c r="E2824" s="2" t="n">
        <v>67037.3359375</v>
      </c>
      <c r="F2824" s="2" t="n">
        <v>430722</v>
      </c>
      <c r="G2824" s="2" t="n">
        <v>2634.21630859375</v>
      </c>
    </row>
    <row r="2825" customFormat="false" ht="12.5" hidden="false" customHeight="false" outlineLevel="0" collapsed="false">
      <c r="A2825" s="2" t="s">
        <v>123</v>
      </c>
      <c r="B2825" s="2" t="n">
        <v>30</v>
      </c>
      <c r="C2825" s="2" t="n">
        <v>240911.546875</v>
      </c>
      <c r="D2825" s="2" t="n">
        <v>54467.48828125</v>
      </c>
      <c r="E2825" s="2" t="n">
        <v>50815.1015625</v>
      </c>
      <c r="F2825" s="2" t="n">
        <v>344201.3125</v>
      </c>
      <c r="G2825" s="2" t="n">
        <v>1425.7763671875</v>
      </c>
    </row>
    <row r="2826" customFormat="false" ht="12.5" hidden="false" customHeight="false" outlineLevel="0" collapsed="false">
      <c r="A2826" s="2" t="s">
        <v>124</v>
      </c>
      <c r="B2826" s="2" t="n">
        <v>30</v>
      </c>
      <c r="C2826" s="2" t="n">
        <v>517595.71875</v>
      </c>
      <c r="D2826" s="2" t="n">
        <v>79837.6875</v>
      </c>
      <c r="E2826" s="2" t="n">
        <v>77469.234375</v>
      </c>
      <c r="F2826" s="2" t="n">
        <v>462724.1875</v>
      </c>
      <c r="G2826" s="2" t="n">
        <v>5434.4755859375</v>
      </c>
    </row>
    <row r="2827" customFormat="false" ht="12.5" hidden="false" customHeight="false" outlineLevel="0" collapsed="false">
      <c r="A2827" s="2" t="s">
        <v>125</v>
      </c>
      <c r="B2827" s="2" t="n">
        <v>30</v>
      </c>
      <c r="C2827" s="2" t="n">
        <v>378110.5625</v>
      </c>
      <c r="D2827" s="2" t="n">
        <v>81806.5703125</v>
      </c>
      <c r="E2827" s="2" t="n">
        <v>74154.0078125</v>
      </c>
      <c r="F2827" s="2" t="n">
        <v>525361.5625</v>
      </c>
      <c r="G2827" s="2" t="n">
        <v>3747.95068359375</v>
      </c>
    </row>
    <row r="2828" customFormat="false" ht="12.5" hidden="false" customHeight="false" outlineLevel="0" collapsed="false">
      <c r="A2828" s="2" t="s">
        <v>126</v>
      </c>
      <c r="B2828" s="2" t="n">
        <v>30</v>
      </c>
      <c r="C2828" s="2" t="n">
        <v>346423.4375</v>
      </c>
      <c r="D2828" s="2" t="n">
        <v>75721.9375</v>
      </c>
      <c r="E2828" s="2" t="n">
        <v>60387.32421875</v>
      </c>
      <c r="F2828" s="2" t="n">
        <v>459241.28125</v>
      </c>
      <c r="G2828" s="2" t="n">
        <v>2693.25219726563</v>
      </c>
    </row>
    <row r="2829" customFormat="false" ht="12.5" hidden="false" customHeight="false" outlineLevel="0" collapsed="false">
      <c r="A2829" s="2" t="s">
        <v>73</v>
      </c>
      <c r="B2829" s="2" t="n">
        <v>30</v>
      </c>
      <c r="C2829" s="2" t="n">
        <v>1872219.25</v>
      </c>
      <c r="D2829" s="2" t="n">
        <v>288566.625</v>
      </c>
      <c r="E2829" s="2" t="n">
        <v>86555.4453125</v>
      </c>
      <c r="F2829" s="2" t="n">
        <v>628463.6875</v>
      </c>
      <c r="G2829" s="2" t="n">
        <v>5752.9365234375</v>
      </c>
    </row>
    <row r="2830" customFormat="false" ht="12.5" hidden="false" customHeight="false" outlineLevel="0" collapsed="false">
      <c r="A2830" s="2" t="s">
        <v>75</v>
      </c>
      <c r="B2830" s="2" t="n">
        <v>30</v>
      </c>
      <c r="C2830" s="2" t="n">
        <v>1349139.25</v>
      </c>
      <c r="D2830" s="2" t="n">
        <v>184268.234375</v>
      </c>
      <c r="E2830" s="2" t="n">
        <v>52098.578125</v>
      </c>
      <c r="F2830" s="2" t="n">
        <v>377781.34375</v>
      </c>
      <c r="G2830" s="2" t="n">
        <v>1897.10168457031</v>
      </c>
    </row>
    <row r="2831" customFormat="false" ht="12.5" hidden="false" customHeight="false" outlineLevel="0" collapsed="false">
      <c r="A2831" s="2" t="s">
        <v>76</v>
      </c>
      <c r="B2831" s="2" t="n">
        <v>30</v>
      </c>
      <c r="C2831" s="2" t="n">
        <v>1355812.5</v>
      </c>
      <c r="D2831" s="2" t="n">
        <v>177425.734375</v>
      </c>
      <c r="E2831" s="2" t="n">
        <v>59072.4296875</v>
      </c>
      <c r="F2831" s="2" t="n">
        <v>399990.1875</v>
      </c>
      <c r="G2831" s="2" t="n">
        <v>2424.41650390625</v>
      </c>
    </row>
    <row r="2832" customFormat="false" ht="12.5" hidden="false" customHeight="false" outlineLevel="0" collapsed="false">
      <c r="A2832" s="2" t="s">
        <v>77</v>
      </c>
      <c r="B2832" s="2" t="n">
        <v>30</v>
      </c>
      <c r="C2832" s="2" t="n">
        <v>1220654</v>
      </c>
      <c r="D2832" s="2" t="n">
        <v>158959.65625</v>
      </c>
      <c r="E2832" s="2" t="n">
        <v>63599.49609375</v>
      </c>
      <c r="F2832" s="2" t="n">
        <v>405796.125</v>
      </c>
      <c r="G2832" s="2" t="n">
        <v>3024.11279296875</v>
      </c>
    </row>
    <row r="2833" customFormat="false" ht="12.5" hidden="false" customHeight="false" outlineLevel="0" collapsed="false">
      <c r="A2833" s="2" t="s">
        <v>79</v>
      </c>
      <c r="B2833" s="2" t="n">
        <v>30</v>
      </c>
      <c r="C2833" s="2" t="n">
        <v>1498417.25</v>
      </c>
      <c r="D2833" s="2" t="n">
        <v>194217.203125</v>
      </c>
      <c r="E2833" s="2" t="n">
        <v>86098.4765625</v>
      </c>
      <c r="F2833" s="2" t="n">
        <v>517288.75</v>
      </c>
      <c r="G2833" s="2" t="n">
        <v>4263.5693359375</v>
      </c>
    </row>
    <row r="2834" customFormat="false" ht="12.5" hidden="false" customHeight="false" outlineLevel="0" collapsed="false">
      <c r="A2834" s="2" t="s">
        <v>80</v>
      </c>
      <c r="B2834" s="2" t="n">
        <v>30</v>
      </c>
      <c r="C2834" s="2" t="n">
        <v>1412344.875</v>
      </c>
      <c r="D2834" s="2" t="n">
        <v>173095.8125</v>
      </c>
      <c r="E2834" s="2" t="n">
        <v>75351.453125</v>
      </c>
      <c r="F2834" s="2" t="n">
        <v>453571.625</v>
      </c>
      <c r="G2834" s="2" t="n">
        <v>3027.46850585938</v>
      </c>
    </row>
    <row r="2835" customFormat="false" ht="12.5" hidden="false" customHeight="false" outlineLevel="0" collapsed="false">
      <c r="A2835" s="2" t="s">
        <v>127</v>
      </c>
      <c r="B2835" s="2" t="n">
        <v>30</v>
      </c>
      <c r="C2835" s="2" t="n">
        <v>549756.875</v>
      </c>
      <c r="D2835" s="2" t="n">
        <v>92182.2265625</v>
      </c>
      <c r="E2835" s="2" t="n">
        <v>85777.4453125</v>
      </c>
      <c r="F2835" s="2" t="n">
        <v>445884.125</v>
      </c>
      <c r="G2835" s="2" t="n">
        <v>6174.3212890625</v>
      </c>
    </row>
    <row r="2836" customFormat="false" ht="12.5" hidden="false" customHeight="false" outlineLevel="0" collapsed="false">
      <c r="A2836" s="2" t="s">
        <v>128</v>
      </c>
      <c r="B2836" s="2" t="n">
        <v>30</v>
      </c>
      <c r="C2836" s="2" t="n">
        <v>459367.0625</v>
      </c>
      <c r="D2836" s="2" t="n">
        <v>83581.1171875</v>
      </c>
      <c r="E2836" s="2" t="n">
        <v>82247.8671875</v>
      </c>
      <c r="F2836" s="2" t="n">
        <v>488905.03125</v>
      </c>
      <c r="G2836" s="2" t="n">
        <v>3479.68603515625</v>
      </c>
    </row>
    <row r="2837" customFormat="false" ht="12.5" hidden="false" customHeight="false" outlineLevel="0" collapsed="false">
      <c r="A2837" s="2" t="s">
        <v>129</v>
      </c>
      <c r="B2837" s="2" t="n">
        <v>30</v>
      </c>
      <c r="C2837" s="2" t="n">
        <v>318359.59375</v>
      </c>
      <c r="D2837" s="2" t="n">
        <v>62065.19921875</v>
      </c>
      <c r="E2837" s="2" t="n">
        <v>58007.82421875</v>
      </c>
      <c r="F2837" s="2" t="n">
        <v>370143.9375</v>
      </c>
      <c r="G2837" s="2" t="n">
        <v>2633.21044921875</v>
      </c>
    </row>
    <row r="2838" customFormat="false" ht="12.5" hidden="false" customHeight="false" outlineLevel="0" collapsed="false">
      <c r="A2838" s="2" t="s">
        <v>130</v>
      </c>
      <c r="B2838" s="2" t="n">
        <v>30</v>
      </c>
      <c r="C2838" s="2" t="n">
        <v>359908.4375</v>
      </c>
      <c r="D2838" s="2" t="n">
        <v>82887.2734375</v>
      </c>
      <c r="E2838" s="2" t="n">
        <v>79613.765625</v>
      </c>
      <c r="F2838" s="2" t="n">
        <v>514134</v>
      </c>
      <c r="G2838" s="2" t="n">
        <v>3393.228515625</v>
      </c>
    </row>
    <row r="2839" customFormat="false" ht="12.5" hidden="false" customHeight="false" outlineLevel="0" collapsed="false">
      <c r="A2839" s="2" t="s">
        <v>131</v>
      </c>
      <c r="B2839" s="2" t="n">
        <v>30</v>
      </c>
      <c r="C2839" s="2" t="n">
        <v>351914.1875</v>
      </c>
      <c r="D2839" s="2" t="n">
        <v>86160.3671875</v>
      </c>
      <c r="E2839" s="2" t="n">
        <v>77324.484375</v>
      </c>
      <c r="F2839" s="2" t="n">
        <v>537403.875</v>
      </c>
      <c r="G2839" s="2" t="n">
        <v>1865.40270996094</v>
      </c>
    </row>
    <row r="2840" customFormat="false" ht="12.5" hidden="false" customHeight="false" outlineLevel="0" collapsed="false">
      <c r="A2840" s="2" t="s">
        <v>132</v>
      </c>
      <c r="B2840" s="2" t="n">
        <v>30</v>
      </c>
      <c r="C2840" s="2" t="n">
        <v>363938.71875</v>
      </c>
      <c r="D2840" s="2" t="n">
        <v>93306.7734375</v>
      </c>
      <c r="E2840" s="2" t="n">
        <v>73645.25</v>
      </c>
      <c r="F2840" s="2" t="n">
        <v>550445</v>
      </c>
      <c r="G2840" s="2" t="n">
        <v>3346.92553710938</v>
      </c>
    </row>
    <row r="2841" customFormat="false" ht="12.5" hidden="false" customHeight="false" outlineLevel="0" collapsed="false">
      <c r="A2841" s="2" t="s">
        <v>81</v>
      </c>
      <c r="B2841" s="2" t="n">
        <v>30</v>
      </c>
      <c r="C2841" s="2" t="n">
        <v>1856025.125</v>
      </c>
      <c r="D2841" s="2" t="n">
        <v>286019.875</v>
      </c>
      <c r="E2841" s="2" t="n">
        <v>88510.1640625</v>
      </c>
      <c r="F2841" s="2" t="n">
        <v>639516.1875</v>
      </c>
      <c r="G2841" s="2" t="n">
        <v>5154.31591796875</v>
      </c>
    </row>
    <row r="2842" customFormat="false" ht="12.5" hidden="false" customHeight="false" outlineLevel="0" collapsed="false">
      <c r="A2842" s="2" t="s">
        <v>83</v>
      </c>
      <c r="B2842" s="2" t="n">
        <v>30</v>
      </c>
      <c r="C2842" s="2" t="n">
        <v>1328270.875</v>
      </c>
      <c r="D2842" s="2" t="n">
        <v>183306.015625</v>
      </c>
      <c r="E2842" s="2" t="n">
        <v>59258.26953125</v>
      </c>
      <c r="F2842" s="2" t="n">
        <v>425957.96875</v>
      </c>
      <c r="G2842" s="2" t="n">
        <v>2394.5390625</v>
      </c>
    </row>
    <row r="2843" customFormat="false" ht="12.5" hidden="false" customHeight="false" outlineLevel="0" collapsed="false">
      <c r="A2843" s="2" t="s">
        <v>84</v>
      </c>
      <c r="B2843" s="2" t="n">
        <v>30</v>
      </c>
      <c r="C2843" s="2" t="n">
        <v>1339790.375</v>
      </c>
      <c r="D2843" s="2" t="n">
        <v>177279.8125</v>
      </c>
      <c r="E2843" s="2" t="n">
        <v>64211.99609375</v>
      </c>
      <c r="F2843" s="2" t="n">
        <v>424933.6875</v>
      </c>
      <c r="G2843" s="2" t="n">
        <v>2648.01025390625</v>
      </c>
    </row>
    <row r="2844" customFormat="false" ht="12.5" hidden="false" customHeight="false" outlineLevel="0" collapsed="false">
      <c r="A2844" s="2" t="s">
        <v>85</v>
      </c>
      <c r="B2844" s="2" t="n">
        <v>30</v>
      </c>
      <c r="C2844" s="2" t="n">
        <v>1592113</v>
      </c>
      <c r="D2844" s="2" t="n">
        <v>203546.890625</v>
      </c>
      <c r="E2844" s="2" t="n">
        <v>83665.6875</v>
      </c>
      <c r="F2844" s="2" t="n">
        <v>512870.21875</v>
      </c>
      <c r="G2844" s="2" t="n">
        <v>3658.93994140625</v>
      </c>
    </row>
    <row r="2845" customFormat="false" ht="12.5" hidden="false" customHeight="false" outlineLevel="0" collapsed="false">
      <c r="A2845" s="2" t="s">
        <v>87</v>
      </c>
      <c r="B2845" s="2" t="n">
        <v>30</v>
      </c>
      <c r="C2845" s="2" t="n">
        <v>1816201.375</v>
      </c>
      <c r="D2845" s="2" t="n">
        <v>226215.828125</v>
      </c>
      <c r="E2845" s="2" t="n">
        <v>93713.0078125</v>
      </c>
      <c r="F2845" s="2" t="n">
        <v>556090.875</v>
      </c>
      <c r="G2845" s="2" t="n">
        <v>4055.1376953125</v>
      </c>
    </row>
    <row r="2846" customFormat="false" ht="12.5" hidden="false" customHeight="false" outlineLevel="0" collapsed="false">
      <c r="A2846" s="2" t="s">
        <v>88</v>
      </c>
      <c r="B2846" s="2" t="n">
        <v>30</v>
      </c>
      <c r="C2846" s="2" t="n">
        <v>1568237.75</v>
      </c>
      <c r="D2846" s="2" t="n">
        <v>191291.84375</v>
      </c>
      <c r="E2846" s="2" t="n">
        <v>82202.3046875</v>
      </c>
      <c r="F2846" s="2" t="n">
        <v>480705.71875</v>
      </c>
      <c r="G2846" s="2" t="n">
        <v>3478.0322265625</v>
      </c>
    </row>
    <row r="2847" customFormat="false" ht="12.5" hidden="false" customHeight="false" outlineLevel="0" collapsed="false">
      <c r="A2847" s="2" t="s">
        <v>133</v>
      </c>
      <c r="B2847" s="2" t="n">
        <v>30</v>
      </c>
      <c r="C2847" s="2" t="n">
        <v>543691.75</v>
      </c>
      <c r="D2847" s="2" t="n">
        <v>89648.0625</v>
      </c>
      <c r="E2847" s="2" t="n">
        <v>76490.671875</v>
      </c>
      <c r="F2847" s="2" t="n">
        <v>445828.1875</v>
      </c>
      <c r="G2847" s="2" t="n">
        <v>3287.86108398438</v>
      </c>
    </row>
    <row r="2848" customFormat="false" ht="12.5" hidden="false" customHeight="false" outlineLevel="0" collapsed="false">
      <c r="A2848" s="2" t="s">
        <v>134</v>
      </c>
      <c r="B2848" s="2" t="n">
        <v>30</v>
      </c>
      <c r="C2848" s="2" t="n">
        <v>714827.8125</v>
      </c>
      <c r="D2848" s="2" t="n">
        <v>121155.40625</v>
      </c>
      <c r="E2848" s="2" t="n">
        <v>96227.65625</v>
      </c>
      <c r="F2848" s="2" t="n">
        <v>569562.5625</v>
      </c>
      <c r="G2848" s="2" t="n">
        <v>3632.95678710938</v>
      </c>
    </row>
    <row r="2849" customFormat="false" ht="12.5" hidden="false" customHeight="false" outlineLevel="0" collapsed="false">
      <c r="A2849" s="2" t="s">
        <v>135</v>
      </c>
      <c r="B2849" s="2" t="n">
        <v>30</v>
      </c>
      <c r="C2849" s="2" t="n">
        <v>506635.75</v>
      </c>
      <c r="D2849" s="2" t="n">
        <v>86864.2734375</v>
      </c>
      <c r="E2849" s="2" t="n">
        <v>66861.625</v>
      </c>
      <c r="F2849" s="2" t="n">
        <v>419154.09375</v>
      </c>
      <c r="G2849" s="2" t="n">
        <v>2076.70825195313</v>
      </c>
    </row>
    <row r="2850" customFormat="false" ht="12.5" hidden="false" customHeight="false" outlineLevel="0" collapsed="false">
      <c r="A2850" s="2" t="s">
        <v>136</v>
      </c>
      <c r="B2850" s="2" t="n">
        <v>30</v>
      </c>
      <c r="C2850" s="2" t="n">
        <v>636790.9375</v>
      </c>
      <c r="D2850" s="2" t="n">
        <v>89442.3359375</v>
      </c>
      <c r="E2850" s="2" t="n">
        <v>93515.84375</v>
      </c>
      <c r="F2850" s="2" t="n">
        <v>513380.53125</v>
      </c>
      <c r="G2850" s="2" t="n">
        <v>7473.04931640625</v>
      </c>
    </row>
    <row r="2851" customFormat="false" ht="12.5" hidden="false" customHeight="false" outlineLevel="0" collapsed="false">
      <c r="A2851" s="2" t="s">
        <v>137</v>
      </c>
      <c r="B2851" s="2" t="n">
        <v>30</v>
      </c>
      <c r="C2851" s="2" t="n">
        <v>426090.875</v>
      </c>
      <c r="D2851" s="2" t="n">
        <v>80926.90625</v>
      </c>
      <c r="E2851" s="2" t="n">
        <v>85039.4453125</v>
      </c>
      <c r="F2851" s="2" t="n">
        <v>571013.25</v>
      </c>
      <c r="G2851" s="2" t="n">
        <v>4596.05859375</v>
      </c>
    </row>
    <row r="2852" customFormat="false" ht="12.5" hidden="false" customHeight="false" outlineLevel="0" collapsed="false">
      <c r="A2852" s="2" t="s">
        <v>138</v>
      </c>
      <c r="B2852" s="2" t="n">
        <v>30</v>
      </c>
      <c r="C2852" s="2" t="n">
        <v>425485.09375</v>
      </c>
      <c r="D2852" s="2" t="n">
        <v>81248.140625</v>
      </c>
      <c r="E2852" s="2" t="n">
        <v>79038.4609375</v>
      </c>
      <c r="F2852" s="2" t="n">
        <v>578631.5</v>
      </c>
      <c r="G2852" s="2" t="n">
        <v>4321.0634765625</v>
      </c>
    </row>
    <row r="2853" customFormat="false" ht="12.5" hidden="false" customHeight="false" outlineLevel="0" collapsed="false">
      <c r="A2853" s="2" t="s">
        <v>89</v>
      </c>
      <c r="B2853" s="2" t="n">
        <v>30</v>
      </c>
      <c r="C2853" s="2" t="n">
        <v>1829228.5</v>
      </c>
      <c r="D2853" s="2" t="n">
        <v>296436.875</v>
      </c>
      <c r="E2853" s="2" t="n">
        <v>88663.8359375</v>
      </c>
      <c r="F2853" s="2" t="n">
        <v>623492.75</v>
      </c>
      <c r="G2853" s="2" t="n">
        <v>4957.73583984375</v>
      </c>
    </row>
    <row r="2854" customFormat="false" ht="12.5" hidden="false" customHeight="false" outlineLevel="0" collapsed="false">
      <c r="A2854" s="2" t="s">
        <v>91</v>
      </c>
      <c r="B2854" s="2" t="n">
        <v>30</v>
      </c>
      <c r="C2854" s="2" t="n">
        <v>1239956.75</v>
      </c>
      <c r="D2854" s="2" t="n">
        <v>177188.296875</v>
      </c>
      <c r="E2854" s="2" t="n">
        <v>58476.9765625</v>
      </c>
      <c r="F2854" s="2" t="n">
        <v>421170.53125</v>
      </c>
      <c r="G2854" s="2" t="n">
        <v>2074.95971679688</v>
      </c>
    </row>
    <row r="2855" customFormat="false" ht="12.5" hidden="false" customHeight="false" outlineLevel="0" collapsed="false">
      <c r="A2855" s="2" t="s">
        <v>92</v>
      </c>
      <c r="B2855" s="2" t="n">
        <v>30</v>
      </c>
      <c r="C2855" s="2" t="n">
        <v>1440228.875</v>
      </c>
      <c r="D2855" s="2" t="n">
        <v>193502.328125</v>
      </c>
      <c r="E2855" s="2" t="n">
        <v>66882.0703125</v>
      </c>
      <c r="F2855" s="2" t="n">
        <v>438013.28125</v>
      </c>
      <c r="G2855" s="2" t="n">
        <v>2457.2373046875</v>
      </c>
    </row>
    <row r="2856" customFormat="false" ht="12.5" hidden="false" customHeight="false" outlineLevel="0" collapsed="false">
      <c r="A2856" s="2" t="s">
        <v>93</v>
      </c>
      <c r="B2856" s="2" t="n">
        <v>30</v>
      </c>
      <c r="C2856" s="2" t="n">
        <v>1401795</v>
      </c>
      <c r="D2856" s="2" t="n">
        <v>186163.0625</v>
      </c>
      <c r="E2856" s="2" t="n">
        <v>81461.3203125</v>
      </c>
      <c r="F2856" s="2" t="n">
        <v>503251.34375</v>
      </c>
      <c r="G2856" s="2" t="n">
        <v>3694.32275390625</v>
      </c>
    </row>
    <row r="2857" customFormat="false" ht="12.5" hidden="false" customHeight="false" outlineLevel="0" collapsed="false">
      <c r="A2857" s="2" t="s">
        <v>95</v>
      </c>
      <c r="B2857" s="2" t="n">
        <v>30</v>
      </c>
      <c r="C2857" s="2" t="n">
        <v>1867491.75</v>
      </c>
      <c r="D2857" s="2" t="n">
        <v>238059.953125</v>
      </c>
      <c r="E2857" s="2" t="n">
        <v>106221.4609375</v>
      </c>
      <c r="F2857" s="2" t="n">
        <v>642178.6875</v>
      </c>
      <c r="G2857" s="2" t="n">
        <v>4091.0224609375</v>
      </c>
    </row>
    <row r="2858" customFormat="false" ht="12.5" hidden="false" customHeight="false" outlineLevel="0" collapsed="false">
      <c r="A2858" s="2" t="s">
        <v>96</v>
      </c>
      <c r="B2858" s="2" t="n">
        <v>30</v>
      </c>
      <c r="C2858" s="2" t="n">
        <v>1476150.375</v>
      </c>
      <c r="D2858" s="2" t="n">
        <v>189740.890625</v>
      </c>
      <c r="E2858" s="2" t="n">
        <v>90964.0390625</v>
      </c>
      <c r="F2858" s="2" t="n">
        <v>536604.875</v>
      </c>
      <c r="G2858" s="2" t="n">
        <v>3818.10302734375</v>
      </c>
    </row>
    <row r="2859" customFormat="false" ht="12.5" hidden="false" customHeight="false" outlineLevel="0" collapsed="false">
      <c r="A2859" s="2" t="s">
        <v>139</v>
      </c>
      <c r="B2859" s="2" t="n">
        <v>30</v>
      </c>
      <c r="C2859" s="2" t="n">
        <v>418999.46875</v>
      </c>
      <c r="D2859" s="2" t="n">
        <v>85422.46875</v>
      </c>
      <c r="E2859" s="2" t="n">
        <v>86022.9765625</v>
      </c>
      <c r="F2859" s="2" t="n">
        <v>511534.46875</v>
      </c>
      <c r="G2859" s="2" t="n">
        <v>3186.39819335938</v>
      </c>
    </row>
    <row r="2860" customFormat="false" ht="12.5" hidden="false" customHeight="false" outlineLevel="0" collapsed="false">
      <c r="A2860" s="2" t="s">
        <v>140</v>
      </c>
      <c r="B2860" s="2" t="n">
        <v>30</v>
      </c>
      <c r="C2860" s="2" t="n">
        <v>536728.9375</v>
      </c>
      <c r="D2860" s="2" t="n">
        <v>109910.390625</v>
      </c>
      <c r="E2860" s="2" t="n">
        <v>103234.8359375</v>
      </c>
      <c r="F2860" s="2" t="n">
        <v>611783.0625</v>
      </c>
      <c r="G2860" s="2" t="n">
        <v>4713.02392578125</v>
      </c>
    </row>
    <row r="2861" customFormat="false" ht="12.5" hidden="false" customHeight="false" outlineLevel="0" collapsed="false">
      <c r="A2861" s="2" t="s">
        <v>141</v>
      </c>
      <c r="B2861" s="2" t="n">
        <v>30</v>
      </c>
      <c r="C2861" s="2" t="n">
        <v>382385.0625</v>
      </c>
      <c r="D2861" s="2" t="n">
        <v>82260.6328125</v>
      </c>
      <c r="E2861" s="2" t="n">
        <v>75820.0625</v>
      </c>
      <c r="F2861" s="2" t="n">
        <v>477429.90625</v>
      </c>
      <c r="G2861" s="2" t="n">
        <v>2246.49462890625</v>
      </c>
    </row>
    <row r="2862" customFormat="false" ht="12.5" hidden="false" customHeight="false" outlineLevel="0" collapsed="false">
      <c r="A2862" s="2" t="s">
        <v>142</v>
      </c>
      <c r="B2862" s="2" t="n">
        <v>30</v>
      </c>
      <c r="C2862" s="2" t="n">
        <v>565189.6875</v>
      </c>
      <c r="D2862" s="2" t="n">
        <v>98769.96875</v>
      </c>
      <c r="E2862" s="2" t="n">
        <v>98842.3671875</v>
      </c>
      <c r="F2862" s="2" t="n">
        <v>598855.4375</v>
      </c>
      <c r="G2862" s="2" t="n">
        <v>6014.70458984375</v>
      </c>
    </row>
    <row r="2863" customFormat="false" ht="12.5" hidden="false" customHeight="false" outlineLevel="0" collapsed="false">
      <c r="A2863" s="2" t="s">
        <v>143</v>
      </c>
      <c r="B2863" s="2" t="n">
        <v>30</v>
      </c>
      <c r="C2863" s="2" t="n">
        <v>471692.53125</v>
      </c>
      <c r="D2863" s="2" t="n">
        <v>107200.140625</v>
      </c>
      <c r="E2863" s="2" t="n">
        <v>97104.9375</v>
      </c>
      <c r="F2863" s="2" t="n">
        <v>668542.875</v>
      </c>
      <c r="G2863" s="2" t="n">
        <v>2991.01049804688</v>
      </c>
    </row>
    <row r="2864" customFormat="false" ht="12.5" hidden="false" customHeight="false" outlineLevel="0" collapsed="false">
      <c r="A2864" s="2" t="s">
        <v>144</v>
      </c>
      <c r="B2864" s="2" t="n">
        <v>30</v>
      </c>
      <c r="C2864" s="2" t="n">
        <v>415253.875</v>
      </c>
      <c r="D2864" s="2" t="n">
        <v>96711.546875</v>
      </c>
      <c r="E2864" s="2" t="n">
        <v>80735.25</v>
      </c>
      <c r="F2864" s="2" t="n">
        <v>607559.25</v>
      </c>
      <c r="G2864" s="2" t="n">
        <v>4050.70581054688</v>
      </c>
    </row>
    <row r="2865" customFormat="false" ht="12.5" hidden="false" customHeight="false" outlineLevel="0" collapsed="false">
      <c r="A2865" s="2" t="s">
        <v>145</v>
      </c>
      <c r="B2865" s="2" t="n">
        <v>30</v>
      </c>
      <c r="C2865" s="2" t="n">
        <v>510860.8125</v>
      </c>
      <c r="D2865" s="2" t="n">
        <v>46523.46484375</v>
      </c>
      <c r="E2865" s="2" t="n">
        <v>26701.498046875</v>
      </c>
      <c r="F2865" s="2" t="n">
        <v>23333.654296875</v>
      </c>
      <c r="G2865" s="2" t="n">
        <v>6986.5810546875</v>
      </c>
    </row>
    <row r="2866" customFormat="false" ht="12.5" hidden="false" customHeight="false" outlineLevel="0" collapsed="false">
      <c r="A2866" s="2" t="s">
        <v>146</v>
      </c>
      <c r="B2866" s="2" t="n">
        <v>30</v>
      </c>
      <c r="C2866" s="2" t="n">
        <v>261591.390625</v>
      </c>
      <c r="D2866" s="2" t="n">
        <v>23308.16796875</v>
      </c>
      <c r="E2866" s="2" t="n">
        <v>12653.5654296875</v>
      </c>
      <c r="F2866" s="2" t="n">
        <v>11241.1640625</v>
      </c>
      <c r="G2866" s="2" t="n">
        <v>2913.86376953125</v>
      </c>
    </row>
    <row r="2867" customFormat="false" ht="12.5" hidden="false" customHeight="false" outlineLevel="0" collapsed="false">
      <c r="A2867" s="2" t="s">
        <v>147</v>
      </c>
      <c r="B2867" s="2" t="n">
        <v>30</v>
      </c>
      <c r="C2867" s="2" t="n">
        <v>290117.625</v>
      </c>
      <c r="D2867" s="2" t="n">
        <v>26405.408203125</v>
      </c>
      <c r="E2867" s="2" t="n">
        <v>15143.5830078125</v>
      </c>
      <c r="F2867" s="2" t="n">
        <v>12015.744140625</v>
      </c>
      <c r="G2867" s="2" t="n">
        <v>3025.5009765625</v>
      </c>
    </row>
    <row r="2868" customFormat="false" ht="12.5" hidden="false" customHeight="false" outlineLevel="0" collapsed="false">
      <c r="A2868" s="2" t="s">
        <v>148</v>
      </c>
      <c r="B2868" s="2" t="n">
        <v>30</v>
      </c>
      <c r="C2868" s="2" t="n">
        <v>355719.25</v>
      </c>
      <c r="D2868" s="2" t="n">
        <v>34468.5859375</v>
      </c>
      <c r="E2868" s="2" t="n">
        <v>20834.904296875</v>
      </c>
      <c r="F2868" s="2" t="n">
        <v>17654.125</v>
      </c>
      <c r="G2868" s="2" t="n">
        <v>5114.2685546875</v>
      </c>
    </row>
    <row r="2869" customFormat="false" ht="12.5" hidden="false" customHeight="false" outlineLevel="0" collapsed="false">
      <c r="A2869" s="2" t="s">
        <v>149</v>
      </c>
      <c r="B2869" s="2" t="n">
        <v>30</v>
      </c>
      <c r="C2869" s="2" t="n">
        <v>371359.21875</v>
      </c>
      <c r="D2869" s="2" t="n">
        <v>36198.71875</v>
      </c>
      <c r="E2869" s="2" t="n">
        <v>22046.681640625</v>
      </c>
      <c r="F2869" s="2" t="n">
        <v>18697.7109375</v>
      </c>
      <c r="G2869" s="2" t="n">
        <v>5282.80322265625</v>
      </c>
    </row>
    <row r="2870" customFormat="false" ht="12.5" hidden="false" customHeight="false" outlineLevel="0" collapsed="false">
      <c r="A2870" s="2" t="s">
        <v>150</v>
      </c>
      <c r="B2870" s="2" t="n">
        <v>30</v>
      </c>
      <c r="C2870" s="2" t="n">
        <v>410180.40625</v>
      </c>
      <c r="D2870" s="2" t="n">
        <v>41254.890625</v>
      </c>
      <c r="E2870" s="2" t="n">
        <v>25600.671875</v>
      </c>
      <c r="F2870" s="2" t="n">
        <v>22072.646484375</v>
      </c>
      <c r="G2870" s="2" t="n">
        <v>6749.56298828125</v>
      </c>
    </row>
    <row r="2871" customFormat="false" ht="12.5" hidden="false" customHeight="false" outlineLevel="0" collapsed="false">
      <c r="A2871" s="2" t="s">
        <v>151</v>
      </c>
      <c r="B2871" s="2" t="n">
        <v>30</v>
      </c>
      <c r="C2871" s="2" t="n">
        <v>304192</v>
      </c>
      <c r="D2871" s="2" t="n">
        <v>30554.388671875</v>
      </c>
      <c r="E2871" s="2" t="n">
        <v>19237.1796875</v>
      </c>
      <c r="F2871" s="2" t="n">
        <v>25176.6171875</v>
      </c>
      <c r="G2871" s="2" t="n">
        <v>6863.63427734375</v>
      </c>
    </row>
    <row r="2872" customFormat="false" ht="12.5" hidden="false" customHeight="false" outlineLevel="0" collapsed="false">
      <c r="A2872" s="2" t="s">
        <v>152</v>
      </c>
      <c r="B2872" s="2" t="n">
        <v>30</v>
      </c>
      <c r="C2872" s="2" t="n">
        <v>283816.5625</v>
      </c>
      <c r="D2872" s="2" t="n">
        <v>27866.41796875</v>
      </c>
      <c r="E2872" s="2" t="n">
        <v>17381.33984375</v>
      </c>
      <c r="F2872" s="2" t="n">
        <v>14227.5966796875</v>
      </c>
      <c r="G2872" s="2" t="n">
        <v>4293.0986328125</v>
      </c>
    </row>
    <row r="2873" customFormat="false" ht="12.5" hidden="false" customHeight="false" outlineLevel="0" collapsed="false">
      <c r="A2873" s="2" t="s">
        <v>153</v>
      </c>
      <c r="B2873" s="2" t="n">
        <v>30</v>
      </c>
      <c r="C2873" s="2" t="n">
        <v>252743.265625</v>
      </c>
      <c r="D2873" s="2" t="n">
        <v>24576.861328125</v>
      </c>
      <c r="E2873" s="2" t="n">
        <v>14715.982421875</v>
      </c>
      <c r="F2873" s="2" t="n">
        <v>12296.8916015625</v>
      </c>
      <c r="G2873" s="2" t="n">
        <v>3492.88916015625</v>
      </c>
    </row>
    <row r="2874" customFormat="false" ht="12.5" hidden="false" customHeight="false" outlineLevel="0" collapsed="false">
      <c r="A2874" s="2" t="s">
        <v>154</v>
      </c>
      <c r="B2874" s="2" t="n">
        <v>30</v>
      </c>
      <c r="C2874" s="2" t="n">
        <v>366588.84375</v>
      </c>
      <c r="D2874" s="2" t="n">
        <v>33950.81640625</v>
      </c>
      <c r="E2874" s="2" t="n">
        <v>19248.619140625</v>
      </c>
      <c r="F2874" s="2" t="n">
        <v>15987.7646484375</v>
      </c>
      <c r="G2874" s="2" t="n">
        <v>4239.31201171875</v>
      </c>
    </row>
    <row r="2875" customFormat="false" ht="12.5" hidden="false" customHeight="false" outlineLevel="0" collapsed="false">
      <c r="A2875" s="2" t="s">
        <v>155</v>
      </c>
      <c r="B2875" s="2" t="n">
        <v>30</v>
      </c>
      <c r="C2875" s="2" t="n">
        <v>359759.53125</v>
      </c>
      <c r="D2875" s="2" t="n">
        <v>34034.375</v>
      </c>
      <c r="E2875" s="2" t="n">
        <v>20221.275390625</v>
      </c>
      <c r="F2875" s="2" t="n">
        <v>16860.544921875</v>
      </c>
      <c r="G2875" s="2" t="n">
        <v>4854.38037109375</v>
      </c>
    </row>
    <row r="2876" customFormat="false" ht="12.5" hidden="false" customHeight="false" outlineLevel="0" collapsed="false">
      <c r="A2876" s="2" t="s">
        <v>156</v>
      </c>
      <c r="B2876" s="2" t="n">
        <v>30</v>
      </c>
      <c r="C2876" s="2" t="n">
        <v>412379.8125</v>
      </c>
      <c r="D2876" s="2" t="n">
        <v>35865.953125</v>
      </c>
      <c r="E2876" s="2" t="n">
        <v>20027.7578125</v>
      </c>
      <c r="F2876" s="2" t="n">
        <v>17543.546875</v>
      </c>
      <c r="G2876" s="2" t="n">
        <v>4995.85888671875</v>
      </c>
    </row>
    <row r="2877" customFormat="false" ht="12.5" hidden="false" customHeight="false" outlineLevel="0" collapsed="false">
      <c r="A2877" s="2" t="s">
        <v>157</v>
      </c>
      <c r="B2877" s="2" t="n">
        <v>30</v>
      </c>
      <c r="C2877" s="2" t="n">
        <v>642159.75</v>
      </c>
      <c r="D2877" s="2" t="n">
        <v>57418.41796875</v>
      </c>
      <c r="E2877" s="2" t="n">
        <v>31560.451171875</v>
      </c>
      <c r="F2877" s="2" t="n">
        <v>27005.248046875</v>
      </c>
      <c r="G2877" s="2" t="n">
        <v>7755.52392578125</v>
      </c>
    </row>
    <row r="2878" customFormat="false" ht="12.5" hidden="false" customHeight="false" outlineLevel="0" collapsed="false">
      <c r="A2878" s="2" t="s">
        <v>158</v>
      </c>
      <c r="B2878" s="2" t="n">
        <v>30</v>
      </c>
      <c r="C2878" s="2" t="n">
        <v>294016.125</v>
      </c>
      <c r="D2878" s="2" t="n">
        <v>25354.861328125</v>
      </c>
      <c r="E2878" s="2" t="n">
        <v>13786.2197265625</v>
      </c>
      <c r="F2878" s="2" t="n">
        <v>12007.1982421875</v>
      </c>
      <c r="G2878" s="2" t="n">
        <v>3287.86547851563</v>
      </c>
    </row>
    <row r="2879" customFormat="false" ht="12.5" hidden="false" customHeight="false" outlineLevel="0" collapsed="false">
      <c r="A2879" s="2" t="s">
        <v>159</v>
      </c>
      <c r="B2879" s="2" t="n">
        <v>30</v>
      </c>
      <c r="C2879" s="2" t="n">
        <v>291865.25</v>
      </c>
      <c r="D2879" s="2" t="n">
        <v>25970.080078125</v>
      </c>
      <c r="E2879" s="2" t="n">
        <v>14600.546875</v>
      </c>
      <c r="F2879" s="2" t="n">
        <v>12584.58203125</v>
      </c>
      <c r="G2879" s="2" t="n">
        <v>3720.09790039063</v>
      </c>
    </row>
    <row r="2880" customFormat="false" ht="12.5" hidden="false" customHeight="false" outlineLevel="0" collapsed="false">
      <c r="A2880" s="2" t="s">
        <v>160</v>
      </c>
      <c r="B2880" s="2" t="n">
        <v>30</v>
      </c>
      <c r="C2880" s="2" t="n">
        <v>339856.9375</v>
      </c>
      <c r="D2880" s="2" t="n">
        <v>32071.333984375</v>
      </c>
      <c r="E2880" s="2" t="n">
        <v>18994.296875</v>
      </c>
      <c r="F2880" s="2" t="n">
        <v>16581.61328125</v>
      </c>
      <c r="G2880" s="2" t="n">
        <v>5069.96337890625</v>
      </c>
    </row>
    <row r="2881" customFormat="false" ht="12.5" hidden="false" customHeight="false" outlineLevel="0" collapsed="false">
      <c r="A2881" s="2" t="s">
        <v>161</v>
      </c>
      <c r="B2881" s="2" t="n">
        <v>30</v>
      </c>
      <c r="C2881" s="2" t="n">
        <v>441600.25</v>
      </c>
      <c r="D2881" s="2" t="n">
        <v>42644.69921875</v>
      </c>
      <c r="E2881" s="2" t="n">
        <v>25772.5</v>
      </c>
      <c r="F2881" s="2" t="n">
        <v>22237.1484375</v>
      </c>
      <c r="G2881" s="2" t="n">
        <v>7023.234375</v>
      </c>
    </row>
    <row r="2882" customFormat="false" ht="12.5" hidden="false" customHeight="false" outlineLevel="0" collapsed="false">
      <c r="A2882" s="2" t="s">
        <v>162</v>
      </c>
      <c r="B2882" s="2" t="n">
        <v>30</v>
      </c>
      <c r="C2882" s="2" t="n">
        <v>449777.375</v>
      </c>
      <c r="D2882" s="2" t="n">
        <v>44230.640625</v>
      </c>
      <c r="E2882" s="2" t="n">
        <v>26892.693359375</v>
      </c>
      <c r="F2882" s="2" t="n">
        <v>23161.068359375</v>
      </c>
      <c r="G2882" s="2" t="n">
        <v>6680.119140625</v>
      </c>
    </row>
    <row r="2883" customFormat="false" ht="12.5" hidden="false" customHeight="false" outlineLevel="0" collapsed="false">
      <c r="A2883" s="2" t="s">
        <v>163</v>
      </c>
      <c r="B2883" s="2" t="n">
        <v>30</v>
      </c>
      <c r="C2883" s="2" t="n">
        <v>310368.34375</v>
      </c>
      <c r="D2883" s="2" t="n">
        <v>29698.853515625</v>
      </c>
      <c r="E2883" s="2" t="n">
        <v>17628.09375</v>
      </c>
      <c r="F2883" s="2" t="n">
        <v>15275.2822265625</v>
      </c>
      <c r="G2883" s="2" t="n">
        <v>4407.10302734375</v>
      </c>
    </row>
    <row r="2884" customFormat="false" ht="12.5" hidden="false" customHeight="false" outlineLevel="0" collapsed="false">
      <c r="A2884" s="2" t="s">
        <v>164</v>
      </c>
      <c r="B2884" s="2" t="n">
        <v>30</v>
      </c>
      <c r="C2884" s="2" t="n">
        <v>301752.5625</v>
      </c>
      <c r="D2884" s="2" t="n">
        <v>28161.970703125</v>
      </c>
      <c r="E2884" s="2" t="n">
        <v>17038.86328125</v>
      </c>
      <c r="F2884" s="2" t="n">
        <v>14987.3271484375</v>
      </c>
      <c r="G2884" s="2" t="n">
        <v>4377.65087890625</v>
      </c>
    </row>
    <row r="2885" customFormat="false" ht="12.5" hidden="false" customHeight="false" outlineLevel="0" collapsed="false">
      <c r="A2885" s="2" t="s">
        <v>165</v>
      </c>
      <c r="B2885" s="2" t="n">
        <v>30</v>
      </c>
      <c r="C2885" s="2" t="n">
        <v>267815.40625</v>
      </c>
      <c r="D2885" s="2" t="n">
        <v>24907.310546875</v>
      </c>
      <c r="E2885" s="2" t="n">
        <v>14306.5</v>
      </c>
      <c r="F2885" s="2" t="n">
        <v>12828.1337890625</v>
      </c>
      <c r="G2885" s="2" t="n">
        <v>3911.08447265625</v>
      </c>
    </row>
    <row r="2886" customFormat="false" ht="12.5" hidden="false" customHeight="false" outlineLevel="0" collapsed="false">
      <c r="A2886" s="2" t="s">
        <v>166</v>
      </c>
      <c r="B2886" s="2" t="n">
        <v>30</v>
      </c>
      <c r="C2886" s="2" t="n">
        <v>476560.34375</v>
      </c>
      <c r="D2886" s="2" t="n">
        <v>43930.58984375</v>
      </c>
      <c r="E2886" s="2" t="n">
        <v>25169.689453125</v>
      </c>
      <c r="F2886" s="2" t="n">
        <v>21899.42578125</v>
      </c>
      <c r="G2886" s="2" t="n">
        <v>6621.21240234375</v>
      </c>
    </row>
    <row r="2887" customFormat="false" ht="12.5" hidden="false" customHeight="false" outlineLevel="0" collapsed="false">
      <c r="A2887" s="2" t="s">
        <v>167</v>
      </c>
      <c r="B2887" s="2" t="n">
        <v>30</v>
      </c>
      <c r="C2887" s="2" t="n">
        <v>415901.09375</v>
      </c>
      <c r="D2887" s="2" t="n">
        <v>38288.265625</v>
      </c>
      <c r="E2887" s="2" t="n">
        <v>21094.748046875</v>
      </c>
      <c r="F2887" s="2" t="n">
        <v>18601.34765625</v>
      </c>
      <c r="G2887" s="2" t="n">
        <v>5511.69677734375</v>
      </c>
    </row>
    <row r="2888" customFormat="false" ht="12.5" hidden="false" customHeight="false" outlineLevel="0" collapsed="false">
      <c r="A2888" s="2" t="s">
        <v>168</v>
      </c>
      <c r="B2888" s="2" t="n">
        <v>30</v>
      </c>
      <c r="C2888" s="2" t="n">
        <v>444515.0625</v>
      </c>
      <c r="D2888" s="2" t="n">
        <v>38935.51953125</v>
      </c>
      <c r="E2888" s="2" t="n">
        <v>20061.873046875</v>
      </c>
      <c r="F2888" s="2" t="n">
        <v>17241.56640625</v>
      </c>
      <c r="G2888" s="2" t="n">
        <v>4905.06201171875</v>
      </c>
    </row>
    <row r="2889" customFormat="false" ht="12.5" hidden="false" customHeight="false" outlineLevel="0" collapsed="false">
      <c r="A2889" s="2" t="s">
        <v>43</v>
      </c>
      <c r="B2889" s="2" t="n">
        <v>31</v>
      </c>
      <c r="C2889" s="2" t="n">
        <v>1422508.875</v>
      </c>
      <c r="D2889" s="2" t="n">
        <v>240363.828125</v>
      </c>
      <c r="E2889" s="2" t="n">
        <v>57765.578125</v>
      </c>
      <c r="F2889" s="2" t="n">
        <v>505139</v>
      </c>
      <c r="G2889" s="2" t="n">
        <v>2966.5537109375</v>
      </c>
    </row>
    <row r="2890" customFormat="false" ht="12.5" hidden="false" customHeight="false" outlineLevel="0" collapsed="false">
      <c r="A2890" s="2" t="s">
        <v>50</v>
      </c>
      <c r="B2890" s="2" t="n">
        <v>31</v>
      </c>
      <c r="C2890" s="2" t="n">
        <v>929105</v>
      </c>
      <c r="D2890" s="2" t="n">
        <v>142811.625</v>
      </c>
      <c r="E2890" s="2" t="n">
        <v>38719.9296875</v>
      </c>
      <c r="F2890" s="2" t="n">
        <v>327033.28125</v>
      </c>
      <c r="G2890" s="2" t="n">
        <v>1534.18542480469</v>
      </c>
    </row>
    <row r="2891" customFormat="false" ht="12.5" hidden="false" customHeight="false" outlineLevel="0" collapsed="false">
      <c r="A2891" s="2" t="s">
        <v>51</v>
      </c>
      <c r="B2891" s="2" t="n">
        <v>31</v>
      </c>
      <c r="C2891" s="2" t="n">
        <v>975270</v>
      </c>
      <c r="D2891" s="2" t="n">
        <v>137879.5</v>
      </c>
      <c r="E2891" s="2" t="n">
        <v>38949.3125</v>
      </c>
      <c r="F2891" s="2" t="n">
        <v>319913.96875</v>
      </c>
      <c r="G2891" s="2" t="n">
        <v>1258.44714355469</v>
      </c>
    </row>
    <row r="2892" customFormat="false" ht="12.5" hidden="false" customHeight="false" outlineLevel="0" collapsed="false">
      <c r="A2892" s="2" t="s">
        <v>52</v>
      </c>
      <c r="B2892" s="2" t="n">
        <v>31</v>
      </c>
      <c r="C2892" s="2" t="n">
        <v>1296073.875</v>
      </c>
      <c r="D2892" s="2" t="n">
        <v>167202.265625</v>
      </c>
      <c r="E2892" s="2" t="n">
        <v>52352.1484375</v>
      </c>
      <c r="F2892" s="2" t="n">
        <v>383410</v>
      </c>
      <c r="G2892" s="2" t="n">
        <v>2792.95483398438</v>
      </c>
    </row>
    <row r="2893" customFormat="false" ht="12.5" hidden="false" customHeight="false" outlineLevel="0" collapsed="false">
      <c r="A2893" s="2" t="s">
        <v>54</v>
      </c>
      <c r="B2893" s="2" t="n">
        <v>31</v>
      </c>
      <c r="C2893" s="2" t="n">
        <v>1466396.375</v>
      </c>
      <c r="D2893" s="2" t="n">
        <v>184798.6875</v>
      </c>
      <c r="E2893" s="2" t="n">
        <v>58947.7578125</v>
      </c>
      <c r="F2893" s="2" t="n">
        <v>422151.625</v>
      </c>
      <c r="G2893" s="2" t="n">
        <v>2306.28344726563</v>
      </c>
    </row>
    <row r="2894" customFormat="false" ht="12.5" hidden="false" customHeight="false" outlineLevel="0" collapsed="false">
      <c r="A2894" s="2" t="s">
        <v>55</v>
      </c>
      <c r="B2894" s="2" t="n">
        <v>31</v>
      </c>
      <c r="C2894" s="2" t="n">
        <v>1228321.375</v>
      </c>
      <c r="D2894" s="2" t="n">
        <v>150426.875</v>
      </c>
      <c r="E2894" s="2" t="n">
        <v>51301.45703125</v>
      </c>
      <c r="F2894" s="2" t="n">
        <v>373179.125</v>
      </c>
      <c r="G2894" s="2" t="n">
        <v>1889.63586425781</v>
      </c>
    </row>
    <row r="2895" customFormat="false" ht="12.5" hidden="false" customHeight="false" outlineLevel="0" collapsed="false">
      <c r="A2895" s="2" t="s">
        <v>109</v>
      </c>
      <c r="B2895" s="2" t="n">
        <v>31</v>
      </c>
      <c r="C2895" s="2" t="n">
        <v>447601.96875</v>
      </c>
      <c r="D2895" s="2" t="n">
        <v>62486.84765625</v>
      </c>
      <c r="E2895" s="2" t="n">
        <v>60737.44921875</v>
      </c>
      <c r="F2895" s="2" t="n">
        <v>367662.5625</v>
      </c>
      <c r="G2895" s="2" t="n">
        <v>4971.73681640625</v>
      </c>
    </row>
    <row r="2896" customFormat="false" ht="12.5" hidden="false" customHeight="false" outlineLevel="0" collapsed="false">
      <c r="A2896" s="2" t="s">
        <v>110</v>
      </c>
      <c r="B2896" s="2" t="n">
        <v>31</v>
      </c>
      <c r="C2896" s="2" t="n">
        <v>302673.625</v>
      </c>
      <c r="D2896" s="2" t="n">
        <v>62780.7265625</v>
      </c>
      <c r="E2896" s="2" t="n">
        <v>63500.1015625</v>
      </c>
      <c r="F2896" s="2" t="n">
        <v>451921.65625</v>
      </c>
      <c r="G2896" s="2" t="n">
        <v>3491.9599609375</v>
      </c>
    </row>
    <row r="2897" customFormat="false" ht="12.5" hidden="false" customHeight="false" outlineLevel="0" collapsed="false">
      <c r="A2897" s="2" t="s">
        <v>111</v>
      </c>
      <c r="B2897" s="2" t="n">
        <v>31</v>
      </c>
      <c r="C2897" s="2" t="n">
        <v>263023.125</v>
      </c>
      <c r="D2897" s="2" t="n">
        <v>57459.3203125</v>
      </c>
      <c r="E2897" s="2" t="n">
        <v>55221.5</v>
      </c>
      <c r="F2897" s="2" t="n">
        <v>408262.03125</v>
      </c>
      <c r="G2897" s="2" t="n">
        <v>2587.2470703125</v>
      </c>
    </row>
    <row r="2898" customFormat="false" ht="12.5" hidden="false" customHeight="false" outlineLevel="0" collapsed="false">
      <c r="A2898" s="2" t="s">
        <v>112</v>
      </c>
      <c r="B2898" s="2" t="n">
        <v>31</v>
      </c>
      <c r="C2898" s="2" t="n">
        <v>513281.65625</v>
      </c>
      <c r="D2898" s="2" t="n">
        <v>88902.8984375</v>
      </c>
      <c r="E2898" s="2" t="n">
        <v>71729.71875</v>
      </c>
      <c r="F2898" s="2" t="n">
        <v>495822.125</v>
      </c>
      <c r="G2898" s="2" t="n">
        <v>4990.93603515625</v>
      </c>
    </row>
    <row r="2899" customFormat="false" ht="12.5" hidden="false" customHeight="false" outlineLevel="0" collapsed="false">
      <c r="A2899" s="2" t="s">
        <v>113</v>
      </c>
      <c r="B2899" s="2" t="n">
        <v>31</v>
      </c>
      <c r="C2899" s="2" t="n">
        <v>518846.125</v>
      </c>
      <c r="D2899" s="2" t="n">
        <v>103282.359375</v>
      </c>
      <c r="E2899" s="2" t="n">
        <v>72545.3125</v>
      </c>
      <c r="F2899" s="2" t="n">
        <v>568150.5</v>
      </c>
      <c r="G2899" s="2" t="n">
        <v>662.226806640625</v>
      </c>
    </row>
    <row r="2900" customFormat="false" ht="12.5" hidden="false" customHeight="false" outlineLevel="0" collapsed="false">
      <c r="A2900" s="2" t="s">
        <v>114</v>
      </c>
      <c r="B2900" s="2" t="n">
        <v>31</v>
      </c>
      <c r="C2900" s="2" t="n">
        <v>543102.5625</v>
      </c>
      <c r="D2900" s="2" t="n">
        <v>111183.296875</v>
      </c>
      <c r="E2900" s="2" t="n">
        <v>67181.625</v>
      </c>
      <c r="F2900" s="2" t="n">
        <v>539042</v>
      </c>
      <c r="G2900" s="2" t="n">
        <v>3888.52587890625</v>
      </c>
    </row>
    <row r="2901" customFormat="false" ht="12.5" hidden="false" customHeight="false" outlineLevel="0" collapsed="false">
      <c r="A2901" s="2" t="s">
        <v>56</v>
      </c>
      <c r="B2901" s="2" t="n">
        <v>31</v>
      </c>
      <c r="C2901" s="2" t="n">
        <v>753305.125</v>
      </c>
      <c r="D2901" s="2" t="n">
        <v>110221.7265625</v>
      </c>
      <c r="E2901" s="2" t="n">
        <v>69076.3125</v>
      </c>
      <c r="F2901" s="2" t="n">
        <v>441136.03125</v>
      </c>
      <c r="G2901" s="2" t="n">
        <v>7119.00927734375</v>
      </c>
    </row>
    <row r="2902" customFormat="false" ht="12.5" hidden="false" customHeight="false" outlineLevel="0" collapsed="false">
      <c r="A2902" s="2" t="s">
        <v>59</v>
      </c>
      <c r="B2902" s="2" t="n">
        <v>31</v>
      </c>
      <c r="C2902" s="2" t="n">
        <v>946800.3125</v>
      </c>
      <c r="D2902" s="2" t="n">
        <v>135025.84375</v>
      </c>
      <c r="E2902" s="2" t="n">
        <v>43834.13671875</v>
      </c>
      <c r="F2902" s="2" t="n">
        <v>334033.4375</v>
      </c>
      <c r="G2902" s="2" t="n">
        <v>2703.73974609375</v>
      </c>
    </row>
    <row r="2903" customFormat="false" ht="12.5" hidden="false" customHeight="false" outlineLevel="0" collapsed="false">
      <c r="A2903" s="2" t="s">
        <v>60</v>
      </c>
      <c r="B2903" s="2" t="n">
        <v>31</v>
      </c>
      <c r="C2903" s="2" t="n">
        <v>958837.0625</v>
      </c>
      <c r="D2903" s="2" t="n">
        <v>126239.4921875</v>
      </c>
      <c r="E2903" s="2" t="n">
        <v>41995.42578125</v>
      </c>
      <c r="F2903" s="2" t="n">
        <v>315566.78125</v>
      </c>
      <c r="G2903" s="2" t="n">
        <v>1531.99084472656</v>
      </c>
    </row>
    <row r="2904" customFormat="false" ht="12.5" hidden="false" customHeight="false" outlineLevel="0" collapsed="false">
      <c r="A2904" s="2" t="s">
        <v>61</v>
      </c>
      <c r="B2904" s="2" t="n">
        <v>31</v>
      </c>
      <c r="C2904" s="2" t="n">
        <v>1141193</v>
      </c>
      <c r="D2904" s="2" t="n">
        <v>143686.65625</v>
      </c>
      <c r="E2904" s="2" t="n">
        <v>51408.640625</v>
      </c>
      <c r="F2904" s="2" t="n">
        <v>366548.5</v>
      </c>
      <c r="G2904" s="2" t="n">
        <v>9479.10546875</v>
      </c>
    </row>
    <row r="2905" customFormat="false" ht="12.5" hidden="false" customHeight="false" outlineLevel="0" collapsed="false">
      <c r="A2905" s="2" t="s">
        <v>63</v>
      </c>
      <c r="B2905" s="2" t="n">
        <v>31</v>
      </c>
      <c r="C2905" s="2" t="n">
        <v>1180919.375</v>
      </c>
      <c r="D2905" s="2" t="n">
        <v>146678.078125</v>
      </c>
      <c r="E2905" s="2" t="n">
        <v>59754.95703125</v>
      </c>
      <c r="F2905" s="2" t="n">
        <v>408786.15625</v>
      </c>
      <c r="G2905" s="2" t="n">
        <v>2938.21240234375</v>
      </c>
    </row>
    <row r="2906" customFormat="false" ht="12.5" hidden="false" customHeight="false" outlineLevel="0" collapsed="false">
      <c r="A2906" s="2" t="s">
        <v>64</v>
      </c>
      <c r="B2906" s="2" t="n">
        <v>31</v>
      </c>
      <c r="C2906" s="2" t="n">
        <v>1170160</v>
      </c>
      <c r="D2906" s="2" t="n">
        <v>143550.40625</v>
      </c>
      <c r="E2906" s="2" t="n">
        <v>57048.83984375</v>
      </c>
      <c r="F2906" s="2" t="n">
        <v>383434.78125</v>
      </c>
      <c r="G2906" s="2" t="n">
        <v>2569.12036132813</v>
      </c>
    </row>
    <row r="2907" customFormat="false" ht="12.5" hidden="false" customHeight="false" outlineLevel="0" collapsed="false">
      <c r="A2907" s="2" t="s">
        <v>115</v>
      </c>
      <c r="B2907" s="2" t="n">
        <v>31</v>
      </c>
      <c r="C2907" s="2" t="n">
        <v>310238.875</v>
      </c>
      <c r="D2907" s="2" t="n">
        <v>51910.0234375</v>
      </c>
      <c r="E2907" s="2" t="n">
        <v>54502.1875</v>
      </c>
      <c r="F2907" s="2" t="n">
        <v>345074.96875</v>
      </c>
      <c r="G2907" s="2" t="n">
        <v>3392.63208007813</v>
      </c>
    </row>
    <row r="2908" customFormat="false" ht="12.5" hidden="false" customHeight="false" outlineLevel="0" collapsed="false">
      <c r="A2908" s="2" t="s">
        <v>116</v>
      </c>
      <c r="B2908" s="2" t="n">
        <v>31</v>
      </c>
      <c r="C2908" s="2" t="n">
        <v>303986.09375</v>
      </c>
      <c r="D2908" s="2" t="n">
        <v>62109.05078125</v>
      </c>
      <c r="E2908" s="2" t="n">
        <v>62304.44140625</v>
      </c>
      <c r="F2908" s="2" t="n">
        <v>413808.3125</v>
      </c>
      <c r="G2908" s="2" t="n">
        <v>3237.78686523438</v>
      </c>
    </row>
    <row r="2909" customFormat="false" ht="12.5" hidden="false" customHeight="false" outlineLevel="0" collapsed="false">
      <c r="A2909" s="2" t="s">
        <v>117</v>
      </c>
      <c r="B2909" s="2" t="n">
        <v>31</v>
      </c>
      <c r="C2909" s="2" t="n">
        <v>224023.875</v>
      </c>
      <c r="D2909" s="2" t="n">
        <v>49018.98046875</v>
      </c>
      <c r="E2909" s="2" t="n">
        <v>48494.23046875</v>
      </c>
      <c r="F2909" s="2" t="n">
        <v>341400.5625</v>
      </c>
      <c r="G2909" s="2" t="n">
        <v>1852.17578125</v>
      </c>
    </row>
    <row r="2910" customFormat="false" ht="12.5" hidden="false" customHeight="false" outlineLevel="0" collapsed="false">
      <c r="A2910" s="2" t="s">
        <v>118</v>
      </c>
      <c r="B2910" s="2" t="n">
        <v>31</v>
      </c>
      <c r="C2910" s="2" t="n">
        <v>353818.4375</v>
      </c>
      <c r="D2910" s="2" t="n">
        <v>82072.21875</v>
      </c>
      <c r="E2910" s="2" t="n">
        <v>66085.2890625</v>
      </c>
      <c r="F2910" s="2" t="n">
        <v>454731.71875</v>
      </c>
      <c r="G2910" s="2" t="n">
        <v>3204.74780273438</v>
      </c>
    </row>
    <row r="2911" customFormat="false" ht="12.5" hidden="false" customHeight="false" outlineLevel="0" collapsed="false">
      <c r="A2911" s="2" t="s">
        <v>119</v>
      </c>
      <c r="B2911" s="2" t="n">
        <v>31</v>
      </c>
      <c r="C2911" s="2" t="n">
        <v>369654.5</v>
      </c>
      <c r="D2911" s="2" t="n">
        <v>89368.9296875</v>
      </c>
      <c r="E2911" s="2" t="n">
        <v>70483.7265625</v>
      </c>
      <c r="F2911" s="2" t="n">
        <v>516624.5625</v>
      </c>
      <c r="G2911" s="2" t="n">
        <v>3337.72290039063</v>
      </c>
    </row>
    <row r="2912" customFormat="false" ht="12.5" hidden="false" customHeight="false" outlineLevel="0" collapsed="false">
      <c r="A2912" s="2" t="s">
        <v>120</v>
      </c>
      <c r="B2912" s="2" t="n">
        <v>31</v>
      </c>
      <c r="C2912" s="2" t="n">
        <v>366203.3125</v>
      </c>
      <c r="D2912" s="2" t="n">
        <v>93465.421875</v>
      </c>
      <c r="E2912" s="2" t="n">
        <v>64177.41796875</v>
      </c>
      <c r="F2912" s="2" t="n">
        <v>502204.21875</v>
      </c>
      <c r="G2912" s="2" t="n">
        <v>3119.09423828125</v>
      </c>
    </row>
    <row r="2913" customFormat="false" ht="12.5" hidden="false" customHeight="false" outlineLevel="0" collapsed="false">
      <c r="A2913" s="2" t="s">
        <v>65</v>
      </c>
      <c r="B2913" s="2" t="n">
        <v>31</v>
      </c>
      <c r="C2913" s="2" t="n">
        <v>1832524.5</v>
      </c>
      <c r="D2913" s="2" t="n">
        <v>284870.15625</v>
      </c>
      <c r="E2913" s="2" t="n">
        <v>74379</v>
      </c>
      <c r="F2913" s="2" t="n">
        <v>565348.5</v>
      </c>
      <c r="G2913" s="2" t="n">
        <v>4459.75537109375</v>
      </c>
    </row>
    <row r="2914" customFormat="false" ht="12.5" hidden="false" customHeight="false" outlineLevel="0" collapsed="false">
      <c r="A2914" s="2" t="s">
        <v>67</v>
      </c>
      <c r="B2914" s="2" t="n">
        <v>31</v>
      </c>
      <c r="C2914" s="2" t="n">
        <v>1247105.625</v>
      </c>
      <c r="D2914" s="2" t="n">
        <v>170816.21875</v>
      </c>
      <c r="E2914" s="2" t="n">
        <v>47629.8515625</v>
      </c>
      <c r="F2914" s="2" t="n">
        <v>360879.34375</v>
      </c>
      <c r="G2914" s="2" t="n">
        <v>2537.04150390625</v>
      </c>
    </row>
    <row r="2915" customFormat="false" ht="12.5" hidden="false" customHeight="false" outlineLevel="0" collapsed="false">
      <c r="A2915" s="2" t="s">
        <v>68</v>
      </c>
      <c r="B2915" s="2" t="n">
        <v>31</v>
      </c>
      <c r="C2915" s="2" t="n">
        <v>1177955.75</v>
      </c>
      <c r="D2915" s="2" t="n">
        <v>150785.46875</v>
      </c>
      <c r="E2915" s="2" t="n">
        <v>47360.21875</v>
      </c>
      <c r="F2915" s="2" t="n">
        <v>340259.59375</v>
      </c>
      <c r="G2915" s="2" t="n">
        <v>1712.76330566406</v>
      </c>
    </row>
    <row r="2916" customFormat="false" ht="12.5" hidden="false" customHeight="false" outlineLevel="0" collapsed="false">
      <c r="A2916" s="2" t="s">
        <v>69</v>
      </c>
      <c r="B2916" s="2" t="n">
        <v>31</v>
      </c>
      <c r="C2916" s="2" t="n">
        <v>942274.75</v>
      </c>
      <c r="D2916" s="2" t="n">
        <v>122050.40625</v>
      </c>
      <c r="E2916" s="2" t="n">
        <v>51635.87890625</v>
      </c>
      <c r="F2916" s="2" t="n">
        <v>345677</v>
      </c>
      <c r="G2916" s="2" t="n">
        <v>2753.466796875</v>
      </c>
    </row>
    <row r="2917" customFormat="false" ht="12.5" hidden="false" customHeight="false" outlineLevel="0" collapsed="false">
      <c r="A2917" s="2" t="s">
        <v>71</v>
      </c>
      <c r="B2917" s="2" t="n">
        <v>31</v>
      </c>
      <c r="C2917" s="2" t="n">
        <v>1288927.875</v>
      </c>
      <c r="D2917" s="2" t="n">
        <v>163934.515625</v>
      </c>
      <c r="E2917" s="2" t="n">
        <v>69872.609375</v>
      </c>
      <c r="F2917" s="2" t="n">
        <v>443977.1875</v>
      </c>
      <c r="G2917" s="2" t="n">
        <v>3317.1181640625</v>
      </c>
    </row>
    <row r="2918" customFormat="false" ht="12.5" hidden="false" customHeight="false" outlineLevel="0" collapsed="false">
      <c r="A2918" s="2" t="s">
        <v>72</v>
      </c>
      <c r="B2918" s="2" t="n">
        <v>31</v>
      </c>
      <c r="C2918" s="2" t="n">
        <v>1147037</v>
      </c>
      <c r="D2918" s="2" t="n">
        <v>143202.265625</v>
      </c>
      <c r="E2918" s="2" t="n">
        <v>62584.28125</v>
      </c>
      <c r="F2918" s="2" t="n">
        <v>399184.71875</v>
      </c>
      <c r="G2918" s="2" t="n">
        <v>2504.4072265625</v>
      </c>
    </row>
    <row r="2919" customFormat="false" ht="12.5" hidden="false" customHeight="false" outlineLevel="0" collapsed="false">
      <c r="A2919" s="2" t="s">
        <v>121</v>
      </c>
      <c r="B2919" s="2" t="n">
        <v>31</v>
      </c>
      <c r="C2919" s="2" t="n">
        <v>346801.65625</v>
      </c>
      <c r="D2919" s="2" t="n">
        <v>77299.3671875</v>
      </c>
      <c r="E2919" s="2" t="n">
        <v>63904.9453125</v>
      </c>
      <c r="F2919" s="2" t="n">
        <v>405940.6875</v>
      </c>
      <c r="G2919" s="2" t="n">
        <v>3058.36499023438</v>
      </c>
    </row>
    <row r="2920" customFormat="false" ht="12.5" hidden="false" customHeight="false" outlineLevel="0" collapsed="false">
      <c r="A2920" s="2" t="s">
        <v>122</v>
      </c>
      <c r="B2920" s="2" t="n">
        <v>31</v>
      </c>
      <c r="C2920" s="2" t="n">
        <v>344059.5</v>
      </c>
      <c r="D2920" s="2" t="n">
        <v>72624.4140625</v>
      </c>
      <c r="E2920" s="2" t="n">
        <v>66972.9375</v>
      </c>
      <c r="F2920" s="2" t="n">
        <v>430793.53125</v>
      </c>
      <c r="G2920" s="2" t="n">
        <v>2725.76220703125</v>
      </c>
    </row>
    <row r="2921" customFormat="false" ht="12.5" hidden="false" customHeight="false" outlineLevel="0" collapsed="false">
      <c r="A2921" s="2" t="s">
        <v>123</v>
      </c>
      <c r="B2921" s="2" t="n">
        <v>31</v>
      </c>
      <c r="C2921" s="2" t="n">
        <v>273694.59375</v>
      </c>
      <c r="D2921" s="2" t="n">
        <v>57385.4609375</v>
      </c>
      <c r="E2921" s="2" t="n">
        <v>50867.2109375</v>
      </c>
      <c r="F2921" s="2" t="n">
        <v>343873.5</v>
      </c>
      <c r="G2921" s="2" t="n">
        <v>1391.06176757813</v>
      </c>
    </row>
    <row r="2922" customFormat="false" ht="12.5" hidden="false" customHeight="false" outlineLevel="0" collapsed="false">
      <c r="A2922" s="2" t="s">
        <v>124</v>
      </c>
      <c r="B2922" s="2" t="n">
        <v>31</v>
      </c>
      <c r="C2922" s="2" t="n">
        <v>517385.84375</v>
      </c>
      <c r="D2922" s="2" t="n">
        <v>79923.2578125</v>
      </c>
      <c r="E2922" s="2" t="n">
        <v>77507.953125</v>
      </c>
      <c r="F2922" s="2" t="n">
        <v>462747.59375</v>
      </c>
      <c r="G2922" s="2" t="n">
        <v>5376.2275390625</v>
      </c>
    </row>
    <row r="2923" customFormat="false" ht="12.5" hidden="false" customHeight="false" outlineLevel="0" collapsed="false">
      <c r="A2923" s="2" t="s">
        <v>125</v>
      </c>
      <c r="B2923" s="2" t="n">
        <v>31</v>
      </c>
      <c r="C2923" s="2" t="n">
        <v>377989.25</v>
      </c>
      <c r="D2923" s="2" t="n">
        <v>81608.84375</v>
      </c>
      <c r="E2923" s="2" t="n">
        <v>74009.0625</v>
      </c>
      <c r="F2923" s="2" t="n">
        <v>525512.625</v>
      </c>
      <c r="G2923" s="2" t="n">
        <v>4053.30151367188</v>
      </c>
    </row>
    <row r="2924" customFormat="false" ht="12.5" hidden="false" customHeight="false" outlineLevel="0" collapsed="false">
      <c r="A2924" s="2" t="s">
        <v>126</v>
      </c>
      <c r="B2924" s="2" t="n">
        <v>31</v>
      </c>
      <c r="C2924" s="2" t="n">
        <v>346255.21875</v>
      </c>
      <c r="D2924" s="2" t="n">
        <v>75511.2578125</v>
      </c>
      <c r="E2924" s="2" t="n">
        <v>60590.8984375</v>
      </c>
      <c r="F2924" s="2" t="n">
        <v>459055.3125</v>
      </c>
      <c r="G2924" s="2" t="n">
        <v>2847.02685546875</v>
      </c>
    </row>
    <row r="2925" customFormat="false" ht="12.5" hidden="false" customHeight="false" outlineLevel="0" collapsed="false">
      <c r="A2925" s="2" t="s">
        <v>73</v>
      </c>
      <c r="B2925" s="2" t="n">
        <v>31</v>
      </c>
      <c r="C2925" s="2" t="n">
        <v>1909070.625</v>
      </c>
      <c r="D2925" s="2" t="n">
        <v>292637.40625</v>
      </c>
      <c r="E2925" s="2" t="n">
        <v>86492.171875</v>
      </c>
      <c r="F2925" s="2" t="n">
        <v>628455.0625</v>
      </c>
      <c r="G2925" s="2" t="n">
        <v>5918.08056640625</v>
      </c>
    </row>
    <row r="2926" customFormat="false" ht="12.5" hidden="false" customHeight="false" outlineLevel="0" collapsed="false">
      <c r="A2926" s="2" t="s">
        <v>75</v>
      </c>
      <c r="B2926" s="2" t="n">
        <v>31</v>
      </c>
      <c r="C2926" s="2" t="n">
        <v>1366879.625</v>
      </c>
      <c r="D2926" s="2" t="n">
        <v>185599.28125</v>
      </c>
      <c r="E2926" s="2" t="n">
        <v>51832.578125</v>
      </c>
      <c r="F2926" s="2" t="n">
        <v>377255.375</v>
      </c>
      <c r="G2926" s="2" t="n">
        <v>1979.62817382813</v>
      </c>
    </row>
    <row r="2927" customFormat="false" ht="12.5" hidden="false" customHeight="false" outlineLevel="0" collapsed="false">
      <c r="A2927" s="2" t="s">
        <v>76</v>
      </c>
      <c r="B2927" s="2" t="n">
        <v>31</v>
      </c>
      <c r="C2927" s="2" t="n">
        <v>1375436.125</v>
      </c>
      <c r="D2927" s="2" t="n">
        <v>179148.015625</v>
      </c>
      <c r="E2927" s="2" t="n">
        <v>59075.4375</v>
      </c>
      <c r="F2927" s="2" t="n">
        <v>399902.28125</v>
      </c>
      <c r="G2927" s="2" t="n">
        <v>2361.3388671875</v>
      </c>
    </row>
    <row r="2928" customFormat="false" ht="12.5" hidden="false" customHeight="false" outlineLevel="0" collapsed="false">
      <c r="A2928" s="2" t="s">
        <v>77</v>
      </c>
      <c r="B2928" s="2" t="n">
        <v>31</v>
      </c>
      <c r="C2928" s="2" t="n">
        <v>1264712.875</v>
      </c>
      <c r="D2928" s="2" t="n">
        <v>162970.828125</v>
      </c>
      <c r="E2928" s="2" t="n">
        <v>63538.52734375</v>
      </c>
      <c r="F2928" s="2" t="n">
        <v>405796.125</v>
      </c>
      <c r="G2928" s="2" t="n">
        <v>2949.10229492188</v>
      </c>
    </row>
    <row r="2929" customFormat="false" ht="12.5" hidden="false" customHeight="false" outlineLevel="0" collapsed="false">
      <c r="A2929" s="2" t="s">
        <v>79</v>
      </c>
      <c r="B2929" s="2" t="n">
        <v>31</v>
      </c>
      <c r="C2929" s="2" t="n">
        <v>1544965.875</v>
      </c>
      <c r="D2929" s="2" t="n">
        <v>197587.515625</v>
      </c>
      <c r="E2929" s="2" t="n">
        <v>86181.9921875</v>
      </c>
      <c r="F2929" s="2" t="n">
        <v>517257.09375</v>
      </c>
      <c r="G2929" s="2" t="n">
        <v>4139.4755859375</v>
      </c>
    </row>
    <row r="2930" customFormat="false" ht="12.5" hidden="false" customHeight="false" outlineLevel="0" collapsed="false">
      <c r="A2930" s="2" t="s">
        <v>80</v>
      </c>
      <c r="B2930" s="2" t="n">
        <v>31</v>
      </c>
      <c r="C2930" s="2" t="n">
        <v>1457148.875</v>
      </c>
      <c r="D2930" s="2" t="n">
        <v>176767.375</v>
      </c>
      <c r="E2930" s="2" t="n">
        <v>75217.3671875</v>
      </c>
      <c r="F2930" s="2" t="n">
        <v>453942.4375</v>
      </c>
      <c r="G2930" s="2" t="n">
        <v>2893.12768554688</v>
      </c>
    </row>
    <row r="2931" customFormat="false" ht="12.5" hidden="false" customHeight="false" outlineLevel="0" collapsed="false">
      <c r="A2931" s="2" t="s">
        <v>127</v>
      </c>
      <c r="B2931" s="2" t="n">
        <v>31</v>
      </c>
      <c r="C2931" s="2" t="n">
        <v>590247.1875</v>
      </c>
      <c r="D2931" s="2" t="n">
        <v>96250.0390625</v>
      </c>
      <c r="E2931" s="2" t="n">
        <v>85778.4140625</v>
      </c>
      <c r="F2931" s="2" t="n">
        <v>445576.40625</v>
      </c>
      <c r="G2931" s="2" t="n">
        <v>5925.7763671875</v>
      </c>
    </row>
    <row r="2932" customFormat="false" ht="12.5" hidden="false" customHeight="false" outlineLevel="0" collapsed="false">
      <c r="A2932" s="2" t="s">
        <v>128</v>
      </c>
      <c r="B2932" s="2" t="n">
        <v>31</v>
      </c>
      <c r="C2932" s="2" t="n">
        <v>531551.125</v>
      </c>
      <c r="D2932" s="2" t="n">
        <v>90099.7734375</v>
      </c>
      <c r="E2932" s="2" t="n">
        <v>82138.578125</v>
      </c>
      <c r="F2932" s="2" t="n">
        <v>489264.4375</v>
      </c>
      <c r="G2932" s="2" t="n">
        <v>3812.51831054688</v>
      </c>
    </row>
    <row r="2933" customFormat="false" ht="12.5" hidden="false" customHeight="false" outlineLevel="0" collapsed="false">
      <c r="A2933" s="2" t="s">
        <v>129</v>
      </c>
      <c r="B2933" s="2" t="n">
        <v>31</v>
      </c>
      <c r="C2933" s="2" t="n">
        <v>385054.78125</v>
      </c>
      <c r="D2933" s="2" t="n">
        <v>68192.859375</v>
      </c>
      <c r="E2933" s="2" t="n">
        <v>57981.84375</v>
      </c>
      <c r="F2933" s="2" t="n">
        <v>370009.71875</v>
      </c>
      <c r="G2933" s="2" t="n">
        <v>2679.58471679688</v>
      </c>
    </row>
    <row r="2934" customFormat="false" ht="12.5" hidden="false" customHeight="false" outlineLevel="0" collapsed="false">
      <c r="A2934" s="2" t="s">
        <v>130</v>
      </c>
      <c r="B2934" s="2" t="n">
        <v>31</v>
      </c>
      <c r="C2934" s="2" t="n">
        <v>360267.90625</v>
      </c>
      <c r="D2934" s="2" t="n">
        <v>82926.1015625</v>
      </c>
      <c r="E2934" s="2" t="n">
        <v>79511.1015625</v>
      </c>
      <c r="F2934" s="2" t="n">
        <v>514020.03125</v>
      </c>
      <c r="G2934" s="2" t="n">
        <v>3335.94018554688</v>
      </c>
    </row>
    <row r="2935" customFormat="false" ht="12.5" hidden="false" customHeight="false" outlineLevel="0" collapsed="false">
      <c r="A2935" s="2" t="s">
        <v>131</v>
      </c>
      <c r="B2935" s="2" t="n">
        <v>31</v>
      </c>
      <c r="C2935" s="2" t="n">
        <v>352559.53125</v>
      </c>
      <c r="D2935" s="2" t="n">
        <v>86631.5390625</v>
      </c>
      <c r="E2935" s="2" t="n">
        <v>77354.4375</v>
      </c>
      <c r="F2935" s="2" t="n">
        <v>537267.1875</v>
      </c>
      <c r="G2935" s="2" t="n">
        <v>1856.7353515625</v>
      </c>
    </row>
    <row r="2936" customFormat="false" ht="12.5" hidden="false" customHeight="false" outlineLevel="0" collapsed="false">
      <c r="A2936" s="2" t="s">
        <v>132</v>
      </c>
      <c r="B2936" s="2" t="n">
        <v>31</v>
      </c>
      <c r="C2936" s="2" t="n">
        <v>363728.9375</v>
      </c>
      <c r="D2936" s="2" t="n">
        <v>93038.328125</v>
      </c>
      <c r="E2936" s="2" t="n">
        <v>73783.0859375</v>
      </c>
      <c r="F2936" s="2" t="n">
        <v>549403.375</v>
      </c>
      <c r="G2936" s="2" t="n">
        <v>3221.39111328125</v>
      </c>
    </row>
    <row r="2937" customFormat="false" ht="12.5" hidden="false" customHeight="false" outlineLevel="0" collapsed="false">
      <c r="A2937" s="2" t="s">
        <v>81</v>
      </c>
      <c r="B2937" s="2" t="n">
        <v>31</v>
      </c>
      <c r="C2937" s="2" t="n">
        <v>1879008.5</v>
      </c>
      <c r="D2937" s="2" t="n">
        <v>288315.8125</v>
      </c>
      <c r="E2937" s="2" t="n">
        <v>88643.171875</v>
      </c>
      <c r="F2937" s="2" t="n">
        <v>639918.9375</v>
      </c>
      <c r="G2937" s="2" t="n">
        <v>5267.7626953125</v>
      </c>
    </row>
    <row r="2938" customFormat="false" ht="12.5" hidden="false" customHeight="false" outlineLevel="0" collapsed="false">
      <c r="A2938" s="2" t="s">
        <v>83</v>
      </c>
      <c r="B2938" s="2" t="n">
        <v>31</v>
      </c>
      <c r="C2938" s="2" t="n">
        <v>1342728.5</v>
      </c>
      <c r="D2938" s="2" t="n">
        <v>184692.15625</v>
      </c>
      <c r="E2938" s="2" t="n">
        <v>59542.87109375</v>
      </c>
      <c r="F2938" s="2" t="n">
        <v>426102.15625</v>
      </c>
      <c r="G2938" s="2" t="n">
        <v>2861.37719726563</v>
      </c>
    </row>
    <row r="2939" customFormat="false" ht="12.5" hidden="false" customHeight="false" outlineLevel="0" collapsed="false">
      <c r="A2939" s="2" t="s">
        <v>84</v>
      </c>
      <c r="B2939" s="2" t="n">
        <v>31</v>
      </c>
      <c r="C2939" s="2" t="n">
        <v>1353904.875</v>
      </c>
      <c r="D2939" s="2" t="n">
        <v>178135.265625</v>
      </c>
      <c r="E2939" s="2" t="n">
        <v>64251.59375</v>
      </c>
      <c r="F2939" s="2" t="n">
        <v>425029.8125</v>
      </c>
      <c r="G2939" s="2" t="n">
        <v>2251.6796875</v>
      </c>
    </row>
    <row r="2940" customFormat="false" ht="12.5" hidden="false" customHeight="false" outlineLevel="0" collapsed="false">
      <c r="A2940" s="2" t="s">
        <v>85</v>
      </c>
      <c r="B2940" s="2" t="n">
        <v>31</v>
      </c>
      <c r="C2940" s="2" t="n">
        <v>1614580.5</v>
      </c>
      <c r="D2940" s="2" t="n">
        <v>205543.09375</v>
      </c>
      <c r="E2940" s="2" t="n">
        <v>83654.640625</v>
      </c>
      <c r="F2940" s="2" t="n">
        <v>512995.71875</v>
      </c>
      <c r="G2940" s="2" t="n">
        <v>3945.0576171875</v>
      </c>
    </row>
    <row r="2941" customFormat="false" ht="12.5" hidden="false" customHeight="false" outlineLevel="0" collapsed="false">
      <c r="A2941" s="2" t="s">
        <v>87</v>
      </c>
      <c r="B2941" s="2" t="n">
        <v>31</v>
      </c>
      <c r="C2941" s="2" t="n">
        <v>1840616.375</v>
      </c>
      <c r="D2941" s="2" t="n">
        <v>227908.125</v>
      </c>
      <c r="E2941" s="2" t="n">
        <v>93803.0859375</v>
      </c>
      <c r="F2941" s="2" t="n">
        <v>556260.375</v>
      </c>
      <c r="G2941" s="2" t="n">
        <v>3664.5751953125</v>
      </c>
    </row>
    <row r="2942" customFormat="false" ht="12.5" hidden="false" customHeight="false" outlineLevel="0" collapsed="false">
      <c r="A2942" s="2" t="s">
        <v>88</v>
      </c>
      <c r="B2942" s="2" t="n">
        <v>31</v>
      </c>
      <c r="C2942" s="2" t="n">
        <v>1585229.875</v>
      </c>
      <c r="D2942" s="2" t="n">
        <v>192959.5</v>
      </c>
      <c r="E2942" s="2" t="n">
        <v>82207.171875</v>
      </c>
      <c r="F2942" s="2" t="n">
        <v>480357.5</v>
      </c>
      <c r="G2942" s="2" t="n">
        <v>3328.59716796875</v>
      </c>
    </row>
    <row r="2943" customFormat="false" ht="12.5" hidden="false" customHeight="false" outlineLevel="0" collapsed="false">
      <c r="A2943" s="2" t="s">
        <v>133</v>
      </c>
      <c r="B2943" s="2" t="n">
        <v>31</v>
      </c>
      <c r="C2943" s="2" t="n">
        <v>664754.4375</v>
      </c>
      <c r="D2943" s="2" t="n">
        <v>100700.90625</v>
      </c>
      <c r="E2943" s="2" t="n">
        <v>76405.140625</v>
      </c>
      <c r="F2943" s="2" t="n">
        <v>445131.09375</v>
      </c>
      <c r="G2943" s="2" t="n">
        <v>3212.71557617188</v>
      </c>
    </row>
    <row r="2944" customFormat="false" ht="12.5" hidden="false" customHeight="false" outlineLevel="0" collapsed="false">
      <c r="A2944" s="2" t="s">
        <v>134</v>
      </c>
      <c r="B2944" s="2" t="n">
        <v>31</v>
      </c>
      <c r="C2944" s="2" t="n">
        <v>877601.4375</v>
      </c>
      <c r="D2944" s="2" t="n">
        <v>134696.359375</v>
      </c>
      <c r="E2944" s="2" t="n">
        <v>95963.4140625</v>
      </c>
      <c r="F2944" s="2" t="n">
        <v>569046.125</v>
      </c>
      <c r="G2944" s="2" t="n">
        <v>3593.28002929688</v>
      </c>
    </row>
    <row r="2945" customFormat="false" ht="12.5" hidden="false" customHeight="false" outlineLevel="0" collapsed="false">
      <c r="A2945" s="2" t="s">
        <v>135</v>
      </c>
      <c r="B2945" s="2" t="n">
        <v>31</v>
      </c>
      <c r="C2945" s="2" t="n">
        <v>622374.5</v>
      </c>
      <c r="D2945" s="2" t="n">
        <v>96804.09375</v>
      </c>
      <c r="E2945" s="2" t="n">
        <v>66656.515625</v>
      </c>
      <c r="F2945" s="2" t="n">
        <v>418872.25</v>
      </c>
      <c r="G2945" s="2" t="n">
        <v>2182.2880859375</v>
      </c>
    </row>
    <row r="2946" customFormat="false" ht="12.5" hidden="false" customHeight="false" outlineLevel="0" collapsed="false">
      <c r="A2946" s="2" t="s">
        <v>136</v>
      </c>
      <c r="B2946" s="2" t="n">
        <v>31</v>
      </c>
      <c r="C2946" s="2" t="n">
        <v>637393.375</v>
      </c>
      <c r="D2946" s="2" t="n">
        <v>89355.625</v>
      </c>
      <c r="E2946" s="2" t="n">
        <v>93557.5390625</v>
      </c>
      <c r="F2946" s="2" t="n">
        <v>513613.875</v>
      </c>
      <c r="G2946" s="2" t="n">
        <v>7392.279296875</v>
      </c>
    </row>
    <row r="2947" customFormat="false" ht="12.5" hidden="false" customHeight="false" outlineLevel="0" collapsed="false">
      <c r="A2947" s="2" t="s">
        <v>137</v>
      </c>
      <c r="B2947" s="2" t="n">
        <v>31</v>
      </c>
      <c r="C2947" s="2" t="n">
        <v>427233.21875</v>
      </c>
      <c r="D2947" s="2" t="n">
        <v>80654.3828125</v>
      </c>
      <c r="E2947" s="2" t="n">
        <v>84953.8203125</v>
      </c>
      <c r="F2947" s="2" t="n">
        <v>572032.875</v>
      </c>
      <c r="G2947" s="2" t="n">
        <v>4353.830078125</v>
      </c>
    </row>
    <row r="2948" customFormat="false" ht="12.5" hidden="false" customHeight="false" outlineLevel="0" collapsed="false">
      <c r="A2948" s="2" t="s">
        <v>138</v>
      </c>
      <c r="B2948" s="2" t="n">
        <v>31</v>
      </c>
      <c r="C2948" s="2" t="n">
        <v>425719.5</v>
      </c>
      <c r="D2948" s="2" t="n">
        <v>81130.703125</v>
      </c>
      <c r="E2948" s="2" t="n">
        <v>78994.5390625</v>
      </c>
      <c r="F2948" s="2" t="n">
        <v>579475.8125</v>
      </c>
      <c r="G2948" s="2" t="n">
        <v>4463.20361328125</v>
      </c>
    </row>
    <row r="2949" customFormat="false" ht="12.5" hidden="false" customHeight="false" outlineLevel="0" collapsed="false">
      <c r="A2949" s="2" t="s">
        <v>89</v>
      </c>
      <c r="B2949" s="2" t="n">
        <v>31</v>
      </c>
      <c r="C2949" s="2" t="n">
        <v>1845766.625</v>
      </c>
      <c r="D2949" s="2" t="n">
        <v>297869.875</v>
      </c>
      <c r="E2949" s="2" t="n">
        <v>88917.859375</v>
      </c>
      <c r="F2949" s="2" t="n">
        <v>623408.75</v>
      </c>
      <c r="G2949" s="2" t="n">
        <v>4689.30908203125</v>
      </c>
    </row>
    <row r="2950" customFormat="false" ht="12.5" hidden="false" customHeight="false" outlineLevel="0" collapsed="false">
      <c r="A2950" s="2" t="s">
        <v>91</v>
      </c>
      <c r="B2950" s="2" t="n">
        <v>31</v>
      </c>
      <c r="C2950" s="2" t="n">
        <v>1251465.75</v>
      </c>
      <c r="D2950" s="2" t="n">
        <v>178257.328125</v>
      </c>
      <c r="E2950" s="2" t="n">
        <v>58179.89453125</v>
      </c>
      <c r="F2950" s="2" t="n">
        <v>421189.25</v>
      </c>
      <c r="G2950" s="2" t="n">
        <v>2134.6455078125</v>
      </c>
    </row>
    <row r="2951" customFormat="false" ht="12.5" hidden="false" customHeight="false" outlineLevel="0" collapsed="false">
      <c r="A2951" s="2" t="s">
        <v>92</v>
      </c>
      <c r="B2951" s="2" t="n">
        <v>31</v>
      </c>
      <c r="C2951" s="2" t="n">
        <v>1455622.25</v>
      </c>
      <c r="D2951" s="2" t="n">
        <v>194582.34375</v>
      </c>
      <c r="E2951" s="2" t="n">
        <v>66853.34375</v>
      </c>
      <c r="F2951" s="2" t="n">
        <v>438085.1875</v>
      </c>
      <c r="G2951" s="2" t="n">
        <v>2519.8154296875</v>
      </c>
    </row>
    <row r="2952" customFormat="false" ht="12.5" hidden="false" customHeight="false" outlineLevel="0" collapsed="false">
      <c r="A2952" s="2" t="s">
        <v>93</v>
      </c>
      <c r="B2952" s="2" t="n">
        <v>31</v>
      </c>
      <c r="C2952" s="2" t="n">
        <v>1435775.5</v>
      </c>
      <c r="D2952" s="2" t="n">
        <v>188680.53125</v>
      </c>
      <c r="E2952" s="2" t="n">
        <v>81277.890625</v>
      </c>
      <c r="F2952" s="2" t="n">
        <v>503459.4375</v>
      </c>
      <c r="G2952" s="2" t="n">
        <v>3561.68481445313</v>
      </c>
    </row>
    <row r="2953" customFormat="false" ht="12.5" hidden="false" customHeight="false" outlineLevel="0" collapsed="false">
      <c r="A2953" s="2" t="s">
        <v>95</v>
      </c>
      <c r="B2953" s="2" t="n">
        <v>31</v>
      </c>
      <c r="C2953" s="2" t="n">
        <v>1909040.375</v>
      </c>
      <c r="D2953" s="2" t="n">
        <v>241745.359375</v>
      </c>
      <c r="E2953" s="2" t="n">
        <v>106010.375</v>
      </c>
      <c r="F2953" s="2" t="n">
        <v>642510.625</v>
      </c>
      <c r="G2953" s="2" t="n">
        <v>3876.66430664063</v>
      </c>
    </row>
    <row r="2954" customFormat="false" ht="12.5" hidden="false" customHeight="false" outlineLevel="0" collapsed="false">
      <c r="A2954" s="2" t="s">
        <v>96</v>
      </c>
      <c r="B2954" s="2" t="n">
        <v>31</v>
      </c>
      <c r="C2954" s="2" t="n">
        <v>1506594.5</v>
      </c>
      <c r="D2954" s="2" t="n">
        <v>191807.375</v>
      </c>
      <c r="E2954" s="2" t="n">
        <v>91063.71875</v>
      </c>
      <c r="F2954" s="2" t="n">
        <v>536425.375</v>
      </c>
      <c r="G2954" s="2" t="n">
        <v>3782.05004882813</v>
      </c>
    </row>
    <row r="2955" customFormat="false" ht="12.5" hidden="false" customHeight="false" outlineLevel="0" collapsed="false">
      <c r="A2955" s="2" t="s">
        <v>139</v>
      </c>
      <c r="B2955" s="2" t="n">
        <v>31</v>
      </c>
      <c r="C2955" s="2" t="n">
        <v>501168.625</v>
      </c>
      <c r="D2955" s="2" t="n">
        <v>92922.1328125</v>
      </c>
      <c r="E2955" s="2" t="n">
        <v>85845.5234375</v>
      </c>
      <c r="F2955" s="2" t="n">
        <v>511693.40625</v>
      </c>
      <c r="G2955" s="2" t="n">
        <v>3070.68579101563</v>
      </c>
    </row>
    <row r="2956" customFormat="false" ht="12.5" hidden="false" customHeight="false" outlineLevel="0" collapsed="false">
      <c r="A2956" s="2" t="s">
        <v>140</v>
      </c>
      <c r="B2956" s="2" t="n">
        <v>31</v>
      </c>
      <c r="C2956" s="2" t="n">
        <v>634836.9375</v>
      </c>
      <c r="D2956" s="2" t="n">
        <v>118862.578125</v>
      </c>
      <c r="E2956" s="2" t="n">
        <v>103024.8359375</v>
      </c>
      <c r="F2956" s="2" t="n">
        <v>611640.1875</v>
      </c>
      <c r="G2956" s="2" t="n">
        <v>4760.58935546875</v>
      </c>
    </row>
    <row r="2957" customFormat="false" ht="12.5" hidden="false" customHeight="false" outlineLevel="0" collapsed="false">
      <c r="A2957" s="2" t="s">
        <v>141</v>
      </c>
      <c r="B2957" s="2" t="n">
        <v>31</v>
      </c>
      <c r="C2957" s="2" t="n">
        <v>454767.34375</v>
      </c>
      <c r="D2957" s="2" t="n">
        <v>89228.4921875</v>
      </c>
      <c r="E2957" s="2" t="n">
        <v>75919.65625</v>
      </c>
      <c r="F2957" s="2" t="n">
        <v>477601.4375</v>
      </c>
      <c r="G2957" s="2" t="n">
        <v>2565.72778320313</v>
      </c>
    </row>
    <row r="2958" customFormat="false" ht="12.5" hidden="false" customHeight="false" outlineLevel="0" collapsed="false">
      <c r="A2958" s="2" t="s">
        <v>142</v>
      </c>
      <c r="B2958" s="2" t="n">
        <v>31</v>
      </c>
      <c r="C2958" s="2" t="n">
        <v>565018.625</v>
      </c>
      <c r="D2958" s="2" t="n">
        <v>98725.28125</v>
      </c>
      <c r="E2958" s="2" t="n">
        <v>98863.6328125</v>
      </c>
      <c r="F2958" s="2" t="n">
        <v>599026.875</v>
      </c>
      <c r="G2958" s="2" t="n">
        <v>5761.02783203125</v>
      </c>
    </row>
    <row r="2959" customFormat="false" ht="12.5" hidden="false" customHeight="false" outlineLevel="0" collapsed="false">
      <c r="A2959" s="2" t="s">
        <v>143</v>
      </c>
      <c r="B2959" s="2" t="n">
        <v>31</v>
      </c>
      <c r="C2959" s="2" t="n">
        <v>471853.84375</v>
      </c>
      <c r="D2959" s="2" t="n">
        <v>107083.984375</v>
      </c>
      <c r="E2959" s="2" t="n">
        <v>97224.3359375</v>
      </c>
      <c r="F2959" s="2" t="n">
        <v>668337.625</v>
      </c>
      <c r="G2959" s="2" t="n">
        <v>3239.23999023438</v>
      </c>
    </row>
    <row r="2960" customFormat="false" ht="12.5" hidden="false" customHeight="false" outlineLevel="0" collapsed="false">
      <c r="A2960" s="2" t="s">
        <v>144</v>
      </c>
      <c r="B2960" s="2" t="n">
        <v>31</v>
      </c>
      <c r="C2960" s="2" t="n">
        <v>414888.9375</v>
      </c>
      <c r="D2960" s="2" t="n">
        <v>96765.046875</v>
      </c>
      <c r="E2960" s="2" t="n">
        <v>80614.4140625</v>
      </c>
      <c r="F2960" s="2" t="n">
        <v>606779.0625</v>
      </c>
      <c r="G2960" s="2" t="n">
        <v>3742.154296875</v>
      </c>
    </row>
    <row r="2961" customFormat="false" ht="12.5" hidden="false" customHeight="false" outlineLevel="0" collapsed="false">
      <c r="A2961" s="2" t="s">
        <v>145</v>
      </c>
      <c r="B2961" s="2" t="n">
        <v>31</v>
      </c>
      <c r="C2961" s="2" t="n">
        <v>510729.96875</v>
      </c>
      <c r="D2961" s="2" t="n">
        <v>46691.4375</v>
      </c>
      <c r="E2961" s="2" t="n">
        <v>26684.455078125</v>
      </c>
      <c r="F2961" s="2" t="n">
        <v>22757.017578125</v>
      </c>
      <c r="G2961" s="2" t="n">
        <v>6792.42578125</v>
      </c>
    </row>
    <row r="2962" customFormat="false" ht="12.5" hidden="false" customHeight="false" outlineLevel="0" collapsed="false">
      <c r="A2962" s="2" t="s">
        <v>146</v>
      </c>
      <c r="B2962" s="2" t="n">
        <v>31</v>
      </c>
      <c r="C2962" s="2" t="n">
        <v>261569.390625</v>
      </c>
      <c r="D2962" s="2" t="n">
        <v>23372.0234375</v>
      </c>
      <c r="E2962" s="2" t="n">
        <v>12753.3759765625</v>
      </c>
      <c r="F2962" s="2" t="n">
        <v>11183.2529296875</v>
      </c>
      <c r="G2962" s="2" t="n">
        <v>2895.46020507813</v>
      </c>
    </row>
    <row r="2963" customFormat="false" ht="12.5" hidden="false" customHeight="false" outlineLevel="0" collapsed="false">
      <c r="A2963" s="2" t="s">
        <v>147</v>
      </c>
      <c r="B2963" s="2" t="n">
        <v>31</v>
      </c>
      <c r="C2963" s="2" t="n">
        <v>289772.9375</v>
      </c>
      <c r="D2963" s="2" t="n">
        <v>26242.373046875</v>
      </c>
      <c r="E2963" s="2" t="n">
        <v>15090.6552734375</v>
      </c>
      <c r="F2963" s="2" t="n">
        <v>11930.3271484375</v>
      </c>
      <c r="G2963" s="2" t="n">
        <v>3374.0146484375</v>
      </c>
    </row>
    <row r="2964" customFormat="false" ht="12.5" hidden="false" customHeight="false" outlineLevel="0" collapsed="false">
      <c r="A2964" s="2" t="s">
        <v>148</v>
      </c>
      <c r="B2964" s="2" t="n">
        <v>31</v>
      </c>
      <c r="C2964" s="2" t="n">
        <v>356120.375</v>
      </c>
      <c r="D2964" s="2" t="n">
        <v>34554.55859375</v>
      </c>
      <c r="E2964" s="2" t="n">
        <v>20720.62109375</v>
      </c>
      <c r="F2964" s="2" t="n">
        <v>17661.046875</v>
      </c>
      <c r="G2964" s="2" t="n">
        <v>5190.27685546875</v>
      </c>
    </row>
    <row r="2965" customFormat="false" ht="12.5" hidden="false" customHeight="false" outlineLevel="0" collapsed="false">
      <c r="A2965" s="2" t="s">
        <v>149</v>
      </c>
      <c r="B2965" s="2" t="n">
        <v>31</v>
      </c>
      <c r="C2965" s="2" t="n">
        <v>371520.375</v>
      </c>
      <c r="D2965" s="2" t="n">
        <v>36283.328125</v>
      </c>
      <c r="E2965" s="2" t="n">
        <v>21762.576171875</v>
      </c>
      <c r="F2965" s="2" t="n">
        <v>18652.89453125</v>
      </c>
      <c r="G2965" s="2" t="n">
        <v>5093.7890625</v>
      </c>
    </row>
    <row r="2966" customFormat="false" ht="12.5" hidden="false" customHeight="false" outlineLevel="0" collapsed="false">
      <c r="A2966" s="2" t="s">
        <v>150</v>
      </c>
      <c r="B2966" s="2" t="n">
        <v>31</v>
      </c>
      <c r="C2966" s="2" t="n">
        <v>410021.6875</v>
      </c>
      <c r="D2966" s="2" t="n">
        <v>41333.140625</v>
      </c>
      <c r="E2966" s="2" t="n">
        <v>25700.16015625</v>
      </c>
      <c r="F2966" s="2" t="n">
        <v>21940.912109375</v>
      </c>
      <c r="G2966" s="2" t="n">
        <v>6634.755859375</v>
      </c>
    </row>
    <row r="2967" customFormat="false" ht="12.5" hidden="false" customHeight="false" outlineLevel="0" collapsed="false">
      <c r="A2967" s="2" t="s">
        <v>151</v>
      </c>
      <c r="B2967" s="2" t="n">
        <v>31</v>
      </c>
      <c r="C2967" s="2" t="n">
        <v>303371.0625</v>
      </c>
      <c r="D2967" s="2" t="n">
        <v>30638.9609375</v>
      </c>
      <c r="E2967" s="2" t="n">
        <v>19160.591796875</v>
      </c>
      <c r="F2967" s="2" t="n">
        <v>25190.5390625</v>
      </c>
      <c r="G2967" s="2" t="n">
        <v>7130.78173828125</v>
      </c>
    </row>
    <row r="2968" customFormat="false" ht="12.5" hidden="false" customHeight="false" outlineLevel="0" collapsed="false">
      <c r="A2968" s="2" t="s">
        <v>152</v>
      </c>
      <c r="B2968" s="2" t="n">
        <v>31</v>
      </c>
      <c r="C2968" s="2" t="n">
        <v>284138.125</v>
      </c>
      <c r="D2968" s="2" t="n">
        <v>27943.0390625</v>
      </c>
      <c r="E2968" s="2" t="n">
        <v>17147.76171875</v>
      </c>
      <c r="F2968" s="2" t="n">
        <v>14569.1279296875</v>
      </c>
      <c r="G2968" s="2" t="n">
        <v>4365.00634765625</v>
      </c>
    </row>
    <row r="2969" customFormat="false" ht="12.5" hidden="false" customHeight="false" outlineLevel="0" collapsed="false">
      <c r="A2969" s="2" t="s">
        <v>153</v>
      </c>
      <c r="B2969" s="2" t="n">
        <v>31</v>
      </c>
      <c r="C2969" s="2" t="n">
        <v>252586.09375</v>
      </c>
      <c r="D2969" s="2" t="n">
        <v>24205.619140625</v>
      </c>
      <c r="E2969" s="2" t="n">
        <v>14667.5048828125</v>
      </c>
      <c r="F2969" s="2" t="n">
        <v>12404.556640625</v>
      </c>
      <c r="G2969" s="2" t="n">
        <v>3303.17944335938</v>
      </c>
    </row>
    <row r="2970" customFormat="false" ht="12.5" hidden="false" customHeight="false" outlineLevel="0" collapsed="false">
      <c r="A2970" s="2" t="s">
        <v>154</v>
      </c>
      <c r="B2970" s="2" t="n">
        <v>31</v>
      </c>
      <c r="C2970" s="2" t="n">
        <v>366857.375</v>
      </c>
      <c r="D2970" s="2" t="n">
        <v>33999.921875</v>
      </c>
      <c r="E2970" s="2" t="n">
        <v>19183.45703125</v>
      </c>
      <c r="F2970" s="2" t="n">
        <v>15952.7783203125</v>
      </c>
      <c r="G2970" s="2" t="n">
        <v>4188.025390625</v>
      </c>
    </row>
    <row r="2971" customFormat="false" ht="12.5" hidden="false" customHeight="false" outlineLevel="0" collapsed="false">
      <c r="A2971" s="2" t="s">
        <v>155</v>
      </c>
      <c r="B2971" s="2" t="n">
        <v>31</v>
      </c>
      <c r="C2971" s="2" t="n">
        <v>360049.65625</v>
      </c>
      <c r="D2971" s="2" t="n">
        <v>34297.03125</v>
      </c>
      <c r="E2971" s="2" t="n">
        <v>20042.5859375</v>
      </c>
      <c r="F2971" s="2" t="n">
        <v>16995.255859375</v>
      </c>
      <c r="G2971" s="2" t="n">
        <v>4733.50439453125</v>
      </c>
    </row>
    <row r="2972" customFormat="false" ht="12.5" hidden="false" customHeight="false" outlineLevel="0" collapsed="false">
      <c r="A2972" s="2" t="s">
        <v>156</v>
      </c>
      <c r="B2972" s="2" t="n">
        <v>31</v>
      </c>
      <c r="C2972" s="2" t="n">
        <v>411453.3125</v>
      </c>
      <c r="D2972" s="2" t="n">
        <v>36223.5234375</v>
      </c>
      <c r="E2972" s="2" t="n">
        <v>20056.458984375</v>
      </c>
      <c r="F2972" s="2" t="n">
        <v>17253.83984375</v>
      </c>
      <c r="G2972" s="2" t="n">
        <v>4982.2861328125</v>
      </c>
    </row>
    <row r="2973" customFormat="false" ht="12.5" hidden="false" customHeight="false" outlineLevel="0" collapsed="false">
      <c r="A2973" s="2" t="s">
        <v>157</v>
      </c>
      <c r="B2973" s="2" t="n">
        <v>31</v>
      </c>
      <c r="C2973" s="2" t="n">
        <v>641696.0625</v>
      </c>
      <c r="D2973" s="2" t="n">
        <v>57992.9453125</v>
      </c>
      <c r="E2973" s="2" t="n">
        <v>31652.638671875</v>
      </c>
      <c r="F2973" s="2" t="n">
        <v>27340.310546875</v>
      </c>
      <c r="G2973" s="2" t="n">
        <v>7347.78564453125</v>
      </c>
    </row>
    <row r="2974" customFormat="false" ht="12.5" hidden="false" customHeight="false" outlineLevel="0" collapsed="false">
      <c r="A2974" s="2" t="s">
        <v>158</v>
      </c>
      <c r="B2974" s="2" t="n">
        <v>31</v>
      </c>
      <c r="C2974" s="2" t="n">
        <v>293730.9375</v>
      </c>
      <c r="D2974" s="2" t="n">
        <v>25191.6640625</v>
      </c>
      <c r="E2974" s="2" t="n">
        <v>13882.8466796875</v>
      </c>
      <c r="F2974" s="2" t="n">
        <v>12090.1591796875</v>
      </c>
      <c r="G2974" s="2" t="n">
        <v>3455.00634765625</v>
      </c>
    </row>
    <row r="2975" customFormat="false" ht="12.5" hidden="false" customHeight="false" outlineLevel="0" collapsed="false">
      <c r="A2975" s="2" t="s">
        <v>159</v>
      </c>
      <c r="B2975" s="2" t="n">
        <v>31</v>
      </c>
      <c r="C2975" s="2" t="n">
        <v>291516.4375</v>
      </c>
      <c r="D2975" s="2" t="n">
        <v>25742.5390625</v>
      </c>
      <c r="E2975" s="2" t="n">
        <v>14422.681640625</v>
      </c>
      <c r="F2975" s="2" t="n">
        <v>12238.1181640625</v>
      </c>
      <c r="G2975" s="2" t="n">
        <v>3490.78491210938</v>
      </c>
    </row>
    <row r="2976" customFormat="false" ht="12.5" hidden="false" customHeight="false" outlineLevel="0" collapsed="false">
      <c r="A2976" s="2" t="s">
        <v>160</v>
      </c>
      <c r="B2976" s="2" t="n">
        <v>31</v>
      </c>
      <c r="C2976" s="2" t="n">
        <v>339421</v>
      </c>
      <c r="D2976" s="2" t="n">
        <v>32007.03515625</v>
      </c>
      <c r="E2976" s="2" t="n">
        <v>18959.638671875</v>
      </c>
      <c r="F2976" s="2" t="n">
        <v>16563.5859375</v>
      </c>
      <c r="G2976" s="2" t="n">
        <v>5144.2724609375</v>
      </c>
    </row>
    <row r="2977" customFormat="false" ht="12.5" hidden="false" customHeight="false" outlineLevel="0" collapsed="false">
      <c r="A2977" s="2" t="s">
        <v>161</v>
      </c>
      <c r="B2977" s="2" t="n">
        <v>31</v>
      </c>
      <c r="C2977" s="2" t="n">
        <v>441738.9375</v>
      </c>
      <c r="D2977" s="2" t="n">
        <v>42723.82421875</v>
      </c>
      <c r="E2977" s="2" t="n">
        <v>25630.5625</v>
      </c>
      <c r="F2977" s="2" t="n">
        <v>22203.365234375</v>
      </c>
      <c r="G2977" s="2" t="n">
        <v>6755.2998046875</v>
      </c>
    </row>
    <row r="2978" customFormat="false" ht="12.5" hidden="false" customHeight="false" outlineLevel="0" collapsed="false">
      <c r="A2978" s="2" t="s">
        <v>162</v>
      </c>
      <c r="B2978" s="2" t="n">
        <v>31</v>
      </c>
      <c r="C2978" s="2" t="n">
        <v>449690.15625</v>
      </c>
      <c r="D2978" s="2" t="n">
        <v>44318.09765625</v>
      </c>
      <c r="E2978" s="2" t="n">
        <v>26966.328125</v>
      </c>
      <c r="F2978" s="2" t="n">
        <v>22981.53125</v>
      </c>
      <c r="G2978" s="2" t="n">
        <v>6878.53857421875</v>
      </c>
    </row>
    <row r="2979" customFormat="false" ht="12.5" hidden="false" customHeight="false" outlineLevel="0" collapsed="false">
      <c r="A2979" s="2" t="s">
        <v>163</v>
      </c>
      <c r="B2979" s="2" t="n">
        <v>31</v>
      </c>
      <c r="C2979" s="2" t="n">
        <v>310123.84375</v>
      </c>
      <c r="D2979" s="2" t="n">
        <v>29845.310546875</v>
      </c>
      <c r="E2979" s="2" t="n">
        <v>17706.931640625</v>
      </c>
      <c r="F2979" s="2" t="n">
        <v>15251.8779296875</v>
      </c>
      <c r="G2979" s="2" t="n">
        <v>4414.8349609375</v>
      </c>
    </row>
    <row r="2980" customFormat="false" ht="12.5" hidden="false" customHeight="false" outlineLevel="0" collapsed="false">
      <c r="A2980" s="2" t="s">
        <v>164</v>
      </c>
      <c r="B2980" s="2" t="n">
        <v>31</v>
      </c>
      <c r="C2980" s="2" t="n">
        <v>302148.8125</v>
      </c>
      <c r="D2980" s="2" t="n">
        <v>28404.5078125</v>
      </c>
      <c r="E2980" s="2" t="n">
        <v>16962.896484375</v>
      </c>
      <c r="F2980" s="2" t="n">
        <v>14765.66015625</v>
      </c>
      <c r="G2980" s="2" t="n">
        <v>4437.021484375</v>
      </c>
    </row>
    <row r="2981" customFormat="false" ht="12.5" hidden="false" customHeight="false" outlineLevel="0" collapsed="false">
      <c r="A2981" s="2" t="s">
        <v>165</v>
      </c>
      <c r="B2981" s="2" t="n">
        <v>31</v>
      </c>
      <c r="C2981" s="2" t="n">
        <v>267916.53125</v>
      </c>
      <c r="D2981" s="2" t="n">
        <v>24788.857421875</v>
      </c>
      <c r="E2981" s="2" t="n">
        <v>14563.7197265625</v>
      </c>
      <c r="F2981" s="2" t="n">
        <v>12823.8671875</v>
      </c>
      <c r="G2981" s="2" t="n">
        <v>4125.21435546875</v>
      </c>
    </row>
    <row r="2982" customFormat="false" ht="12.5" hidden="false" customHeight="false" outlineLevel="0" collapsed="false">
      <c r="A2982" s="2" t="s">
        <v>166</v>
      </c>
      <c r="B2982" s="2" t="n">
        <v>31</v>
      </c>
      <c r="C2982" s="2" t="n">
        <v>476264.09375</v>
      </c>
      <c r="D2982" s="2" t="n">
        <v>44227.41015625</v>
      </c>
      <c r="E2982" s="2" t="n">
        <v>25045.5234375</v>
      </c>
      <c r="F2982" s="2" t="n">
        <v>21892.03125</v>
      </c>
      <c r="G2982" s="2" t="n">
        <v>6384.123046875</v>
      </c>
    </row>
    <row r="2983" customFormat="false" ht="12.5" hidden="false" customHeight="false" outlineLevel="0" collapsed="false">
      <c r="A2983" s="2" t="s">
        <v>167</v>
      </c>
      <c r="B2983" s="2" t="n">
        <v>31</v>
      </c>
      <c r="C2983" s="2" t="n">
        <v>415307.53125</v>
      </c>
      <c r="D2983" s="2" t="n">
        <v>38258.265625</v>
      </c>
      <c r="E2983" s="2" t="n">
        <v>21303.818359375</v>
      </c>
      <c r="F2983" s="2" t="n">
        <v>18664.181640625</v>
      </c>
      <c r="G2983" s="2" t="n">
        <v>5558.203125</v>
      </c>
    </row>
    <row r="2984" customFormat="false" ht="12.5" hidden="false" customHeight="false" outlineLevel="0" collapsed="false">
      <c r="A2984" s="2" t="s">
        <v>168</v>
      </c>
      <c r="B2984" s="2" t="n">
        <v>31</v>
      </c>
      <c r="C2984" s="2" t="n">
        <v>444894.90625</v>
      </c>
      <c r="D2984" s="2" t="n">
        <v>38968.15234375</v>
      </c>
      <c r="E2984" s="2" t="n">
        <v>20022.830078125</v>
      </c>
      <c r="F2984" s="2" t="n">
        <v>17859.95703125</v>
      </c>
      <c r="G2984" s="2" t="n">
        <v>4903.29052734375</v>
      </c>
    </row>
    <row r="2985" customFormat="false" ht="12.5" hidden="false" customHeight="false" outlineLevel="0" collapsed="false">
      <c r="A2985" s="2" t="s">
        <v>43</v>
      </c>
      <c r="B2985" s="2" t="n">
        <v>32</v>
      </c>
      <c r="C2985" s="2" t="n">
        <v>1473225.5</v>
      </c>
      <c r="D2985" s="2" t="n">
        <v>246950.28125</v>
      </c>
      <c r="E2985" s="2" t="n">
        <v>57788.01953125</v>
      </c>
      <c r="F2985" s="2" t="n">
        <v>504340.9375</v>
      </c>
      <c r="G2985" s="2" t="n">
        <v>3029.20678710938</v>
      </c>
    </row>
    <row r="2986" customFormat="false" ht="12.5" hidden="false" customHeight="false" outlineLevel="0" collapsed="false">
      <c r="A2986" s="2" t="s">
        <v>50</v>
      </c>
      <c r="B2986" s="2" t="n">
        <v>32</v>
      </c>
      <c r="C2986" s="2" t="n">
        <v>956009.625</v>
      </c>
      <c r="D2986" s="2" t="n">
        <v>145952.765625</v>
      </c>
      <c r="E2986" s="2" t="n">
        <v>38769.12890625</v>
      </c>
      <c r="F2986" s="2" t="n">
        <v>327091.53125</v>
      </c>
      <c r="G2986" s="2" t="n">
        <v>1658.40661621094</v>
      </c>
    </row>
    <row r="2987" customFormat="false" ht="12.5" hidden="false" customHeight="false" outlineLevel="0" collapsed="false">
      <c r="A2987" s="2" t="s">
        <v>51</v>
      </c>
      <c r="B2987" s="2" t="n">
        <v>32</v>
      </c>
      <c r="C2987" s="2" t="n">
        <v>1006067.25</v>
      </c>
      <c r="D2987" s="2" t="n">
        <v>140999.6875</v>
      </c>
      <c r="E2987" s="2" t="n">
        <v>38992.953125</v>
      </c>
      <c r="F2987" s="2" t="n">
        <v>319797.375</v>
      </c>
      <c r="G2987" s="2" t="n">
        <v>1409.50012207031</v>
      </c>
    </row>
    <row r="2988" customFormat="false" ht="12.5" hidden="false" customHeight="false" outlineLevel="0" collapsed="false">
      <c r="A2988" s="2" t="s">
        <v>52</v>
      </c>
      <c r="B2988" s="2" t="n">
        <v>32</v>
      </c>
      <c r="C2988" s="2" t="n">
        <v>1308715.5</v>
      </c>
      <c r="D2988" s="2" t="n">
        <v>167895.125</v>
      </c>
      <c r="E2988" s="2" t="n">
        <v>52257.52734375</v>
      </c>
      <c r="F2988" s="2" t="n">
        <v>382591.84375</v>
      </c>
      <c r="G2988" s="2" t="n">
        <v>2565.7724609375</v>
      </c>
    </row>
    <row r="2989" customFormat="false" ht="12.5" hidden="false" customHeight="false" outlineLevel="0" collapsed="false">
      <c r="A2989" s="2" t="s">
        <v>54</v>
      </c>
      <c r="B2989" s="2" t="n">
        <v>32</v>
      </c>
      <c r="C2989" s="2" t="n">
        <v>1476612.875</v>
      </c>
      <c r="D2989" s="2" t="n">
        <v>185147.46875</v>
      </c>
      <c r="E2989" s="2" t="n">
        <v>58673.390625</v>
      </c>
      <c r="F2989" s="2" t="n">
        <v>422037.46875</v>
      </c>
      <c r="G2989" s="2" t="n">
        <v>2397.01196289063</v>
      </c>
    </row>
    <row r="2990" customFormat="false" ht="12.5" hidden="false" customHeight="false" outlineLevel="0" collapsed="false">
      <c r="A2990" s="2" t="s">
        <v>55</v>
      </c>
      <c r="B2990" s="2" t="n">
        <v>32</v>
      </c>
      <c r="C2990" s="2" t="n">
        <v>1240657.875</v>
      </c>
      <c r="D2990" s="2" t="n">
        <v>150924.859375</v>
      </c>
      <c r="E2990" s="2" t="n">
        <v>51463.16015625</v>
      </c>
      <c r="F2990" s="2" t="n">
        <v>373175.875</v>
      </c>
      <c r="G2990" s="2" t="n">
        <v>1810.16516113281</v>
      </c>
    </row>
    <row r="2991" customFormat="false" ht="12.5" hidden="false" customHeight="false" outlineLevel="0" collapsed="false">
      <c r="A2991" s="2" t="s">
        <v>109</v>
      </c>
      <c r="B2991" s="2" t="n">
        <v>32</v>
      </c>
      <c r="C2991" s="2" t="n">
        <v>447799.65625</v>
      </c>
      <c r="D2991" s="2" t="n">
        <v>62536.69140625</v>
      </c>
      <c r="E2991" s="2" t="n">
        <v>60683.58203125</v>
      </c>
      <c r="F2991" s="2" t="n">
        <v>367664.1875</v>
      </c>
      <c r="G2991" s="2" t="n">
        <v>4922.6708984375</v>
      </c>
    </row>
    <row r="2992" customFormat="false" ht="12.5" hidden="false" customHeight="false" outlineLevel="0" collapsed="false">
      <c r="A2992" s="2" t="s">
        <v>110</v>
      </c>
      <c r="B2992" s="2" t="n">
        <v>32</v>
      </c>
      <c r="C2992" s="2" t="n">
        <v>302667.375</v>
      </c>
      <c r="D2992" s="2" t="n">
        <v>62671.1015625</v>
      </c>
      <c r="E2992" s="2" t="n">
        <v>63590.38671875</v>
      </c>
      <c r="F2992" s="2" t="n">
        <v>452572.71875</v>
      </c>
      <c r="G2992" s="2" t="n">
        <v>3463.73193359375</v>
      </c>
    </row>
    <row r="2993" customFormat="false" ht="12.5" hidden="false" customHeight="false" outlineLevel="0" collapsed="false">
      <c r="A2993" s="2" t="s">
        <v>111</v>
      </c>
      <c r="B2993" s="2" t="n">
        <v>32</v>
      </c>
      <c r="C2993" s="2" t="n">
        <v>262569.78125</v>
      </c>
      <c r="D2993" s="2" t="n">
        <v>57395.5390625</v>
      </c>
      <c r="E2993" s="2" t="n">
        <v>55468.3359375</v>
      </c>
      <c r="F2993" s="2" t="n">
        <v>408504.15625</v>
      </c>
      <c r="G2993" s="2" t="n">
        <v>2299.02563476563</v>
      </c>
    </row>
    <row r="2994" customFormat="false" ht="12.5" hidden="false" customHeight="false" outlineLevel="0" collapsed="false">
      <c r="A2994" s="2" t="s">
        <v>112</v>
      </c>
      <c r="B2994" s="2" t="n">
        <v>32</v>
      </c>
      <c r="C2994" s="2" t="n">
        <v>543061.3125</v>
      </c>
      <c r="D2994" s="2" t="n">
        <v>92780.3828125</v>
      </c>
      <c r="E2994" s="2" t="n">
        <v>71733.7109375</v>
      </c>
      <c r="F2994" s="2" t="n">
        <v>495651.40625</v>
      </c>
      <c r="G2994" s="2" t="n">
        <v>4950.6787109375</v>
      </c>
    </row>
    <row r="2995" customFormat="false" ht="12.5" hidden="false" customHeight="false" outlineLevel="0" collapsed="false">
      <c r="A2995" s="2" t="s">
        <v>113</v>
      </c>
      <c r="B2995" s="2" t="n">
        <v>32</v>
      </c>
      <c r="C2995" s="2" t="n">
        <v>577463.6875</v>
      </c>
      <c r="D2995" s="2" t="n">
        <v>110581.9609375</v>
      </c>
      <c r="E2995" s="2" t="n">
        <v>72615.046875</v>
      </c>
      <c r="F2995" s="2" t="n">
        <v>568088.1875</v>
      </c>
      <c r="G2995" s="2" t="n">
        <v>405.9541015625</v>
      </c>
    </row>
    <row r="2996" customFormat="false" ht="12.5" hidden="false" customHeight="false" outlineLevel="0" collapsed="false">
      <c r="A2996" s="2" t="s">
        <v>114</v>
      </c>
      <c r="B2996" s="2" t="n">
        <v>32</v>
      </c>
      <c r="C2996" s="2" t="n">
        <v>613638.5</v>
      </c>
      <c r="D2996" s="2" t="n">
        <v>121314.609375</v>
      </c>
      <c r="E2996" s="2" t="n">
        <v>67381.7734375</v>
      </c>
      <c r="F2996" s="2" t="n">
        <v>539245.25</v>
      </c>
      <c r="G2996" s="2" t="n">
        <v>3713.03100585938</v>
      </c>
    </row>
    <row r="2997" customFormat="false" ht="12.5" hidden="false" customHeight="false" outlineLevel="0" collapsed="false">
      <c r="A2997" s="2" t="s">
        <v>56</v>
      </c>
      <c r="B2997" s="2" t="n">
        <v>32</v>
      </c>
      <c r="C2997" s="2" t="n">
        <v>777882.8125</v>
      </c>
      <c r="D2997" s="2" t="n">
        <v>114534.09375</v>
      </c>
      <c r="E2997" s="2" t="n">
        <v>68808.6484375</v>
      </c>
      <c r="F2997" s="2" t="n">
        <v>440866.96875</v>
      </c>
      <c r="G2997" s="2" t="n">
        <v>7254.888671875</v>
      </c>
    </row>
    <row r="2998" customFormat="false" ht="12.5" hidden="false" customHeight="false" outlineLevel="0" collapsed="false">
      <c r="A2998" s="2" t="s">
        <v>59</v>
      </c>
      <c r="B2998" s="2" t="n">
        <v>32</v>
      </c>
      <c r="C2998" s="2" t="n">
        <v>965381.4375</v>
      </c>
      <c r="D2998" s="2" t="n">
        <v>136764.765625</v>
      </c>
      <c r="E2998" s="2" t="n">
        <v>43985.484375</v>
      </c>
      <c r="F2998" s="2" t="n">
        <v>333346.59375</v>
      </c>
      <c r="G2998" s="2" t="n">
        <v>2731.44189453125</v>
      </c>
    </row>
    <row r="2999" customFormat="false" ht="12.5" hidden="false" customHeight="false" outlineLevel="0" collapsed="false">
      <c r="A2999" s="2" t="s">
        <v>60</v>
      </c>
      <c r="B2999" s="2" t="n">
        <v>32</v>
      </c>
      <c r="C2999" s="2" t="n">
        <v>972329.75</v>
      </c>
      <c r="D2999" s="2" t="n">
        <v>127568.046875</v>
      </c>
      <c r="E2999" s="2" t="n">
        <v>42204.875</v>
      </c>
      <c r="F2999" s="2" t="n">
        <v>315520.59375</v>
      </c>
      <c r="G2999" s="2" t="n">
        <v>1696.76318359375</v>
      </c>
    </row>
    <row r="3000" customFormat="false" ht="12.5" hidden="false" customHeight="false" outlineLevel="0" collapsed="false">
      <c r="A3000" s="2" t="s">
        <v>61</v>
      </c>
      <c r="B3000" s="2" t="n">
        <v>32</v>
      </c>
      <c r="C3000" s="2" t="n">
        <v>1159350.375</v>
      </c>
      <c r="D3000" s="2" t="n">
        <v>144959.171875</v>
      </c>
      <c r="E3000" s="2" t="n">
        <v>51381.890625</v>
      </c>
      <c r="F3000" s="2" t="n">
        <v>366593.5</v>
      </c>
      <c r="G3000" s="2" t="n">
        <v>9471.34375</v>
      </c>
    </row>
    <row r="3001" customFormat="false" ht="12.5" hidden="false" customHeight="false" outlineLevel="0" collapsed="false">
      <c r="A3001" s="2" t="s">
        <v>63</v>
      </c>
      <c r="B3001" s="2" t="n">
        <v>32</v>
      </c>
      <c r="C3001" s="2" t="n">
        <v>1199031.25</v>
      </c>
      <c r="D3001" s="2" t="n">
        <v>148038.390625</v>
      </c>
      <c r="E3001" s="2" t="n">
        <v>59734.69140625</v>
      </c>
      <c r="F3001" s="2" t="n">
        <v>408448.09375</v>
      </c>
      <c r="G3001" s="2" t="n">
        <v>3150.55249023438</v>
      </c>
    </row>
    <row r="3002" customFormat="false" ht="12.5" hidden="false" customHeight="false" outlineLevel="0" collapsed="false">
      <c r="A3002" s="2" t="s">
        <v>64</v>
      </c>
      <c r="B3002" s="2" t="n">
        <v>32</v>
      </c>
      <c r="C3002" s="2" t="n">
        <v>1186362.75</v>
      </c>
      <c r="D3002" s="2" t="n">
        <v>144695.25</v>
      </c>
      <c r="E3002" s="2" t="n">
        <v>56993.59375</v>
      </c>
      <c r="F3002" s="2" t="n">
        <v>383243.96875</v>
      </c>
      <c r="G3002" s="2" t="n">
        <v>2454.5068359375</v>
      </c>
    </row>
    <row r="3003" customFormat="false" ht="12.5" hidden="false" customHeight="false" outlineLevel="0" collapsed="false">
      <c r="A3003" s="2" t="s">
        <v>115</v>
      </c>
      <c r="B3003" s="2" t="n">
        <v>32</v>
      </c>
      <c r="C3003" s="2" t="n">
        <v>318320.875</v>
      </c>
      <c r="D3003" s="2" t="n">
        <v>52658.85546875</v>
      </c>
      <c r="E3003" s="2" t="n">
        <v>54563.51953125</v>
      </c>
      <c r="F3003" s="2" t="n">
        <v>345164.375</v>
      </c>
      <c r="G3003" s="2" t="n">
        <v>3712.24462890625</v>
      </c>
    </row>
    <row r="3004" customFormat="false" ht="12.5" hidden="false" customHeight="false" outlineLevel="0" collapsed="false">
      <c r="A3004" s="2" t="s">
        <v>116</v>
      </c>
      <c r="B3004" s="2" t="n">
        <v>32</v>
      </c>
      <c r="C3004" s="2" t="n">
        <v>314202.53125</v>
      </c>
      <c r="D3004" s="2" t="n">
        <v>63048.3125</v>
      </c>
      <c r="E3004" s="2" t="n">
        <v>62387.625</v>
      </c>
      <c r="F3004" s="2" t="n">
        <v>413493.21875</v>
      </c>
      <c r="G3004" s="2" t="n">
        <v>3188.46435546875</v>
      </c>
    </row>
    <row r="3005" customFormat="false" ht="12.5" hidden="false" customHeight="false" outlineLevel="0" collapsed="false">
      <c r="A3005" s="2" t="s">
        <v>117</v>
      </c>
      <c r="B3005" s="2" t="n">
        <v>32</v>
      </c>
      <c r="C3005" s="2" t="n">
        <v>233102.21875</v>
      </c>
      <c r="D3005" s="2" t="n">
        <v>49957.66015625</v>
      </c>
      <c r="E3005" s="2" t="n">
        <v>48475.3203125</v>
      </c>
      <c r="F3005" s="2" t="n">
        <v>341171.8125</v>
      </c>
      <c r="G3005" s="2" t="n">
        <v>1844.78356933594</v>
      </c>
    </row>
    <row r="3006" customFormat="false" ht="12.5" hidden="false" customHeight="false" outlineLevel="0" collapsed="false">
      <c r="A3006" s="2" t="s">
        <v>118</v>
      </c>
      <c r="B3006" s="2" t="n">
        <v>32</v>
      </c>
      <c r="C3006" s="2" t="n">
        <v>360584.15625</v>
      </c>
      <c r="D3006" s="2" t="n">
        <v>82909.1875</v>
      </c>
      <c r="E3006" s="2" t="n">
        <v>66096.8984375</v>
      </c>
      <c r="F3006" s="2" t="n">
        <v>454441.90625</v>
      </c>
      <c r="G3006" s="2" t="n">
        <v>3046.71044921875</v>
      </c>
    </row>
    <row r="3007" customFormat="false" ht="12.5" hidden="false" customHeight="false" outlineLevel="0" collapsed="false">
      <c r="A3007" s="2" t="s">
        <v>119</v>
      </c>
      <c r="B3007" s="2" t="n">
        <v>32</v>
      </c>
      <c r="C3007" s="2" t="n">
        <v>377678.65625</v>
      </c>
      <c r="D3007" s="2" t="n">
        <v>90195.921875</v>
      </c>
      <c r="E3007" s="2" t="n">
        <v>70551.1953125</v>
      </c>
      <c r="F3007" s="2" t="n">
        <v>516378.78125</v>
      </c>
      <c r="G3007" s="2" t="n">
        <v>3016.47216796875</v>
      </c>
    </row>
    <row r="3008" customFormat="false" ht="12.5" hidden="false" customHeight="false" outlineLevel="0" collapsed="false">
      <c r="A3008" s="2" t="s">
        <v>120</v>
      </c>
      <c r="B3008" s="2" t="n">
        <v>32</v>
      </c>
      <c r="C3008" s="2" t="n">
        <v>369048.125</v>
      </c>
      <c r="D3008" s="2" t="n">
        <v>93994.0546875</v>
      </c>
      <c r="E3008" s="2" t="n">
        <v>64369.1328125</v>
      </c>
      <c r="F3008" s="2" t="n">
        <v>502281.0625</v>
      </c>
      <c r="G3008" s="2" t="n">
        <v>3381.0712890625</v>
      </c>
    </row>
    <row r="3009" customFormat="false" ht="12.5" hidden="false" customHeight="false" outlineLevel="0" collapsed="false">
      <c r="A3009" s="2" t="s">
        <v>65</v>
      </c>
      <c r="B3009" s="2" t="n">
        <v>32</v>
      </c>
      <c r="C3009" s="2" t="n">
        <v>1851417.75</v>
      </c>
      <c r="D3009" s="2" t="n">
        <v>286158.5625</v>
      </c>
      <c r="E3009" s="2" t="n">
        <v>74203.6015625</v>
      </c>
      <c r="F3009" s="2" t="n">
        <v>565487.5625</v>
      </c>
      <c r="G3009" s="2" t="n">
        <v>4612.18359375</v>
      </c>
    </row>
    <row r="3010" customFormat="false" ht="12.5" hidden="false" customHeight="false" outlineLevel="0" collapsed="false">
      <c r="A3010" s="2" t="s">
        <v>67</v>
      </c>
      <c r="B3010" s="2" t="n">
        <v>32</v>
      </c>
      <c r="C3010" s="2" t="n">
        <v>1256023.125</v>
      </c>
      <c r="D3010" s="2" t="n">
        <v>171210.71875</v>
      </c>
      <c r="E3010" s="2" t="n">
        <v>47617.25390625</v>
      </c>
      <c r="F3010" s="2" t="n">
        <v>360860.4375</v>
      </c>
      <c r="G3010" s="2" t="n">
        <v>2228.32836914063</v>
      </c>
    </row>
    <row r="3011" customFormat="false" ht="12.5" hidden="false" customHeight="false" outlineLevel="0" collapsed="false">
      <c r="A3011" s="2" t="s">
        <v>68</v>
      </c>
      <c r="B3011" s="2" t="n">
        <v>32</v>
      </c>
      <c r="C3011" s="2" t="n">
        <v>1187978.875</v>
      </c>
      <c r="D3011" s="2" t="n">
        <v>151382.0625</v>
      </c>
      <c r="E3011" s="2" t="n">
        <v>47176.30078125</v>
      </c>
      <c r="F3011" s="2" t="n">
        <v>340767.21875</v>
      </c>
      <c r="G3011" s="2" t="n">
        <v>1819.51843261719</v>
      </c>
    </row>
    <row r="3012" customFormat="false" ht="12.5" hidden="false" customHeight="false" outlineLevel="0" collapsed="false">
      <c r="A3012" s="2" t="s">
        <v>69</v>
      </c>
      <c r="B3012" s="2" t="n">
        <v>32</v>
      </c>
      <c r="C3012" s="2" t="n">
        <v>972348.625</v>
      </c>
      <c r="D3012" s="2" t="n">
        <v>124795.7421875</v>
      </c>
      <c r="E3012" s="2" t="n">
        <v>51677.66796875</v>
      </c>
      <c r="F3012" s="2" t="n">
        <v>345119.65625</v>
      </c>
      <c r="G3012" s="2" t="n">
        <v>2451.64990234375</v>
      </c>
    </row>
    <row r="3013" customFormat="false" ht="12.5" hidden="false" customHeight="false" outlineLevel="0" collapsed="false">
      <c r="A3013" s="2" t="s">
        <v>71</v>
      </c>
      <c r="B3013" s="2" t="n">
        <v>32</v>
      </c>
      <c r="C3013" s="2" t="n">
        <v>1329709.375</v>
      </c>
      <c r="D3013" s="2" t="n">
        <v>167016.375</v>
      </c>
      <c r="E3013" s="2" t="n">
        <v>70248.109375</v>
      </c>
      <c r="F3013" s="2" t="n">
        <v>443850.5</v>
      </c>
      <c r="G3013" s="2" t="n">
        <v>3062.91918945313</v>
      </c>
    </row>
    <row r="3014" customFormat="false" ht="12.5" hidden="false" customHeight="false" outlineLevel="0" collapsed="false">
      <c r="A3014" s="2" t="s">
        <v>72</v>
      </c>
      <c r="B3014" s="2" t="n">
        <v>32</v>
      </c>
      <c r="C3014" s="2" t="n">
        <v>1185010</v>
      </c>
      <c r="D3014" s="2" t="n">
        <v>145976.078125</v>
      </c>
      <c r="E3014" s="2" t="n">
        <v>62645.28125</v>
      </c>
      <c r="F3014" s="2" t="n">
        <v>398486.875</v>
      </c>
      <c r="G3014" s="2" t="n">
        <v>2317.3193359375</v>
      </c>
    </row>
    <row r="3015" customFormat="false" ht="12.5" hidden="false" customHeight="false" outlineLevel="0" collapsed="false">
      <c r="A3015" s="2" t="s">
        <v>121</v>
      </c>
      <c r="B3015" s="2" t="n">
        <v>32</v>
      </c>
      <c r="C3015" s="2" t="n">
        <v>412322.25</v>
      </c>
      <c r="D3015" s="2" t="n">
        <v>82927.265625</v>
      </c>
      <c r="E3015" s="2" t="n">
        <v>63927.2265625</v>
      </c>
      <c r="F3015" s="2" t="n">
        <v>405281.34375</v>
      </c>
      <c r="G3015" s="2" t="n">
        <v>2716.99658203125</v>
      </c>
    </row>
    <row r="3016" customFormat="false" ht="12.5" hidden="false" customHeight="false" outlineLevel="0" collapsed="false">
      <c r="A3016" s="2" t="s">
        <v>122</v>
      </c>
      <c r="B3016" s="2" t="n">
        <v>32</v>
      </c>
      <c r="C3016" s="2" t="n">
        <v>398660.5</v>
      </c>
      <c r="D3016" s="2" t="n">
        <v>77302.6171875</v>
      </c>
      <c r="E3016" s="2" t="n">
        <v>66870.21875</v>
      </c>
      <c r="F3016" s="2" t="n">
        <v>430872.5</v>
      </c>
      <c r="G3016" s="2" t="n">
        <v>2518.7529296875</v>
      </c>
    </row>
    <row r="3017" customFormat="false" ht="12.5" hidden="false" customHeight="false" outlineLevel="0" collapsed="false">
      <c r="A3017" s="2" t="s">
        <v>123</v>
      </c>
      <c r="B3017" s="2" t="n">
        <v>32</v>
      </c>
      <c r="C3017" s="2" t="n">
        <v>328523.8125</v>
      </c>
      <c r="D3017" s="2" t="n">
        <v>62572.875</v>
      </c>
      <c r="E3017" s="2" t="n">
        <v>50750.78125</v>
      </c>
      <c r="F3017" s="2" t="n">
        <v>344108.25</v>
      </c>
      <c r="G3017" s="2" t="n">
        <v>1453.05212402344</v>
      </c>
    </row>
    <row r="3018" customFormat="false" ht="12.5" hidden="false" customHeight="false" outlineLevel="0" collapsed="false">
      <c r="A3018" s="2" t="s">
        <v>124</v>
      </c>
      <c r="B3018" s="2" t="n">
        <v>32</v>
      </c>
      <c r="C3018" s="2" t="n">
        <v>517359.375</v>
      </c>
      <c r="D3018" s="2" t="n">
        <v>79930.0390625</v>
      </c>
      <c r="E3018" s="2" t="n">
        <v>77480.421875</v>
      </c>
      <c r="F3018" s="2" t="n">
        <v>462914.90625</v>
      </c>
      <c r="G3018" s="2" t="n">
        <v>5397.9619140625</v>
      </c>
    </row>
    <row r="3019" customFormat="false" ht="12.5" hidden="false" customHeight="false" outlineLevel="0" collapsed="false">
      <c r="A3019" s="2" t="s">
        <v>125</v>
      </c>
      <c r="B3019" s="2" t="n">
        <v>32</v>
      </c>
      <c r="C3019" s="2" t="n">
        <v>378651.28125</v>
      </c>
      <c r="D3019" s="2" t="n">
        <v>81421.1484375</v>
      </c>
      <c r="E3019" s="2" t="n">
        <v>74051.34375</v>
      </c>
      <c r="F3019" s="2" t="n">
        <v>525753.8125</v>
      </c>
      <c r="G3019" s="2" t="n">
        <v>3625.40209960938</v>
      </c>
    </row>
    <row r="3020" customFormat="false" ht="12.5" hidden="false" customHeight="false" outlineLevel="0" collapsed="false">
      <c r="A3020" s="2" t="s">
        <v>126</v>
      </c>
      <c r="B3020" s="2" t="n">
        <v>32</v>
      </c>
      <c r="C3020" s="2" t="n">
        <v>346276.84375</v>
      </c>
      <c r="D3020" s="2" t="n">
        <v>75409.390625</v>
      </c>
      <c r="E3020" s="2" t="n">
        <v>60614.1328125</v>
      </c>
      <c r="F3020" s="2" t="n">
        <v>458497.375</v>
      </c>
      <c r="G3020" s="2" t="n">
        <v>2606.4794921875</v>
      </c>
    </row>
    <row r="3021" customFormat="false" ht="12.5" hidden="false" customHeight="false" outlineLevel="0" collapsed="false">
      <c r="A3021" s="2" t="s">
        <v>73</v>
      </c>
      <c r="B3021" s="2" t="n">
        <v>32</v>
      </c>
      <c r="C3021" s="2" t="n">
        <v>1939187.875</v>
      </c>
      <c r="D3021" s="2" t="n">
        <v>296114.6875</v>
      </c>
      <c r="E3021" s="2" t="n">
        <v>86531.5703125</v>
      </c>
      <c r="F3021" s="2" t="n">
        <v>628900.5625</v>
      </c>
      <c r="G3021" s="2" t="n">
        <v>5703.6396484375</v>
      </c>
    </row>
    <row r="3022" customFormat="false" ht="12.5" hidden="false" customHeight="false" outlineLevel="0" collapsed="false">
      <c r="A3022" s="2" t="s">
        <v>75</v>
      </c>
      <c r="B3022" s="2" t="n">
        <v>32</v>
      </c>
      <c r="C3022" s="2" t="n">
        <v>1385227.125</v>
      </c>
      <c r="D3022" s="2" t="n">
        <v>187005.46875</v>
      </c>
      <c r="E3022" s="2" t="n">
        <v>51948.3203125</v>
      </c>
      <c r="F3022" s="2" t="n">
        <v>377438.25</v>
      </c>
      <c r="G3022" s="2" t="n">
        <v>1673.67651367188</v>
      </c>
    </row>
    <row r="3023" customFormat="false" ht="12.5" hidden="false" customHeight="false" outlineLevel="0" collapsed="false">
      <c r="A3023" s="2" t="s">
        <v>76</v>
      </c>
      <c r="B3023" s="2" t="n">
        <v>32</v>
      </c>
      <c r="C3023" s="2" t="n">
        <v>1394808</v>
      </c>
      <c r="D3023" s="2" t="n">
        <v>179853.9375</v>
      </c>
      <c r="E3023" s="2" t="n">
        <v>59041.34765625</v>
      </c>
      <c r="F3023" s="2" t="n">
        <v>399636.53125</v>
      </c>
      <c r="G3023" s="2" t="n">
        <v>2398.98193359375</v>
      </c>
    </row>
    <row r="3024" customFormat="false" ht="12.5" hidden="false" customHeight="false" outlineLevel="0" collapsed="false">
      <c r="A3024" s="2" t="s">
        <v>77</v>
      </c>
      <c r="B3024" s="2" t="n">
        <v>32</v>
      </c>
      <c r="C3024" s="2" t="n">
        <v>1302590.75</v>
      </c>
      <c r="D3024" s="2" t="n">
        <v>166390.546875</v>
      </c>
      <c r="E3024" s="2" t="n">
        <v>63562.72265625</v>
      </c>
      <c r="F3024" s="2" t="n">
        <v>405972.625</v>
      </c>
      <c r="G3024" s="2" t="n">
        <v>3086.29272460938</v>
      </c>
    </row>
    <row r="3025" customFormat="false" ht="12.5" hidden="false" customHeight="false" outlineLevel="0" collapsed="false">
      <c r="A3025" s="2" t="s">
        <v>79</v>
      </c>
      <c r="B3025" s="2" t="n">
        <v>32</v>
      </c>
      <c r="C3025" s="2" t="n">
        <v>1583644.25</v>
      </c>
      <c r="D3025" s="2" t="n">
        <v>200942.203125</v>
      </c>
      <c r="E3025" s="2" t="n">
        <v>86095.53125</v>
      </c>
      <c r="F3025" s="2" t="n">
        <v>517015.59375</v>
      </c>
      <c r="G3025" s="2" t="n">
        <v>4061.79125976563</v>
      </c>
    </row>
    <row r="3026" customFormat="false" ht="12.5" hidden="false" customHeight="false" outlineLevel="0" collapsed="false">
      <c r="A3026" s="2" t="s">
        <v>80</v>
      </c>
      <c r="B3026" s="2" t="n">
        <v>32</v>
      </c>
      <c r="C3026" s="2" t="n">
        <v>1497483.125</v>
      </c>
      <c r="D3026" s="2" t="n">
        <v>179727.25</v>
      </c>
      <c r="E3026" s="2" t="n">
        <v>75331.484375</v>
      </c>
      <c r="F3026" s="2" t="n">
        <v>453675.15625</v>
      </c>
      <c r="G3026" s="2" t="n">
        <v>3057.21533203125</v>
      </c>
    </row>
    <row r="3027" customFormat="false" ht="12.5" hidden="false" customHeight="false" outlineLevel="0" collapsed="false">
      <c r="A3027" s="2" t="s">
        <v>127</v>
      </c>
      <c r="B3027" s="2" t="n">
        <v>32</v>
      </c>
      <c r="C3027" s="2" t="n">
        <v>642640.125</v>
      </c>
      <c r="D3027" s="2" t="n">
        <v>101104.7578125</v>
      </c>
      <c r="E3027" s="2" t="n">
        <v>85626.859375</v>
      </c>
      <c r="F3027" s="2" t="n">
        <v>445875.59375</v>
      </c>
      <c r="G3027" s="2" t="n">
        <v>5873.7099609375</v>
      </c>
    </row>
    <row r="3028" customFormat="false" ht="12.5" hidden="false" customHeight="false" outlineLevel="0" collapsed="false">
      <c r="A3028" s="2" t="s">
        <v>128</v>
      </c>
      <c r="B3028" s="2" t="n">
        <v>32</v>
      </c>
      <c r="C3028" s="2" t="n">
        <v>630280.1875</v>
      </c>
      <c r="D3028" s="2" t="n">
        <v>99010.2890625</v>
      </c>
      <c r="E3028" s="2" t="n">
        <v>82203.6484375</v>
      </c>
      <c r="F3028" s="2" t="n">
        <v>489725.3125</v>
      </c>
      <c r="G3028" s="2" t="n">
        <v>3430.3466796875</v>
      </c>
    </row>
    <row r="3029" customFormat="false" ht="12.5" hidden="false" customHeight="false" outlineLevel="0" collapsed="false">
      <c r="A3029" s="2" t="s">
        <v>129</v>
      </c>
      <c r="B3029" s="2" t="n">
        <v>32</v>
      </c>
      <c r="C3029" s="2" t="n">
        <v>474980.28125</v>
      </c>
      <c r="D3029" s="2" t="n">
        <v>76573.4765625</v>
      </c>
      <c r="E3029" s="2" t="n">
        <v>57902.22265625</v>
      </c>
      <c r="F3029" s="2" t="n">
        <v>369842.375</v>
      </c>
      <c r="G3029" s="2" t="n">
        <v>2628.15161132813</v>
      </c>
    </row>
    <row r="3030" customFormat="false" ht="12.5" hidden="false" customHeight="false" outlineLevel="0" collapsed="false">
      <c r="A3030" s="2" t="s">
        <v>130</v>
      </c>
      <c r="B3030" s="2" t="n">
        <v>32</v>
      </c>
      <c r="C3030" s="2" t="n">
        <v>360371.34375</v>
      </c>
      <c r="D3030" s="2" t="n">
        <v>82784.0234375</v>
      </c>
      <c r="E3030" s="2" t="n">
        <v>79527.03125</v>
      </c>
      <c r="F3030" s="2" t="n">
        <v>514214.65625</v>
      </c>
      <c r="G3030" s="2" t="n">
        <v>3048.61743164063</v>
      </c>
    </row>
    <row r="3031" customFormat="false" ht="12.5" hidden="false" customHeight="false" outlineLevel="0" collapsed="false">
      <c r="A3031" s="2" t="s">
        <v>131</v>
      </c>
      <c r="B3031" s="2" t="n">
        <v>32</v>
      </c>
      <c r="C3031" s="2" t="n">
        <v>352320.25</v>
      </c>
      <c r="D3031" s="2" t="n">
        <v>86446.015625</v>
      </c>
      <c r="E3031" s="2" t="n">
        <v>77447.1953125</v>
      </c>
      <c r="F3031" s="2" t="n">
        <v>537289.1875</v>
      </c>
      <c r="G3031" s="2" t="n">
        <v>2224.61547851563</v>
      </c>
    </row>
    <row r="3032" customFormat="false" ht="12.5" hidden="false" customHeight="false" outlineLevel="0" collapsed="false">
      <c r="A3032" s="2" t="s">
        <v>132</v>
      </c>
      <c r="B3032" s="2" t="n">
        <v>32</v>
      </c>
      <c r="C3032" s="2" t="n">
        <v>363816.34375</v>
      </c>
      <c r="D3032" s="2" t="n">
        <v>93173.625</v>
      </c>
      <c r="E3032" s="2" t="n">
        <v>73561.125</v>
      </c>
      <c r="F3032" s="2" t="n">
        <v>549882.1875</v>
      </c>
      <c r="G3032" s="2" t="n">
        <v>3388.44091796875</v>
      </c>
    </row>
    <row r="3033" customFormat="false" ht="12.5" hidden="false" customHeight="false" outlineLevel="0" collapsed="false">
      <c r="A3033" s="2" t="s">
        <v>81</v>
      </c>
      <c r="B3033" s="2" t="n">
        <v>32</v>
      </c>
      <c r="C3033" s="2" t="n">
        <v>1900301.625</v>
      </c>
      <c r="D3033" s="2" t="n">
        <v>289813.625</v>
      </c>
      <c r="E3033" s="2" t="n">
        <v>88652.4765625</v>
      </c>
      <c r="F3033" s="2" t="n">
        <v>639995.625</v>
      </c>
      <c r="G3033" s="2" t="n">
        <v>5594.43505859375</v>
      </c>
    </row>
    <row r="3034" customFormat="false" ht="12.5" hidden="false" customHeight="false" outlineLevel="0" collapsed="false">
      <c r="A3034" s="2" t="s">
        <v>83</v>
      </c>
      <c r="B3034" s="2" t="n">
        <v>32</v>
      </c>
      <c r="C3034" s="2" t="n">
        <v>1357345.5</v>
      </c>
      <c r="D3034" s="2" t="n">
        <v>185638.21875</v>
      </c>
      <c r="E3034" s="2" t="n">
        <v>59307.37890625</v>
      </c>
      <c r="F3034" s="2" t="n">
        <v>425804.65625</v>
      </c>
      <c r="G3034" s="2" t="n">
        <v>2720.18725585938</v>
      </c>
    </row>
    <row r="3035" customFormat="false" ht="12.5" hidden="false" customHeight="false" outlineLevel="0" collapsed="false">
      <c r="A3035" s="2" t="s">
        <v>84</v>
      </c>
      <c r="B3035" s="2" t="n">
        <v>32</v>
      </c>
      <c r="C3035" s="2" t="n">
        <v>1367798.875</v>
      </c>
      <c r="D3035" s="2" t="n">
        <v>179376.78125</v>
      </c>
      <c r="E3035" s="2" t="n">
        <v>64397.14453125</v>
      </c>
      <c r="F3035" s="2" t="n">
        <v>425278.15625</v>
      </c>
      <c r="G3035" s="2" t="n">
        <v>2650.18774414063</v>
      </c>
    </row>
    <row r="3036" customFormat="false" ht="12.5" hidden="false" customHeight="false" outlineLevel="0" collapsed="false">
      <c r="A3036" s="2" t="s">
        <v>85</v>
      </c>
      <c r="B3036" s="2" t="n">
        <v>32</v>
      </c>
      <c r="C3036" s="2" t="n">
        <v>1636490.625</v>
      </c>
      <c r="D3036" s="2" t="n">
        <v>207208.171875</v>
      </c>
      <c r="E3036" s="2" t="n">
        <v>83599.421875</v>
      </c>
      <c r="F3036" s="2" t="n">
        <v>512145.09375</v>
      </c>
      <c r="G3036" s="2" t="n">
        <v>3754.3125</v>
      </c>
    </row>
    <row r="3037" customFormat="false" ht="12.5" hidden="false" customHeight="false" outlineLevel="0" collapsed="false">
      <c r="A3037" s="2" t="s">
        <v>87</v>
      </c>
      <c r="B3037" s="2" t="n">
        <v>32</v>
      </c>
      <c r="C3037" s="2" t="n">
        <v>1857929.125</v>
      </c>
      <c r="D3037" s="2" t="n">
        <v>228967.359375</v>
      </c>
      <c r="E3037" s="2" t="n">
        <v>93575.875</v>
      </c>
      <c r="F3037" s="2" t="n">
        <v>556215.25</v>
      </c>
      <c r="G3037" s="2" t="n">
        <v>3951.39453125</v>
      </c>
    </row>
    <row r="3038" customFormat="false" ht="12.5" hidden="false" customHeight="false" outlineLevel="0" collapsed="false">
      <c r="A3038" s="2" t="s">
        <v>88</v>
      </c>
      <c r="B3038" s="2" t="n">
        <v>32</v>
      </c>
      <c r="C3038" s="2" t="n">
        <v>1603706.75</v>
      </c>
      <c r="D3038" s="2" t="n">
        <v>193638.546875</v>
      </c>
      <c r="E3038" s="2" t="n">
        <v>82216.8984375</v>
      </c>
      <c r="F3038" s="2" t="n">
        <v>480468.40625</v>
      </c>
      <c r="G3038" s="2" t="n">
        <v>3557.14501953125</v>
      </c>
    </row>
    <row r="3039" customFormat="false" ht="12.5" hidden="false" customHeight="false" outlineLevel="0" collapsed="false">
      <c r="A3039" s="2" t="s">
        <v>133</v>
      </c>
      <c r="B3039" s="2" t="n">
        <v>32</v>
      </c>
      <c r="C3039" s="2" t="n">
        <v>787646.5</v>
      </c>
      <c r="D3039" s="2" t="n">
        <v>110967.78125</v>
      </c>
      <c r="E3039" s="2" t="n">
        <v>76171.15625</v>
      </c>
      <c r="F3039" s="2" t="n">
        <v>445751.03125</v>
      </c>
      <c r="G3039" s="2" t="n">
        <v>2780.384765625</v>
      </c>
    </row>
    <row r="3040" customFormat="false" ht="12.5" hidden="false" customHeight="false" outlineLevel="0" collapsed="false">
      <c r="A3040" s="2" t="s">
        <v>134</v>
      </c>
      <c r="B3040" s="2" t="n">
        <v>32</v>
      </c>
      <c r="C3040" s="2" t="n">
        <v>1036070.375</v>
      </c>
      <c r="D3040" s="2" t="n">
        <v>147810.59375</v>
      </c>
      <c r="E3040" s="2" t="n">
        <v>96020.90625</v>
      </c>
      <c r="F3040" s="2" t="n">
        <v>569587.1875</v>
      </c>
      <c r="G3040" s="2" t="n">
        <v>3880.1728515625</v>
      </c>
    </row>
    <row r="3041" customFormat="false" ht="12.5" hidden="false" customHeight="false" outlineLevel="0" collapsed="false">
      <c r="A3041" s="2" t="s">
        <v>135</v>
      </c>
      <c r="B3041" s="2" t="n">
        <v>32</v>
      </c>
      <c r="C3041" s="2" t="n">
        <v>734118.75</v>
      </c>
      <c r="D3041" s="2" t="n">
        <v>106740.28125</v>
      </c>
      <c r="E3041" s="2" t="n">
        <v>66649.2265625</v>
      </c>
      <c r="F3041" s="2" t="n">
        <v>418887.3125</v>
      </c>
      <c r="G3041" s="2" t="n">
        <v>2524.73364257813</v>
      </c>
    </row>
    <row r="3042" customFormat="false" ht="12.5" hidden="false" customHeight="false" outlineLevel="0" collapsed="false">
      <c r="A3042" s="2" t="s">
        <v>136</v>
      </c>
      <c r="B3042" s="2" t="n">
        <v>32</v>
      </c>
      <c r="C3042" s="2" t="n">
        <v>637829.5</v>
      </c>
      <c r="D3042" s="2" t="n">
        <v>89465.34375</v>
      </c>
      <c r="E3042" s="2" t="n">
        <v>93512.296875</v>
      </c>
      <c r="F3042" s="2" t="n">
        <v>513782.71875</v>
      </c>
      <c r="G3042" s="2" t="n">
        <v>7300.73974609375</v>
      </c>
    </row>
    <row r="3043" customFormat="false" ht="12.5" hidden="false" customHeight="false" outlineLevel="0" collapsed="false">
      <c r="A3043" s="2" t="s">
        <v>137</v>
      </c>
      <c r="B3043" s="2" t="n">
        <v>32</v>
      </c>
      <c r="C3043" s="2" t="n">
        <v>428575</v>
      </c>
      <c r="D3043" s="2" t="n">
        <v>81227.625</v>
      </c>
      <c r="E3043" s="2" t="n">
        <v>85078.6171875</v>
      </c>
      <c r="F3043" s="2" t="n">
        <v>571741.6875</v>
      </c>
      <c r="G3043" s="2" t="n">
        <v>4509.03564453125</v>
      </c>
    </row>
    <row r="3044" customFormat="false" ht="12.5" hidden="false" customHeight="false" outlineLevel="0" collapsed="false">
      <c r="A3044" s="2" t="s">
        <v>138</v>
      </c>
      <c r="B3044" s="2" t="n">
        <v>32</v>
      </c>
      <c r="C3044" s="2" t="n">
        <v>427618.96875</v>
      </c>
      <c r="D3044" s="2" t="n">
        <v>81423.8515625</v>
      </c>
      <c r="E3044" s="2" t="n">
        <v>79028.515625</v>
      </c>
      <c r="F3044" s="2" t="n">
        <v>579345.3125</v>
      </c>
      <c r="G3044" s="2" t="n">
        <v>4268.2685546875</v>
      </c>
    </row>
    <row r="3045" customFormat="false" ht="12.5" hidden="false" customHeight="false" outlineLevel="0" collapsed="false">
      <c r="A3045" s="2" t="s">
        <v>89</v>
      </c>
      <c r="B3045" s="2" t="n">
        <v>32</v>
      </c>
      <c r="C3045" s="2" t="n">
        <v>1861680.875</v>
      </c>
      <c r="D3045" s="2" t="n">
        <v>298659.625</v>
      </c>
      <c r="E3045" s="2" t="n">
        <v>88733.390625</v>
      </c>
      <c r="F3045" s="2" t="n">
        <v>623937.875</v>
      </c>
      <c r="G3045" s="2" t="n">
        <v>5374.46435546875</v>
      </c>
    </row>
    <row r="3046" customFormat="false" ht="12.5" hidden="false" customHeight="false" outlineLevel="0" collapsed="false">
      <c r="A3046" s="2" t="s">
        <v>91</v>
      </c>
      <c r="B3046" s="2" t="n">
        <v>32</v>
      </c>
      <c r="C3046" s="2" t="n">
        <v>1264494.75</v>
      </c>
      <c r="D3046" s="2" t="n">
        <v>179056.65625</v>
      </c>
      <c r="E3046" s="2" t="n">
        <v>58323.71875</v>
      </c>
      <c r="F3046" s="2" t="n">
        <v>421397.75</v>
      </c>
      <c r="G3046" s="2" t="n">
        <v>1991.86767578125</v>
      </c>
    </row>
    <row r="3047" customFormat="false" ht="12.5" hidden="false" customHeight="false" outlineLevel="0" collapsed="false">
      <c r="A3047" s="2" t="s">
        <v>92</v>
      </c>
      <c r="B3047" s="2" t="n">
        <v>32</v>
      </c>
      <c r="C3047" s="2" t="n">
        <v>1470922.25</v>
      </c>
      <c r="D3047" s="2" t="n">
        <v>195499.203125</v>
      </c>
      <c r="E3047" s="2" t="n">
        <v>66826.7421875</v>
      </c>
      <c r="F3047" s="2" t="n">
        <v>437997.65625</v>
      </c>
      <c r="G3047" s="2" t="n">
        <v>2335.20971679688</v>
      </c>
    </row>
    <row r="3048" customFormat="false" ht="12.5" hidden="false" customHeight="false" outlineLevel="0" collapsed="false">
      <c r="A3048" s="2" t="s">
        <v>93</v>
      </c>
      <c r="B3048" s="2" t="n">
        <v>32</v>
      </c>
      <c r="C3048" s="2" t="n">
        <v>1464856.875</v>
      </c>
      <c r="D3048" s="2" t="n">
        <v>191365.578125</v>
      </c>
      <c r="E3048" s="2" t="n">
        <v>81346.8046875</v>
      </c>
      <c r="F3048" s="2" t="n">
        <v>503420.875</v>
      </c>
      <c r="G3048" s="2" t="n">
        <v>3821.81958007813</v>
      </c>
    </row>
    <row r="3049" customFormat="false" ht="12.5" hidden="false" customHeight="false" outlineLevel="0" collapsed="false">
      <c r="A3049" s="2" t="s">
        <v>95</v>
      </c>
      <c r="B3049" s="2" t="n">
        <v>32</v>
      </c>
      <c r="C3049" s="2" t="n">
        <v>1945170.875</v>
      </c>
      <c r="D3049" s="2" t="n">
        <v>244100.28125</v>
      </c>
      <c r="E3049" s="2" t="n">
        <v>106010.375</v>
      </c>
      <c r="F3049" s="2" t="n">
        <v>642456.875</v>
      </c>
      <c r="G3049" s="2" t="n">
        <v>4224.99609375</v>
      </c>
    </row>
    <row r="3050" customFormat="false" ht="12.5" hidden="false" customHeight="false" outlineLevel="0" collapsed="false">
      <c r="A3050" s="2" t="s">
        <v>96</v>
      </c>
      <c r="B3050" s="2" t="n">
        <v>32</v>
      </c>
      <c r="C3050" s="2" t="n">
        <v>1534199.625</v>
      </c>
      <c r="D3050" s="2" t="n">
        <v>193815.609375</v>
      </c>
      <c r="E3050" s="2" t="n">
        <v>90894.9609375</v>
      </c>
      <c r="F3050" s="2" t="n">
        <v>536822.75</v>
      </c>
      <c r="G3050" s="2" t="n">
        <v>3514.72998046875</v>
      </c>
    </row>
    <row r="3051" customFormat="false" ht="12.5" hidden="false" customHeight="false" outlineLevel="0" collapsed="false">
      <c r="A3051" s="2" t="s">
        <v>139</v>
      </c>
      <c r="B3051" s="2" t="n">
        <v>32</v>
      </c>
      <c r="C3051" s="2" t="n">
        <v>618093.875</v>
      </c>
      <c r="D3051" s="2" t="n">
        <v>103137.7265625</v>
      </c>
      <c r="E3051" s="2" t="n">
        <v>85739.8125</v>
      </c>
      <c r="F3051" s="2" t="n">
        <v>512176.8125</v>
      </c>
      <c r="G3051" s="2" t="n">
        <v>3270.552734375</v>
      </c>
    </row>
    <row r="3052" customFormat="false" ht="12.5" hidden="false" customHeight="false" outlineLevel="0" collapsed="false">
      <c r="A3052" s="2" t="s">
        <v>140</v>
      </c>
      <c r="B3052" s="2" t="n">
        <v>32</v>
      </c>
      <c r="C3052" s="2" t="n">
        <v>772530.75</v>
      </c>
      <c r="D3052" s="2" t="n">
        <v>130362.46875</v>
      </c>
      <c r="E3052" s="2" t="n">
        <v>102921.84375</v>
      </c>
      <c r="F3052" s="2" t="n">
        <v>611703.6875</v>
      </c>
      <c r="G3052" s="2" t="n">
        <v>4510.61767578125</v>
      </c>
    </row>
    <row r="3053" customFormat="false" ht="12.5" hidden="false" customHeight="false" outlineLevel="0" collapsed="false">
      <c r="A3053" s="2" t="s">
        <v>141</v>
      </c>
      <c r="B3053" s="2" t="n">
        <v>32</v>
      </c>
      <c r="C3053" s="2" t="n">
        <v>560837.1875</v>
      </c>
      <c r="D3053" s="2" t="n">
        <v>99019.3515625</v>
      </c>
      <c r="E3053" s="2" t="n">
        <v>75875.75</v>
      </c>
      <c r="F3053" s="2" t="n">
        <v>477843.90625</v>
      </c>
      <c r="G3053" s="2" t="n">
        <v>2630.43725585938</v>
      </c>
    </row>
    <row r="3054" customFormat="false" ht="12.5" hidden="false" customHeight="false" outlineLevel="0" collapsed="false">
      <c r="A3054" s="2" t="s">
        <v>142</v>
      </c>
      <c r="B3054" s="2" t="n">
        <v>32</v>
      </c>
      <c r="C3054" s="2" t="n">
        <v>565173</v>
      </c>
      <c r="D3054" s="2" t="n">
        <v>98534.8515625</v>
      </c>
      <c r="E3054" s="2" t="n">
        <v>98964.65625</v>
      </c>
      <c r="F3054" s="2" t="n">
        <v>599323.375</v>
      </c>
      <c r="G3054" s="2" t="n">
        <v>5823.9140625</v>
      </c>
    </row>
    <row r="3055" customFormat="false" ht="12.5" hidden="false" customHeight="false" outlineLevel="0" collapsed="false">
      <c r="A3055" s="2" t="s">
        <v>143</v>
      </c>
      <c r="B3055" s="2" t="n">
        <v>32</v>
      </c>
      <c r="C3055" s="2" t="n">
        <v>471672.21875</v>
      </c>
      <c r="D3055" s="2" t="n">
        <v>106692.484375</v>
      </c>
      <c r="E3055" s="2" t="n">
        <v>97243.03125</v>
      </c>
      <c r="F3055" s="2" t="n">
        <v>668406.375</v>
      </c>
      <c r="G3055" s="2" t="n">
        <v>3219.8310546875</v>
      </c>
    </row>
    <row r="3056" customFormat="false" ht="12.5" hidden="false" customHeight="false" outlineLevel="0" collapsed="false">
      <c r="A3056" s="2" t="s">
        <v>144</v>
      </c>
      <c r="B3056" s="2" t="n">
        <v>32</v>
      </c>
      <c r="C3056" s="2" t="n">
        <v>414367.71875</v>
      </c>
      <c r="D3056" s="2" t="n">
        <v>96626.515625</v>
      </c>
      <c r="E3056" s="2" t="n">
        <v>80602.8671875</v>
      </c>
      <c r="F3056" s="2" t="n">
        <v>608210.125</v>
      </c>
      <c r="G3056" s="2" t="n">
        <v>3768.7978515625</v>
      </c>
    </row>
    <row r="3057" customFormat="false" ht="12.5" hidden="false" customHeight="false" outlineLevel="0" collapsed="false">
      <c r="A3057" s="2" t="s">
        <v>145</v>
      </c>
      <c r="B3057" s="2" t="n">
        <v>32</v>
      </c>
      <c r="C3057" s="2" t="n">
        <v>510553.25</v>
      </c>
      <c r="D3057" s="2" t="n">
        <v>46668.3828125</v>
      </c>
      <c r="E3057" s="2" t="n">
        <v>26738.68359375</v>
      </c>
      <c r="F3057" s="2" t="n">
        <v>22695.013671875</v>
      </c>
      <c r="G3057" s="2" t="n">
        <v>7126.5537109375</v>
      </c>
    </row>
    <row r="3058" customFormat="false" ht="12.5" hidden="false" customHeight="false" outlineLevel="0" collapsed="false">
      <c r="A3058" s="2" t="s">
        <v>146</v>
      </c>
      <c r="B3058" s="2" t="n">
        <v>32</v>
      </c>
      <c r="C3058" s="2" t="n">
        <v>261577.140625</v>
      </c>
      <c r="D3058" s="2" t="n">
        <v>23147.255859375</v>
      </c>
      <c r="E3058" s="2" t="n">
        <v>12682.2607421875</v>
      </c>
      <c r="F3058" s="2" t="n">
        <v>11012.03515625</v>
      </c>
      <c r="G3058" s="2" t="n">
        <v>2758.04858398438</v>
      </c>
    </row>
    <row r="3059" customFormat="false" ht="12.5" hidden="false" customHeight="false" outlineLevel="0" collapsed="false">
      <c r="A3059" s="2" t="s">
        <v>147</v>
      </c>
      <c r="B3059" s="2" t="n">
        <v>32</v>
      </c>
      <c r="C3059" s="2" t="n">
        <v>289811.09375</v>
      </c>
      <c r="D3059" s="2" t="n">
        <v>26596.248046875</v>
      </c>
      <c r="E3059" s="2" t="n">
        <v>15137.2822265625</v>
      </c>
      <c r="F3059" s="2" t="n">
        <v>11988.9716796875</v>
      </c>
      <c r="G3059" s="2" t="n">
        <v>3317.19165039063</v>
      </c>
    </row>
    <row r="3060" customFormat="false" ht="12.5" hidden="false" customHeight="false" outlineLevel="0" collapsed="false">
      <c r="A3060" s="2" t="s">
        <v>148</v>
      </c>
      <c r="B3060" s="2" t="n">
        <v>32</v>
      </c>
      <c r="C3060" s="2" t="n">
        <v>355895.9375</v>
      </c>
      <c r="D3060" s="2" t="n">
        <v>34481.28515625</v>
      </c>
      <c r="E3060" s="2" t="n">
        <v>20686.138671875</v>
      </c>
      <c r="F3060" s="2" t="n">
        <v>17629.404296875</v>
      </c>
      <c r="G3060" s="2" t="n">
        <v>4999.7626953125</v>
      </c>
    </row>
    <row r="3061" customFormat="false" ht="12.5" hidden="false" customHeight="false" outlineLevel="0" collapsed="false">
      <c r="A3061" s="2" t="s">
        <v>149</v>
      </c>
      <c r="B3061" s="2" t="n">
        <v>32</v>
      </c>
      <c r="C3061" s="2" t="n">
        <v>370866.65625</v>
      </c>
      <c r="D3061" s="2" t="n">
        <v>36041.7265625</v>
      </c>
      <c r="E3061" s="2" t="n">
        <v>21959.923828125</v>
      </c>
      <c r="F3061" s="2" t="n">
        <v>18768.271484375</v>
      </c>
      <c r="G3061" s="2" t="n">
        <v>5424.8037109375</v>
      </c>
    </row>
    <row r="3062" customFormat="false" ht="12.5" hidden="false" customHeight="false" outlineLevel="0" collapsed="false">
      <c r="A3062" s="2" t="s">
        <v>150</v>
      </c>
      <c r="B3062" s="2" t="n">
        <v>32</v>
      </c>
      <c r="C3062" s="2" t="n">
        <v>409356.875</v>
      </c>
      <c r="D3062" s="2" t="n">
        <v>41467.4140625</v>
      </c>
      <c r="E3062" s="2" t="n">
        <v>25616.1875</v>
      </c>
      <c r="F3062" s="2" t="n">
        <v>22092.9140625</v>
      </c>
      <c r="G3062" s="2" t="n">
        <v>6275.52001953125</v>
      </c>
    </row>
    <row r="3063" customFormat="false" ht="12.5" hidden="false" customHeight="false" outlineLevel="0" collapsed="false">
      <c r="A3063" s="2" t="s">
        <v>151</v>
      </c>
      <c r="B3063" s="2" t="n">
        <v>32</v>
      </c>
      <c r="C3063" s="2" t="n">
        <v>303099.71875</v>
      </c>
      <c r="D3063" s="2" t="n">
        <v>30435.625</v>
      </c>
      <c r="E3063" s="2" t="n">
        <v>19066.47265625</v>
      </c>
      <c r="F3063" s="2" t="n">
        <v>25287.064453125</v>
      </c>
      <c r="G3063" s="2" t="n">
        <v>6739.4013671875</v>
      </c>
    </row>
    <row r="3064" customFormat="false" ht="12.5" hidden="false" customHeight="false" outlineLevel="0" collapsed="false">
      <c r="A3064" s="2" t="s">
        <v>152</v>
      </c>
      <c r="B3064" s="2" t="n">
        <v>32</v>
      </c>
      <c r="C3064" s="2" t="n">
        <v>283757.1875</v>
      </c>
      <c r="D3064" s="2" t="n">
        <v>27874.9296875</v>
      </c>
      <c r="E3064" s="2" t="n">
        <v>17180.578125</v>
      </c>
      <c r="F3064" s="2" t="n">
        <v>14434.05859375</v>
      </c>
      <c r="G3064" s="2" t="n">
        <v>4501.048828125</v>
      </c>
    </row>
    <row r="3065" customFormat="false" ht="12.5" hidden="false" customHeight="false" outlineLevel="0" collapsed="false">
      <c r="A3065" s="2" t="s">
        <v>153</v>
      </c>
      <c r="B3065" s="2" t="n">
        <v>32</v>
      </c>
      <c r="C3065" s="2" t="n">
        <v>252529.75</v>
      </c>
      <c r="D3065" s="2" t="n">
        <v>24362.41015625</v>
      </c>
      <c r="E3065" s="2" t="n">
        <v>14587.71875</v>
      </c>
      <c r="F3065" s="2" t="n">
        <v>12170.109375</v>
      </c>
      <c r="G3065" s="2" t="n">
        <v>3423.90380859375</v>
      </c>
    </row>
    <row r="3066" customFormat="false" ht="12.5" hidden="false" customHeight="false" outlineLevel="0" collapsed="false">
      <c r="A3066" s="2" t="s">
        <v>154</v>
      </c>
      <c r="B3066" s="2" t="n">
        <v>32</v>
      </c>
      <c r="C3066" s="2" t="n">
        <v>366186.59375</v>
      </c>
      <c r="D3066" s="2" t="n">
        <v>33989.0078125</v>
      </c>
      <c r="E3066" s="2" t="n">
        <v>19306.177734375</v>
      </c>
      <c r="F3066" s="2" t="n">
        <v>15754.8857421875</v>
      </c>
      <c r="G3066" s="2" t="n">
        <v>4263.318359375</v>
      </c>
    </row>
    <row r="3067" customFormat="false" ht="12.5" hidden="false" customHeight="false" outlineLevel="0" collapsed="false">
      <c r="A3067" s="2" t="s">
        <v>155</v>
      </c>
      <c r="B3067" s="2" t="n">
        <v>32</v>
      </c>
      <c r="C3067" s="2" t="n">
        <v>359613.8125</v>
      </c>
      <c r="D3067" s="2" t="n">
        <v>34087.92578125</v>
      </c>
      <c r="E3067" s="2" t="n">
        <v>20070.736328125</v>
      </c>
      <c r="F3067" s="2" t="n">
        <v>16837.486328125</v>
      </c>
      <c r="G3067" s="2" t="n">
        <v>4653.72607421875</v>
      </c>
    </row>
    <row r="3068" customFormat="false" ht="12.5" hidden="false" customHeight="false" outlineLevel="0" collapsed="false">
      <c r="A3068" s="2" t="s">
        <v>156</v>
      </c>
      <c r="B3068" s="2" t="n">
        <v>32</v>
      </c>
      <c r="C3068" s="2" t="n">
        <v>411165.84375</v>
      </c>
      <c r="D3068" s="2" t="n">
        <v>36296.46875</v>
      </c>
      <c r="E3068" s="2" t="n">
        <v>19958.615234375</v>
      </c>
      <c r="F3068" s="2" t="n">
        <v>17241.353515625</v>
      </c>
      <c r="G3068" s="2" t="n">
        <v>4820.65185546875</v>
      </c>
    </row>
    <row r="3069" customFormat="false" ht="12.5" hidden="false" customHeight="false" outlineLevel="0" collapsed="false">
      <c r="A3069" s="2" t="s">
        <v>157</v>
      </c>
      <c r="B3069" s="2" t="n">
        <v>32</v>
      </c>
      <c r="C3069" s="2" t="n">
        <v>641172.4375</v>
      </c>
      <c r="D3069" s="2" t="n">
        <v>57452.7734375</v>
      </c>
      <c r="E3069" s="2" t="n">
        <v>31628.73828125</v>
      </c>
      <c r="F3069" s="2" t="n">
        <v>26970.70703125</v>
      </c>
      <c r="G3069" s="2" t="n">
        <v>7583.93408203125</v>
      </c>
    </row>
    <row r="3070" customFormat="false" ht="12.5" hidden="false" customHeight="false" outlineLevel="0" collapsed="false">
      <c r="A3070" s="2" t="s">
        <v>158</v>
      </c>
      <c r="B3070" s="2" t="n">
        <v>32</v>
      </c>
      <c r="C3070" s="2" t="n">
        <v>293435.46875</v>
      </c>
      <c r="D3070" s="2" t="n">
        <v>25462.423828125</v>
      </c>
      <c r="E3070" s="2" t="n">
        <v>13783.8916015625</v>
      </c>
      <c r="F3070" s="2" t="n">
        <v>11601.7392578125</v>
      </c>
      <c r="G3070" s="2" t="n">
        <v>3191.7021484375</v>
      </c>
    </row>
    <row r="3071" customFormat="false" ht="12.5" hidden="false" customHeight="false" outlineLevel="0" collapsed="false">
      <c r="A3071" s="2" t="s">
        <v>159</v>
      </c>
      <c r="B3071" s="2" t="n">
        <v>32</v>
      </c>
      <c r="C3071" s="2" t="n">
        <v>290966.875</v>
      </c>
      <c r="D3071" s="2" t="n">
        <v>25731.162109375</v>
      </c>
      <c r="E3071" s="2" t="n">
        <v>14482.7705078125</v>
      </c>
      <c r="F3071" s="2" t="n">
        <v>12506.3876953125</v>
      </c>
      <c r="G3071" s="2" t="n">
        <v>3527.61743164063</v>
      </c>
    </row>
    <row r="3072" customFormat="false" ht="12.5" hidden="false" customHeight="false" outlineLevel="0" collapsed="false">
      <c r="A3072" s="2" t="s">
        <v>160</v>
      </c>
      <c r="B3072" s="2" t="n">
        <v>32</v>
      </c>
      <c r="C3072" s="2" t="n">
        <v>339286.0625</v>
      </c>
      <c r="D3072" s="2" t="n">
        <v>32017.4375</v>
      </c>
      <c r="E3072" s="2" t="n">
        <v>18921.23046875</v>
      </c>
      <c r="F3072" s="2" t="n">
        <v>16600.58984375</v>
      </c>
      <c r="G3072" s="2" t="n">
        <v>5104.7666015625</v>
      </c>
    </row>
    <row r="3073" customFormat="false" ht="12.5" hidden="false" customHeight="false" outlineLevel="0" collapsed="false">
      <c r="A3073" s="2" t="s">
        <v>161</v>
      </c>
      <c r="B3073" s="2" t="n">
        <v>32</v>
      </c>
      <c r="C3073" s="2" t="n">
        <v>441321.84375</v>
      </c>
      <c r="D3073" s="2" t="n">
        <v>42717.8125</v>
      </c>
      <c r="E3073" s="2" t="n">
        <v>25637.560546875</v>
      </c>
      <c r="F3073" s="2" t="n">
        <v>22167.595703125</v>
      </c>
      <c r="G3073" s="2" t="n">
        <v>6542.32568359375</v>
      </c>
    </row>
    <row r="3074" customFormat="false" ht="12.5" hidden="false" customHeight="false" outlineLevel="0" collapsed="false">
      <c r="A3074" s="2" t="s">
        <v>162</v>
      </c>
      <c r="B3074" s="2" t="n">
        <v>32</v>
      </c>
      <c r="C3074" s="2" t="n">
        <v>449177.375</v>
      </c>
      <c r="D3074" s="2" t="n">
        <v>44279.2265625</v>
      </c>
      <c r="E3074" s="2" t="n">
        <v>26813.734375</v>
      </c>
      <c r="F3074" s="2" t="n">
        <v>22905.228515625</v>
      </c>
      <c r="G3074" s="2" t="n">
        <v>6745.365234375</v>
      </c>
    </row>
    <row r="3075" customFormat="false" ht="12.5" hidden="false" customHeight="false" outlineLevel="0" collapsed="false">
      <c r="A3075" s="2" t="s">
        <v>163</v>
      </c>
      <c r="B3075" s="2" t="n">
        <v>32</v>
      </c>
      <c r="C3075" s="2" t="n">
        <v>309946.1875</v>
      </c>
      <c r="D3075" s="2" t="n">
        <v>29902.158203125</v>
      </c>
      <c r="E3075" s="2" t="n">
        <v>17592.51953125</v>
      </c>
      <c r="F3075" s="2" t="n">
        <v>15283.083984375</v>
      </c>
      <c r="G3075" s="2" t="n">
        <v>4390.67333984375</v>
      </c>
    </row>
    <row r="3076" customFormat="false" ht="12.5" hidden="false" customHeight="false" outlineLevel="0" collapsed="false">
      <c r="A3076" s="2" t="s">
        <v>164</v>
      </c>
      <c r="B3076" s="2" t="n">
        <v>32</v>
      </c>
      <c r="C3076" s="2" t="n">
        <v>301396.9375</v>
      </c>
      <c r="D3076" s="2" t="n">
        <v>28527.16796875</v>
      </c>
      <c r="E3076" s="2" t="n">
        <v>16979.572265625</v>
      </c>
      <c r="F3076" s="2" t="n">
        <v>14901.279296875</v>
      </c>
      <c r="G3076" s="2" t="n">
        <v>4343.32763671875</v>
      </c>
    </row>
    <row r="3077" customFormat="false" ht="12.5" hidden="false" customHeight="false" outlineLevel="0" collapsed="false">
      <c r="A3077" s="2" t="s">
        <v>165</v>
      </c>
      <c r="B3077" s="2" t="n">
        <v>32</v>
      </c>
      <c r="C3077" s="2" t="n">
        <v>267414.21875</v>
      </c>
      <c r="D3077" s="2" t="n">
        <v>24919.15625</v>
      </c>
      <c r="E3077" s="2" t="n">
        <v>14449.990234375</v>
      </c>
      <c r="F3077" s="2" t="n">
        <v>12631.861328125</v>
      </c>
      <c r="G3077" s="2" t="n">
        <v>4209.7958984375</v>
      </c>
    </row>
    <row r="3078" customFormat="false" ht="12.5" hidden="false" customHeight="false" outlineLevel="0" collapsed="false">
      <c r="A3078" s="2" t="s">
        <v>166</v>
      </c>
      <c r="B3078" s="2" t="n">
        <v>32</v>
      </c>
      <c r="C3078" s="2" t="n">
        <v>475415.65625</v>
      </c>
      <c r="D3078" s="2" t="n">
        <v>43810.5703125</v>
      </c>
      <c r="E3078" s="2" t="n">
        <v>25061.666015625</v>
      </c>
      <c r="F3078" s="2" t="n">
        <v>21947.49609375</v>
      </c>
      <c r="G3078" s="2" t="n">
        <v>6338.43408203125</v>
      </c>
    </row>
    <row r="3079" customFormat="false" ht="12.5" hidden="false" customHeight="false" outlineLevel="0" collapsed="false">
      <c r="A3079" s="2" t="s">
        <v>167</v>
      </c>
      <c r="B3079" s="2" t="n">
        <v>32</v>
      </c>
      <c r="C3079" s="2" t="n">
        <v>415679.78125</v>
      </c>
      <c r="D3079" s="2" t="n">
        <v>38382.55078125</v>
      </c>
      <c r="E3079" s="2" t="n">
        <v>21102.7890625</v>
      </c>
      <c r="F3079" s="2" t="n">
        <v>18505.091796875</v>
      </c>
      <c r="G3079" s="2" t="n">
        <v>5567.50439453125</v>
      </c>
    </row>
    <row r="3080" customFormat="false" ht="12.5" hidden="false" customHeight="false" outlineLevel="0" collapsed="false">
      <c r="A3080" s="2" t="s">
        <v>168</v>
      </c>
      <c r="B3080" s="2" t="n">
        <v>32</v>
      </c>
      <c r="C3080" s="2" t="n">
        <v>444199.96875</v>
      </c>
      <c r="D3080" s="2" t="n">
        <v>38966.11328125</v>
      </c>
      <c r="E3080" s="2" t="n">
        <v>20037.703125</v>
      </c>
      <c r="F3080" s="2" t="n">
        <v>17050.7265625</v>
      </c>
      <c r="G3080" s="2" t="n">
        <v>5068.03271484375</v>
      </c>
    </row>
    <row r="3081" customFormat="false" ht="12.5" hidden="false" customHeight="false" outlineLevel="0" collapsed="false">
      <c r="A3081" s="2" t="s">
        <v>43</v>
      </c>
      <c r="B3081" s="2" t="n">
        <v>33</v>
      </c>
      <c r="C3081" s="2" t="n">
        <v>1517937</v>
      </c>
      <c r="D3081" s="2" t="n">
        <v>252620.90625</v>
      </c>
      <c r="E3081" s="2" t="n">
        <v>57547.14453125</v>
      </c>
      <c r="F3081" s="2" t="n">
        <v>504622.59375</v>
      </c>
      <c r="G3081" s="2" t="n">
        <v>3109.3447265625</v>
      </c>
    </row>
    <row r="3082" customFormat="false" ht="12.5" hidden="false" customHeight="false" outlineLevel="0" collapsed="false">
      <c r="A3082" s="2" t="s">
        <v>50</v>
      </c>
      <c r="B3082" s="2" t="n">
        <v>33</v>
      </c>
      <c r="C3082" s="2" t="n">
        <v>983716.5625</v>
      </c>
      <c r="D3082" s="2" t="n">
        <v>148597.515625</v>
      </c>
      <c r="E3082" s="2" t="n">
        <v>38864.24609375</v>
      </c>
      <c r="F3082" s="2" t="n">
        <v>327153.0625</v>
      </c>
      <c r="G3082" s="2" t="n">
        <v>1670.08557128906</v>
      </c>
    </row>
    <row r="3083" customFormat="false" ht="12.5" hidden="false" customHeight="false" outlineLevel="0" collapsed="false">
      <c r="A3083" s="2" t="s">
        <v>51</v>
      </c>
      <c r="B3083" s="2" t="n">
        <v>33</v>
      </c>
      <c r="C3083" s="2" t="n">
        <v>1033062.0625</v>
      </c>
      <c r="D3083" s="2" t="n">
        <v>143152.734375</v>
      </c>
      <c r="E3083" s="2" t="n">
        <v>38677.33203125</v>
      </c>
      <c r="F3083" s="2" t="n">
        <v>320668.3125</v>
      </c>
      <c r="G3083" s="2" t="n">
        <v>1354.57177734375</v>
      </c>
    </row>
    <row r="3084" customFormat="false" ht="12.5" hidden="false" customHeight="false" outlineLevel="0" collapsed="false">
      <c r="A3084" s="2" t="s">
        <v>52</v>
      </c>
      <c r="B3084" s="2" t="n">
        <v>33</v>
      </c>
      <c r="C3084" s="2" t="n">
        <v>1319783.375</v>
      </c>
      <c r="D3084" s="2" t="n">
        <v>168922.875</v>
      </c>
      <c r="E3084" s="2" t="n">
        <v>52187.671875</v>
      </c>
      <c r="F3084" s="2" t="n">
        <v>383064.65625</v>
      </c>
      <c r="G3084" s="2" t="n">
        <v>2764.34033203125</v>
      </c>
    </row>
    <row r="3085" customFormat="false" ht="12.5" hidden="false" customHeight="false" outlineLevel="0" collapsed="false">
      <c r="A3085" s="2" t="s">
        <v>54</v>
      </c>
      <c r="B3085" s="2" t="n">
        <v>33</v>
      </c>
      <c r="C3085" s="2" t="n">
        <v>1488077.125</v>
      </c>
      <c r="D3085" s="2" t="n">
        <v>185964.28125</v>
      </c>
      <c r="E3085" s="2" t="n">
        <v>58682.375</v>
      </c>
      <c r="F3085" s="2" t="n">
        <v>422191.875</v>
      </c>
      <c r="G3085" s="2" t="n">
        <v>2473.15893554688</v>
      </c>
    </row>
    <row r="3086" customFormat="false" ht="12.5" hidden="false" customHeight="false" outlineLevel="0" collapsed="false">
      <c r="A3086" s="2" t="s">
        <v>55</v>
      </c>
      <c r="B3086" s="2" t="n">
        <v>33</v>
      </c>
      <c r="C3086" s="2" t="n">
        <v>1249796.125</v>
      </c>
      <c r="D3086" s="2" t="n">
        <v>151372.34375</v>
      </c>
      <c r="E3086" s="2" t="n">
        <v>51386.6875</v>
      </c>
      <c r="F3086" s="2" t="n">
        <v>373542.34375</v>
      </c>
      <c r="G3086" s="2" t="n">
        <v>1978.73937988281</v>
      </c>
    </row>
    <row r="3087" customFormat="false" ht="12.5" hidden="false" customHeight="false" outlineLevel="0" collapsed="false">
      <c r="A3087" s="2" t="s">
        <v>109</v>
      </c>
      <c r="B3087" s="2" t="n">
        <v>33</v>
      </c>
      <c r="C3087" s="2" t="n">
        <v>448043.28125</v>
      </c>
      <c r="D3087" s="2" t="n">
        <v>62714.6953125</v>
      </c>
      <c r="E3087" s="2" t="n">
        <v>60605.59765625</v>
      </c>
      <c r="F3087" s="2" t="n">
        <v>367517.125</v>
      </c>
      <c r="G3087" s="2" t="n">
        <v>4800.40869140625</v>
      </c>
    </row>
    <row r="3088" customFormat="false" ht="12.5" hidden="false" customHeight="false" outlineLevel="0" collapsed="false">
      <c r="A3088" s="2" t="s">
        <v>110</v>
      </c>
      <c r="B3088" s="2" t="n">
        <v>33</v>
      </c>
      <c r="C3088" s="2" t="n">
        <v>302480.5</v>
      </c>
      <c r="D3088" s="2" t="n">
        <v>62896.12109375</v>
      </c>
      <c r="E3088" s="2" t="n">
        <v>63606.94921875</v>
      </c>
      <c r="F3088" s="2" t="n">
        <v>451974.15625</v>
      </c>
      <c r="G3088" s="2" t="n">
        <v>3302.66674804688</v>
      </c>
    </row>
    <row r="3089" customFormat="false" ht="12.5" hidden="false" customHeight="false" outlineLevel="0" collapsed="false">
      <c r="A3089" s="2" t="s">
        <v>111</v>
      </c>
      <c r="B3089" s="2" t="n">
        <v>33</v>
      </c>
      <c r="C3089" s="2" t="n">
        <v>263010.71875</v>
      </c>
      <c r="D3089" s="2" t="n">
        <v>57571.65625</v>
      </c>
      <c r="E3089" s="2" t="n">
        <v>55384.14453125</v>
      </c>
      <c r="F3089" s="2" t="n">
        <v>408307.5625</v>
      </c>
      <c r="G3089" s="2" t="n">
        <v>2264.3232421875</v>
      </c>
    </row>
    <row r="3090" customFormat="false" ht="12.5" hidden="false" customHeight="false" outlineLevel="0" collapsed="false">
      <c r="A3090" s="2" t="s">
        <v>112</v>
      </c>
      <c r="B3090" s="2" t="n">
        <v>33</v>
      </c>
      <c r="C3090" s="2" t="n">
        <v>594259.625</v>
      </c>
      <c r="D3090" s="2" t="n">
        <v>98554.1171875</v>
      </c>
      <c r="E3090" s="2" t="n">
        <v>71768.6015625</v>
      </c>
      <c r="F3090" s="2" t="n">
        <v>495877.375</v>
      </c>
      <c r="G3090" s="2" t="n">
        <v>4864.12451171875</v>
      </c>
    </row>
    <row r="3091" customFormat="false" ht="12.5" hidden="false" customHeight="false" outlineLevel="0" collapsed="false">
      <c r="A3091" s="2" t="s">
        <v>113</v>
      </c>
      <c r="B3091" s="2" t="n">
        <v>33</v>
      </c>
      <c r="C3091" s="2" t="n">
        <v>673696.125</v>
      </c>
      <c r="D3091" s="2" t="n">
        <v>122582.9375</v>
      </c>
      <c r="E3091" s="2" t="n">
        <v>72427.5703125</v>
      </c>
      <c r="F3091" s="2" t="n">
        <v>568268.3125</v>
      </c>
      <c r="G3091" s="2" t="n">
        <v>791.4970703125</v>
      </c>
    </row>
    <row r="3092" customFormat="false" ht="12.5" hidden="false" customHeight="false" outlineLevel="0" collapsed="false">
      <c r="A3092" s="2" t="s">
        <v>114</v>
      </c>
      <c r="B3092" s="2" t="n">
        <v>33</v>
      </c>
      <c r="C3092" s="2" t="n">
        <v>718109.9375</v>
      </c>
      <c r="D3092" s="2" t="n">
        <v>135833.171875</v>
      </c>
      <c r="E3092" s="2" t="n">
        <v>67126.2578125</v>
      </c>
      <c r="F3092" s="2" t="n">
        <v>539301.6875</v>
      </c>
      <c r="G3092" s="2" t="n">
        <v>4102.712890625</v>
      </c>
    </row>
    <row r="3093" customFormat="false" ht="12.5" hidden="false" customHeight="false" outlineLevel="0" collapsed="false">
      <c r="A3093" s="2" t="s">
        <v>56</v>
      </c>
      <c r="B3093" s="2" t="n">
        <v>33</v>
      </c>
      <c r="C3093" s="2" t="n">
        <v>809561.875</v>
      </c>
      <c r="D3093" s="2" t="n">
        <v>118853.8046875</v>
      </c>
      <c r="E3093" s="2" t="n">
        <v>68788.265625</v>
      </c>
      <c r="F3093" s="2" t="n">
        <v>441971.96875</v>
      </c>
      <c r="G3093" s="2" t="n">
        <v>7119.00927734375</v>
      </c>
    </row>
    <row r="3094" customFormat="false" ht="12.5" hidden="false" customHeight="false" outlineLevel="0" collapsed="false">
      <c r="A3094" s="2" t="s">
        <v>59</v>
      </c>
      <c r="B3094" s="2" t="n">
        <v>33</v>
      </c>
      <c r="C3094" s="2" t="n">
        <v>978435.125</v>
      </c>
      <c r="D3094" s="2" t="n">
        <v>138338.90625</v>
      </c>
      <c r="E3094" s="2" t="n">
        <v>43898.34375</v>
      </c>
      <c r="F3094" s="2" t="n">
        <v>333569.46875</v>
      </c>
      <c r="G3094" s="2" t="n">
        <v>2476.58129882813</v>
      </c>
    </row>
    <row r="3095" customFormat="false" ht="12.5" hidden="false" customHeight="false" outlineLevel="0" collapsed="false">
      <c r="A3095" s="2" t="s">
        <v>60</v>
      </c>
      <c r="B3095" s="2" t="n">
        <v>33</v>
      </c>
      <c r="C3095" s="2" t="n">
        <v>986160.625</v>
      </c>
      <c r="D3095" s="2" t="n">
        <v>128567.734375</v>
      </c>
      <c r="E3095" s="2" t="n">
        <v>42187.58984375</v>
      </c>
      <c r="F3095" s="2" t="n">
        <v>315416.96875</v>
      </c>
      <c r="G3095" s="2" t="n">
        <v>1964.51831054688</v>
      </c>
    </row>
    <row r="3096" customFormat="false" ht="12.5" hidden="false" customHeight="false" outlineLevel="0" collapsed="false">
      <c r="A3096" s="2" t="s">
        <v>61</v>
      </c>
      <c r="B3096" s="2" t="n">
        <v>33</v>
      </c>
      <c r="C3096" s="2" t="n">
        <v>1174220.375</v>
      </c>
      <c r="D3096" s="2" t="n">
        <v>145741.546875</v>
      </c>
      <c r="E3096" s="2" t="n">
        <v>51488.8984375</v>
      </c>
      <c r="F3096" s="2" t="n">
        <v>366125.5625</v>
      </c>
      <c r="G3096" s="2" t="n">
        <v>9774.8955078125</v>
      </c>
    </row>
    <row r="3097" customFormat="false" ht="12.5" hidden="false" customHeight="false" outlineLevel="0" collapsed="false">
      <c r="A3097" s="2" t="s">
        <v>63</v>
      </c>
      <c r="B3097" s="2" t="n">
        <v>33</v>
      </c>
      <c r="C3097" s="2" t="n">
        <v>1213260.875</v>
      </c>
      <c r="D3097" s="2" t="n">
        <v>148648.375</v>
      </c>
      <c r="E3097" s="2" t="n">
        <v>59891.75</v>
      </c>
      <c r="F3097" s="2" t="n">
        <v>408653.96875</v>
      </c>
      <c r="G3097" s="2" t="n">
        <v>2652.56469726563</v>
      </c>
    </row>
    <row r="3098" customFormat="false" ht="12.5" hidden="false" customHeight="false" outlineLevel="0" collapsed="false">
      <c r="A3098" s="2" t="s">
        <v>64</v>
      </c>
      <c r="B3098" s="2" t="n">
        <v>33</v>
      </c>
      <c r="C3098" s="2" t="n">
        <v>1201119</v>
      </c>
      <c r="D3098" s="2" t="n">
        <v>145469.296875</v>
      </c>
      <c r="E3098" s="2" t="n">
        <v>57120.8984375</v>
      </c>
      <c r="F3098" s="2" t="n">
        <v>383240.75</v>
      </c>
      <c r="G3098" s="2" t="n">
        <v>2472.263671875</v>
      </c>
    </row>
    <row r="3099" customFormat="false" ht="12.5" hidden="false" customHeight="false" outlineLevel="0" collapsed="false">
      <c r="A3099" s="2" t="s">
        <v>115</v>
      </c>
      <c r="B3099" s="2" t="n">
        <v>33</v>
      </c>
      <c r="C3099" s="2" t="n">
        <v>333472.71875</v>
      </c>
      <c r="D3099" s="2" t="n">
        <v>54006.02734375</v>
      </c>
      <c r="E3099" s="2" t="n">
        <v>54550.8046875</v>
      </c>
      <c r="F3099" s="2" t="n">
        <v>345118.53125</v>
      </c>
      <c r="G3099" s="2" t="n">
        <v>3579.96484375</v>
      </c>
    </row>
    <row r="3100" customFormat="false" ht="12.5" hidden="false" customHeight="false" outlineLevel="0" collapsed="false">
      <c r="A3100" s="2" t="s">
        <v>116</v>
      </c>
      <c r="B3100" s="2" t="n">
        <v>33</v>
      </c>
      <c r="C3100" s="2" t="n">
        <v>333605.5</v>
      </c>
      <c r="D3100" s="2" t="n">
        <v>64820.625</v>
      </c>
      <c r="E3100" s="2" t="n">
        <v>62478.65625</v>
      </c>
      <c r="F3100" s="2" t="n">
        <v>413670.75</v>
      </c>
      <c r="G3100" s="2" t="n">
        <v>3170.16723632813</v>
      </c>
    </row>
    <row r="3101" customFormat="false" ht="12.5" hidden="false" customHeight="false" outlineLevel="0" collapsed="false">
      <c r="A3101" s="2" t="s">
        <v>117</v>
      </c>
      <c r="B3101" s="2" t="n">
        <v>33</v>
      </c>
      <c r="C3101" s="2" t="n">
        <v>249545.5</v>
      </c>
      <c r="D3101" s="2" t="n">
        <v>51397.0234375</v>
      </c>
      <c r="E3101" s="2" t="n">
        <v>48550.9609375</v>
      </c>
      <c r="F3101" s="2" t="n">
        <v>341475.71875</v>
      </c>
      <c r="G3101" s="2" t="n">
        <v>1811.92895507813</v>
      </c>
    </row>
    <row r="3102" customFormat="false" ht="12.5" hidden="false" customHeight="false" outlineLevel="0" collapsed="false">
      <c r="A3102" s="2" t="s">
        <v>118</v>
      </c>
      <c r="B3102" s="2" t="n">
        <v>33</v>
      </c>
      <c r="C3102" s="2" t="n">
        <v>373619.84375</v>
      </c>
      <c r="D3102" s="2" t="n">
        <v>83874.4375</v>
      </c>
      <c r="E3102" s="2" t="n">
        <v>66171.046875</v>
      </c>
      <c r="F3102" s="2" t="n">
        <v>454532.875</v>
      </c>
      <c r="G3102" s="2" t="n">
        <v>3242.46118164063</v>
      </c>
    </row>
    <row r="3103" customFormat="false" ht="12.5" hidden="false" customHeight="false" outlineLevel="0" collapsed="false">
      <c r="A3103" s="2" t="s">
        <v>119</v>
      </c>
      <c r="B3103" s="2" t="n">
        <v>33</v>
      </c>
      <c r="C3103" s="2" t="n">
        <v>393948.21875</v>
      </c>
      <c r="D3103" s="2" t="n">
        <v>92099.140625</v>
      </c>
      <c r="E3103" s="2" t="n">
        <v>70499.0625</v>
      </c>
      <c r="F3103" s="2" t="n">
        <v>516478.3125</v>
      </c>
      <c r="G3103" s="2" t="n">
        <v>3082.1591796875</v>
      </c>
    </row>
    <row r="3104" customFormat="false" ht="12.5" hidden="false" customHeight="false" outlineLevel="0" collapsed="false">
      <c r="A3104" s="2" t="s">
        <v>120</v>
      </c>
      <c r="B3104" s="2" t="n">
        <v>33</v>
      </c>
      <c r="C3104" s="2" t="n">
        <v>373130.65625</v>
      </c>
      <c r="D3104" s="2" t="n">
        <v>93897.296875</v>
      </c>
      <c r="E3104" s="2" t="n">
        <v>64193.11328125</v>
      </c>
      <c r="F3104" s="2" t="n">
        <v>501900.1875</v>
      </c>
      <c r="G3104" s="2" t="n">
        <v>2881.74755859375</v>
      </c>
    </row>
    <row r="3105" customFormat="false" ht="12.5" hidden="false" customHeight="false" outlineLevel="0" collapsed="false">
      <c r="A3105" s="2" t="s">
        <v>65</v>
      </c>
      <c r="B3105" s="2" t="n">
        <v>33</v>
      </c>
      <c r="C3105" s="2" t="n">
        <v>1870472.5</v>
      </c>
      <c r="D3105" s="2" t="n">
        <v>288140.4375</v>
      </c>
      <c r="E3105" s="2" t="n">
        <v>74391.1796875</v>
      </c>
      <c r="F3105" s="2" t="n">
        <v>565933.375</v>
      </c>
      <c r="G3105" s="2" t="n">
        <v>4588.82763671875</v>
      </c>
    </row>
    <row r="3106" customFormat="false" ht="12.5" hidden="false" customHeight="false" outlineLevel="0" collapsed="false">
      <c r="A3106" s="2" t="s">
        <v>67</v>
      </c>
      <c r="B3106" s="2" t="n">
        <v>33</v>
      </c>
      <c r="C3106" s="2" t="n">
        <v>1266000</v>
      </c>
      <c r="D3106" s="2" t="n">
        <v>172339.78125</v>
      </c>
      <c r="E3106" s="2" t="n">
        <v>47511.23046875</v>
      </c>
      <c r="F3106" s="2" t="n">
        <v>361217.5</v>
      </c>
      <c r="G3106" s="2" t="n">
        <v>2408.58374023438</v>
      </c>
    </row>
    <row r="3107" customFormat="false" ht="12.5" hidden="false" customHeight="false" outlineLevel="0" collapsed="false">
      <c r="A3107" s="2" t="s">
        <v>68</v>
      </c>
      <c r="B3107" s="2" t="n">
        <v>33</v>
      </c>
      <c r="C3107" s="2" t="n">
        <v>1194292</v>
      </c>
      <c r="D3107" s="2" t="n">
        <v>151941.4375</v>
      </c>
      <c r="E3107" s="2" t="n">
        <v>47229.78515625</v>
      </c>
      <c r="F3107" s="2" t="n">
        <v>340543.84375</v>
      </c>
      <c r="G3107" s="2" t="n">
        <v>1886.94262695313</v>
      </c>
    </row>
    <row r="3108" customFormat="false" ht="12.5" hidden="false" customHeight="false" outlineLevel="0" collapsed="false">
      <c r="A3108" s="2" t="s">
        <v>69</v>
      </c>
      <c r="B3108" s="2" t="n">
        <v>33</v>
      </c>
      <c r="C3108" s="2" t="n">
        <v>1000392.0625</v>
      </c>
      <c r="D3108" s="2" t="n">
        <v>127105.21875</v>
      </c>
      <c r="E3108" s="2" t="n">
        <v>51667.94921875</v>
      </c>
      <c r="F3108" s="2" t="n">
        <v>345563.15625</v>
      </c>
      <c r="G3108" s="2" t="n">
        <v>2750.53637695313</v>
      </c>
    </row>
    <row r="3109" customFormat="false" ht="12.5" hidden="false" customHeight="false" outlineLevel="0" collapsed="false">
      <c r="A3109" s="2" t="s">
        <v>71</v>
      </c>
      <c r="B3109" s="2" t="n">
        <v>33</v>
      </c>
      <c r="C3109" s="2" t="n">
        <v>1364959.875</v>
      </c>
      <c r="D3109" s="2" t="n">
        <v>169678.734375</v>
      </c>
      <c r="E3109" s="2" t="n">
        <v>70017.4453125</v>
      </c>
      <c r="F3109" s="2" t="n">
        <v>443980.75</v>
      </c>
      <c r="G3109" s="2" t="n">
        <v>3377.08764648438</v>
      </c>
    </row>
    <row r="3110" customFormat="false" ht="12.5" hidden="false" customHeight="false" outlineLevel="0" collapsed="false">
      <c r="A3110" s="2" t="s">
        <v>72</v>
      </c>
      <c r="B3110" s="2" t="n">
        <v>33</v>
      </c>
      <c r="C3110" s="2" t="n">
        <v>1216703.25</v>
      </c>
      <c r="D3110" s="2" t="n">
        <v>148520.875</v>
      </c>
      <c r="E3110" s="2" t="n">
        <v>62510.4375</v>
      </c>
      <c r="F3110" s="2" t="n">
        <v>398737.8125</v>
      </c>
      <c r="G3110" s="2" t="n">
        <v>2468.2744140625</v>
      </c>
    </row>
    <row r="3111" customFormat="false" ht="12.5" hidden="false" customHeight="false" outlineLevel="0" collapsed="false">
      <c r="A3111" s="2" t="s">
        <v>121</v>
      </c>
      <c r="B3111" s="2" t="n">
        <v>33</v>
      </c>
      <c r="C3111" s="2" t="n">
        <v>507055.09375</v>
      </c>
      <c r="D3111" s="2" t="n">
        <v>90751.3828125</v>
      </c>
      <c r="E3111" s="2" t="n">
        <v>64034.65625</v>
      </c>
      <c r="F3111" s="2" t="n">
        <v>405342.90625</v>
      </c>
      <c r="G3111" s="2" t="n">
        <v>2926.24877929688</v>
      </c>
    </row>
    <row r="3112" customFormat="false" ht="12.5" hidden="false" customHeight="false" outlineLevel="0" collapsed="false">
      <c r="A3112" s="2" t="s">
        <v>122</v>
      </c>
      <c r="B3112" s="2" t="n">
        <v>33</v>
      </c>
      <c r="C3112" s="2" t="n">
        <v>485195.53125</v>
      </c>
      <c r="D3112" s="2" t="n">
        <v>85012.1484375</v>
      </c>
      <c r="E3112" s="2" t="n">
        <v>66908.53125</v>
      </c>
      <c r="F3112" s="2" t="n">
        <v>431238.46875</v>
      </c>
      <c r="G3112" s="2" t="n">
        <v>2533.59814453125</v>
      </c>
    </row>
    <row r="3113" customFormat="false" ht="12.5" hidden="false" customHeight="false" outlineLevel="0" collapsed="false">
      <c r="A3113" s="2" t="s">
        <v>123</v>
      </c>
      <c r="B3113" s="2" t="n">
        <v>33</v>
      </c>
      <c r="C3113" s="2" t="n">
        <v>412171.65625</v>
      </c>
      <c r="D3113" s="2" t="n">
        <v>70244.859375</v>
      </c>
      <c r="E3113" s="2" t="n">
        <v>50670.17578125</v>
      </c>
      <c r="F3113" s="2" t="n">
        <v>344550.53125</v>
      </c>
      <c r="G3113" s="2" t="n">
        <v>1467.9296875</v>
      </c>
    </row>
    <row r="3114" customFormat="false" ht="12.5" hidden="false" customHeight="false" outlineLevel="0" collapsed="false">
      <c r="A3114" s="2" t="s">
        <v>124</v>
      </c>
      <c r="B3114" s="2" t="n">
        <v>33</v>
      </c>
      <c r="C3114" s="2" t="n">
        <v>517887.53125</v>
      </c>
      <c r="D3114" s="2" t="n">
        <v>80125.7578125</v>
      </c>
      <c r="E3114" s="2" t="n">
        <v>77643.0390625</v>
      </c>
      <c r="F3114" s="2" t="n">
        <v>462686.03125</v>
      </c>
      <c r="G3114" s="2" t="n">
        <v>5618.78369140625</v>
      </c>
    </row>
    <row r="3115" customFormat="false" ht="12.5" hidden="false" customHeight="false" outlineLevel="0" collapsed="false">
      <c r="A3115" s="2" t="s">
        <v>125</v>
      </c>
      <c r="B3115" s="2" t="n">
        <v>33</v>
      </c>
      <c r="C3115" s="2" t="n">
        <v>378454.9375</v>
      </c>
      <c r="D3115" s="2" t="n">
        <v>81395.0546875</v>
      </c>
      <c r="E3115" s="2" t="n">
        <v>74144.953125</v>
      </c>
      <c r="F3115" s="2" t="n">
        <v>525845</v>
      </c>
      <c r="G3115" s="2" t="n">
        <v>3499.78955078125</v>
      </c>
    </row>
    <row r="3116" customFormat="false" ht="12.5" hidden="false" customHeight="false" outlineLevel="0" collapsed="false">
      <c r="A3116" s="2" t="s">
        <v>126</v>
      </c>
      <c r="B3116" s="2" t="n">
        <v>33</v>
      </c>
      <c r="C3116" s="2" t="n">
        <v>346350.15625</v>
      </c>
      <c r="D3116" s="2" t="n">
        <v>75249.6484375</v>
      </c>
      <c r="E3116" s="2" t="n">
        <v>60792.26171875</v>
      </c>
      <c r="F3116" s="2" t="n">
        <v>458991.46875</v>
      </c>
      <c r="G3116" s="2" t="n">
        <v>2806.38647460938</v>
      </c>
    </row>
    <row r="3117" customFormat="false" ht="12.5" hidden="false" customHeight="false" outlineLevel="0" collapsed="false">
      <c r="A3117" s="2" t="s">
        <v>73</v>
      </c>
      <c r="B3117" s="2" t="n">
        <v>33</v>
      </c>
      <c r="C3117" s="2" t="n">
        <v>1967783.75</v>
      </c>
      <c r="D3117" s="2" t="n">
        <v>298691.1875</v>
      </c>
      <c r="E3117" s="2" t="n">
        <v>86548.28125</v>
      </c>
      <c r="F3117" s="2" t="n">
        <v>628742.25</v>
      </c>
      <c r="G3117" s="2" t="n">
        <v>5502.75537109375</v>
      </c>
    </row>
    <row r="3118" customFormat="false" ht="12.5" hidden="false" customHeight="false" outlineLevel="0" collapsed="false">
      <c r="A3118" s="2" t="s">
        <v>75</v>
      </c>
      <c r="B3118" s="2" t="n">
        <v>33</v>
      </c>
      <c r="C3118" s="2" t="n">
        <v>1396384.125</v>
      </c>
      <c r="D3118" s="2" t="n">
        <v>187959.75</v>
      </c>
      <c r="E3118" s="2" t="n">
        <v>52243.76171875</v>
      </c>
      <c r="F3118" s="2" t="n">
        <v>377250.25</v>
      </c>
      <c r="G3118" s="2" t="n">
        <v>1936.35205078125</v>
      </c>
    </row>
    <row r="3119" customFormat="false" ht="12.5" hidden="false" customHeight="false" outlineLevel="0" collapsed="false">
      <c r="A3119" s="2" t="s">
        <v>76</v>
      </c>
      <c r="B3119" s="2" t="n">
        <v>33</v>
      </c>
      <c r="C3119" s="2" t="n">
        <v>1410419.25</v>
      </c>
      <c r="D3119" s="2" t="n">
        <v>181578.1875</v>
      </c>
      <c r="E3119" s="2" t="n">
        <v>59011.2734375</v>
      </c>
      <c r="F3119" s="2" t="n">
        <v>399741.8125</v>
      </c>
      <c r="G3119" s="2" t="n">
        <v>2412.2080078125</v>
      </c>
    </row>
    <row r="3120" customFormat="false" ht="12.5" hidden="false" customHeight="false" outlineLevel="0" collapsed="false">
      <c r="A3120" s="2" t="s">
        <v>77</v>
      </c>
      <c r="B3120" s="2" t="n">
        <v>33</v>
      </c>
      <c r="C3120" s="2" t="n">
        <v>1333664.5</v>
      </c>
      <c r="D3120" s="2" t="n">
        <v>168789.078125</v>
      </c>
      <c r="E3120" s="2" t="n">
        <v>63425.30078125</v>
      </c>
      <c r="F3120" s="2" t="n">
        <v>405744.5625</v>
      </c>
      <c r="G3120" s="2" t="n">
        <v>3049.7744140625</v>
      </c>
    </row>
    <row r="3121" customFormat="false" ht="12.5" hidden="false" customHeight="false" outlineLevel="0" collapsed="false">
      <c r="A3121" s="2" t="s">
        <v>79</v>
      </c>
      <c r="B3121" s="2" t="n">
        <v>33</v>
      </c>
      <c r="C3121" s="2" t="n">
        <v>1617320.75</v>
      </c>
      <c r="D3121" s="2" t="n">
        <v>203415.65625</v>
      </c>
      <c r="E3121" s="2" t="n">
        <v>86183.953125</v>
      </c>
      <c r="F3121" s="2" t="n">
        <v>517517.40625</v>
      </c>
      <c r="G3121" s="2" t="n">
        <v>4384.63623046875</v>
      </c>
    </row>
    <row r="3122" customFormat="false" ht="12.5" hidden="false" customHeight="false" outlineLevel="0" collapsed="false">
      <c r="A3122" s="2" t="s">
        <v>80</v>
      </c>
      <c r="B3122" s="2" t="n">
        <v>33</v>
      </c>
      <c r="C3122" s="2" t="n">
        <v>1532782</v>
      </c>
      <c r="D3122" s="2" t="n">
        <v>181926.953125</v>
      </c>
      <c r="E3122" s="2" t="n">
        <v>75203.1015625</v>
      </c>
      <c r="F3122" s="2" t="n">
        <v>454330.1875</v>
      </c>
      <c r="G3122" s="2" t="n">
        <v>3000.60034179688</v>
      </c>
    </row>
    <row r="3123" customFormat="false" ht="12.5" hidden="false" customHeight="false" outlineLevel="0" collapsed="false">
      <c r="A3123" s="2" t="s">
        <v>127</v>
      </c>
      <c r="B3123" s="2" t="n">
        <v>33</v>
      </c>
      <c r="C3123" s="2" t="n">
        <v>699906.875</v>
      </c>
      <c r="D3123" s="2" t="n">
        <v>106946.3359375</v>
      </c>
      <c r="E3123" s="2" t="n">
        <v>85632.6953125</v>
      </c>
      <c r="F3123" s="2" t="n">
        <v>446249.8125</v>
      </c>
      <c r="G3123" s="2" t="n">
        <v>5933.6357421875</v>
      </c>
    </row>
    <row r="3124" customFormat="false" ht="12.5" hidden="false" customHeight="false" outlineLevel="0" collapsed="false">
      <c r="A3124" s="2" t="s">
        <v>128</v>
      </c>
      <c r="B3124" s="2" t="n">
        <v>33</v>
      </c>
      <c r="C3124" s="2" t="n">
        <v>742126.4375</v>
      </c>
      <c r="D3124" s="2" t="n">
        <v>109056.3828125</v>
      </c>
      <c r="E3124" s="2" t="n">
        <v>82174.453125</v>
      </c>
      <c r="F3124" s="2" t="n">
        <v>489346.28125</v>
      </c>
      <c r="G3124" s="2" t="n">
        <v>3791.61181640625</v>
      </c>
    </row>
    <row r="3125" customFormat="false" ht="12.5" hidden="false" customHeight="false" outlineLevel="0" collapsed="false">
      <c r="A3125" s="2" t="s">
        <v>129</v>
      </c>
      <c r="B3125" s="2" t="n">
        <v>33</v>
      </c>
      <c r="C3125" s="2" t="n">
        <v>571478.75</v>
      </c>
      <c r="D3125" s="2" t="n">
        <v>85515.2734375</v>
      </c>
      <c r="E3125" s="2" t="n">
        <v>57855.28515625</v>
      </c>
      <c r="F3125" s="2" t="n">
        <v>370264.03125</v>
      </c>
      <c r="G3125" s="2" t="n">
        <v>2448.55688476563</v>
      </c>
    </row>
    <row r="3126" customFormat="false" ht="12.5" hidden="false" customHeight="false" outlineLevel="0" collapsed="false">
      <c r="A3126" s="2" t="s">
        <v>130</v>
      </c>
      <c r="B3126" s="2" t="n">
        <v>33</v>
      </c>
      <c r="C3126" s="2" t="n">
        <v>360485.125</v>
      </c>
      <c r="D3126" s="2" t="n">
        <v>82634.8828125</v>
      </c>
      <c r="E3126" s="2" t="n">
        <v>79579.25</v>
      </c>
      <c r="F3126" s="2" t="n">
        <v>514037.5625</v>
      </c>
      <c r="G3126" s="2" t="n">
        <v>3026.58349609375</v>
      </c>
    </row>
    <row r="3127" customFormat="false" ht="12.5" hidden="false" customHeight="false" outlineLevel="0" collapsed="false">
      <c r="A3127" s="2" t="s">
        <v>131</v>
      </c>
      <c r="B3127" s="2" t="n">
        <v>33</v>
      </c>
      <c r="C3127" s="2" t="n">
        <v>352513.84375</v>
      </c>
      <c r="D3127" s="2" t="n">
        <v>86390.0625</v>
      </c>
      <c r="E3127" s="2" t="n">
        <v>77367</v>
      </c>
      <c r="F3127" s="2" t="n">
        <v>537419.125</v>
      </c>
      <c r="G3127" s="2" t="n">
        <v>2374.84936523438</v>
      </c>
    </row>
    <row r="3128" customFormat="false" ht="12.5" hidden="false" customHeight="false" outlineLevel="0" collapsed="false">
      <c r="A3128" s="2" t="s">
        <v>132</v>
      </c>
      <c r="B3128" s="2" t="n">
        <v>33</v>
      </c>
      <c r="C3128" s="2" t="n">
        <v>363521.34375</v>
      </c>
      <c r="D3128" s="2" t="n">
        <v>92930.9453125</v>
      </c>
      <c r="E3128" s="2" t="n">
        <v>73784.09375</v>
      </c>
      <c r="F3128" s="2" t="n">
        <v>549829.875</v>
      </c>
      <c r="G3128" s="2" t="n">
        <v>3596.017578125</v>
      </c>
    </row>
    <row r="3129" customFormat="false" ht="12.5" hidden="false" customHeight="false" outlineLevel="0" collapsed="false">
      <c r="A3129" s="2" t="s">
        <v>81</v>
      </c>
      <c r="B3129" s="2" t="n">
        <v>33</v>
      </c>
      <c r="C3129" s="2" t="n">
        <v>1918302.25</v>
      </c>
      <c r="D3129" s="2" t="n">
        <v>291281.375</v>
      </c>
      <c r="E3129" s="2" t="n">
        <v>88443.6640625</v>
      </c>
      <c r="F3129" s="2" t="n">
        <v>639539.5</v>
      </c>
      <c r="G3129" s="2" t="n">
        <v>5457.751953125</v>
      </c>
    </row>
    <row r="3130" customFormat="false" ht="12.5" hidden="false" customHeight="false" outlineLevel="0" collapsed="false">
      <c r="A3130" s="2" t="s">
        <v>83</v>
      </c>
      <c r="B3130" s="2" t="n">
        <v>33</v>
      </c>
      <c r="C3130" s="2" t="n">
        <v>1368651.5</v>
      </c>
      <c r="D3130" s="2" t="n">
        <v>186536.234375</v>
      </c>
      <c r="E3130" s="2" t="n">
        <v>59186.83984375</v>
      </c>
      <c r="F3130" s="2" t="n">
        <v>425852.34375</v>
      </c>
      <c r="G3130" s="2" t="n">
        <v>2482.21337890625</v>
      </c>
    </row>
    <row r="3131" customFormat="false" ht="12.5" hidden="false" customHeight="false" outlineLevel="0" collapsed="false">
      <c r="A3131" s="2" t="s">
        <v>84</v>
      </c>
      <c r="B3131" s="2" t="n">
        <v>33</v>
      </c>
      <c r="C3131" s="2" t="n">
        <v>1379823.75</v>
      </c>
      <c r="D3131" s="2" t="n">
        <v>180187.921875</v>
      </c>
      <c r="E3131" s="2" t="n">
        <v>64334</v>
      </c>
      <c r="F3131" s="2" t="n">
        <v>425449.84375</v>
      </c>
      <c r="G3131" s="2" t="n">
        <v>2636.033203125</v>
      </c>
    </row>
    <row r="3132" customFormat="false" ht="12.5" hidden="false" customHeight="false" outlineLevel="0" collapsed="false">
      <c r="A3132" s="2" t="s">
        <v>85</v>
      </c>
      <c r="B3132" s="2" t="n">
        <v>33</v>
      </c>
      <c r="C3132" s="2" t="n">
        <v>1652515.5</v>
      </c>
      <c r="D3132" s="2" t="n">
        <v>208285.09375</v>
      </c>
      <c r="E3132" s="2" t="n">
        <v>83515.484375</v>
      </c>
      <c r="F3132" s="2" t="n">
        <v>512563.75</v>
      </c>
      <c r="G3132" s="2" t="n">
        <v>3527.66235351563</v>
      </c>
    </row>
    <row r="3133" customFormat="false" ht="12.5" hidden="false" customHeight="false" outlineLevel="0" collapsed="false">
      <c r="A3133" s="2" t="s">
        <v>87</v>
      </c>
      <c r="B3133" s="2" t="n">
        <v>33</v>
      </c>
      <c r="C3133" s="2" t="n">
        <v>1877337.75</v>
      </c>
      <c r="D3133" s="2" t="n">
        <v>230106.6875</v>
      </c>
      <c r="E3133" s="2" t="n">
        <v>93645.9375</v>
      </c>
      <c r="F3133" s="2" t="n">
        <v>556732.875</v>
      </c>
      <c r="G3133" s="2" t="n">
        <v>3748.99365234375</v>
      </c>
    </row>
    <row r="3134" customFormat="false" ht="12.5" hidden="false" customHeight="false" outlineLevel="0" collapsed="false">
      <c r="A3134" s="2" t="s">
        <v>88</v>
      </c>
      <c r="B3134" s="2" t="n">
        <v>33</v>
      </c>
      <c r="C3134" s="2" t="n">
        <v>1618387.125</v>
      </c>
      <c r="D3134" s="2" t="n">
        <v>194638.21875</v>
      </c>
      <c r="E3134" s="2" t="n">
        <v>82118.6015625</v>
      </c>
      <c r="F3134" s="2" t="n">
        <v>480741.40625</v>
      </c>
      <c r="G3134" s="2" t="n">
        <v>3539.564453125</v>
      </c>
    </row>
    <row r="3135" customFormat="false" ht="12.5" hidden="false" customHeight="false" outlineLevel="0" collapsed="false">
      <c r="A3135" s="2" t="s">
        <v>133</v>
      </c>
      <c r="B3135" s="2" t="n">
        <v>33</v>
      </c>
      <c r="C3135" s="2" t="n">
        <v>890664.3125</v>
      </c>
      <c r="D3135" s="2" t="n">
        <v>119388.7265625</v>
      </c>
      <c r="E3135" s="2" t="n">
        <v>76135.765625</v>
      </c>
      <c r="F3135" s="2" t="n">
        <v>445921.6875</v>
      </c>
      <c r="G3135" s="2" t="n">
        <v>3465.47778320313</v>
      </c>
    </row>
    <row r="3136" customFormat="false" ht="12.5" hidden="false" customHeight="false" outlineLevel="0" collapsed="false">
      <c r="A3136" s="2" t="s">
        <v>134</v>
      </c>
      <c r="B3136" s="2" t="n">
        <v>33</v>
      </c>
      <c r="C3136" s="2" t="n">
        <v>1164737.125</v>
      </c>
      <c r="D3136" s="2" t="n">
        <v>158516.625</v>
      </c>
      <c r="E3136" s="2" t="n">
        <v>95798.0078125</v>
      </c>
      <c r="F3136" s="2" t="n">
        <v>569677.6875</v>
      </c>
      <c r="G3136" s="2" t="n">
        <v>3893.39819335938</v>
      </c>
    </row>
    <row r="3137" customFormat="false" ht="12.5" hidden="false" customHeight="false" outlineLevel="0" collapsed="false">
      <c r="A3137" s="2" t="s">
        <v>135</v>
      </c>
      <c r="B3137" s="2" t="n">
        <v>33</v>
      </c>
      <c r="C3137" s="2" t="n">
        <v>822883.25</v>
      </c>
      <c r="D3137" s="2" t="n">
        <v>114423.53125</v>
      </c>
      <c r="E3137" s="2" t="n">
        <v>66540.75</v>
      </c>
      <c r="F3137" s="2" t="n">
        <v>418640.03125</v>
      </c>
      <c r="G3137" s="2" t="n">
        <v>2541.25927734375</v>
      </c>
    </row>
    <row r="3138" customFormat="false" ht="12.5" hidden="false" customHeight="false" outlineLevel="0" collapsed="false">
      <c r="A3138" s="2" t="s">
        <v>136</v>
      </c>
      <c r="B3138" s="2" t="n">
        <v>33</v>
      </c>
      <c r="C3138" s="2" t="n">
        <v>638747.5</v>
      </c>
      <c r="D3138" s="2" t="n">
        <v>89554.7109375</v>
      </c>
      <c r="E3138" s="2" t="n">
        <v>93364.1328125</v>
      </c>
      <c r="F3138" s="2" t="n">
        <v>513887.03125</v>
      </c>
      <c r="G3138" s="2" t="n">
        <v>7519.716796875</v>
      </c>
    </row>
    <row r="3139" customFormat="false" ht="12.5" hidden="false" customHeight="false" outlineLevel="0" collapsed="false">
      <c r="A3139" s="2" t="s">
        <v>137</v>
      </c>
      <c r="B3139" s="2" t="n">
        <v>33</v>
      </c>
      <c r="C3139" s="2" t="n">
        <v>430777.71875</v>
      </c>
      <c r="D3139" s="2" t="n">
        <v>81325.359375</v>
      </c>
      <c r="E3139" s="2" t="n">
        <v>85125.078125</v>
      </c>
      <c r="F3139" s="2" t="n">
        <v>571033.5625</v>
      </c>
      <c r="G3139" s="2" t="n">
        <v>4502.755859375</v>
      </c>
    </row>
    <row r="3140" customFormat="false" ht="12.5" hidden="false" customHeight="false" outlineLevel="0" collapsed="false">
      <c r="A3140" s="2" t="s">
        <v>138</v>
      </c>
      <c r="B3140" s="2" t="n">
        <v>33</v>
      </c>
      <c r="C3140" s="2" t="n">
        <v>430043.625</v>
      </c>
      <c r="D3140" s="2" t="n">
        <v>81834.4453125</v>
      </c>
      <c r="E3140" s="2" t="n">
        <v>78997.0234375</v>
      </c>
      <c r="F3140" s="2" t="n">
        <v>578055.5</v>
      </c>
      <c r="G3140" s="2" t="n">
        <v>4173.23779296875</v>
      </c>
    </row>
    <row r="3141" customFormat="false" ht="12.5" hidden="false" customHeight="false" outlineLevel="0" collapsed="false">
      <c r="A3141" s="2" t="s">
        <v>89</v>
      </c>
      <c r="B3141" s="2" t="n">
        <v>33</v>
      </c>
      <c r="C3141" s="2" t="n">
        <v>1878997.625</v>
      </c>
      <c r="D3141" s="2" t="n">
        <v>299468.5</v>
      </c>
      <c r="E3141" s="2" t="n">
        <v>88669.8828125</v>
      </c>
      <c r="F3141" s="2" t="n">
        <v>623203.9375</v>
      </c>
      <c r="G3141" s="2" t="n">
        <v>4656.6826171875</v>
      </c>
    </row>
    <row r="3142" customFormat="false" ht="12.5" hidden="false" customHeight="false" outlineLevel="0" collapsed="false">
      <c r="A3142" s="2" t="s">
        <v>91</v>
      </c>
      <c r="B3142" s="2" t="n">
        <v>33</v>
      </c>
      <c r="C3142" s="2" t="n">
        <v>1274067.875</v>
      </c>
      <c r="D3142" s="2" t="n">
        <v>179146.5625</v>
      </c>
      <c r="E3142" s="2" t="n">
        <v>58181.07421875</v>
      </c>
      <c r="F3142" s="2" t="n">
        <v>421796.03125</v>
      </c>
      <c r="G3142" s="2" t="n">
        <v>2301.99975585938</v>
      </c>
    </row>
    <row r="3143" customFormat="false" ht="12.5" hidden="false" customHeight="false" outlineLevel="0" collapsed="false">
      <c r="A3143" s="2" t="s">
        <v>92</v>
      </c>
      <c r="B3143" s="2" t="n">
        <v>33</v>
      </c>
      <c r="C3143" s="2" t="n">
        <v>1482690.375</v>
      </c>
      <c r="D3143" s="2" t="n">
        <v>195930.796875</v>
      </c>
      <c r="E3143" s="2" t="n">
        <v>66626.6875</v>
      </c>
      <c r="F3143" s="2" t="n">
        <v>437988.25</v>
      </c>
      <c r="G3143" s="2" t="n">
        <v>2359.19799804688</v>
      </c>
    </row>
    <row r="3144" customFormat="false" ht="12.5" hidden="false" customHeight="false" outlineLevel="0" collapsed="false">
      <c r="A3144" s="2" t="s">
        <v>93</v>
      </c>
      <c r="B3144" s="2" t="n">
        <v>33</v>
      </c>
      <c r="C3144" s="2" t="n">
        <v>1488858.625</v>
      </c>
      <c r="D3144" s="2" t="n">
        <v>193196.015625</v>
      </c>
      <c r="E3144" s="2" t="n">
        <v>81225.1875</v>
      </c>
      <c r="F3144" s="2" t="n">
        <v>503435.09375</v>
      </c>
      <c r="G3144" s="2" t="n">
        <v>3596.64379882813</v>
      </c>
    </row>
    <row r="3145" customFormat="false" ht="12.5" hidden="false" customHeight="false" outlineLevel="0" collapsed="false">
      <c r="A3145" s="2" t="s">
        <v>95</v>
      </c>
      <c r="B3145" s="2" t="n">
        <v>33</v>
      </c>
      <c r="C3145" s="2" t="n">
        <v>1977079.875</v>
      </c>
      <c r="D3145" s="2" t="n">
        <v>246449.140625</v>
      </c>
      <c r="E3145" s="2" t="n">
        <v>105840.2421875</v>
      </c>
      <c r="F3145" s="2" t="n">
        <v>642485.3125</v>
      </c>
      <c r="G3145" s="2" t="n">
        <v>4122.1044921875</v>
      </c>
    </row>
    <row r="3146" customFormat="false" ht="12.5" hidden="false" customHeight="false" outlineLevel="0" collapsed="false">
      <c r="A3146" s="2" t="s">
        <v>96</v>
      </c>
      <c r="B3146" s="2" t="n">
        <v>33</v>
      </c>
      <c r="C3146" s="2" t="n">
        <v>1555811</v>
      </c>
      <c r="D3146" s="2" t="n">
        <v>194898.65625</v>
      </c>
      <c r="E3146" s="2" t="n">
        <v>90948.296875</v>
      </c>
      <c r="F3146" s="2" t="n">
        <v>536571.75</v>
      </c>
      <c r="G3146" s="2" t="n">
        <v>3780.29125976563</v>
      </c>
    </row>
    <row r="3147" customFormat="false" ht="12.5" hidden="false" customHeight="false" outlineLevel="0" collapsed="false">
      <c r="A3147" s="2" t="s">
        <v>139</v>
      </c>
      <c r="B3147" s="2" t="n">
        <v>33</v>
      </c>
      <c r="C3147" s="2" t="n">
        <v>758112.8125</v>
      </c>
      <c r="D3147" s="2" t="n">
        <v>114563.6484375</v>
      </c>
      <c r="E3147" s="2" t="n">
        <v>85575.578125</v>
      </c>
      <c r="F3147" s="2" t="n">
        <v>512077.125</v>
      </c>
      <c r="G3147" s="2" t="n">
        <v>3336.53759765625</v>
      </c>
    </row>
    <row r="3148" customFormat="false" ht="12.5" hidden="false" customHeight="false" outlineLevel="0" collapsed="false">
      <c r="A3148" s="2" t="s">
        <v>140</v>
      </c>
      <c r="B3148" s="2" t="n">
        <v>33</v>
      </c>
      <c r="C3148" s="2" t="n">
        <v>934958.4375</v>
      </c>
      <c r="D3148" s="2" t="n">
        <v>144166.65625</v>
      </c>
      <c r="E3148" s="2" t="n">
        <v>102826.84375</v>
      </c>
      <c r="F3148" s="2" t="n">
        <v>612030.125</v>
      </c>
      <c r="G3148" s="2" t="n">
        <v>4897.21337890625</v>
      </c>
    </row>
    <row r="3149" customFormat="false" ht="12.5" hidden="false" customHeight="false" outlineLevel="0" collapsed="false">
      <c r="A3149" s="2" t="s">
        <v>141</v>
      </c>
      <c r="B3149" s="2" t="n">
        <v>33</v>
      </c>
      <c r="C3149" s="2" t="n">
        <v>691744.25</v>
      </c>
      <c r="D3149" s="2" t="n">
        <v>111063.5234375</v>
      </c>
      <c r="E3149" s="2" t="n">
        <v>75498.7890625</v>
      </c>
      <c r="F3149" s="2" t="n">
        <v>477880.96875</v>
      </c>
      <c r="G3149" s="2" t="n">
        <v>2410.42529296875</v>
      </c>
    </row>
    <row r="3150" customFormat="false" ht="12.5" hidden="false" customHeight="false" outlineLevel="0" collapsed="false">
      <c r="A3150" s="2" t="s">
        <v>142</v>
      </c>
      <c r="B3150" s="2" t="n">
        <v>33</v>
      </c>
      <c r="C3150" s="2" t="n">
        <v>564594.1875</v>
      </c>
      <c r="D3150" s="2" t="n">
        <v>98509.3203125</v>
      </c>
      <c r="E3150" s="2" t="n">
        <v>99051.8515625</v>
      </c>
      <c r="F3150" s="2" t="n">
        <v>599196.125</v>
      </c>
      <c r="G3150" s="2" t="n">
        <v>5800.46484375</v>
      </c>
    </row>
    <row r="3151" customFormat="false" ht="12.5" hidden="false" customHeight="false" outlineLevel="0" collapsed="false">
      <c r="A3151" s="2" t="s">
        <v>143</v>
      </c>
      <c r="B3151" s="2" t="n">
        <v>33</v>
      </c>
      <c r="C3151" s="2" t="n">
        <v>471796.15625</v>
      </c>
      <c r="D3151" s="2" t="n">
        <v>106418.2265625</v>
      </c>
      <c r="E3151" s="2" t="n">
        <v>97142.3125</v>
      </c>
      <c r="F3151" s="2" t="n">
        <v>668792.625</v>
      </c>
      <c r="G3151" s="2" t="n">
        <v>3198.37915039063</v>
      </c>
    </row>
    <row r="3152" customFormat="false" ht="12.5" hidden="false" customHeight="false" outlineLevel="0" collapsed="false">
      <c r="A3152" s="2" t="s">
        <v>144</v>
      </c>
      <c r="B3152" s="2" t="n">
        <v>33</v>
      </c>
      <c r="C3152" s="2" t="n">
        <v>414528.84375</v>
      </c>
      <c r="D3152" s="2" t="n">
        <v>96566.3203125</v>
      </c>
      <c r="E3152" s="2" t="n">
        <v>80689.9375</v>
      </c>
      <c r="F3152" s="2" t="n">
        <v>608113.5625</v>
      </c>
      <c r="G3152" s="2" t="n">
        <v>4088.52270507813</v>
      </c>
    </row>
    <row r="3153" customFormat="false" ht="12.5" hidden="false" customHeight="false" outlineLevel="0" collapsed="false">
      <c r="A3153" s="2" t="s">
        <v>145</v>
      </c>
      <c r="B3153" s="2" t="n">
        <v>33</v>
      </c>
      <c r="C3153" s="2" t="n">
        <v>509786.875</v>
      </c>
      <c r="D3153" s="2" t="n">
        <v>46330.7890625</v>
      </c>
      <c r="E3153" s="2" t="n">
        <v>26371.486328125</v>
      </c>
      <c r="F3153" s="2" t="n">
        <v>23056.1875</v>
      </c>
      <c r="G3153" s="2" t="n">
        <v>6509.470703125</v>
      </c>
    </row>
    <row r="3154" customFormat="false" ht="12.5" hidden="false" customHeight="false" outlineLevel="0" collapsed="false">
      <c r="A3154" s="2" t="s">
        <v>146</v>
      </c>
      <c r="B3154" s="2" t="n">
        <v>33</v>
      </c>
      <c r="C3154" s="2" t="n">
        <v>261137.15625</v>
      </c>
      <c r="D3154" s="2" t="n">
        <v>23115.328125</v>
      </c>
      <c r="E3154" s="2" t="n">
        <v>12788.310546875</v>
      </c>
      <c r="F3154" s="2" t="n">
        <v>11158.07421875</v>
      </c>
      <c r="G3154" s="2" t="n">
        <v>2993.61157226563</v>
      </c>
    </row>
    <row r="3155" customFormat="false" ht="12.5" hidden="false" customHeight="false" outlineLevel="0" collapsed="false">
      <c r="A3155" s="2" t="s">
        <v>147</v>
      </c>
      <c r="B3155" s="2" t="n">
        <v>33</v>
      </c>
      <c r="C3155" s="2" t="n">
        <v>289526.21875</v>
      </c>
      <c r="D3155" s="2" t="n">
        <v>26455.9609375</v>
      </c>
      <c r="E3155" s="2" t="n">
        <v>15389.318359375</v>
      </c>
      <c r="F3155" s="2" t="n">
        <v>12195.5029296875</v>
      </c>
      <c r="G3155" s="2" t="n">
        <v>2920.69458007813</v>
      </c>
    </row>
    <row r="3156" customFormat="false" ht="12.5" hidden="false" customHeight="false" outlineLevel="0" collapsed="false">
      <c r="A3156" s="2" t="s">
        <v>148</v>
      </c>
      <c r="B3156" s="2" t="n">
        <v>33</v>
      </c>
      <c r="C3156" s="2" t="n">
        <v>355355.34375</v>
      </c>
      <c r="D3156" s="2" t="n">
        <v>34535.01953125</v>
      </c>
      <c r="E3156" s="2" t="n">
        <v>20877.267578125</v>
      </c>
      <c r="F3156" s="2" t="n">
        <v>17712.46484375</v>
      </c>
      <c r="G3156" s="2" t="n">
        <v>5237.65869140625</v>
      </c>
    </row>
    <row r="3157" customFormat="false" ht="12.5" hidden="false" customHeight="false" outlineLevel="0" collapsed="false">
      <c r="A3157" s="2" t="s">
        <v>149</v>
      </c>
      <c r="B3157" s="2" t="n">
        <v>33</v>
      </c>
      <c r="C3157" s="2" t="n">
        <v>371402.03125</v>
      </c>
      <c r="D3157" s="2" t="n">
        <v>36192.140625</v>
      </c>
      <c r="E3157" s="2" t="n">
        <v>21855.052734375</v>
      </c>
      <c r="F3157" s="2" t="n">
        <v>18910.34765625</v>
      </c>
      <c r="G3157" s="2" t="n">
        <v>5545.6962890625</v>
      </c>
    </row>
    <row r="3158" customFormat="false" ht="12.5" hidden="false" customHeight="false" outlineLevel="0" collapsed="false">
      <c r="A3158" s="2" t="s">
        <v>150</v>
      </c>
      <c r="B3158" s="2" t="n">
        <v>33</v>
      </c>
      <c r="C3158" s="2" t="n">
        <v>409398.6875</v>
      </c>
      <c r="D3158" s="2" t="n">
        <v>41203.31640625</v>
      </c>
      <c r="E3158" s="2" t="n">
        <v>25676.4296875</v>
      </c>
      <c r="F3158" s="2" t="n">
        <v>22059.75</v>
      </c>
      <c r="G3158" s="2" t="n">
        <v>6615.3125</v>
      </c>
    </row>
    <row r="3159" customFormat="false" ht="12.5" hidden="false" customHeight="false" outlineLevel="0" collapsed="false">
      <c r="A3159" s="2" t="s">
        <v>151</v>
      </c>
      <c r="B3159" s="2" t="n">
        <v>33</v>
      </c>
      <c r="C3159" s="2" t="n">
        <v>303092.84375</v>
      </c>
      <c r="D3159" s="2" t="n">
        <v>30323.162109375</v>
      </c>
      <c r="E3159" s="2" t="n">
        <v>19117.22265625</v>
      </c>
      <c r="F3159" s="2" t="n">
        <v>25067.09765625</v>
      </c>
      <c r="G3159" s="2" t="n">
        <v>7000.01025390625</v>
      </c>
    </row>
    <row r="3160" customFormat="false" ht="12.5" hidden="false" customHeight="false" outlineLevel="0" collapsed="false">
      <c r="A3160" s="2" t="s">
        <v>152</v>
      </c>
      <c r="B3160" s="2" t="n">
        <v>33</v>
      </c>
      <c r="C3160" s="2" t="n">
        <v>283708.78125</v>
      </c>
      <c r="D3160" s="2" t="n">
        <v>27990.3359375</v>
      </c>
      <c r="E3160" s="2" t="n">
        <v>17147.76171875</v>
      </c>
      <c r="F3160" s="2" t="n">
        <v>14363.6298828125</v>
      </c>
      <c r="G3160" s="2" t="n">
        <v>3947.1630859375</v>
      </c>
    </row>
    <row r="3161" customFormat="false" ht="12.5" hidden="false" customHeight="false" outlineLevel="0" collapsed="false">
      <c r="A3161" s="2" t="s">
        <v>153</v>
      </c>
      <c r="B3161" s="2" t="n">
        <v>33</v>
      </c>
      <c r="C3161" s="2" t="n">
        <v>252416.078125</v>
      </c>
      <c r="D3161" s="2" t="n">
        <v>24138.85546875</v>
      </c>
      <c r="E3161" s="2" t="n">
        <v>14643.265625</v>
      </c>
      <c r="F3161" s="2" t="n">
        <v>12200.2958984375</v>
      </c>
      <c r="G3161" s="2" t="n">
        <v>3462.45434570313</v>
      </c>
    </row>
    <row r="3162" customFormat="false" ht="12.5" hidden="false" customHeight="false" outlineLevel="0" collapsed="false">
      <c r="A3162" s="2" t="s">
        <v>154</v>
      </c>
      <c r="B3162" s="2" t="n">
        <v>33</v>
      </c>
      <c r="C3162" s="2" t="n">
        <v>366310.53125</v>
      </c>
      <c r="D3162" s="2" t="n">
        <v>33619.08984375</v>
      </c>
      <c r="E3162" s="2" t="n">
        <v>19325.7265625</v>
      </c>
      <c r="F3162" s="2" t="n">
        <v>15925.4453125</v>
      </c>
      <c r="G3162" s="2" t="n">
        <v>4016.70727539063</v>
      </c>
    </row>
    <row r="3163" customFormat="false" ht="12.5" hidden="false" customHeight="false" outlineLevel="0" collapsed="false">
      <c r="A3163" s="2" t="s">
        <v>155</v>
      </c>
      <c r="B3163" s="2" t="n">
        <v>33</v>
      </c>
      <c r="C3163" s="2" t="n">
        <v>359635.9375</v>
      </c>
      <c r="D3163" s="2" t="n">
        <v>34038.203125</v>
      </c>
      <c r="E3163" s="2" t="n">
        <v>20124.587890625</v>
      </c>
      <c r="F3163" s="2" t="n">
        <v>16856.904296875</v>
      </c>
      <c r="G3163" s="2" t="n">
        <v>4887.0166015625</v>
      </c>
    </row>
    <row r="3164" customFormat="false" ht="12.5" hidden="false" customHeight="false" outlineLevel="0" collapsed="false">
      <c r="A3164" s="2" t="s">
        <v>156</v>
      </c>
      <c r="B3164" s="2" t="n">
        <v>33</v>
      </c>
      <c r="C3164" s="2" t="n">
        <v>410839.65625</v>
      </c>
      <c r="D3164" s="2" t="n">
        <v>36473.82421875</v>
      </c>
      <c r="E3164" s="2" t="n">
        <v>19974.271484375</v>
      </c>
      <c r="F3164" s="2" t="n">
        <v>17663.42578125</v>
      </c>
      <c r="G3164" s="2" t="n">
        <v>4904.5537109375</v>
      </c>
    </row>
    <row r="3165" customFormat="false" ht="12.5" hidden="false" customHeight="false" outlineLevel="0" collapsed="false">
      <c r="A3165" s="2" t="s">
        <v>157</v>
      </c>
      <c r="B3165" s="2" t="n">
        <v>33</v>
      </c>
      <c r="C3165" s="2" t="n">
        <v>640680.8125</v>
      </c>
      <c r="D3165" s="2" t="n">
        <v>57777.2578125</v>
      </c>
      <c r="E3165" s="2" t="n">
        <v>31596.302734375</v>
      </c>
      <c r="F3165" s="2" t="n">
        <v>26792.8125</v>
      </c>
      <c r="G3165" s="2" t="n">
        <v>7582.2353515625</v>
      </c>
    </row>
    <row r="3166" customFormat="false" ht="12.5" hidden="false" customHeight="false" outlineLevel="0" collapsed="false">
      <c r="A3166" s="2" t="s">
        <v>158</v>
      </c>
      <c r="B3166" s="2" t="n">
        <v>33</v>
      </c>
      <c r="C3166" s="2" t="n">
        <v>293369.96875</v>
      </c>
      <c r="D3166" s="2" t="n">
        <v>25110.06640625</v>
      </c>
      <c r="E3166" s="2" t="n">
        <v>13870.041015625</v>
      </c>
      <c r="F3166" s="2" t="n">
        <v>11955.78515625</v>
      </c>
      <c r="G3166" s="2" t="n">
        <v>3081.80151367188</v>
      </c>
    </row>
    <row r="3167" customFormat="false" ht="12.5" hidden="false" customHeight="false" outlineLevel="0" collapsed="false">
      <c r="A3167" s="2" t="s">
        <v>159</v>
      </c>
      <c r="B3167" s="2" t="n">
        <v>33</v>
      </c>
      <c r="C3167" s="2" t="n">
        <v>291099.875</v>
      </c>
      <c r="D3167" s="2" t="n">
        <v>25528.90234375</v>
      </c>
      <c r="E3167" s="2" t="n">
        <v>14380.619140625</v>
      </c>
      <c r="F3167" s="2" t="n">
        <v>12289.84765625</v>
      </c>
      <c r="G3167" s="2" t="n">
        <v>3906.63745117188</v>
      </c>
    </row>
    <row r="3168" customFormat="false" ht="12.5" hidden="false" customHeight="false" outlineLevel="0" collapsed="false">
      <c r="A3168" s="2" t="s">
        <v>160</v>
      </c>
      <c r="B3168" s="2" t="n">
        <v>33</v>
      </c>
      <c r="C3168" s="2" t="n">
        <v>338827.5</v>
      </c>
      <c r="D3168" s="2" t="n">
        <v>32124.28515625</v>
      </c>
      <c r="E3168" s="2" t="n">
        <v>18942.77734375</v>
      </c>
      <c r="F3168" s="2" t="n">
        <v>16577.818359375</v>
      </c>
      <c r="G3168" s="2" t="n">
        <v>5053.97265625</v>
      </c>
    </row>
    <row r="3169" customFormat="false" ht="12.5" hidden="false" customHeight="false" outlineLevel="0" collapsed="false">
      <c r="A3169" s="2" t="s">
        <v>161</v>
      </c>
      <c r="B3169" s="2" t="n">
        <v>33</v>
      </c>
      <c r="C3169" s="2" t="n">
        <v>441488.09375</v>
      </c>
      <c r="D3169" s="2" t="n">
        <v>42797.94140625</v>
      </c>
      <c r="E3169" s="2" t="n">
        <v>25709.52734375</v>
      </c>
      <c r="F3169" s="2" t="n">
        <v>22126.857421875</v>
      </c>
      <c r="G3169" s="2" t="n">
        <v>6690.52392578125</v>
      </c>
    </row>
    <row r="3170" customFormat="false" ht="12.5" hidden="false" customHeight="false" outlineLevel="0" collapsed="false">
      <c r="A3170" s="2" t="s">
        <v>162</v>
      </c>
      <c r="B3170" s="2" t="n">
        <v>33</v>
      </c>
      <c r="C3170" s="2" t="n">
        <v>448539</v>
      </c>
      <c r="D3170" s="2" t="n">
        <v>44329.58203125</v>
      </c>
      <c r="E3170" s="2" t="n">
        <v>26785.345703125</v>
      </c>
      <c r="F3170" s="2" t="n">
        <v>22893.55859375</v>
      </c>
      <c r="G3170" s="2" t="n">
        <v>6864.23828125</v>
      </c>
    </row>
    <row r="3171" customFormat="false" ht="12.5" hidden="false" customHeight="false" outlineLevel="0" collapsed="false">
      <c r="A3171" s="2" t="s">
        <v>163</v>
      </c>
      <c r="B3171" s="2" t="n">
        <v>33</v>
      </c>
      <c r="C3171" s="2" t="n">
        <v>309886.96875</v>
      </c>
      <c r="D3171" s="2" t="n">
        <v>29594.79296875</v>
      </c>
      <c r="E3171" s="2" t="n">
        <v>17656.9375</v>
      </c>
      <c r="F3171" s="2" t="n">
        <v>15251.8779296875</v>
      </c>
      <c r="G3171" s="2" t="n">
        <v>4089.13452148438</v>
      </c>
    </row>
    <row r="3172" customFormat="false" ht="12.5" hidden="false" customHeight="false" outlineLevel="0" collapsed="false">
      <c r="A3172" s="2" t="s">
        <v>164</v>
      </c>
      <c r="B3172" s="2" t="n">
        <v>33</v>
      </c>
      <c r="C3172" s="2" t="n">
        <v>302225.5</v>
      </c>
      <c r="D3172" s="2" t="n">
        <v>28441.677734375</v>
      </c>
      <c r="E3172" s="2" t="n">
        <v>16939.736328125</v>
      </c>
      <c r="F3172" s="2" t="n">
        <v>14874.1552734375</v>
      </c>
      <c r="G3172" s="2" t="n">
        <v>4511.23486328125</v>
      </c>
    </row>
    <row r="3173" customFormat="false" ht="12.5" hidden="false" customHeight="false" outlineLevel="0" collapsed="false">
      <c r="A3173" s="2" t="s">
        <v>165</v>
      </c>
      <c r="B3173" s="2" t="n">
        <v>33</v>
      </c>
      <c r="C3173" s="2" t="n">
        <v>267898.21875</v>
      </c>
      <c r="D3173" s="2" t="n">
        <v>24646.71484375</v>
      </c>
      <c r="E3173" s="2" t="n">
        <v>14372.3994140625</v>
      </c>
      <c r="F3173" s="2" t="n">
        <v>12749.1982421875</v>
      </c>
      <c r="G3173" s="2" t="n">
        <v>3960.33422851563</v>
      </c>
    </row>
    <row r="3174" customFormat="false" ht="12.5" hidden="false" customHeight="false" outlineLevel="0" collapsed="false">
      <c r="A3174" s="2" t="s">
        <v>166</v>
      </c>
      <c r="B3174" s="2" t="n">
        <v>33</v>
      </c>
      <c r="C3174" s="2" t="n">
        <v>475568.96875</v>
      </c>
      <c r="D3174" s="2" t="n">
        <v>43906.0703125</v>
      </c>
      <c r="E3174" s="2" t="n">
        <v>25165.96484375</v>
      </c>
      <c r="F3174" s="2" t="n">
        <v>21851.35546875</v>
      </c>
      <c r="G3174" s="2" t="n">
        <v>6239.646484375</v>
      </c>
    </row>
    <row r="3175" customFormat="false" ht="12.5" hidden="false" customHeight="false" outlineLevel="0" collapsed="false">
      <c r="A3175" s="2" t="s">
        <v>167</v>
      </c>
      <c r="B3175" s="2" t="n">
        <v>33</v>
      </c>
      <c r="C3175" s="2" t="n">
        <v>415542.03125</v>
      </c>
      <c r="D3175" s="2" t="n">
        <v>37932.5546875</v>
      </c>
      <c r="E3175" s="2" t="n">
        <v>21134.953125</v>
      </c>
      <c r="F3175" s="2" t="n">
        <v>18950.2734375</v>
      </c>
      <c r="G3175" s="2" t="n">
        <v>5664.50390625</v>
      </c>
    </row>
    <row r="3176" customFormat="false" ht="12.5" hidden="false" customHeight="false" outlineLevel="0" collapsed="false">
      <c r="A3176" s="2" t="s">
        <v>168</v>
      </c>
      <c r="B3176" s="2" t="n">
        <v>33</v>
      </c>
      <c r="C3176" s="2" t="n">
        <v>443880.4375</v>
      </c>
      <c r="D3176" s="2" t="n">
        <v>38860.0625</v>
      </c>
      <c r="E3176" s="2" t="n">
        <v>20376.064453125</v>
      </c>
      <c r="F3176" s="2" t="n">
        <v>17364.509765625</v>
      </c>
      <c r="G3176" s="2" t="n">
        <v>4890.890625</v>
      </c>
    </row>
    <row r="3177" customFormat="false" ht="12.5" hidden="false" customHeight="false" outlineLevel="0" collapsed="false">
      <c r="A3177" s="2" t="s">
        <v>43</v>
      </c>
      <c r="B3177" s="2" t="n">
        <v>34</v>
      </c>
      <c r="C3177" s="2" t="n">
        <v>1551767.125</v>
      </c>
      <c r="D3177" s="2" t="n">
        <v>257140.984375</v>
      </c>
      <c r="E3177" s="2" t="n">
        <v>57647.3828125</v>
      </c>
      <c r="F3177" s="2" t="n">
        <v>504562.03125</v>
      </c>
      <c r="G3177" s="2" t="n">
        <v>3046.69140625</v>
      </c>
    </row>
    <row r="3178" customFormat="false" ht="12.5" hidden="false" customHeight="false" outlineLevel="0" collapsed="false">
      <c r="A3178" s="2" t="s">
        <v>50</v>
      </c>
      <c r="B3178" s="2" t="n">
        <v>34</v>
      </c>
      <c r="C3178" s="2" t="n">
        <v>1002570.5625</v>
      </c>
      <c r="D3178" s="2" t="n">
        <v>150487.921875</v>
      </c>
      <c r="E3178" s="2" t="n">
        <v>38768.03515625</v>
      </c>
      <c r="F3178" s="2" t="n">
        <v>327094.8125</v>
      </c>
      <c r="G3178" s="2" t="n">
        <v>1403.59387207031</v>
      </c>
    </row>
    <row r="3179" customFormat="false" ht="12.5" hidden="false" customHeight="false" outlineLevel="0" collapsed="false">
      <c r="A3179" s="2" t="s">
        <v>51</v>
      </c>
      <c r="B3179" s="2" t="n">
        <v>34</v>
      </c>
      <c r="C3179" s="2" t="n">
        <v>1053332.5</v>
      </c>
      <c r="D3179" s="2" t="n">
        <v>145557.671875</v>
      </c>
      <c r="E3179" s="2" t="n">
        <v>38821.44140625</v>
      </c>
      <c r="F3179" s="2" t="n">
        <v>320295.1875</v>
      </c>
      <c r="G3179" s="2" t="n">
        <v>1492.87341308594</v>
      </c>
    </row>
    <row r="3180" customFormat="false" ht="12.5" hidden="false" customHeight="false" outlineLevel="0" collapsed="false">
      <c r="A3180" s="2" t="s">
        <v>52</v>
      </c>
      <c r="B3180" s="2" t="n">
        <v>34</v>
      </c>
      <c r="C3180" s="2" t="n">
        <v>1329546.25</v>
      </c>
      <c r="D3180" s="2" t="n">
        <v>169344.8125</v>
      </c>
      <c r="E3180" s="2" t="n">
        <v>52343.3046875</v>
      </c>
      <c r="F3180" s="2" t="n">
        <v>382673.3125</v>
      </c>
      <c r="G3180" s="2" t="n">
        <v>2779.9482421875</v>
      </c>
    </row>
    <row r="3181" customFormat="false" ht="12.5" hidden="false" customHeight="false" outlineLevel="0" collapsed="false">
      <c r="A3181" s="2" t="s">
        <v>54</v>
      </c>
      <c r="B3181" s="2" t="n">
        <v>34</v>
      </c>
      <c r="C3181" s="2" t="n">
        <v>1498661.625</v>
      </c>
      <c r="D3181" s="2" t="n">
        <v>186145.984375</v>
      </c>
      <c r="E3181" s="2" t="n">
        <v>58704.421875</v>
      </c>
      <c r="F3181" s="2" t="n">
        <v>421919.1875</v>
      </c>
      <c r="G3181" s="2" t="n">
        <v>2431.84521484375</v>
      </c>
    </row>
    <row r="3182" customFormat="false" ht="12.5" hidden="false" customHeight="false" outlineLevel="0" collapsed="false">
      <c r="A3182" s="2" t="s">
        <v>55</v>
      </c>
      <c r="B3182" s="2" t="n">
        <v>34</v>
      </c>
      <c r="C3182" s="2" t="n">
        <v>1257389.25</v>
      </c>
      <c r="D3182" s="2" t="n">
        <v>152060.671875</v>
      </c>
      <c r="E3182" s="2" t="n">
        <v>51271.984375</v>
      </c>
      <c r="F3182" s="2" t="n">
        <v>373350.96875</v>
      </c>
      <c r="G3182" s="2" t="n">
        <v>2090.3193359375</v>
      </c>
    </row>
    <row r="3183" customFormat="false" ht="12.5" hidden="false" customHeight="false" outlineLevel="0" collapsed="false">
      <c r="A3183" s="2" t="s">
        <v>109</v>
      </c>
      <c r="B3183" s="2" t="n">
        <v>34</v>
      </c>
      <c r="C3183" s="2" t="n">
        <v>447632.3125</v>
      </c>
      <c r="D3183" s="2" t="n">
        <v>62638.74609375</v>
      </c>
      <c r="E3183" s="2" t="n">
        <v>60665.08984375</v>
      </c>
      <c r="F3183" s="2" t="n">
        <v>367818.59375</v>
      </c>
      <c r="G3183" s="2" t="n">
        <v>5071.47705078125</v>
      </c>
    </row>
    <row r="3184" customFormat="false" ht="12.5" hidden="false" customHeight="false" outlineLevel="0" collapsed="false">
      <c r="A3184" s="2" t="s">
        <v>110</v>
      </c>
      <c r="B3184" s="2" t="n">
        <v>34</v>
      </c>
      <c r="C3184" s="2" t="n">
        <v>302520.75</v>
      </c>
      <c r="D3184" s="2" t="n">
        <v>62744.45703125</v>
      </c>
      <c r="E3184" s="2" t="n">
        <v>63553.94140625</v>
      </c>
      <c r="F3184" s="2" t="n">
        <v>452338.46875</v>
      </c>
      <c r="G3184" s="2" t="n">
        <v>3172.3203125</v>
      </c>
    </row>
    <row r="3185" customFormat="false" ht="12.5" hidden="false" customHeight="false" outlineLevel="0" collapsed="false">
      <c r="A3185" s="2" t="s">
        <v>111</v>
      </c>
      <c r="B3185" s="2" t="n">
        <v>34</v>
      </c>
      <c r="C3185" s="2" t="n">
        <v>262899.1875</v>
      </c>
      <c r="D3185" s="2" t="n">
        <v>57346.98828125</v>
      </c>
      <c r="E3185" s="2" t="n">
        <v>55471.20703125</v>
      </c>
      <c r="F3185" s="2" t="n">
        <v>408763.6875</v>
      </c>
      <c r="G3185" s="2" t="n">
        <v>2535.19384765625</v>
      </c>
    </row>
    <row r="3186" customFormat="false" ht="12.5" hidden="false" customHeight="false" outlineLevel="0" collapsed="false">
      <c r="A3186" s="2" t="s">
        <v>112</v>
      </c>
      <c r="B3186" s="2" t="n">
        <v>34</v>
      </c>
      <c r="C3186" s="2" t="n">
        <v>669405.625</v>
      </c>
      <c r="D3186" s="2" t="n">
        <v>107645.765625</v>
      </c>
      <c r="E3186" s="2" t="n">
        <v>71690.8359375</v>
      </c>
      <c r="F3186" s="2" t="n">
        <v>495223.59375</v>
      </c>
      <c r="G3186" s="2" t="n">
        <v>4887.27294921875</v>
      </c>
    </row>
    <row r="3187" customFormat="false" ht="12.5" hidden="false" customHeight="false" outlineLevel="0" collapsed="false">
      <c r="A3187" s="2" t="s">
        <v>113</v>
      </c>
      <c r="B3187" s="2" t="n">
        <v>34</v>
      </c>
      <c r="C3187" s="2" t="n">
        <v>810395.0625</v>
      </c>
      <c r="D3187" s="2" t="n">
        <v>139161.21875</v>
      </c>
      <c r="E3187" s="2" t="n">
        <v>72323.546875</v>
      </c>
      <c r="F3187" s="2" t="n">
        <v>568119.9375</v>
      </c>
      <c r="G3187" s="2" t="n">
        <v>732.531677246094</v>
      </c>
    </row>
    <row r="3188" customFormat="false" ht="12.5" hidden="false" customHeight="false" outlineLevel="0" collapsed="false">
      <c r="A3188" s="2" t="s">
        <v>114</v>
      </c>
      <c r="B3188" s="2" t="n">
        <v>34</v>
      </c>
      <c r="C3188" s="2" t="n">
        <v>849555.6875</v>
      </c>
      <c r="D3188" s="2" t="n">
        <v>154176.46875</v>
      </c>
      <c r="E3188" s="2" t="n">
        <v>66862.234375</v>
      </c>
      <c r="F3188" s="2" t="n">
        <v>539345.4375</v>
      </c>
      <c r="G3188" s="2" t="n">
        <v>4050.20239257813</v>
      </c>
    </row>
    <row r="3189" customFormat="false" ht="12.5" hidden="false" customHeight="false" outlineLevel="0" collapsed="false">
      <c r="A3189" s="2" t="s">
        <v>56</v>
      </c>
      <c r="B3189" s="2" t="n">
        <v>34</v>
      </c>
      <c r="C3189" s="2" t="n">
        <v>843893</v>
      </c>
      <c r="D3189" s="2" t="n">
        <v>124413.6015625</v>
      </c>
      <c r="E3189" s="2" t="n">
        <v>68890.171875</v>
      </c>
      <c r="F3189" s="2" t="n">
        <v>441254.875</v>
      </c>
      <c r="G3189" s="2" t="n">
        <v>7067.0556640625</v>
      </c>
    </row>
    <row r="3190" customFormat="false" ht="12.5" hidden="false" customHeight="false" outlineLevel="0" collapsed="false">
      <c r="A3190" s="2" t="s">
        <v>59</v>
      </c>
      <c r="B3190" s="2" t="n">
        <v>34</v>
      </c>
      <c r="C3190" s="2" t="n">
        <v>991303.9375</v>
      </c>
      <c r="D3190" s="2" t="n">
        <v>139322.90625</v>
      </c>
      <c r="E3190" s="2" t="n">
        <v>43944.20703125</v>
      </c>
      <c r="F3190" s="2" t="n">
        <v>333445.53125</v>
      </c>
      <c r="G3190" s="2" t="n">
        <v>3111.51684570313</v>
      </c>
    </row>
    <row r="3191" customFormat="false" ht="12.5" hidden="false" customHeight="false" outlineLevel="0" collapsed="false">
      <c r="A3191" s="2" t="s">
        <v>60</v>
      </c>
      <c r="B3191" s="2" t="n">
        <v>34</v>
      </c>
      <c r="C3191" s="2" t="n">
        <v>995462.9375</v>
      </c>
      <c r="D3191" s="2" t="n">
        <v>129007.5625</v>
      </c>
      <c r="E3191" s="2" t="n">
        <v>41924.25390625</v>
      </c>
      <c r="F3191" s="2" t="n">
        <v>315860.25</v>
      </c>
      <c r="G3191" s="2" t="n">
        <v>1746.78344726563</v>
      </c>
    </row>
    <row r="3192" customFormat="false" ht="12.5" hidden="false" customHeight="false" outlineLevel="0" collapsed="false">
      <c r="A3192" s="2" t="s">
        <v>61</v>
      </c>
      <c r="B3192" s="2" t="n">
        <v>34</v>
      </c>
      <c r="C3192" s="2" t="n">
        <v>1185881.875</v>
      </c>
      <c r="D3192" s="2" t="n">
        <v>146718.453125</v>
      </c>
      <c r="E3192" s="2" t="n">
        <v>51490.625</v>
      </c>
      <c r="F3192" s="2" t="n">
        <v>366279.53125</v>
      </c>
      <c r="G3192" s="2" t="n">
        <v>9806.8037109375</v>
      </c>
    </row>
    <row r="3193" customFormat="false" ht="12.5" hidden="false" customHeight="false" outlineLevel="0" collapsed="false">
      <c r="A3193" s="2" t="s">
        <v>63</v>
      </c>
      <c r="B3193" s="2" t="n">
        <v>34</v>
      </c>
      <c r="C3193" s="2" t="n">
        <v>1225538.625</v>
      </c>
      <c r="D3193" s="2" t="n">
        <v>149833.703125</v>
      </c>
      <c r="E3193" s="2" t="n">
        <v>59797.17578125</v>
      </c>
      <c r="F3193" s="2" t="n">
        <v>408525.1875</v>
      </c>
      <c r="G3193" s="2" t="n">
        <v>2525.3291015625</v>
      </c>
    </row>
    <row r="3194" customFormat="false" ht="12.5" hidden="false" customHeight="false" outlineLevel="0" collapsed="false">
      <c r="A3194" s="2" t="s">
        <v>64</v>
      </c>
      <c r="B3194" s="2" t="n">
        <v>34</v>
      </c>
      <c r="C3194" s="2" t="n">
        <v>1213823.625</v>
      </c>
      <c r="D3194" s="2" t="n">
        <v>146224.796875</v>
      </c>
      <c r="E3194" s="2" t="n">
        <v>56891.91015625</v>
      </c>
      <c r="F3194" s="2" t="n">
        <v>383193.84375</v>
      </c>
      <c r="G3194" s="2" t="n">
        <v>2442.39965820313</v>
      </c>
    </row>
    <row r="3195" customFormat="false" ht="12.5" hidden="false" customHeight="false" outlineLevel="0" collapsed="false">
      <c r="A3195" s="2" t="s">
        <v>115</v>
      </c>
      <c r="B3195" s="2" t="n">
        <v>34</v>
      </c>
      <c r="C3195" s="2" t="n">
        <v>360103.40625</v>
      </c>
      <c r="D3195" s="2" t="n">
        <v>56394.2890625</v>
      </c>
      <c r="E3195" s="2" t="n">
        <v>54612.88671875</v>
      </c>
      <c r="F3195" s="2" t="n">
        <v>345120.03125</v>
      </c>
      <c r="G3195" s="2" t="n">
        <v>3542.49829101563</v>
      </c>
    </row>
    <row r="3196" customFormat="false" ht="12.5" hidden="false" customHeight="false" outlineLevel="0" collapsed="false">
      <c r="A3196" s="2" t="s">
        <v>116</v>
      </c>
      <c r="B3196" s="2" t="n">
        <v>34</v>
      </c>
      <c r="C3196" s="2" t="n">
        <v>367919.4375</v>
      </c>
      <c r="D3196" s="2" t="n">
        <v>68317.453125</v>
      </c>
      <c r="E3196" s="2" t="n">
        <v>62486.50390625</v>
      </c>
      <c r="F3196" s="2" t="n">
        <v>413961.03125</v>
      </c>
      <c r="G3196" s="2" t="n">
        <v>3308.58862304688</v>
      </c>
    </row>
    <row r="3197" customFormat="false" ht="12.5" hidden="false" customHeight="false" outlineLevel="0" collapsed="false">
      <c r="A3197" s="2" t="s">
        <v>117</v>
      </c>
      <c r="B3197" s="2" t="n">
        <v>34</v>
      </c>
      <c r="C3197" s="2" t="n">
        <v>280158.0625</v>
      </c>
      <c r="D3197" s="2" t="n">
        <v>54489.8671875</v>
      </c>
      <c r="E3197" s="2" t="n">
        <v>48403.7890625</v>
      </c>
      <c r="F3197" s="2" t="n">
        <v>341334.5</v>
      </c>
      <c r="G3197" s="2" t="n">
        <v>1690.36706542969</v>
      </c>
    </row>
    <row r="3198" customFormat="false" ht="12.5" hidden="false" customHeight="false" outlineLevel="0" collapsed="false">
      <c r="A3198" s="2" t="s">
        <v>118</v>
      </c>
      <c r="B3198" s="2" t="n">
        <v>34</v>
      </c>
      <c r="C3198" s="2" t="n">
        <v>397776.0625</v>
      </c>
      <c r="D3198" s="2" t="n">
        <v>86562.9609375</v>
      </c>
      <c r="E3198" s="2" t="n">
        <v>66111.1953125</v>
      </c>
      <c r="F3198" s="2" t="n">
        <v>454865.5</v>
      </c>
      <c r="G3198" s="2" t="n">
        <v>3457.06884765625</v>
      </c>
    </row>
    <row r="3199" customFormat="false" ht="12.5" hidden="false" customHeight="false" outlineLevel="0" collapsed="false">
      <c r="A3199" s="2" t="s">
        <v>119</v>
      </c>
      <c r="B3199" s="2" t="n">
        <v>34</v>
      </c>
      <c r="C3199" s="2" t="n">
        <v>422677.71875</v>
      </c>
      <c r="D3199" s="2" t="n">
        <v>95360.1640625</v>
      </c>
      <c r="E3199" s="2" t="n">
        <v>70727.0078125</v>
      </c>
      <c r="F3199" s="2" t="n">
        <v>516673.3125</v>
      </c>
      <c r="G3199" s="2" t="n">
        <v>3310.01123046875</v>
      </c>
    </row>
    <row r="3200" customFormat="false" ht="12.5" hidden="false" customHeight="false" outlineLevel="0" collapsed="false">
      <c r="A3200" s="2" t="s">
        <v>120</v>
      </c>
      <c r="B3200" s="2" t="n">
        <v>34</v>
      </c>
      <c r="C3200" s="2" t="n">
        <v>380738.03125</v>
      </c>
      <c r="D3200" s="2" t="n">
        <v>95238.921875</v>
      </c>
      <c r="E3200" s="2" t="n">
        <v>64335.49609375</v>
      </c>
      <c r="F3200" s="2" t="n">
        <v>501755.375</v>
      </c>
      <c r="G3200" s="2" t="n">
        <v>3148.20263671875</v>
      </c>
    </row>
    <row r="3201" customFormat="false" ht="12.5" hidden="false" customHeight="false" outlineLevel="0" collapsed="false">
      <c r="A3201" s="2" t="s">
        <v>65</v>
      </c>
      <c r="B3201" s="2" t="n">
        <v>34</v>
      </c>
      <c r="C3201" s="2" t="n">
        <v>1882167.25</v>
      </c>
      <c r="D3201" s="2" t="n">
        <v>289021.84375</v>
      </c>
      <c r="E3201" s="2" t="n">
        <v>74113.46875</v>
      </c>
      <c r="F3201" s="2" t="n">
        <v>565468.9375</v>
      </c>
      <c r="G3201" s="2" t="n">
        <v>4440.0869140625</v>
      </c>
    </row>
    <row r="3202" customFormat="false" ht="12.5" hidden="false" customHeight="false" outlineLevel="0" collapsed="false">
      <c r="A3202" s="2" t="s">
        <v>67</v>
      </c>
      <c r="B3202" s="2" t="n">
        <v>34</v>
      </c>
      <c r="C3202" s="2" t="n">
        <v>1273010.75</v>
      </c>
      <c r="D3202" s="2" t="n">
        <v>172401.90625</v>
      </c>
      <c r="E3202" s="2" t="n">
        <v>47541.671875</v>
      </c>
      <c r="F3202" s="2" t="n">
        <v>361542</v>
      </c>
      <c r="G3202" s="2" t="n">
        <v>2715.22485351563</v>
      </c>
    </row>
    <row r="3203" customFormat="false" ht="12.5" hidden="false" customHeight="false" outlineLevel="0" collapsed="false">
      <c r="A3203" s="2" t="s">
        <v>68</v>
      </c>
      <c r="B3203" s="2" t="n">
        <v>34</v>
      </c>
      <c r="C3203" s="2" t="n">
        <v>1201473.5</v>
      </c>
      <c r="D3203" s="2" t="n">
        <v>152322.109375</v>
      </c>
      <c r="E3203" s="2" t="n">
        <v>47262.62890625</v>
      </c>
      <c r="F3203" s="2" t="n">
        <v>340509.625</v>
      </c>
      <c r="G3203" s="2" t="n">
        <v>1840.12023925781</v>
      </c>
    </row>
    <row r="3204" customFormat="false" ht="12.5" hidden="false" customHeight="false" outlineLevel="0" collapsed="false">
      <c r="A3204" s="2" t="s">
        <v>69</v>
      </c>
      <c r="B3204" s="2" t="n">
        <v>34</v>
      </c>
      <c r="C3204" s="2" t="n">
        <v>1022810.875</v>
      </c>
      <c r="D3204" s="2" t="n">
        <v>128642.984375</v>
      </c>
      <c r="E3204" s="2" t="n">
        <v>51398.73828125</v>
      </c>
      <c r="F3204" s="2" t="n">
        <v>345528.84375</v>
      </c>
      <c r="G3204" s="2" t="n">
        <v>2690.95458984375</v>
      </c>
    </row>
    <row r="3205" customFormat="false" ht="12.5" hidden="false" customHeight="false" outlineLevel="0" collapsed="false">
      <c r="A3205" s="2" t="s">
        <v>71</v>
      </c>
      <c r="B3205" s="2" t="n">
        <v>34</v>
      </c>
      <c r="C3205" s="2" t="n">
        <v>1394944.125</v>
      </c>
      <c r="D3205" s="2" t="n">
        <v>171800.484375</v>
      </c>
      <c r="E3205" s="2" t="n">
        <v>70004.9296875</v>
      </c>
      <c r="F3205" s="2" t="n">
        <v>444063.6875</v>
      </c>
      <c r="G3205" s="2" t="n">
        <v>3303.69213867188</v>
      </c>
    </row>
    <row r="3206" customFormat="false" ht="12.5" hidden="false" customHeight="false" outlineLevel="0" collapsed="false">
      <c r="A3206" s="2" t="s">
        <v>72</v>
      </c>
      <c r="B3206" s="2" t="n">
        <v>34</v>
      </c>
      <c r="C3206" s="2" t="n">
        <v>1243690</v>
      </c>
      <c r="D3206" s="2" t="n">
        <v>150443.828125</v>
      </c>
      <c r="E3206" s="2" t="n">
        <v>62285.69140625</v>
      </c>
      <c r="F3206" s="2" t="n">
        <v>399064.4375</v>
      </c>
      <c r="G3206" s="2" t="n">
        <v>2648.1357421875</v>
      </c>
    </row>
    <row r="3207" customFormat="false" ht="12.5" hidden="false" customHeight="false" outlineLevel="0" collapsed="false">
      <c r="A3207" s="2" t="s">
        <v>121</v>
      </c>
      <c r="B3207" s="2" t="n">
        <v>34</v>
      </c>
      <c r="C3207" s="2" t="n">
        <v>621739.25</v>
      </c>
      <c r="D3207" s="2" t="n">
        <v>100122.859375</v>
      </c>
      <c r="E3207" s="2" t="n">
        <v>63791.15234375</v>
      </c>
      <c r="F3207" s="2" t="n">
        <v>405717.9375</v>
      </c>
      <c r="G3207" s="2" t="n">
        <v>2577.4951171875</v>
      </c>
    </row>
    <row r="3208" customFormat="false" ht="12.5" hidden="false" customHeight="false" outlineLevel="0" collapsed="false">
      <c r="A3208" s="2" t="s">
        <v>122</v>
      </c>
      <c r="B3208" s="2" t="n">
        <v>34</v>
      </c>
      <c r="C3208" s="2" t="n">
        <v>603154.8125</v>
      </c>
      <c r="D3208" s="2" t="n">
        <v>95433.8984375</v>
      </c>
      <c r="E3208" s="2" t="n">
        <v>66776.46875</v>
      </c>
      <c r="F3208" s="2" t="n">
        <v>432055.96875</v>
      </c>
      <c r="G3208" s="2" t="n">
        <v>2510.50537109375</v>
      </c>
    </row>
    <row r="3209" customFormat="false" ht="12.5" hidden="false" customHeight="false" outlineLevel="0" collapsed="false">
      <c r="A3209" s="2" t="s">
        <v>123</v>
      </c>
      <c r="B3209" s="2" t="n">
        <v>34</v>
      </c>
      <c r="C3209" s="2" t="n">
        <v>517910.375</v>
      </c>
      <c r="D3209" s="2" t="n">
        <v>79635.390625</v>
      </c>
      <c r="E3209" s="2" t="n">
        <v>50709.2578125</v>
      </c>
      <c r="F3209" s="2" t="n">
        <v>344751.5</v>
      </c>
      <c r="G3209" s="2" t="n">
        <v>1353.86767578125</v>
      </c>
    </row>
    <row r="3210" customFormat="false" ht="12.5" hidden="false" customHeight="false" outlineLevel="0" collapsed="false">
      <c r="A3210" s="2" t="s">
        <v>124</v>
      </c>
      <c r="B3210" s="2" t="n">
        <v>34</v>
      </c>
      <c r="C3210" s="2" t="n">
        <v>517392.65625</v>
      </c>
      <c r="D3210" s="2" t="n">
        <v>79936.8203125</v>
      </c>
      <c r="E3210" s="2" t="n">
        <v>77587.96875</v>
      </c>
      <c r="F3210" s="2" t="n">
        <v>463070.96875</v>
      </c>
      <c r="G3210" s="2" t="n">
        <v>5407.52490234375</v>
      </c>
    </row>
    <row r="3211" customFormat="false" ht="12.5" hidden="false" customHeight="false" outlineLevel="0" collapsed="false">
      <c r="A3211" s="2" t="s">
        <v>125</v>
      </c>
      <c r="B3211" s="2" t="n">
        <v>34</v>
      </c>
      <c r="C3211" s="2" t="n">
        <v>379148.8125</v>
      </c>
      <c r="D3211" s="2" t="n">
        <v>81535.5703125</v>
      </c>
      <c r="E3211" s="2" t="n">
        <v>74012.0859375</v>
      </c>
      <c r="F3211" s="2" t="n">
        <v>525945.375</v>
      </c>
      <c r="G3211" s="2" t="n">
        <v>3927.68896484375</v>
      </c>
    </row>
    <row r="3212" customFormat="false" ht="12.5" hidden="false" customHeight="false" outlineLevel="0" collapsed="false">
      <c r="A3212" s="2" t="s">
        <v>126</v>
      </c>
      <c r="B3212" s="2" t="n">
        <v>34</v>
      </c>
      <c r="C3212" s="2" t="n">
        <v>347298.28125</v>
      </c>
      <c r="D3212" s="2" t="n">
        <v>75135.046875</v>
      </c>
      <c r="E3212" s="2" t="n">
        <v>60558.81640625</v>
      </c>
      <c r="F3212" s="2" t="n">
        <v>458661.34375</v>
      </c>
      <c r="G3212" s="2" t="n">
        <v>3154.57592773438</v>
      </c>
    </row>
    <row r="3213" customFormat="false" ht="12.5" hidden="false" customHeight="false" outlineLevel="0" collapsed="false">
      <c r="A3213" s="2" t="s">
        <v>73</v>
      </c>
      <c r="B3213" s="2" t="n">
        <v>34</v>
      </c>
      <c r="C3213" s="2" t="n">
        <v>1992420.625</v>
      </c>
      <c r="D3213" s="2" t="n">
        <v>300803.6875</v>
      </c>
      <c r="E3213" s="2" t="n">
        <v>86403.8359375</v>
      </c>
      <c r="F3213" s="2" t="n">
        <v>629379.1875</v>
      </c>
      <c r="G3213" s="2" t="n">
        <v>5632.1591796875</v>
      </c>
    </row>
    <row r="3214" customFormat="false" ht="12.5" hidden="false" customHeight="false" outlineLevel="0" collapsed="false">
      <c r="A3214" s="2" t="s">
        <v>75</v>
      </c>
      <c r="B3214" s="2" t="n">
        <v>34</v>
      </c>
      <c r="C3214" s="2" t="n">
        <v>1409358.75</v>
      </c>
      <c r="D3214" s="2" t="n">
        <v>188784.3125</v>
      </c>
      <c r="E3214" s="2" t="n">
        <v>51959.48828125</v>
      </c>
      <c r="F3214" s="2" t="n">
        <v>377446.46875</v>
      </c>
      <c r="G3214" s="2" t="n">
        <v>1694.81127929688</v>
      </c>
    </row>
    <row r="3215" customFormat="false" ht="12.5" hidden="false" customHeight="false" outlineLevel="0" collapsed="false">
      <c r="A3215" s="2" t="s">
        <v>76</v>
      </c>
      <c r="B3215" s="2" t="n">
        <v>34</v>
      </c>
      <c r="C3215" s="2" t="n">
        <v>1423082.875</v>
      </c>
      <c r="D3215" s="2" t="n">
        <v>182416.59375</v>
      </c>
      <c r="E3215" s="2" t="n">
        <v>58803.73828125</v>
      </c>
      <c r="F3215" s="2" t="n">
        <v>400275.34375</v>
      </c>
      <c r="G3215" s="2" t="n">
        <v>2409.15576171875</v>
      </c>
    </row>
    <row r="3216" customFormat="false" ht="12.5" hidden="false" customHeight="false" outlineLevel="0" collapsed="false">
      <c r="A3216" s="2" t="s">
        <v>77</v>
      </c>
      <c r="B3216" s="2" t="n">
        <v>34</v>
      </c>
      <c r="C3216" s="2" t="n">
        <v>1362963</v>
      </c>
      <c r="D3216" s="2" t="n">
        <v>170736.0625</v>
      </c>
      <c r="E3216" s="2" t="n">
        <v>63314.9765625</v>
      </c>
      <c r="F3216" s="2" t="n">
        <v>406471.40625</v>
      </c>
      <c r="G3216" s="2" t="n">
        <v>2951.076171875</v>
      </c>
    </row>
    <row r="3217" customFormat="false" ht="12.5" hidden="false" customHeight="false" outlineLevel="0" collapsed="false">
      <c r="A3217" s="2" t="s">
        <v>79</v>
      </c>
      <c r="B3217" s="2" t="n">
        <v>34</v>
      </c>
      <c r="C3217" s="2" t="n">
        <v>1645044.125</v>
      </c>
      <c r="D3217" s="2" t="n">
        <v>205105.421875</v>
      </c>
      <c r="E3217" s="2" t="n">
        <v>86130.8984375</v>
      </c>
      <c r="F3217" s="2" t="n">
        <v>517367.9375</v>
      </c>
      <c r="G3217" s="2" t="n">
        <v>4363.44921875</v>
      </c>
    </row>
    <row r="3218" customFormat="false" ht="12.5" hidden="false" customHeight="false" outlineLevel="0" collapsed="false">
      <c r="A3218" s="2" t="s">
        <v>80</v>
      </c>
      <c r="B3218" s="2" t="n">
        <v>34</v>
      </c>
      <c r="C3218" s="2" t="n">
        <v>1560219.5</v>
      </c>
      <c r="D3218" s="2" t="n">
        <v>184202.046875</v>
      </c>
      <c r="E3218" s="2" t="n">
        <v>75193.5859375</v>
      </c>
      <c r="F3218" s="2" t="n">
        <v>454076.0625</v>
      </c>
      <c r="G3218" s="2" t="n">
        <v>3166.607421875</v>
      </c>
    </row>
    <row r="3219" customFormat="false" ht="12.5" hidden="false" customHeight="false" outlineLevel="0" collapsed="false">
      <c r="A3219" s="2" t="s">
        <v>127</v>
      </c>
      <c r="B3219" s="2" t="n">
        <v>34</v>
      </c>
      <c r="C3219" s="2" t="n">
        <v>757559.5625</v>
      </c>
      <c r="D3219" s="2" t="n">
        <v>112913.828125</v>
      </c>
      <c r="E3219" s="2" t="n">
        <v>85637.546875</v>
      </c>
      <c r="F3219" s="2" t="n">
        <v>445811</v>
      </c>
      <c r="G3219" s="2" t="n">
        <v>5876.65673828125</v>
      </c>
    </row>
    <row r="3220" customFormat="false" ht="12.5" hidden="false" customHeight="false" outlineLevel="0" collapsed="false">
      <c r="A3220" s="2" t="s">
        <v>128</v>
      </c>
      <c r="B3220" s="2" t="n">
        <v>34</v>
      </c>
      <c r="C3220" s="2" t="n">
        <v>842003.5625</v>
      </c>
      <c r="D3220" s="2" t="n">
        <v>117553</v>
      </c>
      <c r="E3220" s="2" t="n">
        <v>82094.3671875</v>
      </c>
      <c r="F3220" s="2" t="n">
        <v>490015.9375</v>
      </c>
      <c r="G3220" s="2" t="n">
        <v>3786.59423828125</v>
      </c>
    </row>
    <row r="3221" customFormat="false" ht="12.5" hidden="false" customHeight="false" outlineLevel="0" collapsed="false">
      <c r="A3221" s="2" t="s">
        <v>129</v>
      </c>
      <c r="B3221" s="2" t="n">
        <v>34</v>
      </c>
      <c r="C3221" s="2" t="n">
        <v>657357.4375</v>
      </c>
      <c r="D3221" s="2" t="n">
        <v>93071.84375</v>
      </c>
      <c r="E3221" s="2" t="n">
        <v>57739.625</v>
      </c>
      <c r="F3221" s="2" t="n">
        <v>370433.03125</v>
      </c>
      <c r="G3221" s="2" t="n">
        <v>2492.40161132813</v>
      </c>
    </row>
    <row r="3222" customFormat="false" ht="12.5" hidden="false" customHeight="false" outlineLevel="0" collapsed="false">
      <c r="A3222" s="2" t="s">
        <v>130</v>
      </c>
      <c r="B3222" s="2" t="n">
        <v>34</v>
      </c>
      <c r="C3222" s="2" t="n">
        <v>360248.9375</v>
      </c>
      <c r="D3222" s="2" t="n">
        <v>82649</v>
      </c>
      <c r="E3222" s="2" t="n">
        <v>79557.125</v>
      </c>
      <c r="F3222" s="2" t="n">
        <v>513916.59375</v>
      </c>
      <c r="G3222" s="2" t="n">
        <v>3375.60131835938</v>
      </c>
    </row>
    <row r="3223" customFormat="false" ht="12.5" hidden="false" customHeight="false" outlineLevel="0" collapsed="false">
      <c r="A3223" s="2" t="s">
        <v>131</v>
      </c>
      <c r="B3223" s="2" t="n">
        <v>34</v>
      </c>
      <c r="C3223" s="2" t="n">
        <v>352358</v>
      </c>
      <c r="D3223" s="2" t="n">
        <v>86026.8671875</v>
      </c>
      <c r="E3223" s="2" t="n">
        <v>77518.6953125</v>
      </c>
      <c r="F3223" s="2" t="n">
        <v>537571.0625</v>
      </c>
      <c r="G3223" s="2" t="n">
        <v>2169.72241210938</v>
      </c>
    </row>
    <row r="3224" customFormat="false" ht="12.5" hidden="false" customHeight="false" outlineLevel="0" collapsed="false">
      <c r="A3224" s="2" t="s">
        <v>132</v>
      </c>
      <c r="B3224" s="2" t="n">
        <v>34</v>
      </c>
      <c r="C3224" s="2" t="n">
        <v>364140.875</v>
      </c>
      <c r="D3224" s="2" t="n">
        <v>92981.4140625</v>
      </c>
      <c r="E3224" s="2" t="n">
        <v>73460.7890625</v>
      </c>
      <c r="F3224" s="2" t="n">
        <v>549702.5</v>
      </c>
      <c r="G3224" s="2" t="n">
        <v>3376.57934570313</v>
      </c>
    </row>
    <row r="3225" customFormat="false" ht="12.5" hidden="false" customHeight="false" outlineLevel="0" collapsed="false">
      <c r="A3225" s="2" t="s">
        <v>81</v>
      </c>
      <c r="B3225" s="2" t="n">
        <v>34</v>
      </c>
      <c r="C3225" s="2" t="n">
        <v>1935806.25</v>
      </c>
      <c r="D3225" s="2" t="n">
        <v>292462.125</v>
      </c>
      <c r="E3225" s="2" t="n">
        <v>88484.8984375</v>
      </c>
      <c r="F3225" s="2" t="n">
        <v>639962.75</v>
      </c>
      <c r="G3225" s="2" t="n">
        <v>5434.51611328125</v>
      </c>
    </row>
    <row r="3226" customFormat="false" ht="12.5" hidden="false" customHeight="false" outlineLevel="0" collapsed="false">
      <c r="A3226" s="2" t="s">
        <v>83</v>
      </c>
      <c r="B3226" s="2" t="n">
        <v>34</v>
      </c>
      <c r="C3226" s="2" t="n">
        <v>1379694.5</v>
      </c>
      <c r="D3226" s="2" t="n">
        <v>187368.375</v>
      </c>
      <c r="E3226" s="2" t="n">
        <v>59373.2265625</v>
      </c>
      <c r="F3226" s="2" t="n">
        <v>425854.625</v>
      </c>
      <c r="G3226" s="2" t="n">
        <v>2582.41284179688</v>
      </c>
    </row>
    <row r="3227" customFormat="false" ht="12.5" hidden="false" customHeight="false" outlineLevel="0" collapsed="false">
      <c r="A3227" s="2" t="s">
        <v>84</v>
      </c>
      <c r="B3227" s="2" t="n">
        <v>34</v>
      </c>
      <c r="C3227" s="2" t="n">
        <v>1388898.75</v>
      </c>
      <c r="D3227" s="2" t="n">
        <v>180578.203125</v>
      </c>
      <c r="E3227" s="2" t="n">
        <v>64220.55859375</v>
      </c>
      <c r="F3227" s="2" t="n">
        <v>425711.15625</v>
      </c>
      <c r="G3227" s="2" t="n">
        <v>2241.88037109375</v>
      </c>
    </row>
    <row r="3228" customFormat="false" ht="12.5" hidden="false" customHeight="false" outlineLevel="0" collapsed="false">
      <c r="A3228" s="2" t="s">
        <v>85</v>
      </c>
      <c r="B3228" s="2" t="n">
        <v>34</v>
      </c>
      <c r="C3228" s="2" t="n">
        <v>1668045.625</v>
      </c>
      <c r="D3228" s="2" t="n">
        <v>209029.828125</v>
      </c>
      <c r="E3228" s="2" t="n">
        <v>83438.1796875</v>
      </c>
      <c r="F3228" s="2" t="n">
        <v>512250.59375</v>
      </c>
      <c r="G3228" s="2" t="n">
        <v>3873.24755859375</v>
      </c>
    </row>
    <row r="3229" customFormat="false" ht="12.5" hidden="false" customHeight="false" outlineLevel="0" collapsed="false">
      <c r="A3229" s="2" t="s">
        <v>87</v>
      </c>
      <c r="B3229" s="2" t="n">
        <v>34</v>
      </c>
      <c r="C3229" s="2" t="n">
        <v>1892119.625</v>
      </c>
      <c r="D3229" s="2" t="n">
        <v>230763.578125</v>
      </c>
      <c r="E3229" s="2" t="n">
        <v>93415.7265625</v>
      </c>
      <c r="F3229" s="2" t="n">
        <v>556863.3125</v>
      </c>
      <c r="G3229" s="2" t="n">
        <v>3774.4208984375</v>
      </c>
    </row>
    <row r="3230" customFormat="false" ht="12.5" hidden="false" customHeight="false" outlineLevel="0" collapsed="false">
      <c r="A3230" s="2" t="s">
        <v>88</v>
      </c>
      <c r="B3230" s="2" t="n">
        <v>34</v>
      </c>
      <c r="C3230" s="2" t="n">
        <v>1631096.125</v>
      </c>
      <c r="D3230" s="2" t="n">
        <v>195113.640625</v>
      </c>
      <c r="E3230" s="2" t="n">
        <v>82174.078125</v>
      </c>
      <c r="F3230" s="2" t="n">
        <v>480170.34375</v>
      </c>
      <c r="G3230" s="2" t="n">
        <v>3462.40502929688</v>
      </c>
    </row>
    <row r="3231" customFormat="false" ht="12.5" hidden="false" customHeight="false" outlineLevel="0" collapsed="false">
      <c r="A3231" s="2" t="s">
        <v>133</v>
      </c>
      <c r="B3231" s="2" t="n">
        <v>34</v>
      </c>
      <c r="C3231" s="2" t="n">
        <v>973491.6875</v>
      </c>
      <c r="D3231" s="2" t="n">
        <v>126665.65625</v>
      </c>
      <c r="E3231" s="2" t="n">
        <v>75955.8515625</v>
      </c>
      <c r="F3231" s="2" t="n">
        <v>445995.9375</v>
      </c>
      <c r="G3231" s="2" t="n">
        <v>3083.89453125</v>
      </c>
    </row>
    <row r="3232" customFormat="false" ht="12.5" hidden="false" customHeight="false" outlineLevel="0" collapsed="false">
      <c r="A3232" s="2" t="s">
        <v>134</v>
      </c>
      <c r="B3232" s="2" t="n">
        <v>34</v>
      </c>
      <c r="C3232" s="2" t="n">
        <v>1262199.625</v>
      </c>
      <c r="D3232" s="2" t="n">
        <v>166772.25</v>
      </c>
      <c r="E3232" s="2" t="n">
        <v>95675.96875</v>
      </c>
      <c r="F3232" s="2" t="n">
        <v>569537</v>
      </c>
      <c r="G3232" s="2" t="n">
        <v>3714.3447265625</v>
      </c>
    </row>
    <row r="3233" customFormat="false" ht="12.5" hidden="false" customHeight="false" outlineLevel="0" collapsed="false">
      <c r="A3233" s="2" t="s">
        <v>135</v>
      </c>
      <c r="B3233" s="2" t="n">
        <v>34</v>
      </c>
      <c r="C3233" s="2" t="n">
        <v>892203.3125</v>
      </c>
      <c r="D3233" s="2" t="n">
        <v>120423.4609375</v>
      </c>
      <c r="E3233" s="2" t="n">
        <v>66416.7734375</v>
      </c>
      <c r="F3233" s="2" t="n">
        <v>419204.625</v>
      </c>
      <c r="G3233" s="2" t="n">
        <v>2464.14013671875</v>
      </c>
    </row>
    <row r="3234" customFormat="false" ht="12.5" hidden="false" customHeight="false" outlineLevel="0" collapsed="false">
      <c r="A3234" s="2" t="s">
        <v>136</v>
      </c>
      <c r="B3234" s="2" t="n">
        <v>34</v>
      </c>
      <c r="C3234" s="2" t="n">
        <v>642777.8125</v>
      </c>
      <c r="D3234" s="2" t="n">
        <v>89832.5390625</v>
      </c>
      <c r="E3234" s="2" t="n">
        <v>93513.1796875</v>
      </c>
      <c r="F3234" s="2" t="n">
        <v>513908.21875</v>
      </c>
      <c r="G3234" s="2" t="n">
        <v>7252.27734375</v>
      </c>
    </row>
    <row r="3235" customFormat="false" ht="12.5" hidden="false" customHeight="false" outlineLevel="0" collapsed="false">
      <c r="A3235" s="2" t="s">
        <v>137</v>
      </c>
      <c r="B3235" s="2" t="n">
        <v>34</v>
      </c>
      <c r="C3235" s="2" t="n">
        <v>435648.125</v>
      </c>
      <c r="D3235" s="2" t="n">
        <v>81318.78125</v>
      </c>
      <c r="E3235" s="2" t="n">
        <v>84747.03125</v>
      </c>
      <c r="F3235" s="2" t="n">
        <v>572044.375</v>
      </c>
      <c r="G3235" s="2" t="n">
        <v>4340.373046875</v>
      </c>
    </row>
    <row r="3236" customFormat="false" ht="12.5" hidden="false" customHeight="false" outlineLevel="0" collapsed="false">
      <c r="A3236" s="2" t="s">
        <v>138</v>
      </c>
      <c r="B3236" s="2" t="n">
        <v>34</v>
      </c>
      <c r="C3236" s="2" t="n">
        <v>436112.40625</v>
      </c>
      <c r="D3236" s="2" t="n">
        <v>82206.1796875</v>
      </c>
      <c r="E3236" s="2" t="n">
        <v>78961.390625</v>
      </c>
      <c r="F3236" s="2" t="n">
        <v>579269.5625</v>
      </c>
      <c r="G3236" s="2" t="n">
        <v>4375.48291015625</v>
      </c>
    </row>
    <row r="3237" customFormat="false" ht="12.5" hidden="false" customHeight="false" outlineLevel="0" collapsed="false">
      <c r="A3237" s="2" t="s">
        <v>89</v>
      </c>
      <c r="B3237" s="2" t="n">
        <v>34</v>
      </c>
      <c r="C3237" s="2" t="n">
        <v>1890653.5</v>
      </c>
      <c r="D3237" s="2" t="n">
        <v>300505.03125</v>
      </c>
      <c r="E3237" s="2" t="n">
        <v>88480.8671875</v>
      </c>
      <c r="F3237" s="2" t="n">
        <v>623588.5625</v>
      </c>
      <c r="G3237" s="2" t="n">
        <v>5128.283203125</v>
      </c>
    </row>
    <row r="3238" customFormat="false" ht="12.5" hidden="false" customHeight="false" outlineLevel="0" collapsed="false">
      <c r="A3238" s="2" t="s">
        <v>91</v>
      </c>
      <c r="B3238" s="2" t="n">
        <v>34</v>
      </c>
      <c r="C3238" s="2" t="n">
        <v>1279410.875</v>
      </c>
      <c r="D3238" s="2" t="n">
        <v>179834.140625</v>
      </c>
      <c r="E3238" s="2" t="n">
        <v>58065.5390625</v>
      </c>
      <c r="F3238" s="2" t="n">
        <v>421580.5</v>
      </c>
      <c r="G3238" s="2" t="n">
        <v>2011.76293945313</v>
      </c>
    </row>
    <row r="3239" customFormat="false" ht="12.5" hidden="false" customHeight="false" outlineLevel="0" collapsed="false">
      <c r="A3239" s="2" t="s">
        <v>92</v>
      </c>
      <c r="B3239" s="2" t="n">
        <v>34</v>
      </c>
      <c r="C3239" s="2" t="n">
        <v>1492008</v>
      </c>
      <c r="D3239" s="2" t="n">
        <v>196597.125</v>
      </c>
      <c r="E3239" s="2" t="n">
        <v>66734.1640625</v>
      </c>
      <c r="F3239" s="2" t="n">
        <v>437782.90625</v>
      </c>
      <c r="G3239" s="2" t="n">
        <v>2423.86206054688</v>
      </c>
    </row>
    <row r="3240" customFormat="false" ht="12.5" hidden="false" customHeight="false" outlineLevel="0" collapsed="false">
      <c r="A3240" s="2" t="s">
        <v>93</v>
      </c>
      <c r="B3240" s="2" t="n">
        <v>34</v>
      </c>
      <c r="C3240" s="2" t="n">
        <v>1511022.5</v>
      </c>
      <c r="D3240" s="2" t="n">
        <v>194552.34375</v>
      </c>
      <c r="E3240" s="2" t="n">
        <v>81108.6484375</v>
      </c>
      <c r="F3240" s="2" t="n">
        <v>503222.90625</v>
      </c>
      <c r="G3240" s="2" t="n">
        <v>3396.14477539063</v>
      </c>
    </row>
    <row r="3241" customFormat="false" ht="12.5" hidden="false" customHeight="false" outlineLevel="0" collapsed="false">
      <c r="A3241" s="2" t="s">
        <v>95</v>
      </c>
      <c r="B3241" s="2" t="n">
        <v>34</v>
      </c>
      <c r="C3241" s="2" t="n">
        <v>2003006.75</v>
      </c>
      <c r="D3241" s="2" t="n">
        <v>247857.640625</v>
      </c>
      <c r="E3241" s="2" t="n">
        <v>105949.46875</v>
      </c>
      <c r="F3241" s="2" t="n">
        <v>642910</v>
      </c>
      <c r="G3241" s="2" t="n">
        <v>4102.81201171875</v>
      </c>
    </row>
    <row r="3242" customFormat="false" ht="12.5" hidden="false" customHeight="false" outlineLevel="0" collapsed="false">
      <c r="A3242" s="2" t="s">
        <v>96</v>
      </c>
      <c r="B3242" s="2" t="n">
        <v>34</v>
      </c>
      <c r="C3242" s="2" t="n">
        <v>1574411.75</v>
      </c>
      <c r="D3242" s="2" t="n">
        <v>195525.859375</v>
      </c>
      <c r="E3242" s="2" t="n">
        <v>90867.8515625</v>
      </c>
      <c r="F3242" s="2" t="n">
        <v>537208.75</v>
      </c>
      <c r="G3242" s="2" t="n">
        <v>3854.15600585938</v>
      </c>
    </row>
    <row r="3243" customFormat="false" ht="12.5" hidden="false" customHeight="false" outlineLevel="0" collapsed="false">
      <c r="A3243" s="2" t="s">
        <v>139</v>
      </c>
      <c r="B3243" s="2" t="n">
        <v>34</v>
      </c>
      <c r="C3243" s="2" t="n">
        <v>887069.875</v>
      </c>
      <c r="D3243" s="2" t="n">
        <v>125879.875</v>
      </c>
      <c r="E3243" s="2" t="n">
        <v>85513.28125</v>
      </c>
      <c r="F3243" s="2" t="n">
        <v>511770.53125</v>
      </c>
      <c r="G3243" s="2" t="n">
        <v>3509.62817382813</v>
      </c>
    </row>
    <row r="3244" customFormat="false" ht="12.5" hidden="false" customHeight="false" outlineLevel="0" collapsed="false">
      <c r="A3244" s="2" t="s">
        <v>140</v>
      </c>
      <c r="B3244" s="2" t="n">
        <v>34</v>
      </c>
      <c r="C3244" s="2" t="n">
        <v>1082074.75</v>
      </c>
      <c r="D3244" s="2" t="n">
        <v>156617.78125</v>
      </c>
      <c r="E3244" s="2" t="n">
        <v>102491.8515625</v>
      </c>
      <c r="F3244" s="2" t="n">
        <v>612437.9375</v>
      </c>
      <c r="G3244" s="2" t="n">
        <v>4423.5830078125</v>
      </c>
    </row>
    <row r="3245" customFormat="false" ht="12.5" hidden="false" customHeight="false" outlineLevel="0" collapsed="false">
      <c r="A3245" s="2" t="s">
        <v>141</v>
      </c>
      <c r="B3245" s="2" t="n">
        <v>34</v>
      </c>
      <c r="C3245" s="2" t="n">
        <v>819157.1875</v>
      </c>
      <c r="D3245" s="2" t="n">
        <v>122354.46875</v>
      </c>
      <c r="E3245" s="2" t="n">
        <v>75429.1796875</v>
      </c>
      <c r="F3245" s="2" t="n">
        <v>478333.09375</v>
      </c>
      <c r="G3245" s="2" t="n">
        <v>2633.67260742188</v>
      </c>
    </row>
    <row r="3246" customFormat="false" ht="12.5" hidden="false" customHeight="false" outlineLevel="0" collapsed="false">
      <c r="A3246" s="2" t="s">
        <v>142</v>
      </c>
      <c r="B3246" s="2" t="n">
        <v>34</v>
      </c>
      <c r="C3246" s="2" t="n">
        <v>564469.0625</v>
      </c>
      <c r="D3246" s="2" t="n">
        <v>98326.34375</v>
      </c>
      <c r="E3246" s="2" t="n">
        <v>98918.9296875</v>
      </c>
      <c r="F3246" s="2" t="n">
        <v>599497.875</v>
      </c>
      <c r="G3246" s="2" t="n">
        <v>5823.9140625</v>
      </c>
    </row>
    <row r="3247" customFormat="false" ht="12.5" hidden="false" customHeight="false" outlineLevel="0" collapsed="false">
      <c r="A3247" s="2" t="s">
        <v>143</v>
      </c>
      <c r="B3247" s="2" t="n">
        <v>34</v>
      </c>
      <c r="C3247" s="2" t="n">
        <v>471937.1875</v>
      </c>
      <c r="D3247" s="2" t="n">
        <v>106270.875</v>
      </c>
      <c r="E3247" s="2" t="n">
        <v>97206.6875</v>
      </c>
      <c r="F3247" s="2" t="n">
        <v>667829</v>
      </c>
      <c r="G3247" s="2" t="n">
        <v>3304.6171875</v>
      </c>
    </row>
    <row r="3248" customFormat="false" ht="12.5" hidden="false" customHeight="false" outlineLevel="0" collapsed="false">
      <c r="A3248" s="2" t="s">
        <v>144</v>
      </c>
      <c r="B3248" s="2" t="n">
        <v>34</v>
      </c>
      <c r="C3248" s="2" t="n">
        <v>415058.78125</v>
      </c>
      <c r="D3248" s="2" t="n">
        <v>96322.6796875</v>
      </c>
      <c r="E3248" s="2" t="n">
        <v>80752.125</v>
      </c>
      <c r="F3248" s="2" t="n">
        <v>606527.375</v>
      </c>
      <c r="G3248" s="2" t="n">
        <v>3913.18969726563</v>
      </c>
    </row>
    <row r="3249" customFormat="false" ht="12.5" hidden="false" customHeight="false" outlineLevel="0" collapsed="false">
      <c r="A3249" s="2" t="s">
        <v>145</v>
      </c>
      <c r="B3249" s="2" t="n">
        <v>34</v>
      </c>
      <c r="C3249" s="2" t="n">
        <v>509876.9375</v>
      </c>
      <c r="D3249" s="2" t="n">
        <v>46187.51953125</v>
      </c>
      <c r="E3249" s="2" t="n">
        <v>26720.08984375</v>
      </c>
      <c r="F3249" s="2" t="n">
        <v>23122.841796875</v>
      </c>
      <c r="G3249" s="2" t="n">
        <v>6616.33154296875</v>
      </c>
    </row>
    <row r="3250" customFormat="false" ht="12.5" hidden="false" customHeight="false" outlineLevel="0" collapsed="false">
      <c r="A3250" s="2" t="s">
        <v>146</v>
      </c>
      <c r="B3250" s="2" t="n">
        <v>34</v>
      </c>
      <c r="C3250" s="2" t="n">
        <v>261240.671875</v>
      </c>
      <c r="D3250" s="2" t="n">
        <v>23211.109375</v>
      </c>
      <c r="E3250" s="2" t="n">
        <v>12871.90234375</v>
      </c>
      <c r="F3250" s="2" t="n">
        <v>11184.51171875</v>
      </c>
      <c r="G3250" s="2" t="n">
        <v>2744.55297851563</v>
      </c>
    </row>
    <row r="3251" customFormat="false" ht="12.5" hidden="false" customHeight="false" outlineLevel="0" collapsed="false">
      <c r="A3251" s="2" t="s">
        <v>147</v>
      </c>
      <c r="B3251" s="2" t="n">
        <v>34</v>
      </c>
      <c r="C3251" s="2" t="n">
        <v>289298.5625</v>
      </c>
      <c r="D3251" s="2" t="n">
        <v>26455.9609375</v>
      </c>
      <c r="E3251" s="2" t="n">
        <v>15216.673828125</v>
      </c>
      <c r="F3251" s="2" t="n">
        <v>12043.7919921875</v>
      </c>
      <c r="G3251" s="2" t="n">
        <v>3406.84545898438</v>
      </c>
    </row>
    <row r="3252" customFormat="false" ht="12.5" hidden="false" customHeight="false" outlineLevel="0" collapsed="false">
      <c r="A3252" s="2" t="s">
        <v>148</v>
      </c>
      <c r="B3252" s="2" t="n">
        <v>34</v>
      </c>
      <c r="C3252" s="2" t="n">
        <v>355614.1875</v>
      </c>
      <c r="D3252" s="2" t="n">
        <v>34562.375</v>
      </c>
      <c r="E3252" s="2" t="n">
        <v>20703.873046875</v>
      </c>
      <c r="F3252" s="2" t="n">
        <v>17655.11328125</v>
      </c>
      <c r="G3252" s="2" t="n">
        <v>5282.0791015625</v>
      </c>
    </row>
    <row r="3253" customFormat="false" ht="12.5" hidden="false" customHeight="false" outlineLevel="0" collapsed="false">
      <c r="A3253" s="2" t="s">
        <v>149</v>
      </c>
      <c r="B3253" s="2" t="n">
        <v>34</v>
      </c>
      <c r="C3253" s="2" t="n">
        <v>371785.34375</v>
      </c>
      <c r="D3253" s="2" t="n">
        <v>36002.2421875</v>
      </c>
      <c r="E3253" s="2" t="n">
        <v>21832.171875</v>
      </c>
      <c r="F3253" s="2" t="n">
        <v>18781.62109375</v>
      </c>
      <c r="G3253" s="2" t="n">
        <v>5372.99267578125</v>
      </c>
    </row>
    <row r="3254" customFormat="false" ht="12.5" hidden="false" customHeight="false" outlineLevel="0" collapsed="false">
      <c r="A3254" s="2" t="s">
        <v>150</v>
      </c>
      <c r="B3254" s="2" t="n">
        <v>34</v>
      </c>
      <c r="C3254" s="2" t="n">
        <v>409959.375</v>
      </c>
      <c r="D3254" s="2" t="n">
        <v>41263.78125</v>
      </c>
      <c r="E3254" s="2" t="n">
        <v>25664.564453125</v>
      </c>
      <c r="F3254" s="2" t="n">
        <v>21966.705078125</v>
      </c>
      <c r="G3254" s="2" t="n">
        <v>6392.1787109375</v>
      </c>
    </row>
    <row r="3255" customFormat="false" ht="12.5" hidden="false" customHeight="false" outlineLevel="0" collapsed="false">
      <c r="A3255" s="2" t="s">
        <v>151</v>
      </c>
      <c r="B3255" s="2" t="n">
        <v>34</v>
      </c>
      <c r="C3255" s="2" t="n">
        <v>302848.09375</v>
      </c>
      <c r="D3255" s="2" t="n">
        <v>30548.990234375</v>
      </c>
      <c r="E3255" s="2" t="n">
        <v>19290.697265625</v>
      </c>
      <c r="F3255" s="2" t="n">
        <v>25290.77734375</v>
      </c>
      <c r="G3255" s="2" t="n">
        <v>6799.1826171875</v>
      </c>
    </row>
    <row r="3256" customFormat="false" ht="12.5" hidden="false" customHeight="false" outlineLevel="0" collapsed="false">
      <c r="A3256" s="2" t="s">
        <v>152</v>
      </c>
      <c r="B3256" s="2" t="n">
        <v>34</v>
      </c>
      <c r="C3256" s="2" t="n">
        <v>284196.59375</v>
      </c>
      <c r="D3256" s="2" t="n">
        <v>27808.71484375</v>
      </c>
      <c r="E3256" s="2" t="n">
        <v>17244.28125</v>
      </c>
      <c r="F3256" s="2" t="n">
        <v>14477.4736328125</v>
      </c>
      <c r="G3256" s="2" t="n">
        <v>4006.4384765625</v>
      </c>
    </row>
    <row r="3257" customFormat="false" ht="12.5" hidden="false" customHeight="false" outlineLevel="0" collapsed="false">
      <c r="A3257" s="2" t="s">
        <v>153</v>
      </c>
      <c r="B3257" s="2" t="n">
        <v>34</v>
      </c>
      <c r="C3257" s="2" t="n">
        <v>252526.78125</v>
      </c>
      <c r="D3257" s="2" t="n">
        <v>24301.716796875</v>
      </c>
      <c r="E3257" s="2" t="n">
        <v>14665.484375</v>
      </c>
      <c r="F3257" s="2" t="n">
        <v>12327.078125</v>
      </c>
      <c r="G3257" s="2" t="n">
        <v>3084.04956054688</v>
      </c>
    </row>
    <row r="3258" customFormat="false" ht="12.5" hidden="false" customHeight="false" outlineLevel="0" collapsed="false">
      <c r="A3258" s="2" t="s">
        <v>154</v>
      </c>
      <c r="B3258" s="2" t="n">
        <v>34</v>
      </c>
      <c r="C3258" s="2" t="n">
        <v>366322.5</v>
      </c>
      <c r="D3258" s="2" t="n">
        <v>33623.453125</v>
      </c>
      <c r="E3258" s="2" t="n">
        <v>19315.951171875</v>
      </c>
      <c r="F3258" s="2" t="n">
        <v>15964.8046875</v>
      </c>
      <c r="G3258" s="2" t="n">
        <v>3754.81909179688</v>
      </c>
    </row>
    <row r="3259" customFormat="false" ht="12.5" hidden="false" customHeight="false" outlineLevel="0" collapsed="false">
      <c r="A3259" s="2" t="s">
        <v>155</v>
      </c>
      <c r="B3259" s="2" t="n">
        <v>34</v>
      </c>
      <c r="C3259" s="2" t="n">
        <v>360452.96875</v>
      </c>
      <c r="D3259" s="2" t="n">
        <v>34028</v>
      </c>
      <c r="E3259" s="2" t="n">
        <v>20105.00390625</v>
      </c>
      <c r="F3259" s="2" t="n">
        <v>16842.341796875</v>
      </c>
      <c r="G3259" s="2" t="n">
        <v>4749.21826171875</v>
      </c>
    </row>
    <row r="3260" customFormat="false" ht="12.5" hidden="false" customHeight="false" outlineLevel="0" collapsed="false">
      <c r="A3260" s="2" t="s">
        <v>156</v>
      </c>
      <c r="B3260" s="2" t="n">
        <v>34</v>
      </c>
      <c r="C3260" s="2" t="n">
        <v>409998.0625</v>
      </c>
      <c r="D3260" s="2" t="n">
        <v>36064.76171875</v>
      </c>
      <c r="E3260" s="2" t="n">
        <v>19760.3203125</v>
      </c>
      <c r="F3260" s="2" t="n">
        <v>17531.060546875</v>
      </c>
      <c r="G3260" s="2" t="n">
        <v>4935.39990234375</v>
      </c>
    </row>
    <row r="3261" customFormat="false" ht="12.5" hidden="false" customHeight="false" outlineLevel="0" collapsed="false">
      <c r="A3261" s="2" t="s">
        <v>157</v>
      </c>
      <c r="B3261" s="2" t="n">
        <v>34</v>
      </c>
      <c r="C3261" s="2" t="n">
        <v>640794.6875</v>
      </c>
      <c r="D3261" s="2" t="n">
        <v>57645.5546875</v>
      </c>
      <c r="E3261" s="2" t="n">
        <v>31389.734375</v>
      </c>
      <c r="F3261" s="2" t="n">
        <v>27107.1484375</v>
      </c>
      <c r="G3261" s="2" t="n">
        <v>8054.5322265625</v>
      </c>
    </row>
    <row r="3262" customFormat="false" ht="12.5" hidden="false" customHeight="false" outlineLevel="0" collapsed="false">
      <c r="A3262" s="2" t="s">
        <v>158</v>
      </c>
      <c r="B3262" s="2" t="n">
        <v>34</v>
      </c>
      <c r="C3262" s="2" t="n">
        <v>293358.40625</v>
      </c>
      <c r="D3262" s="2" t="n">
        <v>25378.3515625</v>
      </c>
      <c r="E3262" s="2" t="n">
        <v>13794.369140625</v>
      </c>
      <c r="F3262" s="2" t="n">
        <v>12023.556640625</v>
      </c>
      <c r="G3262" s="2" t="n">
        <v>3247.79736328125</v>
      </c>
    </row>
    <row r="3263" customFormat="false" ht="12.5" hidden="false" customHeight="false" outlineLevel="0" collapsed="false">
      <c r="A3263" s="2" t="s">
        <v>159</v>
      </c>
      <c r="B3263" s="2" t="n">
        <v>34</v>
      </c>
      <c r="C3263" s="2" t="n">
        <v>291048.4375</v>
      </c>
      <c r="D3263" s="2" t="n">
        <v>26054.77734375</v>
      </c>
      <c r="E3263" s="2" t="n">
        <v>14587.3271484375</v>
      </c>
      <c r="F3263" s="2" t="n">
        <v>12619.4697265625</v>
      </c>
      <c r="G3263" s="2" t="n">
        <v>3552.56860351563</v>
      </c>
    </row>
    <row r="3264" customFormat="false" ht="12.5" hidden="false" customHeight="false" outlineLevel="0" collapsed="false">
      <c r="A3264" s="2" t="s">
        <v>160</v>
      </c>
      <c r="B3264" s="2" t="n">
        <v>34</v>
      </c>
      <c r="C3264" s="2" t="n">
        <v>338975.65625</v>
      </c>
      <c r="D3264" s="2" t="n">
        <v>32169.671875</v>
      </c>
      <c r="E3264" s="2" t="n">
        <v>18892.19140625</v>
      </c>
      <c r="F3264" s="2" t="n">
        <v>16500.015625</v>
      </c>
      <c r="G3264" s="2" t="n">
        <v>5106.6474609375</v>
      </c>
    </row>
    <row r="3265" customFormat="false" ht="12.5" hidden="false" customHeight="false" outlineLevel="0" collapsed="false">
      <c r="A3265" s="2" t="s">
        <v>161</v>
      </c>
      <c r="B3265" s="2" t="n">
        <v>34</v>
      </c>
      <c r="C3265" s="2" t="n">
        <v>440851.625</v>
      </c>
      <c r="D3265" s="2" t="n">
        <v>42511.48828125</v>
      </c>
      <c r="E3265" s="2" t="n">
        <v>25628.564453125</v>
      </c>
      <c r="F3265" s="2" t="n">
        <v>22222.244140625</v>
      </c>
      <c r="G3265" s="2" t="n">
        <v>6732.72607421875</v>
      </c>
    </row>
    <row r="3266" customFormat="false" ht="12.5" hidden="false" customHeight="false" outlineLevel="0" collapsed="false">
      <c r="A3266" s="2" t="s">
        <v>162</v>
      </c>
      <c r="B3266" s="2" t="n">
        <v>34</v>
      </c>
      <c r="C3266" s="2" t="n">
        <v>448503.25</v>
      </c>
      <c r="D3266" s="2" t="n">
        <v>44105.19140625</v>
      </c>
      <c r="E3266" s="2" t="n">
        <v>26779.134765625</v>
      </c>
      <c r="F3266" s="2" t="n">
        <v>23026.416015625</v>
      </c>
      <c r="G3266" s="2" t="n">
        <v>6770.39111328125</v>
      </c>
    </row>
    <row r="3267" customFormat="false" ht="12.5" hidden="false" customHeight="false" outlineLevel="0" collapsed="false">
      <c r="A3267" s="2" t="s">
        <v>163</v>
      </c>
      <c r="B3267" s="2" t="n">
        <v>34</v>
      </c>
      <c r="C3267" s="2" t="n">
        <v>309529.75</v>
      </c>
      <c r="D3267" s="2" t="n">
        <v>29758.59375</v>
      </c>
      <c r="E3267" s="2" t="n">
        <v>17728.083984375</v>
      </c>
      <c r="F3267" s="2" t="n">
        <v>15390.3544921875</v>
      </c>
      <c r="G3267" s="2" t="n">
        <v>4527.912109375</v>
      </c>
    </row>
    <row r="3268" customFormat="false" ht="12.5" hidden="false" customHeight="false" outlineLevel="0" collapsed="false">
      <c r="A3268" s="2" t="s">
        <v>164</v>
      </c>
      <c r="B3268" s="2" t="n">
        <v>34</v>
      </c>
      <c r="C3268" s="2" t="n">
        <v>301691.59375</v>
      </c>
      <c r="D3268" s="2" t="n">
        <v>28299.501953125</v>
      </c>
      <c r="E3268" s="2" t="n">
        <v>16906.384765625</v>
      </c>
      <c r="F3268" s="2" t="n">
        <v>14687.0947265625</v>
      </c>
      <c r="G3268" s="2" t="n">
        <v>4318.28076171875</v>
      </c>
    </row>
    <row r="3269" customFormat="false" ht="12.5" hidden="false" customHeight="false" outlineLevel="0" collapsed="false">
      <c r="A3269" s="2" t="s">
        <v>165</v>
      </c>
      <c r="B3269" s="2" t="n">
        <v>34</v>
      </c>
      <c r="C3269" s="2" t="n">
        <v>267025.90625</v>
      </c>
      <c r="D3269" s="2" t="n">
        <v>24784.55078125</v>
      </c>
      <c r="E3269" s="2" t="n">
        <v>14407.474609375</v>
      </c>
      <c r="F3269" s="2" t="n">
        <v>12623.3271484375</v>
      </c>
      <c r="G3269" s="2" t="n">
        <v>4006.37231445313</v>
      </c>
    </row>
    <row r="3270" customFormat="false" ht="12.5" hidden="false" customHeight="false" outlineLevel="0" collapsed="false">
      <c r="A3270" s="2" t="s">
        <v>166</v>
      </c>
      <c r="B3270" s="2" t="n">
        <v>34</v>
      </c>
      <c r="C3270" s="2" t="n">
        <v>475393.5625</v>
      </c>
      <c r="D3270" s="2" t="n">
        <v>43755.078125</v>
      </c>
      <c r="E3270" s="2" t="n">
        <v>25061.666015625</v>
      </c>
      <c r="F3270" s="2" t="n">
        <v>21597.44140625</v>
      </c>
      <c r="G3270" s="2" t="n">
        <v>6456.978515625</v>
      </c>
    </row>
    <row r="3271" customFormat="false" ht="12.5" hidden="false" customHeight="false" outlineLevel="0" collapsed="false">
      <c r="A3271" s="2" t="s">
        <v>167</v>
      </c>
      <c r="B3271" s="2" t="n">
        <v>34</v>
      </c>
      <c r="C3271" s="2" t="n">
        <v>414454.59375</v>
      </c>
      <c r="D3271" s="2" t="n">
        <v>38029.6953125</v>
      </c>
      <c r="E3271" s="2" t="n">
        <v>21333.302734375</v>
      </c>
      <c r="F3271" s="2" t="n">
        <v>18808.564453125</v>
      </c>
      <c r="G3271" s="2" t="n">
        <v>5471.833984375</v>
      </c>
    </row>
    <row r="3272" customFormat="false" ht="12.5" hidden="false" customHeight="false" outlineLevel="0" collapsed="false">
      <c r="A3272" s="2" t="s">
        <v>168</v>
      </c>
      <c r="B3272" s="2" t="n">
        <v>34</v>
      </c>
      <c r="C3272" s="2" t="n">
        <v>443744.125</v>
      </c>
      <c r="D3272" s="2" t="n">
        <v>38841.70703125</v>
      </c>
      <c r="E3272" s="2" t="n">
        <v>19946.60546875</v>
      </c>
      <c r="F3272" s="2" t="n">
        <v>17276.431640625</v>
      </c>
      <c r="G3272" s="2" t="n">
        <v>5066.26123046875</v>
      </c>
    </row>
    <row r="3273" customFormat="false" ht="12.5" hidden="false" customHeight="false" outlineLevel="0" collapsed="false">
      <c r="A3273" s="2" t="s">
        <v>43</v>
      </c>
      <c r="B3273" s="2" t="n">
        <v>35</v>
      </c>
      <c r="C3273" s="2" t="n">
        <v>1586179.125</v>
      </c>
      <c r="D3273" s="2" t="n">
        <v>261403.390625</v>
      </c>
      <c r="E3273" s="2" t="n">
        <v>57530.6875</v>
      </c>
      <c r="F3273" s="2" t="n">
        <v>504992.09375</v>
      </c>
      <c r="G3273" s="2" t="n">
        <v>3173.45483398438</v>
      </c>
    </row>
    <row r="3274" customFormat="false" ht="12.5" hidden="false" customHeight="false" outlineLevel="0" collapsed="false">
      <c r="A3274" s="2" t="s">
        <v>50</v>
      </c>
      <c r="B3274" s="2" t="n">
        <v>35</v>
      </c>
      <c r="C3274" s="2" t="n">
        <v>1020990.125</v>
      </c>
      <c r="D3274" s="2" t="n">
        <v>152570.9375</v>
      </c>
      <c r="E3274" s="2" t="n">
        <v>38835.8203125</v>
      </c>
      <c r="F3274" s="2" t="n">
        <v>327269.59375</v>
      </c>
      <c r="G3274" s="2" t="n">
        <v>1488.53149414063</v>
      </c>
    </row>
    <row r="3275" customFormat="false" ht="12.5" hidden="false" customHeight="false" outlineLevel="0" collapsed="false">
      <c r="A3275" s="2" t="s">
        <v>51</v>
      </c>
      <c r="B3275" s="2" t="n">
        <v>35</v>
      </c>
      <c r="C3275" s="2" t="n">
        <v>1076018.25</v>
      </c>
      <c r="D3275" s="2" t="n">
        <v>147567.65625</v>
      </c>
      <c r="E3275" s="2" t="n">
        <v>38874.21484375</v>
      </c>
      <c r="F3275" s="2" t="n">
        <v>320200.90625</v>
      </c>
      <c r="G3275" s="2" t="n">
        <v>1344.76318359375</v>
      </c>
    </row>
    <row r="3276" customFormat="false" ht="12.5" hidden="false" customHeight="false" outlineLevel="0" collapsed="false">
      <c r="A3276" s="2" t="s">
        <v>52</v>
      </c>
      <c r="B3276" s="2" t="n">
        <v>35</v>
      </c>
      <c r="C3276" s="2" t="n">
        <v>1340675.625</v>
      </c>
      <c r="D3276" s="2" t="n">
        <v>169815.609375</v>
      </c>
      <c r="E3276" s="2" t="n">
        <v>52192.08984375</v>
      </c>
      <c r="F3276" s="2" t="n">
        <v>382749.4375</v>
      </c>
      <c r="G3276" s="2" t="n">
        <v>2628.20434570313</v>
      </c>
    </row>
    <row r="3277" customFormat="false" ht="12.5" hidden="false" customHeight="false" outlineLevel="0" collapsed="false">
      <c r="A3277" s="2" t="s">
        <v>54</v>
      </c>
      <c r="B3277" s="2" t="n">
        <v>35</v>
      </c>
      <c r="C3277" s="2" t="n">
        <v>1507533.375</v>
      </c>
      <c r="D3277" s="2" t="n">
        <v>186412.84375</v>
      </c>
      <c r="E3277" s="2" t="n">
        <v>58708.50390625</v>
      </c>
      <c r="F3277" s="2" t="n">
        <v>421801.75</v>
      </c>
      <c r="G3277" s="2" t="n">
        <v>2409.1630859375</v>
      </c>
    </row>
    <row r="3278" customFormat="false" ht="12.5" hidden="false" customHeight="false" outlineLevel="0" collapsed="false">
      <c r="A3278" s="2" t="s">
        <v>55</v>
      </c>
      <c r="B3278" s="2" t="n">
        <v>35</v>
      </c>
      <c r="C3278" s="2" t="n">
        <v>1265728.25</v>
      </c>
      <c r="D3278" s="2" t="n">
        <v>152443.6875</v>
      </c>
      <c r="E3278" s="2" t="n">
        <v>51378.72265625</v>
      </c>
      <c r="F3278" s="2" t="n">
        <v>373124.5625</v>
      </c>
      <c r="G3278" s="2" t="n">
        <v>1904.08508300781</v>
      </c>
    </row>
    <row r="3279" customFormat="false" ht="12.5" hidden="false" customHeight="false" outlineLevel="0" collapsed="false">
      <c r="A3279" s="2" t="s">
        <v>109</v>
      </c>
      <c r="B3279" s="2" t="n">
        <v>35</v>
      </c>
      <c r="C3279" s="2" t="n">
        <v>448038.0625</v>
      </c>
      <c r="D3279" s="2" t="n">
        <v>62668.80859375</v>
      </c>
      <c r="E3279" s="2" t="n">
        <v>60747.8984375</v>
      </c>
      <c r="F3279" s="2" t="n">
        <v>367898.21875</v>
      </c>
      <c r="G3279" s="2" t="n">
        <v>5093.19482421875</v>
      </c>
    </row>
    <row r="3280" customFormat="false" ht="12.5" hidden="false" customHeight="false" outlineLevel="0" collapsed="false">
      <c r="A3280" s="2" t="s">
        <v>110</v>
      </c>
      <c r="B3280" s="2" t="n">
        <v>35</v>
      </c>
      <c r="C3280" s="2" t="n">
        <v>302586.90625</v>
      </c>
      <c r="D3280" s="2" t="n">
        <v>62965.359375</v>
      </c>
      <c r="E3280" s="2" t="n">
        <v>63611.09375</v>
      </c>
      <c r="F3280" s="2" t="n">
        <v>452102.5625</v>
      </c>
      <c r="G3280" s="2" t="n">
        <v>3306.81787109375</v>
      </c>
    </row>
    <row r="3281" customFormat="false" ht="12.5" hidden="false" customHeight="false" outlineLevel="0" collapsed="false">
      <c r="A3281" s="2" t="s">
        <v>111</v>
      </c>
      <c r="B3281" s="2" t="n">
        <v>35</v>
      </c>
      <c r="C3281" s="2" t="n">
        <v>262560.46875</v>
      </c>
      <c r="D3281" s="2" t="n">
        <v>57687.80078125</v>
      </c>
      <c r="E3281" s="2" t="n">
        <v>55402.3203125</v>
      </c>
      <c r="F3281" s="2" t="n">
        <v>408643.59375</v>
      </c>
      <c r="G3281" s="2" t="n">
        <v>2361.68237304688</v>
      </c>
    </row>
    <row r="3282" customFormat="false" ht="12.5" hidden="false" customHeight="false" outlineLevel="0" collapsed="false">
      <c r="A3282" s="2" t="s">
        <v>112</v>
      </c>
      <c r="B3282" s="2" t="n">
        <v>35</v>
      </c>
      <c r="C3282" s="2" t="n">
        <v>763647.0625</v>
      </c>
      <c r="D3282" s="2" t="n">
        <v>118581.046875</v>
      </c>
      <c r="E3282" s="2" t="n">
        <v>71518.359375</v>
      </c>
      <c r="F3282" s="2" t="n">
        <v>495876.375</v>
      </c>
      <c r="G3282" s="2" t="n">
        <v>5156.9990234375</v>
      </c>
    </row>
    <row r="3283" customFormat="false" ht="12.5" hidden="false" customHeight="false" outlineLevel="0" collapsed="false">
      <c r="A3283" s="2" t="s">
        <v>113</v>
      </c>
      <c r="B3283" s="2" t="n">
        <v>35</v>
      </c>
      <c r="C3283" s="2" t="n">
        <v>970630.1875</v>
      </c>
      <c r="D3283" s="2" t="n">
        <v>158253.03125</v>
      </c>
      <c r="E3283" s="2" t="n">
        <v>72366.984375</v>
      </c>
      <c r="F3283" s="2" t="n">
        <v>569216.5</v>
      </c>
      <c r="G3283" s="2" t="n">
        <v>671.298400878906</v>
      </c>
    </row>
    <row r="3284" customFormat="false" ht="12.5" hidden="false" customHeight="false" outlineLevel="0" collapsed="false">
      <c r="A3284" s="2" t="s">
        <v>114</v>
      </c>
      <c r="B3284" s="2" t="n">
        <v>35</v>
      </c>
      <c r="C3284" s="2" t="n">
        <v>980402.9375</v>
      </c>
      <c r="D3284" s="2" t="n">
        <v>172365.25</v>
      </c>
      <c r="E3284" s="2" t="n">
        <v>66923.2734375</v>
      </c>
      <c r="F3284" s="2" t="n">
        <v>539321.4375</v>
      </c>
      <c r="G3284" s="2" t="n">
        <v>3902.34448242188</v>
      </c>
    </row>
    <row r="3285" customFormat="false" ht="12.5" hidden="false" customHeight="false" outlineLevel="0" collapsed="false">
      <c r="A3285" s="2" t="s">
        <v>56</v>
      </c>
      <c r="B3285" s="2" t="n">
        <v>35</v>
      </c>
      <c r="C3285" s="2" t="n">
        <v>884208</v>
      </c>
      <c r="D3285" s="2" t="n">
        <v>130765.34375</v>
      </c>
      <c r="E3285" s="2" t="n">
        <v>69026.0390625</v>
      </c>
      <c r="F3285" s="2" t="n">
        <v>441907.78125</v>
      </c>
      <c r="G3285" s="2" t="n">
        <v>7154.9775390625</v>
      </c>
    </row>
    <row r="3286" customFormat="false" ht="12.5" hidden="false" customHeight="false" outlineLevel="0" collapsed="false">
      <c r="A3286" s="2" t="s">
        <v>59</v>
      </c>
      <c r="B3286" s="2" t="n">
        <v>35</v>
      </c>
      <c r="C3286" s="2" t="n">
        <v>1004909.9375</v>
      </c>
      <c r="D3286" s="2" t="n">
        <v>140143.28125</v>
      </c>
      <c r="E3286" s="2" t="n">
        <v>43690.8125</v>
      </c>
      <c r="F3286" s="2" t="n">
        <v>333821.9375</v>
      </c>
      <c r="G3286" s="2" t="n">
        <v>2464.39233398438</v>
      </c>
    </row>
    <row r="3287" customFormat="false" ht="12.5" hidden="false" customHeight="false" outlineLevel="0" collapsed="false">
      <c r="A3287" s="2" t="s">
        <v>60</v>
      </c>
      <c r="B3287" s="2" t="n">
        <v>35</v>
      </c>
      <c r="C3287" s="2" t="n">
        <v>1007378.75</v>
      </c>
      <c r="D3287" s="2" t="n">
        <v>130112.1640625</v>
      </c>
      <c r="E3287" s="2" t="n">
        <v>41949.67578125</v>
      </c>
      <c r="F3287" s="2" t="n">
        <v>315890</v>
      </c>
      <c r="G3287" s="2" t="n">
        <v>1684.01293945313</v>
      </c>
    </row>
    <row r="3288" customFormat="false" ht="12.5" hidden="false" customHeight="false" outlineLevel="0" collapsed="false">
      <c r="A3288" s="2" t="s">
        <v>61</v>
      </c>
      <c r="B3288" s="2" t="n">
        <v>35</v>
      </c>
      <c r="C3288" s="2" t="n">
        <v>1197684.625</v>
      </c>
      <c r="D3288" s="2" t="n">
        <v>147548.40625</v>
      </c>
      <c r="E3288" s="2" t="n">
        <v>51405.19140625</v>
      </c>
      <c r="F3288" s="2" t="n">
        <v>366539.875</v>
      </c>
      <c r="G3288" s="2" t="n">
        <v>9737.814453125</v>
      </c>
    </row>
    <row r="3289" customFormat="false" ht="12.5" hidden="false" customHeight="false" outlineLevel="0" collapsed="false">
      <c r="A3289" s="2" t="s">
        <v>63</v>
      </c>
      <c r="B3289" s="2" t="n">
        <v>35</v>
      </c>
      <c r="C3289" s="2" t="n">
        <v>1237841.375</v>
      </c>
      <c r="D3289" s="2" t="n">
        <v>150090.40625</v>
      </c>
      <c r="E3289" s="2" t="n">
        <v>59792.953125</v>
      </c>
      <c r="F3289" s="2" t="n">
        <v>408454.875</v>
      </c>
      <c r="G3289" s="2" t="n">
        <v>2632.341796875</v>
      </c>
    </row>
    <row r="3290" customFormat="false" ht="12.5" hidden="false" customHeight="false" outlineLevel="0" collapsed="false">
      <c r="A3290" s="2" t="s">
        <v>64</v>
      </c>
      <c r="B3290" s="2" t="n">
        <v>35</v>
      </c>
      <c r="C3290" s="2" t="n">
        <v>1225698.625</v>
      </c>
      <c r="D3290" s="2" t="n">
        <v>147138.65625</v>
      </c>
      <c r="E3290" s="2" t="n">
        <v>56869.4921875</v>
      </c>
      <c r="F3290" s="2" t="n">
        <v>383315.9375</v>
      </c>
      <c r="G3290" s="2" t="n">
        <v>2587.6845703125</v>
      </c>
    </row>
    <row r="3291" customFormat="false" ht="12.5" hidden="false" customHeight="false" outlineLevel="0" collapsed="false">
      <c r="A3291" s="2" t="s">
        <v>115</v>
      </c>
      <c r="B3291" s="2" t="n">
        <v>35</v>
      </c>
      <c r="C3291" s="2" t="n">
        <v>403080.46875</v>
      </c>
      <c r="D3291" s="2" t="n">
        <v>60415.44140625</v>
      </c>
      <c r="E3291" s="2" t="n">
        <v>54686.93359375</v>
      </c>
      <c r="F3291" s="2" t="n">
        <v>345435.65625</v>
      </c>
      <c r="G3291" s="2" t="n">
        <v>3510.38403320313</v>
      </c>
    </row>
    <row r="3292" customFormat="false" ht="12.5" hidden="false" customHeight="false" outlineLevel="0" collapsed="false">
      <c r="A3292" s="2" t="s">
        <v>116</v>
      </c>
      <c r="B3292" s="2" t="n">
        <v>35</v>
      </c>
      <c r="C3292" s="2" t="n">
        <v>426503.09375</v>
      </c>
      <c r="D3292" s="2" t="n">
        <v>73852.890625</v>
      </c>
      <c r="E3292" s="2" t="n">
        <v>62458.25</v>
      </c>
      <c r="F3292" s="2" t="n">
        <v>414320.125</v>
      </c>
      <c r="G3292" s="2" t="n">
        <v>2883.77807617188</v>
      </c>
    </row>
    <row r="3293" customFormat="false" ht="12.5" hidden="false" customHeight="false" outlineLevel="0" collapsed="false">
      <c r="A3293" s="2" t="s">
        <v>117</v>
      </c>
      <c r="B3293" s="2" t="n">
        <v>35</v>
      </c>
      <c r="C3293" s="2" t="n">
        <v>331219.6875</v>
      </c>
      <c r="D3293" s="2" t="n">
        <v>59174.3125</v>
      </c>
      <c r="E3293" s="2" t="n">
        <v>48500.80859375</v>
      </c>
      <c r="F3293" s="2" t="n">
        <v>341421.21875</v>
      </c>
      <c r="G3293" s="2" t="n">
        <v>1786.46667480469</v>
      </c>
    </row>
    <row r="3294" customFormat="false" ht="12.5" hidden="false" customHeight="false" outlineLevel="0" collapsed="false">
      <c r="A3294" s="2" t="s">
        <v>118</v>
      </c>
      <c r="B3294" s="2" t="n">
        <v>35</v>
      </c>
      <c r="C3294" s="2" t="n">
        <v>439906.3125</v>
      </c>
      <c r="D3294" s="2" t="n">
        <v>90644.640625</v>
      </c>
      <c r="E3294" s="2" t="n">
        <v>66023.6484375</v>
      </c>
      <c r="F3294" s="2" t="n">
        <v>454723.71875</v>
      </c>
      <c r="G3294" s="2" t="n">
        <v>3075.4443359375</v>
      </c>
    </row>
    <row r="3295" customFormat="false" ht="12.5" hidden="false" customHeight="false" outlineLevel="0" collapsed="false">
      <c r="A3295" s="2" t="s">
        <v>119</v>
      </c>
      <c r="B3295" s="2" t="n">
        <v>35</v>
      </c>
      <c r="C3295" s="2" t="n">
        <v>474492.625</v>
      </c>
      <c r="D3295" s="2" t="n">
        <v>101051.0546875</v>
      </c>
      <c r="E3295" s="2" t="n">
        <v>70514.390625</v>
      </c>
      <c r="F3295" s="2" t="n">
        <v>517092.75</v>
      </c>
      <c r="G3295" s="2" t="n">
        <v>3199.16430664063</v>
      </c>
    </row>
    <row r="3296" customFormat="false" ht="12.5" hidden="false" customHeight="false" outlineLevel="0" collapsed="false">
      <c r="A3296" s="2" t="s">
        <v>120</v>
      </c>
      <c r="B3296" s="2" t="n">
        <v>35</v>
      </c>
      <c r="C3296" s="2" t="n">
        <v>395982.65625</v>
      </c>
      <c r="D3296" s="2" t="n">
        <v>96984.09375</v>
      </c>
      <c r="E3296" s="2" t="n">
        <v>64255.8984375</v>
      </c>
      <c r="F3296" s="2" t="n">
        <v>502179.71875</v>
      </c>
      <c r="G3296" s="2" t="n">
        <v>3154.92016601563</v>
      </c>
    </row>
    <row r="3297" customFormat="false" ht="12.5" hidden="false" customHeight="false" outlineLevel="0" collapsed="false">
      <c r="A3297" s="2" t="s">
        <v>65</v>
      </c>
      <c r="B3297" s="2" t="n">
        <v>35</v>
      </c>
      <c r="C3297" s="2" t="n">
        <v>1897782.625</v>
      </c>
      <c r="D3297" s="2" t="n">
        <v>290235.09375</v>
      </c>
      <c r="E3297" s="2" t="n">
        <v>74180.4609375</v>
      </c>
      <c r="F3297" s="2" t="n">
        <v>566170.5625</v>
      </c>
      <c r="G3297" s="2" t="n">
        <v>4618.32958984375</v>
      </c>
    </row>
    <row r="3298" customFormat="false" ht="12.5" hidden="false" customHeight="false" outlineLevel="0" collapsed="false">
      <c r="A3298" s="2" t="s">
        <v>67</v>
      </c>
      <c r="B3298" s="2" t="n">
        <v>35</v>
      </c>
      <c r="C3298" s="2" t="n">
        <v>1282898.75</v>
      </c>
      <c r="D3298" s="2" t="n">
        <v>172602.421875</v>
      </c>
      <c r="E3298" s="2" t="n">
        <v>47536.42578125</v>
      </c>
      <c r="F3298" s="2" t="n">
        <v>361011.65625</v>
      </c>
      <c r="G3298" s="2" t="n">
        <v>2543.25708007813</v>
      </c>
    </row>
    <row r="3299" customFormat="false" ht="12.5" hidden="false" customHeight="false" outlineLevel="0" collapsed="false">
      <c r="A3299" s="2" t="s">
        <v>68</v>
      </c>
      <c r="B3299" s="2" t="n">
        <v>35</v>
      </c>
      <c r="C3299" s="2" t="n">
        <v>1209392.25</v>
      </c>
      <c r="D3299" s="2" t="n">
        <v>152606.921875</v>
      </c>
      <c r="E3299" s="2" t="n">
        <v>47302.98046875</v>
      </c>
      <c r="F3299" s="2" t="n">
        <v>340494.40625</v>
      </c>
      <c r="G3299" s="2" t="n">
        <v>1982.46032714844</v>
      </c>
    </row>
    <row r="3300" customFormat="false" ht="12.5" hidden="false" customHeight="false" outlineLevel="0" collapsed="false">
      <c r="A3300" s="2" t="s">
        <v>69</v>
      </c>
      <c r="B3300" s="2" t="n">
        <v>35</v>
      </c>
      <c r="C3300" s="2" t="n">
        <v>1046253.6875</v>
      </c>
      <c r="D3300" s="2" t="n">
        <v>130567.546875</v>
      </c>
      <c r="E3300" s="2" t="n">
        <v>51537.71875</v>
      </c>
      <c r="F3300" s="2" t="n">
        <v>345772.1875</v>
      </c>
      <c r="G3300" s="2" t="n">
        <v>2789.6064453125</v>
      </c>
    </row>
    <row r="3301" customFormat="false" ht="12.5" hidden="false" customHeight="false" outlineLevel="0" collapsed="false">
      <c r="A3301" s="2" t="s">
        <v>71</v>
      </c>
      <c r="B3301" s="2" t="n">
        <v>35</v>
      </c>
      <c r="C3301" s="2" t="n">
        <v>1420540.5</v>
      </c>
      <c r="D3301" s="2" t="n">
        <v>173752.703125</v>
      </c>
      <c r="E3301" s="2" t="n">
        <v>69869.9296875</v>
      </c>
      <c r="F3301" s="2" t="n">
        <v>444100.28125</v>
      </c>
      <c r="G3301" s="2" t="n">
        <v>3410.205078125</v>
      </c>
    </row>
    <row r="3302" customFormat="false" ht="12.5" hidden="false" customHeight="false" outlineLevel="0" collapsed="false">
      <c r="A3302" s="2" t="s">
        <v>72</v>
      </c>
      <c r="B3302" s="2" t="n">
        <v>35</v>
      </c>
      <c r="C3302" s="2" t="n">
        <v>1268697.375</v>
      </c>
      <c r="D3302" s="2" t="n">
        <v>152198.3125</v>
      </c>
      <c r="E3302" s="2" t="n">
        <v>62390.03515625</v>
      </c>
      <c r="F3302" s="2" t="n">
        <v>399003.09375</v>
      </c>
      <c r="G3302" s="2" t="n">
        <v>2438.56518554688</v>
      </c>
    </row>
    <row r="3303" customFormat="false" ht="12.5" hidden="false" customHeight="false" outlineLevel="0" collapsed="false">
      <c r="A3303" s="2" t="s">
        <v>121</v>
      </c>
      <c r="B3303" s="2" t="n">
        <v>35</v>
      </c>
      <c r="C3303" s="2" t="n">
        <v>731946</v>
      </c>
      <c r="D3303" s="2" t="n">
        <v>109282.6171875</v>
      </c>
      <c r="E3303" s="2" t="n">
        <v>63709.984375</v>
      </c>
      <c r="F3303" s="2" t="n">
        <v>406097</v>
      </c>
      <c r="G3303" s="2" t="n">
        <v>2617.70434570313</v>
      </c>
    </row>
    <row r="3304" customFormat="false" ht="12.5" hidden="false" customHeight="false" outlineLevel="0" collapsed="false">
      <c r="A3304" s="2" t="s">
        <v>122</v>
      </c>
      <c r="B3304" s="2" t="n">
        <v>35</v>
      </c>
      <c r="C3304" s="2" t="n">
        <v>736312.125</v>
      </c>
      <c r="D3304" s="2" t="n">
        <v>106550.6328125</v>
      </c>
      <c r="E3304" s="2" t="n">
        <v>66678.640625</v>
      </c>
      <c r="F3304" s="2" t="n">
        <v>431969.59375</v>
      </c>
      <c r="G3304" s="2" t="n">
        <v>2530.29907226563</v>
      </c>
    </row>
    <row r="3305" customFormat="false" ht="12.5" hidden="false" customHeight="false" outlineLevel="0" collapsed="false">
      <c r="A3305" s="2" t="s">
        <v>123</v>
      </c>
      <c r="B3305" s="2" t="n">
        <v>35</v>
      </c>
      <c r="C3305" s="2" t="n">
        <v>626554.5</v>
      </c>
      <c r="D3305" s="2" t="n">
        <v>89119.59375</v>
      </c>
      <c r="E3305" s="2" t="n">
        <v>50528.5078125</v>
      </c>
      <c r="F3305" s="2" t="n">
        <v>344831.40625</v>
      </c>
      <c r="G3305" s="2" t="n">
        <v>1272.86694335938</v>
      </c>
    </row>
    <row r="3306" customFormat="false" ht="12.5" hidden="false" customHeight="false" outlineLevel="0" collapsed="false">
      <c r="A3306" s="2" t="s">
        <v>124</v>
      </c>
      <c r="B3306" s="2" t="n">
        <v>35</v>
      </c>
      <c r="C3306" s="2" t="n">
        <v>517700.6875</v>
      </c>
      <c r="D3306" s="2" t="n">
        <v>79845.3125</v>
      </c>
      <c r="E3306" s="2" t="n">
        <v>77634.4296875</v>
      </c>
      <c r="F3306" s="2" t="n">
        <v>463494.9375</v>
      </c>
      <c r="G3306" s="2" t="n">
        <v>5697.89697265625</v>
      </c>
    </row>
    <row r="3307" customFormat="false" ht="12.5" hidden="false" customHeight="false" outlineLevel="0" collapsed="false">
      <c r="A3307" s="2" t="s">
        <v>125</v>
      </c>
      <c r="B3307" s="2" t="n">
        <v>35</v>
      </c>
      <c r="C3307" s="2" t="n">
        <v>378796.21875</v>
      </c>
      <c r="D3307" s="2" t="n">
        <v>81348.8828125</v>
      </c>
      <c r="E3307" s="2" t="n">
        <v>74218.4296875</v>
      </c>
      <c r="F3307" s="2" t="n">
        <v>526056.8125</v>
      </c>
      <c r="G3307" s="2" t="n">
        <v>3609.06225585938</v>
      </c>
    </row>
    <row r="3308" customFormat="false" ht="12.5" hidden="false" customHeight="false" outlineLevel="0" collapsed="false">
      <c r="A3308" s="2" t="s">
        <v>126</v>
      </c>
      <c r="B3308" s="2" t="n">
        <v>35</v>
      </c>
      <c r="C3308" s="2" t="n">
        <v>346690.21875</v>
      </c>
      <c r="D3308" s="2" t="n">
        <v>75026.234375</v>
      </c>
      <c r="E3308" s="2" t="n">
        <v>60782.3046875</v>
      </c>
      <c r="F3308" s="2" t="n">
        <v>459033.3125</v>
      </c>
      <c r="G3308" s="2" t="n">
        <v>2987.62084960938</v>
      </c>
    </row>
    <row r="3309" customFormat="false" ht="12.5" hidden="false" customHeight="false" outlineLevel="0" collapsed="false">
      <c r="A3309" s="2" t="s">
        <v>73</v>
      </c>
      <c r="B3309" s="2" t="n">
        <v>35</v>
      </c>
      <c r="C3309" s="2" t="n">
        <v>2014988.25</v>
      </c>
      <c r="D3309" s="2" t="n">
        <v>303174.125</v>
      </c>
      <c r="E3309" s="2" t="n">
        <v>86485.015625</v>
      </c>
      <c r="F3309" s="2" t="n">
        <v>629153.375</v>
      </c>
      <c r="G3309" s="2" t="n">
        <v>5602.5810546875</v>
      </c>
    </row>
    <row r="3310" customFormat="false" ht="12.5" hidden="false" customHeight="false" outlineLevel="0" collapsed="false">
      <c r="A3310" s="2" t="s">
        <v>75</v>
      </c>
      <c r="B3310" s="2" t="n">
        <v>35</v>
      </c>
      <c r="C3310" s="2" t="n">
        <v>1422573.5</v>
      </c>
      <c r="D3310" s="2" t="n">
        <v>189319.609375</v>
      </c>
      <c r="E3310" s="2" t="n">
        <v>51951.3671875</v>
      </c>
      <c r="F3310" s="2" t="n">
        <v>377392</v>
      </c>
      <c r="G3310" s="2" t="n">
        <v>1960.50622558594</v>
      </c>
    </row>
    <row r="3311" customFormat="false" ht="12.5" hidden="false" customHeight="false" outlineLevel="0" collapsed="false">
      <c r="A3311" s="2" t="s">
        <v>76</v>
      </c>
      <c r="B3311" s="2" t="n">
        <v>35</v>
      </c>
      <c r="C3311" s="2" t="n">
        <v>1437256.25</v>
      </c>
      <c r="D3311" s="2" t="n">
        <v>183425.046875</v>
      </c>
      <c r="E3311" s="2" t="n">
        <v>58868.90625</v>
      </c>
      <c r="F3311" s="2" t="n">
        <v>400107.71875</v>
      </c>
      <c r="G3311" s="2" t="n">
        <v>2586.17993164063</v>
      </c>
    </row>
    <row r="3312" customFormat="false" ht="12.5" hidden="false" customHeight="false" outlineLevel="0" collapsed="false">
      <c r="A3312" s="2" t="s">
        <v>77</v>
      </c>
      <c r="B3312" s="2" t="n">
        <v>35</v>
      </c>
      <c r="C3312" s="2" t="n">
        <v>1388409.125</v>
      </c>
      <c r="D3312" s="2" t="n">
        <v>172862.03125</v>
      </c>
      <c r="E3312" s="2" t="n">
        <v>63627.5625</v>
      </c>
      <c r="F3312" s="2" t="n">
        <v>406001.40625</v>
      </c>
      <c r="G3312" s="2" t="n">
        <v>2930.349609375</v>
      </c>
    </row>
    <row r="3313" customFormat="false" ht="12.5" hidden="false" customHeight="false" outlineLevel="0" collapsed="false">
      <c r="A3313" s="2" t="s">
        <v>79</v>
      </c>
      <c r="B3313" s="2" t="n">
        <v>35</v>
      </c>
      <c r="C3313" s="2" t="n">
        <v>1671001.875</v>
      </c>
      <c r="D3313" s="2" t="n">
        <v>206782.296875</v>
      </c>
      <c r="E3313" s="2" t="n">
        <v>86155.4609375</v>
      </c>
      <c r="F3313" s="2" t="n">
        <v>517073</v>
      </c>
      <c r="G3313" s="2" t="n">
        <v>4237.33837890625</v>
      </c>
    </row>
    <row r="3314" customFormat="false" ht="12.5" hidden="false" customHeight="false" outlineLevel="0" collapsed="false">
      <c r="A3314" s="2" t="s">
        <v>80</v>
      </c>
      <c r="B3314" s="2" t="n">
        <v>35</v>
      </c>
      <c r="C3314" s="2" t="n">
        <v>1585085.25</v>
      </c>
      <c r="D3314" s="2" t="n">
        <v>185479.15625</v>
      </c>
      <c r="E3314" s="2" t="n">
        <v>74991.03125</v>
      </c>
      <c r="F3314" s="2" t="n">
        <v>454203.125</v>
      </c>
      <c r="G3314" s="2" t="n">
        <v>3280.79711914063</v>
      </c>
    </row>
    <row r="3315" customFormat="false" ht="12.5" hidden="false" customHeight="false" outlineLevel="0" collapsed="false">
      <c r="A3315" s="2" t="s">
        <v>127</v>
      </c>
      <c r="B3315" s="2" t="n">
        <v>35</v>
      </c>
      <c r="C3315" s="2" t="n">
        <v>813595.625</v>
      </c>
      <c r="D3315" s="2" t="n">
        <v>118338.8125</v>
      </c>
      <c r="E3315" s="2" t="n">
        <v>85776.46875</v>
      </c>
      <c r="F3315" s="2" t="n">
        <v>446741.8125</v>
      </c>
      <c r="G3315" s="2" t="n">
        <v>5931.6708984375</v>
      </c>
    </row>
    <row r="3316" customFormat="false" ht="12.5" hidden="false" customHeight="false" outlineLevel="0" collapsed="false">
      <c r="A3316" s="2" t="s">
        <v>128</v>
      </c>
      <c r="B3316" s="2" t="n">
        <v>35</v>
      </c>
      <c r="C3316" s="2" t="n">
        <v>931332.125</v>
      </c>
      <c r="D3316" s="2" t="n">
        <v>125212.9140625</v>
      </c>
      <c r="E3316" s="2" t="n">
        <v>82030.9609375</v>
      </c>
      <c r="F3316" s="2" t="n">
        <v>490459.625</v>
      </c>
      <c r="G3316" s="2" t="n">
        <v>3835.93383789063</v>
      </c>
    </row>
    <row r="3317" customFormat="false" ht="12.5" hidden="false" customHeight="false" outlineLevel="0" collapsed="false">
      <c r="A3317" s="2" t="s">
        <v>129</v>
      </c>
      <c r="B3317" s="2" t="n">
        <v>35</v>
      </c>
      <c r="C3317" s="2" t="n">
        <v>731355.3125</v>
      </c>
      <c r="D3317" s="2" t="n">
        <v>100161.9921875</v>
      </c>
      <c r="E3317" s="2" t="n">
        <v>57818.41015625</v>
      </c>
      <c r="F3317" s="2" t="n">
        <v>370679.90625</v>
      </c>
      <c r="G3317" s="2" t="n">
        <v>2749.56762695313</v>
      </c>
    </row>
    <row r="3318" customFormat="false" ht="12.5" hidden="false" customHeight="false" outlineLevel="0" collapsed="false">
      <c r="A3318" s="2" t="s">
        <v>130</v>
      </c>
      <c r="B3318" s="2" t="n">
        <v>35</v>
      </c>
      <c r="C3318" s="2" t="n">
        <v>359780.84375</v>
      </c>
      <c r="D3318" s="2" t="n">
        <v>82382.4921875</v>
      </c>
      <c r="E3318" s="2" t="n">
        <v>79543.84375</v>
      </c>
      <c r="F3318" s="2" t="n">
        <v>513775.4375</v>
      </c>
      <c r="G3318" s="2" t="n">
        <v>3558.923828125</v>
      </c>
    </row>
    <row r="3319" customFormat="false" ht="12.5" hidden="false" customHeight="false" outlineLevel="0" collapsed="false">
      <c r="A3319" s="2" t="s">
        <v>131</v>
      </c>
      <c r="B3319" s="2" t="n">
        <v>35</v>
      </c>
      <c r="C3319" s="2" t="n">
        <v>352635.96875</v>
      </c>
      <c r="D3319" s="2" t="n">
        <v>86139.75</v>
      </c>
      <c r="E3319" s="2" t="n">
        <v>77441.3984375</v>
      </c>
      <c r="F3319" s="2" t="n">
        <v>537711.5625</v>
      </c>
      <c r="G3319" s="2" t="n">
        <v>2132.1640625</v>
      </c>
    </row>
    <row r="3320" customFormat="false" ht="12.5" hidden="false" customHeight="false" outlineLevel="0" collapsed="false">
      <c r="A3320" s="2" t="s">
        <v>132</v>
      </c>
      <c r="B3320" s="2" t="n">
        <v>35</v>
      </c>
      <c r="C3320" s="2" t="n">
        <v>363890.65625</v>
      </c>
      <c r="D3320" s="2" t="n">
        <v>92693.6328125</v>
      </c>
      <c r="E3320" s="2" t="n">
        <v>73705.046875</v>
      </c>
      <c r="F3320" s="2" t="n">
        <v>549849.625</v>
      </c>
      <c r="G3320" s="2" t="n">
        <v>2957.47241210938</v>
      </c>
    </row>
    <row r="3321" customFormat="false" ht="12.5" hidden="false" customHeight="false" outlineLevel="0" collapsed="false">
      <c r="A3321" s="2" t="s">
        <v>81</v>
      </c>
      <c r="B3321" s="2" t="n">
        <v>35</v>
      </c>
      <c r="C3321" s="2" t="n">
        <v>1950081.5</v>
      </c>
      <c r="D3321" s="2" t="n">
        <v>293496.65625</v>
      </c>
      <c r="E3321" s="2" t="n">
        <v>88556.71875</v>
      </c>
      <c r="F3321" s="2" t="n">
        <v>640309.25</v>
      </c>
      <c r="G3321" s="2" t="n">
        <v>5060.00439453125</v>
      </c>
    </row>
    <row r="3322" customFormat="false" ht="12.5" hidden="false" customHeight="false" outlineLevel="0" collapsed="false">
      <c r="A3322" s="2" t="s">
        <v>83</v>
      </c>
      <c r="B3322" s="2" t="n">
        <v>35</v>
      </c>
      <c r="C3322" s="2" t="n">
        <v>1390231.5</v>
      </c>
      <c r="D3322" s="2" t="n">
        <v>187950.296875</v>
      </c>
      <c r="E3322" s="2" t="n">
        <v>59339.7421875</v>
      </c>
      <c r="F3322" s="2" t="n">
        <v>426186.1875</v>
      </c>
      <c r="G3322" s="2" t="n">
        <v>2586.96752929688</v>
      </c>
    </row>
    <row r="3323" customFormat="false" ht="12.5" hidden="false" customHeight="false" outlineLevel="0" collapsed="false">
      <c r="A3323" s="2" t="s">
        <v>84</v>
      </c>
      <c r="B3323" s="2" t="n">
        <v>35</v>
      </c>
      <c r="C3323" s="2" t="n">
        <v>1401504.5</v>
      </c>
      <c r="D3323" s="2" t="n">
        <v>181124.59375</v>
      </c>
      <c r="E3323" s="2" t="n">
        <v>64259.0859375</v>
      </c>
      <c r="F3323" s="2" t="n">
        <v>425386.125</v>
      </c>
      <c r="G3323" s="2" t="n">
        <v>2300.67651367188</v>
      </c>
    </row>
    <row r="3324" customFormat="false" ht="12.5" hidden="false" customHeight="false" outlineLevel="0" collapsed="false">
      <c r="A3324" s="2" t="s">
        <v>85</v>
      </c>
      <c r="B3324" s="2" t="n">
        <v>35</v>
      </c>
      <c r="C3324" s="2" t="n">
        <v>1684686.625</v>
      </c>
      <c r="D3324" s="2" t="n">
        <v>209998.84375</v>
      </c>
      <c r="E3324" s="2" t="n">
        <v>83321.109375</v>
      </c>
      <c r="F3324" s="2" t="n">
        <v>512421.59375</v>
      </c>
      <c r="G3324" s="2" t="n">
        <v>3761.04467773438</v>
      </c>
    </row>
    <row r="3325" customFormat="false" ht="12.5" hidden="false" customHeight="false" outlineLevel="0" collapsed="false">
      <c r="A3325" s="2" t="s">
        <v>87</v>
      </c>
      <c r="B3325" s="2" t="n">
        <v>35</v>
      </c>
      <c r="C3325" s="2" t="n">
        <v>1908077.875</v>
      </c>
      <c r="D3325" s="2" t="n">
        <v>231551.09375</v>
      </c>
      <c r="E3325" s="2" t="n">
        <v>93807.09375</v>
      </c>
      <c r="F3325" s="2" t="n">
        <v>556575.375</v>
      </c>
      <c r="G3325" s="2" t="n">
        <v>3848.66845703125</v>
      </c>
    </row>
    <row r="3326" customFormat="false" ht="12.5" hidden="false" customHeight="false" outlineLevel="0" collapsed="false">
      <c r="A3326" s="2" t="s">
        <v>88</v>
      </c>
      <c r="B3326" s="2" t="n">
        <v>35</v>
      </c>
      <c r="C3326" s="2" t="n">
        <v>1642594.875</v>
      </c>
      <c r="D3326" s="2" t="n">
        <v>195487.71875</v>
      </c>
      <c r="E3326" s="2" t="n">
        <v>82171.15625</v>
      </c>
      <c r="F3326" s="2" t="n">
        <v>481200.5625</v>
      </c>
      <c r="G3326" s="2" t="n">
        <v>3315.89990234375</v>
      </c>
    </row>
    <row r="3327" customFormat="false" ht="12.5" hidden="false" customHeight="false" outlineLevel="0" collapsed="false">
      <c r="A3327" s="2" t="s">
        <v>133</v>
      </c>
      <c r="B3327" s="2" t="n">
        <v>35</v>
      </c>
      <c r="C3327" s="2" t="n">
        <v>1042775.1875</v>
      </c>
      <c r="D3327" s="2" t="n">
        <v>132379.125</v>
      </c>
      <c r="E3327" s="2" t="n">
        <v>75984.3671875</v>
      </c>
      <c r="F3327" s="2" t="n">
        <v>446054.75</v>
      </c>
      <c r="G3327" s="2" t="n">
        <v>3134.64233398438</v>
      </c>
    </row>
    <row r="3328" customFormat="false" ht="12.5" hidden="false" customHeight="false" outlineLevel="0" collapsed="false">
      <c r="A3328" s="2" t="s">
        <v>134</v>
      </c>
      <c r="B3328" s="2" t="n">
        <v>35</v>
      </c>
      <c r="C3328" s="2" t="n">
        <v>1343613.125</v>
      </c>
      <c r="D3328" s="2" t="n">
        <v>173415.203125</v>
      </c>
      <c r="E3328" s="2" t="n">
        <v>95499.46875</v>
      </c>
      <c r="F3328" s="2" t="n">
        <v>569795.6875</v>
      </c>
      <c r="G3328" s="2" t="n">
        <v>3477.30224609375</v>
      </c>
    </row>
    <row r="3329" customFormat="false" ht="12.5" hidden="false" customHeight="false" outlineLevel="0" collapsed="false">
      <c r="A3329" s="2" t="s">
        <v>135</v>
      </c>
      <c r="B3329" s="2" t="n">
        <v>35</v>
      </c>
      <c r="C3329" s="2" t="n">
        <v>950033.0625</v>
      </c>
      <c r="D3329" s="2" t="n">
        <v>125348.7890625</v>
      </c>
      <c r="E3329" s="2" t="n">
        <v>66344.7578125</v>
      </c>
      <c r="F3329" s="2" t="n">
        <v>419005.1875</v>
      </c>
      <c r="G3329" s="2" t="n">
        <v>2298.884765625</v>
      </c>
    </row>
    <row r="3330" customFormat="false" ht="12.5" hidden="false" customHeight="false" outlineLevel="0" collapsed="false">
      <c r="A3330" s="2" t="s">
        <v>136</v>
      </c>
      <c r="B3330" s="2" t="n">
        <v>35</v>
      </c>
      <c r="C3330" s="2" t="n">
        <v>648645.75</v>
      </c>
      <c r="D3330" s="2" t="n">
        <v>90712.0546875</v>
      </c>
      <c r="E3330" s="2" t="n">
        <v>93426.234375</v>
      </c>
      <c r="F3330" s="2" t="n">
        <v>514152.1875</v>
      </c>
      <c r="G3330" s="2" t="n">
        <v>7069.19775390625</v>
      </c>
    </row>
    <row r="3331" customFormat="false" ht="12.5" hidden="false" customHeight="false" outlineLevel="0" collapsed="false">
      <c r="A3331" s="2" t="s">
        <v>137</v>
      </c>
      <c r="B3331" s="2" t="n">
        <v>35</v>
      </c>
      <c r="C3331" s="2" t="n">
        <v>444144.09375</v>
      </c>
      <c r="D3331" s="2" t="n">
        <v>82748.125</v>
      </c>
      <c r="E3331" s="2" t="n">
        <v>84944.7109375</v>
      </c>
      <c r="F3331" s="2" t="n">
        <v>571709.8125</v>
      </c>
      <c r="G3331" s="2" t="n">
        <v>4337.681640625</v>
      </c>
    </row>
    <row r="3332" customFormat="false" ht="12.5" hidden="false" customHeight="false" outlineLevel="0" collapsed="false">
      <c r="A3332" s="2" t="s">
        <v>138</v>
      </c>
      <c r="B3332" s="2" t="n">
        <v>35</v>
      </c>
      <c r="C3332" s="2" t="n">
        <v>446300.4375</v>
      </c>
      <c r="D3332" s="2" t="n">
        <v>83589.8203125</v>
      </c>
      <c r="E3332" s="2" t="n">
        <v>78941.5078125</v>
      </c>
      <c r="F3332" s="2" t="n">
        <v>579214.8125</v>
      </c>
      <c r="G3332" s="2" t="n">
        <v>4501.37841796875</v>
      </c>
    </row>
    <row r="3333" customFormat="false" ht="12.5" hidden="false" customHeight="false" outlineLevel="0" collapsed="false">
      <c r="A3333" s="2" t="s">
        <v>89</v>
      </c>
      <c r="B3333" s="2" t="n">
        <v>35</v>
      </c>
      <c r="C3333" s="2" t="n">
        <v>1900727</v>
      </c>
      <c r="D3333" s="2" t="n">
        <v>300954.0625</v>
      </c>
      <c r="E3333" s="2" t="n">
        <v>88671.390625</v>
      </c>
      <c r="F3333" s="2" t="n">
        <v>623762.5</v>
      </c>
      <c r="G3333" s="2" t="n">
        <v>4803.50146484375</v>
      </c>
    </row>
    <row r="3334" customFormat="false" ht="12.5" hidden="false" customHeight="false" outlineLevel="0" collapsed="false">
      <c r="A3334" s="2" t="s">
        <v>91</v>
      </c>
      <c r="B3334" s="2" t="n">
        <v>35</v>
      </c>
      <c r="C3334" s="2" t="n">
        <v>1289045.875</v>
      </c>
      <c r="D3334" s="2" t="n">
        <v>179962.90625</v>
      </c>
      <c r="E3334" s="2" t="n">
        <v>58017.20703125</v>
      </c>
      <c r="F3334" s="2" t="n">
        <v>421520.75</v>
      </c>
      <c r="G3334" s="2" t="n">
        <v>1940.3740234375</v>
      </c>
    </row>
    <row r="3335" customFormat="false" ht="12.5" hidden="false" customHeight="false" outlineLevel="0" collapsed="false">
      <c r="A3335" s="2" t="s">
        <v>92</v>
      </c>
      <c r="B3335" s="2" t="n">
        <v>35</v>
      </c>
      <c r="C3335" s="2" t="n">
        <v>1502007.125</v>
      </c>
      <c r="D3335" s="2" t="n">
        <v>197079.234375</v>
      </c>
      <c r="E3335" s="2" t="n">
        <v>66717.1328125</v>
      </c>
      <c r="F3335" s="2" t="n">
        <v>437603.625</v>
      </c>
      <c r="G3335" s="2" t="n">
        <v>2347.72534179688</v>
      </c>
    </row>
    <row r="3336" customFormat="false" ht="12.5" hidden="false" customHeight="false" outlineLevel="0" collapsed="false">
      <c r="A3336" s="2" t="s">
        <v>93</v>
      </c>
      <c r="B3336" s="2" t="n">
        <v>35</v>
      </c>
      <c r="C3336" s="2" t="n">
        <v>1530862.75</v>
      </c>
      <c r="D3336" s="2" t="n">
        <v>196265.484375</v>
      </c>
      <c r="E3336" s="2" t="n">
        <v>81427.875</v>
      </c>
      <c r="F3336" s="2" t="n">
        <v>503791.40625</v>
      </c>
      <c r="G3336" s="2" t="n">
        <v>3760.12744140625</v>
      </c>
    </row>
    <row r="3337" customFormat="false" ht="12.5" hidden="false" customHeight="false" outlineLevel="0" collapsed="false">
      <c r="A3337" s="2" t="s">
        <v>95</v>
      </c>
      <c r="B3337" s="2" t="n">
        <v>35</v>
      </c>
      <c r="C3337" s="2" t="n">
        <v>2024935.25</v>
      </c>
      <c r="D3337" s="2" t="n">
        <v>249626.875</v>
      </c>
      <c r="E3337" s="2" t="n">
        <v>106095.4453125</v>
      </c>
      <c r="F3337" s="2" t="n">
        <v>642969</v>
      </c>
      <c r="G3337" s="2" t="n">
        <v>4144.61181640625</v>
      </c>
    </row>
    <row r="3338" customFormat="false" ht="12.5" hidden="false" customHeight="false" outlineLevel="0" collapsed="false">
      <c r="A3338" s="2" t="s">
        <v>96</v>
      </c>
      <c r="B3338" s="2" t="n">
        <v>35</v>
      </c>
      <c r="C3338" s="2" t="n">
        <v>1591481.875</v>
      </c>
      <c r="D3338" s="2" t="n">
        <v>197137.34375</v>
      </c>
      <c r="E3338" s="2" t="n">
        <v>90856.484375</v>
      </c>
      <c r="F3338" s="2" t="n">
        <v>537008.3125</v>
      </c>
      <c r="G3338" s="2" t="n">
        <v>4088.9404296875</v>
      </c>
    </row>
    <row r="3339" customFormat="false" ht="12.5" hidden="false" customHeight="false" outlineLevel="0" collapsed="false">
      <c r="A3339" s="2" t="s">
        <v>139</v>
      </c>
      <c r="B3339" s="2" t="n">
        <v>35</v>
      </c>
      <c r="C3339" s="2" t="n">
        <v>993998.125</v>
      </c>
      <c r="D3339" s="2" t="n">
        <v>134857.703125</v>
      </c>
      <c r="E3339" s="2" t="n">
        <v>85429.2734375</v>
      </c>
      <c r="F3339" s="2" t="n">
        <v>511901.25</v>
      </c>
      <c r="G3339" s="2" t="n">
        <v>3356.61987304688</v>
      </c>
    </row>
    <row r="3340" customFormat="false" ht="12.5" hidden="false" customHeight="false" outlineLevel="0" collapsed="false">
      <c r="A3340" s="2" t="s">
        <v>140</v>
      </c>
      <c r="B3340" s="2" t="n">
        <v>35</v>
      </c>
      <c r="C3340" s="2" t="n">
        <v>1200302.875</v>
      </c>
      <c r="D3340" s="2" t="n">
        <v>166536.84375</v>
      </c>
      <c r="E3340" s="2" t="n">
        <v>102457.8515625</v>
      </c>
      <c r="F3340" s="2" t="n">
        <v>612206.75</v>
      </c>
      <c r="G3340" s="2" t="n">
        <v>4656.35009765625</v>
      </c>
    </row>
    <row r="3341" customFormat="false" ht="12.5" hidden="false" customHeight="false" outlineLevel="0" collapsed="false">
      <c r="A3341" s="2" t="s">
        <v>141</v>
      </c>
      <c r="B3341" s="2" t="n">
        <v>35</v>
      </c>
      <c r="C3341" s="2" t="n">
        <v>927531.9375</v>
      </c>
      <c r="D3341" s="2" t="n">
        <v>132308.703125</v>
      </c>
      <c r="E3341" s="2" t="n">
        <v>75152.8828125</v>
      </c>
      <c r="F3341" s="2" t="n">
        <v>477515.6875</v>
      </c>
      <c r="G3341" s="2" t="n">
        <v>2533.373046875</v>
      </c>
    </row>
    <row r="3342" customFormat="false" ht="12.5" hidden="false" customHeight="false" outlineLevel="0" collapsed="false">
      <c r="A3342" s="2" t="s">
        <v>142</v>
      </c>
      <c r="B3342" s="2" t="n">
        <v>35</v>
      </c>
      <c r="C3342" s="2" t="n">
        <v>564659.875</v>
      </c>
      <c r="D3342" s="2" t="n">
        <v>98341.234375</v>
      </c>
      <c r="E3342" s="2" t="n">
        <v>99025.265625</v>
      </c>
      <c r="F3342" s="2" t="n">
        <v>599026.875</v>
      </c>
      <c r="G3342" s="2" t="n">
        <v>5850.560546875</v>
      </c>
    </row>
    <row r="3343" customFormat="false" ht="12.5" hidden="false" customHeight="false" outlineLevel="0" collapsed="false">
      <c r="A3343" s="2" t="s">
        <v>143</v>
      </c>
      <c r="B3343" s="2" t="n">
        <v>35</v>
      </c>
      <c r="C3343" s="2" t="n">
        <v>472396.5625</v>
      </c>
      <c r="D3343" s="2" t="n">
        <v>106042.859375</v>
      </c>
      <c r="E3343" s="2" t="n">
        <v>96983.453125</v>
      </c>
      <c r="F3343" s="2" t="n">
        <v>669302.1875</v>
      </c>
      <c r="G3343" s="2" t="n">
        <v>3252.51977539063</v>
      </c>
    </row>
    <row r="3344" customFormat="false" ht="12.5" hidden="false" customHeight="false" outlineLevel="0" collapsed="false">
      <c r="A3344" s="2" t="s">
        <v>144</v>
      </c>
      <c r="B3344" s="2" t="n">
        <v>35</v>
      </c>
      <c r="C3344" s="2" t="n">
        <v>414805.46875</v>
      </c>
      <c r="D3344" s="2" t="n">
        <v>96298.796875</v>
      </c>
      <c r="E3344" s="2" t="n">
        <v>80644.625</v>
      </c>
      <c r="F3344" s="2" t="n">
        <v>607159.25</v>
      </c>
      <c r="G3344" s="2" t="n">
        <v>3969.9150390625</v>
      </c>
    </row>
    <row r="3345" customFormat="false" ht="12.5" hidden="false" customHeight="false" outlineLevel="0" collapsed="false">
      <c r="A3345" s="2" t="s">
        <v>145</v>
      </c>
      <c r="B3345" s="2" t="n">
        <v>35</v>
      </c>
      <c r="C3345" s="2" t="n">
        <v>510568.53125</v>
      </c>
      <c r="D3345" s="2" t="n">
        <v>46360.43359375</v>
      </c>
      <c r="E3345" s="2" t="n">
        <v>26408.671875</v>
      </c>
      <c r="F3345" s="2" t="n">
        <v>23053.0859375</v>
      </c>
      <c r="G3345" s="2" t="n">
        <v>6223.505859375</v>
      </c>
    </row>
    <row r="3346" customFormat="false" ht="12.5" hidden="false" customHeight="false" outlineLevel="0" collapsed="false">
      <c r="A3346" s="2" t="s">
        <v>146</v>
      </c>
      <c r="B3346" s="2" t="n">
        <v>35</v>
      </c>
      <c r="C3346" s="2" t="n">
        <v>261348.09375</v>
      </c>
      <c r="D3346" s="2" t="n">
        <v>23347.7578125</v>
      </c>
      <c r="E3346" s="2" t="n">
        <v>12744.642578125</v>
      </c>
      <c r="F3346" s="2" t="n">
        <v>11072.46484375</v>
      </c>
      <c r="G3346" s="2" t="n">
        <v>3117.52734375</v>
      </c>
    </row>
    <row r="3347" customFormat="false" ht="12.5" hidden="false" customHeight="false" outlineLevel="0" collapsed="false">
      <c r="A3347" s="2" t="s">
        <v>147</v>
      </c>
      <c r="B3347" s="2" t="n">
        <v>35</v>
      </c>
      <c r="C3347" s="2" t="n">
        <v>289293.46875</v>
      </c>
      <c r="D3347" s="2" t="n">
        <v>26596.248046875</v>
      </c>
      <c r="E3347" s="2" t="n">
        <v>15037.7275390625</v>
      </c>
      <c r="F3347" s="2" t="n">
        <v>12149.6064453125</v>
      </c>
      <c r="G3347" s="2" t="n">
        <v>3123.994140625</v>
      </c>
    </row>
    <row r="3348" customFormat="false" ht="12.5" hidden="false" customHeight="false" outlineLevel="0" collapsed="false">
      <c r="A3348" s="2" t="s">
        <v>148</v>
      </c>
      <c r="B3348" s="2" t="n">
        <v>35</v>
      </c>
      <c r="C3348" s="2" t="n">
        <v>354760.34375</v>
      </c>
      <c r="D3348" s="2" t="n">
        <v>34196.984375</v>
      </c>
      <c r="E3348" s="2" t="n">
        <v>20577.767578125</v>
      </c>
      <c r="F3348" s="2" t="n">
        <v>17577.986328125</v>
      </c>
      <c r="G3348" s="2" t="n">
        <v>5285.04052734375</v>
      </c>
    </row>
    <row r="3349" customFormat="false" ht="12.5" hidden="false" customHeight="false" outlineLevel="0" collapsed="false">
      <c r="A3349" s="2" t="s">
        <v>149</v>
      </c>
      <c r="B3349" s="2" t="n">
        <v>35</v>
      </c>
      <c r="C3349" s="2" t="n">
        <v>370792.90625</v>
      </c>
      <c r="D3349" s="2" t="n">
        <v>36082.1484375</v>
      </c>
      <c r="E3349" s="2" t="n">
        <v>21856.005859375</v>
      </c>
      <c r="F3349" s="2" t="n">
        <v>18902.71875</v>
      </c>
      <c r="G3349" s="2" t="n">
        <v>5562.96630859375</v>
      </c>
    </row>
    <row r="3350" customFormat="false" ht="12.5" hidden="false" customHeight="false" outlineLevel="0" collapsed="false">
      <c r="A3350" s="2" t="s">
        <v>150</v>
      </c>
      <c r="B3350" s="2" t="n">
        <v>35</v>
      </c>
      <c r="C3350" s="2" t="n">
        <v>409659.84375</v>
      </c>
      <c r="D3350" s="2" t="n">
        <v>41308.2421875</v>
      </c>
      <c r="E3350" s="2" t="n">
        <v>25676.4296875</v>
      </c>
      <c r="F3350" s="2" t="n">
        <v>22128.841796875</v>
      </c>
      <c r="G3350" s="2" t="n">
        <v>6631.05224609375</v>
      </c>
    </row>
    <row r="3351" customFormat="false" ht="12.5" hidden="false" customHeight="false" outlineLevel="0" collapsed="false">
      <c r="A3351" s="2" t="s">
        <v>151</v>
      </c>
      <c r="B3351" s="2" t="n">
        <v>35</v>
      </c>
      <c r="C3351" s="2" t="n">
        <v>302958.03125</v>
      </c>
      <c r="D3351" s="2" t="n">
        <v>30441.923828125</v>
      </c>
      <c r="E3351" s="2" t="n">
        <v>19238.1015625</v>
      </c>
      <c r="F3351" s="2" t="n">
        <v>24992.845703125</v>
      </c>
      <c r="G3351" s="2" t="n">
        <v>6757.14892578125</v>
      </c>
    </row>
    <row r="3352" customFormat="false" ht="12.5" hidden="false" customHeight="false" outlineLevel="0" collapsed="false">
      <c r="A3352" s="2" t="s">
        <v>152</v>
      </c>
      <c r="B3352" s="2" t="n">
        <v>35</v>
      </c>
      <c r="C3352" s="2" t="n">
        <v>283630.1875</v>
      </c>
      <c r="D3352" s="2" t="n">
        <v>27975.19921875</v>
      </c>
      <c r="E3352" s="2" t="n">
        <v>17052.20703125</v>
      </c>
      <c r="F3352" s="2" t="n">
        <v>14560.4453125</v>
      </c>
      <c r="G3352" s="2" t="n">
        <v>4021.01440429688</v>
      </c>
    </row>
    <row r="3353" customFormat="false" ht="12.5" hidden="false" customHeight="false" outlineLevel="0" collapsed="false">
      <c r="A3353" s="2" t="s">
        <v>153</v>
      </c>
      <c r="B3353" s="2" t="n">
        <v>35</v>
      </c>
      <c r="C3353" s="2" t="n">
        <v>252008.84375</v>
      </c>
      <c r="D3353" s="2" t="n">
        <v>24312.84375</v>
      </c>
      <c r="E3353" s="2" t="n">
        <v>14560.4501953125</v>
      </c>
      <c r="F3353" s="2" t="n">
        <v>12364.30859375</v>
      </c>
      <c r="G3353" s="2" t="n">
        <v>3549.70043945313</v>
      </c>
    </row>
    <row r="3354" customFormat="false" ht="12.5" hidden="false" customHeight="false" outlineLevel="0" collapsed="false">
      <c r="A3354" s="2" t="s">
        <v>154</v>
      </c>
      <c r="B3354" s="2" t="n">
        <v>35</v>
      </c>
      <c r="C3354" s="2" t="n">
        <v>365361.46875</v>
      </c>
      <c r="D3354" s="2" t="n">
        <v>33561.25390625</v>
      </c>
      <c r="E3354" s="2" t="n">
        <v>19317.037109375</v>
      </c>
      <c r="F3354" s="2" t="n">
        <v>16024.9384765625</v>
      </c>
      <c r="G3354" s="2" t="n">
        <v>4169.47509765625</v>
      </c>
    </row>
    <row r="3355" customFormat="false" ht="12.5" hidden="false" customHeight="false" outlineLevel="0" collapsed="false">
      <c r="A3355" s="2" t="s">
        <v>155</v>
      </c>
      <c r="B3355" s="2" t="n">
        <v>35</v>
      </c>
      <c r="C3355" s="2" t="n">
        <v>359202.6875</v>
      </c>
      <c r="D3355" s="2" t="n">
        <v>33994.8515625</v>
      </c>
      <c r="E3355" s="2" t="n">
        <v>20156.408203125</v>
      </c>
      <c r="F3355" s="2" t="n">
        <v>16775.59375</v>
      </c>
      <c r="G3355" s="2" t="n">
        <v>4399.88671875</v>
      </c>
    </row>
    <row r="3356" customFormat="false" ht="12.5" hidden="false" customHeight="false" outlineLevel="0" collapsed="false">
      <c r="A3356" s="2" t="s">
        <v>156</v>
      </c>
      <c r="B3356" s="2" t="n">
        <v>35</v>
      </c>
      <c r="C3356" s="2" t="n">
        <v>409899.75</v>
      </c>
      <c r="D3356" s="2" t="n">
        <v>36107.671875</v>
      </c>
      <c r="E3356" s="2" t="n">
        <v>20001.666015625</v>
      </c>
      <c r="F3356" s="2" t="n">
        <v>17349.9921875</v>
      </c>
      <c r="G3356" s="2" t="n">
        <v>4721.94384765625</v>
      </c>
    </row>
    <row r="3357" customFormat="false" ht="12.5" hidden="false" customHeight="false" outlineLevel="0" collapsed="false">
      <c r="A3357" s="2" t="s">
        <v>157</v>
      </c>
      <c r="B3357" s="2" t="n">
        <v>35</v>
      </c>
      <c r="C3357" s="2" t="n">
        <v>639351.75</v>
      </c>
      <c r="D3357" s="2" t="n">
        <v>57294.34765625</v>
      </c>
      <c r="E3357" s="2" t="n">
        <v>31574.109375</v>
      </c>
      <c r="F3357" s="2" t="n">
        <v>27039.791015625</v>
      </c>
      <c r="G3357" s="2" t="n">
        <v>7898.232421875</v>
      </c>
    </row>
    <row r="3358" customFormat="false" ht="12.5" hidden="false" customHeight="false" outlineLevel="0" collapsed="false">
      <c r="A3358" s="2" t="s">
        <v>158</v>
      </c>
      <c r="B3358" s="2" t="n">
        <v>35</v>
      </c>
      <c r="C3358" s="2" t="n">
        <v>293560.09375</v>
      </c>
      <c r="D3358" s="2" t="n">
        <v>25312.826171875</v>
      </c>
      <c r="E3358" s="2" t="n">
        <v>13949.205078125</v>
      </c>
      <c r="F3358" s="2" t="n">
        <v>11968.638671875</v>
      </c>
      <c r="G3358" s="2" t="n">
        <v>3268.40380859375</v>
      </c>
    </row>
    <row r="3359" customFormat="false" ht="12.5" hidden="false" customHeight="false" outlineLevel="0" collapsed="false">
      <c r="A3359" s="2" t="s">
        <v>159</v>
      </c>
      <c r="B3359" s="2" t="n">
        <v>35</v>
      </c>
      <c r="C3359" s="2" t="n">
        <v>291126.21875</v>
      </c>
      <c r="D3359" s="2" t="n">
        <v>25880.328125</v>
      </c>
      <c r="E3359" s="2" t="n">
        <v>14369.802734375</v>
      </c>
      <c r="F3359" s="2" t="n">
        <v>12540.0712890625</v>
      </c>
      <c r="G3359" s="2" t="n">
        <v>3815.14990234375</v>
      </c>
    </row>
    <row r="3360" customFormat="false" ht="12.5" hidden="false" customHeight="false" outlineLevel="0" collapsed="false">
      <c r="A3360" s="2" t="s">
        <v>160</v>
      </c>
      <c r="B3360" s="2" t="n">
        <v>35</v>
      </c>
      <c r="C3360" s="2" t="n">
        <v>338935.0625</v>
      </c>
      <c r="D3360" s="2" t="n">
        <v>31797.123046875</v>
      </c>
      <c r="E3360" s="2" t="n">
        <v>18968.068359375</v>
      </c>
      <c r="F3360" s="2" t="n">
        <v>16473.447265625</v>
      </c>
      <c r="G3360" s="2" t="n">
        <v>4978.72265625</v>
      </c>
    </row>
    <row r="3361" customFormat="false" ht="12.5" hidden="false" customHeight="false" outlineLevel="0" collapsed="false">
      <c r="A3361" s="2" t="s">
        <v>161</v>
      </c>
      <c r="B3361" s="2" t="n">
        <v>35</v>
      </c>
      <c r="C3361" s="2" t="n">
        <v>440510.28125</v>
      </c>
      <c r="D3361" s="2" t="n">
        <v>42699.78515625</v>
      </c>
      <c r="E3361" s="2" t="n">
        <v>25618.568359375</v>
      </c>
      <c r="F3361" s="2" t="n">
        <v>22272.91796875</v>
      </c>
      <c r="G3361" s="2" t="n">
        <v>6669.91357421875</v>
      </c>
    </row>
    <row r="3362" customFormat="false" ht="12.5" hidden="false" customHeight="false" outlineLevel="0" collapsed="false">
      <c r="A3362" s="2" t="s">
        <v>162</v>
      </c>
      <c r="B3362" s="2" t="n">
        <v>35</v>
      </c>
      <c r="C3362" s="2" t="n">
        <v>448402.0625</v>
      </c>
      <c r="D3362" s="2" t="n">
        <v>43914.37109375</v>
      </c>
      <c r="E3362" s="2" t="n">
        <v>26804.86328125</v>
      </c>
      <c r="F3362" s="2" t="n">
        <v>22908.818359375</v>
      </c>
      <c r="G3362" s="2" t="n">
        <v>6996.517578125</v>
      </c>
    </row>
    <row r="3363" customFormat="false" ht="12.5" hidden="false" customHeight="false" outlineLevel="0" collapsed="false">
      <c r="A3363" s="2" t="s">
        <v>163</v>
      </c>
      <c r="B3363" s="2" t="n">
        <v>35</v>
      </c>
      <c r="C3363" s="2" t="n">
        <v>309081.8125</v>
      </c>
      <c r="D3363" s="2" t="n">
        <v>30012.001953125</v>
      </c>
      <c r="E3363" s="2" t="n">
        <v>17642.515625</v>
      </c>
      <c r="F3363" s="2" t="n">
        <v>15114.376953125</v>
      </c>
      <c r="G3363" s="2" t="n">
        <v>4482.48779296875</v>
      </c>
    </row>
    <row r="3364" customFormat="false" ht="12.5" hidden="false" customHeight="false" outlineLevel="0" collapsed="false">
      <c r="A3364" s="2" t="s">
        <v>164</v>
      </c>
      <c r="B3364" s="2" t="n">
        <v>35</v>
      </c>
      <c r="C3364" s="2" t="n">
        <v>301590.9375</v>
      </c>
      <c r="D3364" s="2" t="n">
        <v>28403.578125</v>
      </c>
      <c r="E3364" s="2" t="n">
        <v>16915.6484375</v>
      </c>
      <c r="F3364" s="2" t="n">
        <v>14745.0830078125</v>
      </c>
      <c r="G3364" s="2" t="n">
        <v>4554.8349609375</v>
      </c>
    </row>
    <row r="3365" customFormat="false" ht="12.5" hidden="false" customHeight="false" outlineLevel="0" collapsed="false">
      <c r="A3365" s="2" t="s">
        <v>165</v>
      </c>
      <c r="B3365" s="2" t="n">
        <v>35</v>
      </c>
      <c r="C3365" s="2" t="n">
        <v>267003.3125</v>
      </c>
      <c r="D3365" s="2" t="n">
        <v>24937.4609375</v>
      </c>
      <c r="E3365" s="2" t="n">
        <v>14417.041015625</v>
      </c>
      <c r="F3365" s="2" t="n">
        <v>12784.3994140625</v>
      </c>
      <c r="G3365" s="2" t="n">
        <v>4120.931640625</v>
      </c>
    </row>
    <row r="3366" customFormat="false" ht="12.5" hidden="false" customHeight="false" outlineLevel="0" collapsed="false">
      <c r="A3366" s="2" t="s">
        <v>166</v>
      </c>
      <c r="B3366" s="2" t="n">
        <v>35</v>
      </c>
      <c r="C3366" s="2" t="n">
        <v>474630.90625</v>
      </c>
      <c r="D3366" s="2" t="n">
        <v>43980.921875</v>
      </c>
      <c r="E3366" s="2" t="n">
        <v>25091.46484375</v>
      </c>
      <c r="F3366" s="2" t="n">
        <v>21578.953125</v>
      </c>
      <c r="G3366" s="2" t="n">
        <v>6380.41845703125</v>
      </c>
    </row>
    <row r="3367" customFormat="false" ht="12.5" hidden="false" customHeight="false" outlineLevel="0" collapsed="false">
      <c r="A3367" s="2" t="s">
        <v>167</v>
      </c>
      <c r="B3367" s="2" t="n">
        <v>35</v>
      </c>
      <c r="C3367" s="2" t="n">
        <v>415490.75</v>
      </c>
      <c r="D3367" s="2" t="n">
        <v>38283.98046875</v>
      </c>
      <c r="E3367" s="2" t="n">
        <v>21307.83984375</v>
      </c>
      <c r="F3367" s="2" t="n">
        <v>18908.830078125</v>
      </c>
      <c r="G3367" s="2" t="n">
        <v>5514.35400390625</v>
      </c>
    </row>
    <row r="3368" customFormat="false" ht="12.5" hidden="false" customHeight="false" outlineLevel="0" collapsed="false">
      <c r="A3368" s="2" t="s">
        <v>168</v>
      </c>
      <c r="B3368" s="2" t="n">
        <v>35</v>
      </c>
      <c r="C3368" s="2" t="n">
        <v>443601.125</v>
      </c>
      <c r="D3368" s="2" t="n">
        <v>38692.82421875</v>
      </c>
      <c r="E3368" s="2" t="n">
        <v>20071.16796875</v>
      </c>
      <c r="F3368" s="2" t="n">
        <v>17184.681640625</v>
      </c>
      <c r="G3368" s="2" t="n">
        <v>5268.203125</v>
      </c>
    </row>
    <row r="3369" customFormat="false" ht="12.5" hidden="false" customHeight="false" outlineLevel="0" collapsed="false">
      <c r="A3369" s="2" t="s">
        <v>43</v>
      </c>
      <c r="B3369" s="2" t="n">
        <v>36</v>
      </c>
      <c r="C3369" s="2" t="n">
        <v>1616704.375</v>
      </c>
      <c r="D3369" s="2" t="n">
        <v>264838.59375</v>
      </c>
      <c r="E3369" s="2" t="n">
        <v>57621.94921875</v>
      </c>
      <c r="F3369" s="2" t="n">
        <v>504378.78125</v>
      </c>
      <c r="G3369" s="2" t="n">
        <v>2823.76293945313</v>
      </c>
    </row>
    <row r="3370" customFormat="false" ht="12.5" hidden="false" customHeight="false" outlineLevel="0" collapsed="false">
      <c r="A3370" s="2" t="s">
        <v>50</v>
      </c>
      <c r="B3370" s="2" t="n">
        <v>36</v>
      </c>
      <c r="C3370" s="2" t="n">
        <v>1038644.625</v>
      </c>
      <c r="D3370" s="2" t="n">
        <v>153914.515625</v>
      </c>
      <c r="E3370" s="2" t="n">
        <v>38753.8203125</v>
      </c>
      <c r="F3370" s="2" t="n">
        <v>326682.65625</v>
      </c>
      <c r="G3370" s="2" t="n">
        <v>1769.88720703125</v>
      </c>
    </row>
    <row r="3371" customFormat="false" ht="12.5" hidden="false" customHeight="false" outlineLevel="0" collapsed="false">
      <c r="A3371" s="2" t="s">
        <v>51</v>
      </c>
      <c r="B3371" s="2" t="n">
        <v>36</v>
      </c>
      <c r="C3371" s="2" t="n">
        <v>1091357.375</v>
      </c>
      <c r="D3371" s="2" t="n">
        <v>148778.421875</v>
      </c>
      <c r="E3371" s="2" t="n">
        <v>38836.6640625</v>
      </c>
      <c r="F3371" s="2" t="n">
        <v>320181.65625</v>
      </c>
      <c r="G3371" s="2" t="n">
        <v>1512.49072265625</v>
      </c>
    </row>
    <row r="3372" customFormat="false" ht="12.5" hidden="false" customHeight="false" outlineLevel="0" collapsed="false">
      <c r="A3372" s="2" t="s">
        <v>52</v>
      </c>
      <c r="B3372" s="2" t="n">
        <v>36</v>
      </c>
      <c r="C3372" s="2" t="n">
        <v>1346349.25</v>
      </c>
      <c r="D3372" s="2" t="n">
        <v>170377.890625</v>
      </c>
      <c r="E3372" s="2" t="n">
        <v>52204.47265625</v>
      </c>
      <c r="F3372" s="2" t="n">
        <v>382567.9375</v>
      </c>
      <c r="G3372" s="2" t="n">
        <v>2331.6533203125</v>
      </c>
    </row>
    <row r="3373" customFormat="false" ht="12.5" hidden="false" customHeight="false" outlineLevel="0" collapsed="false">
      <c r="A3373" s="2" t="s">
        <v>54</v>
      </c>
      <c r="B3373" s="2" t="n">
        <v>36</v>
      </c>
      <c r="C3373" s="2" t="n">
        <v>1514994.375</v>
      </c>
      <c r="D3373" s="2" t="n">
        <v>186711.34375</v>
      </c>
      <c r="E3373" s="2" t="n">
        <v>58606.43359375</v>
      </c>
      <c r="F3373" s="2" t="n">
        <v>421463.34375</v>
      </c>
      <c r="G3373" s="2" t="n">
        <v>2478.82934570313</v>
      </c>
    </row>
    <row r="3374" customFormat="false" ht="12.5" hidden="false" customHeight="false" outlineLevel="0" collapsed="false">
      <c r="A3374" s="2" t="s">
        <v>55</v>
      </c>
      <c r="B3374" s="2" t="n">
        <v>36</v>
      </c>
      <c r="C3374" s="2" t="n">
        <v>1273151.5</v>
      </c>
      <c r="D3374" s="2" t="n">
        <v>152818.921875</v>
      </c>
      <c r="E3374" s="2" t="n">
        <v>51230.5625</v>
      </c>
      <c r="F3374" s="2" t="n">
        <v>373240.21875</v>
      </c>
      <c r="G3374" s="2" t="n">
        <v>1801.33508300781</v>
      </c>
    </row>
    <row r="3375" customFormat="false" ht="12.5" hidden="false" customHeight="false" outlineLevel="0" collapsed="false">
      <c r="A3375" s="2" t="s">
        <v>109</v>
      </c>
      <c r="B3375" s="2" t="n">
        <v>36</v>
      </c>
      <c r="C3375" s="2" t="n">
        <v>447748.5</v>
      </c>
      <c r="D3375" s="2" t="n">
        <v>62649.82421875</v>
      </c>
      <c r="E3375" s="2" t="n">
        <v>60714.1328125</v>
      </c>
      <c r="F3375" s="2" t="n">
        <v>368224.84375</v>
      </c>
      <c r="G3375" s="2" t="n">
        <v>5043.32470703125</v>
      </c>
    </row>
    <row r="3376" customFormat="false" ht="12.5" hidden="false" customHeight="false" outlineLevel="0" collapsed="false">
      <c r="A3376" s="2" t="s">
        <v>110</v>
      </c>
      <c r="B3376" s="2" t="n">
        <v>36</v>
      </c>
      <c r="C3376" s="2" t="n">
        <v>303469.375</v>
      </c>
      <c r="D3376" s="2" t="n">
        <v>62768.36328125</v>
      </c>
      <c r="E3376" s="2" t="n">
        <v>63592.87109375</v>
      </c>
      <c r="F3376" s="2" t="n">
        <v>452358.46875</v>
      </c>
      <c r="G3376" s="2" t="n">
        <v>3453.76928710938</v>
      </c>
    </row>
    <row r="3377" customFormat="false" ht="12.5" hidden="false" customHeight="false" outlineLevel="0" collapsed="false">
      <c r="A3377" s="2" t="s">
        <v>111</v>
      </c>
      <c r="B3377" s="2" t="n">
        <v>36</v>
      </c>
      <c r="C3377" s="2" t="n">
        <v>263071.65625</v>
      </c>
      <c r="D3377" s="2" t="n">
        <v>57626.87109375</v>
      </c>
      <c r="E3377" s="2" t="n">
        <v>55465.46484375</v>
      </c>
      <c r="F3377" s="2" t="n">
        <v>408794.65625</v>
      </c>
      <c r="G3377" s="2" t="n">
        <v>2623.87744140625</v>
      </c>
    </row>
    <row r="3378" customFormat="false" ht="12.5" hidden="false" customHeight="false" outlineLevel="0" collapsed="false">
      <c r="A3378" s="2" t="s">
        <v>112</v>
      </c>
      <c r="B3378" s="2" t="n">
        <v>36</v>
      </c>
      <c r="C3378" s="2" t="n">
        <v>858407.5</v>
      </c>
      <c r="D3378" s="2" t="n">
        <v>129532.515625</v>
      </c>
      <c r="E3378" s="2" t="n">
        <v>71537.3046875</v>
      </c>
      <c r="F3378" s="2" t="n">
        <v>496320.25</v>
      </c>
      <c r="G3378" s="2" t="n">
        <v>5177.12744140625</v>
      </c>
    </row>
    <row r="3379" customFormat="false" ht="12.5" hidden="false" customHeight="false" outlineLevel="0" collapsed="false">
      <c r="A3379" s="2" t="s">
        <v>113</v>
      </c>
      <c r="B3379" s="2" t="n">
        <v>36</v>
      </c>
      <c r="C3379" s="2" t="n">
        <v>1115597.875</v>
      </c>
      <c r="D3379" s="2" t="n">
        <v>175548.28125</v>
      </c>
      <c r="E3379" s="2" t="n">
        <v>72321.2578125</v>
      </c>
      <c r="F3379" s="2" t="n">
        <v>568817.75</v>
      </c>
      <c r="G3379" s="2" t="n">
        <v>680.369995117188</v>
      </c>
    </row>
    <row r="3380" customFormat="false" ht="12.5" hidden="false" customHeight="false" outlineLevel="0" collapsed="false">
      <c r="A3380" s="2" t="s">
        <v>114</v>
      </c>
      <c r="B3380" s="2" t="n">
        <v>36</v>
      </c>
      <c r="C3380" s="2" t="n">
        <v>1092248.25</v>
      </c>
      <c r="D3380" s="2" t="n">
        <v>188044.359375</v>
      </c>
      <c r="E3380" s="2" t="n">
        <v>66373.9296875</v>
      </c>
      <c r="F3380" s="2" t="n">
        <v>539390.5625</v>
      </c>
      <c r="G3380" s="2" t="n">
        <v>3739.2861328125</v>
      </c>
    </row>
    <row r="3381" customFormat="false" ht="12.5" hidden="false" customHeight="false" outlineLevel="0" collapsed="false">
      <c r="A3381" s="2" t="s">
        <v>56</v>
      </c>
      <c r="B3381" s="2" t="n">
        <v>36</v>
      </c>
      <c r="C3381" s="2" t="n">
        <v>925867.5625</v>
      </c>
      <c r="D3381" s="2" t="n">
        <v>136921.671875</v>
      </c>
      <c r="E3381" s="2" t="n">
        <v>69100.765625</v>
      </c>
      <c r="F3381" s="2" t="n">
        <v>442053.90625</v>
      </c>
      <c r="G3381" s="2" t="n">
        <v>6929.84423828125</v>
      </c>
    </row>
    <row r="3382" customFormat="false" ht="12.5" hidden="false" customHeight="false" outlineLevel="0" collapsed="false">
      <c r="A3382" s="2" t="s">
        <v>59</v>
      </c>
      <c r="B3382" s="2" t="n">
        <v>36</v>
      </c>
      <c r="C3382" s="2" t="n">
        <v>1014106.75</v>
      </c>
      <c r="D3382" s="2" t="n">
        <v>141680.03125</v>
      </c>
      <c r="E3382" s="2" t="n">
        <v>43886.87890625</v>
      </c>
      <c r="F3382" s="2" t="n">
        <v>333662.71875</v>
      </c>
      <c r="G3382" s="2" t="n">
        <v>2599.57934570313</v>
      </c>
    </row>
    <row r="3383" customFormat="false" ht="12.5" hidden="false" customHeight="false" outlineLevel="0" collapsed="false">
      <c r="A3383" s="2" t="s">
        <v>60</v>
      </c>
      <c r="B3383" s="2" t="n">
        <v>36</v>
      </c>
      <c r="C3383" s="2" t="n">
        <v>1015753.1875</v>
      </c>
      <c r="D3383" s="2" t="n">
        <v>130919.1796875</v>
      </c>
      <c r="E3383" s="2" t="n">
        <v>41909.00390625</v>
      </c>
      <c r="F3383" s="2" t="n">
        <v>316274.78125</v>
      </c>
      <c r="G3383" s="2" t="n">
        <v>1938.037109375</v>
      </c>
    </row>
    <row r="3384" customFormat="false" ht="12.5" hidden="false" customHeight="false" outlineLevel="0" collapsed="false">
      <c r="A3384" s="2" t="s">
        <v>61</v>
      </c>
      <c r="B3384" s="2" t="n">
        <v>36</v>
      </c>
      <c r="C3384" s="2" t="n">
        <v>1205676</v>
      </c>
      <c r="D3384" s="2" t="n">
        <v>148124.359375</v>
      </c>
      <c r="E3384" s="2" t="n">
        <v>51295.59375</v>
      </c>
      <c r="F3384" s="2" t="n">
        <v>366220.71875</v>
      </c>
      <c r="G3384" s="2" t="n">
        <v>9686.072265625</v>
      </c>
    </row>
    <row r="3385" customFormat="false" ht="12.5" hidden="false" customHeight="false" outlineLevel="0" collapsed="false">
      <c r="A3385" s="2" t="s">
        <v>63</v>
      </c>
      <c r="B3385" s="2" t="n">
        <v>36</v>
      </c>
      <c r="C3385" s="2" t="n">
        <v>1246986.625</v>
      </c>
      <c r="D3385" s="2" t="n">
        <v>150705.359375</v>
      </c>
      <c r="E3385" s="2" t="n">
        <v>59690.78125</v>
      </c>
      <c r="F3385" s="2" t="n">
        <v>408379.46875</v>
      </c>
      <c r="G3385" s="2" t="n">
        <v>2744.41015625</v>
      </c>
    </row>
    <row r="3386" customFormat="false" ht="12.5" hidden="false" customHeight="false" outlineLevel="0" collapsed="false">
      <c r="A3386" s="2" t="s">
        <v>64</v>
      </c>
      <c r="B3386" s="2" t="n">
        <v>36</v>
      </c>
      <c r="C3386" s="2" t="n">
        <v>1234093.375</v>
      </c>
      <c r="D3386" s="2" t="n">
        <v>147545</v>
      </c>
      <c r="E3386" s="2" t="n">
        <v>56899.1171875</v>
      </c>
      <c r="F3386" s="2" t="n">
        <v>383636.09375</v>
      </c>
      <c r="G3386" s="2" t="n">
        <v>2465.806640625</v>
      </c>
    </row>
    <row r="3387" customFormat="false" ht="12.5" hidden="false" customHeight="false" outlineLevel="0" collapsed="false">
      <c r="A3387" s="2" t="s">
        <v>115</v>
      </c>
      <c r="B3387" s="2" t="n">
        <v>36</v>
      </c>
      <c r="C3387" s="2" t="n">
        <v>462028.8125</v>
      </c>
      <c r="D3387" s="2" t="n">
        <v>66140.734375</v>
      </c>
      <c r="E3387" s="2" t="n">
        <v>54531.35546875</v>
      </c>
      <c r="F3387" s="2" t="n">
        <v>345154.4375</v>
      </c>
      <c r="G3387" s="2" t="n">
        <v>3375.810546875</v>
      </c>
    </row>
    <row r="3388" customFormat="false" ht="12.5" hidden="false" customHeight="false" outlineLevel="0" collapsed="false">
      <c r="A3388" s="2" t="s">
        <v>116</v>
      </c>
      <c r="B3388" s="2" t="n">
        <v>36</v>
      </c>
      <c r="C3388" s="2" t="n">
        <v>514375.8125</v>
      </c>
      <c r="D3388" s="2" t="n">
        <v>81986.859375</v>
      </c>
      <c r="E3388" s="2" t="n">
        <v>62320.13671875</v>
      </c>
      <c r="F3388" s="2" t="n">
        <v>414060.21875</v>
      </c>
      <c r="G3388" s="2" t="n">
        <v>3156.64331054688</v>
      </c>
    </row>
    <row r="3389" customFormat="false" ht="12.5" hidden="false" customHeight="false" outlineLevel="0" collapsed="false">
      <c r="A3389" s="2" t="s">
        <v>117</v>
      </c>
      <c r="B3389" s="2" t="n">
        <v>36</v>
      </c>
      <c r="C3389" s="2" t="n">
        <v>408822.15625</v>
      </c>
      <c r="D3389" s="2" t="n">
        <v>66712.25</v>
      </c>
      <c r="E3389" s="2" t="n">
        <v>48359.39453125</v>
      </c>
      <c r="F3389" s="2" t="n">
        <v>341402.21875</v>
      </c>
      <c r="G3389" s="2" t="n">
        <v>1844.78356933594</v>
      </c>
    </row>
    <row r="3390" customFormat="false" ht="12.5" hidden="false" customHeight="false" outlineLevel="0" collapsed="false">
      <c r="A3390" s="2" t="s">
        <v>118</v>
      </c>
      <c r="B3390" s="2" t="n">
        <v>36</v>
      </c>
      <c r="C3390" s="2" t="n">
        <v>511837.625</v>
      </c>
      <c r="D3390" s="2" t="n">
        <v>97899.265625</v>
      </c>
      <c r="E3390" s="2" t="n">
        <v>65904.8359375</v>
      </c>
      <c r="F3390" s="2" t="n">
        <v>455156.21875</v>
      </c>
      <c r="G3390" s="2" t="n">
        <v>3384.33569335938</v>
      </c>
    </row>
    <row r="3391" customFormat="false" ht="12.5" hidden="false" customHeight="false" outlineLevel="0" collapsed="false">
      <c r="A3391" s="2" t="s">
        <v>119</v>
      </c>
      <c r="B3391" s="2" t="n">
        <v>36</v>
      </c>
      <c r="C3391" s="2" t="n">
        <v>560404</v>
      </c>
      <c r="D3391" s="2" t="n">
        <v>110722.5390625</v>
      </c>
      <c r="E3391" s="2" t="n">
        <v>70435.6875</v>
      </c>
      <c r="F3391" s="2" t="n">
        <v>517055.1875</v>
      </c>
      <c r="G3391" s="2" t="n">
        <v>3194.03247070313</v>
      </c>
    </row>
    <row r="3392" customFormat="false" ht="12.5" hidden="false" customHeight="false" outlineLevel="0" collapsed="false">
      <c r="A3392" s="2" t="s">
        <v>120</v>
      </c>
      <c r="B3392" s="2" t="n">
        <v>36</v>
      </c>
      <c r="C3392" s="2" t="n">
        <v>423473.6875</v>
      </c>
      <c r="D3392" s="2" t="n">
        <v>100244.3515625</v>
      </c>
      <c r="E3392" s="2" t="n">
        <v>64188.62890625</v>
      </c>
      <c r="F3392" s="2" t="n">
        <v>502490.4375</v>
      </c>
      <c r="G3392" s="2" t="n">
        <v>2943.3232421875</v>
      </c>
    </row>
    <row r="3393" customFormat="false" ht="12.5" hidden="false" customHeight="false" outlineLevel="0" collapsed="false">
      <c r="A3393" s="2" t="s">
        <v>65</v>
      </c>
      <c r="B3393" s="2" t="n">
        <v>36</v>
      </c>
      <c r="C3393" s="2" t="n">
        <v>1913473.25</v>
      </c>
      <c r="D3393" s="2" t="n">
        <v>290951.875</v>
      </c>
      <c r="E3393" s="2" t="n">
        <v>74286.4296875</v>
      </c>
      <c r="F3393" s="2" t="n">
        <v>565394.4375</v>
      </c>
      <c r="G3393" s="2" t="n">
        <v>4665.04150390625</v>
      </c>
    </row>
    <row r="3394" customFormat="false" ht="12.5" hidden="false" customHeight="false" outlineLevel="0" collapsed="false">
      <c r="A3394" s="2" t="s">
        <v>67</v>
      </c>
      <c r="B3394" s="2" t="n">
        <v>36</v>
      </c>
      <c r="C3394" s="2" t="n">
        <v>1287325.875</v>
      </c>
      <c r="D3394" s="2" t="n">
        <v>173581.078125</v>
      </c>
      <c r="E3394" s="2" t="n">
        <v>47511.23046875</v>
      </c>
      <c r="F3394" s="2" t="n">
        <v>361220.65625</v>
      </c>
      <c r="G3394" s="2" t="n">
        <v>2266.65844726563</v>
      </c>
    </row>
    <row r="3395" customFormat="false" ht="12.5" hidden="false" customHeight="false" outlineLevel="0" collapsed="false">
      <c r="A3395" s="2" t="s">
        <v>68</v>
      </c>
      <c r="B3395" s="2" t="n">
        <v>36</v>
      </c>
      <c r="C3395" s="2" t="n">
        <v>1215589</v>
      </c>
      <c r="D3395" s="2" t="n">
        <v>153111.390625</v>
      </c>
      <c r="E3395" s="2" t="n">
        <v>47263.56640625</v>
      </c>
      <c r="F3395" s="2" t="n">
        <v>340483</v>
      </c>
      <c r="G3395" s="2" t="n">
        <v>1903.79870605469</v>
      </c>
    </row>
    <row r="3396" customFormat="false" ht="12.5" hidden="false" customHeight="false" outlineLevel="0" collapsed="false">
      <c r="A3396" s="2" t="s">
        <v>69</v>
      </c>
      <c r="B3396" s="2" t="n">
        <v>36</v>
      </c>
      <c r="C3396" s="2" t="n">
        <v>1062706.25</v>
      </c>
      <c r="D3396" s="2" t="n">
        <v>131924.1875</v>
      </c>
      <c r="E3396" s="2" t="n">
        <v>51530.9140625</v>
      </c>
      <c r="F3396" s="2" t="n">
        <v>345391.46875</v>
      </c>
      <c r="G3396" s="2" t="n">
        <v>2813.04858398438</v>
      </c>
    </row>
    <row r="3397" customFormat="false" ht="12.5" hidden="false" customHeight="false" outlineLevel="0" collapsed="false">
      <c r="A3397" s="2" t="s">
        <v>71</v>
      </c>
      <c r="B3397" s="2" t="n">
        <v>36</v>
      </c>
      <c r="C3397" s="2" t="n">
        <v>1443381</v>
      </c>
      <c r="D3397" s="2" t="n">
        <v>175261.1875</v>
      </c>
      <c r="E3397" s="2" t="n">
        <v>69941.453125</v>
      </c>
      <c r="F3397" s="2" t="n">
        <v>443896</v>
      </c>
      <c r="G3397" s="2" t="n">
        <v>3650.08325195313</v>
      </c>
    </row>
    <row r="3398" customFormat="false" ht="12.5" hidden="false" customHeight="false" outlineLevel="0" collapsed="false">
      <c r="A3398" s="2" t="s">
        <v>72</v>
      </c>
      <c r="B3398" s="2" t="n">
        <v>36</v>
      </c>
      <c r="C3398" s="2" t="n">
        <v>1288935.125</v>
      </c>
      <c r="D3398" s="2" t="n">
        <v>153789.78125</v>
      </c>
      <c r="E3398" s="2" t="n">
        <v>62291.30859375</v>
      </c>
      <c r="F3398" s="2" t="n">
        <v>398892.34375</v>
      </c>
      <c r="G3398" s="2" t="n">
        <v>2294.03393554688</v>
      </c>
    </row>
    <row r="3399" customFormat="false" ht="12.5" hidden="false" customHeight="false" outlineLevel="0" collapsed="false">
      <c r="A3399" s="2" t="s">
        <v>121</v>
      </c>
      <c r="B3399" s="2" t="n">
        <v>36</v>
      </c>
      <c r="C3399" s="2" t="n">
        <v>821931.0625</v>
      </c>
      <c r="D3399" s="2" t="n">
        <v>116064.0234375</v>
      </c>
      <c r="E3399" s="2" t="n">
        <v>63690.08984375</v>
      </c>
      <c r="F3399" s="2" t="n">
        <v>406485</v>
      </c>
      <c r="G3399" s="2" t="n">
        <v>2800.69750976563</v>
      </c>
    </row>
    <row r="3400" customFormat="false" ht="12.5" hidden="false" customHeight="false" outlineLevel="0" collapsed="false">
      <c r="A3400" s="2" t="s">
        <v>122</v>
      </c>
      <c r="B3400" s="2" t="n">
        <v>36</v>
      </c>
      <c r="C3400" s="2" t="n">
        <v>854994.625</v>
      </c>
      <c r="D3400" s="2" t="n">
        <v>116279.75</v>
      </c>
      <c r="E3400" s="2" t="n">
        <v>66428.3671875</v>
      </c>
      <c r="F3400" s="2" t="n">
        <v>431861.0625</v>
      </c>
      <c r="G3400" s="2" t="n">
        <v>2431.33056640625</v>
      </c>
    </row>
    <row r="3401" customFormat="false" ht="12.5" hidden="false" customHeight="false" outlineLevel="0" collapsed="false">
      <c r="A3401" s="2" t="s">
        <v>123</v>
      </c>
      <c r="B3401" s="2" t="n">
        <v>36</v>
      </c>
      <c r="C3401" s="2" t="n">
        <v>718217.5625</v>
      </c>
      <c r="D3401" s="2" t="n">
        <v>97232.125</v>
      </c>
      <c r="E3401" s="2" t="n">
        <v>50582.2421875</v>
      </c>
      <c r="F3401" s="2" t="n">
        <v>344957.4375</v>
      </c>
      <c r="G3401" s="2" t="n">
        <v>1529.09350585938</v>
      </c>
    </row>
    <row r="3402" customFormat="false" ht="12.5" hidden="false" customHeight="false" outlineLevel="0" collapsed="false">
      <c r="A3402" s="2" t="s">
        <v>124</v>
      </c>
      <c r="B3402" s="2" t="n">
        <v>36</v>
      </c>
      <c r="C3402" s="2" t="n">
        <v>517484.8125</v>
      </c>
      <c r="D3402" s="2" t="n">
        <v>79852.09375</v>
      </c>
      <c r="E3402" s="2" t="n">
        <v>77526.0234375</v>
      </c>
      <c r="F3402" s="2" t="n">
        <v>463653.59375</v>
      </c>
      <c r="G3402" s="2" t="n">
        <v>5271.03271484375</v>
      </c>
    </row>
    <row r="3403" customFormat="false" ht="12.5" hidden="false" customHeight="false" outlineLevel="0" collapsed="false">
      <c r="A3403" s="2" t="s">
        <v>125</v>
      </c>
      <c r="B3403" s="2" t="n">
        <v>36</v>
      </c>
      <c r="C3403" s="2" t="n">
        <v>378812.6875</v>
      </c>
      <c r="D3403" s="2" t="n">
        <v>81360.9296875</v>
      </c>
      <c r="E3403" s="2" t="n">
        <v>74181.1875</v>
      </c>
      <c r="F3403" s="2" t="n">
        <v>525908.875</v>
      </c>
      <c r="G3403" s="2" t="n">
        <v>4024.70678710938</v>
      </c>
    </row>
    <row r="3404" customFormat="false" ht="12.5" hidden="false" customHeight="false" outlineLevel="0" collapsed="false">
      <c r="A3404" s="2" t="s">
        <v>126</v>
      </c>
      <c r="B3404" s="2" t="n">
        <v>36</v>
      </c>
      <c r="C3404" s="2" t="n">
        <v>346971.40625</v>
      </c>
      <c r="D3404" s="2" t="n">
        <v>75045.9140625</v>
      </c>
      <c r="E3404" s="2" t="n">
        <v>60703.75</v>
      </c>
      <c r="F3404" s="2" t="n">
        <v>458796.6875</v>
      </c>
      <c r="G3404" s="2" t="n">
        <v>2868.99462890625</v>
      </c>
    </row>
    <row r="3405" customFormat="false" ht="12.5" hidden="false" customHeight="false" outlineLevel="0" collapsed="false">
      <c r="A3405" s="2" t="s">
        <v>73</v>
      </c>
      <c r="B3405" s="2" t="n">
        <v>36</v>
      </c>
      <c r="C3405" s="2" t="n">
        <v>2037385.25</v>
      </c>
      <c r="D3405" s="2" t="n">
        <v>305085.5</v>
      </c>
      <c r="E3405" s="2" t="n">
        <v>86307.1484375</v>
      </c>
      <c r="F3405" s="2" t="n">
        <v>629796.4375</v>
      </c>
      <c r="G3405" s="2" t="n">
        <v>5612.4404296875</v>
      </c>
    </row>
    <row r="3406" customFormat="false" ht="12.5" hidden="false" customHeight="false" outlineLevel="0" collapsed="false">
      <c r="A3406" s="2" t="s">
        <v>75</v>
      </c>
      <c r="B3406" s="2" t="n">
        <v>36</v>
      </c>
      <c r="C3406" s="2" t="n">
        <v>1432604.125</v>
      </c>
      <c r="D3406" s="2" t="n">
        <v>189862.109375</v>
      </c>
      <c r="E3406" s="2" t="n">
        <v>51898.5703125</v>
      </c>
      <c r="F3406" s="2" t="n">
        <v>377128</v>
      </c>
      <c r="G3406" s="2" t="n">
        <v>1884.01831054688</v>
      </c>
    </row>
    <row r="3407" customFormat="false" ht="12.5" hidden="false" customHeight="false" outlineLevel="0" collapsed="false">
      <c r="A3407" s="2" t="s">
        <v>76</v>
      </c>
      <c r="B3407" s="2" t="n">
        <v>36</v>
      </c>
      <c r="C3407" s="2" t="n">
        <v>1450572.25</v>
      </c>
      <c r="D3407" s="2" t="n">
        <v>183942.125</v>
      </c>
      <c r="E3407" s="2" t="n">
        <v>58837.828125</v>
      </c>
      <c r="F3407" s="2" t="n">
        <v>399871.625</v>
      </c>
      <c r="G3407" s="2" t="n">
        <v>2276.896484375</v>
      </c>
    </row>
    <row r="3408" customFormat="false" ht="12.5" hidden="false" customHeight="false" outlineLevel="0" collapsed="false">
      <c r="A3408" s="2" t="s">
        <v>77</v>
      </c>
      <c r="B3408" s="2" t="n">
        <v>36</v>
      </c>
      <c r="C3408" s="2" t="n">
        <v>1409978.75</v>
      </c>
      <c r="D3408" s="2" t="n">
        <v>174667.28125</v>
      </c>
      <c r="E3408" s="2" t="n">
        <v>63402.07421875</v>
      </c>
      <c r="F3408" s="2" t="n">
        <v>406410.90625</v>
      </c>
      <c r="G3408" s="2" t="n">
        <v>3076.4228515625</v>
      </c>
    </row>
    <row r="3409" customFormat="false" ht="12.5" hidden="false" customHeight="false" outlineLevel="0" collapsed="false">
      <c r="A3409" s="2" t="s">
        <v>79</v>
      </c>
      <c r="B3409" s="2" t="n">
        <v>36</v>
      </c>
      <c r="C3409" s="2" t="n">
        <v>1695518.375</v>
      </c>
      <c r="D3409" s="2" t="n">
        <v>208335.921875</v>
      </c>
      <c r="E3409" s="2" t="n">
        <v>85826.3359375</v>
      </c>
      <c r="F3409" s="2" t="n">
        <v>517589.65625</v>
      </c>
      <c r="G3409" s="2" t="n">
        <v>4223.2138671875</v>
      </c>
    </row>
    <row r="3410" customFormat="false" ht="12.5" hidden="false" customHeight="false" outlineLevel="0" collapsed="false">
      <c r="A3410" s="2" t="s">
        <v>80</v>
      </c>
      <c r="B3410" s="2" t="n">
        <v>36</v>
      </c>
      <c r="C3410" s="2" t="n">
        <v>1608370.875</v>
      </c>
      <c r="D3410" s="2" t="n">
        <v>187503.859375</v>
      </c>
      <c r="E3410" s="2" t="n">
        <v>75101.34375</v>
      </c>
      <c r="F3410" s="2" t="n">
        <v>454283.125</v>
      </c>
      <c r="G3410" s="2" t="n">
        <v>3292.31201171875</v>
      </c>
    </row>
    <row r="3411" customFormat="false" ht="12.5" hidden="false" customHeight="false" outlineLevel="0" collapsed="false">
      <c r="A3411" s="2" t="s">
        <v>127</v>
      </c>
      <c r="B3411" s="2" t="n">
        <v>36</v>
      </c>
      <c r="C3411" s="2" t="n">
        <v>861696.25</v>
      </c>
      <c r="D3411" s="2" t="n">
        <v>122692.6953125</v>
      </c>
      <c r="E3411" s="2" t="n">
        <v>85552.0546875</v>
      </c>
      <c r="F3411" s="2" t="n">
        <v>446336.25</v>
      </c>
      <c r="G3411" s="2" t="n">
        <v>6057.41650390625</v>
      </c>
    </row>
    <row r="3412" customFormat="false" ht="12.5" hidden="false" customHeight="false" outlineLevel="0" collapsed="false">
      <c r="A3412" s="2" t="s">
        <v>128</v>
      </c>
      <c r="B3412" s="2" t="n">
        <v>36</v>
      </c>
      <c r="C3412" s="2" t="n">
        <v>1004419.875</v>
      </c>
      <c r="D3412" s="2" t="n">
        <v>132204.609375</v>
      </c>
      <c r="E3412" s="2" t="n">
        <v>81873.296875</v>
      </c>
      <c r="F3412" s="2" t="n">
        <v>490782.15625</v>
      </c>
      <c r="G3412" s="2" t="n">
        <v>3794.12060546875</v>
      </c>
    </row>
    <row r="3413" customFormat="false" ht="12.5" hidden="false" customHeight="false" outlineLevel="0" collapsed="false">
      <c r="A3413" s="2" t="s">
        <v>129</v>
      </c>
      <c r="B3413" s="2" t="n">
        <v>36</v>
      </c>
      <c r="C3413" s="2" t="n">
        <v>791842.8125</v>
      </c>
      <c r="D3413" s="2" t="n">
        <v>105777.0859375</v>
      </c>
      <c r="E3413" s="2" t="n">
        <v>57645.7578125</v>
      </c>
      <c r="F3413" s="2" t="n">
        <v>370368.4375</v>
      </c>
      <c r="G3413" s="2" t="n">
        <v>2393.75122070313</v>
      </c>
    </row>
    <row r="3414" customFormat="false" ht="12.5" hidden="false" customHeight="false" outlineLevel="0" collapsed="false">
      <c r="A3414" s="2" t="s">
        <v>130</v>
      </c>
      <c r="B3414" s="2" t="n">
        <v>36</v>
      </c>
      <c r="C3414" s="2" t="n">
        <v>360293.75</v>
      </c>
      <c r="D3414" s="2" t="n">
        <v>82453.0859375</v>
      </c>
      <c r="E3414" s="2" t="n">
        <v>79663.3359375</v>
      </c>
      <c r="F3414" s="2" t="n">
        <v>514595.15625</v>
      </c>
      <c r="G3414" s="2" t="n">
        <v>3008.95629882813</v>
      </c>
    </row>
    <row r="3415" customFormat="false" ht="12.5" hidden="false" customHeight="false" outlineLevel="0" collapsed="false">
      <c r="A3415" s="2" t="s">
        <v>131</v>
      </c>
      <c r="B3415" s="2" t="n">
        <v>36</v>
      </c>
      <c r="C3415" s="2" t="n">
        <v>352442.375</v>
      </c>
      <c r="D3415" s="2" t="n">
        <v>85946.375</v>
      </c>
      <c r="E3415" s="2" t="n">
        <v>77653.96875</v>
      </c>
      <c r="F3415" s="2" t="n">
        <v>537696.25</v>
      </c>
      <c r="G3415" s="2" t="n">
        <v>2188.98315429688</v>
      </c>
    </row>
    <row r="3416" customFormat="false" ht="12.5" hidden="false" customHeight="false" outlineLevel="0" collapsed="false">
      <c r="A3416" s="2" t="s">
        <v>132</v>
      </c>
      <c r="B3416" s="2" t="n">
        <v>36</v>
      </c>
      <c r="C3416" s="2" t="n">
        <v>363958.40625</v>
      </c>
      <c r="D3416" s="2" t="n">
        <v>92853.6328125</v>
      </c>
      <c r="E3416" s="2" t="n">
        <v>73666.53125</v>
      </c>
      <c r="F3416" s="2" t="n">
        <v>550195.1875</v>
      </c>
      <c r="G3416" s="2" t="n">
        <v>3557.46752929688</v>
      </c>
    </row>
    <row r="3417" customFormat="false" ht="12.5" hidden="false" customHeight="false" outlineLevel="0" collapsed="false">
      <c r="A3417" s="2" t="s">
        <v>81</v>
      </c>
      <c r="B3417" s="2" t="n">
        <v>36</v>
      </c>
      <c r="C3417" s="2" t="n">
        <v>1967715.625</v>
      </c>
      <c r="D3417" s="2" t="n">
        <v>294859.1875</v>
      </c>
      <c r="E3417" s="2" t="n">
        <v>88270.765625</v>
      </c>
      <c r="F3417" s="2" t="n">
        <v>640486</v>
      </c>
      <c r="G3417" s="2" t="n">
        <v>5072.30615234375</v>
      </c>
    </row>
    <row r="3418" customFormat="false" ht="12.5" hidden="false" customHeight="false" outlineLevel="0" collapsed="false">
      <c r="A3418" s="2" t="s">
        <v>83</v>
      </c>
      <c r="B3418" s="2" t="n">
        <v>36</v>
      </c>
      <c r="C3418" s="2" t="n">
        <v>1402004.5</v>
      </c>
      <c r="D3418" s="2" t="n">
        <v>188743.328125</v>
      </c>
      <c r="E3418" s="2" t="n">
        <v>59317.421875</v>
      </c>
      <c r="F3418" s="2" t="n">
        <v>426383.75</v>
      </c>
      <c r="G3418" s="2" t="n">
        <v>2864.79321289063</v>
      </c>
    </row>
    <row r="3419" customFormat="false" ht="12.5" hidden="false" customHeight="false" outlineLevel="0" collapsed="false">
      <c r="A3419" s="2" t="s">
        <v>84</v>
      </c>
      <c r="B3419" s="2" t="n">
        <v>36</v>
      </c>
      <c r="C3419" s="2" t="n">
        <v>1410660.5</v>
      </c>
      <c r="D3419" s="2" t="n">
        <v>181828.15625</v>
      </c>
      <c r="E3419" s="2" t="n">
        <v>64114.609375</v>
      </c>
      <c r="F3419" s="2" t="n">
        <v>425439.03125</v>
      </c>
      <c r="G3419" s="2" t="n">
        <v>2245.14672851563</v>
      </c>
    </row>
    <row r="3420" customFormat="false" ht="12.5" hidden="false" customHeight="false" outlineLevel="0" collapsed="false">
      <c r="A3420" s="2" t="s">
        <v>85</v>
      </c>
      <c r="B3420" s="2" t="n">
        <v>36</v>
      </c>
      <c r="C3420" s="2" t="n">
        <v>1693603.375</v>
      </c>
      <c r="D3420" s="2" t="n">
        <v>210395.53125</v>
      </c>
      <c r="E3420" s="2" t="n">
        <v>83482.359375</v>
      </c>
      <c r="F3420" s="2" t="n">
        <v>512354.96875</v>
      </c>
      <c r="G3420" s="2" t="n">
        <v>3476.04907226563</v>
      </c>
    </row>
    <row r="3421" customFormat="false" ht="12.5" hidden="false" customHeight="false" outlineLevel="0" collapsed="false">
      <c r="A3421" s="2" t="s">
        <v>87</v>
      </c>
      <c r="B3421" s="2" t="n">
        <v>36</v>
      </c>
      <c r="C3421" s="2" t="n">
        <v>1919387.125</v>
      </c>
      <c r="D3421" s="2" t="n">
        <v>232076.421875</v>
      </c>
      <c r="E3421" s="2" t="n">
        <v>93545.84375</v>
      </c>
      <c r="F3421" s="2" t="n">
        <v>556768</v>
      </c>
      <c r="G3421" s="2" t="n">
        <v>3961.5654296875</v>
      </c>
    </row>
    <row r="3422" customFormat="false" ht="12.5" hidden="false" customHeight="false" outlineLevel="0" collapsed="false">
      <c r="A3422" s="2" t="s">
        <v>88</v>
      </c>
      <c r="B3422" s="2" t="n">
        <v>36</v>
      </c>
      <c r="C3422" s="2" t="n">
        <v>1651417.5</v>
      </c>
      <c r="D3422" s="2" t="n">
        <v>196158.46875</v>
      </c>
      <c r="E3422" s="2" t="n">
        <v>82047.5546875</v>
      </c>
      <c r="F3422" s="2" t="n">
        <v>480580.3125</v>
      </c>
      <c r="G3422" s="2" t="n">
        <v>3388.17578125</v>
      </c>
    </row>
    <row r="3423" customFormat="false" ht="12.5" hidden="false" customHeight="false" outlineLevel="0" collapsed="false">
      <c r="A3423" s="2" t="s">
        <v>133</v>
      </c>
      <c r="B3423" s="2" t="n">
        <v>36</v>
      </c>
      <c r="C3423" s="2" t="n">
        <v>1095595.25</v>
      </c>
      <c r="D3423" s="2" t="n">
        <v>137157.359375</v>
      </c>
      <c r="E3423" s="2" t="n">
        <v>75907.6796875</v>
      </c>
      <c r="F3423" s="2" t="n">
        <v>446118.375</v>
      </c>
      <c r="G3423" s="2" t="n">
        <v>3256.6318359375</v>
      </c>
    </row>
    <row r="3424" customFormat="false" ht="12.5" hidden="false" customHeight="false" outlineLevel="0" collapsed="false">
      <c r="A3424" s="2" t="s">
        <v>134</v>
      </c>
      <c r="B3424" s="2" t="n">
        <v>36</v>
      </c>
      <c r="C3424" s="2" t="n">
        <v>1405182.75</v>
      </c>
      <c r="D3424" s="2" t="n">
        <v>178201.21875</v>
      </c>
      <c r="E3424" s="2" t="n">
        <v>95478.2890625</v>
      </c>
      <c r="F3424" s="2" t="n">
        <v>569954.0625</v>
      </c>
      <c r="G3424" s="2" t="n">
        <v>3674.66796875</v>
      </c>
    </row>
    <row r="3425" customFormat="false" ht="12.5" hidden="false" customHeight="false" outlineLevel="0" collapsed="false">
      <c r="A3425" s="2" t="s">
        <v>135</v>
      </c>
      <c r="B3425" s="2" t="n">
        <v>36</v>
      </c>
      <c r="C3425" s="2" t="n">
        <v>994566.5625</v>
      </c>
      <c r="D3425" s="2" t="n">
        <v>129207.703125</v>
      </c>
      <c r="E3425" s="2" t="n">
        <v>65929.9765625</v>
      </c>
      <c r="F3425" s="2" t="n">
        <v>418867.8125</v>
      </c>
      <c r="G3425" s="2" t="n">
        <v>1994.99865722656</v>
      </c>
    </row>
    <row r="3426" customFormat="false" ht="12.5" hidden="false" customHeight="false" outlineLevel="0" collapsed="false">
      <c r="A3426" s="2" t="s">
        <v>136</v>
      </c>
      <c r="B3426" s="2" t="n">
        <v>36</v>
      </c>
      <c r="C3426" s="2" t="n">
        <v>658012.25</v>
      </c>
      <c r="D3426" s="2" t="n">
        <v>91585.375</v>
      </c>
      <c r="E3426" s="2" t="n">
        <v>93514.953125</v>
      </c>
      <c r="F3426" s="2" t="n">
        <v>514441.25</v>
      </c>
      <c r="G3426" s="2" t="n">
        <v>7215.48193359375</v>
      </c>
    </row>
    <row r="3427" customFormat="false" ht="12.5" hidden="false" customHeight="false" outlineLevel="0" collapsed="false">
      <c r="A3427" s="2" t="s">
        <v>137</v>
      </c>
      <c r="B3427" s="2" t="n">
        <v>36</v>
      </c>
      <c r="C3427" s="2" t="n">
        <v>459205.40625</v>
      </c>
      <c r="D3427" s="2" t="n">
        <v>84418.9921875</v>
      </c>
      <c r="E3427" s="2" t="n">
        <v>84953.8203125</v>
      </c>
      <c r="F3427" s="2" t="n">
        <v>572394.875</v>
      </c>
      <c r="G3427" s="2" t="n">
        <v>4502.755859375</v>
      </c>
    </row>
    <row r="3428" customFormat="false" ht="12.5" hidden="false" customHeight="false" outlineLevel="0" collapsed="false">
      <c r="A3428" s="2" t="s">
        <v>138</v>
      </c>
      <c r="B3428" s="2" t="n">
        <v>36</v>
      </c>
      <c r="C3428" s="2" t="n">
        <v>466582.5625</v>
      </c>
      <c r="D3428" s="2" t="n">
        <v>85973.890625</v>
      </c>
      <c r="E3428" s="2" t="n">
        <v>78942.3359375</v>
      </c>
      <c r="F3428" s="2" t="n">
        <v>579171.3125</v>
      </c>
      <c r="G3428" s="2" t="n">
        <v>4245.5263671875</v>
      </c>
    </row>
    <row r="3429" customFormat="false" ht="12.5" hidden="false" customHeight="false" outlineLevel="0" collapsed="false">
      <c r="A3429" s="2" t="s">
        <v>89</v>
      </c>
      <c r="B3429" s="2" t="n">
        <v>36</v>
      </c>
      <c r="C3429" s="2" t="n">
        <v>1912743.875</v>
      </c>
      <c r="D3429" s="2" t="n">
        <v>301442.875</v>
      </c>
      <c r="E3429" s="2" t="n">
        <v>88577.640625</v>
      </c>
      <c r="F3429" s="2" t="n">
        <v>622497.9375</v>
      </c>
      <c r="G3429" s="2" t="n">
        <v>4917.6943359375</v>
      </c>
    </row>
    <row r="3430" customFormat="false" ht="12.5" hidden="false" customHeight="false" outlineLevel="0" collapsed="false">
      <c r="A3430" s="2" t="s">
        <v>91</v>
      </c>
      <c r="B3430" s="2" t="n">
        <v>36</v>
      </c>
      <c r="C3430" s="2" t="n">
        <v>1293481.5</v>
      </c>
      <c r="D3430" s="2" t="n">
        <v>179959.25</v>
      </c>
      <c r="E3430" s="2" t="n">
        <v>58030.171875</v>
      </c>
      <c r="F3430" s="2" t="n">
        <v>421237.28125</v>
      </c>
      <c r="G3430" s="2" t="n">
        <v>1840.89770507813</v>
      </c>
    </row>
    <row r="3431" customFormat="false" ht="12.5" hidden="false" customHeight="false" outlineLevel="0" collapsed="false">
      <c r="A3431" s="2" t="s">
        <v>92</v>
      </c>
      <c r="B3431" s="2" t="n">
        <v>36</v>
      </c>
      <c r="C3431" s="2" t="n">
        <v>1510532.5</v>
      </c>
      <c r="D3431" s="2" t="n">
        <v>197463.453125</v>
      </c>
      <c r="E3431" s="2" t="n">
        <v>66638.390625</v>
      </c>
      <c r="F3431" s="2" t="n">
        <v>437827.71875</v>
      </c>
      <c r="G3431" s="2" t="n">
        <v>2485.3974609375</v>
      </c>
    </row>
    <row r="3432" customFormat="false" ht="12.5" hidden="false" customHeight="false" outlineLevel="0" collapsed="false">
      <c r="A3432" s="2" t="s">
        <v>93</v>
      </c>
      <c r="B3432" s="2" t="n">
        <v>36</v>
      </c>
      <c r="C3432" s="2" t="n">
        <v>1548832</v>
      </c>
      <c r="D3432" s="2" t="n">
        <v>197439.453125</v>
      </c>
      <c r="E3432" s="2" t="n">
        <v>81104.59375</v>
      </c>
      <c r="F3432" s="2" t="n">
        <v>503478.75</v>
      </c>
      <c r="G3432" s="2" t="n">
        <v>3481.4853515625</v>
      </c>
    </row>
    <row r="3433" customFormat="false" ht="12.5" hidden="false" customHeight="false" outlineLevel="0" collapsed="false">
      <c r="A3433" s="2" t="s">
        <v>95</v>
      </c>
      <c r="B3433" s="2" t="n">
        <v>36</v>
      </c>
      <c r="C3433" s="2" t="n">
        <v>2048519.375</v>
      </c>
      <c r="D3433" s="2" t="n">
        <v>250965.46875</v>
      </c>
      <c r="E3433" s="2" t="n">
        <v>106015.625</v>
      </c>
      <c r="F3433" s="2" t="n">
        <v>643210.3125</v>
      </c>
      <c r="G3433" s="2" t="n">
        <v>3764.12646484375</v>
      </c>
    </row>
    <row r="3434" customFormat="false" ht="12.5" hidden="false" customHeight="false" outlineLevel="0" collapsed="false">
      <c r="A3434" s="2" t="s">
        <v>96</v>
      </c>
      <c r="B3434" s="2" t="n">
        <v>36</v>
      </c>
      <c r="C3434" s="2" t="n">
        <v>1605223.125</v>
      </c>
      <c r="D3434" s="2" t="n">
        <v>197666.625</v>
      </c>
      <c r="E3434" s="2" t="n">
        <v>90730.5703125</v>
      </c>
      <c r="F3434" s="2" t="n">
        <v>537139.0625</v>
      </c>
      <c r="G3434" s="2" t="n">
        <v>3788.20532226563</v>
      </c>
    </row>
    <row r="3435" customFormat="false" ht="12.5" hidden="false" customHeight="false" outlineLevel="0" collapsed="false">
      <c r="A3435" s="2" t="s">
        <v>139</v>
      </c>
      <c r="B3435" s="2" t="n">
        <v>36</v>
      </c>
      <c r="C3435" s="2" t="n">
        <v>1078140.25</v>
      </c>
      <c r="D3435" s="2" t="n">
        <v>141935.03125</v>
      </c>
      <c r="E3435" s="2" t="n">
        <v>85161.2109375</v>
      </c>
      <c r="F3435" s="2" t="n">
        <v>511817.53125</v>
      </c>
      <c r="G3435" s="2" t="n">
        <v>3326.01831054688</v>
      </c>
    </row>
    <row r="3436" customFormat="false" ht="12.5" hidden="false" customHeight="false" outlineLevel="0" collapsed="false">
      <c r="A3436" s="2" t="s">
        <v>140</v>
      </c>
      <c r="B3436" s="2" t="n">
        <v>36</v>
      </c>
      <c r="C3436" s="2" t="n">
        <v>1295745.25</v>
      </c>
      <c r="D3436" s="2" t="n">
        <v>174950.359375</v>
      </c>
      <c r="E3436" s="2" t="n">
        <v>102259.8515625</v>
      </c>
      <c r="F3436" s="2" t="n">
        <v>611546.9375</v>
      </c>
      <c r="G3436" s="2" t="n">
        <v>4720.10791015625</v>
      </c>
    </row>
    <row r="3437" customFormat="false" ht="12.5" hidden="false" customHeight="false" outlineLevel="0" collapsed="false">
      <c r="A3437" s="2" t="s">
        <v>141</v>
      </c>
      <c r="B3437" s="2" t="n">
        <v>36</v>
      </c>
      <c r="C3437" s="2" t="n">
        <v>1014930.75</v>
      </c>
      <c r="D3437" s="2" t="n">
        <v>139988.40625</v>
      </c>
      <c r="E3437" s="2" t="n">
        <v>75053.2890625</v>
      </c>
      <c r="F3437" s="2" t="n">
        <v>478062.03125</v>
      </c>
      <c r="G3437" s="2" t="n">
        <v>2453.56469726563</v>
      </c>
    </row>
    <row r="3438" customFormat="false" ht="12.5" hidden="false" customHeight="false" outlineLevel="0" collapsed="false">
      <c r="A3438" s="2" t="s">
        <v>142</v>
      </c>
      <c r="B3438" s="2" t="n">
        <v>36</v>
      </c>
      <c r="C3438" s="2" t="n">
        <v>565103.125</v>
      </c>
      <c r="D3438" s="2" t="n">
        <v>97891.2265625</v>
      </c>
      <c r="E3438" s="2" t="n">
        <v>98855.125</v>
      </c>
      <c r="F3438" s="2" t="n">
        <v>599067.875</v>
      </c>
      <c r="G3438" s="2" t="n">
        <v>5500.955078125</v>
      </c>
    </row>
    <row r="3439" customFormat="false" ht="12.5" hidden="false" customHeight="false" outlineLevel="0" collapsed="false">
      <c r="A3439" s="2" t="s">
        <v>143</v>
      </c>
      <c r="B3439" s="2" t="n">
        <v>36</v>
      </c>
      <c r="C3439" s="2" t="n">
        <v>472315.375</v>
      </c>
      <c r="D3439" s="2" t="n">
        <v>106142.8828125</v>
      </c>
      <c r="E3439" s="2" t="n">
        <v>97075.859375</v>
      </c>
      <c r="F3439" s="2" t="n">
        <v>668979.6875</v>
      </c>
      <c r="G3439" s="2" t="n">
        <v>3000.20434570313</v>
      </c>
    </row>
    <row r="3440" customFormat="false" ht="12.5" hidden="false" customHeight="false" outlineLevel="0" collapsed="false">
      <c r="A3440" s="2" t="s">
        <v>144</v>
      </c>
      <c r="B3440" s="2" t="n">
        <v>36</v>
      </c>
      <c r="C3440" s="2" t="n">
        <v>414613.28125</v>
      </c>
      <c r="D3440" s="2" t="n">
        <v>95893.6875</v>
      </c>
      <c r="E3440" s="2" t="n">
        <v>80743.2421875</v>
      </c>
      <c r="F3440" s="2" t="n">
        <v>607927.375</v>
      </c>
      <c r="G3440" s="2" t="n">
        <v>3795.44165039063</v>
      </c>
    </row>
    <row r="3441" customFormat="false" ht="12.5" hidden="false" customHeight="false" outlineLevel="0" collapsed="false">
      <c r="A3441" s="2" t="s">
        <v>145</v>
      </c>
      <c r="B3441" s="2" t="n">
        <v>36</v>
      </c>
      <c r="C3441" s="2" t="n">
        <v>510213.40625</v>
      </c>
      <c r="D3441" s="2" t="n">
        <v>46413.12890625</v>
      </c>
      <c r="E3441" s="2" t="n">
        <v>26500.08203125</v>
      </c>
      <c r="F3441" s="2" t="n">
        <v>22927.529296875</v>
      </c>
      <c r="G3441" s="2" t="n">
        <v>6727.70751953125</v>
      </c>
    </row>
    <row r="3442" customFormat="false" ht="12.5" hidden="false" customHeight="false" outlineLevel="0" collapsed="false">
      <c r="A3442" s="2" t="s">
        <v>146</v>
      </c>
      <c r="B3442" s="2" t="n">
        <v>36</v>
      </c>
      <c r="C3442" s="2" t="n">
        <v>260767.03125</v>
      </c>
      <c r="D3442" s="2" t="n">
        <v>23237.9296875</v>
      </c>
      <c r="E3442" s="2" t="n">
        <v>12893.1123046875</v>
      </c>
      <c r="F3442" s="2" t="n">
        <v>11253.75390625</v>
      </c>
      <c r="G3442" s="2" t="n">
        <v>2982.56958007813</v>
      </c>
    </row>
    <row r="3443" customFormat="false" ht="12.5" hidden="false" customHeight="false" outlineLevel="0" collapsed="false">
      <c r="A3443" s="2" t="s">
        <v>147</v>
      </c>
      <c r="B3443" s="2" t="n">
        <v>36</v>
      </c>
      <c r="C3443" s="2" t="n">
        <v>288915.71875</v>
      </c>
      <c r="D3443" s="2" t="n">
        <v>26601.302734375</v>
      </c>
      <c r="E3443" s="2" t="n">
        <v>15146.103515625</v>
      </c>
      <c r="F3443" s="2" t="n">
        <v>11967.298828125</v>
      </c>
      <c r="G3443" s="2" t="n">
        <v>3219.96142578125</v>
      </c>
    </row>
    <row r="3444" customFormat="false" ht="12.5" hidden="false" customHeight="false" outlineLevel="0" collapsed="false">
      <c r="A3444" s="2" t="s">
        <v>148</v>
      </c>
      <c r="B3444" s="2" t="n">
        <v>36</v>
      </c>
      <c r="C3444" s="2" t="n">
        <v>355369.6875</v>
      </c>
      <c r="D3444" s="2" t="n">
        <v>34606.3359375</v>
      </c>
      <c r="E3444" s="2" t="n">
        <v>20715.6953125</v>
      </c>
      <c r="F3444" s="2" t="n">
        <v>17671.923828125</v>
      </c>
      <c r="G3444" s="2" t="n">
        <v>5485.42578125</v>
      </c>
    </row>
    <row r="3445" customFormat="false" ht="12.5" hidden="false" customHeight="false" outlineLevel="0" collapsed="false">
      <c r="A3445" s="2" t="s">
        <v>149</v>
      </c>
      <c r="B3445" s="2" t="n">
        <v>36</v>
      </c>
      <c r="C3445" s="2" t="n">
        <v>370778.34375</v>
      </c>
      <c r="D3445" s="2" t="n">
        <v>36216.58203125</v>
      </c>
      <c r="E3445" s="2" t="n">
        <v>21936.08984375</v>
      </c>
      <c r="F3445" s="2" t="n">
        <v>18897.951171875</v>
      </c>
      <c r="G3445" s="2" t="n">
        <v>5071.72119140625</v>
      </c>
    </row>
    <row r="3446" customFormat="false" ht="12.5" hidden="false" customHeight="false" outlineLevel="0" collapsed="false">
      <c r="A3446" s="2" t="s">
        <v>150</v>
      </c>
      <c r="B3446" s="2" t="n">
        <v>36</v>
      </c>
      <c r="C3446" s="2" t="n">
        <v>409603.5</v>
      </c>
      <c r="D3446" s="2" t="n">
        <v>41434.515625</v>
      </c>
      <c r="E3446" s="2" t="n">
        <v>25792.34765625</v>
      </c>
      <c r="F3446" s="2" t="n">
        <v>21919.72265625</v>
      </c>
      <c r="G3446" s="2" t="n">
        <v>6355.14404296875</v>
      </c>
    </row>
    <row r="3447" customFormat="false" ht="12.5" hidden="false" customHeight="false" outlineLevel="0" collapsed="false">
      <c r="A3447" s="2" t="s">
        <v>151</v>
      </c>
      <c r="B3447" s="2" t="n">
        <v>36</v>
      </c>
      <c r="C3447" s="2" t="n">
        <v>302524.375</v>
      </c>
      <c r="D3447" s="2" t="n">
        <v>30280.875</v>
      </c>
      <c r="E3447" s="2" t="n">
        <v>19247.328125</v>
      </c>
      <c r="F3447" s="2" t="n">
        <v>25078.234375</v>
      </c>
      <c r="G3447" s="2" t="n">
        <v>6796.38037109375</v>
      </c>
    </row>
    <row r="3448" customFormat="false" ht="12.5" hidden="false" customHeight="false" outlineLevel="0" collapsed="false">
      <c r="A3448" s="2" t="s">
        <v>152</v>
      </c>
      <c r="B3448" s="2" t="n">
        <v>36</v>
      </c>
      <c r="C3448" s="2" t="n">
        <v>283604.625</v>
      </c>
      <c r="D3448" s="2" t="n">
        <v>28019.66015625</v>
      </c>
      <c r="E3448" s="2" t="n">
        <v>17240.419921875</v>
      </c>
      <c r="F3448" s="2" t="n">
        <v>14288.376953125</v>
      </c>
      <c r="G3448" s="2" t="n">
        <v>4044.3359375</v>
      </c>
    </row>
    <row r="3449" customFormat="false" ht="12.5" hidden="false" customHeight="false" outlineLevel="0" collapsed="false">
      <c r="A3449" s="2" t="s">
        <v>153</v>
      </c>
      <c r="B3449" s="2" t="n">
        <v>36</v>
      </c>
      <c r="C3449" s="2" t="n">
        <v>252157.109375</v>
      </c>
      <c r="D3449" s="2" t="n">
        <v>24083.21875</v>
      </c>
      <c r="E3449" s="2" t="n">
        <v>14543.2802734375</v>
      </c>
      <c r="F3449" s="2" t="n">
        <v>12163.06640625</v>
      </c>
      <c r="G3449" s="2" t="n">
        <v>3427.96166992188</v>
      </c>
    </row>
    <row r="3450" customFormat="false" ht="12.5" hidden="false" customHeight="false" outlineLevel="0" collapsed="false">
      <c r="A3450" s="2" t="s">
        <v>154</v>
      </c>
      <c r="B3450" s="2" t="n">
        <v>36</v>
      </c>
      <c r="C3450" s="2" t="n">
        <v>365950.6875</v>
      </c>
      <c r="D3450" s="2" t="n">
        <v>33548.16015625</v>
      </c>
      <c r="E3450" s="2" t="n">
        <v>19232.328125</v>
      </c>
      <c r="F3450" s="2" t="n">
        <v>15506.7001953125</v>
      </c>
      <c r="G3450" s="2" t="n">
        <v>4165.1103515625</v>
      </c>
    </row>
    <row r="3451" customFormat="false" ht="12.5" hidden="false" customHeight="false" outlineLevel="0" collapsed="false">
      <c r="A3451" s="2" t="s">
        <v>155</v>
      </c>
      <c r="B3451" s="2" t="n">
        <v>36</v>
      </c>
      <c r="C3451" s="2" t="n">
        <v>359537.0625</v>
      </c>
      <c r="D3451" s="2" t="n">
        <v>34036.92578125</v>
      </c>
      <c r="E3451" s="2" t="n">
        <v>20113.572265625</v>
      </c>
      <c r="F3451" s="2" t="n">
        <v>16896.953125</v>
      </c>
      <c r="G3451" s="2" t="n">
        <v>4729.8779296875</v>
      </c>
    </row>
    <row r="3452" customFormat="false" ht="12.5" hidden="false" customHeight="false" outlineLevel="0" collapsed="false">
      <c r="A3452" s="2" t="s">
        <v>156</v>
      </c>
      <c r="B3452" s="2" t="n">
        <v>36</v>
      </c>
      <c r="C3452" s="2" t="n">
        <v>410544.71875</v>
      </c>
      <c r="D3452" s="2" t="n">
        <v>36519.59375</v>
      </c>
      <c r="E3452" s="2" t="n">
        <v>19800.763671875</v>
      </c>
      <c r="F3452" s="2" t="n">
        <v>17561.029296875</v>
      </c>
      <c r="G3452" s="2" t="n">
        <v>5235.2255859375</v>
      </c>
    </row>
    <row r="3453" customFormat="false" ht="12.5" hidden="false" customHeight="false" outlineLevel="0" collapsed="false">
      <c r="A3453" s="2" t="s">
        <v>157</v>
      </c>
      <c r="B3453" s="2" t="n">
        <v>36</v>
      </c>
      <c r="C3453" s="2" t="n">
        <v>639215.8125</v>
      </c>
      <c r="D3453" s="2" t="n">
        <v>57090.11328125</v>
      </c>
      <c r="E3453" s="2" t="n">
        <v>31480.21484375</v>
      </c>
      <c r="F3453" s="2" t="n">
        <v>27058.7890625</v>
      </c>
      <c r="G3453" s="2" t="n">
        <v>7923.71630859375</v>
      </c>
    </row>
    <row r="3454" customFormat="false" ht="12.5" hidden="false" customHeight="false" outlineLevel="0" collapsed="false">
      <c r="A3454" s="2" t="s">
        <v>158</v>
      </c>
      <c r="B3454" s="2" t="n">
        <v>36</v>
      </c>
      <c r="C3454" s="2" t="n">
        <v>293411.0625</v>
      </c>
      <c r="D3454" s="2" t="n">
        <v>25248.537109375</v>
      </c>
      <c r="E3454" s="2" t="n">
        <v>13839.7724609375</v>
      </c>
      <c r="F3454" s="2" t="n">
        <v>11741.955078125</v>
      </c>
      <c r="G3454" s="2" t="n">
        <v>3428.67578125</v>
      </c>
    </row>
    <row r="3455" customFormat="false" ht="12.5" hidden="false" customHeight="false" outlineLevel="0" collapsed="false">
      <c r="A3455" s="2" t="s">
        <v>159</v>
      </c>
      <c r="B3455" s="2" t="n">
        <v>36</v>
      </c>
      <c r="C3455" s="2" t="n">
        <v>290215.28125</v>
      </c>
      <c r="D3455" s="2" t="n">
        <v>25842.404296875</v>
      </c>
      <c r="E3455" s="2" t="n">
        <v>14470.7529296875</v>
      </c>
      <c r="F3455" s="2" t="n">
        <v>12632.7021484375</v>
      </c>
      <c r="G3455" s="2" t="n">
        <v>4120.50439453125</v>
      </c>
    </row>
    <row r="3456" customFormat="false" ht="12.5" hidden="false" customHeight="false" outlineLevel="0" collapsed="false">
      <c r="A3456" s="2" t="s">
        <v>160</v>
      </c>
      <c r="B3456" s="2" t="n">
        <v>36</v>
      </c>
      <c r="C3456" s="2" t="n">
        <v>337768.8125</v>
      </c>
      <c r="D3456" s="2" t="n">
        <v>31820.76171875</v>
      </c>
      <c r="E3456" s="2" t="n">
        <v>18857.533203125</v>
      </c>
      <c r="F3456" s="2" t="n">
        <v>16410.826171875</v>
      </c>
      <c r="G3456" s="2" t="n">
        <v>5203.53173828125</v>
      </c>
    </row>
    <row r="3457" customFormat="false" ht="12.5" hidden="false" customHeight="false" outlineLevel="0" collapsed="false">
      <c r="A3457" s="2" t="s">
        <v>161</v>
      </c>
      <c r="B3457" s="2" t="n">
        <v>36</v>
      </c>
      <c r="C3457" s="2" t="n">
        <v>440173.84375</v>
      </c>
      <c r="D3457" s="2" t="n">
        <v>42543.5390625</v>
      </c>
      <c r="E3457" s="2" t="n">
        <v>25463.63671875</v>
      </c>
      <c r="F3457" s="2" t="n">
        <v>22287.822265625</v>
      </c>
      <c r="G3457" s="2" t="n">
        <v>6769.0400390625</v>
      </c>
    </row>
    <row r="3458" customFormat="false" ht="12.5" hidden="false" customHeight="false" outlineLevel="0" collapsed="false">
      <c r="A3458" s="2" t="s">
        <v>162</v>
      </c>
      <c r="B3458" s="2" t="n">
        <v>36</v>
      </c>
      <c r="C3458" s="2" t="n">
        <v>447698.28125</v>
      </c>
      <c r="D3458" s="2" t="n">
        <v>44133.4609375</v>
      </c>
      <c r="E3458" s="2" t="n">
        <v>26728.56640625</v>
      </c>
      <c r="F3458" s="2" t="n">
        <v>22933.955078125</v>
      </c>
      <c r="G3458" s="2" t="n">
        <v>6665.81884765625</v>
      </c>
    </row>
    <row r="3459" customFormat="false" ht="12.5" hidden="false" customHeight="false" outlineLevel="0" collapsed="false">
      <c r="A3459" s="2" t="s">
        <v>163</v>
      </c>
      <c r="B3459" s="2" t="n">
        <v>36</v>
      </c>
      <c r="C3459" s="2" t="n">
        <v>308776.1875</v>
      </c>
      <c r="D3459" s="2" t="n">
        <v>29866.5078125</v>
      </c>
      <c r="E3459" s="2" t="n">
        <v>17683.857421875</v>
      </c>
      <c r="F3459" s="2" t="n">
        <v>15301.6123046875</v>
      </c>
      <c r="G3459" s="2" t="n">
        <v>4095.89990234375</v>
      </c>
    </row>
    <row r="3460" customFormat="false" ht="12.5" hidden="false" customHeight="false" outlineLevel="0" collapsed="false">
      <c r="A3460" s="2" t="s">
        <v>164</v>
      </c>
      <c r="B3460" s="2" t="n">
        <v>36</v>
      </c>
      <c r="C3460" s="2" t="n">
        <v>301583.53125</v>
      </c>
      <c r="D3460" s="2" t="n">
        <v>28501.1484375</v>
      </c>
      <c r="E3460" s="2" t="n">
        <v>16857.28515625</v>
      </c>
      <c r="F3460" s="2" t="n">
        <v>14801.201171875</v>
      </c>
      <c r="G3460" s="2" t="n">
        <v>4552.05224609375</v>
      </c>
    </row>
    <row r="3461" customFormat="false" ht="12.5" hidden="false" customHeight="false" outlineLevel="0" collapsed="false">
      <c r="A3461" s="2" t="s">
        <v>165</v>
      </c>
      <c r="B3461" s="2" t="n">
        <v>36</v>
      </c>
      <c r="C3461" s="2" t="n">
        <v>266837.6875</v>
      </c>
      <c r="D3461" s="2" t="n">
        <v>24960.076171875</v>
      </c>
      <c r="E3461" s="2" t="n">
        <v>14370.2734375</v>
      </c>
      <c r="F3461" s="2" t="n">
        <v>12402.5205078125</v>
      </c>
      <c r="G3461" s="2" t="n">
        <v>3953.91040039063</v>
      </c>
    </row>
    <row r="3462" customFormat="false" ht="12.5" hidden="false" customHeight="false" outlineLevel="0" collapsed="false">
      <c r="A3462" s="2" t="s">
        <v>166</v>
      </c>
      <c r="B3462" s="2" t="n">
        <v>36</v>
      </c>
      <c r="C3462" s="2" t="n">
        <v>474816.6875</v>
      </c>
      <c r="D3462" s="2" t="n">
        <v>43818.31640625</v>
      </c>
      <c r="E3462" s="2" t="n">
        <v>25045.5234375</v>
      </c>
      <c r="F3462" s="2" t="n">
        <v>21479.11328125</v>
      </c>
      <c r="G3462" s="2" t="n">
        <v>6638.5</v>
      </c>
    </row>
    <row r="3463" customFormat="false" ht="12.5" hidden="false" customHeight="false" outlineLevel="0" collapsed="false">
      <c r="A3463" s="2" t="s">
        <v>167</v>
      </c>
      <c r="B3463" s="2" t="n">
        <v>36</v>
      </c>
      <c r="C3463" s="2" t="n">
        <v>415666.59375</v>
      </c>
      <c r="D3463" s="2" t="n">
        <v>38468.265625</v>
      </c>
      <c r="E3463" s="2" t="n">
        <v>21156.396484375</v>
      </c>
      <c r="F3463" s="2" t="n">
        <v>18902.146484375</v>
      </c>
      <c r="G3463" s="2" t="n">
        <v>5958.16015625</v>
      </c>
    </row>
    <row r="3464" customFormat="false" ht="12.5" hidden="false" customHeight="false" outlineLevel="0" collapsed="false">
      <c r="A3464" s="2" t="s">
        <v>168</v>
      </c>
      <c r="B3464" s="2" t="n">
        <v>36</v>
      </c>
      <c r="C3464" s="2" t="n">
        <v>443748.59375</v>
      </c>
      <c r="D3464" s="2" t="n">
        <v>38886.57421875</v>
      </c>
      <c r="E3464" s="2" t="n">
        <v>19939.169921875</v>
      </c>
      <c r="F3464" s="2" t="n">
        <v>17065.408203125</v>
      </c>
      <c r="G3464" s="2" t="n">
        <v>4749.17724609375</v>
      </c>
    </row>
    <row r="3465" customFormat="false" ht="12.5" hidden="false" customHeight="false" outlineLevel="0" collapsed="false">
      <c r="A3465" s="2" t="s">
        <v>43</v>
      </c>
      <c r="B3465" s="2" t="n">
        <v>37</v>
      </c>
      <c r="C3465" s="2" t="n">
        <v>1645164.875</v>
      </c>
      <c r="D3465" s="2" t="n">
        <v>267720.6875</v>
      </c>
      <c r="E3465" s="2" t="n">
        <v>57479.81640625</v>
      </c>
      <c r="F3465" s="2" t="n">
        <v>504854.28125</v>
      </c>
      <c r="G3465" s="2" t="n">
        <v>3247.76440429688</v>
      </c>
    </row>
    <row r="3466" customFormat="false" ht="12.5" hidden="false" customHeight="false" outlineLevel="0" collapsed="false">
      <c r="A3466" s="2" t="s">
        <v>50</v>
      </c>
      <c r="B3466" s="2" t="n">
        <v>37</v>
      </c>
      <c r="C3466" s="2" t="n">
        <v>1052828.75</v>
      </c>
      <c r="D3466" s="2" t="n">
        <v>155324.59375</v>
      </c>
      <c r="E3466" s="2" t="n">
        <v>38807.39453125</v>
      </c>
      <c r="F3466" s="2" t="n">
        <v>327058.5625</v>
      </c>
      <c r="G3466" s="2" t="n">
        <v>1629.740234375</v>
      </c>
    </row>
    <row r="3467" customFormat="false" ht="12.5" hidden="false" customHeight="false" outlineLevel="0" collapsed="false">
      <c r="A3467" s="2" t="s">
        <v>51</v>
      </c>
      <c r="B3467" s="2" t="n">
        <v>37</v>
      </c>
      <c r="C3467" s="2" t="n">
        <v>1108024.375</v>
      </c>
      <c r="D3467" s="2" t="n">
        <v>150337.46875</v>
      </c>
      <c r="E3467" s="2" t="n">
        <v>38697.62890625</v>
      </c>
      <c r="F3467" s="2" t="n">
        <v>320181.65625</v>
      </c>
      <c r="G3467" s="2" t="n">
        <v>1601.74926757813</v>
      </c>
    </row>
    <row r="3468" customFormat="false" ht="12.5" hidden="false" customHeight="false" outlineLevel="0" collapsed="false">
      <c r="A3468" s="2" t="s">
        <v>52</v>
      </c>
      <c r="B3468" s="2" t="n">
        <v>37</v>
      </c>
      <c r="C3468" s="2" t="n">
        <v>1352593.875</v>
      </c>
      <c r="D3468" s="2" t="n">
        <v>170715.4375</v>
      </c>
      <c r="E3468" s="2" t="n">
        <v>52105.43359375</v>
      </c>
      <c r="F3468" s="2" t="n">
        <v>382891.125</v>
      </c>
      <c r="G3468" s="2" t="n">
        <v>2728.78881835938</v>
      </c>
    </row>
    <row r="3469" customFormat="false" ht="12.5" hidden="false" customHeight="false" outlineLevel="0" collapsed="false">
      <c r="A3469" s="2" t="s">
        <v>54</v>
      </c>
      <c r="B3469" s="2" t="n">
        <v>37</v>
      </c>
      <c r="C3469" s="2" t="n">
        <v>1520557.125</v>
      </c>
      <c r="D3469" s="2" t="n">
        <v>187019.578125</v>
      </c>
      <c r="E3469" s="2" t="n">
        <v>58733</v>
      </c>
      <c r="F3469" s="2" t="n">
        <v>422150</v>
      </c>
      <c r="G3469" s="2" t="n">
        <v>2274.69067382813</v>
      </c>
    </row>
    <row r="3470" customFormat="false" ht="12.5" hidden="false" customHeight="false" outlineLevel="0" collapsed="false">
      <c r="A3470" s="2" t="s">
        <v>55</v>
      </c>
      <c r="B3470" s="2" t="n">
        <v>37</v>
      </c>
      <c r="C3470" s="2" t="n">
        <v>1280116.125</v>
      </c>
      <c r="D3470" s="2" t="n">
        <v>153181.734375</v>
      </c>
      <c r="E3470" s="2" t="n">
        <v>51224.19140625</v>
      </c>
      <c r="F3470" s="2" t="n">
        <v>373345.28125</v>
      </c>
      <c r="G3470" s="2" t="n">
        <v>1889.63586425781</v>
      </c>
    </row>
    <row r="3471" customFormat="false" ht="12.5" hidden="false" customHeight="false" outlineLevel="0" collapsed="false">
      <c r="A3471" s="2" t="s">
        <v>109</v>
      </c>
      <c r="B3471" s="2" t="n">
        <v>37</v>
      </c>
      <c r="C3471" s="2" t="n">
        <v>448421.28125</v>
      </c>
      <c r="D3471" s="2" t="n">
        <v>62603.14453125</v>
      </c>
      <c r="E3471" s="2" t="n">
        <v>60883.76953125</v>
      </c>
      <c r="F3471" s="2" t="n">
        <v>367622.75</v>
      </c>
      <c r="G3471" s="2" t="n">
        <v>4713.5380859375</v>
      </c>
    </row>
    <row r="3472" customFormat="false" ht="12.5" hidden="false" customHeight="false" outlineLevel="0" collapsed="false">
      <c r="A3472" s="2" t="s">
        <v>110</v>
      </c>
      <c r="B3472" s="2" t="n">
        <v>37</v>
      </c>
      <c r="C3472" s="2" t="n">
        <v>303096.53125</v>
      </c>
      <c r="D3472" s="2" t="n">
        <v>62795.5625</v>
      </c>
      <c r="E3472" s="2" t="n">
        <v>63598.66796875</v>
      </c>
      <c r="F3472" s="2" t="n">
        <v>451967.5</v>
      </c>
      <c r="G3472" s="2" t="n">
        <v>3177.30151367188</v>
      </c>
    </row>
    <row r="3473" customFormat="false" ht="12.5" hidden="false" customHeight="false" outlineLevel="0" collapsed="false">
      <c r="A3473" s="2" t="s">
        <v>111</v>
      </c>
      <c r="B3473" s="2" t="n">
        <v>37</v>
      </c>
      <c r="C3473" s="2" t="n">
        <v>263478.53125</v>
      </c>
      <c r="D3473" s="2" t="n">
        <v>57922.94140625</v>
      </c>
      <c r="E3473" s="2" t="n">
        <v>55440.58984375</v>
      </c>
      <c r="F3473" s="2" t="n">
        <v>408316.28125</v>
      </c>
      <c r="G3473" s="2" t="n">
        <v>2736.65966796875</v>
      </c>
    </row>
    <row r="3474" customFormat="false" ht="12.5" hidden="false" customHeight="false" outlineLevel="0" collapsed="false">
      <c r="A3474" s="2" t="s">
        <v>112</v>
      </c>
      <c r="B3474" s="2" t="n">
        <v>37</v>
      </c>
      <c r="C3474" s="2" t="n">
        <v>945326.9375</v>
      </c>
      <c r="D3474" s="2" t="n">
        <v>139863.703125</v>
      </c>
      <c r="E3474" s="2" t="n">
        <v>71479.4765625</v>
      </c>
      <c r="F3474" s="2" t="n">
        <v>495994.875</v>
      </c>
      <c r="G3474" s="2" t="n">
        <v>4981.87841796875</v>
      </c>
    </row>
    <row r="3475" customFormat="false" ht="12.5" hidden="false" customHeight="false" outlineLevel="0" collapsed="false">
      <c r="A3475" s="2" t="s">
        <v>113</v>
      </c>
      <c r="B3475" s="2" t="n">
        <v>37</v>
      </c>
      <c r="C3475" s="2" t="n">
        <v>1238167.625</v>
      </c>
      <c r="D3475" s="2" t="n">
        <v>190556.65625</v>
      </c>
      <c r="E3475" s="2" t="n">
        <v>71826.28125</v>
      </c>
      <c r="F3475" s="2" t="n">
        <v>568513</v>
      </c>
      <c r="G3475" s="2" t="n">
        <v>359.462158203125</v>
      </c>
    </row>
    <row r="3476" customFormat="false" ht="12.5" hidden="false" customHeight="false" outlineLevel="0" collapsed="false">
      <c r="A3476" s="2" t="s">
        <v>114</v>
      </c>
      <c r="B3476" s="2" t="n">
        <v>37</v>
      </c>
      <c r="C3476" s="2" t="n">
        <v>1182658.5</v>
      </c>
      <c r="D3476" s="2" t="n">
        <v>200646.6875</v>
      </c>
      <c r="E3476" s="2" t="n">
        <v>66429.2890625</v>
      </c>
      <c r="F3476" s="2" t="n">
        <v>538963</v>
      </c>
      <c r="G3476" s="2" t="n">
        <v>4348.68212890625</v>
      </c>
    </row>
    <row r="3477" customFormat="false" ht="12.5" hidden="false" customHeight="false" outlineLevel="0" collapsed="false">
      <c r="A3477" s="2" t="s">
        <v>56</v>
      </c>
      <c r="B3477" s="2" t="n">
        <v>37</v>
      </c>
      <c r="C3477" s="2" t="n">
        <v>966470.75</v>
      </c>
      <c r="D3477" s="2" t="n">
        <v>143224.921875</v>
      </c>
      <c r="E3477" s="2" t="n">
        <v>69151.0390625</v>
      </c>
      <c r="F3477" s="2" t="n">
        <v>442193.25</v>
      </c>
      <c r="G3477" s="2" t="n">
        <v>7364.125</v>
      </c>
    </row>
    <row r="3478" customFormat="false" ht="12.5" hidden="false" customHeight="false" outlineLevel="0" collapsed="false">
      <c r="A3478" s="2" t="s">
        <v>59</v>
      </c>
      <c r="B3478" s="2" t="n">
        <v>37</v>
      </c>
      <c r="C3478" s="2" t="n">
        <v>1025090.25</v>
      </c>
      <c r="D3478" s="2" t="n">
        <v>142545.984375</v>
      </c>
      <c r="E3478" s="2" t="n">
        <v>43991.21875</v>
      </c>
      <c r="F3478" s="2" t="n">
        <v>333156.6875</v>
      </c>
      <c r="G3478" s="2" t="n">
        <v>2884.3583984375</v>
      </c>
    </row>
    <row r="3479" customFormat="false" ht="12.5" hidden="false" customHeight="false" outlineLevel="0" collapsed="false">
      <c r="A3479" s="2" t="s">
        <v>60</v>
      </c>
      <c r="B3479" s="2" t="n">
        <v>37</v>
      </c>
      <c r="C3479" s="2" t="n">
        <v>1026551.9375</v>
      </c>
      <c r="D3479" s="2" t="n">
        <v>131698.953125</v>
      </c>
      <c r="E3479" s="2" t="n">
        <v>42198.77734375</v>
      </c>
      <c r="F3479" s="2" t="n">
        <v>315982.34375</v>
      </c>
      <c r="G3479" s="2" t="n">
        <v>1845.84301757813</v>
      </c>
    </row>
    <row r="3480" customFormat="false" ht="12.5" hidden="false" customHeight="false" outlineLevel="0" collapsed="false">
      <c r="A3480" s="2" t="s">
        <v>61</v>
      </c>
      <c r="B3480" s="2" t="n">
        <v>37</v>
      </c>
      <c r="C3480" s="2" t="n">
        <v>1215399.75</v>
      </c>
      <c r="D3480" s="2" t="n">
        <v>148541.453125</v>
      </c>
      <c r="E3480" s="2" t="n">
        <v>51302.49609375</v>
      </c>
      <c r="F3480" s="2" t="n">
        <v>366296.8125</v>
      </c>
      <c r="G3480" s="2" t="n">
        <v>9805.94140625</v>
      </c>
    </row>
    <row r="3481" customFormat="false" ht="12.5" hidden="false" customHeight="false" outlineLevel="0" collapsed="false">
      <c r="A3481" s="2" t="s">
        <v>63</v>
      </c>
      <c r="B3481" s="2" t="n">
        <v>37</v>
      </c>
      <c r="C3481" s="2" t="n">
        <v>1253435.5</v>
      </c>
      <c r="D3481" s="2" t="n">
        <v>151429.25</v>
      </c>
      <c r="E3481" s="2" t="n">
        <v>59683.1796875</v>
      </c>
      <c r="F3481" s="2" t="n">
        <v>408554.84375</v>
      </c>
      <c r="G3481" s="2" t="n">
        <v>2692.16772460938</v>
      </c>
    </row>
    <row r="3482" customFormat="false" ht="12.5" hidden="false" customHeight="false" outlineLevel="0" collapsed="false">
      <c r="A3482" s="2" t="s">
        <v>64</v>
      </c>
      <c r="B3482" s="2" t="n">
        <v>37</v>
      </c>
      <c r="C3482" s="2" t="n">
        <v>1242406.625</v>
      </c>
      <c r="D3482" s="2" t="n">
        <v>147946.703125</v>
      </c>
      <c r="E3482" s="2" t="n">
        <v>57033.62890625</v>
      </c>
      <c r="F3482" s="2" t="n">
        <v>382934.3125</v>
      </c>
      <c r="G3482" s="2" t="n">
        <v>2426.2568359375</v>
      </c>
    </row>
    <row r="3483" customFormat="false" ht="12.5" hidden="false" customHeight="false" outlineLevel="0" collapsed="false">
      <c r="A3483" s="2" t="s">
        <v>115</v>
      </c>
      <c r="B3483" s="2" t="n">
        <v>37</v>
      </c>
      <c r="C3483" s="2" t="n">
        <v>528020.1875</v>
      </c>
      <c r="D3483" s="2" t="n">
        <v>72318.9609375</v>
      </c>
      <c r="E3483" s="2" t="n">
        <v>54375.77734375</v>
      </c>
      <c r="F3483" s="2" t="n">
        <v>345413.5</v>
      </c>
      <c r="G3483" s="2" t="n">
        <v>3366.63500976563</v>
      </c>
    </row>
    <row r="3484" customFormat="false" ht="12.5" hidden="false" customHeight="false" outlineLevel="0" collapsed="false">
      <c r="A3484" s="2" t="s">
        <v>116</v>
      </c>
      <c r="B3484" s="2" t="n">
        <v>37</v>
      </c>
      <c r="C3484" s="2" t="n">
        <v>621469.1875</v>
      </c>
      <c r="D3484" s="2" t="n">
        <v>92003.90625</v>
      </c>
      <c r="E3484" s="2" t="n">
        <v>62249.5078125</v>
      </c>
      <c r="F3484" s="2" t="n">
        <v>414256.125</v>
      </c>
      <c r="G3484" s="2" t="n">
        <v>3045.26977539063</v>
      </c>
    </row>
    <row r="3485" customFormat="false" ht="12.5" hidden="false" customHeight="false" outlineLevel="0" collapsed="false">
      <c r="A3485" s="2" t="s">
        <v>117</v>
      </c>
      <c r="B3485" s="2" t="n">
        <v>37</v>
      </c>
      <c r="C3485" s="2" t="n">
        <v>506887</v>
      </c>
      <c r="D3485" s="2" t="n">
        <v>76233.3828125</v>
      </c>
      <c r="E3485" s="2" t="n">
        <v>48361.0390625</v>
      </c>
      <c r="F3485" s="2" t="n">
        <v>341519.46875</v>
      </c>
      <c r="G3485" s="2" t="n">
        <v>1811.92895507813</v>
      </c>
    </row>
    <row r="3486" customFormat="false" ht="12.5" hidden="false" customHeight="false" outlineLevel="0" collapsed="false">
      <c r="A3486" s="2" t="s">
        <v>118</v>
      </c>
      <c r="B3486" s="2" t="n">
        <v>37</v>
      </c>
      <c r="C3486" s="2" t="n">
        <v>617880.4375</v>
      </c>
      <c r="D3486" s="2" t="n">
        <v>108717.0546875</v>
      </c>
      <c r="E3486" s="2" t="n">
        <v>65696.6953125</v>
      </c>
      <c r="F3486" s="2" t="n">
        <v>455376.5</v>
      </c>
      <c r="G3486" s="2" t="n">
        <v>3360.09130859375</v>
      </c>
    </row>
    <row r="3487" customFormat="false" ht="12.5" hidden="false" customHeight="false" outlineLevel="0" collapsed="false">
      <c r="A3487" s="2" t="s">
        <v>119</v>
      </c>
      <c r="B3487" s="2" t="n">
        <v>37</v>
      </c>
      <c r="C3487" s="2" t="n">
        <v>682551.375</v>
      </c>
      <c r="D3487" s="2" t="n">
        <v>124398.6015625</v>
      </c>
      <c r="E3487" s="2" t="n">
        <v>70234.3203125</v>
      </c>
      <c r="F3487" s="2" t="n">
        <v>517461.4375</v>
      </c>
      <c r="G3487" s="2" t="n">
        <v>3194.03247070313</v>
      </c>
    </row>
    <row r="3488" customFormat="false" ht="12.5" hidden="false" customHeight="false" outlineLevel="0" collapsed="false">
      <c r="A3488" s="2" t="s">
        <v>120</v>
      </c>
      <c r="B3488" s="2" t="n">
        <v>37</v>
      </c>
      <c r="C3488" s="2" t="n">
        <v>473846.625</v>
      </c>
      <c r="D3488" s="2" t="n">
        <v>106782.5703125</v>
      </c>
      <c r="E3488" s="2" t="n">
        <v>64322.04296875</v>
      </c>
      <c r="F3488" s="2" t="n">
        <v>501987.03125</v>
      </c>
      <c r="G3488" s="2" t="n">
        <v>2627.607421875</v>
      </c>
    </row>
    <row r="3489" customFormat="false" ht="12.5" hidden="false" customHeight="false" outlineLevel="0" collapsed="false">
      <c r="A3489" s="2" t="s">
        <v>65</v>
      </c>
      <c r="B3489" s="2" t="n">
        <v>37</v>
      </c>
      <c r="C3489" s="2" t="n">
        <v>1923733.375</v>
      </c>
      <c r="D3489" s="2" t="n">
        <v>291986.25</v>
      </c>
      <c r="E3489" s="2" t="n">
        <v>74165.84375</v>
      </c>
      <c r="F3489" s="2" t="n">
        <v>566233.875</v>
      </c>
      <c r="G3489" s="2" t="n">
        <v>4657.666015625</v>
      </c>
    </row>
    <row r="3490" customFormat="false" ht="12.5" hidden="false" customHeight="false" outlineLevel="0" collapsed="false">
      <c r="A3490" s="2" t="s">
        <v>67</v>
      </c>
      <c r="B3490" s="2" t="n">
        <v>37</v>
      </c>
      <c r="C3490" s="2" t="n">
        <v>1296064.25</v>
      </c>
      <c r="D3490" s="2" t="n">
        <v>173322.796875</v>
      </c>
      <c r="E3490" s="2" t="n">
        <v>47601.5078125</v>
      </c>
      <c r="F3490" s="2" t="n">
        <v>361455.90625</v>
      </c>
      <c r="G3490" s="2" t="n">
        <v>2740.08764648438</v>
      </c>
    </row>
    <row r="3491" customFormat="false" ht="12.5" hidden="false" customHeight="false" outlineLevel="0" collapsed="false">
      <c r="A3491" s="2" t="s">
        <v>68</v>
      </c>
      <c r="B3491" s="2" t="n">
        <v>37</v>
      </c>
      <c r="C3491" s="2" t="n">
        <v>1222913.75</v>
      </c>
      <c r="D3491" s="2" t="n">
        <v>153073.21875</v>
      </c>
      <c r="E3491" s="2" t="n">
        <v>47378.046875</v>
      </c>
      <c r="F3491" s="2" t="n">
        <v>340364.15625</v>
      </c>
      <c r="G3491" s="2" t="n">
        <v>1892.56140136719</v>
      </c>
    </row>
    <row r="3492" customFormat="false" ht="12.5" hidden="false" customHeight="false" outlineLevel="0" collapsed="false">
      <c r="A3492" s="2" t="s">
        <v>69</v>
      </c>
      <c r="B3492" s="2" t="n">
        <v>37</v>
      </c>
      <c r="C3492" s="2" t="n">
        <v>1079296.75</v>
      </c>
      <c r="D3492" s="2" t="n">
        <v>133343.078125</v>
      </c>
      <c r="E3492" s="2" t="n">
        <v>51547.4375</v>
      </c>
      <c r="F3492" s="2" t="n">
        <v>344822.34375</v>
      </c>
      <c r="G3492" s="2" t="n">
        <v>2551.27880859375</v>
      </c>
    </row>
    <row r="3493" customFormat="false" ht="12.5" hidden="false" customHeight="false" outlineLevel="0" collapsed="false">
      <c r="A3493" s="2" t="s">
        <v>71</v>
      </c>
      <c r="B3493" s="2" t="n">
        <v>37</v>
      </c>
      <c r="C3493" s="2" t="n">
        <v>1462162.5</v>
      </c>
      <c r="D3493" s="2" t="n">
        <v>176485.109375</v>
      </c>
      <c r="E3493" s="2" t="n">
        <v>69766.21875</v>
      </c>
      <c r="F3493" s="2" t="n">
        <v>443973.59375</v>
      </c>
      <c r="G3493" s="2" t="n">
        <v>3607.11987304688</v>
      </c>
    </row>
    <row r="3494" customFormat="false" ht="12.5" hidden="false" customHeight="false" outlineLevel="0" collapsed="false">
      <c r="A3494" s="2" t="s">
        <v>72</v>
      </c>
      <c r="B3494" s="2" t="n">
        <v>37</v>
      </c>
      <c r="C3494" s="2" t="n">
        <v>1306122.375</v>
      </c>
      <c r="D3494" s="2" t="n">
        <v>154790.453125</v>
      </c>
      <c r="E3494" s="2" t="n">
        <v>62327.4296875</v>
      </c>
      <c r="F3494" s="2" t="n">
        <v>399019.8125</v>
      </c>
      <c r="G3494" s="2" t="n">
        <v>2310.89575195313</v>
      </c>
    </row>
    <row r="3495" customFormat="false" ht="12.5" hidden="false" customHeight="false" outlineLevel="0" collapsed="false">
      <c r="A3495" s="2" t="s">
        <v>121</v>
      </c>
      <c r="B3495" s="2" t="n">
        <v>37</v>
      </c>
      <c r="C3495" s="2" t="n">
        <v>890882.8125</v>
      </c>
      <c r="D3495" s="2" t="n">
        <v>121739.7265625</v>
      </c>
      <c r="E3495" s="2" t="n">
        <v>63661.44140625</v>
      </c>
      <c r="F3495" s="2" t="n">
        <v>406470.40625</v>
      </c>
      <c r="G3495" s="2" t="n">
        <v>2631.65454101563</v>
      </c>
    </row>
    <row r="3496" customFormat="false" ht="12.5" hidden="false" customHeight="false" outlineLevel="0" collapsed="false">
      <c r="A3496" s="2" t="s">
        <v>122</v>
      </c>
      <c r="B3496" s="2" t="n">
        <v>37</v>
      </c>
      <c r="C3496" s="2" t="n">
        <v>949311.8125</v>
      </c>
      <c r="D3496" s="2" t="n">
        <v>124415.578125</v>
      </c>
      <c r="E3496" s="2" t="n">
        <v>66581.625</v>
      </c>
      <c r="F3496" s="2" t="n">
        <v>432051.03125</v>
      </c>
      <c r="G3496" s="2" t="n">
        <v>2474.21704101563</v>
      </c>
    </row>
    <row r="3497" customFormat="false" ht="12.5" hidden="false" customHeight="false" outlineLevel="0" collapsed="false">
      <c r="A3497" s="2" t="s">
        <v>123</v>
      </c>
      <c r="B3497" s="2" t="n">
        <v>37</v>
      </c>
      <c r="C3497" s="2" t="n">
        <v>791989.625</v>
      </c>
      <c r="D3497" s="2" t="n">
        <v>103938.0703125</v>
      </c>
      <c r="E3497" s="2" t="n">
        <v>50337.171875</v>
      </c>
      <c r="F3497" s="2" t="n">
        <v>345030.71875</v>
      </c>
      <c r="G3497" s="2" t="n">
        <v>1605.13488769531</v>
      </c>
    </row>
    <row r="3498" customFormat="false" ht="12.5" hidden="false" customHeight="false" outlineLevel="0" collapsed="false">
      <c r="A3498" s="2" t="s">
        <v>124</v>
      </c>
      <c r="B3498" s="2" t="n">
        <v>37</v>
      </c>
      <c r="C3498" s="2" t="n">
        <v>518567.5625</v>
      </c>
      <c r="D3498" s="2" t="n">
        <v>79868.1875</v>
      </c>
      <c r="E3498" s="2" t="n">
        <v>77576.78125</v>
      </c>
      <c r="F3498" s="2" t="n">
        <v>463106.53125</v>
      </c>
      <c r="G3498" s="2" t="n">
        <v>5380.57421875</v>
      </c>
    </row>
    <row r="3499" customFormat="false" ht="12.5" hidden="false" customHeight="false" outlineLevel="0" collapsed="false">
      <c r="A3499" s="2" t="s">
        <v>125</v>
      </c>
      <c r="B3499" s="2" t="n">
        <v>37</v>
      </c>
      <c r="C3499" s="2" t="n">
        <v>378899.03125</v>
      </c>
      <c r="D3499" s="2" t="n">
        <v>81275.609375</v>
      </c>
      <c r="E3499" s="2" t="n">
        <v>74122.8046875</v>
      </c>
      <c r="F3499" s="2" t="n">
        <v>525622.0625</v>
      </c>
      <c r="G3499" s="2" t="n">
        <v>3861.30834960938</v>
      </c>
    </row>
    <row r="3500" customFormat="false" ht="12.5" hidden="false" customHeight="false" outlineLevel="0" collapsed="false">
      <c r="A3500" s="2" t="s">
        <v>126</v>
      </c>
      <c r="B3500" s="2" t="n">
        <v>37</v>
      </c>
      <c r="C3500" s="2" t="n">
        <v>346461.90625</v>
      </c>
      <c r="D3500" s="2" t="n">
        <v>75129.2578125</v>
      </c>
      <c r="E3500" s="2" t="n">
        <v>60558.81640625</v>
      </c>
      <c r="F3500" s="2" t="n">
        <v>458954.0625</v>
      </c>
      <c r="G3500" s="2" t="n">
        <v>2839.33813476563</v>
      </c>
    </row>
    <row r="3501" customFormat="false" ht="12.5" hidden="false" customHeight="false" outlineLevel="0" collapsed="false">
      <c r="A3501" s="2" t="s">
        <v>73</v>
      </c>
      <c r="B3501" s="2" t="n">
        <v>37</v>
      </c>
      <c r="C3501" s="2" t="n">
        <v>2056905</v>
      </c>
      <c r="D3501" s="2" t="n">
        <v>307210.375</v>
      </c>
      <c r="E3501" s="2" t="n">
        <v>86396.6796875</v>
      </c>
      <c r="F3501" s="2" t="n">
        <v>628925.125</v>
      </c>
      <c r="G3501" s="2" t="n">
        <v>5431.27490234375</v>
      </c>
    </row>
    <row r="3502" customFormat="false" ht="12.5" hidden="false" customHeight="false" outlineLevel="0" collapsed="false">
      <c r="A3502" s="2" t="s">
        <v>75</v>
      </c>
      <c r="B3502" s="2" t="n">
        <v>37</v>
      </c>
      <c r="C3502" s="2" t="n">
        <v>1444080</v>
      </c>
      <c r="D3502" s="2" t="n">
        <v>190664.03125</v>
      </c>
      <c r="E3502" s="2" t="n">
        <v>51917.86328125</v>
      </c>
      <c r="F3502" s="2" t="n">
        <v>377624.1875</v>
      </c>
      <c r="G3502" s="2" t="n">
        <v>1894.08251953125</v>
      </c>
    </row>
    <row r="3503" customFormat="false" ht="12.5" hidden="false" customHeight="false" outlineLevel="0" collapsed="false">
      <c r="A3503" s="2" t="s">
        <v>76</v>
      </c>
      <c r="B3503" s="2" t="n">
        <v>37</v>
      </c>
      <c r="C3503" s="2" t="n">
        <v>1461298.625</v>
      </c>
      <c r="D3503" s="2" t="n">
        <v>184709.34375</v>
      </c>
      <c r="E3503" s="2" t="n">
        <v>59048.3671875</v>
      </c>
      <c r="F3503" s="2" t="n">
        <v>400202.78125</v>
      </c>
      <c r="G3503" s="2" t="n">
        <v>2674.69213867188</v>
      </c>
    </row>
    <row r="3504" customFormat="false" ht="12.5" hidden="false" customHeight="false" outlineLevel="0" collapsed="false">
      <c r="A3504" s="2" t="s">
        <v>77</v>
      </c>
      <c r="B3504" s="2" t="n">
        <v>37</v>
      </c>
      <c r="C3504" s="2" t="n">
        <v>1430094.5</v>
      </c>
      <c r="D3504" s="2" t="n">
        <v>175926.515625</v>
      </c>
      <c r="E3504" s="2" t="n">
        <v>63475.625</v>
      </c>
      <c r="F3504" s="2" t="n">
        <v>406004.375</v>
      </c>
      <c r="G3504" s="2" t="n">
        <v>3032.99560546875</v>
      </c>
    </row>
    <row r="3505" customFormat="false" ht="12.5" hidden="false" customHeight="false" outlineLevel="0" collapsed="false">
      <c r="A3505" s="2" t="s">
        <v>79</v>
      </c>
      <c r="B3505" s="2" t="n">
        <v>37</v>
      </c>
      <c r="C3505" s="2" t="n">
        <v>1714030.625</v>
      </c>
      <c r="D3505" s="2" t="n">
        <v>209684.421875</v>
      </c>
      <c r="E3505" s="2" t="n">
        <v>85999.25</v>
      </c>
      <c r="F3505" s="2" t="n">
        <v>517507.5</v>
      </c>
      <c r="G3505" s="2" t="n">
        <v>4251.46240234375</v>
      </c>
    </row>
    <row r="3506" customFormat="false" ht="12.5" hidden="false" customHeight="false" outlineLevel="0" collapsed="false">
      <c r="A3506" s="2" t="s">
        <v>80</v>
      </c>
      <c r="B3506" s="2" t="n">
        <v>37</v>
      </c>
      <c r="C3506" s="2" t="n">
        <v>1626946.875</v>
      </c>
      <c r="D3506" s="2" t="n">
        <v>188323.25</v>
      </c>
      <c r="E3506" s="2" t="n">
        <v>75205</v>
      </c>
      <c r="F3506" s="2" t="n">
        <v>454405.46875</v>
      </c>
      <c r="G3506" s="2" t="n">
        <v>3026.50903320313</v>
      </c>
    </row>
    <row r="3507" customFormat="false" ht="12.5" hidden="false" customHeight="false" outlineLevel="0" collapsed="false">
      <c r="A3507" s="2" t="s">
        <v>127</v>
      </c>
      <c r="B3507" s="2" t="n">
        <v>37</v>
      </c>
      <c r="C3507" s="2" t="n">
        <v>902851</v>
      </c>
      <c r="D3507" s="2" t="n">
        <v>126816.9765625</v>
      </c>
      <c r="E3507" s="2" t="n">
        <v>85601.6015625</v>
      </c>
      <c r="F3507" s="2" t="n">
        <v>446308.6875</v>
      </c>
      <c r="G3507" s="2" t="n">
        <v>5765.64697265625</v>
      </c>
    </row>
    <row r="3508" customFormat="false" ht="12.5" hidden="false" customHeight="false" outlineLevel="0" collapsed="false">
      <c r="A3508" s="2" t="s">
        <v>128</v>
      </c>
      <c r="B3508" s="2" t="n">
        <v>37</v>
      </c>
      <c r="C3508" s="2" t="n">
        <v>1066050</v>
      </c>
      <c r="D3508" s="2" t="n">
        <v>137434.59375</v>
      </c>
      <c r="E3508" s="2" t="n">
        <v>81915.8359375</v>
      </c>
      <c r="F3508" s="2" t="n">
        <v>490624.15625</v>
      </c>
      <c r="G3508" s="2" t="n">
        <v>3786.59423828125</v>
      </c>
    </row>
    <row r="3509" customFormat="false" ht="12.5" hidden="false" customHeight="false" outlineLevel="0" collapsed="false">
      <c r="A3509" s="2" t="s">
        <v>129</v>
      </c>
      <c r="B3509" s="2" t="n">
        <v>37</v>
      </c>
      <c r="C3509" s="2" t="n">
        <v>843188.0625</v>
      </c>
      <c r="D3509" s="2" t="n">
        <v>110449.46875</v>
      </c>
      <c r="E3509" s="2" t="n">
        <v>57568.6484375</v>
      </c>
      <c r="F3509" s="2" t="n">
        <v>370442.15625</v>
      </c>
      <c r="G3509" s="2" t="n">
        <v>2721.7431640625</v>
      </c>
    </row>
    <row r="3510" customFormat="false" ht="12.5" hidden="false" customHeight="false" outlineLevel="0" collapsed="false">
      <c r="A3510" s="2" t="s">
        <v>130</v>
      </c>
      <c r="B3510" s="2" t="n">
        <v>37</v>
      </c>
      <c r="C3510" s="2" t="n">
        <v>359942.90625</v>
      </c>
      <c r="D3510" s="2" t="n">
        <v>82460.1484375</v>
      </c>
      <c r="E3510" s="2" t="n">
        <v>79665.9921875</v>
      </c>
      <c r="F3510" s="2" t="n">
        <v>514532.90625</v>
      </c>
      <c r="G3510" s="2" t="n">
        <v>3262.78735351563</v>
      </c>
    </row>
    <row r="3511" customFormat="false" ht="12.5" hidden="false" customHeight="false" outlineLevel="0" collapsed="false">
      <c r="A3511" s="2" t="s">
        <v>131</v>
      </c>
      <c r="B3511" s="2" t="n">
        <v>37</v>
      </c>
      <c r="C3511" s="2" t="n">
        <v>352486.0625</v>
      </c>
      <c r="D3511" s="2" t="n">
        <v>85964.0390625</v>
      </c>
      <c r="E3511" s="2" t="n">
        <v>77537.0546875</v>
      </c>
      <c r="F3511" s="2" t="n">
        <v>538163.5625</v>
      </c>
      <c r="G3511" s="2" t="n">
        <v>2084.01220703125</v>
      </c>
    </row>
    <row r="3512" customFormat="false" ht="12.5" hidden="false" customHeight="false" outlineLevel="0" collapsed="false">
      <c r="A3512" s="2" t="s">
        <v>132</v>
      </c>
      <c r="B3512" s="2" t="n">
        <v>37</v>
      </c>
      <c r="C3512" s="2" t="n">
        <v>364100.4375</v>
      </c>
      <c r="D3512" s="2" t="n">
        <v>92699</v>
      </c>
      <c r="E3512" s="2" t="n">
        <v>73619.9140625</v>
      </c>
      <c r="F3512" s="2" t="n">
        <v>549534.6875</v>
      </c>
      <c r="G3512" s="2" t="n">
        <v>3565.37524414063</v>
      </c>
    </row>
    <row r="3513" customFormat="false" ht="12.5" hidden="false" customHeight="false" outlineLevel="0" collapsed="false">
      <c r="A3513" s="2" t="s">
        <v>81</v>
      </c>
      <c r="B3513" s="2" t="n">
        <v>37</v>
      </c>
      <c r="C3513" s="2" t="n">
        <v>1979255.5</v>
      </c>
      <c r="D3513" s="2" t="n">
        <v>295072.375</v>
      </c>
      <c r="E3513" s="2" t="n">
        <v>88562.0390625</v>
      </c>
      <c r="F3513" s="2" t="n">
        <v>640205.1875</v>
      </c>
      <c r="G3513" s="2" t="n">
        <v>5389.41064453125</v>
      </c>
    </row>
    <row r="3514" customFormat="false" ht="12.5" hidden="false" customHeight="false" outlineLevel="0" collapsed="false">
      <c r="A3514" s="2" t="s">
        <v>83</v>
      </c>
      <c r="B3514" s="2" t="n">
        <v>37</v>
      </c>
      <c r="C3514" s="2" t="n">
        <v>1408271</v>
      </c>
      <c r="D3514" s="2" t="n">
        <v>188938.796875</v>
      </c>
      <c r="E3514" s="2" t="n">
        <v>59296.21484375</v>
      </c>
      <c r="F3514" s="2" t="n">
        <v>426399.65625</v>
      </c>
      <c r="G3514" s="2" t="n">
        <v>2370.62768554688</v>
      </c>
    </row>
    <row r="3515" customFormat="false" ht="12.5" hidden="false" customHeight="false" outlineLevel="0" collapsed="false">
      <c r="A3515" s="2" t="s">
        <v>84</v>
      </c>
      <c r="B3515" s="2" t="n">
        <v>37</v>
      </c>
      <c r="C3515" s="2" t="n">
        <v>1417024.625</v>
      </c>
      <c r="D3515" s="2" t="n">
        <v>182100.296875</v>
      </c>
      <c r="E3515" s="2" t="n">
        <v>64265.5078125</v>
      </c>
      <c r="F3515" s="2" t="n">
        <v>425243.59375</v>
      </c>
      <c r="G3515" s="2" t="n">
        <v>2312.65356445313</v>
      </c>
    </row>
    <row r="3516" customFormat="false" ht="12.5" hidden="false" customHeight="false" outlineLevel="0" collapsed="false">
      <c r="A3516" s="2" t="s">
        <v>85</v>
      </c>
      <c r="B3516" s="2" t="n">
        <v>37</v>
      </c>
      <c r="C3516" s="2" t="n">
        <v>1705991.625</v>
      </c>
      <c r="D3516" s="2" t="n">
        <v>210850.421875</v>
      </c>
      <c r="E3516" s="2" t="n">
        <v>83401.734375</v>
      </c>
      <c r="F3516" s="2" t="n">
        <v>512688.125</v>
      </c>
      <c r="G3516" s="2" t="n">
        <v>3610.69262695313</v>
      </c>
    </row>
    <row r="3517" customFormat="false" ht="12.5" hidden="false" customHeight="false" outlineLevel="0" collapsed="false">
      <c r="A3517" s="2" t="s">
        <v>87</v>
      </c>
      <c r="B3517" s="2" t="n">
        <v>37</v>
      </c>
      <c r="C3517" s="2" t="n">
        <v>1932691.625</v>
      </c>
      <c r="D3517" s="2" t="n">
        <v>232698.046875</v>
      </c>
      <c r="E3517" s="2" t="n">
        <v>93731.0234375</v>
      </c>
      <c r="F3517" s="2" t="n">
        <v>556874.3125</v>
      </c>
      <c r="G3517" s="2" t="n">
        <v>3812.05322265625</v>
      </c>
    </row>
    <row r="3518" customFormat="false" ht="12.5" hidden="false" customHeight="false" outlineLevel="0" collapsed="false">
      <c r="A3518" s="2" t="s">
        <v>88</v>
      </c>
      <c r="B3518" s="2" t="n">
        <v>37</v>
      </c>
      <c r="C3518" s="2" t="n">
        <v>1662557.125</v>
      </c>
      <c r="D3518" s="2" t="n">
        <v>196194.40625</v>
      </c>
      <c r="E3518" s="2" t="n">
        <v>82153.640625</v>
      </c>
      <c r="F3518" s="2" t="n">
        <v>480817.59375</v>
      </c>
      <c r="G3518" s="2" t="n">
        <v>3479.00903320313</v>
      </c>
    </row>
    <row r="3519" customFormat="false" ht="12.5" hidden="false" customHeight="false" outlineLevel="0" collapsed="false">
      <c r="A3519" s="2" t="s">
        <v>133</v>
      </c>
      <c r="B3519" s="2" t="n">
        <v>37</v>
      </c>
      <c r="C3519" s="2" t="n">
        <v>1141899.875</v>
      </c>
      <c r="D3519" s="2" t="n">
        <v>140676.328125</v>
      </c>
      <c r="E3519" s="2" t="n">
        <v>75844.7578125</v>
      </c>
      <c r="F3519" s="2" t="n">
        <v>446021</v>
      </c>
      <c r="G3519" s="2" t="n">
        <v>2975.56787109375</v>
      </c>
    </row>
    <row r="3520" customFormat="false" ht="12.5" hidden="false" customHeight="false" outlineLevel="0" collapsed="false">
      <c r="A3520" s="2" t="s">
        <v>134</v>
      </c>
      <c r="B3520" s="2" t="n">
        <v>37</v>
      </c>
      <c r="C3520" s="2" t="n">
        <v>1455972.125</v>
      </c>
      <c r="D3520" s="2" t="n">
        <v>181559</v>
      </c>
      <c r="E3520" s="2" t="n">
        <v>95438.9609375</v>
      </c>
      <c r="F3520" s="2" t="n">
        <v>569721.9375</v>
      </c>
      <c r="G3520" s="2" t="n">
        <v>3851.68701171875</v>
      </c>
    </row>
    <row r="3521" customFormat="false" ht="12.5" hidden="false" customHeight="false" outlineLevel="0" collapsed="false">
      <c r="A3521" s="2" t="s">
        <v>135</v>
      </c>
      <c r="B3521" s="2" t="n">
        <v>37</v>
      </c>
      <c r="C3521" s="2" t="n">
        <v>1029290.4375</v>
      </c>
      <c r="D3521" s="2" t="n">
        <v>131822.78125</v>
      </c>
      <c r="E3521" s="2" t="n">
        <v>66352.046875</v>
      </c>
      <c r="F3521" s="2" t="n">
        <v>418907.6875</v>
      </c>
      <c r="G3521" s="2" t="n">
        <v>2233.70068359375</v>
      </c>
    </row>
    <row r="3522" customFormat="false" ht="12.5" hidden="false" customHeight="false" outlineLevel="0" collapsed="false">
      <c r="A3522" s="2" t="s">
        <v>136</v>
      </c>
      <c r="B3522" s="2" t="n">
        <v>37</v>
      </c>
      <c r="C3522" s="2" t="n">
        <v>673357.8125</v>
      </c>
      <c r="D3522" s="2" t="n">
        <v>93331.1328125</v>
      </c>
      <c r="E3522" s="2" t="n">
        <v>93419.140625</v>
      </c>
      <c r="F3522" s="2" t="n">
        <v>514457.15625</v>
      </c>
      <c r="G3522" s="2" t="n">
        <v>7069.19775390625</v>
      </c>
    </row>
    <row r="3523" customFormat="false" ht="12.5" hidden="false" customHeight="false" outlineLevel="0" collapsed="false">
      <c r="A3523" s="2" t="s">
        <v>137</v>
      </c>
      <c r="B3523" s="2" t="n">
        <v>37</v>
      </c>
      <c r="C3523" s="2" t="n">
        <v>487011.59375</v>
      </c>
      <c r="D3523" s="2" t="n">
        <v>87301.1796875</v>
      </c>
      <c r="E3523" s="2" t="n">
        <v>84983.8828125</v>
      </c>
      <c r="F3523" s="2" t="n">
        <v>571228.3125</v>
      </c>
      <c r="G3523" s="2" t="n">
        <v>4393.30419921875</v>
      </c>
    </row>
    <row r="3524" customFormat="false" ht="12.5" hidden="false" customHeight="false" outlineLevel="0" collapsed="false">
      <c r="A3524" s="2" t="s">
        <v>138</v>
      </c>
      <c r="B3524" s="2" t="n">
        <v>37</v>
      </c>
      <c r="C3524" s="2" t="n">
        <v>499477.34375</v>
      </c>
      <c r="D3524" s="2" t="n">
        <v>89968.53125</v>
      </c>
      <c r="E3524" s="2" t="n">
        <v>78892.6171875</v>
      </c>
      <c r="F3524" s="2" t="n">
        <v>578569.5</v>
      </c>
      <c r="G3524" s="2" t="n">
        <v>4483.509765625</v>
      </c>
    </row>
    <row r="3525" customFormat="false" ht="12.5" hidden="false" customHeight="false" outlineLevel="0" collapsed="false">
      <c r="A3525" s="2" t="s">
        <v>89</v>
      </c>
      <c r="B3525" s="2" t="n">
        <v>37</v>
      </c>
      <c r="C3525" s="2" t="n">
        <v>1923233.5</v>
      </c>
      <c r="D3525" s="2" t="n">
        <v>300998.625</v>
      </c>
      <c r="E3525" s="2" t="n">
        <v>88489.9453125</v>
      </c>
      <c r="F3525" s="2" t="n">
        <v>623074.25</v>
      </c>
      <c r="G3525" s="2" t="n">
        <v>4738.24853515625</v>
      </c>
    </row>
    <row r="3526" customFormat="false" ht="12.5" hidden="false" customHeight="false" outlineLevel="0" collapsed="false">
      <c r="A3526" s="2" t="s">
        <v>91</v>
      </c>
      <c r="B3526" s="2" t="n">
        <v>37</v>
      </c>
      <c r="C3526" s="2" t="n">
        <v>1301338.5</v>
      </c>
      <c r="D3526" s="2" t="n">
        <v>180471.90625</v>
      </c>
      <c r="E3526" s="2" t="n">
        <v>58191.68359375</v>
      </c>
      <c r="F3526" s="2" t="n">
        <v>421810.0625</v>
      </c>
      <c r="G3526" s="2" t="n">
        <v>2051.55346679688</v>
      </c>
    </row>
    <row r="3527" customFormat="false" ht="12.5" hidden="false" customHeight="false" outlineLevel="0" collapsed="false">
      <c r="A3527" s="2" t="s">
        <v>92</v>
      </c>
      <c r="B3527" s="2" t="n">
        <v>37</v>
      </c>
      <c r="C3527" s="2" t="n">
        <v>1518686.625</v>
      </c>
      <c r="D3527" s="2" t="n">
        <v>197730.828125</v>
      </c>
      <c r="E3527" s="2" t="n">
        <v>66642.6484375</v>
      </c>
      <c r="F3527" s="2" t="n">
        <v>437960.125</v>
      </c>
      <c r="G3527" s="2" t="n">
        <v>2346.68237304688</v>
      </c>
    </row>
    <row r="3528" customFormat="false" ht="12.5" hidden="false" customHeight="false" outlineLevel="0" collapsed="false">
      <c r="A3528" s="2" t="s">
        <v>93</v>
      </c>
      <c r="B3528" s="2" t="n">
        <v>37</v>
      </c>
      <c r="C3528" s="2" t="n">
        <v>1559749.5</v>
      </c>
      <c r="D3528" s="2" t="n">
        <v>197956.9375</v>
      </c>
      <c r="E3528" s="2" t="n">
        <v>80987.03125</v>
      </c>
      <c r="F3528" s="2" t="n">
        <v>503729.46875</v>
      </c>
      <c r="G3528" s="2" t="n">
        <v>3586.36181640625</v>
      </c>
    </row>
    <row r="3529" customFormat="false" ht="12.5" hidden="false" customHeight="false" outlineLevel="0" collapsed="false">
      <c r="A3529" s="2" t="s">
        <v>95</v>
      </c>
      <c r="B3529" s="2" t="n">
        <v>37</v>
      </c>
      <c r="C3529" s="2" t="n">
        <v>2068580.875</v>
      </c>
      <c r="D3529" s="2" t="n">
        <v>251506.578125</v>
      </c>
      <c r="E3529" s="2" t="n">
        <v>106101.7421875</v>
      </c>
      <c r="F3529" s="2" t="n">
        <v>642974.25</v>
      </c>
      <c r="G3529" s="2" t="n">
        <v>4101.740234375</v>
      </c>
    </row>
    <row r="3530" customFormat="false" ht="12.5" hidden="false" customHeight="false" outlineLevel="0" collapsed="false">
      <c r="A3530" s="2" t="s">
        <v>96</v>
      </c>
      <c r="B3530" s="2" t="n">
        <v>37</v>
      </c>
      <c r="C3530" s="2" t="n">
        <v>1617284.875</v>
      </c>
      <c r="D3530" s="2" t="n">
        <v>197786.5</v>
      </c>
      <c r="E3530" s="2" t="n">
        <v>90552.1953125</v>
      </c>
      <c r="F3530" s="2" t="n">
        <v>536934.25</v>
      </c>
      <c r="G3530" s="2" t="n">
        <v>3630.80322265625</v>
      </c>
    </row>
    <row r="3531" customFormat="false" ht="12.5" hidden="false" customHeight="false" outlineLevel="0" collapsed="false">
      <c r="A3531" s="2" t="s">
        <v>139</v>
      </c>
      <c r="B3531" s="2" t="n">
        <v>37</v>
      </c>
      <c r="C3531" s="2" t="n">
        <v>1146388.5</v>
      </c>
      <c r="D3531" s="2" t="n">
        <v>147750.84375</v>
      </c>
      <c r="E3531" s="2" t="n">
        <v>85053.609375</v>
      </c>
      <c r="F3531" s="2" t="n">
        <v>511809.09375</v>
      </c>
      <c r="G3531" s="2" t="n">
        <v>3192.13598632813</v>
      </c>
    </row>
    <row r="3532" customFormat="false" ht="12.5" hidden="false" customHeight="false" outlineLevel="0" collapsed="false">
      <c r="A3532" s="2" t="s">
        <v>140</v>
      </c>
      <c r="B3532" s="2" t="n">
        <v>37</v>
      </c>
      <c r="C3532" s="2" t="n">
        <v>1370798.25</v>
      </c>
      <c r="D3532" s="2" t="n">
        <v>181029.28125</v>
      </c>
      <c r="E3532" s="2" t="n">
        <v>102094.859375</v>
      </c>
      <c r="F3532" s="2" t="n">
        <v>611662</v>
      </c>
      <c r="G3532" s="2" t="n">
        <v>4737.3125</v>
      </c>
    </row>
    <row r="3533" customFormat="false" ht="12.5" hidden="false" customHeight="false" outlineLevel="0" collapsed="false">
      <c r="A3533" s="2" t="s">
        <v>141</v>
      </c>
      <c r="B3533" s="2" t="n">
        <v>37</v>
      </c>
      <c r="C3533" s="2" t="n">
        <v>1084955.75</v>
      </c>
      <c r="D3533" s="2" t="n">
        <v>146398.25</v>
      </c>
      <c r="E3533" s="2" t="n">
        <v>74961.1875</v>
      </c>
      <c r="F3533" s="2" t="n">
        <v>478185.9375</v>
      </c>
      <c r="G3533" s="2" t="n">
        <v>2696.22509765625</v>
      </c>
    </row>
    <row r="3534" customFormat="false" ht="12.5" hidden="false" customHeight="false" outlineLevel="0" collapsed="false">
      <c r="A3534" s="2" t="s">
        <v>142</v>
      </c>
      <c r="B3534" s="2" t="n">
        <v>37</v>
      </c>
      <c r="C3534" s="2" t="n">
        <v>564932.0625</v>
      </c>
      <c r="D3534" s="2" t="n">
        <v>97924.203125</v>
      </c>
      <c r="E3534" s="2" t="n">
        <v>98875.328125</v>
      </c>
      <c r="F3534" s="2" t="n">
        <v>599510.5</v>
      </c>
      <c r="G3534" s="2" t="n">
        <v>5855.89013671875</v>
      </c>
    </row>
    <row r="3535" customFormat="false" ht="12.5" hidden="false" customHeight="false" outlineLevel="0" collapsed="false">
      <c r="A3535" s="2" t="s">
        <v>143</v>
      </c>
      <c r="B3535" s="2" t="n">
        <v>37</v>
      </c>
      <c r="C3535" s="2" t="n">
        <v>471920.09375</v>
      </c>
      <c r="D3535" s="2" t="n">
        <v>106051.46875</v>
      </c>
      <c r="E3535" s="2" t="n">
        <v>97254.453125</v>
      </c>
      <c r="F3535" s="2" t="n">
        <v>667883.625</v>
      </c>
      <c r="G3535" s="2" t="n">
        <v>3273.9716796875</v>
      </c>
    </row>
    <row r="3536" customFormat="false" ht="12.5" hidden="false" customHeight="false" outlineLevel="0" collapsed="false">
      <c r="A3536" s="2" t="s">
        <v>144</v>
      </c>
      <c r="B3536" s="2" t="n">
        <v>37</v>
      </c>
      <c r="C3536" s="2" t="n">
        <v>414738.5</v>
      </c>
      <c r="D3536" s="2" t="n">
        <v>96006.4296875</v>
      </c>
      <c r="E3536" s="2" t="n">
        <v>80578.875</v>
      </c>
      <c r="F3536" s="2" t="n">
        <v>608086</v>
      </c>
      <c r="G3536" s="2" t="n">
        <v>3747.31103515625</v>
      </c>
    </row>
    <row r="3537" customFormat="false" ht="12.5" hidden="false" customHeight="false" outlineLevel="0" collapsed="false">
      <c r="A3537" s="2" t="s">
        <v>145</v>
      </c>
      <c r="B3537" s="2" t="n">
        <v>37</v>
      </c>
      <c r="C3537" s="2" t="n">
        <v>509396.0625</v>
      </c>
      <c r="D3537" s="2" t="n">
        <v>46431.24609375</v>
      </c>
      <c r="E3537" s="2" t="n">
        <v>26576</v>
      </c>
      <c r="F3537" s="2" t="n">
        <v>22770.96875</v>
      </c>
      <c r="G3537" s="2" t="n">
        <v>7010.66259765625</v>
      </c>
    </row>
    <row r="3538" customFormat="false" ht="12.5" hidden="false" customHeight="false" outlineLevel="0" collapsed="false">
      <c r="A3538" s="2" t="s">
        <v>146</v>
      </c>
      <c r="B3538" s="2" t="n">
        <v>37</v>
      </c>
      <c r="C3538" s="2" t="n">
        <v>261002.5625</v>
      </c>
      <c r="D3538" s="2" t="n">
        <v>22967.185546875</v>
      </c>
      <c r="E3538" s="2" t="n">
        <v>12608.650390625</v>
      </c>
      <c r="F3538" s="2" t="n">
        <v>10871.033203125</v>
      </c>
      <c r="G3538" s="2" t="n">
        <v>2905.275390625</v>
      </c>
    </row>
    <row r="3539" customFormat="false" ht="12.5" hidden="false" customHeight="false" outlineLevel="0" collapsed="false">
      <c r="A3539" s="2" t="s">
        <v>147</v>
      </c>
      <c r="B3539" s="2" t="n">
        <v>37</v>
      </c>
      <c r="C3539" s="2" t="n">
        <v>289208.25</v>
      </c>
      <c r="D3539" s="2" t="n">
        <v>26888.1953125</v>
      </c>
      <c r="E3539" s="2" t="n">
        <v>15210.3720703125</v>
      </c>
      <c r="F3539" s="2" t="n">
        <v>12059.0908203125</v>
      </c>
      <c r="G3539" s="2" t="n">
        <v>3348.76000976563</v>
      </c>
    </row>
    <row r="3540" customFormat="false" ht="12.5" hidden="false" customHeight="false" outlineLevel="0" collapsed="false">
      <c r="A3540" s="2" t="s">
        <v>148</v>
      </c>
      <c r="B3540" s="2" t="n">
        <v>37</v>
      </c>
      <c r="C3540" s="2" t="n">
        <v>355145.25</v>
      </c>
      <c r="D3540" s="2" t="n">
        <v>34301.5234375</v>
      </c>
      <c r="E3540" s="2" t="n">
        <v>20497.966796875</v>
      </c>
      <c r="F3540" s="2" t="n">
        <v>17571.064453125</v>
      </c>
      <c r="G3540" s="2" t="n">
        <v>5106.37158203125</v>
      </c>
    </row>
    <row r="3541" customFormat="false" ht="12.5" hidden="false" customHeight="false" outlineLevel="0" collapsed="false">
      <c r="A3541" s="2" t="s">
        <v>149</v>
      </c>
      <c r="B3541" s="2" t="n">
        <v>37</v>
      </c>
      <c r="C3541" s="2" t="n">
        <v>371196.25</v>
      </c>
      <c r="D3541" s="2" t="n">
        <v>36214.703125</v>
      </c>
      <c r="E3541" s="2" t="n">
        <v>21847.42578125</v>
      </c>
      <c r="F3541" s="2" t="n">
        <v>18738.712890625</v>
      </c>
      <c r="G3541" s="2" t="n">
        <v>5061.16748046875</v>
      </c>
    </row>
    <row r="3542" customFormat="false" ht="12.5" hidden="false" customHeight="false" outlineLevel="0" collapsed="false">
      <c r="A3542" s="2" t="s">
        <v>150</v>
      </c>
      <c r="B3542" s="2" t="n">
        <v>37</v>
      </c>
      <c r="C3542" s="2" t="n">
        <v>408846.53125</v>
      </c>
      <c r="D3542" s="2" t="n">
        <v>41258.4453125</v>
      </c>
      <c r="E3542" s="2" t="n">
        <v>25615.275390625</v>
      </c>
      <c r="F3542" s="2" t="n">
        <v>21969.46875</v>
      </c>
      <c r="G3542" s="2" t="n">
        <v>6331.99755859375</v>
      </c>
    </row>
    <row r="3543" customFormat="false" ht="12.5" hidden="false" customHeight="false" outlineLevel="0" collapsed="false">
      <c r="A3543" s="2" t="s">
        <v>151</v>
      </c>
      <c r="B3543" s="2" t="n">
        <v>37</v>
      </c>
      <c r="C3543" s="2" t="n">
        <v>302419.59375</v>
      </c>
      <c r="D3543" s="2" t="n">
        <v>30297.96875</v>
      </c>
      <c r="E3543" s="2" t="n">
        <v>19159.669921875</v>
      </c>
      <c r="F3543" s="2" t="n">
        <v>25039.251953125</v>
      </c>
      <c r="G3543" s="2" t="n">
        <v>6572.20068359375</v>
      </c>
    </row>
    <row r="3544" customFormat="false" ht="12.5" hidden="false" customHeight="false" outlineLevel="0" collapsed="false">
      <c r="A3544" s="2" t="s">
        <v>152</v>
      </c>
      <c r="B3544" s="2" t="n">
        <v>37</v>
      </c>
      <c r="C3544" s="2" t="n">
        <v>283888.75</v>
      </c>
      <c r="D3544" s="2" t="n">
        <v>28015.875</v>
      </c>
      <c r="E3544" s="2" t="n">
        <v>17345.626953125</v>
      </c>
      <c r="F3544" s="2" t="n">
        <v>14398.3623046875</v>
      </c>
      <c r="G3544" s="2" t="n">
        <v>3898.57666015625</v>
      </c>
    </row>
    <row r="3545" customFormat="false" ht="12.5" hidden="false" customHeight="false" outlineLevel="0" collapsed="false">
      <c r="A3545" s="2" t="s">
        <v>153</v>
      </c>
      <c r="B3545" s="2" t="n">
        <v>37</v>
      </c>
      <c r="C3545" s="2" t="n">
        <v>251511.640625</v>
      </c>
      <c r="D3545" s="2" t="n">
        <v>24178.306640625</v>
      </c>
      <c r="E3545" s="2" t="n">
        <v>14718.001953125</v>
      </c>
      <c r="F3545" s="2" t="n">
        <v>12003.0791015625</v>
      </c>
      <c r="G3545" s="2" t="n">
        <v>3522.30932617188</v>
      </c>
    </row>
    <row r="3546" customFormat="false" ht="12.5" hidden="false" customHeight="false" outlineLevel="0" collapsed="false">
      <c r="A3546" s="2" t="s">
        <v>154</v>
      </c>
      <c r="B3546" s="2" t="n">
        <v>37</v>
      </c>
      <c r="C3546" s="2" t="n">
        <v>365693.0625</v>
      </c>
      <c r="D3546" s="2" t="n">
        <v>33704.203125</v>
      </c>
      <c r="E3546" s="2" t="n">
        <v>19234.5</v>
      </c>
      <c r="F3546" s="2" t="n">
        <v>16300.45703125</v>
      </c>
      <c r="G3546" s="2" t="n">
        <v>4168.3837890625</v>
      </c>
    </row>
    <row r="3547" customFormat="false" ht="12.5" hidden="false" customHeight="false" outlineLevel="0" collapsed="false">
      <c r="A3547" s="2" t="s">
        <v>155</v>
      </c>
      <c r="B3547" s="2" t="n">
        <v>37</v>
      </c>
      <c r="C3547" s="2" t="n">
        <v>359248.21875</v>
      </c>
      <c r="D3547" s="2" t="n">
        <v>34174.62890625</v>
      </c>
      <c r="E3547" s="2" t="n">
        <v>19938.5546875</v>
      </c>
      <c r="F3547" s="2" t="n">
        <v>16831.419921875</v>
      </c>
      <c r="G3547" s="2" t="n">
        <v>5015.1455078125</v>
      </c>
    </row>
    <row r="3548" customFormat="false" ht="12.5" hidden="false" customHeight="false" outlineLevel="0" collapsed="false">
      <c r="A3548" s="2" t="s">
        <v>156</v>
      </c>
      <c r="B3548" s="2" t="n">
        <v>37</v>
      </c>
      <c r="C3548" s="2" t="n">
        <v>410114.25</v>
      </c>
      <c r="D3548" s="2" t="n">
        <v>36233.53515625</v>
      </c>
      <c r="E3548" s="2" t="n">
        <v>19948.1796875</v>
      </c>
      <c r="F3548" s="2" t="n">
        <v>17393.69921875</v>
      </c>
      <c r="G3548" s="2" t="n">
        <v>4739.2177734375</v>
      </c>
    </row>
    <row r="3549" customFormat="false" ht="12.5" hidden="false" customHeight="false" outlineLevel="0" collapsed="false">
      <c r="A3549" s="2" t="s">
        <v>157</v>
      </c>
      <c r="B3549" s="2" t="n">
        <v>37</v>
      </c>
      <c r="C3549" s="2" t="n">
        <v>639069.9375</v>
      </c>
      <c r="D3549" s="2" t="n">
        <v>57439.4140625</v>
      </c>
      <c r="E3549" s="2" t="n">
        <v>31314.619140625</v>
      </c>
      <c r="F3549" s="2" t="n">
        <v>27177.9609375</v>
      </c>
      <c r="G3549" s="2" t="n">
        <v>7940.70556640625</v>
      </c>
    </row>
    <row r="3550" customFormat="false" ht="12.5" hidden="false" customHeight="false" outlineLevel="0" collapsed="false">
      <c r="A3550" s="2" t="s">
        <v>158</v>
      </c>
      <c r="B3550" s="2" t="n">
        <v>37</v>
      </c>
      <c r="C3550" s="2" t="n">
        <v>292766.1875</v>
      </c>
      <c r="D3550" s="2" t="n">
        <v>25424.09765625</v>
      </c>
      <c r="E3550" s="2" t="n">
        <v>13758.279296875</v>
      </c>
      <c r="F3550" s="2" t="n">
        <v>12080.8115234375</v>
      </c>
      <c r="G3550" s="2" t="n">
        <v>3333.65747070313</v>
      </c>
    </row>
    <row r="3551" customFormat="false" ht="12.5" hidden="false" customHeight="false" outlineLevel="0" collapsed="false">
      <c r="A3551" s="2" t="s">
        <v>159</v>
      </c>
      <c r="B3551" s="2" t="n">
        <v>37</v>
      </c>
      <c r="C3551" s="2" t="n">
        <v>290357.0625</v>
      </c>
      <c r="D3551" s="2" t="n">
        <v>25648.994140625</v>
      </c>
      <c r="E3551" s="2" t="n">
        <v>14420.2783203125</v>
      </c>
      <c r="F3551" s="2" t="n">
        <v>12589.39453125</v>
      </c>
      <c r="G3551" s="2" t="n">
        <v>4043.27465820313</v>
      </c>
    </row>
    <row r="3552" customFormat="false" ht="12.5" hidden="false" customHeight="false" outlineLevel="0" collapsed="false">
      <c r="A3552" s="2" t="s">
        <v>160</v>
      </c>
      <c r="B3552" s="2" t="n">
        <v>37</v>
      </c>
      <c r="C3552" s="2" t="n">
        <v>338493.46875</v>
      </c>
      <c r="D3552" s="2" t="n">
        <v>31973.94140625</v>
      </c>
      <c r="E3552" s="2" t="n">
        <v>18903.43359375</v>
      </c>
      <c r="F3552" s="2" t="n">
        <v>16450.67578125</v>
      </c>
      <c r="G3552" s="2" t="n">
        <v>5088.77587890625</v>
      </c>
    </row>
    <row r="3553" customFormat="false" ht="12.5" hidden="false" customHeight="false" outlineLevel="0" collapsed="false">
      <c r="A3553" s="2" t="s">
        <v>161</v>
      </c>
      <c r="B3553" s="2" t="n">
        <v>37</v>
      </c>
      <c r="C3553" s="2" t="n">
        <v>440415.84375</v>
      </c>
      <c r="D3553" s="2" t="n">
        <v>42701.7890625</v>
      </c>
      <c r="E3553" s="2" t="n">
        <v>25681.541015625</v>
      </c>
      <c r="F3553" s="2" t="n">
        <v>22173.556640625</v>
      </c>
      <c r="G3553" s="2" t="n">
        <v>6891.720703125</v>
      </c>
    </row>
    <row r="3554" customFormat="false" ht="12.5" hidden="false" customHeight="false" outlineLevel="0" collapsed="false">
      <c r="A3554" s="2" t="s">
        <v>162</v>
      </c>
      <c r="B3554" s="2" t="n">
        <v>37</v>
      </c>
      <c r="C3554" s="2" t="n">
        <v>447998.28125</v>
      </c>
      <c r="D3554" s="2" t="n">
        <v>44166.1484375</v>
      </c>
      <c r="E3554" s="2" t="n">
        <v>26689.53125</v>
      </c>
      <c r="F3554" s="2" t="n">
        <v>23044.369140625</v>
      </c>
      <c r="G3554" s="2" t="n">
        <v>6402.1533203125</v>
      </c>
    </row>
    <row r="3555" customFormat="false" ht="12.5" hidden="false" customHeight="false" outlineLevel="0" collapsed="false">
      <c r="A3555" s="2" t="s">
        <v>163</v>
      </c>
      <c r="B3555" s="2" t="n">
        <v>37</v>
      </c>
      <c r="C3555" s="2" t="n">
        <v>308940.46875</v>
      </c>
      <c r="D3555" s="2" t="n">
        <v>29631.40625</v>
      </c>
      <c r="E3555" s="2" t="n">
        <v>17695.39453125</v>
      </c>
      <c r="F3555" s="2" t="n">
        <v>15286.009765625</v>
      </c>
      <c r="G3555" s="2" t="n">
        <v>4304.6572265625</v>
      </c>
    </row>
    <row r="3556" customFormat="false" ht="12.5" hidden="false" customHeight="false" outlineLevel="0" collapsed="false">
      <c r="A3556" s="2" t="s">
        <v>164</v>
      </c>
      <c r="B3556" s="2" t="n">
        <v>37</v>
      </c>
      <c r="C3556" s="2" t="n">
        <v>301594.625</v>
      </c>
      <c r="D3556" s="2" t="n">
        <v>28220.513671875</v>
      </c>
      <c r="E3556" s="2" t="n">
        <v>16861.916015625</v>
      </c>
      <c r="F3556" s="2" t="n">
        <v>14781.560546875</v>
      </c>
      <c r="G3556" s="2" t="n">
        <v>4241.2841796875</v>
      </c>
    </row>
    <row r="3557" customFormat="false" ht="12.5" hidden="false" customHeight="false" outlineLevel="0" collapsed="false">
      <c r="A3557" s="2" t="s">
        <v>165</v>
      </c>
      <c r="B3557" s="2" t="n">
        <v>37</v>
      </c>
      <c r="C3557" s="2" t="n">
        <v>267301.25</v>
      </c>
      <c r="D3557" s="2" t="n">
        <v>24759.783203125</v>
      </c>
      <c r="E3557" s="2" t="n">
        <v>14345.8271484375</v>
      </c>
      <c r="F3557" s="2" t="n">
        <v>12594.5263671875</v>
      </c>
      <c r="G3557" s="2" t="n">
        <v>4100.58935546875</v>
      </c>
    </row>
    <row r="3558" customFormat="false" ht="12.5" hidden="false" customHeight="false" outlineLevel="0" collapsed="false">
      <c r="A3558" s="2" t="s">
        <v>166</v>
      </c>
      <c r="B3558" s="2" t="n">
        <v>37</v>
      </c>
      <c r="C3558" s="2" t="n">
        <v>474771.21875</v>
      </c>
      <c r="D3558" s="2" t="n">
        <v>43619.57421875</v>
      </c>
      <c r="E3558" s="2" t="n">
        <v>24911.423828125</v>
      </c>
      <c r="F3558" s="2" t="n">
        <v>21908.0546875</v>
      </c>
      <c r="G3558" s="2" t="n">
        <v>6282.8662109375</v>
      </c>
    </row>
    <row r="3559" customFormat="false" ht="12.5" hidden="false" customHeight="false" outlineLevel="0" collapsed="false">
      <c r="A3559" s="2" t="s">
        <v>167</v>
      </c>
      <c r="B3559" s="2" t="n">
        <v>37</v>
      </c>
      <c r="C3559" s="2" t="n">
        <v>415457.03125</v>
      </c>
      <c r="D3559" s="2" t="n">
        <v>38226.8359375</v>
      </c>
      <c r="E3559" s="2" t="n">
        <v>21163.09765625</v>
      </c>
      <c r="F3559" s="2" t="n">
        <v>18634.76953125</v>
      </c>
      <c r="G3559" s="2" t="n">
        <v>5522.32666015625</v>
      </c>
    </row>
    <row r="3560" customFormat="false" ht="12.5" hidden="false" customHeight="false" outlineLevel="0" collapsed="false">
      <c r="A3560" s="2" t="s">
        <v>168</v>
      </c>
      <c r="B3560" s="2" t="n">
        <v>37</v>
      </c>
      <c r="C3560" s="2" t="n">
        <v>442593.34375</v>
      </c>
      <c r="D3560" s="2" t="n">
        <v>38715.2578125</v>
      </c>
      <c r="E3560" s="2" t="n">
        <v>19970.775390625</v>
      </c>
      <c r="F3560" s="2" t="n">
        <v>17441.580078125</v>
      </c>
      <c r="G3560" s="2" t="n">
        <v>5006.03271484375</v>
      </c>
    </row>
    <row r="3561" customFormat="false" ht="12.5" hidden="false" customHeight="false" outlineLevel="0" collapsed="false">
      <c r="A3561" s="2" t="s">
        <v>43</v>
      </c>
      <c r="B3561" s="2" t="n">
        <v>38</v>
      </c>
      <c r="C3561" s="2" t="n">
        <v>1668565.375</v>
      </c>
      <c r="D3561" s="2" t="n">
        <v>270610.96875</v>
      </c>
      <c r="E3561" s="2" t="n">
        <v>57523.20703125</v>
      </c>
      <c r="F3561" s="2" t="n">
        <v>504262.1875</v>
      </c>
      <c r="G3561" s="2" t="n">
        <v>3603.28466796875</v>
      </c>
    </row>
    <row r="3562" customFormat="false" ht="12.5" hidden="false" customHeight="false" outlineLevel="0" collapsed="false">
      <c r="A3562" s="2" t="s">
        <v>50</v>
      </c>
      <c r="B3562" s="2" t="n">
        <v>38</v>
      </c>
      <c r="C3562" s="2" t="n">
        <v>1065094.375</v>
      </c>
      <c r="D3562" s="2" t="n">
        <v>156381.5625</v>
      </c>
      <c r="E3562" s="2" t="n">
        <v>38694.78125</v>
      </c>
      <c r="F3562" s="2" t="n">
        <v>327205.84375</v>
      </c>
      <c r="G3562" s="2" t="n">
        <v>1580.90112304688</v>
      </c>
    </row>
    <row r="3563" customFormat="false" ht="12.5" hidden="false" customHeight="false" outlineLevel="0" collapsed="false">
      <c r="A3563" s="2" t="s">
        <v>51</v>
      </c>
      <c r="B3563" s="2" t="n">
        <v>38</v>
      </c>
      <c r="C3563" s="2" t="n">
        <v>1122420.625</v>
      </c>
      <c r="D3563" s="2" t="n">
        <v>151485</v>
      </c>
      <c r="E3563" s="2" t="n">
        <v>38726.04296875</v>
      </c>
      <c r="F3563" s="2" t="n">
        <v>320428.03125</v>
      </c>
      <c r="G3563" s="2" t="n">
        <v>1613.51965332031</v>
      </c>
    </row>
    <row r="3564" customFormat="false" ht="12.5" hidden="false" customHeight="false" outlineLevel="0" collapsed="false">
      <c r="A3564" s="2" t="s">
        <v>52</v>
      </c>
      <c r="B3564" s="2" t="n">
        <v>38</v>
      </c>
      <c r="C3564" s="2" t="n">
        <v>1360906</v>
      </c>
      <c r="D3564" s="2" t="n">
        <v>170945.5</v>
      </c>
      <c r="E3564" s="2" t="n">
        <v>52217.734375</v>
      </c>
      <c r="F3564" s="2" t="n">
        <v>383252.375</v>
      </c>
      <c r="G3564" s="2" t="n">
        <v>2488.59985351563</v>
      </c>
    </row>
    <row r="3565" customFormat="false" ht="12.5" hidden="false" customHeight="false" outlineLevel="0" collapsed="false">
      <c r="A3565" s="2" t="s">
        <v>54</v>
      </c>
      <c r="B3565" s="2" t="n">
        <v>38</v>
      </c>
      <c r="C3565" s="2" t="n">
        <v>1527721.25</v>
      </c>
      <c r="D3565" s="2" t="n">
        <v>186968.46875</v>
      </c>
      <c r="E3565" s="2" t="n">
        <v>58518.24609375</v>
      </c>
      <c r="F3565" s="2" t="n">
        <v>421845.28125</v>
      </c>
      <c r="G3565" s="2" t="n">
        <v>2456.1474609375</v>
      </c>
    </row>
    <row r="3566" customFormat="false" ht="12.5" hidden="false" customHeight="false" outlineLevel="0" collapsed="false">
      <c r="A3566" s="2" t="s">
        <v>55</v>
      </c>
      <c r="B3566" s="2" t="n">
        <v>38</v>
      </c>
      <c r="C3566" s="2" t="n">
        <v>1285472.625</v>
      </c>
      <c r="D3566" s="2" t="n">
        <v>153152.203125</v>
      </c>
      <c r="E3566" s="2" t="n">
        <v>51193.921875</v>
      </c>
      <c r="F3566" s="2" t="n">
        <v>373034.1875</v>
      </c>
      <c r="G3566" s="2" t="n">
        <v>2213.1376953125</v>
      </c>
    </row>
    <row r="3567" customFormat="false" ht="12.5" hidden="false" customHeight="false" outlineLevel="0" collapsed="false">
      <c r="A3567" s="2" t="s">
        <v>109</v>
      </c>
      <c r="B3567" s="2" t="n">
        <v>38</v>
      </c>
      <c r="C3567" s="2" t="n">
        <v>448378.78125</v>
      </c>
      <c r="D3567" s="2" t="n">
        <v>62397.44921875</v>
      </c>
      <c r="E3567" s="2" t="n">
        <v>60846.7890625</v>
      </c>
      <c r="F3567" s="2" t="n">
        <v>367581.3125</v>
      </c>
      <c r="G3567" s="2" t="n">
        <v>4920.2578125</v>
      </c>
    </row>
    <row r="3568" customFormat="false" ht="12.5" hidden="false" customHeight="false" outlineLevel="0" collapsed="false">
      <c r="A3568" s="2" t="s">
        <v>110</v>
      </c>
      <c r="B3568" s="2" t="n">
        <v>38</v>
      </c>
      <c r="C3568" s="2" t="n">
        <v>303183.25</v>
      </c>
      <c r="D3568" s="2" t="n">
        <v>62889.52734375</v>
      </c>
      <c r="E3568" s="2" t="n">
        <v>63719.59765625</v>
      </c>
      <c r="F3568" s="2" t="n">
        <v>452123.375</v>
      </c>
      <c r="G3568" s="2" t="n">
        <v>3414.74829101563</v>
      </c>
    </row>
    <row r="3569" customFormat="false" ht="12.5" hidden="false" customHeight="false" outlineLevel="0" collapsed="false">
      <c r="A3569" s="2" t="s">
        <v>111</v>
      </c>
      <c r="B3569" s="2" t="n">
        <v>38</v>
      </c>
      <c r="C3569" s="2" t="n">
        <v>263894.6875</v>
      </c>
      <c r="D3569" s="2" t="n">
        <v>57798.23046875</v>
      </c>
      <c r="E3569" s="2" t="n">
        <v>55390.83984375</v>
      </c>
      <c r="F3569" s="2" t="n">
        <v>408716.21875</v>
      </c>
      <c r="G3569" s="2" t="n">
        <v>2576.64379882813</v>
      </c>
    </row>
    <row r="3570" customFormat="false" ht="12.5" hidden="false" customHeight="false" outlineLevel="0" collapsed="false">
      <c r="A3570" s="2" t="s">
        <v>112</v>
      </c>
      <c r="B3570" s="2" t="n">
        <v>38</v>
      </c>
      <c r="C3570" s="2" t="n">
        <v>1020060.1875</v>
      </c>
      <c r="D3570" s="2" t="n">
        <v>148916.90625</v>
      </c>
      <c r="E3570" s="2" t="n">
        <v>71323.953125</v>
      </c>
      <c r="F3570" s="2" t="n">
        <v>496487.96875</v>
      </c>
      <c r="G3570" s="2" t="n">
        <v>5173.10205078125</v>
      </c>
    </row>
    <row r="3571" customFormat="false" ht="12.5" hidden="false" customHeight="false" outlineLevel="0" collapsed="false">
      <c r="A3571" s="2" t="s">
        <v>113</v>
      </c>
      <c r="B3571" s="2" t="n">
        <v>38</v>
      </c>
      <c r="C3571" s="2" t="n">
        <v>1338816</v>
      </c>
      <c r="D3571" s="2" t="n">
        <v>202663.796875</v>
      </c>
      <c r="E3571" s="2" t="n">
        <v>71987.46875</v>
      </c>
      <c r="F3571" s="2" t="n">
        <v>569039.75</v>
      </c>
      <c r="G3571" s="2" t="n">
        <v>625.940368652344</v>
      </c>
    </row>
    <row r="3572" customFormat="false" ht="12.5" hidden="false" customHeight="false" outlineLevel="0" collapsed="false">
      <c r="A3572" s="2" t="s">
        <v>114</v>
      </c>
      <c r="B3572" s="2" t="n">
        <v>38</v>
      </c>
      <c r="C3572" s="2" t="n">
        <v>1259893.625</v>
      </c>
      <c r="D3572" s="2" t="n">
        <v>211405.421875</v>
      </c>
      <c r="E3572" s="2" t="n">
        <v>66423.6171875</v>
      </c>
      <c r="F3572" s="2" t="n">
        <v>539469.5625</v>
      </c>
      <c r="G3572" s="2" t="n">
        <v>4181.47802734375</v>
      </c>
    </row>
    <row r="3573" customFormat="false" ht="12.5" hidden="false" customHeight="false" outlineLevel="0" collapsed="false">
      <c r="A3573" s="2" t="s">
        <v>56</v>
      </c>
      <c r="B3573" s="2" t="n">
        <v>38</v>
      </c>
      <c r="C3573" s="2" t="n">
        <v>1005750.3125</v>
      </c>
      <c r="D3573" s="2" t="n">
        <v>149988.0625</v>
      </c>
      <c r="E3573" s="2" t="n">
        <v>68932.2890625</v>
      </c>
      <c r="F3573" s="2" t="n">
        <v>442243.78125</v>
      </c>
      <c r="G3573" s="2" t="n">
        <v>7466.70068359375</v>
      </c>
    </row>
    <row r="3574" customFormat="false" ht="12.5" hidden="false" customHeight="false" outlineLevel="0" collapsed="false">
      <c r="A3574" s="2" t="s">
        <v>59</v>
      </c>
      <c r="B3574" s="2" t="n">
        <v>38</v>
      </c>
      <c r="C3574" s="2" t="n">
        <v>1033155.125</v>
      </c>
      <c r="D3574" s="2" t="n">
        <v>143167.6875</v>
      </c>
      <c r="E3574" s="2" t="n">
        <v>43783.68359375</v>
      </c>
      <c r="F3574" s="2" t="n">
        <v>333762.78125</v>
      </c>
      <c r="G3574" s="2" t="n">
        <v>2741.41479492188</v>
      </c>
    </row>
    <row r="3575" customFormat="false" ht="12.5" hidden="false" customHeight="false" outlineLevel="0" collapsed="false">
      <c r="A3575" s="2" t="s">
        <v>60</v>
      </c>
      <c r="B3575" s="2" t="n">
        <v>38</v>
      </c>
      <c r="C3575" s="2" t="n">
        <v>1034210.875</v>
      </c>
      <c r="D3575" s="2" t="n">
        <v>132267.90625</v>
      </c>
      <c r="E3575" s="2" t="n">
        <v>41963.91015625</v>
      </c>
      <c r="F3575" s="2" t="n">
        <v>316026.46875</v>
      </c>
      <c r="G3575" s="2" t="n">
        <v>1629.0888671875</v>
      </c>
    </row>
    <row r="3576" customFormat="false" ht="12.5" hidden="false" customHeight="false" outlineLevel="0" collapsed="false">
      <c r="A3576" s="2" t="s">
        <v>61</v>
      </c>
      <c r="B3576" s="2" t="n">
        <v>38</v>
      </c>
      <c r="C3576" s="2" t="n">
        <v>1223783.375</v>
      </c>
      <c r="D3576" s="2" t="n">
        <v>148715.59375</v>
      </c>
      <c r="E3576" s="2" t="n">
        <v>51217.921875</v>
      </c>
      <c r="F3576" s="2" t="n">
        <v>366366.03125</v>
      </c>
      <c r="G3576" s="2" t="n">
        <v>9593.7998046875</v>
      </c>
    </row>
    <row r="3577" customFormat="false" ht="12.5" hidden="false" customHeight="false" outlineLevel="0" collapsed="false">
      <c r="A3577" s="2" t="s">
        <v>63</v>
      </c>
      <c r="B3577" s="2" t="n">
        <v>38</v>
      </c>
      <c r="C3577" s="2" t="n">
        <v>1262772.25</v>
      </c>
      <c r="D3577" s="2" t="n">
        <v>150966.1875</v>
      </c>
      <c r="E3577" s="2" t="n">
        <v>59764.24609375</v>
      </c>
      <c r="F3577" s="2" t="n">
        <v>408425.21875</v>
      </c>
      <c r="G3577" s="2" t="n">
        <v>2758.73461914063</v>
      </c>
    </row>
    <row r="3578" customFormat="false" ht="12.5" hidden="false" customHeight="false" outlineLevel="0" collapsed="false">
      <c r="A3578" s="2" t="s">
        <v>64</v>
      </c>
      <c r="B3578" s="2" t="n">
        <v>38</v>
      </c>
      <c r="C3578" s="2" t="n">
        <v>1250368.5</v>
      </c>
      <c r="D3578" s="2" t="n">
        <v>147822.328125</v>
      </c>
      <c r="E3578" s="2" t="n">
        <v>56892.7109375</v>
      </c>
      <c r="F3578" s="2" t="n">
        <v>383159.09375</v>
      </c>
      <c r="G3578" s="2" t="n">
        <v>2436.74975585938</v>
      </c>
    </row>
    <row r="3579" customFormat="false" ht="12.5" hidden="false" customHeight="false" outlineLevel="0" collapsed="false">
      <c r="A3579" s="2" t="s">
        <v>115</v>
      </c>
      <c r="B3579" s="2" t="n">
        <v>38</v>
      </c>
      <c r="C3579" s="2" t="n">
        <v>592297.4375</v>
      </c>
      <c r="D3579" s="2" t="n">
        <v>78322.6953125</v>
      </c>
      <c r="E3579" s="2" t="n">
        <v>54475.2578125</v>
      </c>
      <c r="F3579" s="2" t="n">
        <v>345378.34375</v>
      </c>
      <c r="G3579" s="2" t="n">
        <v>3631.95922851563</v>
      </c>
    </row>
    <row r="3580" customFormat="false" ht="12.5" hidden="false" customHeight="false" outlineLevel="0" collapsed="false">
      <c r="A3580" s="2" t="s">
        <v>116</v>
      </c>
      <c r="B3580" s="2" t="n">
        <v>38</v>
      </c>
      <c r="C3580" s="2" t="n">
        <v>730793.8125</v>
      </c>
      <c r="D3580" s="2" t="n">
        <v>101560.4296875</v>
      </c>
      <c r="E3580" s="2" t="n">
        <v>62241.66015625</v>
      </c>
      <c r="F3580" s="2" t="n">
        <v>414567.21875</v>
      </c>
      <c r="G3580" s="2" t="n">
        <v>3188.46435546875</v>
      </c>
    </row>
    <row r="3581" customFormat="false" ht="12.5" hidden="false" customHeight="false" outlineLevel="0" collapsed="false">
      <c r="A3581" s="2" t="s">
        <v>117</v>
      </c>
      <c r="B3581" s="2" t="n">
        <v>38</v>
      </c>
      <c r="C3581" s="2" t="n">
        <v>605182.4375</v>
      </c>
      <c r="D3581" s="2" t="n">
        <v>85156.953125</v>
      </c>
      <c r="E3581" s="2" t="n">
        <v>48320.75</v>
      </c>
      <c r="F3581" s="2" t="n">
        <v>341527.71875</v>
      </c>
      <c r="G3581" s="2" t="n">
        <v>1848.06896972656</v>
      </c>
    </row>
    <row r="3582" customFormat="false" ht="12.5" hidden="false" customHeight="false" outlineLevel="0" collapsed="false">
      <c r="A3582" s="2" t="s">
        <v>118</v>
      </c>
      <c r="B3582" s="2" t="n">
        <v>38</v>
      </c>
      <c r="C3582" s="2" t="n">
        <v>748488.1875</v>
      </c>
      <c r="D3582" s="2" t="n">
        <v>121077.8125</v>
      </c>
      <c r="E3582" s="2" t="n">
        <v>65469.796875</v>
      </c>
      <c r="F3582" s="2" t="n">
        <v>455052.78125</v>
      </c>
      <c r="G3582" s="2" t="n">
        <v>2840.18408203125</v>
      </c>
    </row>
    <row r="3583" customFormat="false" ht="12.5" hidden="false" customHeight="false" outlineLevel="0" collapsed="false">
      <c r="A3583" s="2" t="s">
        <v>119</v>
      </c>
      <c r="B3583" s="2" t="n">
        <v>38</v>
      </c>
      <c r="C3583" s="2" t="n">
        <v>829527.3125</v>
      </c>
      <c r="D3583" s="2" t="n">
        <v>140698.5</v>
      </c>
      <c r="E3583" s="2" t="n">
        <v>70281.3359375</v>
      </c>
      <c r="F3583" s="2" t="n">
        <v>517468.53125</v>
      </c>
      <c r="G3583" s="2" t="n">
        <v>3417.77880859375</v>
      </c>
    </row>
    <row r="3584" customFormat="false" ht="12.5" hidden="false" customHeight="false" outlineLevel="0" collapsed="false">
      <c r="A3584" s="2" t="s">
        <v>120</v>
      </c>
      <c r="B3584" s="2" t="n">
        <v>38</v>
      </c>
      <c r="C3584" s="2" t="n">
        <v>554087.5</v>
      </c>
      <c r="D3584" s="2" t="n">
        <v>116438.265625</v>
      </c>
      <c r="E3584" s="2" t="n">
        <v>63958.79296875</v>
      </c>
      <c r="F3584" s="2" t="n">
        <v>502501.59375</v>
      </c>
      <c r="G3584" s="2" t="n">
        <v>2705.9765625</v>
      </c>
    </row>
    <row r="3585" customFormat="false" ht="12.5" hidden="false" customHeight="false" outlineLevel="0" collapsed="false">
      <c r="A3585" s="2" t="s">
        <v>65</v>
      </c>
      <c r="B3585" s="2" t="n">
        <v>38</v>
      </c>
      <c r="C3585" s="2" t="n">
        <v>1935344.75</v>
      </c>
      <c r="D3585" s="2" t="n">
        <v>292528.0625</v>
      </c>
      <c r="E3585" s="2" t="n">
        <v>74100.0703125</v>
      </c>
      <c r="F3585" s="2" t="n">
        <v>565934.625</v>
      </c>
      <c r="G3585" s="2" t="n">
        <v>4738.79736328125</v>
      </c>
    </row>
    <row r="3586" customFormat="false" ht="12.5" hidden="false" customHeight="false" outlineLevel="0" collapsed="false">
      <c r="A3586" s="2" t="s">
        <v>67</v>
      </c>
      <c r="B3586" s="2" t="n">
        <v>38</v>
      </c>
      <c r="C3586" s="2" t="n">
        <v>1301001.625</v>
      </c>
      <c r="D3586" s="2" t="n">
        <v>173715.125</v>
      </c>
      <c r="E3586" s="2" t="n">
        <v>47570.015625</v>
      </c>
      <c r="F3586" s="2" t="n">
        <v>361203.84375</v>
      </c>
      <c r="G3586" s="2" t="n">
        <v>2428.2666015625</v>
      </c>
    </row>
    <row r="3587" customFormat="false" ht="12.5" hidden="false" customHeight="false" outlineLevel="0" collapsed="false">
      <c r="A3587" s="2" t="s">
        <v>68</v>
      </c>
      <c r="B3587" s="2" t="n">
        <v>38</v>
      </c>
      <c r="C3587" s="2" t="n">
        <v>1230144.25</v>
      </c>
      <c r="D3587" s="2" t="n">
        <v>153677.265625</v>
      </c>
      <c r="E3587" s="2" t="n">
        <v>47379.92578125</v>
      </c>
      <c r="F3587" s="2" t="n">
        <v>340735.875</v>
      </c>
      <c r="G3587" s="2" t="n">
        <v>1829.8193359375</v>
      </c>
    </row>
    <row r="3588" customFormat="false" ht="12.5" hidden="false" customHeight="false" outlineLevel="0" collapsed="false">
      <c r="A3588" s="2" t="s">
        <v>69</v>
      </c>
      <c r="B3588" s="2" t="n">
        <v>38</v>
      </c>
      <c r="C3588" s="2" t="n">
        <v>1093518</v>
      </c>
      <c r="D3588" s="2" t="n">
        <v>133872.328125</v>
      </c>
      <c r="E3588" s="2" t="n">
        <v>51469.6875</v>
      </c>
      <c r="F3588" s="2" t="n">
        <v>345205.03125</v>
      </c>
      <c r="G3588" s="2" t="n">
        <v>2624.53540039063</v>
      </c>
    </row>
    <row r="3589" customFormat="false" ht="12.5" hidden="false" customHeight="false" outlineLevel="0" collapsed="false">
      <c r="A3589" s="2" t="s">
        <v>71</v>
      </c>
      <c r="B3589" s="2" t="n">
        <v>38</v>
      </c>
      <c r="C3589" s="2" t="n">
        <v>1479084.875</v>
      </c>
      <c r="D3589" s="2" t="n">
        <v>177539.5</v>
      </c>
      <c r="E3589" s="2" t="n">
        <v>69669.6640625</v>
      </c>
      <c r="F3589" s="2" t="n">
        <v>443429.46875</v>
      </c>
      <c r="G3589" s="2" t="n">
        <v>3079.92553710938</v>
      </c>
    </row>
    <row r="3590" customFormat="false" ht="12.5" hidden="false" customHeight="false" outlineLevel="0" collapsed="false">
      <c r="A3590" s="2" t="s">
        <v>72</v>
      </c>
      <c r="B3590" s="2" t="n">
        <v>38</v>
      </c>
      <c r="C3590" s="2" t="n">
        <v>1322253.25</v>
      </c>
      <c r="D3590" s="2" t="n">
        <v>155937.875</v>
      </c>
      <c r="E3590" s="2" t="n">
        <v>62196.59375</v>
      </c>
      <c r="F3590" s="2" t="n">
        <v>399124.96875</v>
      </c>
      <c r="G3590" s="2" t="n">
        <v>2583.8994140625</v>
      </c>
    </row>
    <row r="3591" customFormat="false" ht="12.5" hidden="false" customHeight="false" outlineLevel="0" collapsed="false">
      <c r="A3591" s="2" t="s">
        <v>121</v>
      </c>
      <c r="B3591" s="2" t="n">
        <v>38</v>
      </c>
      <c r="C3591" s="2" t="n">
        <v>946770.1875</v>
      </c>
      <c r="D3591" s="2" t="n">
        <v>126130.640625</v>
      </c>
      <c r="E3591" s="2" t="n">
        <v>63448.97265625</v>
      </c>
      <c r="F3591" s="2" t="n">
        <v>406689.09375</v>
      </c>
      <c r="G3591" s="2" t="n">
        <v>2664.478515625</v>
      </c>
    </row>
    <row r="3592" customFormat="false" ht="12.5" hidden="false" customHeight="false" outlineLevel="0" collapsed="false">
      <c r="A3592" s="2" t="s">
        <v>122</v>
      </c>
      <c r="B3592" s="2" t="n">
        <v>38</v>
      </c>
      <c r="C3592" s="2" t="n">
        <v>1025003.625</v>
      </c>
      <c r="D3592" s="2" t="n">
        <v>130809.984375</v>
      </c>
      <c r="E3592" s="2" t="n">
        <v>66482.171875</v>
      </c>
      <c r="F3592" s="2" t="n">
        <v>431639.8125</v>
      </c>
      <c r="G3592" s="2" t="n">
        <v>2685.35009765625</v>
      </c>
    </row>
    <row r="3593" customFormat="false" ht="12.5" hidden="false" customHeight="false" outlineLevel="0" collapsed="false">
      <c r="A3593" s="2" t="s">
        <v>123</v>
      </c>
      <c r="B3593" s="2" t="n">
        <v>38</v>
      </c>
      <c r="C3593" s="2" t="n">
        <v>852329</v>
      </c>
      <c r="D3593" s="2" t="n">
        <v>108973.078125</v>
      </c>
      <c r="E3593" s="2" t="n">
        <v>50414.51953125</v>
      </c>
      <c r="F3593" s="2" t="n">
        <v>344988.71875</v>
      </c>
      <c r="G3593" s="2" t="n">
        <v>1498.51159667969</v>
      </c>
    </row>
    <row r="3594" customFormat="false" ht="12.5" hidden="false" customHeight="false" outlineLevel="0" collapsed="false">
      <c r="A3594" s="2" t="s">
        <v>124</v>
      </c>
      <c r="B3594" s="2" t="n">
        <v>38</v>
      </c>
      <c r="C3594" s="2" t="n">
        <v>518155.46875</v>
      </c>
      <c r="D3594" s="2" t="n">
        <v>79720.765625</v>
      </c>
      <c r="E3594" s="2" t="n">
        <v>77664.546875</v>
      </c>
      <c r="F3594" s="2" t="n">
        <v>463348.40625</v>
      </c>
      <c r="G3594" s="2" t="n">
        <v>5363.18701171875</v>
      </c>
    </row>
    <row r="3595" customFormat="false" ht="12.5" hidden="false" customHeight="false" outlineLevel="0" collapsed="false">
      <c r="A3595" s="2" t="s">
        <v>125</v>
      </c>
      <c r="B3595" s="2" t="n">
        <v>38</v>
      </c>
      <c r="C3595" s="2" t="n">
        <v>379182.75</v>
      </c>
      <c r="D3595" s="2" t="n">
        <v>81208.3671875</v>
      </c>
      <c r="E3595" s="2" t="n">
        <v>74051.34375</v>
      </c>
      <c r="F3595" s="2" t="n">
        <v>525787.25</v>
      </c>
      <c r="G3595" s="2" t="n">
        <v>3782.6728515625</v>
      </c>
    </row>
    <row r="3596" customFormat="false" ht="12.5" hidden="false" customHeight="false" outlineLevel="0" collapsed="false">
      <c r="A3596" s="2" t="s">
        <v>126</v>
      </c>
      <c r="B3596" s="2" t="n">
        <v>38</v>
      </c>
      <c r="C3596" s="2" t="n">
        <v>347800.5625</v>
      </c>
      <c r="D3596" s="2" t="n">
        <v>74992.6640625</v>
      </c>
      <c r="E3596" s="2" t="n">
        <v>60649.5390625</v>
      </c>
      <c r="F3596" s="2" t="n">
        <v>458562.28125</v>
      </c>
      <c r="G3596" s="2" t="n">
        <v>3102.95166015625</v>
      </c>
    </row>
    <row r="3597" customFormat="false" ht="12.5" hidden="false" customHeight="false" outlineLevel="0" collapsed="false">
      <c r="A3597" s="2" t="s">
        <v>73</v>
      </c>
      <c r="B3597" s="2" t="n">
        <v>38</v>
      </c>
      <c r="C3597" s="2" t="n">
        <v>2075534.25</v>
      </c>
      <c r="D3597" s="2" t="n">
        <v>308497.375</v>
      </c>
      <c r="E3597" s="2" t="n">
        <v>86280.8828125</v>
      </c>
      <c r="F3597" s="2" t="n">
        <v>629166.875</v>
      </c>
      <c r="G3597" s="2" t="n">
        <v>5755.4013671875</v>
      </c>
    </row>
    <row r="3598" customFormat="false" ht="12.5" hidden="false" customHeight="false" outlineLevel="0" collapsed="false">
      <c r="A3598" s="2" t="s">
        <v>75</v>
      </c>
      <c r="B3598" s="2" t="n">
        <v>38</v>
      </c>
      <c r="C3598" s="2" t="n">
        <v>1450814.25</v>
      </c>
      <c r="D3598" s="2" t="n">
        <v>191020.203125</v>
      </c>
      <c r="E3598" s="2" t="n">
        <v>51816.3359375</v>
      </c>
      <c r="F3598" s="2" t="n">
        <v>376992.375</v>
      </c>
      <c r="G3598" s="2" t="n">
        <v>2057.12255859375</v>
      </c>
    </row>
    <row r="3599" customFormat="false" ht="12.5" hidden="false" customHeight="false" outlineLevel="0" collapsed="false">
      <c r="A3599" s="2" t="s">
        <v>76</v>
      </c>
      <c r="B3599" s="2" t="n">
        <v>38</v>
      </c>
      <c r="C3599" s="2" t="n">
        <v>1471530.375</v>
      </c>
      <c r="D3599" s="2" t="n">
        <v>185397.46875</v>
      </c>
      <c r="E3599" s="2" t="n">
        <v>58857.87890625</v>
      </c>
      <c r="F3599" s="2" t="n">
        <v>399816.4375</v>
      </c>
      <c r="G3599" s="2" t="n">
        <v>2330.81762695313</v>
      </c>
    </row>
    <row r="3600" customFormat="false" ht="12.5" hidden="false" customHeight="false" outlineLevel="0" collapsed="false">
      <c r="A3600" s="2" t="s">
        <v>77</v>
      </c>
      <c r="B3600" s="2" t="n">
        <v>38</v>
      </c>
      <c r="C3600" s="2" t="n">
        <v>1446501.875</v>
      </c>
      <c r="D3600" s="2" t="n">
        <v>177326.5625</v>
      </c>
      <c r="E3600" s="2" t="n">
        <v>63292.71875</v>
      </c>
      <c r="F3600" s="2" t="n">
        <v>405996.4375</v>
      </c>
      <c r="G3600" s="2" t="n">
        <v>3009.30810546875</v>
      </c>
    </row>
    <row r="3601" customFormat="false" ht="12.5" hidden="false" customHeight="false" outlineLevel="0" collapsed="false">
      <c r="A3601" s="2" t="s">
        <v>79</v>
      </c>
      <c r="B3601" s="2" t="n">
        <v>38</v>
      </c>
      <c r="C3601" s="2" t="n">
        <v>1730950</v>
      </c>
      <c r="D3601" s="2" t="n">
        <v>211020.03125</v>
      </c>
      <c r="E3601" s="2" t="n">
        <v>86088.65625</v>
      </c>
      <c r="F3601" s="2" t="n">
        <v>517256.09375</v>
      </c>
      <c r="G3601" s="2" t="n">
        <v>4317.04052734375</v>
      </c>
    </row>
    <row r="3602" customFormat="false" ht="12.5" hidden="false" customHeight="false" outlineLevel="0" collapsed="false">
      <c r="A3602" s="2" t="s">
        <v>80</v>
      </c>
      <c r="B3602" s="2" t="n">
        <v>38</v>
      </c>
      <c r="C3602" s="2" t="n">
        <v>1646919.25</v>
      </c>
      <c r="D3602" s="2" t="n">
        <v>189578.8125</v>
      </c>
      <c r="E3602" s="2" t="n">
        <v>75118.4609375</v>
      </c>
      <c r="F3602" s="2" t="n">
        <v>454501.46875</v>
      </c>
      <c r="G3602" s="2" t="n">
        <v>3109.9921875</v>
      </c>
    </row>
    <row r="3603" customFormat="false" ht="12.5" hidden="false" customHeight="false" outlineLevel="0" collapsed="false">
      <c r="A3603" s="2" t="s">
        <v>127</v>
      </c>
      <c r="B3603" s="2" t="n">
        <v>38</v>
      </c>
      <c r="C3603" s="2" t="n">
        <v>937105.5625</v>
      </c>
      <c r="D3603" s="2" t="n">
        <v>130230.28125</v>
      </c>
      <c r="E3603" s="2" t="n">
        <v>85671.5546875</v>
      </c>
      <c r="F3603" s="2" t="n">
        <v>445997.15625</v>
      </c>
      <c r="G3603" s="2" t="n">
        <v>5908.09326171875</v>
      </c>
    </row>
    <row r="3604" customFormat="false" ht="12.5" hidden="false" customHeight="false" outlineLevel="0" collapsed="false">
      <c r="A3604" s="2" t="s">
        <v>128</v>
      </c>
      <c r="B3604" s="2" t="n">
        <v>38</v>
      </c>
      <c r="C3604" s="2" t="n">
        <v>1115073.125</v>
      </c>
      <c r="D3604" s="2" t="n">
        <v>141469.078125</v>
      </c>
      <c r="E3604" s="2" t="n">
        <v>81891.6484375</v>
      </c>
      <c r="F3604" s="2" t="n">
        <v>490575.0625</v>
      </c>
      <c r="G3604" s="2" t="n">
        <v>3692.93286132813</v>
      </c>
    </row>
    <row r="3605" customFormat="false" ht="12.5" hidden="false" customHeight="false" outlineLevel="0" collapsed="false">
      <c r="A3605" s="2" t="s">
        <v>129</v>
      </c>
      <c r="B3605" s="2" t="n">
        <v>38</v>
      </c>
      <c r="C3605" s="2" t="n">
        <v>882673.625</v>
      </c>
      <c r="D3605" s="2" t="n">
        <v>113903.078125</v>
      </c>
      <c r="E3605" s="2" t="n">
        <v>57656.65234375</v>
      </c>
      <c r="F3605" s="2" t="n">
        <v>371129.75</v>
      </c>
      <c r="G3605" s="2" t="n">
        <v>2444.34106445313</v>
      </c>
    </row>
    <row r="3606" customFormat="false" ht="12.5" hidden="false" customHeight="false" outlineLevel="0" collapsed="false">
      <c r="A3606" s="2" t="s">
        <v>130</v>
      </c>
      <c r="B3606" s="2" t="n">
        <v>38</v>
      </c>
      <c r="C3606" s="2" t="n">
        <v>359977.40625</v>
      </c>
      <c r="D3606" s="2" t="n">
        <v>82183.9296875</v>
      </c>
      <c r="E3606" s="2" t="n">
        <v>79542.078125</v>
      </c>
      <c r="F3606" s="2" t="n">
        <v>514208.53125</v>
      </c>
      <c r="G3606" s="2" t="n">
        <v>3368.55029296875</v>
      </c>
    </row>
    <row r="3607" customFormat="false" ht="12.5" hidden="false" customHeight="false" outlineLevel="0" collapsed="false">
      <c r="A3607" s="2" t="s">
        <v>131</v>
      </c>
      <c r="B3607" s="2" t="n">
        <v>38</v>
      </c>
      <c r="C3607" s="2" t="n">
        <v>352946.71875</v>
      </c>
      <c r="D3607" s="2" t="n">
        <v>86093.6171875</v>
      </c>
      <c r="E3607" s="2" t="n">
        <v>77644.3046875</v>
      </c>
      <c r="F3607" s="2" t="n">
        <v>537951.375</v>
      </c>
      <c r="G3607" s="2" t="n">
        <v>2200.53955078125</v>
      </c>
    </row>
    <row r="3608" customFormat="false" ht="12.5" hidden="false" customHeight="false" outlineLevel="0" collapsed="false">
      <c r="A3608" s="2" t="s">
        <v>132</v>
      </c>
      <c r="B3608" s="2" t="n">
        <v>38</v>
      </c>
      <c r="C3608" s="2" t="n">
        <v>364816.125</v>
      </c>
      <c r="D3608" s="2" t="n">
        <v>92663.5703125</v>
      </c>
      <c r="E3608" s="2" t="n">
        <v>73469.9140625</v>
      </c>
      <c r="F3608" s="2" t="n">
        <v>549636.375</v>
      </c>
      <c r="G3608" s="2" t="n">
        <v>3425.01391601563</v>
      </c>
    </row>
    <row r="3609" customFormat="false" ht="12.5" hidden="false" customHeight="false" outlineLevel="0" collapsed="false">
      <c r="A3609" s="2" t="s">
        <v>81</v>
      </c>
      <c r="B3609" s="2" t="n">
        <v>38</v>
      </c>
      <c r="C3609" s="2" t="n">
        <v>1990997.5</v>
      </c>
      <c r="D3609" s="2" t="n">
        <v>296018.09375</v>
      </c>
      <c r="E3609" s="2" t="n">
        <v>88304.015625</v>
      </c>
      <c r="F3609" s="2" t="n">
        <v>639997</v>
      </c>
      <c r="G3609" s="2" t="n">
        <v>5165.25048828125</v>
      </c>
    </row>
    <row r="3610" customFormat="false" ht="12.5" hidden="false" customHeight="false" outlineLevel="0" collapsed="false">
      <c r="A3610" s="2" t="s">
        <v>83</v>
      </c>
      <c r="B3610" s="2" t="n">
        <v>38</v>
      </c>
      <c r="C3610" s="2" t="n">
        <v>1414466.125</v>
      </c>
      <c r="D3610" s="2" t="n">
        <v>189455.953125</v>
      </c>
      <c r="E3610" s="2" t="n">
        <v>59328.58203125</v>
      </c>
      <c r="F3610" s="2" t="n">
        <v>426254.3125</v>
      </c>
      <c r="G3610" s="2" t="n">
        <v>2832.91162109375</v>
      </c>
    </row>
    <row r="3611" customFormat="false" ht="12.5" hidden="false" customHeight="false" outlineLevel="0" collapsed="false">
      <c r="A3611" s="2" t="s">
        <v>84</v>
      </c>
      <c r="B3611" s="2" t="n">
        <v>38</v>
      </c>
      <c r="C3611" s="2" t="n">
        <v>1425942.875</v>
      </c>
      <c r="D3611" s="2" t="n">
        <v>182220.546875</v>
      </c>
      <c r="E3611" s="2" t="n">
        <v>64218.41796875</v>
      </c>
      <c r="F3611" s="2" t="n">
        <v>425720.875</v>
      </c>
      <c r="G3611" s="2" t="n">
        <v>2372.53881835938</v>
      </c>
    </row>
    <row r="3612" customFormat="false" ht="12.5" hidden="false" customHeight="false" outlineLevel="0" collapsed="false">
      <c r="A3612" s="2" t="s">
        <v>85</v>
      </c>
      <c r="B3612" s="2" t="n">
        <v>38</v>
      </c>
      <c r="C3612" s="2" t="n">
        <v>1716105.625</v>
      </c>
      <c r="D3612" s="2" t="n">
        <v>211885.015625</v>
      </c>
      <c r="E3612" s="2" t="n">
        <v>83530.953125</v>
      </c>
      <c r="F3612" s="2" t="n">
        <v>512617.0625</v>
      </c>
      <c r="G3612" s="2" t="n">
        <v>3443.51000976563</v>
      </c>
    </row>
    <row r="3613" customFormat="false" ht="12.5" hidden="false" customHeight="false" outlineLevel="0" collapsed="false">
      <c r="A3613" s="2" t="s">
        <v>87</v>
      </c>
      <c r="B3613" s="2" t="n">
        <v>38</v>
      </c>
      <c r="C3613" s="2" t="n">
        <v>1941414.875</v>
      </c>
      <c r="D3613" s="2" t="n">
        <v>233028.875</v>
      </c>
      <c r="E3613" s="2" t="n">
        <v>93605.90625</v>
      </c>
      <c r="F3613" s="2" t="n">
        <v>556497.125</v>
      </c>
      <c r="G3613" s="2" t="n">
        <v>3867.9931640625</v>
      </c>
    </row>
    <row r="3614" customFormat="false" ht="12.5" hidden="false" customHeight="false" outlineLevel="0" collapsed="false">
      <c r="A3614" s="2" t="s">
        <v>88</v>
      </c>
      <c r="B3614" s="2" t="n">
        <v>38</v>
      </c>
      <c r="C3614" s="2" t="n">
        <v>1671271.75</v>
      </c>
      <c r="D3614" s="2" t="n">
        <v>196788.671875</v>
      </c>
      <c r="E3614" s="2" t="n">
        <v>81885.0234375</v>
      </c>
      <c r="F3614" s="2" t="n">
        <v>481044.28125</v>
      </c>
      <c r="G3614" s="2" t="n">
        <v>3425.29052734375</v>
      </c>
    </row>
    <row r="3615" customFormat="false" ht="12.5" hidden="false" customHeight="false" outlineLevel="0" collapsed="false">
      <c r="A3615" s="2" t="s">
        <v>133</v>
      </c>
      <c r="B3615" s="2" t="n">
        <v>38</v>
      </c>
      <c r="C3615" s="2" t="n">
        <v>1174812.375</v>
      </c>
      <c r="D3615" s="2" t="n">
        <v>143472.609375</v>
      </c>
      <c r="E3615" s="2" t="n">
        <v>75781.84375</v>
      </c>
      <c r="F3615" s="2" t="n">
        <v>446013.28125</v>
      </c>
      <c r="G3615" s="2" t="n">
        <v>3384.47680664063</v>
      </c>
    </row>
    <row r="3616" customFormat="false" ht="12.5" hidden="false" customHeight="false" outlineLevel="0" collapsed="false">
      <c r="A3616" s="2" t="s">
        <v>134</v>
      </c>
      <c r="B3616" s="2" t="n">
        <v>38</v>
      </c>
      <c r="C3616" s="2" t="n">
        <v>1493793.5</v>
      </c>
      <c r="D3616" s="2" t="n">
        <v>184909.90625</v>
      </c>
      <c r="E3616" s="2" t="n">
        <v>95307.84375</v>
      </c>
      <c r="F3616" s="2" t="n">
        <v>569693.4375</v>
      </c>
      <c r="G3616" s="2" t="n">
        <v>3889.32885742188</v>
      </c>
    </row>
    <row r="3617" customFormat="false" ht="12.5" hidden="false" customHeight="false" outlineLevel="0" collapsed="false">
      <c r="A3617" s="2" t="s">
        <v>135</v>
      </c>
      <c r="B3617" s="2" t="n">
        <v>38</v>
      </c>
      <c r="C3617" s="2" t="n">
        <v>1057122.625</v>
      </c>
      <c r="D3617" s="2" t="n">
        <v>133901.90625</v>
      </c>
      <c r="E3617" s="2" t="n">
        <v>66121.4140625</v>
      </c>
      <c r="F3617" s="2" t="n">
        <v>418610.78125</v>
      </c>
      <c r="G3617" s="2" t="n">
        <v>2360.396484375</v>
      </c>
    </row>
    <row r="3618" customFormat="false" ht="12.5" hidden="false" customHeight="false" outlineLevel="0" collapsed="false">
      <c r="A3618" s="2" t="s">
        <v>136</v>
      </c>
      <c r="B3618" s="2" t="n">
        <v>38</v>
      </c>
      <c r="C3618" s="2" t="n">
        <v>695785.8125</v>
      </c>
      <c r="D3618" s="2" t="n">
        <v>95813.9453125</v>
      </c>
      <c r="E3618" s="2" t="n">
        <v>93644.484375</v>
      </c>
      <c r="F3618" s="2" t="n">
        <v>514537.59375</v>
      </c>
      <c r="G3618" s="2" t="n">
        <v>7308.81640625</v>
      </c>
    </row>
    <row r="3619" customFormat="false" ht="12.5" hidden="false" customHeight="false" outlineLevel="0" collapsed="false">
      <c r="A3619" s="2" t="s">
        <v>137</v>
      </c>
      <c r="B3619" s="2" t="n">
        <v>38</v>
      </c>
      <c r="C3619" s="2" t="n">
        <v>529620.9375</v>
      </c>
      <c r="D3619" s="2" t="n">
        <v>92076.015625</v>
      </c>
      <c r="E3619" s="2" t="n">
        <v>84807.15625</v>
      </c>
      <c r="F3619" s="2" t="n">
        <v>572625.875</v>
      </c>
      <c r="G3619" s="2" t="n">
        <v>4281.16162109375</v>
      </c>
    </row>
    <row r="3620" customFormat="false" ht="12.5" hidden="false" customHeight="false" outlineLevel="0" collapsed="false">
      <c r="A3620" s="2" t="s">
        <v>138</v>
      </c>
      <c r="B3620" s="2" t="n">
        <v>38</v>
      </c>
      <c r="C3620" s="2" t="n">
        <v>551435.6875</v>
      </c>
      <c r="D3620" s="2" t="n">
        <v>96462.0234375</v>
      </c>
      <c r="E3620" s="2" t="n">
        <v>78827.984375</v>
      </c>
      <c r="F3620" s="2" t="n">
        <v>578972.3125</v>
      </c>
      <c r="G3620" s="2" t="n">
        <v>4255.27294921875</v>
      </c>
    </row>
    <row r="3621" customFormat="false" ht="12.5" hidden="false" customHeight="false" outlineLevel="0" collapsed="false">
      <c r="A3621" s="2" t="s">
        <v>89</v>
      </c>
      <c r="B3621" s="2" t="n">
        <v>38</v>
      </c>
      <c r="C3621" s="2" t="n">
        <v>1927899.875</v>
      </c>
      <c r="D3621" s="2" t="n">
        <v>301245.4375</v>
      </c>
      <c r="E3621" s="2" t="n">
        <v>88278.25</v>
      </c>
      <c r="F3621" s="2" t="n">
        <v>623242.25</v>
      </c>
      <c r="G3621" s="2" t="n">
        <v>4871.720703125</v>
      </c>
    </row>
    <row r="3622" customFormat="false" ht="12.5" hidden="false" customHeight="false" outlineLevel="0" collapsed="false">
      <c r="A3622" s="2" t="s">
        <v>91</v>
      </c>
      <c r="B3622" s="2" t="n">
        <v>38</v>
      </c>
      <c r="C3622" s="2" t="n">
        <v>1306435.75</v>
      </c>
      <c r="D3622" s="2" t="n">
        <v>180465.828125</v>
      </c>
      <c r="E3622" s="2" t="n">
        <v>58008.953125</v>
      </c>
      <c r="F3622" s="2" t="n">
        <v>421372</v>
      </c>
      <c r="G3622" s="2" t="n">
        <v>1526.08422851563</v>
      </c>
    </row>
    <row r="3623" customFormat="false" ht="12.5" hidden="false" customHeight="false" outlineLevel="0" collapsed="false">
      <c r="A3623" s="2" t="s">
        <v>92</v>
      </c>
      <c r="B3623" s="2" t="n">
        <v>38</v>
      </c>
      <c r="C3623" s="2" t="n">
        <v>1526758.5</v>
      </c>
      <c r="D3623" s="2" t="n">
        <v>197967.671875</v>
      </c>
      <c r="E3623" s="2" t="n">
        <v>66556.453125</v>
      </c>
      <c r="F3623" s="2" t="n">
        <v>437840.25</v>
      </c>
      <c r="G3623" s="2" t="n">
        <v>2638.7138671875</v>
      </c>
    </row>
    <row r="3624" customFormat="false" ht="12.5" hidden="false" customHeight="false" outlineLevel="0" collapsed="false">
      <c r="A3624" s="2" t="s">
        <v>93</v>
      </c>
      <c r="B3624" s="2" t="n">
        <v>38</v>
      </c>
      <c r="C3624" s="2" t="n">
        <v>1576429.75</v>
      </c>
      <c r="D3624" s="2" t="n">
        <v>198712.96875</v>
      </c>
      <c r="E3624" s="2" t="n">
        <v>81078.2421875</v>
      </c>
      <c r="F3624" s="2" t="n">
        <v>504065.5</v>
      </c>
      <c r="G3624" s="2" t="n">
        <v>3377.63720703125</v>
      </c>
    </row>
    <row r="3625" customFormat="false" ht="12.5" hidden="false" customHeight="false" outlineLevel="0" collapsed="false">
      <c r="A3625" s="2" t="s">
        <v>95</v>
      </c>
      <c r="B3625" s="2" t="n">
        <v>38</v>
      </c>
      <c r="C3625" s="2" t="n">
        <v>2082788.625</v>
      </c>
      <c r="D3625" s="2" t="n">
        <v>252305.0625</v>
      </c>
      <c r="E3625" s="2" t="n">
        <v>105797.1875</v>
      </c>
      <c r="F3625" s="2" t="n">
        <v>642981.625</v>
      </c>
      <c r="G3625" s="2" t="n">
        <v>4087.80688476563</v>
      </c>
    </row>
    <row r="3626" customFormat="false" ht="12.5" hidden="false" customHeight="false" outlineLevel="0" collapsed="false">
      <c r="A3626" s="2" t="s">
        <v>96</v>
      </c>
      <c r="B3626" s="2" t="n">
        <v>38</v>
      </c>
      <c r="C3626" s="2" t="n">
        <v>1627920.375</v>
      </c>
      <c r="D3626" s="2" t="n">
        <v>198721.8125</v>
      </c>
      <c r="E3626" s="2" t="n">
        <v>90709.5859375</v>
      </c>
      <c r="F3626" s="2" t="n">
        <v>536956.0625</v>
      </c>
      <c r="G3626" s="2" t="n">
        <v>3887.57104492188</v>
      </c>
    </row>
    <row r="3627" customFormat="false" ht="12.5" hidden="false" customHeight="false" outlineLevel="0" collapsed="false">
      <c r="A3627" s="2" t="s">
        <v>139</v>
      </c>
      <c r="B3627" s="2" t="n">
        <v>38</v>
      </c>
      <c r="C3627" s="2" t="n">
        <v>1200681.125</v>
      </c>
      <c r="D3627" s="2" t="n">
        <v>152369.109375</v>
      </c>
      <c r="E3627" s="2" t="n">
        <v>84984.7109375</v>
      </c>
      <c r="F3627" s="2" t="n">
        <v>511431.03125</v>
      </c>
      <c r="G3627" s="2" t="n">
        <v>3171.09741210938</v>
      </c>
    </row>
    <row r="3628" customFormat="false" ht="12.5" hidden="false" customHeight="false" outlineLevel="0" collapsed="false">
      <c r="A3628" s="2" t="s">
        <v>140</v>
      </c>
      <c r="B3628" s="2" t="n">
        <v>38</v>
      </c>
      <c r="C3628" s="2" t="n">
        <v>1431516.625</v>
      </c>
      <c r="D3628" s="2" t="n">
        <v>185707.25</v>
      </c>
      <c r="E3628" s="2" t="n">
        <v>102087.859375</v>
      </c>
      <c r="F3628" s="2" t="n">
        <v>612029.125</v>
      </c>
      <c r="G3628" s="2" t="n">
        <v>4610.80859375</v>
      </c>
    </row>
    <row r="3629" customFormat="false" ht="12.5" hidden="false" customHeight="false" outlineLevel="0" collapsed="false">
      <c r="A3629" s="2" t="s">
        <v>141</v>
      </c>
      <c r="B3629" s="2" t="n">
        <v>38</v>
      </c>
      <c r="C3629" s="2" t="n">
        <v>1140730.75</v>
      </c>
      <c r="D3629" s="2" t="n">
        <v>151005.65625</v>
      </c>
      <c r="E3629" s="2" t="n">
        <v>74799.4765625</v>
      </c>
      <c r="F3629" s="2" t="n">
        <v>478295</v>
      </c>
      <c r="G3629" s="2" t="n">
        <v>2857.99853515625</v>
      </c>
    </row>
    <row r="3630" customFormat="false" ht="12.5" hidden="false" customHeight="false" outlineLevel="0" collapsed="false">
      <c r="A3630" s="2" t="s">
        <v>142</v>
      </c>
      <c r="B3630" s="2" t="n">
        <v>38</v>
      </c>
      <c r="C3630" s="2" t="n">
        <v>564745.4375</v>
      </c>
      <c r="D3630" s="2" t="n">
        <v>97692.2890625</v>
      </c>
      <c r="E3630" s="2" t="n">
        <v>98832.796875</v>
      </c>
      <c r="F3630" s="2" t="n">
        <v>599830.125</v>
      </c>
      <c r="G3630" s="2" t="n">
        <v>6088.24951171875</v>
      </c>
    </row>
    <row r="3631" customFormat="false" ht="12.5" hidden="false" customHeight="false" outlineLevel="0" collapsed="false">
      <c r="A3631" s="2" t="s">
        <v>143</v>
      </c>
      <c r="B3631" s="2" t="n">
        <v>38</v>
      </c>
      <c r="C3631" s="2" t="n">
        <v>472272.65625</v>
      </c>
      <c r="D3631" s="2" t="n">
        <v>105871.8515625</v>
      </c>
      <c r="E3631" s="2" t="n">
        <v>97105.9765625</v>
      </c>
      <c r="F3631" s="2" t="n">
        <v>667851.25</v>
      </c>
      <c r="G3631" s="2" t="n">
        <v>3166.71215820313</v>
      </c>
    </row>
    <row r="3632" customFormat="false" ht="12.5" hidden="false" customHeight="false" outlineLevel="0" collapsed="false">
      <c r="A3632" s="2" t="s">
        <v>144</v>
      </c>
      <c r="B3632" s="2" t="n">
        <v>38</v>
      </c>
      <c r="C3632" s="2" t="n">
        <v>414834.59375</v>
      </c>
      <c r="D3632" s="2" t="n">
        <v>95422.65625</v>
      </c>
      <c r="E3632" s="2" t="n">
        <v>80452.71875</v>
      </c>
      <c r="F3632" s="2" t="n">
        <v>607795.5</v>
      </c>
      <c r="G3632" s="2" t="n">
        <v>4025.78100585938</v>
      </c>
    </row>
    <row r="3633" customFormat="false" ht="12.5" hidden="false" customHeight="false" outlineLevel="0" collapsed="false">
      <c r="A3633" s="2" t="s">
        <v>145</v>
      </c>
      <c r="B3633" s="2" t="n">
        <v>38</v>
      </c>
      <c r="C3633" s="2" t="n">
        <v>510395.21875</v>
      </c>
      <c r="D3633" s="2" t="n">
        <v>46205.6328125</v>
      </c>
      <c r="E3633" s="2" t="n">
        <v>26633.326171875</v>
      </c>
      <c r="F3633" s="2" t="n">
        <v>22983.33203125</v>
      </c>
      <c r="G3633" s="2" t="n">
        <v>6500.4404296875</v>
      </c>
    </row>
    <row r="3634" customFormat="false" ht="12.5" hidden="false" customHeight="false" outlineLevel="0" collapsed="false">
      <c r="A3634" s="2" t="s">
        <v>146</v>
      </c>
      <c r="B3634" s="2" t="n">
        <v>38</v>
      </c>
      <c r="C3634" s="2" t="n">
        <v>261358.4375</v>
      </c>
      <c r="D3634" s="2" t="n">
        <v>23299.228515625</v>
      </c>
      <c r="E3634" s="2" t="n">
        <v>12695.984375</v>
      </c>
      <c r="F3634" s="2" t="n">
        <v>10869.7744140625</v>
      </c>
      <c r="G3634" s="2" t="n">
        <v>3295.42651367188</v>
      </c>
    </row>
    <row r="3635" customFormat="false" ht="12.5" hidden="false" customHeight="false" outlineLevel="0" collapsed="false">
      <c r="A3635" s="2" t="s">
        <v>147</v>
      </c>
      <c r="B3635" s="2" t="n">
        <v>38</v>
      </c>
      <c r="C3635" s="2" t="n">
        <v>288799.96875</v>
      </c>
      <c r="D3635" s="2" t="n">
        <v>26474.919921875</v>
      </c>
      <c r="E3635" s="2" t="n">
        <v>15153.6640625</v>
      </c>
      <c r="F3635" s="2" t="n">
        <v>12001.720703125</v>
      </c>
      <c r="G3635" s="2" t="n">
        <v>3112.62939453125</v>
      </c>
    </row>
    <row r="3636" customFormat="false" ht="12.5" hidden="false" customHeight="false" outlineLevel="0" collapsed="false">
      <c r="A3636" s="2" t="s">
        <v>148</v>
      </c>
      <c r="B3636" s="2" t="n">
        <v>38</v>
      </c>
      <c r="C3636" s="2" t="n">
        <v>355064.0625</v>
      </c>
      <c r="D3636" s="2" t="n">
        <v>34356.23046875</v>
      </c>
      <c r="E3636" s="2" t="n">
        <v>20756.087890625</v>
      </c>
      <c r="F3636" s="2" t="n">
        <v>17620.505859375</v>
      </c>
      <c r="G3636" s="2" t="n">
        <v>5105.38427734375</v>
      </c>
    </row>
    <row r="3637" customFormat="false" ht="12.5" hidden="false" customHeight="false" outlineLevel="0" collapsed="false">
      <c r="A3637" s="2" t="s">
        <v>149</v>
      </c>
      <c r="B3637" s="2" t="n">
        <v>38</v>
      </c>
      <c r="C3637" s="2" t="n">
        <v>371239.96875</v>
      </c>
      <c r="D3637" s="2" t="n">
        <v>36144.1953125</v>
      </c>
      <c r="E3637" s="2" t="n">
        <v>21987.572265625</v>
      </c>
      <c r="F3637" s="2" t="n">
        <v>18861.716796875</v>
      </c>
      <c r="G3637" s="2" t="n">
        <v>5260.73583984375</v>
      </c>
    </row>
    <row r="3638" customFormat="false" ht="12.5" hidden="false" customHeight="false" outlineLevel="0" collapsed="false">
      <c r="A3638" s="2" t="s">
        <v>150</v>
      </c>
      <c r="B3638" s="2" t="n">
        <v>38</v>
      </c>
      <c r="C3638" s="2" t="n">
        <v>408820.0625</v>
      </c>
      <c r="D3638" s="2" t="n">
        <v>41376.71484375</v>
      </c>
      <c r="E3638" s="2" t="n">
        <v>25578.765625</v>
      </c>
      <c r="F3638" s="2" t="n">
        <v>22056.986328125</v>
      </c>
      <c r="G3638" s="2" t="n">
        <v>6485.69140625</v>
      </c>
    </row>
    <row r="3639" customFormat="false" ht="12.5" hidden="false" customHeight="false" outlineLevel="0" collapsed="false">
      <c r="A3639" s="2" t="s">
        <v>151</v>
      </c>
      <c r="B3639" s="2" t="n">
        <v>38</v>
      </c>
      <c r="C3639" s="2" t="n">
        <v>302282.1875</v>
      </c>
      <c r="D3639" s="2" t="n">
        <v>30435.625</v>
      </c>
      <c r="E3639" s="2" t="n">
        <v>19175.35546875</v>
      </c>
      <c r="F3639" s="2" t="n">
        <v>25307.484375</v>
      </c>
      <c r="G3639" s="2" t="n">
        <v>6859.89794921875</v>
      </c>
    </row>
    <row r="3640" customFormat="false" ht="12.5" hidden="false" customHeight="false" outlineLevel="0" collapsed="false">
      <c r="A3640" s="2" t="s">
        <v>152</v>
      </c>
      <c r="B3640" s="2" t="n">
        <v>38</v>
      </c>
      <c r="C3640" s="2" t="n">
        <v>284457.875</v>
      </c>
      <c r="D3640" s="2" t="n">
        <v>27989.388671875</v>
      </c>
      <c r="E3640" s="2" t="n">
        <v>17160.30859375</v>
      </c>
      <c r="F3640" s="2" t="n">
        <v>14419.5869140625</v>
      </c>
      <c r="G3640" s="2" t="n">
        <v>4140.537109375</v>
      </c>
    </row>
    <row r="3641" customFormat="false" ht="12.5" hidden="false" customHeight="false" outlineLevel="0" collapsed="false">
      <c r="A3641" s="2" t="s">
        <v>153</v>
      </c>
      <c r="B3641" s="2" t="n">
        <v>38</v>
      </c>
      <c r="C3641" s="2" t="n">
        <v>252075.0625</v>
      </c>
      <c r="D3641" s="2" t="n">
        <v>24334.0859375</v>
      </c>
      <c r="E3641" s="2" t="n">
        <v>14521.0615234375</v>
      </c>
      <c r="F3641" s="2" t="n">
        <v>12099.6748046875</v>
      </c>
      <c r="G3641" s="2" t="n">
        <v>3462.45434570313</v>
      </c>
    </row>
    <row r="3642" customFormat="false" ht="12.5" hidden="false" customHeight="false" outlineLevel="0" collapsed="false">
      <c r="A3642" s="2" t="s">
        <v>154</v>
      </c>
      <c r="B3642" s="2" t="n">
        <v>38</v>
      </c>
      <c r="C3642" s="2" t="n">
        <v>366319.25</v>
      </c>
      <c r="D3642" s="2" t="n">
        <v>33700.9296875</v>
      </c>
      <c r="E3642" s="2" t="n">
        <v>19167.166015625</v>
      </c>
      <c r="F3642" s="2" t="n">
        <v>15914.51171875</v>
      </c>
      <c r="G3642" s="2" t="n">
        <v>4209.849609375</v>
      </c>
    </row>
    <row r="3643" customFormat="false" ht="12.5" hidden="false" customHeight="false" outlineLevel="0" collapsed="false">
      <c r="A3643" s="2" t="s">
        <v>155</v>
      </c>
      <c r="B3643" s="2" t="n">
        <v>38</v>
      </c>
      <c r="C3643" s="2" t="n">
        <v>360040.5625</v>
      </c>
      <c r="D3643" s="2" t="n">
        <v>33909.421875</v>
      </c>
      <c r="E3643" s="2" t="n">
        <v>19952.017578125</v>
      </c>
      <c r="F3643" s="2" t="n">
        <v>16886.03125</v>
      </c>
      <c r="G3643" s="2" t="n">
        <v>4324.943359375</v>
      </c>
    </row>
    <row r="3644" customFormat="false" ht="12.5" hidden="false" customHeight="false" outlineLevel="0" collapsed="false">
      <c r="A3644" s="2" t="s">
        <v>156</v>
      </c>
      <c r="B3644" s="2" t="n">
        <v>38</v>
      </c>
      <c r="C3644" s="2" t="n">
        <v>410872.40625</v>
      </c>
      <c r="D3644" s="2" t="n">
        <v>36327.93359375</v>
      </c>
      <c r="E3644" s="2" t="n">
        <v>19996.44921875</v>
      </c>
      <c r="F3644" s="2" t="n">
        <v>17406.185546875</v>
      </c>
      <c r="G3644" s="2" t="n">
        <v>4955.1416015625</v>
      </c>
    </row>
    <row r="3645" customFormat="false" ht="12.5" hidden="false" customHeight="false" outlineLevel="0" collapsed="false">
      <c r="A3645" s="2" t="s">
        <v>157</v>
      </c>
      <c r="B3645" s="2" t="n">
        <v>38</v>
      </c>
      <c r="C3645" s="2" t="n">
        <v>638780.125</v>
      </c>
      <c r="D3645" s="2" t="n">
        <v>57548.2109375</v>
      </c>
      <c r="E3645" s="2" t="n">
        <v>31348.763671875</v>
      </c>
      <c r="F3645" s="2" t="n">
        <v>26960.34375</v>
      </c>
      <c r="G3645" s="2" t="n">
        <v>7515.97802734375</v>
      </c>
    </row>
    <row r="3646" customFormat="false" ht="12.5" hidden="false" customHeight="false" outlineLevel="0" collapsed="false">
      <c r="A3646" s="2" t="s">
        <v>158</v>
      </c>
      <c r="B3646" s="2" t="n">
        <v>38</v>
      </c>
      <c r="C3646" s="2" t="n">
        <v>292685.25</v>
      </c>
      <c r="D3646" s="2" t="n">
        <v>25122.4296875</v>
      </c>
      <c r="E3646" s="2" t="n">
        <v>13780.3994140625</v>
      </c>
      <c r="F3646" s="2" t="n">
        <v>11996.681640625</v>
      </c>
      <c r="G3646" s="2" t="n">
        <v>3458.44067382813</v>
      </c>
    </row>
    <row r="3647" customFormat="false" ht="12.5" hidden="false" customHeight="false" outlineLevel="0" collapsed="false">
      <c r="A3647" s="2" t="s">
        <v>159</v>
      </c>
      <c r="B3647" s="2" t="n">
        <v>38</v>
      </c>
      <c r="C3647" s="2" t="n">
        <v>290655.6875</v>
      </c>
      <c r="D3647" s="2" t="n">
        <v>25751.388671875</v>
      </c>
      <c r="E3647" s="2" t="n">
        <v>14439.5068359375</v>
      </c>
      <c r="F3647" s="2" t="n">
        <v>12200.8251953125</v>
      </c>
      <c r="G3647" s="2" t="n">
        <v>3482.4677734375</v>
      </c>
    </row>
    <row r="3648" customFormat="false" ht="12.5" hidden="false" customHeight="false" outlineLevel="0" collapsed="false">
      <c r="A3648" s="2" t="s">
        <v>160</v>
      </c>
      <c r="B3648" s="2" t="n">
        <v>38</v>
      </c>
      <c r="C3648" s="2" t="n">
        <v>338434.96875</v>
      </c>
      <c r="D3648" s="2" t="n">
        <v>31972.05078125</v>
      </c>
      <c r="E3648" s="2" t="n">
        <v>18966.1953125</v>
      </c>
      <c r="F3648" s="2" t="n">
        <v>16664.162109375</v>
      </c>
      <c r="G3648" s="2" t="n">
        <v>5039.86328125</v>
      </c>
    </row>
    <row r="3649" customFormat="false" ht="12.5" hidden="false" customHeight="false" outlineLevel="0" collapsed="false">
      <c r="A3649" s="2" t="s">
        <v>161</v>
      </c>
      <c r="B3649" s="2" t="n">
        <v>38</v>
      </c>
      <c r="C3649" s="2" t="n">
        <v>440510.28125</v>
      </c>
      <c r="D3649" s="2" t="n">
        <v>42413.33203125</v>
      </c>
      <c r="E3649" s="2" t="n">
        <v>25753.5078125</v>
      </c>
      <c r="F3649" s="2" t="n">
        <v>22112.947265625</v>
      </c>
      <c r="G3649" s="2" t="n">
        <v>6648.32177734375</v>
      </c>
    </row>
    <row r="3650" customFormat="false" ht="12.5" hidden="false" customHeight="false" outlineLevel="0" collapsed="false">
      <c r="A3650" s="2" t="s">
        <v>162</v>
      </c>
      <c r="B3650" s="2" t="n">
        <v>38</v>
      </c>
      <c r="C3650" s="2" t="n">
        <v>447716.59375</v>
      </c>
      <c r="D3650" s="2" t="n">
        <v>44121.09375</v>
      </c>
      <c r="E3650" s="2" t="n">
        <v>26702.837890625</v>
      </c>
      <c r="F3650" s="2" t="n">
        <v>22984.224609375</v>
      </c>
      <c r="G3650" s="2" t="n">
        <v>6756.984375</v>
      </c>
    </row>
    <row r="3651" customFormat="false" ht="12.5" hidden="false" customHeight="false" outlineLevel="0" collapsed="false">
      <c r="A3651" s="2" t="s">
        <v>163</v>
      </c>
      <c r="B3651" s="2" t="n">
        <v>38</v>
      </c>
      <c r="C3651" s="2" t="n">
        <v>308608.09375</v>
      </c>
      <c r="D3651" s="2" t="n">
        <v>29393.416015625</v>
      </c>
      <c r="E3651" s="2" t="n">
        <v>17495.4140625</v>
      </c>
      <c r="F3651" s="2" t="n">
        <v>15197.267578125</v>
      </c>
      <c r="G3651" s="2" t="n">
        <v>4178.0498046875</v>
      </c>
    </row>
    <row r="3652" customFormat="false" ht="12.5" hidden="false" customHeight="false" outlineLevel="0" collapsed="false">
      <c r="A3652" s="2" t="s">
        <v>164</v>
      </c>
      <c r="B3652" s="2" t="n">
        <v>38</v>
      </c>
      <c r="C3652" s="2" t="n">
        <v>301591.84375</v>
      </c>
      <c r="D3652" s="2" t="n">
        <v>28382.205078125</v>
      </c>
      <c r="E3652" s="2" t="n">
        <v>16987.91015625</v>
      </c>
      <c r="F3652" s="2" t="n">
        <v>14654.3583984375</v>
      </c>
      <c r="G3652" s="2" t="n">
        <v>4384.14453125</v>
      </c>
    </row>
    <row r="3653" customFormat="false" ht="12.5" hidden="false" customHeight="false" outlineLevel="0" collapsed="false">
      <c r="A3653" s="2" t="s">
        <v>165</v>
      </c>
      <c r="B3653" s="2" t="n">
        <v>38</v>
      </c>
      <c r="C3653" s="2" t="n">
        <v>266986.09375</v>
      </c>
      <c r="D3653" s="2" t="n">
        <v>24673.63671875</v>
      </c>
      <c r="E3653" s="2" t="n">
        <v>14398.9716796875</v>
      </c>
      <c r="F3653" s="2" t="n">
        <v>12788.666015625</v>
      </c>
      <c r="G3653" s="2" t="n">
        <v>4253.6923828125</v>
      </c>
    </row>
    <row r="3654" customFormat="false" ht="12.5" hidden="false" customHeight="false" outlineLevel="0" collapsed="false">
      <c r="A3654" s="2" t="s">
        <v>166</v>
      </c>
      <c r="B3654" s="2" t="n">
        <v>38</v>
      </c>
      <c r="C3654" s="2" t="n">
        <v>474715.34375</v>
      </c>
      <c r="D3654" s="2" t="n">
        <v>43845.4140625</v>
      </c>
      <c r="E3654" s="2" t="n">
        <v>25054.21484375</v>
      </c>
      <c r="F3654" s="2" t="n">
        <v>21529.6484375</v>
      </c>
      <c r="G3654" s="2" t="n">
        <v>6244.5859375</v>
      </c>
    </row>
    <row r="3655" customFormat="false" ht="12.5" hidden="false" customHeight="false" outlineLevel="0" collapsed="false">
      <c r="A3655" s="2" t="s">
        <v>167</v>
      </c>
      <c r="B3655" s="2" t="n">
        <v>38</v>
      </c>
      <c r="C3655" s="2" t="n">
        <v>414626.0625</v>
      </c>
      <c r="D3655" s="2" t="n">
        <v>38192.55078125</v>
      </c>
      <c r="E3655" s="2" t="n">
        <v>21358.765625</v>
      </c>
      <c r="F3655" s="2" t="n">
        <v>18575.947265625</v>
      </c>
      <c r="G3655" s="2" t="n">
        <v>6079.0771484375</v>
      </c>
    </row>
    <row r="3656" customFormat="false" ht="12.5" hidden="false" customHeight="false" outlineLevel="0" collapsed="false">
      <c r="A3656" s="2" t="s">
        <v>168</v>
      </c>
      <c r="B3656" s="2" t="n">
        <v>38</v>
      </c>
      <c r="C3656" s="2" t="n">
        <v>443467.0625</v>
      </c>
      <c r="D3656" s="2" t="n">
        <v>38756.046875</v>
      </c>
      <c r="E3656" s="2" t="n">
        <v>20284.966796875</v>
      </c>
      <c r="F3656" s="2" t="n">
        <v>17650.76953125</v>
      </c>
      <c r="G3656" s="2" t="n">
        <v>5163.689453125</v>
      </c>
    </row>
    <row r="3657" customFormat="false" ht="12.5" hidden="false" customHeight="false" outlineLevel="0" collapsed="false">
      <c r="A3657" s="2" t="s">
        <v>43</v>
      </c>
      <c r="B3657" s="2" t="n">
        <v>39</v>
      </c>
      <c r="C3657" s="2" t="n">
        <v>1683530.5</v>
      </c>
      <c r="D3657" s="2" t="n">
        <v>272706.875</v>
      </c>
      <c r="E3657" s="2" t="n">
        <v>57300.28125</v>
      </c>
      <c r="F3657" s="2" t="n">
        <v>504774.03125</v>
      </c>
      <c r="G3657" s="2" t="n">
        <v>3303.13232421875</v>
      </c>
    </row>
    <row r="3658" customFormat="false" ht="12.5" hidden="false" customHeight="false" outlineLevel="0" collapsed="false">
      <c r="A3658" s="2" t="s">
        <v>50</v>
      </c>
      <c r="B3658" s="2" t="n">
        <v>39</v>
      </c>
      <c r="C3658" s="2" t="n">
        <v>1076557.75</v>
      </c>
      <c r="D3658" s="2" t="n">
        <v>157231.046875</v>
      </c>
      <c r="E3658" s="2" t="n">
        <v>38671.8203125</v>
      </c>
      <c r="F3658" s="2" t="n">
        <v>326914.5625</v>
      </c>
      <c r="G3658" s="2" t="n">
        <v>1282.55773925781</v>
      </c>
    </row>
    <row r="3659" customFormat="false" ht="12.5" hidden="false" customHeight="false" outlineLevel="0" collapsed="false">
      <c r="A3659" s="2" t="s">
        <v>51</v>
      </c>
      <c r="B3659" s="2" t="n">
        <v>39</v>
      </c>
      <c r="C3659" s="2" t="n">
        <v>1131407.75</v>
      </c>
      <c r="D3659" s="2" t="n">
        <v>152620.09375</v>
      </c>
      <c r="E3659" s="2" t="n">
        <v>38807.234375</v>
      </c>
      <c r="F3659" s="2" t="n">
        <v>320641.96875</v>
      </c>
      <c r="G3659" s="2" t="n">
        <v>1439.90686035156</v>
      </c>
    </row>
    <row r="3660" customFormat="false" ht="12.5" hidden="false" customHeight="false" outlineLevel="0" collapsed="false">
      <c r="A3660" s="2" t="s">
        <v>52</v>
      </c>
      <c r="B3660" s="2" t="n">
        <v>39</v>
      </c>
      <c r="C3660" s="2" t="n">
        <v>1367168.25</v>
      </c>
      <c r="D3660" s="2" t="n">
        <v>171282.171875</v>
      </c>
      <c r="E3660" s="2" t="n">
        <v>52066.5234375</v>
      </c>
      <c r="F3660" s="2" t="n">
        <v>382779.5625</v>
      </c>
      <c r="G3660" s="2" t="n">
        <v>2427.90234375</v>
      </c>
    </row>
    <row r="3661" customFormat="false" ht="12.5" hidden="false" customHeight="false" outlineLevel="0" collapsed="false">
      <c r="A3661" s="2" t="s">
        <v>54</v>
      </c>
      <c r="B3661" s="2" t="n">
        <v>39</v>
      </c>
      <c r="C3661" s="2" t="n">
        <v>1533233.25</v>
      </c>
      <c r="D3661" s="2" t="n">
        <v>187384.578125</v>
      </c>
      <c r="E3661" s="2" t="n">
        <v>58568.0546875</v>
      </c>
      <c r="F3661" s="2" t="n">
        <v>422032.53125</v>
      </c>
      <c r="G3661" s="2" t="n">
        <v>2459.3876953125</v>
      </c>
    </row>
    <row r="3662" customFormat="false" ht="12.5" hidden="false" customHeight="false" outlineLevel="0" collapsed="false">
      <c r="A3662" s="2" t="s">
        <v>55</v>
      </c>
      <c r="B3662" s="2" t="n">
        <v>39</v>
      </c>
      <c r="C3662" s="2" t="n">
        <v>1290531.875</v>
      </c>
      <c r="D3662" s="2" t="n">
        <v>153327.78125</v>
      </c>
      <c r="E3662" s="2" t="n">
        <v>51149.31640625</v>
      </c>
      <c r="F3662" s="2" t="n">
        <v>373185.65625</v>
      </c>
      <c r="G3662" s="2" t="n">
        <v>1983.55578613281</v>
      </c>
    </row>
    <row r="3663" customFormat="false" ht="12.5" hidden="false" customHeight="false" outlineLevel="0" collapsed="false">
      <c r="A3663" s="2" t="s">
        <v>109</v>
      </c>
      <c r="B3663" s="2" t="n">
        <v>39</v>
      </c>
      <c r="C3663" s="2" t="n">
        <v>448270.40625</v>
      </c>
      <c r="D3663" s="2" t="n">
        <v>62493.96875</v>
      </c>
      <c r="E3663" s="2" t="n">
        <v>60702.87890625</v>
      </c>
      <c r="F3663" s="2" t="n">
        <v>367590.25</v>
      </c>
      <c r="G3663" s="2" t="n">
        <v>5030.455078125</v>
      </c>
    </row>
    <row r="3664" customFormat="false" ht="12.5" hidden="false" customHeight="false" outlineLevel="0" collapsed="false">
      <c r="A3664" s="2" t="s">
        <v>110</v>
      </c>
      <c r="B3664" s="2" t="n">
        <v>39</v>
      </c>
      <c r="C3664" s="2" t="n">
        <v>303805.5625</v>
      </c>
      <c r="D3664" s="2" t="n">
        <v>62992.55859375</v>
      </c>
      <c r="E3664" s="2" t="n">
        <v>63690.609375</v>
      </c>
      <c r="F3664" s="2" t="n">
        <v>452055.03125</v>
      </c>
      <c r="G3664" s="2" t="n">
        <v>3307.64819335938</v>
      </c>
    </row>
    <row r="3665" customFormat="false" ht="12.5" hidden="false" customHeight="false" outlineLevel="0" collapsed="false">
      <c r="A3665" s="2" t="s">
        <v>111</v>
      </c>
      <c r="B3665" s="2" t="n">
        <v>39</v>
      </c>
      <c r="C3665" s="2" t="n">
        <v>262721.59375</v>
      </c>
      <c r="D3665" s="2" t="n">
        <v>57925.796875</v>
      </c>
      <c r="E3665" s="2" t="n">
        <v>55384.14453125</v>
      </c>
      <c r="F3665" s="2" t="n">
        <v>408775.3125</v>
      </c>
      <c r="G3665" s="2" t="n">
        <v>2813.77587890625</v>
      </c>
    </row>
    <row r="3666" customFormat="false" ht="12.5" hidden="false" customHeight="false" outlineLevel="0" collapsed="false">
      <c r="A3666" s="2" t="s">
        <v>112</v>
      </c>
      <c r="B3666" s="2" t="n">
        <v>39</v>
      </c>
      <c r="C3666" s="2" t="n">
        <v>1085565.375</v>
      </c>
      <c r="D3666" s="2" t="n">
        <v>156343.03125</v>
      </c>
      <c r="E3666" s="2" t="n">
        <v>71252.1640625</v>
      </c>
      <c r="F3666" s="2" t="n">
        <v>496246.9375</v>
      </c>
      <c r="G3666" s="2" t="n">
        <v>4921.49169921875</v>
      </c>
    </row>
    <row r="3667" customFormat="false" ht="12.5" hidden="false" customHeight="false" outlineLevel="0" collapsed="false">
      <c r="A3667" s="2" t="s">
        <v>113</v>
      </c>
      <c r="B3667" s="2" t="n">
        <v>39</v>
      </c>
      <c r="C3667" s="2" t="n">
        <v>1421282.625</v>
      </c>
      <c r="D3667" s="2" t="n">
        <v>212559.234375</v>
      </c>
      <c r="E3667" s="2" t="n">
        <v>71731.40625</v>
      </c>
      <c r="F3667" s="2" t="n">
        <v>568718.0625</v>
      </c>
      <c r="G3667" s="2" t="n">
        <v>758.612548828125</v>
      </c>
    </row>
    <row r="3668" customFormat="false" ht="12.5" hidden="false" customHeight="false" outlineLevel="0" collapsed="false">
      <c r="A3668" s="2" t="s">
        <v>114</v>
      </c>
      <c r="B3668" s="2" t="n">
        <v>39</v>
      </c>
      <c r="C3668" s="2" t="n">
        <v>1317851.25</v>
      </c>
      <c r="D3668" s="2" t="n">
        <v>219024</v>
      </c>
      <c r="E3668" s="2" t="n">
        <v>66182.3046875</v>
      </c>
      <c r="F3668" s="2" t="n">
        <v>539334.125</v>
      </c>
      <c r="G3668" s="2" t="n">
        <v>3739.2861328125</v>
      </c>
    </row>
    <row r="3669" customFormat="false" ht="12.5" hidden="false" customHeight="false" outlineLevel="0" collapsed="false">
      <c r="A3669" s="2" t="s">
        <v>56</v>
      </c>
      <c r="B3669" s="2" t="n">
        <v>39</v>
      </c>
      <c r="C3669" s="2" t="n">
        <v>1039286</v>
      </c>
      <c r="D3669" s="2" t="n">
        <v>154864.640625</v>
      </c>
      <c r="E3669" s="2" t="n">
        <v>69161.90625</v>
      </c>
      <c r="F3669" s="2" t="n">
        <v>442116.75</v>
      </c>
      <c r="G3669" s="2" t="n">
        <v>7184.28466796875</v>
      </c>
    </row>
    <row r="3670" customFormat="false" ht="12.5" hidden="false" customHeight="false" outlineLevel="0" collapsed="false">
      <c r="A3670" s="2" t="s">
        <v>59</v>
      </c>
      <c r="B3670" s="2" t="n">
        <v>39</v>
      </c>
      <c r="C3670" s="2" t="n">
        <v>1043678.8125</v>
      </c>
      <c r="D3670" s="2" t="n">
        <v>144032.484375</v>
      </c>
      <c r="E3670" s="2" t="n">
        <v>43863.9453125</v>
      </c>
      <c r="F3670" s="2" t="n">
        <v>333745.75</v>
      </c>
      <c r="G3670" s="2" t="n">
        <v>2773.54931640625</v>
      </c>
    </row>
    <row r="3671" customFormat="false" ht="12.5" hidden="false" customHeight="false" outlineLevel="0" collapsed="false">
      <c r="A3671" s="2" t="s">
        <v>60</v>
      </c>
      <c r="B3671" s="2" t="n">
        <v>39</v>
      </c>
      <c r="C3671" s="2" t="n">
        <v>1038461.5</v>
      </c>
      <c r="D3671" s="2" t="n">
        <v>132916.546875</v>
      </c>
      <c r="E3671" s="2" t="n">
        <v>41949.67578125</v>
      </c>
      <c r="F3671" s="2" t="n">
        <v>315760.71875</v>
      </c>
      <c r="G3671" s="2" t="n">
        <v>1415.27709960938</v>
      </c>
    </row>
    <row r="3672" customFormat="false" ht="12.5" hidden="false" customHeight="false" outlineLevel="0" collapsed="false">
      <c r="A3672" s="2" t="s">
        <v>61</v>
      </c>
      <c r="B3672" s="2" t="n">
        <v>39</v>
      </c>
      <c r="C3672" s="2" t="n">
        <v>1229095.5</v>
      </c>
      <c r="D3672" s="2" t="n">
        <v>149165.8125</v>
      </c>
      <c r="E3672" s="2" t="n">
        <v>51197.2109375</v>
      </c>
      <c r="F3672" s="2" t="n">
        <v>366222.4375</v>
      </c>
      <c r="G3672" s="2" t="n">
        <v>9683.4853515625</v>
      </c>
    </row>
    <row r="3673" customFormat="false" ht="12.5" hidden="false" customHeight="false" outlineLevel="0" collapsed="false">
      <c r="A3673" s="2" t="s">
        <v>63</v>
      </c>
      <c r="B3673" s="2" t="n">
        <v>39</v>
      </c>
      <c r="C3673" s="2" t="n">
        <v>1267586.125</v>
      </c>
      <c r="D3673" s="2" t="n">
        <v>151428.4375</v>
      </c>
      <c r="E3673" s="2" t="n">
        <v>59719.4921875</v>
      </c>
      <c r="F3673" s="2" t="n">
        <v>408473.53125</v>
      </c>
      <c r="G3673" s="2" t="n">
        <v>2925.5732421875</v>
      </c>
    </row>
    <row r="3674" customFormat="false" ht="12.5" hidden="false" customHeight="false" outlineLevel="0" collapsed="false">
      <c r="A3674" s="2" t="s">
        <v>64</v>
      </c>
      <c r="B3674" s="2" t="n">
        <v>39</v>
      </c>
      <c r="C3674" s="2" t="n">
        <v>1254638.25</v>
      </c>
      <c r="D3674" s="2" t="n">
        <v>148298.1875</v>
      </c>
      <c r="E3674" s="2" t="n">
        <v>57002.40234375</v>
      </c>
      <c r="F3674" s="2" t="n">
        <v>383287.625</v>
      </c>
      <c r="G3674" s="2" t="n">
        <v>2502.1279296875</v>
      </c>
    </row>
    <row r="3675" customFormat="false" ht="12.5" hidden="false" customHeight="false" outlineLevel="0" collapsed="false">
      <c r="A3675" s="2" t="s">
        <v>115</v>
      </c>
      <c r="B3675" s="2" t="n">
        <v>39</v>
      </c>
      <c r="C3675" s="2" t="n">
        <v>648696.6875</v>
      </c>
      <c r="D3675" s="2" t="n">
        <v>83832.0625</v>
      </c>
      <c r="E3675" s="2" t="n">
        <v>54277.796875</v>
      </c>
      <c r="F3675" s="2" t="n">
        <v>345294.28125</v>
      </c>
      <c r="G3675" s="2" t="n">
        <v>3674.77807617188</v>
      </c>
    </row>
    <row r="3676" customFormat="false" ht="12.5" hidden="false" customHeight="false" outlineLevel="0" collapsed="false">
      <c r="A3676" s="2" t="s">
        <v>116</v>
      </c>
      <c r="B3676" s="2" t="n">
        <v>39</v>
      </c>
      <c r="C3676" s="2" t="n">
        <v>821011.4375</v>
      </c>
      <c r="D3676" s="2" t="n">
        <v>110031.2578125</v>
      </c>
      <c r="E3676" s="2" t="n">
        <v>62180.44921875</v>
      </c>
      <c r="F3676" s="2" t="n">
        <v>415065.4375</v>
      </c>
      <c r="G3676" s="2" t="n">
        <v>3075.49975585938</v>
      </c>
    </row>
    <row r="3677" customFormat="false" ht="12.5" hidden="false" customHeight="false" outlineLevel="0" collapsed="false">
      <c r="A3677" s="2" t="s">
        <v>117</v>
      </c>
      <c r="B3677" s="2" t="n">
        <v>39</v>
      </c>
      <c r="C3677" s="2" t="n">
        <v>689018.625</v>
      </c>
      <c r="D3677" s="2" t="n">
        <v>93016.46875</v>
      </c>
      <c r="E3677" s="2" t="n">
        <v>47977.90625</v>
      </c>
      <c r="F3677" s="2" t="n">
        <v>341782.90625</v>
      </c>
      <c r="G3677" s="2" t="n">
        <v>1872.70983886719</v>
      </c>
    </row>
    <row r="3678" customFormat="false" ht="12.5" hidden="false" customHeight="false" outlineLevel="0" collapsed="false">
      <c r="A3678" s="2" t="s">
        <v>118</v>
      </c>
      <c r="B3678" s="2" t="n">
        <v>39</v>
      </c>
      <c r="C3678" s="2" t="n">
        <v>873941.1875</v>
      </c>
      <c r="D3678" s="2" t="n">
        <v>133417.9375</v>
      </c>
      <c r="E3678" s="2" t="n">
        <v>65265.23046875</v>
      </c>
      <c r="F3678" s="2" t="n">
        <v>455238.28125</v>
      </c>
      <c r="G3678" s="2" t="n">
        <v>3218.216796875</v>
      </c>
    </row>
    <row r="3679" customFormat="false" ht="12.5" hidden="false" customHeight="false" outlineLevel="0" collapsed="false">
      <c r="A3679" s="2" t="s">
        <v>119</v>
      </c>
      <c r="B3679" s="2" t="n">
        <v>39</v>
      </c>
      <c r="C3679" s="2" t="n">
        <v>964542.75</v>
      </c>
      <c r="D3679" s="2" t="n">
        <v>155516.5</v>
      </c>
      <c r="E3679" s="2" t="n">
        <v>70006.375</v>
      </c>
      <c r="F3679" s="2" t="n">
        <v>517735.65625</v>
      </c>
      <c r="G3679" s="2" t="n">
        <v>3141.68798828125</v>
      </c>
    </row>
    <row r="3680" customFormat="false" ht="12.5" hidden="false" customHeight="false" outlineLevel="0" collapsed="false">
      <c r="A3680" s="2" t="s">
        <v>120</v>
      </c>
      <c r="B3680" s="2" t="n">
        <v>39</v>
      </c>
      <c r="C3680" s="2" t="n">
        <v>670083.0625</v>
      </c>
      <c r="D3680" s="2" t="n">
        <v>131414.4375</v>
      </c>
      <c r="E3680" s="2" t="n">
        <v>63637.02734375</v>
      </c>
      <c r="F3680" s="2" t="n">
        <v>501857.84375</v>
      </c>
      <c r="G3680" s="2" t="n">
        <v>3236.64794921875</v>
      </c>
    </row>
    <row r="3681" customFormat="false" ht="12.5" hidden="false" customHeight="false" outlineLevel="0" collapsed="false">
      <c r="A3681" s="2" t="s">
        <v>65</v>
      </c>
      <c r="B3681" s="2" t="n">
        <v>39</v>
      </c>
      <c r="C3681" s="2" t="n">
        <v>1947526.125</v>
      </c>
      <c r="D3681" s="2" t="n">
        <v>293417.25</v>
      </c>
      <c r="E3681" s="2" t="n">
        <v>74148.7890625</v>
      </c>
      <c r="F3681" s="2" t="n">
        <v>566344.4375</v>
      </c>
      <c r="G3681" s="2" t="n">
        <v>4797.8017578125</v>
      </c>
    </row>
    <row r="3682" customFormat="false" ht="12.5" hidden="false" customHeight="false" outlineLevel="0" collapsed="false">
      <c r="A3682" s="2" t="s">
        <v>67</v>
      </c>
      <c r="B3682" s="2" t="n">
        <v>39</v>
      </c>
      <c r="C3682" s="2" t="n">
        <v>1306972.875</v>
      </c>
      <c r="D3682" s="2" t="n">
        <v>174007.203125</v>
      </c>
      <c r="E3682" s="2" t="n">
        <v>47522.77734375</v>
      </c>
      <c r="F3682" s="2" t="n">
        <v>360868.84375</v>
      </c>
      <c r="G3682" s="2" t="n">
        <v>2435.51831054688</v>
      </c>
    </row>
    <row r="3683" customFormat="false" ht="12.5" hidden="false" customHeight="false" outlineLevel="0" collapsed="false">
      <c r="A3683" s="2" t="s">
        <v>68</v>
      </c>
      <c r="B3683" s="2" t="n">
        <v>39</v>
      </c>
      <c r="C3683" s="2" t="n">
        <v>1233822.75</v>
      </c>
      <c r="D3683" s="2" t="n">
        <v>153710.78125</v>
      </c>
      <c r="E3683" s="2" t="n">
        <v>47268.2578125</v>
      </c>
      <c r="F3683" s="2" t="n">
        <v>340471.59375</v>
      </c>
      <c r="G3683" s="2" t="n">
        <v>1800.78942871094</v>
      </c>
    </row>
    <row r="3684" customFormat="false" ht="12.5" hidden="false" customHeight="false" outlineLevel="0" collapsed="false">
      <c r="A3684" s="2" t="s">
        <v>69</v>
      </c>
      <c r="B3684" s="2" t="n">
        <v>39</v>
      </c>
      <c r="C3684" s="2" t="n">
        <v>1102692.375</v>
      </c>
      <c r="D3684" s="2" t="n">
        <v>134994.046875</v>
      </c>
      <c r="E3684" s="2" t="n">
        <v>51489.125</v>
      </c>
      <c r="F3684" s="2" t="n">
        <v>345543.5625</v>
      </c>
      <c r="G3684" s="2" t="n">
        <v>2707.55932617188</v>
      </c>
    </row>
    <row r="3685" customFormat="false" ht="12.5" hidden="false" customHeight="false" outlineLevel="0" collapsed="false">
      <c r="A3685" s="2" t="s">
        <v>71</v>
      </c>
      <c r="B3685" s="2" t="n">
        <v>39</v>
      </c>
      <c r="C3685" s="2" t="n">
        <v>1491803.625</v>
      </c>
      <c r="D3685" s="2" t="n">
        <v>178063.671875</v>
      </c>
      <c r="E3685" s="2" t="n">
        <v>69744.7578125</v>
      </c>
      <c r="F3685" s="2" t="n">
        <v>443818.40625</v>
      </c>
      <c r="G3685" s="2" t="n">
        <v>3438.84741210938</v>
      </c>
    </row>
    <row r="3686" customFormat="false" ht="12.5" hidden="false" customHeight="false" outlineLevel="0" collapsed="false">
      <c r="A3686" s="2" t="s">
        <v>72</v>
      </c>
      <c r="B3686" s="2" t="n">
        <v>39</v>
      </c>
      <c r="C3686" s="2" t="n">
        <v>1333923.5</v>
      </c>
      <c r="D3686" s="2" t="n">
        <v>156419.96875</v>
      </c>
      <c r="E3686" s="2" t="n">
        <v>62288.09765625</v>
      </c>
      <c r="F3686" s="2" t="n">
        <v>398870.84375</v>
      </c>
      <c r="G3686" s="2" t="n">
        <v>2534.11645507813</v>
      </c>
    </row>
    <row r="3687" customFormat="false" ht="12.5" hidden="false" customHeight="false" outlineLevel="0" collapsed="false">
      <c r="A3687" s="2" t="s">
        <v>121</v>
      </c>
      <c r="B3687" s="2" t="n">
        <v>39</v>
      </c>
      <c r="C3687" s="2" t="n">
        <v>989396.5</v>
      </c>
      <c r="D3687" s="2" t="n">
        <v>129590.40625</v>
      </c>
      <c r="E3687" s="2" t="n">
        <v>63458.51953125</v>
      </c>
      <c r="F3687" s="2" t="n">
        <v>406946.6875</v>
      </c>
      <c r="G3687" s="2" t="n">
        <v>2913.93994140625</v>
      </c>
    </row>
    <row r="3688" customFormat="false" ht="12.5" hidden="false" customHeight="false" outlineLevel="0" collapsed="false">
      <c r="A3688" s="2" t="s">
        <v>122</v>
      </c>
      <c r="B3688" s="2" t="n">
        <v>39</v>
      </c>
      <c r="C3688" s="2" t="n">
        <v>1085888.875</v>
      </c>
      <c r="D3688" s="2" t="n">
        <v>135604.8125</v>
      </c>
      <c r="E3688" s="2" t="n">
        <v>66430.8125</v>
      </c>
      <c r="F3688" s="2" t="n">
        <v>432266.5</v>
      </c>
      <c r="G3688" s="2" t="n">
        <v>2589.68041992188</v>
      </c>
    </row>
    <row r="3689" customFormat="false" ht="12.5" hidden="false" customHeight="false" outlineLevel="0" collapsed="false">
      <c r="A3689" s="2" t="s">
        <v>123</v>
      </c>
      <c r="B3689" s="2" t="n">
        <v>39</v>
      </c>
      <c r="C3689" s="2" t="n">
        <v>898115.375</v>
      </c>
      <c r="D3689" s="2" t="n">
        <v>112861.8515625</v>
      </c>
      <c r="E3689" s="2" t="n">
        <v>50226.4453125</v>
      </c>
      <c r="F3689" s="2" t="n">
        <v>345006.03125</v>
      </c>
      <c r="G3689" s="2" t="n">
        <v>1361.30651855469</v>
      </c>
    </row>
    <row r="3690" customFormat="false" ht="12.5" hidden="false" customHeight="false" outlineLevel="0" collapsed="false">
      <c r="A3690" s="2" t="s">
        <v>124</v>
      </c>
      <c r="B3690" s="2" t="n">
        <v>39</v>
      </c>
      <c r="C3690" s="2" t="n">
        <v>517739.9375</v>
      </c>
      <c r="D3690" s="2" t="n">
        <v>79741.9453125</v>
      </c>
      <c r="E3690" s="2" t="n">
        <v>77733.375</v>
      </c>
      <c r="F3690" s="2" t="n">
        <v>463897.21875</v>
      </c>
      <c r="G3690" s="2" t="n">
        <v>5670.9462890625</v>
      </c>
    </row>
    <row r="3691" customFormat="false" ht="12.5" hidden="false" customHeight="false" outlineLevel="0" collapsed="false">
      <c r="A3691" s="2" t="s">
        <v>125</v>
      </c>
      <c r="B3691" s="2" t="n">
        <v>39</v>
      </c>
      <c r="C3691" s="2" t="n">
        <v>379674.125</v>
      </c>
      <c r="D3691" s="2" t="n">
        <v>81089.9296875</v>
      </c>
      <c r="E3691" s="2" t="n">
        <v>74295.9375</v>
      </c>
      <c r="F3691" s="2" t="n">
        <v>526220</v>
      </c>
      <c r="G3691" s="2" t="n">
        <v>3960.36865234375</v>
      </c>
    </row>
    <row r="3692" customFormat="false" ht="12.5" hidden="false" customHeight="false" outlineLevel="0" collapsed="false">
      <c r="A3692" s="2" t="s">
        <v>126</v>
      </c>
      <c r="B3692" s="2" t="n">
        <v>39</v>
      </c>
      <c r="C3692" s="2" t="n">
        <v>346547.21875</v>
      </c>
      <c r="D3692" s="2" t="n">
        <v>74606.03125</v>
      </c>
      <c r="E3692" s="2" t="n">
        <v>60713.70703125</v>
      </c>
      <c r="F3692" s="2" t="n">
        <v>458829.71875</v>
      </c>
      <c r="G3692" s="2" t="n">
        <v>2868.99462890625</v>
      </c>
    </row>
    <row r="3693" customFormat="false" ht="12.5" hidden="false" customHeight="false" outlineLevel="0" collapsed="false">
      <c r="A3693" s="2" t="s">
        <v>73</v>
      </c>
      <c r="B3693" s="2" t="n">
        <v>39</v>
      </c>
      <c r="C3693" s="2" t="n">
        <v>2090359.5</v>
      </c>
      <c r="D3693" s="2" t="n">
        <v>309628.90625</v>
      </c>
      <c r="E3693" s="2" t="n">
        <v>86246.265625</v>
      </c>
      <c r="F3693" s="2" t="n">
        <v>630226</v>
      </c>
      <c r="G3693" s="2" t="n">
        <v>5727.0556640625</v>
      </c>
    </row>
    <row r="3694" customFormat="false" ht="12.5" hidden="false" customHeight="false" outlineLevel="0" collapsed="false">
      <c r="A3694" s="2" t="s">
        <v>75</v>
      </c>
      <c r="B3694" s="2" t="n">
        <v>39</v>
      </c>
      <c r="C3694" s="2" t="n">
        <v>1459635.625</v>
      </c>
      <c r="D3694" s="2" t="n">
        <v>191734.625</v>
      </c>
      <c r="E3694" s="2" t="n">
        <v>51820.39453125</v>
      </c>
      <c r="F3694" s="2" t="n">
        <v>376872.1875</v>
      </c>
      <c r="G3694" s="2" t="n">
        <v>1834.70373535156</v>
      </c>
    </row>
    <row r="3695" customFormat="false" ht="12.5" hidden="false" customHeight="false" outlineLevel="0" collapsed="false">
      <c r="A3695" s="2" t="s">
        <v>76</v>
      </c>
      <c r="B3695" s="2" t="n">
        <v>39</v>
      </c>
      <c r="C3695" s="2" t="n">
        <v>1479121.75</v>
      </c>
      <c r="D3695" s="2" t="n">
        <v>186027.25</v>
      </c>
      <c r="E3695" s="2" t="n">
        <v>58906.00390625</v>
      </c>
      <c r="F3695" s="2" t="n">
        <v>400543.125</v>
      </c>
      <c r="G3695" s="2" t="n">
        <v>2571.9365234375</v>
      </c>
    </row>
    <row r="3696" customFormat="false" ht="12.5" hidden="false" customHeight="false" outlineLevel="0" collapsed="false">
      <c r="A3696" s="2" t="s">
        <v>77</v>
      </c>
      <c r="B3696" s="2" t="n">
        <v>39</v>
      </c>
      <c r="C3696" s="2" t="n">
        <v>1460422</v>
      </c>
      <c r="D3696" s="2" t="n">
        <v>177998.875</v>
      </c>
      <c r="E3696" s="2" t="n">
        <v>63369.171875</v>
      </c>
      <c r="F3696" s="2" t="n">
        <v>406049.96875</v>
      </c>
      <c r="G3696" s="2" t="n">
        <v>2693.47387695313</v>
      </c>
    </row>
    <row r="3697" customFormat="false" ht="12.5" hidden="false" customHeight="false" outlineLevel="0" collapsed="false">
      <c r="A3697" s="2" t="s">
        <v>79</v>
      </c>
      <c r="B3697" s="2" t="n">
        <v>39</v>
      </c>
      <c r="C3697" s="2" t="n">
        <v>1745936.125</v>
      </c>
      <c r="D3697" s="2" t="n">
        <v>211086.265625</v>
      </c>
      <c r="E3697" s="2" t="n">
        <v>85854.828125</v>
      </c>
      <c r="F3697" s="2" t="n">
        <v>517361</v>
      </c>
      <c r="G3697" s="2" t="n">
        <v>4338.22705078125</v>
      </c>
    </row>
    <row r="3698" customFormat="false" ht="12.5" hidden="false" customHeight="false" outlineLevel="0" collapsed="false">
      <c r="A3698" s="2" t="s">
        <v>80</v>
      </c>
      <c r="B3698" s="2" t="n">
        <v>39</v>
      </c>
      <c r="C3698" s="2" t="n">
        <v>1661958.25</v>
      </c>
      <c r="D3698" s="2" t="n">
        <v>190270.765625</v>
      </c>
      <c r="E3698" s="2" t="n">
        <v>75180.2734375</v>
      </c>
      <c r="F3698" s="2" t="n">
        <v>454321.71875</v>
      </c>
      <c r="G3698" s="2" t="n">
        <v>3233.77783203125</v>
      </c>
    </row>
    <row r="3699" customFormat="false" ht="12.5" hidden="false" customHeight="false" outlineLevel="0" collapsed="false">
      <c r="A3699" s="2" t="s">
        <v>127</v>
      </c>
      <c r="B3699" s="2" t="n">
        <v>39</v>
      </c>
      <c r="C3699" s="2" t="n">
        <v>967735.6875</v>
      </c>
      <c r="D3699" s="2" t="n">
        <v>133056.640625</v>
      </c>
      <c r="E3699" s="2" t="n">
        <v>85639.4921875</v>
      </c>
      <c r="F3699" s="2" t="n">
        <v>446171.9375</v>
      </c>
      <c r="G3699" s="2" t="n">
        <v>5903.181640625</v>
      </c>
    </row>
    <row r="3700" customFormat="false" ht="12.5" hidden="false" customHeight="false" outlineLevel="0" collapsed="false">
      <c r="A3700" s="2" t="s">
        <v>128</v>
      </c>
      <c r="B3700" s="2" t="n">
        <v>39</v>
      </c>
      <c r="C3700" s="2" t="n">
        <v>1155434.875</v>
      </c>
      <c r="D3700" s="2" t="n">
        <v>144867.71875</v>
      </c>
      <c r="E3700" s="2" t="n">
        <v>81895.8203125</v>
      </c>
      <c r="F3700" s="2" t="n">
        <v>490857.46875</v>
      </c>
      <c r="G3700" s="2" t="n">
        <v>3680.38891601563</v>
      </c>
    </row>
    <row r="3701" customFormat="false" ht="12.5" hidden="false" customHeight="false" outlineLevel="0" collapsed="false">
      <c r="A3701" s="2" t="s">
        <v>129</v>
      </c>
      <c r="B3701" s="2" t="n">
        <v>39</v>
      </c>
      <c r="C3701" s="2" t="n">
        <v>914959.9375</v>
      </c>
      <c r="D3701" s="2" t="n">
        <v>116545.8125</v>
      </c>
      <c r="E3701" s="2" t="n">
        <v>57603.01171875</v>
      </c>
      <c r="F3701" s="2" t="n">
        <v>370674.125</v>
      </c>
      <c r="G3701" s="2" t="n">
        <v>2731.86108398438</v>
      </c>
    </row>
    <row r="3702" customFormat="false" ht="12.5" hidden="false" customHeight="false" outlineLevel="0" collapsed="false">
      <c r="A3702" s="2" t="s">
        <v>130</v>
      </c>
      <c r="B3702" s="2" t="n">
        <v>39</v>
      </c>
      <c r="C3702" s="2" t="n">
        <v>360222.21875</v>
      </c>
      <c r="D3702" s="2" t="n">
        <v>82213.046875</v>
      </c>
      <c r="E3702" s="2" t="n">
        <v>79739.453125</v>
      </c>
      <c r="F3702" s="2" t="n">
        <v>514327.75</v>
      </c>
      <c r="G3702" s="2" t="n">
        <v>3201.9736328125</v>
      </c>
    </row>
    <row r="3703" customFormat="false" ht="12.5" hidden="false" customHeight="false" outlineLevel="0" collapsed="false">
      <c r="A3703" s="2" t="s">
        <v>131</v>
      </c>
      <c r="B3703" s="2" t="n">
        <v>39</v>
      </c>
      <c r="C3703" s="2" t="n">
        <v>353156.1875</v>
      </c>
      <c r="D3703" s="2" t="n">
        <v>85972.875</v>
      </c>
      <c r="E3703" s="2" t="n">
        <v>77561.2109375</v>
      </c>
      <c r="F3703" s="2" t="n">
        <v>538246.6875</v>
      </c>
      <c r="G3703" s="2" t="n">
        <v>2331.5126953125</v>
      </c>
    </row>
    <row r="3704" customFormat="false" ht="12.5" hidden="false" customHeight="false" outlineLevel="0" collapsed="false">
      <c r="A3704" s="2" t="s">
        <v>132</v>
      </c>
      <c r="B3704" s="2" t="n">
        <v>39</v>
      </c>
      <c r="C3704" s="2" t="n">
        <v>364453.375</v>
      </c>
      <c r="D3704" s="2" t="n">
        <v>92456.328125</v>
      </c>
      <c r="E3704" s="2" t="n">
        <v>73583.421875</v>
      </c>
      <c r="F3704" s="2" t="n">
        <v>549706.4375</v>
      </c>
      <c r="G3704" s="2" t="n">
        <v>3492.22924804688</v>
      </c>
    </row>
    <row r="3705" customFormat="false" ht="12.5" hidden="false" customHeight="false" outlineLevel="0" collapsed="false">
      <c r="A3705" s="2" t="s">
        <v>81</v>
      </c>
      <c r="B3705" s="2" t="n">
        <v>39</v>
      </c>
      <c r="C3705" s="2" t="n">
        <v>1999933.375</v>
      </c>
      <c r="D3705" s="2" t="n">
        <v>296059.09375</v>
      </c>
      <c r="E3705" s="2" t="n">
        <v>88588.640625</v>
      </c>
      <c r="F3705" s="2" t="n">
        <v>640988.625</v>
      </c>
      <c r="G3705" s="2" t="n">
        <v>4846.779296875</v>
      </c>
    </row>
    <row r="3706" customFormat="false" ht="12.5" hidden="false" customHeight="false" outlineLevel="0" collapsed="false">
      <c r="A3706" s="2" t="s">
        <v>83</v>
      </c>
      <c r="B3706" s="2" t="n">
        <v>39</v>
      </c>
      <c r="C3706" s="2" t="n">
        <v>1422728.625</v>
      </c>
      <c r="D3706" s="2" t="n">
        <v>189855.8125</v>
      </c>
      <c r="E3706" s="2" t="n">
        <v>59450.234375</v>
      </c>
      <c r="F3706" s="2" t="n">
        <v>425979.53125</v>
      </c>
      <c r="G3706" s="2" t="n">
        <v>2585.82885742188</v>
      </c>
    </row>
    <row r="3707" customFormat="false" ht="12.5" hidden="false" customHeight="false" outlineLevel="0" collapsed="false">
      <c r="A3707" s="2" t="s">
        <v>84</v>
      </c>
      <c r="B3707" s="2" t="n">
        <v>39</v>
      </c>
      <c r="C3707" s="2" t="n">
        <v>1432550.875</v>
      </c>
      <c r="D3707" s="2" t="n">
        <v>182226.875</v>
      </c>
      <c r="E3707" s="2" t="n">
        <v>64046.1171875</v>
      </c>
      <c r="F3707" s="2" t="n">
        <v>425400.15625</v>
      </c>
      <c r="G3707" s="2" t="n">
        <v>2535.86181640625</v>
      </c>
    </row>
    <row r="3708" customFormat="false" ht="12.5" hidden="false" customHeight="false" outlineLevel="0" collapsed="false">
      <c r="A3708" s="2" t="s">
        <v>85</v>
      </c>
      <c r="B3708" s="2" t="n">
        <v>39</v>
      </c>
      <c r="C3708" s="2" t="n">
        <v>1724441</v>
      </c>
      <c r="D3708" s="2" t="n">
        <v>211724.21875</v>
      </c>
      <c r="E3708" s="2" t="n">
        <v>83566.2890625</v>
      </c>
      <c r="F3708" s="2" t="n">
        <v>512097.34375</v>
      </c>
      <c r="G3708" s="2" t="n">
        <v>3764.41064453125</v>
      </c>
    </row>
    <row r="3709" customFormat="false" ht="12.5" hidden="false" customHeight="false" outlineLevel="0" collapsed="false">
      <c r="A3709" s="2" t="s">
        <v>87</v>
      </c>
      <c r="B3709" s="2" t="n">
        <v>39</v>
      </c>
      <c r="C3709" s="2" t="n">
        <v>1950403.625</v>
      </c>
      <c r="D3709" s="2" t="n">
        <v>233166.171875</v>
      </c>
      <c r="E3709" s="2" t="n">
        <v>93576.875</v>
      </c>
      <c r="F3709" s="2" t="n">
        <v>556555.3125</v>
      </c>
      <c r="G3709" s="2" t="n">
        <v>3858.83935546875</v>
      </c>
    </row>
    <row r="3710" customFormat="false" ht="12.5" hidden="false" customHeight="false" outlineLevel="0" collapsed="false">
      <c r="A3710" s="2" t="s">
        <v>88</v>
      </c>
      <c r="B3710" s="2" t="n">
        <v>39</v>
      </c>
      <c r="C3710" s="2" t="n">
        <v>1678329.625</v>
      </c>
      <c r="D3710" s="2" t="n">
        <v>197140.640625</v>
      </c>
      <c r="E3710" s="2" t="n">
        <v>81973.5859375</v>
      </c>
      <c r="F3710" s="2" t="n">
        <v>480996.0625</v>
      </c>
      <c r="G3710" s="2" t="n">
        <v>3361.80493164063</v>
      </c>
    </row>
    <row r="3711" customFormat="false" ht="12.5" hidden="false" customHeight="false" outlineLevel="0" collapsed="false">
      <c r="A3711" s="2" t="s">
        <v>133</v>
      </c>
      <c r="B3711" s="2" t="n">
        <v>39</v>
      </c>
      <c r="C3711" s="2" t="n">
        <v>1201914.625</v>
      </c>
      <c r="D3711" s="2" t="n">
        <v>145324.1875</v>
      </c>
      <c r="E3711" s="2" t="n">
        <v>75660.9140625</v>
      </c>
      <c r="F3711" s="2" t="n">
        <v>446531.03125</v>
      </c>
      <c r="G3711" s="2" t="n">
        <v>3290.78881835938</v>
      </c>
    </row>
    <row r="3712" customFormat="false" ht="12.5" hidden="false" customHeight="false" outlineLevel="0" collapsed="false">
      <c r="A3712" s="2" t="s">
        <v>134</v>
      </c>
      <c r="B3712" s="2" t="n">
        <v>39</v>
      </c>
      <c r="C3712" s="2" t="n">
        <v>1523740.625</v>
      </c>
      <c r="D3712" s="2" t="n">
        <v>186826.671875</v>
      </c>
      <c r="E3712" s="2" t="n">
        <v>95172.6953125</v>
      </c>
      <c r="F3712" s="2" t="n">
        <v>569211.375</v>
      </c>
      <c r="G3712" s="2" t="n">
        <v>3651.26904296875</v>
      </c>
    </row>
    <row r="3713" customFormat="false" ht="12.5" hidden="false" customHeight="false" outlineLevel="0" collapsed="false">
      <c r="A3713" s="2" t="s">
        <v>135</v>
      </c>
      <c r="B3713" s="2" t="n">
        <v>39</v>
      </c>
      <c r="C3713" s="2" t="n">
        <v>1079210.375</v>
      </c>
      <c r="D3713" s="2" t="n">
        <v>135738.109375</v>
      </c>
      <c r="E3713" s="2" t="n">
        <v>65988.3203125</v>
      </c>
      <c r="F3713" s="2" t="n">
        <v>418649.78125</v>
      </c>
      <c r="G3713" s="2" t="n">
        <v>2125.36669921875</v>
      </c>
    </row>
    <row r="3714" customFormat="false" ht="12.5" hidden="false" customHeight="false" outlineLevel="0" collapsed="false">
      <c r="A3714" s="2" t="s">
        <v>136</v>
      </c>
      <c r="B3714" s="2" t="n">
        <v>39</v>
      </c>
      <c r="C3714" s="2" t="n">
        <v>722026.0625</v>
      </c>
      <c r="D3714" s="2" t="n">
        <v>99040.8984375</v>
      </c>
      <c r="E3714" s="2" t="n">
        <v>93397.84375</v>
      </c>
      <c r="F3714" s="2" t="n">
        <v>514334.28125</v>
      </c>
      <c r="G3714" s="2" t="n">
        <v>7567.28173828125</v>
      </c>
    </row>
    <row r="3715" customFormat="false" ht="12.5" hidden="false" customHeight="false" outlineLevel="0" collapsed="false">
      <c r="A3715" s="2" t="s">
        <v>137</v>
      </c>
      <c r="B3715" s="2" t="n">
        <v>39</v>
      </c>
      <c r="C3715" s="2" t="n">
        <v>588077.125</v>
      </c>
      <c r="D3715" s="2" t="n">
        <v>98321.546875</v>
      </c>
      <c r="E3715" s="2" t="n">
        <v>84901.8984375</v>
      </c>
      <c r="F3715" s="2" t="n">
        <v>572908.1875</v>
      </c>
      <c r="G3715" s="2" t="n">
        <v>4800.60693359375</v>
      </c>
    </row>
    <row r="3716" customFormat="false" ht="12.5" hidden="false" customHeight="false" outlineLevel="0" collapsed="false">
      <c r="A3716" s="2" t="s">
        <v>138</v>
      </c>
      <c r="B3716" s="2" t="n">
        <v>39</v>
      </c>
      <c r="C3716" s="2" t="n">
        <v>617919.5625</v>
      </c>
      <c r="D3716" s="2" t="n">
        <v>104491.9140625</v>
      </c>
      <c r="E3716" s="2" t="n">
        <v>78685.453125</v>
      </c>
      <c r="F3716" s="2" t="n">
        <v>580588.375</v>
      </c>
      <c r="G3716" s="2" t="n">
        <v>4297.5087890625</v>
      </c>
    </row>
    <row r="3717" customFormat="false" ht="12.5" hidden="false" customHeight="false" outlineLevel="0" collapsed="false">
      <c r="A3717" s="2" t="s">
        <v>89</v>
      </c>
      <c r="B3717" s="2" t="n">
        <v>39</v>
      </c>
      <c r="C3717" s="2" t="n">
        <v>1936399.125</v>
      </c>
      <c r="D3717" s="2" t="n">
        <v>301173.78125</v>
      </c>
      <c r="E3717" s="2" t="n">
        <v>88514.1328125</v>
      </c>
      <c r="F3717" s="2" t="n">
        <v>622587.875</v>
      </c>
      <c r="G3717" s="2" t="n">
        <v>4400.1201171875</v>
      </c>
    </row>
    <row r="3718" customFormat="false" ht="12.5" hidden="false" customHeight="false" outlineLevel="0" collapsed="false">
      <c r="A3718" s="2" t="s">
        <v>91</v>
      </c>
      <c r="B3718" s="2" t="n">
        <v>39</v>
      </c>
      <c r="C3718" s="2" t="n">
        <v>1309092.375</v>
      </c>
      <c r="D3718" s="2" t="n">
        <v>180366.21875</v>
      </c>
      <c r="E3718" s="2" t="n">
        <v>57964.15625</v>
      </c>
      <c r="F3718" s="2" t="n">
        <v>421482.09375</v>
      </c>
      <c r="G3718" s="2" t="n">
        <v>1893.56164550781</v>
      </c>
    </row>
    <row r="3719" customFormat="false" ht="12.5" hidden="false" customHeight="false" outlineLevel="0" collapsed="false">
      <c r="A3719" s="2" t="s">
        <v>92</v>
      </c>
      <c r="B3719" s="2" t="n">
        <v>39</v>
      </c>
      <c r="C3719" s="2" t="n">
        <v>1533614.375</v>
      </c>
      <c r="D3719" s="2" t="n">
        <v>197830.828125</v>
      </c>
      <c r="E3719" s="2" t="n">
        <v>66605.40625</v>
      </c>
      <c r="F3719" s="2" t="n">
        <v>437329.46875</v>
      </c>
      <c r="G3719" s="2" t="n">
        <v>2289.31909179688</v>
      </c>
    </row>
    <row r="3720" customFormat="false" ht="12.5" hidden="false" customHeight="false" outlineLevel="0" collapsed="false">
      <c r="A3720" s="2" t="s">
        <v>93</v>
      </c>
      <c r="B3720" s="2" t="n">
        <v>39</v>
      </c>
      <c r="C3720" s="2" t="n">
        <v>1586576.75</v>
      </c>
      <c r="D3720" s="2" t="n">
        <v>199156.546875</v>
      </c>
      <c r="E3720" s="2" t="n">
        <v>81074.1875</v>
      </c>
      <c r="F3720" s="2" t="n">
        <v>504056.375</v>
      </c>
      <c r="G3720" s="2" t="n">
        <v>3308.74780273438</v>
      </c>
    </row>
    <row r="3721" customFormat="false" ht="12.5" hidden="false" customHeight="false" outlineLevel="0" collapsed="false">
      <c r="A3721" s="2" t="s">
        <v>95</v>
      </c>
      <c r="B3721" s="2" t="n">
        <v>39</v>
      </c>
      <c r="C3721" s="2" t="n">
        <v>2096011.25</v>
      </c>
      <c r="D3721" s="2" t="n">
        <v>252969.796875</v>
      </c>
      <c r="E3721" s="2" t="n">
        <v>105930.5625</v>
      </c>
      <c r="F3721" s="2" t="n">
        <v>643438.9375</v>
      </c>
      <c r="G3721" s="2" t="n">
        <v>3879.87963867188</v>
      </c>
    </row>
    <row r="3722" customFormat="false" ht="12.5" hidden="false" customHeight="false" outlineLevel="0" collapsed="false">
      <c r="A3722" s="2" t="s">
        <v>96</v>
      </c>
      <c r="B3722" s="2" t="n">
        <v>39</v>
      </c>
      <c r="C3722" s="2" t="n">
        <v>1639037.125</v>
      </c>
      <c r="D3722" s="2" t="n">
        <v>198683.828125</v>
      </c>
      <c r="E3722" s="2" t="n">
        <v>90690.3515625</v>
      </c>
      <c r="F3722" s="2" t="n">
        <v>537219.25</v>
      </c>
      <c r="G3722" s="2" t="n">
        <v>3772.37719726563</v>
      </c>
    </row>
    <row r="3723" customFormat="false" ht="12.5" hidden="false" customHeight="false" outlineLevel="0" collapsed="false">
      <c r="A3723" s="2" t="s">
        <v>139</v>
      </c>
      <c r="B3723" s="2" t="n">
        <v>39</v>
      </c>
      <c r="C3723" s="2" t="n">
        <v>1242511.625</v>
      </c>
      <c r="D3723" s="2" t="n">
        <v>155426.9375</v>
      </c>
      <c r="E3723" s="2" t="n">
        <v>84909.203125</v>
      </c>
      <c r="F3723" s="2" t="n">
        <v>511305</v>
      </c>
      <c r="G3723" s="2" t="n">
        <v>3156.7529296875</v>
      </c>
    </row>
    <row r="3724" customFormat="false" ht="12.5" hidden="false" customHeight="false" outlineLevel="0" collapsed="false">
      <c r="A3724" s="2" t="s">
        <v>140</v>
      </c>
      <c r="B3724" s="2" t="n">
        <v>39</v>
      </c>
      <c r="C3724" s="2" t="n">
        <v>1477591.875</v>
      </c>
      <c r="D3724" s="2" t="n">
        <v>189359.6875</v>
      </c>
      <c r="E3724" s="2" t="n">
        <v>101886.859375</v>
      </c>
      <c r="F3724" s="2" t="n">
        <v>612220.625</v>
      </c>
      <c r="G3724" s="2" t="n">
        <v>4680.638671875</v>
      </c>
    </row>
    <row r="3725" customFormat="false" ht="12.5" hidden="false" customHeight="false" outlineLevel="0" collapsed="false">
      <c r="A3725" s="2" t="s">
        <v>141</v>
      </c>
      <c r="B3725" s="2" t="n">
        <v>39</v>
      </c>
      <c r="C3725" s="2" t="n">
        <v>1183947.5</v>
      </c>
      <c r="D3725" s="2" t="n">
        <v>154786.625</v>
      </c>
      <c r="E3725" s="2" t="n">
        <v>74810.1875</v>
      </c>
      <c r="F3725" s="2" t="n">
        <v>477783.5625</v>
      </c>
      <c r="G3725" s="2" t="n">
        <v>2071.779296875</v>
      </c>
    </row>
    <row r="3726" customFormat="false" ht="12.5" hidden="false" customHeight="false" outlineLevel="0" collapsed="false">
      <c r="A3726" s="2" t="s">
        <v>142</v>
      </c>
      <c r="B3726" s="2" t="n">
        <v>39</v>
      </c>
      <c r="C3726" s="2" t="n">
        <v>564406.5</v>
      </c>
      <c r="D3726" s="2" t="n">
        <v>97758.2421875</v>
      </c>
      <c r="E3726" s="2" t="n">
        <v>98696.6875</v>
      </c>
      <c r="F3726" s="2" t="n">
        <v>599992.0625</v>
      </c>
      <c r="G3726" s="2" t="n">
        <v>5683.21923828125</v>
      </c>
    </row>
    <row r="3727" customFormat="false" ht="12.5" hidden="false" customHeight="false" outlineLevel="0" collapsed="false">
      <c r="A3727" s="2" t="s">
        <v>143</v>
      </c>
      <c r="B3727" s="2" t="n">
        <v>39</v>
      </c>
      <c r="C3727" s="2" t="n">
        <v>472054.6875</v>
      </c>
      <c r="D3727" s="2" t="n">
        <v>105867.546875</v>
      </c>
      <c r="E3727" s="2" t="n">
        <v>97105.9765625</v>
      </c>
      <c r="F3727" s="2" t="n">
        <v>669161.6875</v>
      </c>
      <c r="G3727" s="2" t="n">
        <v>3380.20971679688</v>
      </c>
    </row>
    <row r="3728" customFormat="false" ht="12.5" hidden="false" customHeight="false" outlineLevel="0" collapsed="false">
      <c r="A3728" s="2" t="s">
        <v>144</v>
      </c>
      <c r="B3728" s="2" t="n">
        <v>39</v>
      </c>
      <c r="C3728" s="2" t="n">
        <v>414729.75</v>
      </c>
      <c r="D3728" s="2" t="n">
        <v>95478.0703125</v>
      </c>
      <c r="E3728" s="2" t="n">
        <v>80573.546875</v>
      </c>
      <c r="F3728" s="2" t="n">
        <v>606961.8125</v>
      </c>
      <c r="G3728" s="2" t="n">
        <v>3817.7880859375</v>
      </c>
    </row>
    <row r="3729" customFormat="false" ht="12.5" hidden="false" customHeight="false" outlineLevel="0" collapsed="false">
      <c r="A3729" s="2" t="s">
        <v>145</v>
      </c>
      <c r="B3729" s="2" t="n">
        <v>39</v>
      </c>
      <c r="C3729" s="2" t="n">
        <v>508512.4375</v>
      </c>
      <c r="D3729" s="2" t="n">
        <v>46432.890625</v>
      </c>
      <c r="E3729" s="2" t="n">
        <v>26535.71875</v>
      </c>
      <c r="F3729" s="2" t="n">
        <v>22995.732421875</v>
      </c>
      <c r="G3729" s="2" t="n">
        <v>6643.4228515625</v>
      </c>
    </row>
    <row r="3730" customFormat="false" ht="12.5" hidden="false" customHeight="false" outlineLevel="0" collapsed="false">
      <c r="A3730" s="2" t="s">
        <v>146</v>
      </c>
      <c r="B3730" s="2" t="n">
        <v>39</v>
      </c>
      <c r="C3730" s="2" t="n">
        <v>261499.5</v>
      </c>
      <c r="D3730" s="2" t="n">
        <v>23038.703125</v>
      </c>
      <c r="E3730" s="2" t="n">
        <v>12652.3173828125</v>
      </c>
      <c r="F3730" s="2" t="n">
        <v>11061.134765625</v>
      </c>
      <c r="G3730" s="2" t="n">
        <v>2971.52758789063</v>
      </c>
    </row>
    <row r="3731" customFormat="false" ht="12.5" hidden="false" customHeight="false" outlineLevel="0" collapsed="false">
      <c r="A3731" s="2" t="s">
        <v>147</v>
      </c>
      <c r="B3731" s="2" t="n">
        <v>39</v>
      </c>
      <c r="C3731" s="2" t="n">
        <v>288854.65625</v>
      </c>
      <c r="D3731" s="2" t="n">
        <v>26361.173828125</v>
      </c>
      <c r="E3731" s="2" t="n">
        <v>15045.2890625</v>
      </c>
      <c r="F3731" s="2" t="n">
        <v>12055.265625</v>
      </c>
      <c r="G3731" s="2" t="n">
        <v>3286.88623046875</v>
      </c>
    </row>
    <row r="3732" customFormat="false" ht="12.5" hidden="false" customHeight="false" outlineLevel="0" collapsed="false">
      <c r="A3732" s="2" t="s">
        <v>148</v>
      </c>
      <c r="B3732" s="2" t="n">
        <v>39</v>
      </c>
      <c r="C3732" s="2" t="n">
        <v>354740.28125</v>
      </c>
      <c r="D3732" s="2" t="n">
        <v>34542.8359375</v>
      </c>
      <c r="E3732" s="2" t="n">
        <v>20745.25</v>
      </c>
      <c r="F3732" s="2" t="n">
        <v>17416.810546875</v>
      </c>
      <c r="G3732" s="2" t="n">
        <v>4957.31640625</v>
      </c>
    </row>
    <row r="3733" customFormat="false" ht="12.5" hidden="false" customHeight="false" outlineLevel="0" collapsed="false">
      <c r="A3733" s="2" t="s">
        <v>149</v>
      </c>
      <c r="B3733" s="2" t="n">
        <v>39</v>
      </c>
      <c r="C3733" s="2" t="n">
        <v>371213.5625</v>
      </c>
      <c r="D3733" s="2" t="n">
        <v>35904.4765625</v>
      </c>
      <c r="E3733" s="2" t="n">
        <v>21920.8359375</v>
      </c>
      <c r="F3733" s="2" t="n">
        <v>18949.44140625</v>
      </c>
      <c r="G3733" s="2" t="n">
        <v>5458.384765625</v>
      </c>
    </row>
    <row r="3734" customFormat="false" ht="12.5" hidden="false" customHeight="false" outlineLevel="0" collapsed="false">
      <c r="A3734" s="2" t="s">
        <v>150</v>
      </c>
      <c r="B3734" s="2" t="n">
        <v>39</v>
      </c>
      <c r="C3734" s="2" t="n">
        <v>409470.375</v>
      </c>
      <c r="D3734" s="2" t="n">
        <v>41333.140625</v>
      </c>
      <c r="E3734" s="2" t="n">
        <v>25509.396484375</v>
      </c>
      <c r="F3734" s="2" t="n">
        <v>21807.33203125</v>
      </c>
      <c r="G3734" s="2" t="n">
        <v>6488.46875</v>
      </c>
    </row>
    <row r="3735" customFormat="false" ht="12.5" hidden="false" customHeight="false" outlineLevel="0" collapsed="false">
      <c r="A3735" s="2" t="s">
        <v>151</v>
      </c>
      <c r="B3735" s="2" t="n">
        <v>39</v>
      </c>
      <c r="C3735" s="2" t="n">
        <v>302474.5625</v>
      </c>
      <c r="D3735" s="2" t="n">
        <v>30324.9609375</v>
      </c>
      <c r="E3735" s="2" t="n">
        <v>18911.453125</v>
      </c>
      <c r="F3735" s="2" t="n">
        <v>25176.6171875</v>
      </c>
      <c r="G3735" s="2" t="n">
        <v>6930.88818359375</v>
      </c>
    </row>
    <row r="3736" customFormat="false" ht="12.5" hidden="false" customHeight="false" outlineLevel="0" collapsed="false">
      <c r="A3736" s="2" t="s">
        <v>152</v>
      </c>
      <c r="B3736" s="2" t="n">
        <v>39</v>
      </c>
      <c r="C3736" s="2" t="n">
        <v>283981.90625</v>
      </c>
      <c r="D3736" s="2" t="n">
        <v>27930.740234375</v>
      </c>
      <c r="E3736" s="2" t="n">
        <v>17371.6875</v>
      </c>
      <c r="F3736" s="2" t="n">
        <v>14282.5888671875</v>
      </c>
      <c r="G3736" s="2" t="n">
        <v>4183.29345703125</v>
      </c>
    </row>
    <row r="3737" customFormat="false" ht="12.5" hidden="false" customHeight="false" outlineLevel="0" collapsed="false">
      <c r="A3737" s="2" t="s">
        <v>153</v>
      </c>
      <c r="B3737" s="2" t="n">
        <v>39</v>
      </c>
      <c r="C3737" s="2" t="n">
        <v>251714.28125</v>
      </c>
      <c r="D3737" s="2" t="n">
        <v>24107.49609375</v>
      </c>
      <c r="E3737" s="2" t="n">
        <v>14675.583984375</v>
      </c>
      <c r="F3737" s="2" t="n">
        <v>12076.5322265625</v>
      </c>
      <c r="G3737" s="2" t="n">
        <v>3398.54150390625</v>
      </c>
    </row>
    <row r="3738" customFormat="false" ht="12.5" hidden="false" customHeight="false" outlineLevel="0" collapsed="false">
      <c r="A3738" s="2" t="s">
        <v>154</v>
      </c>
      <c r="B3738" s="2" t="n">
        <v>39</v>
      </c>
      <c r="C3738" s="2" t="n">
        <v>366111.59375</v>
      </c>
      <c r="D3738" s="2" t="n">
        <v>33674.7421875</v>
      </c>
      <c r="E3738" s="2" t="n">
        <v>19192.14453125</v>
      </c>
      <c r="F3738" s="2" t="n">
        <v>15883.8984375</v>
      </c>
      <c r="G3738" s="2" t="n">
        <v>3801.74072265625</v>
      </c>
    </row>
    <row r="3739" customFormat="false" ht="12.5" hidden="false" customHeight="false" outlineLevel="0" collapsed="false">
      <c r="A3739" s="2" t="s">
        <v>155</v>
      </c>
      <c r="B3739" s="2" t="n">
        <v>39</v>
      </c>
      <c r="C3739" s="2" t="n">
        <v>359384.84375</v>
      </c>
      <c r="D3739" s="2" t="n">
        <v>33858.421875</v>
      </c>
      <c r="E3739" s="2" t="n">
        <v>20147.841796875</v>
      </c>
      <c r="F3739" s="2" t="n">
        <v>16636.029296875</v>
      </c>
      <c r="G3739" s="2" t="n">
        <v>4734.712890625</v>
      </c>
    </row>
    <row r="3740" customFormat="false" ht="12.5" hidden="false" customHeight="false" outlineLevel="0" collapsed="false">
      <c r="A3740" s="2" t="s">
        <v>156</v>
      </c>
      <c r="B3740" s="2" t="n">
        <v>39</v>
      </c>
      <c r="C3740" s="2" t="n">
        <v>409867</v>
      </c>
      <c r="D3740" s="2" t="n">
        <v>36087.6484375</v>
      </c>
      <c r="E3740" s="2" t="n">
        <v>20095.595703125</v>
      </c>
      <c r="F3740" s="2" t="n">
        <v>17277.56640625</v>
      </c>
      <c r="G3740" s="2" t="n">
        <v>4541.8017578125</v>
      </c>
    </row>
    <row r="3741" customFormat="false" ht="12.5" hidden="false" customHeight="false" outlineLevel="0" collapsed="false">
      <c r="A3741" s="2" t="s">
        <v>157</v>
      </c>
      <c r="B3741" s="2" t="n">
        <v>39</v>
      </c>
      <c r="C3741" s="2" t="n">
        <v>638842.0625</v>
      </c>
      <c r="D3741" s="2" t="n">
        <v>57015.67578125</v>
      </c>
      <c r="E3741" s="2" t="n">
        <v>31347.056640625</v>
      </c>
      <c r="F3741" s="2" t="n">
        <v>27057.0625</v>
      </c>
      <c r="G3741" s="2" t="n">
        <v>7668.8798828125</v>
      </c>
    </row>
    <row r="3742" customFormat="false" ht="12.5" hidden="false" customHeight="false" outlineLevel="0" collapsed="false">
      <c r="A3742" s="2" t="s">
        <v>158</v>
      </c>
      <c r="B3742" s="2" t="n">
        <v>39</v>
      </c>
      <c r="C3742" s="2" t="n">
        <v>293168.28125</v>
      </c>
      <c r="D3742" s="2" t="n">
        <v>25483.44140625</v>
      </c>
      <c r="E3742" s="2" t="n">
        <v>13809.50390625</v>
      </c>
      <c r="F3742" s="2" t="n">
        <v>11927.7421875</v>
      </c>
      <c r="G3742" s="2" t="n">
        <v>2981.05908203125</v>
      </c>
    </row>
    <row r="3743" customFormat="false" ht="12.5" hidden="false" customHeight="false" outlineLevel="0" collapsed="false">
      <c r="A3743" s="2" t="s">
        <v>159</v>
      </c>
      <c r="B3743" s="2" t="n">
        <v>39</v>
      </c>
      <c r="C3743" s="2" t="n">
        <v>290008.25</v>
      </c>
      <c r="D3743" s="2" t="n">
        <v>25661.634765625</v>
      </c>
      <c r="E3743" s="2" t="n">
        <v>14529.640625</v>
      </c>
      <c r="F3743" s="2" t="n">
        <v>12402.9296875</v>
      </c>
      <c r="G3743" s="2" t="n">
        <v>3584.64868164063</v>
      </c>
    </row>
    <row r="3744" customFormat="false" ht="12.5" hidden="false" customHeight="false" outlineLevel="0" collapsed="false">
      <c r="A3744" s="2" t="s">
        <v>160</v>
      </c>
      <c r="B3744" s="2" t="n">
        <v>39</v>
      </c>
      <c r="C3744" s="2" t="n">
        <v>337761.28125</v>
      </c>
      <c r="D3744" s="2" t="n">
        <v>31799.013671875</v>
      </c>
      <c r="E3744" s="2" t="n">
        <v>18873.45703125</v>
      </c>
      <c r="F3744" s="2" t="n">
        <v>16265.65625</v>
      </c>
      <c r="G3744" s="2" t="n">
        <v>5033.27880859375</v>
      </c>
    </row>
    <row r="3745" customFormat="false" ht="12.5" hidden="false" customHeight="false" outlineLevel="0" collapsed="false">
      <c r="A3745" s="2" t="s">
        <v>161</v>
      </c>
      <c r="B3745" s="2" t="n">
        <v>39</v>
      </c>
      <c r="C3745" s="2" t="n">
        <v>440585.03125</v>
      </c>
      <c r="D3745" s="2" t="n">
        <v>42722.8203125</v>
      </c>
      <c r="E3745" s="2" t="n">
        <v>25624.56640625</v>
      </c>
      <c r="F3745" s="2" t="n">
        <v>22320.611328125</v>
      </c>
      <c r="G3745" s="2" t="n">
        <v>6610.04541015625</v>
      </c>
    </row>
    <row r="3746" customFormat="false" ht="12.5" hidden="false" customHeight="false" outlineLevel="0" collapsed="false">
      <c r="A3746" s="2" t="s">
        <v>162</v>
      </c>
      <c r="B3746" s="2" t="n">
        <v>39</v>
      </c>
      <c r="C3746" s="2" t="n">
        <v>448008.75</v>
      </c>
      <c r="D3746" s="2" t="n">
        <v>44036.28515625</v>
      </c>
      <c r="E3746" s="2" t="n">
        <v>26675.3359375</v>
      </c>
      <c r="F3746" s="2" t="n">
        <v>22998.587890625</v>
      </c>
      <c r="G3746" s="2" t="n">
        <v>6750.72802734375</v>
      </c>
    </row>
    <row r="3747" customFormat="false" ht="12.5" hidden="false" customHeight="false" outlineLevel="0" collapsed="false">
      <c r="A3747" s="2" t="s">
        <v>163</v>
      </c>
      <c r="B3747" s="2" t="n">
        <v>39</v>
      </c>
      <c r="C3747" s="2" t="n">
        <v>308538.375</v>
      </c>
      <c r="D3747" s="2" t="n">
        <v>29381.853515625</v>
      </c>
      <c r="E3747" s="2" t="n">
        <v>17515.60546875</v>
      </c>
      <c r="F3747" s="2" t="n">
        <v>15256.75390625</v>
      </c>
      <c r="G3747" s="2" t="n">
        <v>4027.28051757813</v>
      </c>
    </row>
    <row r="3748" customFormat="false" ht="12.5" hidden="false" customHeight="false" outlineLevel="0" collapsed="false">
      <c r="A3748" s="2" t="s">
        <v>164</v>
      </c>
      <c r="B3748" s="2" t="n">
        <v>39</v>
      </c>
      <c r="C3748" s="2" t="n">
        <v>301597.375</v>
      </c>
      <c r="D3748" s="2" t="n">
        <v>28411.01171875</v>
      </c>
      <c r="E3748" s="2" t="n">
        <v>16874.88671875</v>
      </c>
      <c r="F3748" s="2" t="n">
        <v>14848.90234375</v>
      </c>
      <c r="G3748" s="2" t="n">
        <v>4317.35302734375</v>
      </c>
    </row>
    <row r="3749" customFormat="false" ht="12.5" hidden="false" customHeight="false" outlineLevel="0" collapsed="false">
      <c r="A3749" s="2" t="s">
        <v>165</v>
      </c>
      <c r="B3749" s="2" t="n">
        <v>39</v>
      </c>
      <c r="C3749" s="2" t="n">
        <v>267011.9375</v>
      </c>
      <c r="D3749" s="2" t="n">
        <v>24880.388671875</v>
      </c>
      <c r="E3749" s="2" t="n">
        <v>14414.9150390625</v>
      </c>
      <c r="F3749" s="2" t="n">
        <v>12672.3955078125</v>
      </c>
      <c r="G3749" s="2" t="n">
        <v>4222.6435546875</v>
      </c>
    </row>
    <row r="3750" customFormat="false" ht="12.5" hidden="false" customHeight="false" outlineLevel="0" collapsed="false">
      <c r="A3750" s="2" t="s">
        <v>166</v>
      </c>
      <c r="B3750" s="2" t="n">
        <v>39</v>
      </c>
      <c r="C3750" s="2" t="n">
        <v>474284</v>
      </c>
      <c r="D3750" s="2" t="n">
        <v>43897.03515625</v>
      </c>
      <c r="E3750" s="2" t="n">
        <v>25111.33203125</v>
      </c>
      <c r="F3750" s="2" t="n">
        <v>21521.021484375</v>
      </c>
      <c r="G3750" s="2" t="n">
        <v>6365.6005859375</v>
      </c>
    </row>
    <row r="3751" customFormat="false" ht="12.5" hidden="false" customHeight="false" outlineLevel="0" collapsed="false">
      <c r="A3751" s="2" t="s">
        <v>167</v>
      </c>
      <c r="B3751" s="2" t="n">
        <v>39</v>
      </c>
      <c r="C3751" s="2" t="n">
        <v>415395.46875</v>
      </c>
      <c r="D3751" s="2" t="n">
        <v>38481.12109375</v>
      </c>
      <c r="E3751" s="2" t="n">
        <v>21218.044921875</v>
      </c>
      <c r="F3751" s="2" t="n">
        <v>18614.716796875</v>
      </c>
      <c r="G3751" s="2" t="n">
        <v>5475.8203125</v>
      </c>
    </row>
    <row r="3752" customFormat="false" ht="12.5" hidden="false" customHeight="false" outlineLevel="0" collapsed="false">
      <c r="A3752" s="2" t="s">
        <v>168</v>
      </c>
      <c r="B3752" s="2" t="n">
        <v>39</v>
      </c>
      <c r="C3752" s="2" t="n">
        <v>443730.71875</v>
      </c>
      <c r="D3752" s="2" t="n">
        <v>39121.11328125</v>
      </c>
      <c r="E3752" s="2" t="n">
        <v>19875.958984375</v>
      </c>
      <c r="F3752" s="2" t="n">
        <v>17327.810546875</v>
      </c>
      <c r="G3752" s="2" t="n">
        <v>4800.54833984375</v>
      </c>
    </row>
    <row r="3753" customFormat="false" ht="12.5" hidden="false" customHeight="false" outlineLevel="0" collapsed="false">
      <c r="A3753" s="2" t="s">
        <v>43</v>
      </c>
      <c r="B3753" s="2" t="n">
        <v>40</v>
      </c>
      <c r="C3753" s="2" t="n">
        <v>1700889.5</v>
      </c>
      <c r="D3753" s="2" t="n">
        <v>274077.34375</v>
      </c>
      <c r="E3753" s="2" t="n">
        <v>57569.5859375</v>
      </c>
      <c r="F3753" s="2" t="n">
        <v>504870.9375</v>
      </c>
      <c r="G3753" s="2" t="n">
        <v>2934.49853515625</v>
      </c>
    </row>
    <row r="3754" customFormat="false" ht="12.5" hidden="false" customHeight="false" outlineLevel="0" collapsed="false">
      <c r="A3754" s="2" t="s">
        <v>50</v>
      </c>
      <c r="B3754" s="2" t="n">
        <v>40</v>
      </c>
      <c r="C3754" s="2" t="n">
        <v>1084889</v>
      </c>
      <c r="D3754" s="2" t="n">
        <v>158215.8125</v>
      </c>
      <c r="E3754" s="2" t="n">
        <v>38530.78515625</v>
      </c>
      <c r="F3754" s="2" t="n">
        <v>327234.40625</v>
      </c>
      <c r="G3754" s="2" t="n">
        <v>1417.39624023438</v>
      </c>
    </row>
    <row r="3755" customFormat="false" ht="12.5" hidden="false" customHeight="false" outlineLevel="0" collapsed="false">
      <c r="A3755" s="2" t="s">
        <v>51</v>
      </c>
      <c r="B3755" s="2" t="n">
        <v>40</v>
      </c>
      <c r="C3755" s="2" t="n">
        <v>1143500.875</v>
      </c>
      <c r="D3755" s="2" t="n">
        <v>153076.203125</v>
      </c>
      <c r="E3755" s="2" t="n">
        <v>38774.7578125</v>
      </c>
      <c r="F3755" s="2" t="n">
        <v>320296.21875</v>
      </c>
      <c r="G3755" s="2" t="n">
        <v>1318.27978515625</v>
      </c>
    </row>
    <row r="3756" customFormat="false" ht="12.5" hidden="false" customHeight="false" outlineLevel="0" collapsed="false">
      <c r="A3756" s="2" t="s">
        <v>52</v>
      </c>
      <c r="B3756" s="2" t="n">
        <v>40</v>
      </c>
      <c r="C3756" s="2" t="n">
        <v>1373536.875</v>
      </c>
      <c r="D3756" s="2" t="n">
        <v>171516.671875</v>
      </c>
      <c r="E3756" s="2" t="n">
        <v>52233.65234375</v>
      </c>
      <c r="F3756" s="2" t="n">
        <v>382317.34375</v>
      </c>
      <c r="G3756" s="2" t="n">
        <v>2649.88208007813</v>
      </c>
    </row>
    <row r="3757" customFormat="false" ht="12.5" hidden="false" customHeight="false" outlineLevel="0" collapsed="false">
      <c r="A3757" s="2" t="s">
        <v>54</v>
      </c>
      <c r="B3757" s="2" t="n">
        <v>40</v>
      </c>
      <c r="C3757" s="2" t="n">
        <v>1539824.375</v>
      </c>
      <c r="D3757" s="2" t="n">
        <v>187296.984375</v>
      </c>
      <c r="E3757" s="2" t="n">
        <v>58737.08203125</v>
      </c>
      <c r="F3757" s="2" t="n">
        <v>421677.71875</v>
      </c>
      <c r="G3757" s="2" t="n">
        <v>2303.85327148438</v>
      </c>
    </row>
    <row r="3758" customFormat="false" ht="12.5" hidden="false" customHeight="false" outlineLevel="0" collapsed="false">
      <c r="A3758" s="2" t="s">
        <v>55</v>
      </c>
      <c r="B3758" s="2" t="n">
        <v>40</v>
      </c>
      <c r="C3758" s="2" t="n">
        <v>1297155</v>
      </c>
      <c r="D3758" s="2" t="n">
        <v>153516.5625</v>
      </c>
      <c r="E3758" s="2" t="n">
        <v>51158.875</v>
      </c>
      <c r="F3758" s="2" t="n">
        <v>372719.84375</v>
      </c>
      <c r="G3758" s="2" t="n">
        <v>2106.3740234375</v>
      </c>
    </row>
    <row r="3759" customFormat="false" ht="12.5" hidden="false" customHeight="false" outlineLevel="0" collapsed="false">
      <c r="A3759" s="2" t="s">
        <v>109</v>
      </c>
      <c r="B3759" s="2" t="n">
        <v>40</v>
      </c>
      <c r="C3759" s="2" t="n">
        <v>448138.625</v>
      </c>
      <c r="D3759" s="2" t="n">
        <v>62492.38671875</v>
      </c>
      <c r="E3759" s="2" t="n">
        <v>60710.91796875</v>
      </c>
      <c r="F3759" s="2" t="n">
        <v>368170.40625</v>
      </c>
      <c r="G3759" s="2" t="n">
        <v>4793.16943359375</v>
      </c>
    </row>
    <row r="3760" customFormat="false" ht="12.5" hidden="false" customHeight="false" outlineLevel="0" collapsed="false">
      <c r="A3760" s="2" t="s">
        <v>110</v>
      </c>
      <c r="B3760" s="2" t="n">
        <v>40</v>
      </c>
      <c r="C3760" s="2" t="n">
        <v>303433.59375</v>
      </c>
      <c r="D3760" s="2" t="n">
        <v>62867.2734375</v>
      </c>
      <c r="E3760" s="2" t="n">
        <v>63698.0625</v>
      </c>
      <c r="F3760" s="2" t="n">
        <v>452280.9375</v>
      </c>
      <c r="G3760" s="2" t="n">
        <v>3259.49462890625</v>
      </c>
    </row>
    <row r="3761" customFormat="false" ht="12.5" hidden="false" customHeight="false" outlineLevel="0" collapsed="false">
      <c r="A3761" s="2" t="s">
        <v>111</v>
      </c>
      <c r="B3761" s="2" t="n">
        <v>40</v>
      </c>
      <c r="C3761" s="2" t="n">
        <v>263911.21875</v>
      </c>
      <c r="D3761" s="2" t="n">
        <v>57459.3203125</v>
      </c>
      <c r="E3761" s="2" t="n">
        <v>55398.49609375</v>
      </c>
      <c r="F3761" s="2" t="n">
        <v>408397.625</v>
      </c>
      <c r="G3761" s="2" t="n">
        <v>2496.6357421875</v>
      </c>
    </row>
    <row r="3762" customFormat="false" ht="12.5" hidden="false" customHeight="false" outlineLevel="0" collapsed="false">
      <c r="A3762" s="2" t="s">
        <v>112</v>
      </c>
      <c r="B3762" s="2" t="n">
        <v>40</v>
      </c>
      <c r="C3762" s="2" t="n">
        <v>1137634</v>
      </c>
      <c r="D3762" s="2" t="n">
        <v>162529.59375</v>
      </c>
      <c r="E3762" s="2" t="n">
        <v>71237.2109375</v>
      </c>
      <c r="F3762" s="2" t="n">
        <v>496478.9375</v>
      </c>
      <c r="G3762" s="2" t="n">
        <v>5006.03271484375</v>
      </c>
    </row>
    <row r="3763" customFormat="false" ht="12.5" hidden="false" customHeight="false" outlineLevel="0" collapsed="false">
      <c r="A3763" s="2" t="s">
        <v>113</v>
      </c>
      <c r="B3763" s="2" t="n">
        <v>40</v>
      </c>
      <c r="C3763" s="2" t="n">
        <v>1487319.625</v>
      </c>
      <c r="D3763" s="2" t="n">
        <v>220419.515625</v>
      </c>
      <c r="E3763" s="2" t="n">
        <v>71763.4140625</v>
      </c>
      <c r="F3763" s="2" t="n">
        <v>569914.3125</v>
      </c>
      <c r="G3763" s="2" t="n">
        <v>272.148010253906</v>
      </c>
    </row>
    <row r="3764" customFormat="false" ht="12.5" hidden="false" customHeight="false" outlineLevel="0" collapsed="false">
      <c r="A3764" s="2" t="s">
        <v>114</v>
      </c>
      <c r="B3764" s="2" t="n">
        <v>40</v>
      </c>
      <c r="C3764" s="2" t="n">
        <v>1367699.5</v>
      </c>
      <c r="D3764" s="2" t="n">
        <v>225350.65625</v>
      </c>
      <c r="E3764" s="2" t="n">
        <v>66190.8203125</v>
      </c>
      <c r="F3764" s="2" t="n">
        <v>538889.625</v>
      </c>
      <c r="G3764" s="2" t="n">
        <v>4141.404296875</v>
      </c>
    </row>
    <row r="3765" customFormat="false" ht="12.5" hidden="false" customHeight="false" outlineLevel="0" collapsed="false">
      <c r="A3765" s="2" t="s">
        <v>56</v>
      </c>
      <c r="B3765" s="2" t="n">
        <v>40</v>
      </c>
      <c r="C3765" s="2" t="n">
        <v>1069593.125</v>
      </c>
      <c r="D3765" s="2" t="n">
        <v>159689.78125</v>
      </c>
      <c r="E3765" s="2" t="n">
        <v>69001.578125</v>
      </c>
      <c r="F3765" s="2" t="n">
        <v>442622.125</v>
      </c>
      <c r="G3765" s="2" t="n">
        <v>7150.98095703125</v>
      </c>
    </row>
    <row r="3766" customFormat="false" ht="12.5" hidden="false" customHeight="false" outlineLevel="0" collapsed="false">
      <c r="A3766" s="2" t="s">
        <v>59</v>
      </c>
      <c r="B3766" s="2" t="n">
        <v>40</v>
      </c>
      <c r="C3766" s="2" t="n">
        <v>1052108.5</v>
      </c>
      <c r="D3766" s="2" t="n">
        <v>144891.421875</v>
      </c>
      <c r="E3766" s="2" t="n">
        <v>43800.8828125</v>
      </c>
      <c r="F3766" s="2" t="n">
        <v>333981.125</v>
      </c>
      <c r="G3766" s="2" t="n">
        <v>2776.87353515625</v>
      </c>
    </row>
    <row r="3767" customFormat="false" ht="12.5" hidden="false" customHeight="false" outlineLevel="0" collapsed="false">
      <c r="A3767" s="2" t="s">
        <v>60</v>
      </c>
      <c r="B3767" s="2" t="n">
        <v>40</v>
      </c>
      <c r="C3767" s="2" t="n">
        <v>1048018.5</v>
      </c>
      <c r="D3767" s="2" t="n">
        <v>133414.875</v>
      </c>
      <c r="E3767" s="2" t="n">
        <v>41978.14453125</v>
      </c>
      <c r="F3767" s="2" t="n">
        <v>316079.84375</v>
      </c>
      <c r="G3767" s="2" t="n">
        <v>1847.80456542969</v>
      </c>
    </row>
    <row r="3768" customFormat="false" ht="12.5" hidden="false" customHeight="false" outlineLevel="0" collapsed="false">
      <c r="A3768" s="2" t="s">
        <v>61</v>
      </c>
      <c r="B3768" s="2" t="n">
        <v>40</v>
      </c>
      <c r="C3768" s="2" t="n">
        <v>1235289.625</v>
      </c>
      <c r="D3768" s="2" t="n">
        <v>149424.90625</v>
      </c>
      <c r="E3768" s="2" t="n">
        <v>51251.578125</v>
      </c>
      <c r="F3768" s="2" t="n">
        <v>366167.09375</v>
      </c>
      <c r="G3768" s="2" t="n">
        <v>9649.853515625</v>
      </c>
    </row>
    <row r="3769" customFormat="false" ht="12.5" hidden="false" customHeight="false" outlineLevel="0" collapsed="false">
      <c r="A3769" s="2" t="s">
        <v>63</v>
      </c>
      <c r="B3769" s="2" t="n">
        <v>40</v>
      </c>
      <c r="C3769" s="2" t="n">
        <v>1270832.875</v>
      </c>
      <c r="D3769" s="2" t="n">
        <v>151563.796875</v>
      </c>
      <c r="E3769" s="2" t="n">
        <v>59619.8515625</v>
      </c>
      <c r="F3769" s="2" t="n">
        <v>408714.96875</v>
      </c>
      <c r="G3769" s="2" t="n">
        <v>2677.00048828125</v>
      </c>
    </row>
    <row r="3770" customFormat="false" ht="12.5" hidden="false" customHeight="false" outlineLevel="0" collapsed="false">
      <c r="A3770" s="2" t="s">
        <v>64</v>
      </c>
      <c r="B3770" s="2" t="n">
        <v>40</v>
      </c>
      <c r="C3770" s="2" t="n">
        <v>1258014.5</v>
      </c>
      <c r="D3770" s="2" t="n">
        <v>148316.71875</v>
      </c>
      <c r="E3770" s="2" t="n">
        <v>57000</v>
      </c>
      <c r="F3770" s="2" t="n">
        <v>383356.375</v>
      </c>
      <c r="G3770" s="2" t="n">
        <v>2553.78466796875</v>
      </c>
    </row>
    <row r="3771" customFormat="false" ht="12.5" hidden="false" customHeight="false" outlineLevel="0" collapsed="false">
      <c r="A3771" s="2" t="s">
        <v>115</v>
      </c>
      <c r="B3771" s="2" t="n">
        <v>40</v>
      </c>
      <c r="C3771" s="2" t="n">
        <v>699169.3125</v>
      </c>
      <c r="D3771" s="2" t="n">
        <v>88688.5625</v>
      </c>
      <c r="E3771" s="2" t="n">
        <v>54293.50390625</v>
      </c>
      <c r="F3771" s="2" t="n">
        <v>346004.1875</v>
      </c>
      <c r="G3771" s="2" t="n">
        <v>3651.83935546875</v>
      </c>
    </row>
    <row r="3772" customFormat="false" ht="12.5" hidden="false" customHeight="false" outlineLevel="0" collapsed="false">
      <c r="A3772" s="2" t="s">
        <v>116</v>
      </c>
      <c r="B3772" s="2" t="n">
        <v>40</v>
      </c>
      <c r="C3772" s="2" t="n">
        <v>900549.9375</v>
      </c>
      <c r="D3772" s="2" t="n">
        <v>117075.7421875</v>
      </c>
      <c r="E3772" s="2" t="n">
        <v>62079.21875</v>
      </c>
      <c r="F3772" s="2" t="n">
        <v>414664</v>
      </c>
      <c r="G3772" s="2" t="n">
        <v>2840.81982421875</v>
      </c>
    </row>
    <row r="3773" customFormat="false" ht="12.5" hidden="false" customHeight="false" outlineLevel="0" collapsed="false">
      <c r="A3773" s="2" t="s">
        <v>117</v>
      </c>
      <c r="B3773" s="2" t="n">
        <v>40</v>
      </c>
      <c r="C3773" s="2" t="n">
        <v>756331.375</v>
      </c>
      <c r="D3773" s="2" t="n">
        <v>99383.6953125</v>
      </c>
      <c r="E3773" s="2" t="n">
        <v>48023.9453125</v>
      </c>
      <c r="F3773" s="2" t="n">
        <v>341878.6875</v>
      </c>
      <c r="G3773" s="2" t="n">
        <v>2059.98095703125</v>
      </c>
    </row>
    <row r="3774" customFormat="false" ht="12.5" hidden="false" customHeight="false" outlineLevel="0" collapsed="false">
      <c r="A3774" s="2" t="s">
        <v>118</v>
      </c>
      <c r="B3774" s="2" t="n">
        <v>40</v>
      </c>
      <c r="C3774" s="2" t="n">
        <v>978429.4375</v>
      </c>
      <c r="D3774" s="2" t="n">
        <v>143571</v>
      </c>
      <c r="E3774" s="2" t="n">
        <v>65313.46875</v>
      </c>
      <c r="F3774" s="2" t="n">
        <v>455858.0625</v>
      </c>
      <c r="G3774" s="2" t="n">
        <v>3295.43969726563</v>
      </c>
    </row>
    <row r="3775" customFormat="false" ht="12.5" hidden="false" customHeight="false" outlineLevel="0" collapsed="false">
      <c r="A3775" s="2" t="s">
        <v>119</v>
      </c>
      <c r="B3775" s="2" t="n">
        <v>40</v>
      </c>
      <c r="C3775" s="2" t="n">
        <v>1078488.75</v>
      </c>
      <c r="D3775" s="2" t="n">
        <v>167609.5</v>
      </c>
      <c r="E3775" s="2" t="n">
        <v>69763.1015625</v>
      </c>
      <c r="F3775" s="2" t="n">
        <v>517520.34375</v>
      </c>
      <c r="G3775" s="2" t="n">
        <v>3104.73901367188</v>
      </c>
    </row>
    <row r="3776" customFormat="false" ht="12.5" hidden="false" customHeight="false" outlineLevel="0" collapsed="false">
      <c r="A3776" s="2" t="s">
        <v>120</v>
      </c>
      <c r="B3776" s="2" t="n">
        <v>40</v>
      </c>
      <c r="C3776" s="2" t="n">
        <v>805083.875</v>
      </c>
      <c r="D3776" s="2" t="n">
        <v>147751.125</v>
      </c>
      <c r="E3776" s="2" t="n">
        <v>63554.0625</v>
      </c>
      <c r="F3776" s="2" t="n">
        <v>502099.53125</v>
      </c>
      <c r="G3776" s="2" t="n">
        <v>3131.40942382813</v>
      </c>
    </row>
    <row r="3777" customFormat="false" ht="12.5" hidden="false" customHeight="false" outlineLevel="0" collapsed="false">
      <c r="A3777" s="2" t="s">
        <v>65</v>
      </c>
      <c r="B3777" s="2" t="n">
        <v>40</v>
      </c>
      <c r="C3777" s="2" t="n">
        <v>1955270.625</v>
      </c>
      <c r="D3777" s="2" t="n">
        <v>293461.3125</v>
      </c>
      <c r="E3777" s="2" t="n">
        <v>74115.90625</v>
      </c>
      <c r="F3777" s="2" t="n">
        <v>566135.8125</v>
      </c>
      <c r="G3777" s="2" t="n">
        <v>4422.87744140625</v>
      </c>
    </row>
    <row r="3778" customFormat="false" ht="12.5" hidden="false" customHeight="false" outlineLevel="0" collapsed="false">
      <c r="A3778" s="2" t="s">
        <v>67</v>
      </c>
      <c r="B3778" s="2" t="n">
        <v>40</v>
      </c>
      <c r="C3778" s="2" t="n">
        <v>1313103.125</v>
      </c>
      <c r="D3778" s="2" t="n">
        <v>174214.265625</v>
      </c>
      <c r="E3778" s="2" t="n">
        <v>47481.8359375</v>
      </c>
      <c r="F3778" s="2" t="n">
        <v>361286.8125</v>
      </c>
      <c r="G3778" s="2" t="n">
        <v>2765.986328125</v>
      </c>
    </row>
    <row r="3779" customFormat="false" ht="12.5" hidden="false" customHeight="false" outlineLevel="0" collapsed="false">
      <c r="A3779" s="2" t="s">
        <v>68</v>
      </c>
      <c r="B3779" s="2" t="n">
        <v>40</v>
      </c>
      <c r="C3779" s="2" t="n">
        <v>1237999.25</v>
      </c>
      <c r="D3779" s="2" t="n">
        <v>153778.71875</v>
      </c>
      <c r="E3779" s="2" t="n">
        <v>47221.33984375</v>
      </c>
      <c r="F3779" s="2" t="n">
        <v>340662.65625</v>
      </c>
      <c r="G3779" s="2" t="n">
        <v>1857.91284179688</v>
      </c>
    </row>
    <row r="3780" customFormat="false" ht="12.5" hidden="false" customHeight="false" outlineLevel="0" collapsed="false">
      <c r="A3780" s="2" t="s">
        <v>69</v>
      </c>
      <c r="B3780" s="2" t="n">
        <v>40</v>
      </c>
      <c r="C3780" s="2" t="n">
        <v>1113221.25</v>
      </c>
      <c r="D3780" s="2" t="n">
        <v>135310.09375</v>
      </c>
      <c r="E3780" s="2" t="n">
        <v>51546.46484375</v>
      </c>
      <c r="F3780" s="2" t="n">
        <v>345575.9375</v>
      </c>
      <c r="G3780" s="2" t="n">
        <v>2810.11840820313</v>
      </c>
    </row>
    <row r="3781" customFormat="false" ht="12.5" hidden="false" customHeight="false" outlineLevel="0" collapsed="false">
      <c r="A3781" s="2" t="s">
        <v>71</v>
      </c>
      <c r="B3781" s="2" t="n">
        <v>40</v>
      </c>
      <c r="C3781" s="2" t="n">
        <v>1502509.125</v>
      </c>
      <c r="D3781" s="2" t="n">
        <v>178972.75</v>
      </c>
      <c r="E3781" s="2" t="n">
        <v>69825.2265625</v>
      </c>
      <c r="F3781" s="2" t="n">
        <v>443119.9375</v>
      </c>
      <c r="G3781" s="2" t="n">
        <v>3433.47680664063</v>
      </c>
    </row>
    <row r="3782" customFormat="false" ht="12.5" hidden="false" customHeight="false" outlineLevel="0" collapsed="false">
      <c r="A3782" s="2" t="s">
        <v>72</v>
      </c>
      <c r="B3782" s="2" t="n">
        <v>40</v>
      </c>
      <c r="C3782" s="2" t="n">
        <v>1347767.5</v>
      </c>
      <c r="D3782" s="2" t="n">
        <v>157043.359375</v>
      </c>
      <c r="E3782" s="2" t="n">
        <v>62246.359375</v>
      </c>
      <c r="F3782" s="2" t="n">
        <v>398932.1875</v>
      </c>
      <c r="G3782" s="2" t="n">
        <v>2494.77172851563</v>
      </c>
    </row>
    <row r="3783" customFormat="false" ht="12.5" hidden="false" customHeight="false" outlineLevel="0" collapsed="false">
      <c r="A3783" s="2" t="s">
        <v>121</v>
      </c>
      <c r="B3783" s="2" t="n">
        <v>40</v>
      </c>
      <c r="C3783" s="2" t="n">
        <v>1025459.3125</v>
      </c>
      <c r="D3783" s="2" t="n">
        <v>132141.015625</v>
      </c>
      <c r="E3783" s="2" t="n">
        <v>63453.74609375</v>
      </c>
      <c r="F3783" s="2" t="n">
        <v>406814.65625</v>
      </c>
      <c r="G3783" s="2" t="n">
        <v>2890.96313476563</v>
      </c>
    </row>
    <row r="3784" customFormat="false" ht="12.5" hidden="false" customHeight="false" outlineLevel="0" collapsed="false">
      <c r="A3784" s="2" t="s">
        <v>122</v>
      </c>
      <c r="B3784" s="2" t="n">
        <v>40</v>
      </c>
      <c r="C3784" s="2" t="n">
        <v>1134329.25</v>
      </c>
      <c r="D3784" s="2" t="n">
        <v>139751.921875</v>
      </c>
      <c r="E3784" s="2" t="n">
        <v>66271.84375</v>
      </c>
      <c r="F3784" s="2" t="n">
        <v>432440.03125</v>
      </c>
      <c r="G3784" s="2" t="n">
        <v>2576.48461914063</v>
      </c>
    </row>
    <row r="3785" customFormat="false" ht="12.5" hidden="false" customHeight="false" outlineLevel="0" collapsed="false">
      <c r="A3785" s="2" t="s">
        <v>123</v>
      </c>
      <c r="B3785" s="2" t="n">
        <v>40</v>
      </c>
      <c r="C3785" s="2" t="n">
        <v>937641.125</v>
      </c>
      <c r="D3785" s="2" t="n">
        <v>116337.0625</v>
      </c>
      <c r="E3785" s="2" t="n">
        <v>50331.47265625</v>
      </c>
      <c r="F3785" s="2" t="n">
        <v>345333.84375</v>
      </c>
      <c r="G3785" s="2" t="n">
        <v>1553.06298828125</v>
      </c>
    </row>
    <row r="3786" customFormat="false" ht="12.5" hidden="false" customHeight="false" outlineLevel="0" collapsed="false">
      <c r="A3786" s="2" t="s">
        <v>124</v>
      </c>
      <c r="B3786" s="2" t="n">
        <v>40</v>
      </c>
      <c r="C3786" s="2" t="n">
        <v>518016.375</v>
      </c>
      <c r="D3786" s="2" t="n">
        <v>79652.984375</v>
      </c>
      <c r="E3786" s="2" t="n">
        <v>77786.7265625</v>
      </c>
      <c r="F3786" s="2" t="n">
        <v>463442.90625</v>
      </c>
      <c r="G3786" s="2" t="n">
        <v>5544.88671875</v>
      </c>
    </row>
    <row r="3787" customFormat="false" ht="12.5" hidden="false" customHeight="false" outlineLevel="0" collapsed="false">
      <c r="A3787" s="2" t="s">
        <v>125</v>
      </c>
      <c r="B3787" s="2" t="n">
        <v>40</v>
      </c>
      <c r="C3787" s="2" t="n">
        <v>379247.5</v>
      </c>
      <c r="D3787" s="2" t="n">
        <v>81255.5390625</v>
      </c>
      <c r="E3787" s="2" t="n">
        <v>74143.9453125</v>
      </c>
      <c r="F3787" s="2" t="n">
        <v>525489.3125</v>
      </c>
      <c r="G3787" s="2" t="n">
        <v>4018.57934570313</v>
      </c>
    </row>
    <row r="3788" customFormat="false" ht="12.5" hidden="false" customHeight="false" outlineLevel="0" collapsed="false">
      <c r="A3788" s="2" t="s">
        <v>126</v>
      </c>
      <c r="B3788" s="2" t="n">
        <v>40</v>
      </c>
      <c r="C3788" s="2" t="n">
        <v>347136.03125</v>
      </c>
      <c r="D3788" s="2" t="n">
        <v>74618.765625</v>
      </c>
      <c r="E3788" s="2" t="n">
        <v>60662.81640625</v>
      </c>
      <c r="F3788" s="2" t="n">
        <v>458606.3125</v>
      </c>
      <c r="G3788" s="2" t="n">
        <v>2393.39184570313</v>
      </c>
    </row>
    <row r="3789" customFormat="false" ht="12.5" hidden="false" customHeight="false" outlineLevel="0" collapsed="false">
      <c r="A3789" s="2" t="s">
        <v>73</v>
      </c>
      <c r="B3789" s="2" t="n">
        <v>40</v>
      </c>
      <c r="C3789" s="2" t="n">
        <v>2106459.25</v>
      </c>
      <c r="D3789" s="2" t="n">
        <v>311468.71875</v>
      </c>
      <c r="E3789" s="2" t="n">
        <v>86248.65625</v>
      </c>
      <c r="F3789" s="2" t="n">
        <v>629344.8125</v>
      </c>
      <c r="G3789" s="2" t="n">
        <v>5830.5791015625</v>
      </c>
    </row>
    <row r="3790" customFormat="false" ht="12.5" hidden="false" customHeight="false" outlineLevel="0" collapsed="false">
      <c r="A3790" s="2" t="s">
        <v>75</v>
      </c>
      <c r="B3790" s="2" t="n">
        <v>40</v>
      </c>
      <c r="C3790" s="2" t="n">
        <v>1466400.375</v>
      </c>
      <c r="D3790" s="2" t="n">
        <v>191539.03125</v>
      </c>
      <c r="E3790" s="2" t="n">
        <v>51859.9921875</v>
      </c>
      <c r="F3790" s="2" t="n">
        <v>377294.40625</v>
      </c>
      <c r="G3790" s="2" t="n">
        <v>1843.76147460938</v>
      </c>
    </row>
    <row r="3791" customFormat="false" ht="12.5" hidden="false" customHeight="false" outlineLevel="0" collapsed="false">
      <c r="A3791" s="2" t="s">
        <v>76</v>
      </c>
      <c r="B3791" s="2" t="n">
        <v>40</v>
      </c>
      <c r="C3791" s="2" t="n">
        <v>1487778.75</v>
      </c>
      <c r="D3791" s="2" t="n">
        <v>186419.765625</v>
      </c>
      <c r="E3791" s="2" t="n">
        <v>58811.76171875</v>
      </c>
      <c r="F3791" s="2" t="n">
        <v>400317.25</v>
      </c>
      <c r="G3791" s="2" t="n">
        <v>2549.55419921875</v>
      </c>
    </row>
    <row r="3792" customFormat="false" ht="12.5" hidden="false" customHeight="false" outlineLevel="0" collapsed="false">
      <c r="A3792" s="2" t="s">
        <v>77</v>
      </c>
      <c r="B3792" s="2" t="n">
        <v>40</v>
      </c>
      <c r="C3792" s="2" t="n">
        <v>1473239</v>
      </c>
      <c r="D3792" s="2" t="n">
        <v>178787.484375</v>
      </c>
      <c r="E3792" s="2" t="n">
        <v>63464.01171875</v>
      </c>
      <c r="F3792" s="2" t="n">
        <v>406180.875</v>
      </c>
      <c r="G3792" s="2" t="n">
        <v>2772.43237304688</v>
      </c>
    </row>
    <row r="3793" customFormat="false" ht="12.5" hidden="false" customHeight="false" outlineLevel="0" collapsed="false">
      <c r="A3793" s="2" t="s">
        <v>79</v>
      </c>
      <c r="B3793" s="2" t="n">
        <v>40</v>
      </c>
      <c r="C3793" s="2" t="n">
        <v>1758672.5</v>
      </c>
      <c r="D3793" s="2" t="n">
        <v>211858.9375</v>
      </c>
      <c r="E3793" s="2" t="n">
        <v>86013</v>
      </c>
      <c r="F3793" s="2" t="n">
        <v>517492.65625</v>
      </c>
      <c r="G3793" s="2" t="n">
        <v>4266.59619140625</v>
      </c>
    </row>
    <row r="3794" customFormat="false" ht="12.5" hidden="false" customHeight="false" outlineLevel="0" collapsed="false">
      <c r="A3794" s="2" t="s">
        <v>80</v>
      </c>
      <c r="B3794" s="2" t="n">
        <v>40</v>
      </c>
      <c r="C3794" s="2" t="n">
        <v>1674322.625</v>
      </c>
      <c r="D3794" s="2" t="n">
        <v>191407.875</v>
      </c>
      <c r="E3794" s="2" t="n">
        <v>75112.7578125</v>
      </c>
      <c r="F3794" s="2" t="n">
        <v>454559.8125</v>
      </c>
      <c r="G3794" s="2" t="n">
        <v>3141.658203125</v>
      </c>
    </row>
    <row r="3795" customFormat="false" ht="12.5" hidden="false" customHeight="false" outlineLevel="0" collapsed="false">
      <c r="A3795" s="2" t="s">
        <v>127</v>
      </c>
      <c r="B3795" s="2" t="n">
        <v>40</v>
      </c>
      <c r="C3795" s="2" t="n">
        <v>994749</v>
      </c>
      <c r="D3795" s="2" t="n">
        <v>135528.4375</v>
      </c>
      <c r="E3795" s="2" t="n">
        <v>85739.5546875</v>
      </c>
      <c r="F3795" s="2" t="n">
        <v>446482.5</v>
      </c>
      <c r="G3795" s="2" t="n">
        <v>5975.87841796875</v>
      </c>
    </row>
    <row r="3796" customFormat="false" ht="12.5" hidden="false" customHeight="false" outlineLevel="0" collapsed="false">
      <c r="A3796" s="2" t="s">
        <v>128</v>
      </c>
      <c r="B3796" s="2" t="n">
        <v>40</v>
      </c>
      <c r="C3796" s="2" t="n">
        <v>1189069.125</v>
      </c>
      <c r="D3796" s="2" t="n">
        <v>147853.28125</v>
      </c>
      <c r="E3796" s="2" t="n">
        <v>81865.7890625</v>
      </c>
      <c r="F3796" s="2" t="n">
        <v>490842.75</v>
      </c>
      <c r="G3796" s="2" t="n">
        <v>4020.74755859375</v>
      </c>
    </row>
    <row r="3797" customFormat="false" ht="12.5" hidden="false" customHeight="false" outlineLevel="0" collapsed="false">
      <c r="A3797" s="2" t="s">
        <v>129</v>
      </c>
      <c r="B3797" s="2" t="n">
        <v>40</v>
      </c>
      <c r="C3797" s="2" t="n">
        <v>942194.6875</v>
      </c>
      <c r="D3797" s="2" t="n">
        <v>119308.0390625</v>
      </c>
      <c r="E3797" s="2" t="n">
        <v>57644.91796875</v>
      </c>
      <c r="F3797" s="2" t="n">
        <v>371145.5</v>
      </c>
      <c r="G3797" s="2" t="n">
        <v>2687.17333984375</v>
      </c>
    </row>
    <row r="3798" customFormat="false" ht="12.5" hidden="false" customHeight="false" outlineLevel="0" collapsed="false">
      <c r="A3798" s="2" t="s">
        <v>130</v>
      </c>
      <c r="B3798" s="2" t="n">
        <v>40</v>
      </c>
      <c r="C3798" s="2" t="n">
        <v>360434.28125</v>
      </c>
      <c r="D3798" s="2" t="n">
        <v>81860.9375</v>
      </c>
      <c r="E3798" s="2" t="n">
        <v>79639.4375</v>
      </c>
      <c r="F3798" s="2" t="n">
        <v>513810.5</v>
      </c>
      <c r="G3798" s="2" t="n">
        <v>3140.27856445313</v>
      </c>
    </row>
    <row r="3799" customFormat="false" ht="12.5" hidden="false" customHeight="false" outlineLevel="0" collapsed="false">
      <c r="A3799" s="2" t="s">
        <v>131</v>
      </c>
      <c r="B3799" s="2" t="n">
        <v>40</v>
      </c>
      <c r="C3799" s="2" t="n">
        <v>353078.75</v>
      </c>
      <c r="D3799" s="2" t="n">
        <v>85790.296875</v>
      </c>
      <c r="E3799" s="2" t="n">
        <v>77573.7734375</v>
      </c>
      <c r="F3799" s="2" t="n">
        <v>538060.3125</v>
      </c>
      <c r="G3799" s="2" t="n">
        <v>2378.70141601563</v>
      </c>
    </row>
    <row r="3800" customFormat="false" ht="12.5" hidden="false" customHeight="false" outlineLevel="0" collapsed="false">
      <c r="A3800" s="2" t="s">
        <v>132</v>
      </c>
      <c r="B3800" s="2" t="n">
        <v>40</v>
      </c>
      <c r="C3800" s="2" t="n">
        <v>364187.84375</v>
      </c>
      <c r="D3800" s="2" t="n">
        <v>92435.921875</v>
      </c>
      <c r="E3800" s="2" t="n">
        <v>73661.4609375</v>
      </c>
      <c r="F3800" s="2" t="n">
        <v>549440.875</v>
      </c>
      <c r="G3800" s="2" t="n">
        <v>3249.06811523438</v>
      </c>
    </row>
    <row r="3801" customFormat="false" ht="12.5" hidden="false" customHeight="false" outlineLevel="0" collapsed="false">
      <c r="A3801" s="2" t="s">
        <v>81</v>
      </c>
      <c r="B3801" s="2" t="n">
        <v>40</v>
      </c>
      <c r="C3801" s="2" t="n">
        <v>2010791.375</v>
      </c>
      <c r="D3801" s="2" t="n">
        <v>296376.125</v>
      </c>
      <c r="E3801" s="2" t="n">
        <v>88587.3125</v>
      </c>
      <c r="F3801" s="2" t="n">
        <v>640685.9375</v>
      </c>
      <c r="G3801" s="2" t="n">
        <v>5587.60107421875</v>
      </c>
    </row>
    <row r="3802" customFormat="false" ht="12.5" hidden="false" customHeight="false" outlineLevel="0" collapsed="false">
      <c r="A3802" s="2" t="s">
        <v>83</v>
      </c>
      <c r="B3802" s="2" t="n">
        <v>40</v>
      </c>
      <c r="C3802" s="2" t="n">
        <v>1427984.25</v>
      </c>
      <c r="D3802" s="2" t="n">
        <v>189694.96875</v>
      </c>
      <c r="E3802" s="2" t="n">
        <v>59375.45703125</v>
      </c>
      <c r="F3802" s="2" t="n">
        <v>426358.78125</v>
      </c>
      <c r="G3802" s="2" t="n">
        <v>2512.95654296875</v>
      </c>
    </row>
    <row r="3803" customFormat="false" ht="12.5" hidden="false" customHeight="false" outlineLevel="0" collapsed="false">
      <c r="A3803" s="2" t="s">
        <v>84</v>
      </c>
      <c r="B3803" s="2" t="n">
        <v>40</v>
      </c>
      <c r="C3803" s="2" t="n">
        <v>1437427.375</v>
      </c>
      <c r="D3803" s="2" t="n">
        <v>182765.875</v>
      </c>
      <c r="E3803" s="2" t="n">
        <v>64203.4375</v>
      </c>
      <c r="F3803" s="2" t="n">
        <v>425022.25</v>
      </c>
      <c r="G3803" s="2" t="n">
        <v>2828.75439453125</v>
      </c>
    </row>
    <row r="3804" customFormat="false" ht="12.5" hidden="false" customHeight="false" outlineLevel="0" collapsed="false">
      <c r="A3804" s="2" t="s">
        <v>85</v>
      </c>
      <c r="B3804" s="2" t="n">
        <v>40</v>
      </c>
      <c r="C3804" s="2" t="n">
        <v>1733356.625</v>
      </c>
      <c r="D3804" s="2" t="n">
        <v>212527.140625</v>
      </c>
      <c r="E3804" s="2" t="n">
        <v>83427.1328125</v>
      </c>
      <c r="F3804" s="2" t="n">
        <v>512822.46875</v>
      </c>
      <c r="G3804" s="2" t="n">
        <v>3893.44409179688</v>
      </c>
    </row>
    <row r="3805" customFormat="false" ht="12.5" hidden="false" customHeight="false" outlineLevel="0" collapsed="false">
      <c r="A3805" s="2" t="s">
        <v>87</v>
      </c>
      <c r="B3805" s="2" t="n">
        <v>40</v>
      </c>
      <c r="C3805" s="2" t="n">
        <v>1957750.875</v>
      </c>
      <c r="D3805" s="2" t="n">
        <v>233220.515625</v>
      </c>
      <c r="E3805" s="2" t="n">
        <v>93800.0859375</v>
      </c>
      <c r="F3805" s="2" t="n">
        <v>556997.75</v>
      </c>
      <c r="G3805" s="2" t="n">
        <v>3817.138671875</v>
      </c>
    </row>
    <row r="3806" customFormat="false" ht="12.5" hidden="false" customHeight="false" outlineLevel="0" collapsed="false">
      <c r="A3806" s="2" t="s">
        <v>88</v>
      </c>
      <c r="B3806" s="2" t="n">
        <v>40</v>
      </c>
      <c r="C3806" s="2" t="n">
        <v>1687094</v>
      </c>
      <c r="D3806" s="2" t="n">
        <v>196843.953125</v>
      </c>
      <c r="E3806" s="2" t="n">
        <v>82085.515625</v>
      </c>
      <c r="F3806" s="2" t="n">
        <v>481069.375</v>
      </c>
      <c r="G3806" s="2" t="n">
        <v>3301.24951171875</v>
      </c>
    </row>
    <row r="3807" customFormat="false" ht="12.5" hidden="false" customHeight="false" outlineLevel="0" collapsed="false">
      <c r="A3807" s="2" t="s">
        <v>133</v>
      </c>
      <c r="B3807" s="2" t="n">
        <v>40</v>
      </c>
      <c r="C3807" s="2" t="n">
        <v>1226737.375</v>
      </c>
      <c r="D3807" s="2" t="n">
        <v>147273.078125</v>
      </c>
      <c r="E3807" s="2" t="n">
        <v>75646.171875</v>
      </c>
      <c r="F3807" s="2" t="n">
        <v>446045.09375</v>
      </c>
      <c r="G3807" s="2" t="n">
        <v>3434.24853515625</v>
      </c>
    </row>
    <row r="3808" customFormat="false" ht="12.5" hidden="false" customHeight="false" outlineLevel="0" collapsed="false">
      <c r="A3808" s="2" t="s">
        <v>134</v>
      </c>
      <c r="B3808" s="2" t="n">
        <v>40</v>
      </c>
      <c r="C3808" s="2" t="n">
        <v>1548756</v>
      </c>
      <c r="D3808" s="2" t="n">
        <v>188575.6875</v>
      </c>
      <c r="E3808" s="2" t="n">
        <v>95162.609375</v>
      </c>
      <c r="F3808" s="2" t="n">
        <v>570070.1875</v>
      </c>
      <c r="G3808" s="2" t="n">
        <v>3833.37475585938</v>
      </c>
    </row>
    <row r="3809" customFormat="false" ht="12.5" hidden="false" customHeight="false" outlineLevel="0" collapsed="false">
      <c r="A3809" s="2" t="s">
        <v>135</v>
      </c>
      <c r="B3809" s="2" t="n">
        <v>40</v>
      </c>
      <c r="C3809" s="2" t="n">
        <v>1096030.125</v>
      </c>
      <c r="D3809" s="2" t="n">
        <v>136957.375</v>
      </c>
      <c r="E3809" s="2" t="n">
        <v>65939.09375</v>
      </c>
      <c r="F3809" s="2" t="n">
        <v>418882.875</v>
      </c>
      <c r="G3809" s="2" t="n">
        <v>2334.69018554688</v>
      </c>
    </row>
    <row r="3810" customFormat="false" ht="12.5" hidden="false" customHeight="false" outlineLevel="0" collapsed="false">
      <c r="A3810" s="2" t="s">
        <v>136</v>
      </c>
      <c r="B3810" s="2" t="n">
        <v>40</v>
      </c>
      <c r="C3810" s="2" t="n">
        <v>752886.25</v>
      </c>
      <c r="D3810" s="2" t="n">
        <v>102716.453125</v>
      </c>
      <c r="E3810" s="2" t="n">
        <v>93517.6171875</v>
      </c>
      <c r="F3810" s="2" t="n">
        <v>514328.09375</v>
      </c>
      <c r="G3810" s="2" t="n">
        <v>7442.5361328125</v>
      </c>
    </row>
    <row r="3811" customFormat="false" ht="12.5" hidden="false" customHeight="false" outlineLevel="0" collapsed="false">
      <c r="A3811" s="2" t="s">
        <v>137</v>
      </c>
      <c r="B3811" s="2" t="n">
        <v>40</v>
      </c>
      <c r="C3811" s="2" t="n">
        <v>652141.625</v>
      </c>
      <c r="D3811" s="2" t="n">
        <v>105280.34375</v>
      </c>
      <c r="E3811" s="2" t="n">
        <v>84756.140625</v>
      </c>
      <c r="F3811" s="2" t="n">
        <v>572522.3125</v>
      </c>
      <c r="G3811" s="2" t="n">
        <v>4414.8359375</v>
      </c>
    </row>
    <row r="3812" customFormat="false" ht="12.5" hidden="false" customHeight="false" outlineLevel="0" collapsed="false">
      <c r="A3812" s="2" t="s">
        <v>138</v>
      </c>
      <c r="B3812" s="2" t="n">
        <v>40</v>
      </c>
      <c r="C3812" s="2" t="n">
        <v>691196.0625</v>
      </c>
      <c r="D3812" s="2" t="n">
        <v>113590.21875</v>
      </c>
      <c r="E3812" s="2" t="n">
        <v>78817.2109375</v>
      </c>
      <c r="F3812" s="2" t="n">
        <v>579371.0625</v>
      </c>
      <c r="G3812" s="2" t="n">
        <v>4198.4169921875</v>
      </c>
    </row>
    <row r="3813" customFormat="false" ht="12.5" hidden="false" customHeight="false" outlineLevel="0" collapsed="false">
      <c r="A3813" s="2" t="s">
        <v>89</v>
      </c>
      <c r="B3813" s="2" t="n">
        <v>40</v>
      </c>
      <c r="C3813" s="2" t="n">
        <v>1942222.375</v>
      </c>
      <c r="D3813" s="2" t="n">
        <v>300957.25</v>
      </c>
      <c r="E3813" s="2" t="n">
        <v>88260.109375</v>
      </c>
      <c r="F3813" s="2" t="n">
        <v>623043.25</v>
      </c>
      <c r="G3813" s="2" t="n">
        <v>4545.4560546875</v>
      </c>
    </row>
    <row r="3814" customFormat="false" ht="12.5" hidden="false" customHeight="false" outlineLevel="0" collapsed="false">
      <c r="A3814" s="2" t="s">
        <v>91</v>
      </c>
      <c r="B3814" s="2" t="n">
        <v>40</v>
      </c>
      <c r="C3814" s="2" t="n">
        <v>1313330.875</v>
      </c>
      <c r="D3814" s="2" t="n">
        <v>180405.09375</v>
      </c>
      <c r="E3814" s="2" t="n">
        <v>57967.69140625</v>
      </c>
      <c r="F3814" s="2" t="n">
        <v>421121.3125</v>
      </c>
      <c r="G3814" s="2" t="n">
        <v>1908.77563476563</v>
      </c>
    </row>
    <row r="3815" customFormat="false" ht="12.5" hidden="false" customHeight="false" outlineLevel="0" collapsed="false">
      <c r="A3815" s="2" t="s">
        <v>92</v>
      </c>
      <c r="B3815" s="2" t="n">
        <v>40</v>
      </c>
      <c r="C3815" s="2" t="n">
        <v>1536838.875</v>
      </c>
      <c r="D3815" s="2" t="n">
        <v>198449.78125</v>
      </c>
      <c r="E3815" s="2" t="n">
        <v>66815.03125</v>
      </c>
      <c r="F3815" s="2" t="n">
        <v>437331.5625</v>
      </c>
      <c r="G3815" s="2" t="n">
        <v>2115.14306640625</v>
      </c>
    </row>
    <row r="3816" customFormat="false" ht="12.5" hidden="false" customHeight="false" outlineLevel="0" collapsed="false">
      <c r="A3816" s="2" t="s">
        <v>93</v>
      </c>
      <c r="B3816" s="2" t="n">
        <v>40</v>
      </c>
      <c r="C3816" s="2" t="n">
        <v>1596512.375</v>
      </c>
      <c r="D3816" s="2" t="n">
        <v>199745.984375</v>
      </c>
      <c r="E3816" s="2" t="n">
        <v>81050.875</v>
      </c>
      <c r="F3816" s="2" t="n">
        <v>503931.5</v>
      </c>
      <c r="G3816" s="2" t="n">
        <v>3532.89526367188</v>
      </c>
    </row>
    <row r="3817" customFormat="false" ht="12.5" hidden="false" customHeight="false" outlineLevel="0" collapsed="false">
      <c r="A3817" s="2" t="s">
        <v>95</v>
      </c>
      <c r="B3817" s="2" t="n">
        <v>40</v>
      </c>
      <c r="C3817" s="2" t="n">
        <v>2108854.75</v>
      </c>
      <c r="D3817" s="2" t="n">
        <v>253148.140625</v>
      </c>
      <c r="E3817" s="2" t="n">
        <v>105711.0703125</v>
      </c>
      <c r="F3817" s="2" t="n">
        <v>642978.4375</v>
      </c>
      <c r="G3817" s="2" t="n">
        <v>3887.38232421875</v>
      </c>
    </row>
    <row r="3818" customFormat="false" ht="12.5" hidden="false" customHeight="false" outlineLevel="0" collapsed="false">
      <c r="A3818" s="2" t="s">
        <v>96</v>
      </c>
      <c r="B3818" s="2" t="n">
        <v>40</v>
      </c>
      <c r="C3818" s="2" t="n">
        <v>1645458.25</v>
      </c>
      <c r="D3818" s="2" t="n">
        <v>198624.734375</v>
      </c>
      <c r="E3818" s="2" t="n">
        <v>90657.125</v>
      </c>
      <c r="F3818" s="2" t="n">
        <v>537380.4375</v>
      </c>
      <c r="G3818" s="2" t="n">
        <v>3849.75927734375</v>
      </c>
    </row>
    <row r="3819" customFormat="false" ht="12.5" hidden="false" customHeight="false" outlineLevel="0" collapsed="false">
      <c r="A3819" s="2" t="s">
        <v>139</v>
      </c>
      <c r="B3819" s="2" t="n">
        <v>40</v>
      </c>
      <c r="C3819" s="2" t="n">
        <v>1276356.25</v>
      </c>
      <c r="D3819" s="2" t="n">
        <v>158195.890625</v>
      </c>
      <c r="E3819" s="2" t="n">
        <v>84906.3671875</v>
      </c>
      <c r="F3819" s="2" t="n">
        <v>511515.65625</v>
      </c>
      <c r="G3819" s="2" t="n">
        <v>3441.73095703125</v>
      </c>
    </row>
    <row r="3820" customFormat="false" ht="12.5" hidden="false" customHeight="false" outlineLevel="0" collapsed="false">
      <c r="A3820" s="2" t="s">
        <v>140</v>
      </c>
      <c r="B3820" s="2" t="n">
        <v>40</v>
      </c>
      <c r="C3820" s="2" t="n">
        <v>1514742.625</v>
      </c>
      <c r="D3820" s="2" t="n">
        <v>191488</v>
      </c>
      <c r="E3820" s="2" t="n">
        <v>101849.859375</v>
      </c>
      <c r="F3820" s="2" t="n">
        <v>612299</v>
      </c>
      <c r="G3820" s="2" t="n">
        <v>4765.6494140625</v>
      </c>
    </row>
    <row r="3821" customFormat="false" ht="12.5" hidden="false" customHeight="false" outlineLevel="0" collapsed="false">
      <c r="A3821" s="2" t="s">
        <v>141</v>
      </c>
      <c r="B3821" s="2" t="n">
        <v>40</v>
      </c>
      <c r="C3821" s="2" t="n">
        <v>1217486.75</v>
      </c>
      <c r="D3821" s="2" t="n">
        <v>157705.109375</v>
      </c>
      <c r="E3821" s="2" t="n">
        <v>74755.5703125</v>
      </c>
      <c r="F3821" s="2" t="n">
        <v>478225.09375</v>
      </c>
      <c r="G3821" s="2" t="n">
        <v>2602.396484375</v>
      </c>
    </row>
    <row r="3822" customFormat="false" ht="12.5" hidden="false" customHeight="false" outlineLevel="0" collapsed="false">
      <c r="A3822" s="2" t="s">
        <v>142</v>
      </c>
      <c r="B3822" s="2" t="n">
        <v>40</v>
      </c>
      <c r="C3822" s="2" t="n">
        <v>564567.0625</v>
      </c>
      <c r="D3822" s="2" t="n">
        <v>97755.0546875</v>
      </c>
      <c r="E3822" s="2" t="n">
        <v>99081.625</v>
      </c>
      <c r="F3822" s="2" t="n">
        <v>599777.5625</v>
      </c>
      <c r="G3822" s="2" t="n">
        <v>6013.638671875</v>
      </c>
    </row>
    <row r="3823" customFormat="false" ht="12.5" hidden="false" customHeight="false" outlineLevel="0" collapsed="false">
      <c r="A3823" s="2" t="s">
        <v>143</v>
      </c>
      <c r="B3823" s="2" t="n">
        <v>40</v>
      </c>
      <c r="C3823" s="2" t="n">
        <v>473143.34375</v>
      </c>
      <c r="D3823" s="2" t="n">
        <v>105582.53125</v>
      </c>
      <c r="E3823" s="2" t="n">
        <v>97166.1953125</v>
      </c>
      <c r="F3823" s="2" t="n">
        <v>670744.0625</v>
      </c>
      <c r="G3823" s="2" t="n">
        <v>3149.34619140625</v>
      </c>
    </row>
    <row r="3824" customFormat="false" ht="12.5" hidden="false" customHeight="false" outlineLevel="0" collapsed="false">
      <c r="A3824" s="2" t="s">
        <v>144</v>
      </c>
      <c r="B3824" s="2" t="n">
        <v>40</v>
      </c>
      <c r="C3824" s="2" t="n">
        <v>414466.71875</v>
      </c>
      <c r="D3824" s="2" t="n">
        <v>95271.6953125</v>
      </c>
      <c r="E3824" s="2" t="n">
        <v>80639.296875</v>
      </c>
      <c r="F3824" s="2" t="n">
        <v>606837.6875</v>
      </c>
      <c r="G3824" s="2" t="n">
        <v>3816.06909179688</v>
      </c>
    </row>
    <row r="3825" customFormat="false" ht="12.5" hidden="false" customHeight="false" outlineLevel="0" collapsed="false">
      <c r="A3825" s="2" t="s">
        <v>145</v>
      </c>
      <c r="B3825" s="2" t="n">
        <v>40</v>
      </c>
      <c r="C3825" s="2" t="n">
        <v>508930.46875</v>
      </c>
      <c r="D3825" s="2" t="n">
        <v>46693.0859375</v>
      </c>
      <c r="E3825" s="2" t="n">
        <v>26515.576171875</v>
      </c>
      <c r="F3825" s="2" t="n">
        <v>22826.771484375</v>
      </c>
      <c r="G3825" s="2" t="n">
        <v>6306.28515625</v>
      </c>
    </row>
    <row r="3826" customFormat="false" ht="12.5" hidden="false" customHeight="false" outlineLevel="0" collapsed="false">
      <c r="A3826" s="2" t="s">
        <v>146</v>
      </c>
      <c r="B3826" s="2" t="n">
        <v>40</v>
      </c>
      <c r="C3826" s="2" t="n">
        <v>260657.03125</v>
      </c>
      <c r="D3826" s="2" t="n">
        <v>22775.623046875</v>
      </c>
      <c r="E3826" s="2" t="n">
        <v>12683.5087890625</v>
      </c>
      <c r="F3826" s="2" t="n">
        <v>11062.3935546875</v>
      </c>
      <c r="G3826" s="2" t="n">
        <v>3117.52734375</v>
      </c>
    </row>
    <row r="3827" customFormat="false" ht="12.5" hidden="false" customHeight="false" outlineLevel="0" collapsed="false">
      <c r="A3827" s="2" t="s">
        <v>147</v>
      </c>
      <c r="B3827" s="2" t="n">
        <v>40</v>
      </c>
      <c r="C3827" s="2" t="n">
        <v>288358.65625</v>
      </c>
      <c r="D3827" s="2" t="n">
        <v>26237.318359375</v>
      </c>
      <c r="E3827" s="2" t="n">
        <v>15167.5263671875</v>
      </c>
      <c r="F3827" s="2" t="n">
        <v>11861.484375</v>
      </c>
      <c r="G3827" s="2" t="n">
        <v>2981.30541992188</v>
      </c>
    </row>
    <row r="3828" customFormat="false" ht="12.5" hidden="false" customHeight="false" outlineLevel="0" collapsed="false">
      <c r="A3828" s="2" t="s">
        <v>148</v>
      </c>
      <c r="B3828" s="2" t="n">
        <v>40</v>
      </c>
      <c r="C3828" s="2" t="n">
        <v>354873.03125</v>
      </c>
      <c r="D3828" s="2" t="n">
        <v>34132.50390625</v>
      </c>
      <c r="E3828" s="2" t="n">
        <v>20649.6875</v>
      </c>
      <c r="F3828" s="2" t="n">
        <v>17536.45703125</v>
      </c>
      <c r="G3828" s="2" t="n">
        <v>5079.71923828125</v>
      </c>
    </row>
    <row r="3829" customFormat="false" ht="12.5" hidden="false" customHeight="false" outlineLevel="0" collapsed="false">
      <c r="A3829" s="2" t="s">
        <v>149</v>
      </c>
      <c r="B3829" s="2" t="n">
        <v>40</v>
      </c>
      <c r="C3829" s="2" t="n">
        <v>370956.78125</v>
      </c>
      <c r="D3829" s="2" t="n">
        <v>36005.0625</v>
      </c>
      <c r="E3829" s="2" t="n">
        <v>21860.7734375</v>
      </c>
      <c r="F3829" s="2" t="n">
        <v>18545.146484375</v>
      </c>
      <c r="G3829" s="2" t="n">
        <v>5429.60107421875</v>
      </c>
    </row>
    <row r="3830" customFormat="false" ht="12.5" hidden="false" customHeight="false" outlineLevel="0" collapsed="false">
      <c r="A3830" s="2" t="s">
        <v>150</v>
      </c>
      <c r="B3830" s="2" t="n">
        <v>40</v>
      </c>
      <c r="C3830" s="2" t="n">
        <v>409075.25</v>
      </c>
      <c r="D3830" s="2" t="n">
        <v>41181.97265625</v>
      </c>
      <c r="E3830" s="2" t="n">
        <v>25505.74609375</v>
      </c>
      <c r="F3830" s="2" t="n">
        <v>22045.009765625</v>
      </c>
      <c r="G3830" s="2" t="n">
        <v>6440.32373046875</v>
      </c>
    </row>
    <row r="3831" customFormat="false" ht="12.5" hidden="false" customHeight="false" outlineLevel="0" collapsed="false">
      <c r="A3831" s="2" t="s">
        <v>151</v>
      </c>
      <c r="B3831" s="2" t="n">
        <v>40</v>
      </c>
      <c r="C3831" s="2" t="n">
        <v>302307.09375</v>
      </c>
      <c r="D3831" s="2" t="n">
        <v>30484.2109375</v>
      </c>
      <c r="E3831" s="2" t="n">
        <v>19110.763671875</v>
      </c>
      <c r="F3831" s="2" t="n">
        <v>24911.169921875</v>
      </c>
      <c r="G3831" s="2" t="n">
        <v>6840.2822265625</v>
      </c>
    </row>
    <row r="3832" customFormat="false" ht="12.5" hidden="false" customHeight="false" outlineLevel="0" collapsed="false">
      <c r="A3832" s="2" t="s">
        <v>152</v>
      </c>
      <c r="B3832" s="2" t="n">
        <v>40</v>
      </c>
      <c r="C3832" s="2" t="n">
        <v>284188.375</v>
      </c>
      <c r="D3832" s="2" t="n">
        <v>28032.90234375</v>
      </c>
      <c r="E3832" s="2" t="n">
        <v>17286.75</v>
      </c>
      <c r="F3832" s="2" t="n">
        <v>14203.4765625</v>
      </c>
      <c r="G3832" s="2" t="n">
        <v>4005.466796875</v>
      </c>
    </row>
    <row r="3833" customFormat="false" ht="12.5" hidden="false" customHeight="false" outlineLevel="0" collapsed="false">
      <c r="A3833" s="2" t="s">
        <v>153</v>
      </c>
      <c r="B3833" s="2" t="n">
        <v>40</v>
      </c>
      <c r="C3833" s="2" t="n">
        <v>252027.625</v>
      </c>
      <c r="D3833" s="2" t="n">
        <v>24274.404296875</v>
      </c>
      <c r="E3833" s="2" t="n">
        <v>14615.9970703125</v>
      </c>
      <c r="F3833" s="2" t="n">
        <v>12022.1962890625</v>
      </c>
      <c r="G3833" s="2" t="n">
        <v>3539.5556640625</v>
      </c>
    </row>
    <row r="3834" customFormat="false" ht="12.5" hidden="false" customHeight="false" outlineLevel="0" collapsed="false">
      <c r="A3834" s="2" t="s">
        <v>154</v>
      </c>
      <c r="B3834" s="2" t="n">
        <v>40</v>
      </c>
      <c r="C3834" s="2" t="n">
        <v>366173.5625</v>
      </c>
      <c r="D3834" s="2" t="n">
        <v>33384.48046875</v>
      </c>
      <c r="E3834" s="2" t="n">
        <v>19282.28515625</v>
      </c>
      <c r="F3834" s="2" t="n">
        <v>15916.6982421875</v>
      </c>
      <c r="G3834" s="2" t="n">
        <v>4176.0224609375</v>
      </c>
    </row>
    <row r="3835" customFormat="false" ht="12.5" hidden="false" customHeight="false" outlineLevel="0" collapsed="false">
      <c r="A3835" s="2" t="s">
        <v>155</v>
      </c>
      <c r="B3835" s="2" t="n">
        <v>40</v>
      </c>
      <c r="C3835" s="2" t="n">
        <v>360304.65625</v>
      </c>
      <c r="D3835" s="2" t="n">
        <v>34098.12890625</v>
      </c>
      <c r="E3835" s="2" t="n">
        <v>20226.169921875</v>
      </c>
      <c r="F3835" s="2" t="n">
        <v>16924.865234375</v>
      </c>
      <c r="G3835" s="2" t="n">
        <v>4544.9375</v>
      </c>
    </row>
    <row r="3836" customFormat="false" ht="12.5" hidden="false" customHeight="false" outlineLevel="0" collapsed="false">
      <c r="A3836" s="2" t="s">
        <v>156</v>
      </c>
      <c r="B3836" s="2" t="n">
        <v>40</v>
      </c>
      <c r="C3836" s="2" t="n">
        <v>410495.5625</v>
      </c>
      <c r="D3836" s="2" t="n">
        <v>36325.07421875</v>
      </c>
      <c r="E3836" s="2" t="n">
        <v>20096.900390625</v>
      </c>
      <c r="F3836" s="2" t="n">
        <v>17090.255859375</v>
      </c>
      <c r="G3836" s="2" t="n">
        <v>5034.10791015625</v>
      </c>
    </row>
    <row r="3837" customFormat="false" ht="12.5" hidden="false" customHeight="false" outlineLevel="0" collapsed="false">
      <c r="A3837" s="2" t="s">
        <v>157</v>
      </c>
      <c r="B3837" s="2" t="n">
        <v>40</v>
      </c>
      <c r="C3837" s="2" t="n">
        <v>637862.8125</v>
      </c>
      <c r="D3837" s="2" t="n">
        <v>57225.63671875</v>
      </c>
      <c r="E3837" s="2" t="n">
        <v>31497.287109375</v>
      </c>
      <c r="F3837" s="2" t="n">
        <v>26886.078125</v>
      </c>
      <c r="G3837" s="2" t="n">
        <v>7621.31005859375</v>
      </c>
    </row>
    <row r="3838" customFormat="false" ht="12.5" hidden="false" customHeight="false" outlineLevel="0" collapsed="false">
      <c r="A3838" s="2" t="s">
        <v>158</v>
      </c>
      <c r="B3838" s="2" t="n">
        <v>40</v>
      </c>
      <c r="C3838" s="2" t="n">
        <v>292545.25</v>
      </c>
      <c r="D3838" s="2" t="n">
        <v>25011.158203125</v>
      </c>
      <c r="E3838" s="2" t="n">
        <v>13801.3544921875</v>
      </c>
      <c r="F3838" s="2" t="n">
        <v>12020.05078125</v>
      </c>
      <c r="G3838" s="2" t="n">
        <v>3164.22705078125</v>
      </c>
    </row>
    <row r="3839" customFormat="false" ht="12.5" hidden="false" customHeight="false" outlineLevel="0" collapsed="false">
      <c r="A3839" s="2" t="s">
        <v>159</v>
      </c>
      <c r="B3839" s="2" t="n">
        <v>40</v>
      </c>
      <c r="C3839" s="2" t="n">
        <v>290835.125</v>
      </c>
      <c r="D3839" s="2" t="n">
        <v>25814.59375</v>
      </c>
      <c r="E3839" s="2" t="n">
        <v>14467.1474609375</v>
      </c>
      <c r="F3839" s="2" t="n">
        <v>12544.8837890625</v>
      </c>
      <c r="G3839" s="2" t="n">
        <v>3707.02807617188</v>
      </c>
    </row>
    <row r="3840" customFormat="false" ht="12.5" hidden="false" customHeight="false" outlineLevel="0" collapsed="false">
      <c r="A3840" s="2" t="s">
        <v>160</v>
      </c>
      <c r="B3840" s="2" t="n">
        <v>40</v>
      </c>
      <c r="C3840" s="2" t="n">
        <v>337652.75</v>
      </c>
      <c r="D3840" s="2" t="n">
        <v>31987.1796875</v>
      </c>
      <c r="E3840" s="2" t="n">
        <v>18869.7109375</v>
      </c>
      <c r="F3840" s="2" t="n">
        <v>16343.458984375</v>
      </c>
      <c r="G3840" s="2" t="n">
        <v>5126.40087890625</v>
      </c>
    </row>
    <row r="3841" customFormat="false" ht="12.5" hidden="false" customHeight="false" outlineLevel="0" collapsed="false">
      <c r="A3841" s="2" t="s">
        <v>161</v>
      </c>
      <c r="B3841" s="2" t="n">
        <v>40</v>
      </c>
      <c r="C3841" s="2" t="n">
        <v>440294.84375</v>
      </c>
      <c r="D3841" s="2" t="n">
        <v>42464.41015625</v>
      </c>
      <c r="E3841" s="2" t="n">
        <v>25429.65234375</v>
      </c>
      <c r="F3841" s="2" t="n">
        <v>22109.96484375</v>
      </c>
      <c r="G3841" s="2" t="n">
        <v>6738.61474609375</v>
      </c>
    </row>
    <row r="3842" customFormat="false" ht="12.5" hidden="false" customHeight="false" outlineLevel="0" collapsed="false">
      <c r="A3842" s="2" t="s">
        <v>162</v>
      </c>
      <c r="B3842" s="2" t="n">
        <v>40</v>
      </c>
      <c r="C3842" s="2" t="n">
        <v>447760.21875</v>
      </c>
      <c r="D3842" s="2" t="n">
        <v>43940.875</v>
      </c>
      <c r="E3842" s="2" t="n">
        <v>26630.978515625</v>
      </c>
      <c r="F3842" s="2" t="n">
        <v>23135.931640625</v>
      </c>
      <c r="G3842" s="2" t="n">
        <v>6680.119140625</v>
      </c>
    </row>
    <row r="3843" customFormat="false" ht="12.5" hidden="false" customHeight="false" outlineLevel="0" collapsed="false">
      <c r="A3843" s="2" t="s">
        <v>163</v>
      </c>
      <c r="B3843" s="2" t="n">
        <v>40</v>
      </c>
      <c r="C3843" s="2" t="n">
        <v>308064.625</v>
      </c>
      <c r="D3843" s="2" t="n">
        <v>29420.39453125</v>
      </c>
      <c r="E3843" s="2" t="n">
        <v>17557.908203125</v>
      </c>
      <c r="F3843" s="2" t="n">
        <v>15312.33984375</v>
      </c>
      <c r="G3843" s="2" t="n">
        <v>4051.44213867188</v>
      </c>
    </row>
    <row r="3844" customFormat="false" ht="12.5" hidden="false" customHeight="false" outlineLevel="0" collapsed="false">
      <c r="A3844" s="2" t="s">
        <v>164</v>
      </c>
      <c r="B3844" s="2" t="n">
        <v>40</v>
      </c>
      <c r="C3844" s="2" t="n">
        <v>301291.65625</v>
      </c>
      <c r="D3844" s="2" t="n">
        <v>28386.8515625</v>
      </c>
      <c r="E3844" s="2" t="n">
        <v>16894.341796875</v>
      </c>
      <c r="F3844" s="2" t="n">
        <v>14661.8408203125</v>
      </c>
      <c r="G3844" s="2" t="n">
        <v>4270.0419921875</v>
      </c>
    </row>
    <row r="3845" customFormat="false" ht="12.5" hidden="false" customHeight="false" outlineLevel="0" collapsed="false">
      <c r="A3845" s="2" t="s">
        <v>165</v>
      </c>
      <c r="B3845" s="2" t="n">
        <v>40</v>
      </c>
      <c r="C3845" s="2" t="n">
        <v>266303.09375</v>
      </c>
      <c r="D3845" s="2" t="n">
        <v>24760.859375</v>
      </c>
      <c r="E3845" s="2" t="n">
        <v>14404.2861328125</v>
      </c>
      <c r="F3845" s="2" t="n">
        <v>12839.8681640625</v>
      </c>
      <c r="G3845" s="2" t="n">
        <v>3722.64990234375</v>
      </c>
    </row>
    <row r="3846" customFormat="false" ht="12.5" hidden="false" customHeight="false" outlineLevel="0" collapsed="false">
      <c r="A3846" s="2" t="s">
        <v>166</v>
      </c>
      <c r="B3846" s="2" t="n">
        <v>40</v>
      </c>
      <c r="C3846" s="2" t="n">
        <v>474028.03125</v>
      </c>
      <c r="D3846" s="2" t="n">
        <v>43869.93359375</v>
      </c>
      <c r="E3846" s="2" t="n">
        <v>25008.2734375</v>
      </c>
      <c r="F3846" s="2" t="n">
        <v>21710.83984375</v>
      </c>
      <c r="G3846" s="2" t="n">
        <v>6275.45703125</v>
      </c>
    </row>
    <row r="3847" customFormat="false" ht="12.5" hidden="false" customHeight="false" outlineLevel="0" collapsed="false">
      <c r="A3847" s="2" t="s">
        <v>167</v>
      </c>
      <c r="B3847" s="2" t="n">
        <v>40</v>
      </c>
      <c r="C3847" s="2" t="n">
        <v>415654.875</v>
      </c>
      <c r="D3847" s="2" t="n">
        <v>38106.83984375</v>
      </c>
      <c r="E3847" s="2" t="n">
        <v>21106.80859375</v>
      </c>
      <c r="F3847" s="2" t="n">
        <v>18485.0390625</v>
      </c>
      <c r="G3847" s="2" t="n">
        <v>5815.982421875</v>
      </c>
    </row>
    <row r="3848" customFormat="false" ht="12.5" hidden="false" customHeight="false" outlineLevel="0" collapsed="false">
      <c r="A3848" s="2" t="s">
        <v>168</v>
      </c>
      <c r="B3848" s="2" t="n">
        <v>40</v>
      </c>
      <c r="C3848" s="2" t="n">
        <v>443386.625</v>
      </c>
      <c r="D3848" s="2" t="n">
        <v>38658.15234375</v>
      </c>
      <c r="E3848" s="2" t="n">
        <v>19907.564453125</v>
      </c>
      <c r="F3848" s="2" t="n">
        <v>17606.728515625</v>
      </c>
      <c r="G3848" s="2" t="n">
        <v>4811.1767578125</v>
      </c>
    </row>
    <row r="3849" customFormat="false" ht="12.5" hidden="false" customHeight="false" outlineLevel="0" collapsed="false">
      <c r="A3849" s="2" t="s">
        <v>43</v>
      </c>
      <c r="B3849" s="2" t="n">
        <v>41</v>
      </c>
      <c r="C3849" s="2" t="n">
        <v>1586485.375</v>
      </c>
      <c r="D3849" s="2" t="n">
        <v>260991.4375</v>
      </c>
      <c r="E3849" s="2" t="n">
        <v>57921.17578125</v>
      </c>
      <c r="F3849" s="2" t="n">
        <v>505772</v>
      </c>
      <c r="G3849" s="2" t="n">
        <v>3220.08032226563</v>
      </c>
    </row>
    <row r="3850" customFormat="false" ht="12.5" hidden="false" customHeight="false" outlineLevel="0" collapsed="false">
      <c r="A3850" s="2" t="s">
        <v>50</v>
      </c>
      <c r="B3850" s="2" t="n">
        <v>41</v>
      </c>
      <c r="C3850" s="2" t="n">
        <v>1018219.4375</v>
      </c>
      <c r="D3850" s="2" t="n">
        <v>151902.578125</v>
      </c>
      <c r="E3850" s="2" t="n">
        <v>39335.46875</v>
      </c>
      <c r="F3850" s="2" t="n">
        <v>328889.6875</v>
      </c>
      <c r="G3850" s="2" t="n">
        <v>1647.78942871094</v>
      </c>
    </row>
    <row r="3851" customFormat="false" ht="12.5" hidden="false" customHeight="false" outlineLevel="0" collapsed="false">
      <c r="A3851" s="2" t="s">
        <v>51</v>
      </c>
      <c r="B3851" s="2" t="n">
        <v>41</v>
      </c>
      <c r="C3851" s="2" t="n">
        <v>1070951.625</v>
      </c>
      <c r="D3851" s="2" t="n">
        <v>147371.734375</v>
      </c>
      <c r="E3851" s="2" t="n">
        <v>39332.9296875</v>
      </c>
      <c r="F3851" s="2" t="n">
        <v>320838.65625</v>
      </c>
      <c r="G3851" s="2" t="n">
        <v>1411.46179199219</v>
      </c>
    </row>
    <row r="3852" customFormat="false" ht="12.5" hidden="false" customHeight="false" outlineLevel="0" collapsed="false">
      <c r="A3852" s="2" t="s">
        <v>52</v>
      </c>
      <c r="B3852" s="2" t="n">
        <v>41</v>
      </c>
      <c r="C3852" s="2" t="n">
        <v>1291649.875</v>
      </c>
      <c r="D3852" s="2" t="n">
        <v>165025.953125</v>
      </c>
      <c r="E3852" s="2" t="n">
        <v>52686.40625</v>
      </c>
      <c r="F3852" s="2" t="n">
        <v>383688.03125</v>
      </c>
      <c r="G3852" s="2" t="n">
        <v>2629.07153320313</v>
      </c>
    </row>
    <row r="3853" customFormat="false" ht="12.5" hidden="false" customHeight="false" outlineLevel="0" collapsed="false">
      <c r="A3853" s="2" t="s">
        <v>54</v>
      </c>
      <c r="B3853" s="2" t="n">
        <v>41</v>
      </c>
      <c r="C3853" s="2" t="n">
        <v>1441971</v>
      </c>
      <c r="D3853" s="2" t="n">
        <v>179761.53125</v>
      </c>
      <c r="E3853" s="2" t="n">
        <v>59488.3203125</v>
      </c>
      <c r="F3853" s="2" t="n">
        <v>423842.8125</v>
      </c>
      <c r="G3853" s="2" t="n">
        <v>2340.306640625</v>
      </c>
    </row>
    <row r="3854" customFormat="false" ht="12.5" hidden="false" customHeight="false" outlineLevel="0" collapsed="false">
      <c r="A3854" s="2" t="s">
        <v>55</v>
      </c>
      <c r="B3854" s="2" t="n">
        <v>41</v>
      </c>
      <c r="C3854" s="2" t="n">
        <v>1218502.75</v>
      </c>
      <c r="D3854" s="2" t="n">
        <v>148005.3125</v>
      </c>
      <c r="E3854" s="2" t="n">
        <v>52113.1484375</v>
      </c>
      <c r="F3854" s="2" t="n">
        <v>374565.1875</v>
      </c>
      <c r="G3854" s="2" t="n">
        <v>1923.35070800781</v>
      </c>
    </row>
    <row r="3855" customFormat="false" ht="12.5" hidden="false" customHeight="false" outlineLevel="0" collapsed="false">
      <c r="A3855" s="2" t="s">
        <v>109</v>
      </c>
      <c r="B3855" s="2" t="n">
        <v>41</v>
      </c>
      <c r="C3855" s="2" t="n">
        <v>428092.15625</v>
      </c>
      <c r="D3855" s="2" t="n">
        <v>57681.4453125</v>
      </c>
      <c r="E3855" s="2" t="n">
        <v>60924.7734375</v>
      </c>
      <c r="F3855" s="2" t="n">
        <v>368935.78125</v>
      </c>
      <c r="G3855" s="2" t="n">
        <v>4741.6904296875</v>
      </c>
    </row>
    <row r="3856" customFormat="false" ht="12.5" hidden="false" customHeight="false" outlineLevel="0" collapsed="false">
      <c r="A3856" s="2" t="s">
        <v>110</v>
      </c>
      <c r="B3856" s="2" t="n">
        <v>41</v>
      </c>
      <c r="C3856" s="2" t="n">
        <v>280640.375</v>
      </c>
      <c r="D3856" s="2" t="n">
        <v>54957.7578125</v>
      </c>
      <c r="E3856" s="2" t="n">
        <v>64090.671875</v>
      </c>
      <c r="F3856" s="2" t="n">
        <v>453280.4375</v>
      </c>
      <c r="G3856" s="2" t="n">
        <v>3304.3271484375</v>
      </c>
    </row>
    <row r="3857" customFormat="false" ht="12.5" hidden="false" customHeight="false" outlineLevel="0" collapsed="false">
      <c r="A3857" s="2" t="s">
        <v>111</v>
      </c>
      <c r="B3857" s="2" t="n">
        <v>41</v>
      </c>
      <c r="C3857" s="2" t="n">
        <v>242231.34375</v>
      </c>
      <c r="D3857" s="2" t="n">
        <v>50016.65625</v>
      </c>
      <c r="E3857" s="2" t="n">
        <v>55958.1796875</v>
      </c>
      <c r="F3857" s="2" t="n">
        <v>410029.40625</v>
      </c>
      <c r="G3857" s="2" t="n">
        <v>2390.60107421875</v>
      </c>
    </row>
    <row r="3858" customFormat="false" ht="12.5" hidden="false" customHeight="false" outlineLevel="0" collapsed="false">
      <c r="A3858" s="2" t="s">
        <v>112</v>
      </c>
      <c r="B3858" s="2" t="n">
        <v>41</v>
      </c>
      <c r="C3858" s="2" t="n">
        <v>1112925.5</v>
      </c>
      <c r="D3858" s="2" t="n">
        <v>159146.921875</v>
      </c>
      <c r="E3858" s="2" t="n">
        <v>71762.625</v>
      </c>
      <c r="F3858" s="2" t="n">
        <v>498721.46875</v>
      </c>
      <c r="G3858" s="2" t="n">
        <v>4866.1376953125</v>
      </c>
    </row>
    <row r="3859" customFormat="false" ht="12.5" hidden="false" customHeight="false" outlineLevel="0" collapsed="false">
      <c r="A3859" s="2" t="s">
        <v>113</v>
      </c>
      <c r="B3859" s="2" t="n">
        <v>41</v>
      </c>
      <c r="C3859" s="2" t="n">
        <v>1431870.5</v>
      </c>
      <c r="D3859" s="2" t="n">
        <v>213721.171875</v>
      </c>
      <c r="E3859" s="2" t="n">
        <v>72632.1875</v>
      </c>
      <c r="F3859" s="2" t="n">
        <v>571556.9375</v>
      </c>
      <c r="G3859" s="2" t="n">
        <v>442.240509033203</v>
      </c>
    </row>
    <row r="3860" customFormat="false" ht="12.5" hidden="false" customHeight="false" outlineLevel="0" collapsed="false">
      <c r="A3860" s="2" t="s">
        <v>114</v>
      </c>
      <c r="B3860" s="2" t="n">
        <v>41</v>
      </c>
      <c r="C3860" s="2" t="n">
        <v>1306333.125</v>
      </c>
      <c r="D3860" s="2" t="n">
        <v>217206.65625</v>
      </c>
      <c r="E3860" s="2" t="n">
        <v>66569.8203125</v>
      </c>
      <c r="F3860" s="2" t="n">
        <v>540731.125</v>
      </c>
      <c r="G3860" s="2" t="n">
        <v>3728.23120117188</v>
      </c>
    </row>
    <row r="3861" customFormat="false" ht="12.5" hidden="false" customHeight="false" outlineLevel="0" collapsed="false">
      <c r="A3861" s="2" t="s">
        <v>56</v>
      </c>
      <c r="B3861" s="2" t="n">
        <v>41</v>
      </c>
      <c r="C3861" s="2" t="n">
        <v>1031487.4375</v>
      </c>
      <c r="D3861" s="2" t="n">
        <v>153889.03125</v>
      </c>
      <c r="E3861" s="2" t="n">
        <v>68729.84375</v>
      </c>
      <c r="F3861" s="2" t="n">
        <v>443717.5625</v>
      </c>
      <c r="G3861" s="2" t="n">
        <v>7039.08056640625</v>
      </c>
    </row>
    <row r="3862" customFormat="false" ht="12.5" hidden="false" customHeight="false" outlineLevel="0" collapsed="false">
      <c r="A3862" s="2" t="s">
        <v>59</v>
      </c>
      <c r="B3862" s="2" t="n">
        <v>41</v>
      </c>
      <c r="C3862" s="2" t="n">
        <v>989649.75</v>
      </c>
      <c r="D3862" s="2" t="n">
        <v>139508.71875</v>
      </c>
      <c r="E3862" s="2" t="n">
        <v>44335.1953125</v>
      </c>
      <c r="F3862" s="2" t="n">
        <v>334533.78125</v>
      </c>
      <c r="G3862" s="2" t="n">
        <v>2946.41137695313</v>
      </c>
    </row>
    <row r="3863" customFormat="false" ht="12.5" hidden="false" customHeight="false" outlineLevel="0" collapsed="false">
      <c r="A3863" s="2" t="s">
        <v>60</v>
      </c>
      <c r="B3863" s="2" t="n">
        <v>41</v>
      </c>
      <c r="C3863" s="2" t="n">
        <v>989580.5625</v>
      </c>
      <c r="D3863" s="2" t="n">
        <v>128896.59375</v>
      </c>
      <c r="E3863" s="2" t="n">
        <v>42620.72265625</v>
      </c>
      <c r="F3863" s="2" t="n">
        <v>316513.875</v>
      </c>
      <c r="G3863" s="2" t="n">
        <v>1460.39331054688</v>
      </c>
    </row>
    <row r="3864" customFormat="false" ht="12.5" hidden="false" customHeight="false" outlineLevel="0" collapsed="false">
      <c r="A3864" s="2" t="s">
        <v>61</v>
      </c>
      <c r="B3864" s="2" t="n">
        <v>41</v>
      </c>
      <c r="C3864" s="2" t="n">
        <v>1165784.875</v>
      </c>
      <c r="D3864" s="2" t="n">
        <v>144171.703125</v>
      </c>
      <c r="E3864" s="2" t="n">
        <v>52212.078125</v>
      </c>
      <c r="F3864" s="2" t="n">
        <v>368612.15625</v>
      </c>
      <c r="G3864" s="2" t="n">
        <v>9525.6728515625</v>
      </c>
    </row>
    <row r="3865" customFormat="false" ht="12.5" hidden="false" customHeight="false" outlineLevel="0" collapsed="false">
      <c r="A3865" s="2" t="s">
        <v>63</v>
      </c>
      <c r="B3865" s="2" t="n">
        <v>41</v>
      </c>
      <c r="C3865" s="2" t="n">
        <v>1196983.125</v>
      </c>
      <c r="D3865" s="2" t="n">
        <v>145586.859375</v>
      </c>
      <c r="E3865" s="2" t="n">
        <v>60728.56640625</v>
      </c>
      <c r="F3865" s="2" t="n">
        <v>410823.75</v>
      </c>
      <c r="G3865" s="2" t="n">
        <v>2782.32788085938</v>
      </c>
    </row>
    <row r="3866" customFormat="false" ht="12.5" hidden="false" customHeight="false" outlineLevel="0" collapsed="false">
      <c r="A3866" s="2" t="s">
        <v>64</v>
      </c>
      <c r="B3866" s="2" t="n">
        <v>41</v>
      </c>
      <c r="C3866" s="2" t="n">
        <v>1185997.375</v>
      </c>
      <c r="D3866" s="2" t="n">
        <v>142512.9375</v>
      </c>
      <c r="E3866" s="2" t="n">
        <v>58027.25</v>
      </c>
      <c r="F3866" s="2" t="n">
        <v>384911.125</v>
      </c>
      <c r="G3866" s="2" t="n">
        <v>2469.03515625</v>
      </c>
    </row>
    <row r="3867" customFormat="false" ht="12.5" hidden="false" customHeight="false" outlineLevel="0" collapsed="false">
      <c r="A3867" s="2" t="s">
        <v>115</v>
      </c>
      <c r="B3867" s="2" t="n">
        <v>41</v>
      </c>
      <c r="C3867" s="2" t="n">
        <v>711795.0625</v>
      </c>
      <c r="D3867" s="2" t="n">
        <v>88770.71875</v>
      </c>
      <c r="E3867" s="2" t="n">
        <v>55038.48046875</v>
      </c>
      <c r="F3867" s="2" t="n">
        <v>347798.5</v>
      </c>
      <c r="G3867" s="2" t="n">
        <v>3539.43969726563</v>
      </c>
    </row>
    <row r="3868" customFormat="false" ht="12.5" hidden="false" customHeight="false" outlineLevel="0" collapsed="false">
      <c r="A3868" s="2" t="s">
        <v>116</v>
      </c>
      <c r="B3868" s="2" t="n">
        <v>41</v>
      </c>
      <c r="C3868" s="2" t="n">
        <v>915949.375</v>
      </c>
      <c r="D3868" s="2" t="n">
        <v>117719.1171875</v>
      </c>
      <c r="E3868" s="2" t="n">
        <v>62806.6796875</v>
      </c>
      <c r="F3868" s="2" t="n">
        <v>415573.28125</v>
      </c>
      <c r="G3868" s="2" t="n">
        <v>3030.15478515625</v>
      </c>
    </row>
    <row r="3869" customFormat="false" ht="12.5" hidden="false" customHeight="false" outlineLevel="0" collapsed="false">
      <c r="A3869" s="2" t="s">
        <v>117</v>
      </c>
      <c r="B3869" s="2" t="n">
        <v>41</v>
      </c>
      <c r="C3869" s="2" t="n">
        <v>768179.125</v>
      </c>
      <c r="D3869" s="2" t="n">
        <v>99974.75</v>
      </c>
      <c r="E3869" s="2" t="n">
        <v>48635.64453125</v>
      </c>
      <c r="F3869" s="2" t="n">
        <v>342450.125</v>
      </c>
      <c r="G3869" s="2" t="n">
        <v>1925.27722167969</v>
      </c>
    </row>
    <row r="3870" customFormat="false" ht="12.5" hidden="false" customHeight="false" outlineLevel="0" collapsed="false">
      <c r="A3870" s="2" t="s">
        <v>118</v>
      </c>
      <c r="B3870" s="2" t="n">
        <v>41</v>
      </c>
      <c r="C3870" s="2" t="n">
        <v>997327.3125</v>
      </c>
      <c r="D3870" s="2" t="n">
        <v>143251.640625</v>
      </c>
      <c r="E3870" s="2" t="n">
        <v>65923.6015625</v>
      </c>
      <c r="F3870" s="2" t="n">
        <v>457622.90625</v>
      </c>
      <c r="G3870" s="2" t="n">
        <v>3132.0146484375</v>
      </c>
    </row>
    <row r="3871" customFormat="false" ht="12.5" hidden="false" customHeight="false" outlineLevel="0" collapsed="false">
      <c r="A3871" s="2" t="s">
        <v>119</v>
      </c>
      <c r="B3871" s="2" t="n">
        <v>41</v>
      </c>
      <c r="C3871" s="2" t="n">
        <v>1094225.625</v>
      </c>
      <c r="D3871" s="2" t="n">
        <v>167970.34375</v>
      </c>
      <c r="E3871" s="2" t="n">
        <v>70332.4453125</v>
      </c>
      <c r="F3871" s="2" t="n">
        <v>518880.25</v>
      </c>
      <c r="G3871" s="2" t="n">
        <v>3267.93041992188</v>
      </c>
    </row>
    <row r="3872" customFormat="false" ht="12.5" hidden="false" customHeight="false" outlineLevel="0" collapsed="false">
      <c r="A3872" s="2" t="s">
        <v>120</v>
      </c>
      <c r="B3872" s="2" t="n">
        <v>41</v>
      </c>
      <c r="C3872" s="2" t="n">
        <v>837039.1875</v>
      </c>
      <c r="D3872" s="2" t="n">
        <v>147597.734375</v>
      </c>
      <c r="E3872" s="2" t="n">
        <v>63629.1796875</v>
      </c>
      <c r="F3872" s="2" t="n">
        <v>501393.4375</v>
      </c>
      <c r="G3872" s="2" t="n">
        <v>3176.19165039063</v>
      </c>
    </row>
    <row r="3873" customFormat="false" ht="12.5" hidden="false" customHeight="false" outlineLevel="0" collapsed="false">
      <c r="A3873" s="2" t="s">
        <v>65</v>
      </c>
      <c r="B3873" s="2" t="n">
        <v>41</v>
      </c>
      <c r="C3873" s="2" t="n">
        <v>1825796.375</v>
      </c>
      <c r="D3873" s="2" t="n">
        <v>279923.90625</v>
      </c>
      <c r="E3873" s="2" t="n">
        <v>74847.9453125</v>
      </c>
      <c r="F3873" s="2" t="n">
        <v>566500.875</v>
      </c>
      <c r="G3873" s="2" t="n">
        <v>4354.03857421875</v>
      </c>
    </row>
    <row r="3874" customFormat="false" ht="12.5" hidden="false" customHeight="false" outlineLevel="0" collapsed="false">
      <c r="A3874" s="2" t="s">
        <v>67</v>
      </c>
      <c r="B3874" s="2" t="n">
        <v>41</v>
      </c>
      <c r="C3874" s="2" t="n">
        <v>1232556.125</v>
      </c>
      <c r="D3874" s="2" t="n">
        <v>167761.453125</v>
      </c>
      <c r="E3874" s="2" t="n">
        <v>48246.046875</v>
      </c>
      <c r="F3874" s="2" t="n">
        <v>361262.65625</v>
      </c>
      <c r="G3874" s="2" t="n">
        <v>2309.13232421875</v>
      </c>
    </row>
    <row r="3875" customFormat="false" ht="12.5" hidden="false" customHeight="false" outlineLevel="0" collapsed="false">
      <c r="A3875" s="2" t="s">
        <v>68</v>
      </c>
      <c r="B3875" s="2" t="n">
        <v>41</v>
      </c>
      <c r="C3875" s="2" t="n">
        <v>1167375.5</v>
      </c>
      <c r="D3875" s="2" t="n">
        <v>148677.34375</v>
      </c>
      <c r="E3875" s="2" t="n">
        <v>47986.109375</v>
      </c>
      <c r="F3875" s="2" t="n">
        <v>341361.375</v>
      </c>
      <c r="G3875" s="2" t="n">
        <v>1714.63623046875</v>
      </c>
    </row>
    <row r="3876" customFormat="false" ht="12.5" hidden="false" customHeight="false" outlineLevel="0" collapsed="false">
      <c r="A3876" s="2" t="s">
        <v>69</v>
      </c>
      <c r="B3876" s="2" t="n">
        <v>41</v>
      </c>
      <c r="C3876" s="2" t="n">
        <v>1050798.75</v>
      </c>
      <c r="D3876" s="2" t="n">
        <v>130239.2421875</v>
      </c>
      <c r="E3876" s="2" t="n">
        <v>52322.99609375</v>
      </c>
      <c r="F3876" s="2" t="n">
        <v>347454.03125</v>
      </c>
      <c r="G3876" s="2" t="n">
        <v>2519.0458984375</v>
      </c>
    </row>
    <row r="3877" customFormat="false" ht="12.5" hidden="false" customHeight="false" outlineLevel="0" collapsed="false">
      <c r="A3877" s="2" t="s">
        <v>71</v>
      </c>
      <c r="B3877" s="2" t="n">
        <v>41</v>
      </c>
      <c r="C3877" s="2" t="n">
        <v>1417290.875</v>
      </c>
      <c r="D3877" s="2" t="n">
        <v>171808.265625</v>
      </c>
      <c r="E3877" s="2" t="n">
        <v>70687.0859375</v>
      </c>
      <c r="F3877" s="2" t="n">
        <v>446243.78125</v>
      </c>
      <c r="G3877" s="2" t="n">
        <v>3377.08764648438</v>
      </c>
    </row>
    <row r="3878" customFormat="false" ht="12.5" hidden="false" customHeight="false" outlineLevel="0" collapsed="false">
      <c r="A3878" s="2" t="s">
        <v>72</v>
      </c>
      <c r="B3878" s="2" t="n">
        <v>41</v>
      </c>
      <c r="C3878" s="2" t="n">
        <v>1269300.625</v>
      </c>
      <c r="D3878" s="2" t="n">
        <v>151545.421875</v>
      </c>
      <c r="E3878" s="2" t="n">
        <v>63356.44140625</v>
      </c>
      <c r="F3878" s="2" t="n">
        <v>400825.78125</v>
      </c>
      <c r="G3878" s="2" t="n">
        <v>2465.86547851563</v>
      </c>
    </row>
    <row r="3879" customFormat="false" ht="12.5" hidden="false" customHeight="false" outlineLevel="0" collapsed="false">
      <c r="A3879" s="2" t="s">
        <v>121</v>
      </c>
      <c r="B3879" s="2" t="n">
        <v>41</v>
      </c>
      <c r="C3879" s="2" t="n">
        <v>989524.75</v>
      </c>
      <c r="D3879" s="2" t="n">
        <v>128194.8125</v>
      </c>
      <c r="E3879" s="2" t="n">
        <v>64284.52734375</v>
      </c>
      <c r="F3879" s="2" t="n">
        <v>408764.28125</v>
      </c>
      <c r="G3879" s="2" t="n">
        <v>2694.84057617188</v>
      </c>
    </row>
    <row r="3880" customFormat="false" ht="12.5" hidden="false" customHeight="false" outlineLevel="0" collapsed="false">
      <c r="A3880" s="2" t="s">
        <v>122</v>
      </c>
      <c r="B3880" s="2" t="n">
        <v>41</v>
      </c>
      <c r="C3880" s="2" t="n">
        <v>1100765.25</v>
      </c>
      <c r="D3880" s="2" t="n">
        <v>135944.421875</v>
      </c>
      <c r="E3880" s="2" t="n">
        <v>67296.578125</v>
      </c>
      <c r="F3880" s="2" t="n">
        <v>434316</v>
      </c>
      <c r="G3880" s="2" t="n">
        <v>2451.12426757813</v>
      </c>
    </row>
    <row r="3881" customFormat="false" ht="12.5" hidden="false" customHeight="false" outlineLevel="0" collapsed="false">
      <c r="A3881" s="2" t="s">
        <v>123</v>
      </c>
      <c r="B3881" s="2" t="n">
        <v>41</v>
      </c>
      <c r="C3881" s="2" t="n">
        <v>905829.125</v>
      </c>
      <c r="D3881" s="2" t="n">
        <v>113473.0703125</v>
      </c>
      <c r="E3881" s="2" t="n">
        <v>51099.25390625</v>
      </c>
      <c r="F3881" s="2" t="n">
        <v>346245.625</v>
      </c>
      <c r="G3881" s="2" t="n">
        <v>1358.00036621094</v>
      </c>
    </row>
    <row r="3882" customFormat="false" ht="12.5" hidden="false" customHeight="false" outlineLevel="0" collapsed="false">
      <c r="A3882" s="2" t="s">
        <v>124</v>
      </c>
      <c r="B3882" s="2" t="n">
        <v>41</v>
      </c>
      <c r="C3882" s="2" t="n">
        <v>492443.8125</v>
      </c>
      <c r="D3882" s="2" t="n">
        <v>73106.953125</v>
      </c>
      <c r="E3882" s="2" t="n">
        <v>78003.546875</v>
      </c>
      <c r="F3882" s="2" t="n">
        <v>466317.03125</v>
      </c>
      <c r="G3882" s="2" t="n">
        <v>5614.43701171875</v>
      </c>
    </row>
    <row r="3883" customFormat="false" ht="12.5" hidden="false" customHeight="false" outlineLevel="0" collapsed="false">
      <c r="A3883" s="2" t="s">
        <v>125</v>
      </c>
      <c r="B3883" s="2" t="n">
        <v>41</v>
      </c>
      <c r="C3883" s="2" t="n">
        <v>352053.34375</v>
      </c>
      <c r="D3883" s="2" t="n">
        <v>70941.515625</v>
      </c>
      <c r="E3883" s="2" t="n">
        <v>74746.8828125</v>
      </c>
      <c r="F3883" s="2" t="n">
        <v>528575.3125</v>
      </c>
      <c r="G3883" s="2" t="n">
        <v>3912.37036132813</v>
      </c>
    </row>
    <row r="3884" customFormat="false" ht="12.5" hidden="false" customHeight="false" outlineLevel="0" collapsed="false">
      <c r="A3884" s="2" t="s">
        <v>126</v>
      </c>
      <c r="B3884" s="2" t="n">
        <v>41</v>
      </c>
      <c r="C3884" s="2" t="n">
        <v>320378.46875</v>
      </c>
      <c r="D3884" s="2" t="n">
        <v>64528.140625</v>
      </c>
      <c r="E3884" s="2" t="n">
        <v>60805.5390625</v>
      </c>
      <c r="F3884" s="2" t="n">
        <v>459077.3125</v>
      </c>
      <c r="G3884" s="2" t="n">
        <v>2903.04467773438</v>
      </c>
    </row>
    <row r="3885" customFormat="false" ht="12.5" hidden="false" customHeight="false" outlineLevel="0" collapsed="false">
      <c r="A3885" s="2" t="s">
        <v>73</v>
      </c>
      <c r="B3885" s="2" t="n">
        <v>41</v>
      </c>
      <c r="C3885" s="2" t="n">
        <v>1977680.625</v>
      </c>
      <c r="D3885" s="2" t="n">
        <v>296277.5625</v>
      </c>
      <c r="E3885" s="2" t="n">
        <v>87011.4453125</v>
      </c>
      <c r="F3885" s="2" t="n">
        <v>631869.3125</v>
      </c>
      <c r="G3885" s="2" t="n">
        <v>5876.17822265625</v>
      </c>
    </row>
    <row r="3886" customFormat="false" ht="12.5" hidden="false" customHeight="false" outlineLevel="0" collapsed="false">
      <c r="A3886" s="2" t="s">
        <v>75</v>
      </c>
      <c r="B3886" s="2" t="n">
        <v>41</v>
      </c>
      <c r="C3886" s="2" t="n">
        <v>1375934.875</v>
      </c>
      <c r="D3886" s="2" t="n">
        <v>183883.234375</v>
      </c>
      <c r="E3886" s="2" t="n">
        <v>52503.671875</v>
      </c>
      <c r="F3886" s="2" t="n">
        <v>376879.375</v>
      </c>
      <c r="G3886" s="2" t="n">
        <v>1744.12585449219</v>
      </c>
    </row>
    <row r="3887" customFormat="false" ht="12.5" hidden="false" customHeight="false" outlineLevel="0" collapsed="false">
      <c r="A3887" s="2" t="s">
        <v>76</v>
      </c>
      <c r="B3887" s="2" t="n">
        <v>41</v>
      </c>
      <c r="C3887" s="2" t="n">
        <v>1402658.625</v>
      </c>
      <c r="D3887" s="2" t="n">
        <v>179701.671875</v>
      </c>
      <c r="E3887" s="2" t="n">
        <v>59753.17578125</v>
      </c>
      <c r="F3887" s="2" t="n">
        <v>400564.59375</v>
      </c>
      <c r="G3887" s="2" t="n">
        <v>2578.041015625</v>
      </c>
    </row>
    <row r="3888" customFormat="false" ht="12.5" hidden="false" customHeight="false" outlineLevel="0" collapsed="false">
      <c r="A3888" s="2" t="s">
        <v>77</v>
      </c>
      <c r="B3888" s="2" t="n">
        <v>41</v>
      </c>
      <c r="C3888" s="2" t="n">
        <v>1391101.5</v>
      </c>
      <c r="D3888" s="2" t="n">
        <v>172213.328125</v>
      </c>
      <c r="E3888" s="2" t="n">
        <v>64452.08203125</v>
      </c>
      <c r="F3888" s="2" t="n">
        <v>407445.15625</v>
      </c>
      <c r="G3888" s="2" t="n">
        <v>2951.076171875</v>
      </c>
    </row>
    <row r="3889" customFormat="false" ht="12.5" hidden="false" customHeight="false" outlineLevel="0" collapsed="false">
      <c r="A3889" s="2" t="s">
        <v>79</v>
      </c>
      <c r="B3889" s="2" t="n">
        <v>41</v>
      </c>
      <c r="C3889" s="2" t="n">
        <v>1659548.125</v>
      </c>
      <c r="D3889" s="2" t="n">
        <v>203572.953125</v>
      </c>
      <c r="E3889" s="2" t="n">
        <v>87340.328125</v>
      </c>
      <c r="F3889" s="2" t="n">
        <v>519788.90625</v>
      </c>
      <c r="G3889" s="2" t="n">
        <v>4452.23193359375</v>
      </c>
    </row>
    <row r="3890" customFormat="false" ht="12.5" hidden="false" customHeight="false" outlineLevel="0" collapsed="false">
      <c r="A3890" s="2" t="s">
        <v>80</v>
      </c>
      <c r="B3890" s="2" t="n">
        <v>41</v>
      </c>
      <c r="C3890" s="2" t="n">
        <v>1579463</v>
      </c>
      <c r="D3890" s="2" t="n">
        <v>184394.109375</v>
      </c>
      <c r="E3890" s="2" t="n">
        <v>76290.078125</v>
      </c>
      <c r="F3890" s="2" t="n">
        <v>455365.4375</v>
      </c>
      <c r="G3890" s="2" t="n">
        <v>2918.07666015625</v>
      </c>
    </row>
    <row r="3891" customFormat="false" ht="12.5" hidden="false" customHeight="false" outlineLevel="0" collapsed="false">
      <c r="A3891" s="2" t="s">
        <v>127</v>
      </c>
      <c r="B3891" s="2" t="n">
        <v>41</v>
      </c>
      <c r="C3891" s="2" t="n">
        <v>964518.375</v>
      </c>
      <c r="D3891" s="2" t="n">
        <v>131539.3125</v>
      </c>
      <c r="E3891" s="2" t="n">
        <v>86351.59375</v>
      </c>
      <c r="F3891" s="2" t="n">
        <v>448023.0625</v>
      </c>
      <c r="G3891" s="2" t="n">
        <v>5844.23779296875</v>
      </c>
    </row>
    <row r="3892" customFormat="false" ht="12.5" hidden="false" customHeight="false" outlineLevel="0" collapsed="false">
      <c r="A3892" s="2" t="s">
        <v>128</v>
      </c>
      <c r="B3892" s="2" t="n">
        <v>41</v>
      </c>
      <c r="C3892" s="2" t="n">
        <v>1145763.375</v>
      </c>
      <c r="D3892" s="2" t="n">
        <v>143084.15625</v>
      </c>
      <c r="E3892" s="2" t="n">
        <v>83042.0546875</v>
      </c>
      <c r="F3892" s="2" t="n">
        <v>494384.15625</v>
      </c>
      <c r="G3892" s="2" t="n">
        <v>3618.50561523438</v>
      </c>
    </row>
    <row r="3893" customFormat="false" ht="12.5" hidden="false" customHeight="false" outlineLevel="0" collapsed="false">
      <c r="A3893" s="2" t="s">
        <v>129</v>
      </c>
      <c r="B3893" s="2" t="n">
        <v>41</v>
      </c>
      <c r="C3893" s="2" t="n">
        <v>903682.625</v>
      </c>
      <c r="D3893" s="2" t="n">
        <v>115402.03125</v>
      </c>
      <c r="E3893" s="2" t="n">
        <v>58589.4765625</v>
      </c>
      <c r="F3893" s="2" t="n">
        <v>372308.59375</v>
      </c>
      <c r="G3893" s="2" t="n">
        <v>2340.63159179688</v>
      </c>
    </row>
    <row r="3894" customFormat="false" ht="12.5" hidden="false" customHeight="false" outlineLevel="0" collapsed="false">
      <c r="A3894" s="2" t="s">
        <v>130</v>
      </c>
      <c r="B3894" s="2" t="n">
        <v>41</v>
      </c>
      <c r="C3894" s="2" t="n">
        <v>332252.21875</v>
      </c>
      <c r="D3894" s="2" t="n">
        <v>71270.1328125</v>
      </c>
      <c r="E3894" s="2" t="n">
        <v>80369.640625</v>
      </c>
      <c r="F3894" s="2" t="n">
        <v>516261.75</v>
      </c>
      <c r="G3894" s="2" t="n">
        <v>3225.77026367188</v>
      </c>
    </row>
    <row r="3895" customFormat="false" ht="12.5" hidden="false" customHeight="false" outlineLevel="0" collapsed="false">
      <c r="A3895" s="2" t="s">
        <v>131</v>
      </c>
      <c r="B3895" s="2" t="n">
        <v>41</v>
      </c>
      <c r="C3895" s="2" t="n">
        <v>326119.25</v>
      </c>
      <c r="D3895" s="2" t="n">
        <v>74511.5234375</v>
      </c>
      <c r="E3895" s="2" t="n">
        <v>78309.078125</v>
      </c>
      <c r="F3895" s="2" t="n">
        <v>541165</v>
      </c>
      <c r="G3895" s="2" t="n">
        <v>2076.30786132813</v>
      </c>
    </row>
    <row r="3896" customFormat="false" ht="12.5" hidden="false" customHeight="false" outlineLevel="0" collapsed="false">
      <c r="A3896" s="2" t="s">
        <v>132</v>
      </c>
      <c r="B3896" s="2" t="n">
        <v>41</v>
      </c>
      <c r="C3896" s="2" t="n">
        <v>330841.5625</v>
      </c>
      <c r="D3896" s="2" t="n">
        <v>78675.1796875</v>
      </c>
      <c r="E3896" s="2" t="n">
        <v>73881.390625</v>
      </c>
      <c r="F3896" s="2" t="n">
        <v>550337.375</v>
      </c>
      <c r="G3896" s="2" t="n">
        <v>3258.95263671875</v>
      </c>
    </row>
    <row r="3897" customFormat="false" ht="12.5" hidden="false" customHeight="false" outlineLevel="0" collapsed="false">
      <c r="A3897" s="2" t="s">
        <v>81</v>
      </c>
      <c r="B3897" s="2" t="n">
        <v>41</v>
      </c>
      <c r="C3897" s="2" t="n">
        <v>1884651.75</v>
      </c>
      <c r="D3897" s="2" t="n">
        <v>282323.1875</v>
      </c>
      <c r="E3897" s="2" t="n">
        <v>89256.3125</v>
      </c>
      <c r="F3897" s="2" t="n">
        <v>642504.9375</v>
      </c>
      <c r="G3897" s="2" t="n">
        <v>5087.34130859375</v>
      </c>
    </row>
    <row r="3898" customFormat="false" ht="12.5" hidden="false" customHeight="false" outlineLevel="0" collapsed="false">
      <c r="A3898" s="2" t="s">
        <v>83</v>
      </c>
      <c r="B3898" s="2" t="n">
        <v>41</v>
      </c>
      <c r="C3898" s="2" t="n">
        <v>1344063.625</v>
      </c>
      <c r="D3898" s="2" t="n">
        <v>182905.03125</v>
      </c>
      <c r="E3898" s="2" t="n">
        <v>60080.8203125</v>
      </c>
      <c r="F3898" s="2" t="n">
        <v>426619.9375</v>
      </c>
      <c r="G3898" s="2" t="n">
        <v>2526.6201171875</v>
      </c>
    </row>
    <row r="3899" customFormat="false" ht="12.5" hidden="false" customHeight="false" outlineLevel="0" collapsed="false">
      <c r="A3899" s="2" t="s">
        <v>84</v>
      </c>
      <c r="B3899" s="2" t="n">
        <v>41</v>
      </c>
      <c r="C3899" s="2" t="n">
        <v>1357836.25</v>
      </c>
      <c r="D3899" s="2" t="n">
        <v>176422.25</v>
      </c>
      <c r="E3899" s="2" t="n">
        <v>65314.3046875</v>
      </c>
      <c r="F3899" s="2" t="n">
        <v>427498.21875</v>
      </c>
      <c r="G3899" s="2" t="n">
        <v>2333.34130859375</v>
      </c>
    </row>
    <row r="3900" customFormat="false" ht="12.5" hidden="false" customHeight="false" outlineLevel="0" collapsed="false">
      <c r="A3900" s="2" t="s">
        <v>85</v>
      </c>
      <c r="B3900" s="2" t="n">
        <v>41</v>
      </c>
      <c r="C3900" s="2" t="n">
        <v>1637251.75</v>
      </c>
      <c r="D3900" s="2" t="n">
        <v>204628.03125</v>
      </c>
      <c r="E3900" s="2" t="n">
        <v>84701.625</v>
      </c>
      <c r="F3900" s="2" t="n">
        <v>515442.03125</v>
      </c>
      <c r="G3900" s="2" t="n">
        <v>3546.73681640625</v>
      </c>
    </row>
    <row r="3901" customFormat="false" ht="12.5" hidden="false" customHeight="false" outlineLevel="0" collapsed="false">
      <c r="A3901" s="2" t="s">
        <v>87</v>
      </c>
      <c r="B3901" s="2" t="n">
        <v>41</v>
      </c>
      <c r="C3901" s="2" t="n">
        <v>1848863.625</v>
      </c>
      <c r="D3901" s="2" t="n">
        <v>224640.796875</v>
      </c>
      <c r="E3901" s="2" t="n">
        <v>95353.546875</v>
      </c>
      <c r="F3901" s="2" t="n">
        <v>559555.875</v>
      </c>
      <c r="G3901" s="2" t="n">
        <v>3592.36181640625</v>
      </c>
    </row>
    <row r="3902" customFormat="false" ht="12.5" hidden="false" customHeight="false" outlineLevel="0" collapsed="false">
      <c r="A3902" s="2" t="s">
        <v>88</v>
      </c>
      <c r="B3902" s="2" t="n">
        <v>41</v>
      </c>
      <c r="C3902" s="2" t="n">
        <v>1595053.75</v>
      </c>
      <c r="D3902" s="2" t="n">
        <v>190263.609375</v>
      </c>
      <c r="E3902" s="2" t="n">
        <v>83432.484375</v>
      </c>
      <c r="F3902" s="2" t="n">
        <v>484031.6875</v>
      </c>
      <c r="G3902" s="2" t="n">
        <v>3101.02563476563</v>
      </c>
    </row>
    <row r="3903" customFormat="false" ht="12.5" hidden="false" customHeight="false" outlineLevel="0" collapsed="false">
      <c r="A3903" s="2" t="s">
        <v>133</v>
      </c>
      <c r="B3903" s="2" t="n">
        <v>41</v>
      </c>
      <c r="C3903" s="2" t="n">
        <v>1174699.875</v>
      </c>
      <c r="D3903" s="2" t="n">
        <v>142833.046875</v>
      </c>
      <c r="E3903" s="2" t="n">
        <v>76991.078125</v>
      </c>
      <c r="F3903" s="2" t="n">
        <v>448185.53125</v>
      </c>
      <c r="G3903" s="2" t="n">
        <v>3119.02758789063</v>
      </c>
    </row>
    <row r="3904" customFormat="false" ht="12.5" hidden="false" customHeight="false" outlineLevel="0" collapsed="false">
      <c r="A3904" s="2" t="s">
        <v>134</v>
      </c>
      <c r="B3904" s="2" t="n">
        <v>41</v>
      </c>
      <c r="C3904" s="2" t="n">
        <v>1475481.625</v>
      </c>
      <c r="D3904" s="2" t="n">
        <v>181641.390625</v>
      </c>
      <c r="E3904" s="2" t="n">
        <v>96750.1015625</v>
      </c>
      <c r="F3904" s="2" t="n">
        <v>573416.6875</v>
      </c>
      <c r="G3904" s="2" t="n">
        <v>3721.46606445313</v>
      </c>
    </row>
    <row r="3905" customFormat="false" ht="12.5" hidden="false" customHeight="false" outlineLevel="0" collapsed="false">
      <c r="A3905" s="2" t="s">
        <v>135</v>
      </c>
      <c r="B3905" s="2" t="n">
        <v>41</v>
      </c>
      <c r="C3905" s="2" t="n">
        <v>1040649.5625</v>
      </c>
      <c r="D3905" s="2" t="n">
        <v>131619.859375</v>
      </c>
      <c r="E3905" s="2" t="n">
        <v>67084.0546875</v>
      </c>
      <c r="F3905" s="2" t="n">
        <v>419830.34375</v>
      </c>
      <c r="G3905" s="2" t="n">
        <v>2374.16772460938</v>
      </c>
    </row>
    <row r="3906" customFormat="false" ht="12.5" hidden="false" customHeight="false" outlineLevel="0" collapsed="false">
      <c r="A3906" s="2" t="s">
        <v>136</v>
      </c>
      <c r="B3906" s="2" t="n">
        <v>41</v>
      </c>
      <c r="C3906" s="2" t="n">
        <v>771755.375</v>
      </c>
      <c r="D3906" s="2" t="n">
        <v>103054.453125</v>
      </c>
      <c r="E3906" s="2" t="n">
        <v>93924.84375</v>
      </c>
      <c r="F3906" s="2" t="n">
        <v>517094.84375</v>
      </c>
      <c r="G3906" s="2" t="n">
        <v>7051.2490234375</v>
      </c>
    </row>
    <row r="3907" customFormat="false" ht="12.5" hidden="false" customHeight="false" outlineLevel="0" collapsed="false">
      <c r="A3907" s="2" t="s">
        <v>137</v>
      </c>
      <c r="B3907" s="2" t="n">
        <v>41</v>
      </c>
      <c r="C3907" s="2" t="n">
        <v>684349.5625</v>
      </c>
      <c r="D3907" s="2" t="n">
        <v>106153.3671875</v>
      </c>
      <c r="E3907" s="2" t="n">
        <v>85470.328125</v>
      </c>
      <c r="F3907" s="2" t="n">
        <v>573865.875</v>
      </c>
      <c r="G3907" s="2" t="n">
        <v>4403.1728515625</v>
      </c>
    </row>
    <row r="3908" customFormat="false" ht="12.5" hidden="false" customHeight="false" outlineLevel="0" collapsed="false">
      <c r="A3908" s="2" t="s">
        <v>138</v>
      </c>
      <c r="B3908" s="2" t="n">
        <v>41</v>
      </c>
      <c r="C3908" s="2" t="n">
        <v>715104.4375</v>
      </c>
      <c r="D3908" s="2" t="n">
        <v>113919.578125</v>
      </c>
      <c r="E3908" s="2" t="n">
        <v>78825.5</v>
      </c>
      <c r="F3908" s="2" t="n">
        <v>577228.125</v>
      </c>
      <c r="G3908" s="2" t="n">
        <v>4159.4296875</v>
      </c>
    </row>
    <row r="3909" customFormat="false" ht="12.5" hidden="false" customHeight="false" outlineLevel="0" collapsed="false">
      <c r="A3909" s="2" t="s">
        <v>89</v>
      </c>
      <c r="B3909" s="2" t="n">
        <v>41</v>
      </c>
      <c r="C3909" s="2" t="n">
        <v>1814902.875</v>
      </c>
      <c r="D3909" s="2" t="n">
        <v>285869.1875</v>
      </c>
      <c r="E3909" s="2" t="n">
        <v>88849.8203125</v>
      </c>
      <c r="F3909" s="2" t="n">
        <v>623466.25</v>
      </c>
      <c r="G3909" s="2" t="n">
        <v>4899.89794921875</v>
      </c>
    </row>
    <row r="3910" customFormat="false" ht="12.5" hidden="false" customHeight="false" outlineLevel="0" collapsed="false">
      <c r="A3910" s="2" t="s">
        <v>91</v>
      </c>
      <c r="B3910" s="2" t="n">
        <v>41</v>
      </c>
      <c r="C3910" s="2" t="n">
        <v>1238329.75</v>
      </c>
      <c r="D3910" s="2" t="n">
        <v>173466.15625</v>
      </c>
      <c r="E3910" s="2" t="n">
        <v>59249.15625</v>
      </c>
      <c r="F3910" s="2" t="n">
        <v>422720.21875</v>
      </c>
      <c r="G3910" s="2" t="n">
        <v>2022.29565429688</v>
      </c>
    </row>
    <row r="3911" customFormat="false" ht="12.5" hidden="false" customHeight="false" outlineLevel="0" collapsed="false">
      <c r="A3911" s="2" t="s">
        <v>92</v>
      </c>
      <c r="B3911" s="2" t="n">
        <v>41</v>
      </c>
      <c r="C3911" s="2" t="n">
        <v>1453166.625</v>
      </c>
      <c r="D3911" s="2" t="n">
        <v>191722.296875</v>
      </c>
      <c r="E3911" s="2" t="n">
        <v>67956.8359375</v>
      </c>
      <c r="F3911" s="2" t="n">
        <v>440332.5625</v>
      </c>
      <c r="G3911" s="2" t="n">
        <v>2264.28784179688</v>
      </c>
    </row>
    <row r="3912" customFormat="false" ht="12.5" hidden="false" customHeight="false" outlineLevel="0" collapsed="false">
      <c r="A3912" s="2" t="s">
        <v>93</v>
      </c>
      <c r="B3912" s="2" t="n">
        <v>41</v>
      </c>
      <c r="C3912" s="2" t="n">
        <v>1506802.625</v>
      </c>
      <c r="D3912" s="2" t="n">
        <v>192375.921875</v>
      </c>
      <c r="E3912" s="2" t="n">
        <v>82692.6484375</v>
      </c>
      <c r="F3912" s="2" t="n">
        <v>506979</v>
      </c>
      <c r="G3912" s="2" t="n">
        <v>3649.08178710938</v>
      </c>
    </row>
    <row r="3913" customFormat="false" ht="12.5" hidden="false" customHeight="false" outlineLevel="0" collapsed="false">
      <c r="A3913" s="2" t="s">
        <v>95</v>
      </c>
      <c r="B3913" s="2" t="n">
        <v>41</v>
      </c>
      <c r="C3913" s="2" t="n">
        <v>1986744.75</v>
      </c>
      <c r="D3913" s="2" t="n">
        <v>242745.5</v>
      </c>
      <c r="E3913" s="2" t="n">
        <v>107650.7734375</v>
      </c>
      <c r="F3913" s="2" t="n">
        <v>648187.125</v>
      </c>
      <c r="G3913" s="2" t="n">
        <v>3742.69067382813</v>
      </c>
    </row>
    <row r="3914" customFormat="false" ht="12.5" hidden="false" customHeight="false" outlineLevel="0" collapsed="false">
      <c r="A3914" s="2" t="s">
        <v>96</v>
      </c>
      <c r="B3914" s="2" t="n">
        <v>41</v>
      </c>
      <c r="C3914" s="2" t="n">
        <v>1551843.5</v>
      </c>
      <c r="D3914" s="2" t="n">
        <v>190557.171875</v>
      </c>
      <c r="E3914" s="2" t="n">
        <v>92367.453125</v>
      </c>
      <c r="F3914" s="2" t="n">
        <v>541403.875</v>
      </c>
      <c r="G3914" s="2" t="n">
        <v>3690.59838867188</v>
      </c>
    </row>
    <row r="3915" customFormat="false" ht="12.5" hidden="false" customHeight="false" outlineLevel="0" collapsed="false">
      <c r="A3915" s="2" t="s">
        <v>139</v>
      </c>
      <c r="B3915" s="2" t="n">
        <v>41</v>
      </c>
      <c r="C3915" s="2" t="n">
        <v>1224855.75</v>
      </c>
      <c r="D3915" s="2" t="n">
        <v>152958.734375</v>
      </c>
      <c r="E3915" s="2" t="n">
        <v>86194.7578125</v>
      </c>
      <c r="F3915" s="2" t="n">
        <v>514158.34375</v>
      </c>
      <c r="G3915" s="2" t="n">
        <v>3172.0537109375</v>
      </c>
    </row>
    <row r="3916" customFormat="false" ht="12.5" hidden="false" customHeight="false" outlineLevel="0" collapsed="false">
      <c r="A3916" s="2" t="s">
        <v>140</v>
      </c>
      <c r="B3916" s="2" t="n">
        <v>41</v>
      </c>
      <c r="C3916" s="2" t="n">
        <v>1448318.375</v>
      </c>
      <c r="D3916" s="2" t="n">
        <v>185350.421875</v>
      </c>
      <c r="E3916" s="2" t="n">
        <v>103759.8203125</v>
      </c>
      <c r="F3916" s="2" t="n">
        <v>617087.375</v>
      </c>
      <c r="G3916" s="2" t="n">
        <v>4706.95166015625</v>
      </c>
    </row>
    <row r="3917" customFormat="false" ht="12.5" hidden="false" customHeight="false" outlineLevel="0" collapsed="false">
      <c r="A3917" s="2" t="s">
        <v>141</v>
      </c>
      <c r="B3917" s="2" t="n">
        <v>41</v>
      </c>
      <c r="C3917" s="2" t="n">
        <v>1171541.5</v>
      </c>
      <c r="D3917" s="2" t="n">
        <v>152978.890625</v>
      </c>
      <c r="E3917" s="2" t="n">
        <v>76546.1484375</v>
      </c>
      <c r="F3917" s="2" t="n">
        <v>481447.15625</v>
      </c>
      <c r="G3917" s="2" t="n">
        <v>2339.24487304688</v>
      </c>
    </row>
    <row r="3918" customFormat="false" ht="12.5" hidden="false" customHeight="false" outlineLevel="0" collapsed="false">
      <c r="A3918" s="2" t="s">
        <v>142</v>
      </c>
      <c r="B3918" s="2" t="n">
        <v>41</v>
      </c>
      <c r="C3918" s="2" t="n">
        <v>533714.25</v>
      </c>
      <c r="D3918" s="2" t="n">
        <v>87891.0390625</v>
      </c>
      <c r="E3918" s="2" t="n">
        <v>99878.0859375</v>
      </c>
      <c r="F3918" s="2" t="n">
        <v>603322</v>
      </c>
      <c r="G3918" s="2" t="n">
        <v>5923.0400390625</v>
      </c>
    </row>
    <row r="3919" customFormat="false" ht="12.5" hidden="false" customHeight="false" outlineLevel="0" collapsed="false">
      <c r="A3919" s="2" t="s">
        <v>143</v>
      </c>
      <c r="B3919" s="2" t="n">
        <v>41</v>
      </c>
      <c r="C3919" s="2" t="n">
        <v>435988.28125</v>
      </c>
      <c r="D3919" s="2" t="n">
        <v>91617.71875</v>
      </c>
      <c r="E3919" s="2" t="n">
        <v>97682.2265625</v>
      </c>
      <c r="F3919" s="2" t="n">
        <v>668529.75</v>
      </c>
      <c r="G3919" s="2" t="n">
        <v>2928.69799804688</v>
      </c>
    </row>
    <row r="3920" customFormat="false" ht="12.5" hidden="false" customHeight="false" outlineLevel="0" collapsed="false">
      <c r="A3920" s="2" t="s">
        <v>144</v>
      </c>
      <c r="B3920" s="2" t="n">
        <v>41</v>
      </c>
      <c r="C3920" s="2" t="n">
        <v>378416.15625</v>
      </c>
      <c r="D3920" s="2" t="n">
        <v>81492.34375</v>
      </c>
      <c r="E3920" s="2" t="n">
        <v>80801.8828125</v>
      </c>
      <c r="F3920" s="2" t="n">
        <v>604519.5625</v>
      </c>
      <c r="G3920" s="2" t="n">
        <v>3584.0107421875</v>
      </c>
    </row>
    <row r="3921" customFormat="false" ht="12.5" hidden="false" customHeight="false" outlineLevel="0" collapsed="false">
      <c r="A3921" s="2" t="s">
        <v>145</v>
      </c>
      <c r="B3921" s="2" t="n">
        <v>41</v>
      </c>
      <c r="C3921" s="2" t="n">
        <v>487827.46875</v>
      </c>
      <c r="D3921" s="2" t="n">
        <v>44395.8125</v>
      </c>
      <c r="E3921" s="2" t="n">
        <v>25463.568359375</v>
      </c>
      <c r="F3921" s="2" t="n">
        <v>22059.47265625</v>
      </c>
      <c r="G3921" s="2" t="n">
        <v>6483.884765625</v>
      </c>
    </row>
    <row r="3922" customFormat="false" ht="12.5" hidden="false" customHeight="false" outlineLevel="0" collapsed="false">
      <c r="A3922" s="2" t="s">
        <v>146</v>
      </c>
      <c r="B3922" s="2" t="n">
        <v>41</v>
      </c>
      <c r="C3922" s="2" t="n">
        <v>249523.8125</v>
      </c>
      <c r="D3922" s="2" t="n">
        <v>21828.021484375</v>
      </c>
      <c r="E3922" s="2" t="n">
        <v>12181.95703125</v>
      </c>
      <c r="F3922" s="2" t="n">
        <v>10502.1611328125</v>
      </c>
      <c r="G3922" s="2" t="n">
        <v>3021.830078125</v>
      </c>
    </row>
    <row r="3923" customFormat="false" ht="12.5" hidden="false" customHeight="false" outlineLevel="0" collapsed="false">
      <c r="A3923" s="2" t="s">
        <v>147</v>
      </c>
      <c r="B3923" s="2" t="n">
        <v>41</v>
      </c>
      <c r="C3923" s="2" t="n">
        <v>276363.71875</v>
      </c>
      <c r="D3923" s="2" t="n">
        <v>25224.982421875</v>
      </c>
      <c r="E3923" s="2" t="n">
        <v>14700</v>
      </c>
      <c r="F3923" s="2" t="n">
        <v>11574.6357421875</v>
      </c>
      <c r="G3923" s="2" t="n">
        <v>2952.2626953125</v>
      </c>
    </row>
    <row r="3924" customFormat="false" ht="12.5" hidden="false" customHeight="false" outlineLevel="0" collapsed="false">
      <c r="A3924" s="2" t="s">
        <v>148</v>
      </c>
      <c r="B3924" s="2" t="n">
        <v>41</v>
      </c>
      <c r="C3924" s="2" t="n">
        <v>340715.71875</v>
      </c>
      <c r="D3924" s="2" t="n">
        <v>32826.29296875</v>
      </c>
      <c r="E3924" s="2" t="n">
        <v>19793.552734375</v>
      </c>
      <c r="F3924" s="2" t="n">
        <v>16909.5546875</v>
      </c>
      <c r="G3924" s="2" t="n">
        <v>4958.3037109375</v>
      </c>
    </row>
    <row r="3925" customFormat="false" ht="12.5" hidden="false" customHeight="false" outlineLevel="0" collapsed="false">
      <c r="A3925" s="2" t="s">
        <v>149</v>
      </c>
      <c r="B3925" s="2" t="n">
        <v>41</v>
      </c>
      <c r="C3925" s="2" t="n">
        <v>356628.40625</v>
      </c>
      <c r="D3925" s="2" t="n">
        <v>34564.859375</v>
      </c>
      <c r="E3925" s="2" t="n">
        <v>21062.802734375</v>
      </c>
      <c r="F3925" s="2" t="n">
        <v>17963.494140625</v>
      </c>
      <c r="G3925" s="2" t="n">
        <v>5276.0869140625</v>
      </c>
    </row>
    <row r="3926" customFormat="false" ht="12.5" hidden="false" customHeight="false" outlineLevel="0" collapsed="false">
      <c r="A3926" s="2" t="s">
        <v>150</v>
      </c>
      <c r="B3926" s="2" t="n">
        <v>41</v>
      </c>
      <c r="C3926" s="2" t="n">
        <v>393116.15625</v>
      </c>
      <c r="D3926" s="2" t="n">
        <v>39477.3203125</v>
      </c>
      <c r="E3926" s="2" t="n">
        <v>24794.71875</v>
      </c>
      <c r="F3926" s="2" t="n">
        <v>21276.705078125</v>
      </c>
      <c r="G3926" s="2" t="n">
        <v>6113.4931640625</v>
      </c>
    </row>
    <row r="3927" customFormat="false" ht="12.5" hidden="false" customHeight="false" outlineLevel="0" collapsed="false">
      <c r="A3927" s="2" t="s">
        <v>151</v>
      </c>
      <c r="B3927" s="2" t="n">
        <v>41</v>
      </c>
      <c r="C3927" s="2" t="n">
        <v>289480.3125</v>
      </c>
      <c r="D3927" s="2" t="n">
        <v>29126.537109375</v>
      </c>
      <c r="E3927" s="2" t="n">
        <v>18331.9765625</v>
      </c>
      <c r="F3927" s="2" t="n">
        <v>24198.361328125</v>
      </c>
      <c r="G3927" s="2" t="n">
        <v>6642.2568359375</v>
      </c>
    </row>
    <row r="3928" customFormat="false" ht="12.5" hidden="false" customHeight="false" outlineLevel="0" collapsed="false">
      <c r="A3928" s="2" t="s">
        <v>152</v>
      </c>
      <c r="B3928" s="2" t="n">
        <v>41</v>
      </c>
      <c r="C3928" s="2" t="n">
        <v>272098.40625</v>
      </c>
      <c r="D3928" s="2" t="n">
        <v>26789.939453125</v>
      </c>
      <c r="E3928" s="2" t="n">
        <v>16548.37109375</v>
      </c>
      <c r="F3928" s="2" t="n">
        <v>14026.921875</v>
      </c>
      <c r="G3928" s="2" t="n">
        <v>4166.77392578125</v>
      </c>
    </row>
    <row r="3929" customFormat="false" ht="12.5" hidden="false" customHeight="false" outlineLevel="0" collapsed="false">
      <c r="A3929" s="2" t="s">
        <v>153</v>
      </c>
      <c r="B3929" s="2" t="n">
        <v>41</v>
      </c>
      <c r="C3929" s="2" t="n">
        <v>240815.5625</v>
      </c>
      <c r="D3929" s="2" t="n">
        <v>22951.283203125</v>
      </c>
      <c r="E3929" s="2" t="n">
        <v>14126.1708984375</v>
      </c>
      <c r="F3929" s="2" t="n">
        <v>11767.6259765625</v>
      </c>
      <c r="G3929" s="2" t="n">
        <v>3248.39697265625</v>
      </c>
    </row>
    <row r="3930" customFormat="false" ht="12.5" hidden="false" customHeight="false" outlineLevel="0" collapsed="false">
      <c r="A3930" s="2" t="s">
        <v>154</v>
      </c>
      <c r="B3930" s="2" t="n">
        <v>41</v>
      </c>
      <c r="C3930" s="2" t="n">
        <v>349335.15625</v>
      </c>
      <c r="D3930" s="2" t="n">
        <v>32080.482421875</v>
      </c>
      <c r="E3930" s="2" t="n">
        <v>18417.8125</v>
      </c>
      <c r="F3930" s="2" t="n">
        <v>15507.79296875</v>
      </c>
      <c r="G3930" s="2" t="n">
        <v>3844.29760742188</v>
      </c>
    </row>
    <row r="3931" customFormat="false" ht="12.5" hidden="false" customHeight="false" outlineLevel="0" collapsed="false">
      <c r="A3931" s="2" t="s">
        <v>155</v>
      </c>
      <c r="B3931" s="2" t="n">
        <v>41</v>
      </c>
      <c r="C3931" s="2" t="n">
        <v>342321.8125</v>
      </c>
      <c r="D3931" s="2" t="n">
        <v>32260.80859375</v>
      </c>
      <c r="E3931" s="2" t="n">
        <v>19201.765625</v>
      </c>
      <c r="F3931" s="2" t="n">
        <v>16188.2109375</v>
      </c>
      <c r="G3931" s="2" t="n">
        <v>4681.52734375</v>
      </c>
    </row>
    <row r="3932" customFormat="false" ht="12.5" hidden="false" customHeight="false" outlineLevel="0" collapsed="false">
      <c r="A3932" s="2" t="s">
        <v>156</v>
      </c>
      <c r="B3932" s="2" t="n">
        <v>41</v>
      </c>
      <c r="C3932" s="2" t="n">
        <v>389736.25</v>
      </c>
      <c r="D3932" s="2" t="n">
        <v>34392.75390625</v>
      </c>
      <c r="E3932" s="2" t="n">
        <v>18818.421875</v>
      </c>
      <c r="F3932" s="2" t="n">
        <v>16498.3515625</v>
      </c>
      <c r="G3932" s="2" t="n">
        <v>4488.74609375</v>
      </c>
    </row>
    <row r="3933" customFormat="false" ht="12.5" hidden="false" customHeight="false" outlineLevel="0" collapsed="false">
      <c r="A3933" s="2" t="s">
        <v>157</v>
      </c>
      <c r="B3933" s="2" t="n">
        <v>41</v>
      </c>
      <c r="C3933" s="2" t="n">
        <v>608783.4375</v>
      </c>
      <c r="D3933" s="2" t="n">
        <v>53917.8046875</v>
      </c>
      <c r="E3933" s="2" t="n">
        <v>29935.2265625</v>
      </c>
      <c r="F3933" s="2" t="n">
        <v>25302.30859375</v>
      </c>
      <c r="G3933" s="2" t="n">
        <v>7690.96533203125</v>
      </c>
    </row>
    <row r="3934" customFormat="false" ht="12.5" hidden="false" customHeight="false" outlineLevel="0" collapsed="false">
      <c r="A3934" s="2" t="s">
        <v>158</v>
      </c>
      <c r="B3934" s="2" t="n">
        <v>41</v>
      </c>
      <c r="C3934" s="2" t="n">
        <v>279487.0625</v>
      </c>
      <c r="D3934" s="2" t="n">
        <v>23818.091796875</v>
      </c>
      <c r="E3934" s="2" t="n">
        <v>13122.6376953125</v>
      </c>
      <c r="F3934" s="2" t="n">
        <v>11620.4345703125</v>
      </c>
      <c r="G3934" s="2" t="n">
        <v>3200.86059570313</v>
      </c>
    </row>
    <row r="3935" customFormat="false" ht="12.5" hidden="false" customHeight="false" outlineLevel="0" collapsed="false">
      <c r="A3935" s="2" t="s">
        <v>159</v>
      </c>
      <c r="B3935" s="2" t="n">
        <v>41</v>
      </c>
      <c r="C3935" s="2" t="n">
        <v>277645.40625</v>
      </c>
      <c r="D3935" s="2" t="n">
        <v>24370.96875</v>
      </c>
      <c r="E3935" s="2" t="n">
        <v>13744.8720703125</v>
      </c>
      <c r="F3935" s="2" t="n">
        <v>12335.5615234375</v>
      </c>
      <c r="G3935" s="2" t="n">
        <v>3655.93774414063</v>
      </c>
    </row>
    <row r="3936" customFormat="false" ht="12.5" hidden="false" customHeight="false" outlineLevel="0" collapsed="false">
      <c r="A3936" s="2" t="s">
        <v>160</v>
      </c>
      <c r="B3936" s="2" t="n">
        <v>41</v>
      </c>
      <c r="C3936" s="2" t="n">
        <v>322984.96875</v>
      </c>
      <c r="D3936" s="2" t="n">
        <v>30363.662109375</v>
      </c>
      <c r="E3936" s="2" t="n">
        <v>17945.146484375</v>
      </c>
      <c r="F3936" s="2" t="n">
        <v>15990.4970703125</v>
      </c>
      <c r="G3936" s="2" t="n">
        <v>5088.77587890625</v>
      </c>
    </row>
    <row r="3937" customFormat="false" ht="12.5" hidden="false" customHeight="false" outlineLevel="0" collapsed="false">
      <c r="A3937" s="2" t="s">
        <v>161</v>
      </c>
      <c r="B3937" s="2" t="n">
        <v>41</v>
      </c>
      <c r="C3937" s="2" t="n">
        <v>420860.4375</v>
      </c>
      <c r="D3937" s="2" t="n">
        <v>40594.44140625</v>
      </c>
      <c r="E3937" s="2" t="n">
        <v>24404.111328125</v>
      </c>
      <c r="F3937" s="2" t="n">
        <v>21102.4375</v>
      </c>
      <c r="G3937" s="2" t="n">
        <v>6382.349609375</v>
      </c>
    </row>
    <row r="3938" customFormat="false" ht="12.5" hidden="false" customHeight="false" outlineLevel="0" collapsed="false">
      <c r="A3938" s="2" t="s">
        <v>162</v>
      </c>
      <c r="B3938" s="2" t="n">
        <v>41</v>
      </c>
      <c r="C3938" s="2" t="n">
        <v>429136.5</v>
      </c>
      <c r="D3938" s="2" t="n">
        <v>41948.7421875</v>
      </c>
      <c r="E3938" s="2" t="n">
        <v>25767.765625</v>
      </c>
      <c r="F3938" s="2" t="n">
        <v>22090.134765625</v>
      </c>
      <c r="G3938" s="2" t="n">
        <v>6315.45654296875</v>
      </c>
    </row>
    <row r="3939" customFormat="false" ht="12.5" hidden="false" customHeight="false" outlineLevel="0" collapsed="false">
      <c r="A3939" s="2" t="s">
        <v>163</v>
      </c>
      <c r="B3939" s="2" t="n">
        <v>41</v>
      </c>
      <c r="C3939" s="2" t="n">
        <v>294538.5</v>
      </c>
      <c r="D3939" s="2" t="n">
        <v>28107.103515625</v>
      </c>
      <c r="E3939" s="2" t="n">
        <v>16730.103515625</v>
      </c>
      <c r="F3939" s="2" t="n">
        <v>14580.951171875</v>
      </c>
      <c r="G3939" s="2" t="n">
        <v>4126.8271484375</v>
      </c>
    </row>
    <row r="3940" customFormat="false" ht="12.5" hidden="false" customHeight="false" outlineLevel="0" collapsed="false">
      <c r="A3940" s="2" t="s">
        <v>164</v>
      </c>
      <c r="B3940" s="2" t="n">
        <v>41</v>
      </c>
      <c r="C3940" s="2" t="n">
        <v>288399.96875</v>
      </c>
      <c r="D3940" s="2" t="n">
        <v>27085.89453125</v>
      </c>
      <c r="E3940" s="2" t="n">
        <v>16208.7841796875</v>
      </c>
      <c r="F3940" s="2" t="n">
        <v>14151.1650390625</v>
      </c>
      <c r="G3940" s="2" t="n">
        <v>4333.123046875</v>
      </c>
    </row>
    <row r="3941" customFormat="false" ht="12.5" hidden="false" customHeight="false" outlineLevel="0" collapsed="false">
      <c r="A3941" s="2" t="s">
        <v>165</v>
      </c>
      <c r="B3941" s="2" t="n">
        <v>41</v>
      </c>
      <c r="C3941" s="2" t="n">
        <v>254099.109375</v>
      </c>
      <c r="D3941" s="2" t="n">
        <v>23703.40234375</v>
      </c>
      <c r="E3941" s="2" t="n">
        <v>13556.099609375</v>
      </c>
      <c r="F3941" s="2" t="n">
        <v>12232.9150390625</v>
      </c>
      <c r="G3941" s="2" t="n">
        <v>3785.818359375</v>
      </c>
    </row>
    <row r="3942" customFormat="false" ht="12.5" hidden="false" customHeight="false" outlineLevel="0" collapsed="false">
      <c r="A3942" s="2" t="s">
        <v>166</v>
      </c>
      <c r="B3942" s="2" t="n">
        <v>41</v>
      </c>
      <c r="C3942" s="2" t="n">
        <v>451519.3125</v>
      </c>
      <c r="D3942" s="2" t="n">
        <v>41816.71875</v>
      </c>
      <c r="E3942" s="2" t="n">
        <v>23923.0625</v>
      </c>
      <c r="F3942" s="2" t="n">
        <v>20680.39453125</v>
      </c>
      <c r="G3942" s="2" t="n">
        <v>6338.43408203125</v>
      </c>
    </row>
    <row r="3943" customFormat="false" ht="12.5" hidden="false" customHeight="false" outlineLevel="0" collapsed="false">
      <c r="A3943" s="2" t="s">
        <v>167</v>
      </c>
      <c r="B3943" s="2" t="n">
        <v>41</v>
      </c>
      <c r="C3943" s="2" t="n">
        <v>395251.5</v>
      </c>
      <c r="D3943" s="2" t="n">
        <v>36432.56640625</v>
      </c>
      <c r="E3943" s="2" t="n">
        <v>20308.048828125</v>
      </c>
      <c r="F3943" s="2" t="n">
        <v>17614.73046875</v>
      </c>
      <c r="G3943" s="2" t="n">
        <v>5311.0537109375</v>
      </c>
    </row>
    <row r="3944" customFormat="false" ht="12.5" hidden="false" customHeight="false" outlineLevel="0" collapsed="false">
      <c r="A3944" s="2" t="s">
        <v>168</v>
      </c>
      <c r="B3944" s="2" t="n">
        <v>41</v>
      </c>
      <c r="C3944" s="2" t="n">
        <v>421631.21875</v>
      </c>
      <c r="D3944" s="2" t="n">
        <v>36690.06640625</v>
      </c>
      <c r="E3944" s="2" t="n">
        <v>18976.140625</v>
      </c>
      <c r="F3944" s="2" t="n">
        <v>16819.51953125</v>
      </c>
      <c r="G3944" s="2" t="n">
        <v>5257.57470703125</v>
      </c>
    </row>
    <row r="3945" customFormat="false" ht="12.5" hidden="false" customHeight="false" outlineLevel="0" collapsed="false">
      <c r="A3945" s="2" t="s">
        <v>43</v>
      </c>
      <c r="B3945" s="2" t="n">
        <v>42</v>
      </c>
      <c r="C3945" s="2" t="n">
        <v>1575699.75</v>
      </c>
      <c r="D3945" s="2" t="n">
        <v>259954.140625</v>
      </c>
      <c r="E3945" s="2" t="n">
        <v>57985.51171875</v>
      </c>
      <c r="F3945" s="2" t="n">
        <v>505287.40625</v>
      </c>
      <c r="G3945" s="2" t="n">
        <v>2951.98315429688</v>
      </c>
    </row>
    <row r="3946" customFormat="false" ht="12.5" hidden="false" customHeight="false" outlineLevel="0" collapsed="false">
      <c r="A3946" s="2" t="s">
        <v>50</v>
      </c>
      <c r="B3946" s="2" t="n">
        <v>42</v>
      </c>
      <c r="C3946" s="2" t="n">
        <v>1014878.4375</v>
      </c>
      <c r="D3946" s="2" t="n">
        <v>151487.578125</v>
      </c>
      <c r="E3946" s="2" t="n">
        <v>39643.78515625</v>
      </c>
      <c r="F3946" s="2" t="n">
        <v>328614.90625</v>
      </c>
      <c r="G3946" s="2" t="n">
        <v>1590.45654296875</v>
      </c>
    </row>
    <row r="3947" customFormat="false" ht="12.5" hidden="false" customHeight="false" outlineLevel="0" collapsed="false">
      <c r="A3947" s="2" t="s">
        <v>51</v>
      </c>
      <c r="B3947" s="2" t="n">
        <v>42</v>
      </c>
      <c r="C3947" s="2" t="n">
        <v>1062782.375</v>
      </c>
      <c r="D3947" s="2" t="n">
        <v>146658.546875</v>
      </c>
      <c r="E3947" s="2" t="n">
        <v>39421.22265625</v>
      </c>
      <c r="F3947" s="2" t="n">
        <v>320770.71875</v>
      </c>
      <c r="G3947" s="2" t="n">
        <v>1537.01232910156</v>
      </c>
    </row>
    <row r="3948" customFormat="false" ht="12.5" hidden="false" customHeight="false" outlineLevel="0" collapsed="false">
      <c r="A3948" s="2" t="s">
        <v>52</v>
      </c>
      <c r="B3948" s="2" t="n">
        <v>42</v>
      </c>
      <c r="C3948" s="2" t="n">
        <v>1285286.125</v>
      </c>
      <c r="D3948" s="2" t="n">
        <v>164425.484375</v>
      </c>
      <c r="E3948" s="2" t="n">
        <v>52818.1640625</v>
      </c>
      <c r="F3948" s="2" t="n">
        <v>384164.40625</v>
      </c>
      <c r="G3948" s="2" t="n">
        <v>2451.31420898438</v>
      </c>
    </row>
    <row r="3949" customFormat="false" ht="12.5" hidden="false" customHeight="false" outlineLevel="0" collapsed="false">
      <c r="A3949" s="2" t="s">
        <v>54</v>
      </c>
      <c r="B3949" s="2" t="n">
        <v>42</v>
      </c>
      <c r="C3949" s="2" t="n">
        <v>1435468.875</v>
      </c>
      <c r="D3949" s="2" t="n">
        <v>179227.796875</v>
      </c>
      <c r="E3949" s="2" t="n">
        <v>59574.87890625</v>
      </c>
      <c r="F3949" s="2" t="n">
        <v>423936.4375</v>
      </c>
      <c r="G3949" s="2" t="n">
        <v>2364.60888671875</v>
      </c>
    </row>
    <row r="3950" customFormat="false" ht="12.5" hidden="false" customHeight="false" outlineLevel="0" collapsed="false">
      <c r="A3950" s="2" t="s">
        <v>55</v>
      </c>
      <c r="B3950" s="2" t="n">
        <v>42</v>
      </c>
      <c r="C3950" s="2" t="n">
        <v>1212167.625</v>
      </c>
      <c r="D3950" s="2" t="n">
        <v>147711.640625</v>
      </c>
      <c r="E3950" s="2" t="n">
        <v>52233.4296875</v>
      </c>
      <c r="F3950" s="2" t="n">
        <v>375225.65625</v>
      </c>
      <c r="G3950" s="2" t="n">
        <v>1924.15344238281</v>
      </c>
    </row>
    <row r="3951" customFormat="false" ht="12.5" hidden="false" customHeight="false" outlineLevel="0" collapsed="false">
      <c r="A3951" s="2" t="s">
        <v>109</v>
      </c>
      <c r="B3951" s="2" t="n">
        <v>42</v>
      </c>
      <c r="C3951" s="2" t="n">
        <v>427585.84375</v>
      </c>
      <c r="D3951" s="2" t="n">
        <v>57188.5625</v>
      </c>
      <c r="E3951" s="2" t="n">
        <v>60990.69921875</v>
      </c>
      <c r="F3951" s="2" t="n">
        <v>369630.46875</v>
      </c>
      <c r="G3951" s="2" t="n">
        <v>4591.275390625</v>
      </c>
    </row>
    <row r="3952" customFormat="false" ht="12.5" hidden="false" customHeight="false" outlineLevel="0" collapsed="false">
      <c r="A3952" s="2" t="s">
        <v>110</v>
      </c>
      <c r="B3952" s="2" t="n">
        <v>42</v>
      </c>
      <c r="C3952" s="2" t="n">
        <v>279209.8125</v>
      </c>
      <c r="D3952" s="2" t="n">
        <v>54380.78515625</v>
      </c>
      <c r="E3952" s="2" t="n">
        <v>64164.390625</v>
      </c>
      <c r="F3952" s="2" t="n">
        <v>453653.0625</v>
      </c>
      <c r="G3952" s="2" t="n">
        <v>3354.14111328125</v>
      </c>
    </row>
    <row r="3953" customFormat="false" ht="12.5" hidden="false" customHeight="false" outlineLevel="0" collapsed="false">
      <c r="A3953" s="2" t="s">
        <v>111</v>
      </c>
      <c r="B3953" s="2" t="n">
        <v>42</v>
      </c>
      <c r="C3953" s="2" t="n">
        <v>241813.109375</v>
      </c>
      <c r="D3953" s="2" t="n">
        <v>49328.3671875</v>
      </c>
      <c r="E3953" s="2" t="n">
        <v>56200.234375</v>
      </c>
      <c r="F3953" s="2" t="n">
        <v>410104.9375</v>
      </c>
      <c r="G3953" s="2" t="n">
        <v>2516.87866210938</v>
      </c>
    </row>
    <row r="3954" customFormat="false" ht="12.5" hidden="false" customHeight="false" outlineLevel="0" collapsed="false">
      <c r="A3954" s="2" t="s">
        <v>112</v>
      </c>
      <c r="B3954" s="2" t="n">
        <v>42</v>
      </c>
      <c r="C3954" s="2" t="n">
        <v>1110623.125</v>
      </c>
      <c r="D3954" s="2" t="n">
        <v>158884.84375</v>
      </c>
      <c r="E3954" s="2" t="n">
        <v>71992.921875</v>
      </c>
      <c r="F3954" s="2" t="n">
        <v>499275.8125</v>
      </c>
      <c r="G3954" s="2" t="n">
        <v>4863.1181640625</v>
      </c>
    </row>
    <row r="3955" customFormat="false" ht="12.5" hidden="false" customHeight="false" outlineLevel="0" collapsed="false">
      <c r="A3955" s="2" t="s">
        <v>113</v>
      </c>
      <c r="B3955" s="2" t="n">
        <v>42</v>
      </c>
      <c r="C3955" s="2" t="n">
        <v>1426440.125</v>
      </c>
      <c r="D3955" s="2" t="n">
        <v>213356.125</v>
      </c>
      <c r="E3955" s="2" t="n">
        <v>72689.34375</v>
      </c>
      <c r="F3955" s="2" t="n">
        <v>571487.8125</v>
      </c>
      <c r="G3955" s="2" t="n">
        <v>656.557067871094</v>
      </c>
    </row>
    <row r="3956" customFormat="false" ht="12.5" hidden="false" customHeight="false" outlineLevel="0" collapsed="false">
      <c r="A3956" s="2" t="s">
        <v>114</v>
      </c>
      <c r="B3956" s="2" t="n">
        <v>42</v>
      </c>
      <c r="C3956" s="2" t="n">
        <v>1302033.25</v>
      </c>
      <c r="D3956" s="2" t="n">
        <v>216637.96875</v>
      </c>
      <c r="E3956" s="2" t="n">
        <v>66997.0859375</v>
      </c>
      <c r="F3956" s="2" t="n">
        <v>541050</v>
      </c>
      <c r="G3956" s="2" t="n">
        <v>3992.16455078125</v>
      </c>
    </row>
    <row r="3957" customFormat="false" ht="12.5" hidden="false" customHeight="false" outlineLevel="0" collapsed="false">
      <c r="A3957" s="2" t="s">
        <v>56</v>
      </c>
      <c r="B3957" s="2" t="n">
        <v>42</v>
      </c>
      <c r="C3957" s="2" t="n">
        <v>1030044.625</v>
      </c>
      <c r="D3957" s="2" t="n">
        <v>153581.953125</v>
      </c>
      <c r="E3957" s="2" t="n">
        <v>68777.3984375</v>
      </c>
      <c r="F3957" s="2" t="n">
        <v>442572.96875</v>
      </c>
      <c r="G3957" s="2" t="n">
        <v>6965.8125</v>
      </c>
    </row>
    <row r="3958" customFormat="false" ht="12.5" hidden="false" customHeight="false" outlineLevel="0" collapsed="false">
      <c r="A3958" s="2" t="s">
        <v>59</v>
      </c>
      <c r="B3958" s="2" t="n">
        <v>42</v>
      </c>
      <c r="C3958" s="2" t="n">
        <v>985358.0625</v>
      </c>
      <c r="D3958" s="2" t="n">
        <v>139111.375</v>
      </c>
      <c r="E3958" s="2" t="n">
        <v>44621.84375</v>
      </c>
      <c r="F3958" s="2" t="n">
        <v>334068.6875</v>
      </c>
      <c r="G3958" s="2" t="n">
        <v>2873.27758789063</v>
      </c>
    </row>
    <row r="3959" customFormat="false" ht="12.5" hidden="false" customHeight="false" outlineLevel="0" collapsed="false">
      <c r="A3959" s="2" t="s">
        <v>60</v>
      </c>
      <c r="B3959" s="2" t="n">
        <v>42</v>
      </c>
      <c r="C3959" s="2" t="n">
        <v>983214.125</v>
      </c>
      <c r="D3959" s="2" t="n">
        <v>128336.7265625</v>
      </c>
      <c r="E3959" s="2" t="n">
        <v>42777.30078125</v>
      </c>
      <c r="F3959" s="2" t="n">
        <v>316374.34375</v>
      </c>
      <c r="G3959" s="2" t="n">
        <v>1633.01196289063</v>
      </c>
    </row>
    <row r="3960" customFormat="false" ht="12.5" hidden="false" customHeight="false" outlineLevel="0" collapsed="false">
      <c r="A3960" s="2" t="s">
        <v>61</v>
      </c>
      <c r="B3960" s="2" t="n">
        <v>42</v>
      </c>
      <c r="C3960" s="2" t="n">
        <v>1157322.25</v>
      </c>
      <c r="D3960" s="2" t="n">
        <v>143623.796875</v>
      </c>
      <c r="E3960" s="2" t="n">
        <v>52467.51953125</v>
      </c>
      <c r="F3960" s="2" t="n">
        <v>368666.65625</v>
      </c>
      <c r="G3960" s="2" t="n">
        <v>9419.6015625</v>
      </c>
    </row>
    <row r="3961" customFormat="false" ht="12.5" hidden="false" customHeight="false" outlineLevel="0" collapsed="false">
      <c r="A3961" s="2" t="s">
        <v>63</v>
      </c>
      <c r="B3961" s="2" t="n">
        <v>42</v>
      </c>
      <c r="C3961" s="2" t="n">
        <v>1188925.875</v>
      </c>
      <c r="D3961" s="2" t="n">
        <v>144794.453125</v>
      </c>
      <c r="E3961" s="2" t="n">
        <v>60712.5234375</v>
      </c>
      <c r="F3961" s="2" t="n">
        <v>410863.59375</v>
      </c>
      <c r="G3961" s="2" t="n">
        <v>2687.11206054688</v>
      </c>
    </row>
    <row r="3962" customFormat="false" ht="12.5" hidden="false" customHeight="false" outlineLevel="0" collapsed="false">
      <c r="A3962" s="2" t="s">
        <v>64</v>
      </c>
      <c r="B3962" s="2" t="n">
        <v>42</v>
      </c>
      <c r="C3962" s="2" t="n">
        <v>1177984.375</v>
      </c>
      <c r="D3962" s="2" t="n">
        <v>142372.34375</v>
      </c>
      <c r="E3962" s="2" t="n">
        <v>58049.66796875</v>
      </c>
      <c r="F3962" s="2" t="n">
        <v>385405.9375</v>
      </c>
      <c r="G3962" s="2" t="n">
        <v>2521.49926757813</v>
      </c>
    </row>
    <row r="3963" customFormat="false" ht="12.5" hidden="false" customHeight="false" outlineLevel="0" collapsed="false">
      <c r="A3963" s="2" t="s">
        <v>115</v>
      </c>
      <c r="B3963" s="2" t="n">
        <v>42</v>
      </c>
      <c r="C3963" s="2" t="n">
        <v>711556.875</v>
      </c>
      <c r="D3963" s="2" t="n">
        <v>89044.078125</v>
      </c>
      <c r="E3963" s="2" t="n">
        <v>55218.73828125</v>
      </c>
      <c r="F3963" s="2" t="n">
        <v>348927.9375</v>
      </c>
      <c r="G3963" s="2" t="n">
        <v>3460.68359375</v>
      </c>
    </row>
    <row r="3964" customFormat="false" ht="12.5" hidden="false" customHeight="false" outlineLevel="0" collapsed="false">
      <c r="A3964" s="2" t="s">
        <v>116</v>
      </c>
      <c r="B3964" s="2" t="n">
        <v>42</v>
      </c>
      <c r="C3964" s="2" t="n">
        <v>908846</v>
      </c>
      <c r="D3964" s="2" t="n">
        <v>117134.1640625</v>
      </c>
      <c r="E3964" s="2" t="n">
        <v>62964.4140625</v>
      </c>
      <c r="F3964" s="2" t="n">
        <v>415518.09375</v>
      </c>
      <c r="G3964" s="2" t="n">
        <v>2862.29907226563</v>
      </c>
    </row>
    <row r="3965" customFormat="false" ht="12.5" hidden="false" customHeight="false" outlineLevel="0" collapsed="false">
      <c r="A3965" s="2" t="s">
        <v>117</v>
      </c>
      <c r="B3965" s="2" t="n">
        <v>42</v>
      </c>
      <c r="C3965" s="2" t="n">
        <v>761881</v>
      </c>
      <c r="D3965" s="2" t="n">
        <v>99545.7109375</v>
      </c>
      <c r="E3965" s="2" t="n">
        <v>48731.015625</v>
      </c>
      <c r="F3965" s="2" t="n">
        <v>343081.84375</v>
      </c>
      <c r="G3965" s="2" t="n">
        <v>1872.70983886719</v>
      </c>
    </row>
    <row r="3966" customFormat="false" ht="12.5" hidden="false" customHeight="false" outlineLevel="0" collapsed="false">
      <c r="A3966" s="2" t="s">
        <v>118</v>
      </c>
      <c r="B3966" s="2" t="n">
        <v>42</v>
      </c>
      <c r="C3966" s="2" t="n">
        <v>986062.5625</v>
      </c>
      <c r="D3966" s="2" t="n">
        <v>141978.6875</v>
      </c>
      <c r="E3966" s="2" t="n">
        <v>65970.0546875</v>
      </c>
      <c r="F3966" s="2" t="n">
        <v>457863.6875</v>
      </c>
      <c r="G3966" s="2" t="n">
        <v>2979.36474609375</v>
      </c>
    </row>
    <row r="3967" customFormat="false" ht="12.5" hidden="false" customHeight="false" outlineLevel="0" collapsed="false">
      <c r="A3967" s="2" t="s">
        <v>119</v>
      </c>
      <c r="B3967" s="2" t="n">
        <v>42</v>
      </c>
      <c r="C3967" s="2" t="n">
        <v>1080761.375</v>
      </c>
      <c r="D3967" s="2" t="n">
        <v>166266.296875</v>
      </c>
      <c r="E3967" s="2" t="n">
        <v>70304.8515625</v>
      </c>
      <c r="F3967" s="2" t="n">
        <v>519170.71875</v>
      </c>
      <c r="G3967" s="2" t="n">
        <v>3278.19384765625</v>
      </c>
    </row>
    <row r="3968" customFormat="false" ht="12.5" hidden="false" customHeight="false" outlineLevel="0" collapsed="false">
      <c r="A3968" s="2" t="s">
        <v>120</v>
      </c>
      <c r="B3968" s="2" t="n">
        <v>42</v>
      </c>
      <c r="C3968" s="2" t="n">
        <v>823485.25</v>
      </c>
      <c r="D3968" s="2" t="n">
        <v>145552.84375</v>
      </c>
      <c r="E3968" s="2" t="n">
        <v>63739.05078125</v>
      </c>
      <c r="F3968" s="2" t="n">
        <v>501474.71875</v>
      </c>
      <c r="G3968" s="2" t="n">
        <v>2897.42138671875</v>
      </c>
    </row>
    <row r="3969" customFormat="false" ht="12.5" hidden="false" customHeight="false" outlineLevel="0" collapsed="false">
      <c r="A3969" s="2" t="s">
        <v>65</v>
      </c>
      <c r="B3969" s="2" t="n">
        <v>42</v>
      </c>
      <c r="C3969" s="2" t="n">
        <v>1812669.75</v>
      </c>
      <c r="D3969" s="2" t="n">
        <v>278062.5625</v>
      </c>
      <c r="E3969" s="2" t="n">
        <v>74638.4375</v>
      </c>
      <c r="F3969" s="2" t="n">
        <v>565852.6875</v>
      </c>
      <c r="G3969" s="2" t="n">
        <v>4576.53466796875</v>
      </c>
    </row>
    <row r="3970" customFormat="false" ht="12.5" hidden="false" customHeight="false" outlineLevel="0" collapsed="false">
      <c r="A3970" s="2" t="s">
        <v>67</v>
      </c>
      <c r="B3970" s="2" t="n">
        <v>42</v>
      </c>
      <c r="C3970" s="2" t="n">
        <v>1223567.5</v>
      </c>
      <c r="D3970" s="2" t="n">
        <v>166884.140625</v>
      </c>
      <c r="E3970" s="2" t="n">
        <v>48325.828125</v>
      </c>
      <c r="F3970" s="2" t="n">
        <v>361540.96875</v>
      </c>
      <c r="G3970" s="2" t="n">
        <v>2499.74731445313</v>
      </c>
    </row>
    <row r="3971" customFormat="false" ht="12.5" hidden="false" customHeight="false" outlineLevel="0" collapsed="false">
      <c r="A3971" s="2" t="s">
        <v>68</v>
      </c>
      <c r="B3971" s="2" t="n">
        <v>42</v>
      </c>
      <c r="C3971" s="2" t="n">
        <v>1160170</v>
      </c>
      <c r="D3971" s="2" t="n">
        <v>148224.0625</v>
      </c>
      <c r="E3971" s="2" t="n">
        <v>48136.24609375</v>
      </c>
      <c r="F3971" s="2" t="n">
        <v>341273.9375</v>
      </c>
      <c r="G3971" s="2" t="n">
        <v>1912.22680664063</v>
      </c>
    </row>
    <row r="3972" customFormat="false" ht="12.5" hidden="false" customHeight="false" outlineLevel="0" collapsed="false">
      <c r="A3972" s="2" t="s">
        <v>69</v>
      </c>
      <c r="B3972" s="2" t="n">
        <v>42</v>
      </c>
      <c r="C3972" s="2" t="n">
        <v>1046469.4375</v>
      </c>
      <c r="D3972" s="2" t="n">
        <v>129873.1953125</v>
      </c>
      <c r="E3972" s="2" t="n">
        <v>52466.83203125</v>
      </c>
      <c r="F3972" s="2" t="n">
        <v>347233.25</v>
      </c>
      <c r="G3972" s="2" t="n">
        <v>2657.74487304688</v>
      </c>
    </row>
    <row r="3973" customFormat="false" ht="12.5" hidden="false" customHeight="false" outlineLevel="0" collapsed="false">
      <c r="A3973" s="2" t="s">
        <v>71</v>
      </c>
      <c r="B3973" s="2" t="n">
        <v>42</v>
      </c>
      <c r="C3973" s="2" t="n">
        <v>1408102</v>
      </c>
      <c r="D3973" s="2" t="n">
        <v>171010.765625</v>
      </c>
      <c r="E3973" s="2" t="n">
        <v>70958.8828125</v>
      </c>
      <c r="F3973" s="2" t="n">
        <v>446547.0625</v>
      </c>
      <c r="G3973" s="2" t="n">
        <v>3343.0751953125</v>
      </c>
    </row>
    <row r="3974" customFormat="false" ht="12.5" hidden="false" customHeight="false" outlineLevel="0" collapsed="false">
      <c r="A3974" s="2" t="s">
        <v>72</v>
      </c>
      <c r="B3974" s="2" t="n">
        <v>42</v>
      </c>
      <c r="C3974" s="2" t="n">
        <v>1260851.5</v>
      </c>
      <c r="D3974" s="2" t="n">
        <v>150817.234375</v>
      </c>
      <c r="E3974" s="2" t="n">
        <v>63509.75</v>
      </c>
      <c r="F3974" s="2" t="n">
        <v>401080.6875</v>
      </c>
      <c r="G3974" s="2" t="n">
        <v>2415.27954101563</v>
      </c>
    </row>
    <row r="3975" customFormat="false" ht="12.5" hidden="false" customHeight="false" outlineLevel="0" collapsed="false">
      <c r="A3975" s="2" t="s">
        <v>121</v>
      </c>
      <c r="B3975" s="2" t="n">
        <v>42</v>
      </c>
      <c r="C3975" s="2" t="n">
        <v>985681.9375</v>
      </c>
      <c r="D3975" s="2" t="n">
        <v>127794.8828125</v>
      </c>
      <c r="E3975" s="2" t="n">
        <v>64578.16796875</v>
      </c>
      <c r="F3975" s="2" t="n">
        <v>409458.4375</v>
      </c>
      <c r="G3975" s="2" t="n">
        <v>2813.00659179688</v>
      </c>
    </row>
    <row r="3976" customFormat="false" ht="12.5" hidden="false" customHeight="false" outlineLevel="0" collapsed="false">
      <c r="A3976" s="2" t="s">
        <v>122</v>
      </c>
      <c r="B3976" s="2" t="n">
        <v>42</v>
      </c>
      <c r="C3976" s="2" t="n">
        <v>1095376.25</v>
      </c>
      <c r="D3976" s="2" t="n">
        <v>135420.421875</v>
      </c>
      <c r="E3976" s="2" t="n">
        <v>67290.875</v>
      </c>
      <c r="F3976" s="2" t="n">
        <v>434703.375</v>
      </c>
      <c r="G3976" s="2" t="n">
        <v>2367.82568359375</v>
      </c>
    </row>
    <row r="3977" customFormat="false" ht="12.5" hidden="false" customHeight="false" outlineLevel="0" collapsed="false">
      <c r="A3977" s="2" t="s">
        <v>123</v>
      </c>
      <c r="B3977" s="2" t="n">
        <v>42</v>
      </c>
      <c r="C3977" s="2" t="n">
        <v>901779.9375</v>
      </c>
      <c r="D3977" s="2" t="n">
        <v>113007.9140625</v>
      </c>
      <c r="E3977" s="2" t="n">
        <v>51202.65625</v>
      </c>
      <c r="F3977" s="2" t="n">
        <v>346426</v>
      </c>
      <c r="G3977" s="2" t="n">
        <v>1486.11352539063</v>
      </c>
    </row>
    <row r="3978" customFormat="false" ht="12.5" hidden="false" customHeight="false" outlineLevel="0" collapsed="false">
      <c r="A3978" s="2" t="s">
        <v>124</v>
      </c>
      <c r="B3978" s="2" t="n">
        <v>42</v>
      </c>
      <c r="C3978" s="2" t="n">
        <v>491526.5625</v>
      </c>
      <c r="D3978" s="2" t="n">
        <v>72514.703125</v>
      </c>
      <c r="E3978" s="2" t="n">
        <v>78142.0703125</v>
      </c>
      <c r="F3978" s="2" t="n">
        <v>466677.71875</v>
      </c>
      <c r="G3978" s="2" t="n">
        <v>5497.9404296875</v>
      </c>
    </row>
    <row r="3979" customFormat="false" ht="12.5" hidden="false" customHeight="false" outlineLevel="0" collapsed="false">
      <c r="A3979" s="2" t="s">
        <v>125</v>
      </c>
      <c r="B3979" s="2" t="n">
        <v>42</v>
      </c>
      <c r="C3979" s="2" t="n">
        <v>349623.1875</v>
      </c>
      <c r="D3979" s="2" t="n">
        <v>69977.96875</v>
      </c>
      <c r="E3979" s="2" t="n">
        <v>74842.5078125</v>
      </c>
      <c r="F3979" s="2" t="n">
        <v>527819.25</v>
      </c>
      <c r="G3979" s="2" t="n">
        <v>3802.07641601563</v>
      </c>
    </row>
    <row r="3980" customFormat="false" ht="12.5" hidden="false" customHeight="false" outlineLevel="0" collapsed="false">
      <c r="A3980" s="2" t="s">
        <v>126</v>
      </c>
      <c r="B3980" s="2" t="n">
        <v>42</v>
      </c>
      <c r="C3980" s="2" t="n">
        <v>317892.1875</v>
      </c>
      <c r="D3980" s="2" t="n">
        <v>63846.32421875</v>
      </c>
      <c r="E3980" s="2" t="n">
        <v>60650.64453125</v>
      </c>
      <c r="F3980" s="2" t="n">
        <v>459404.15625</v>
      </c>
      <c r="G3980" s="2" t="n">
        <v>2798.69775390625</v>
      </c>
    </row>
    <row r="3981" customFormat="false" ht="12.5" hidden="false" customHeight="false" outlineLevel="0" collapsed="false">
      <c r="A3981" s="2" t="s">
        <v>73</v>
      </c>
      <c r="B3981" s="2" t="n">
        <v>42</v>
      </c>
      <c r="C3981" s="2" t="n">
        <v>1961864</v>
      </c>
      <c r="D3981" s="2" t="n">
        <v>294687</v>
      </c>
      <c r="E3981" s="2" t="n">
        <v>86980.40625</v>
      </c>
      <c r="F3981" s="2" t="n">
        <v>631140.3125</v>
      </c>
      <c r="G3981" s="2" t="n">
        <v>5527.4033203125</v>
      </c>
    </row>
    <row r="3982" customFormat="false" ht="12.5" hidden="false" customHeight="false" outlineLevel="0" collapsed="false">
      <c r="A3982" s="2" t="s">
        <v>75</v>
      </c>
      <c r="B3982" s="2" t="n">
        <v>42</v>
      </c>
      <c r="C3982" s="2" t="n">
        <v>1364465.25</v>
      </c>
      <c r="D3982" s="2" t="n">
        <v>183219.265625</v>
      </c>
      <c r="E3982" s="2" t="n">
        <v>52624.48828125</v>
      </c>
      <c r="F3982" s="2" t="n">
        <v>376220.875</v>
      </c>
      <c r="G3982" s="2" t="n">
        <v>1716.95251464844</v>
      </c>
    </row>
    <row r="3983" customFormat="false" ht="12.5" hidden="false" customHeight="false" outlineLevel="0" collapsed="false">
      <c r="A3983" s="2" t="s">
        <v>76</v>
      </c>
      <c r="B3983" s="2" t="n">
        <v>42</v>
      </c>
      <c r="C3983" s="2" t="n">
        <v>1393048.75</v>
      </c>
      <c r="D3983" s="2" t="n">
        <v>179215.234375</v>
      </c>
      <c r="E3983" s="2" t="n">
        <v>59662.94140625</v>
      </c>
      <c r="F3983" s="2" t="n">
        <v>400150.65625</v>
      </c>
      <c r="G3983" s="2" t="n">
        <v>2557.693359375</v>
      </c>
    </row>
    <row r="3984" customFormat="false" ht="12.5" hidden="false" customHeight="false" outlineLevel="0" collapsed="false">
      <c r="A3984" s="2" t="s">
        <v>77</v>
      </c>
      <c r="B3984" s="2" t="n">
        <v>42</v>
      </c>
      <c r="C3984" s="2" t="n">
        <v>1382647</v>
      </c>
      <c r="D3984" s="2" t="n">
        <v>171774.515625</v>
      </c>
      <c r="E3984" s="2" t="n">
        <v>64424.01953125</v>
      </c>
      <c r="F3984" s="2" t="n">
        <v>407475.875</v>
      </c>
      <c r="G3984" s="2" t="n">
        <v>2824.74243164063</v>
      </c>
    </row>
    <row r="3985" customFormat="false" ht="12.5" hidden="false" customHeight="false" outlineLevel="0" collapsed="false">
      <c r="A3985" s="2" t="s">
        <v>79</v>
      </c>
      <c r="B3985" s="2" t="n">
        <v>42</v>
      </c>
      <c r="C3985" s="2" t="n">
        <v>1648223</v>
      </c>
      <c r="D3985" s="2" t="n">
        <v>202906.0625</v>
      </c>
      <c r="E3985" s="2" t="n">
        <v>87337.3828125</v>
      </c>
      <c r="F3985" s="2" t="n">
        <v>519753.28125</v>
      </c>
      <c r="G3985" s="2" t="n">
        <v>4316.03173828125</v>
      </c>
    </row>
    <row r="3986" customFormat="false" ht="12.5" hidden="false" customHeight="false" outlineLevel="0" collapsed="false">
      <c r="A3986" s="2" t="s">
        <v>80</v>
      </c>
      <c r="B3986" s="2" t="n">
        <v>42</v>
      </c>
      <c r="C3986" s="2" t="n">
        <v>1569487.5</v>
      </c>
      <c r="D3986" s="2" t="n">
        <v>183750.625</v>
      </c>
      <c r="E3986" s="2" t="n">
        <v>76408.953125</v>
      </c>
      <c r="F3986" s="2" t="n">
        <v>455164.96875</v>
      </c>
      <c r="G3986" s="2" t="n">
        <v>2883.53173828125</v>
      </c>
    </row>
    <row r="3987" customFormat="false" ht="12.5" hidden="false" customHeight="false" outlineLevel="0" collapsed="false">
      <c r="A3987" s="2" t="s">
        <v>127</v>
      </c>
      <c r="B3987" s="2" t="n">
        <v>42</v>
      </c>
      <c r="C3987" s="2" t="n">
        <v>962756.125</v>
      </c>
      <c r="D3987" s="2" t="n">
        <v>131376.375</v>
      </c>
      <c r="E3987" s="2" t="n">
        <v>86558.515625</v>
      </c>
      <c r="F3987" s="2" t="n">
        <v>449294.84375</v>
      </c>
      <c r="G3987" s="2" t="n">
        <v>5813.7841796875</v>
      </c>
    </row>
    <row r="3988" customFormat="false" ht="12.5" hidden="false" customHeight="false" outlineLevel="0" collapsed="false">
      <c r="A3988" s="2" t="s">
        <v>128</v>
      </c>
      <c r="B3988" s="2" t="n">
        <v>42</v>
      </c>
      <c r="C3988" s="2" t="n">
        <v>1141130.875</v>
      </c>
      <c r="D3988" s="2" t="n">
        <v>142551.203125</v>
      </c>
      <c r="E3988" s="2" t="n">
        <v>83000.34375</v>
      </c>
      <c r="F3988" s="2" t="n">
        <v>494393.15625</v>
      </c>
      <c r="G3988" s="2" t="n">
        <v>3620.17822265625</v>
      </c>
    </row>
    <row r="3989" customFormat="false" ht="12.5" hidden="false" customHeight="false" outlineLevel="0" collapsed="false">
      <c r="A3989" s="2" t="s">
        <v>129</v>
      </c>
      <c r="B3989" s="2" t="n">
        <v>42</v>
      </c>
      <c r="C3989" s="2" t="n">
        <v>901622.75</v>
      </c>
      <c r="D3989" s="2" t="n">
        <v>115117.734375</v>
      </c>
      <c r="E3989" s="2" t="n">
        <v>58683.34765625</v>
      </c>
      <c r="F3989" s="2" t="n">
        <v>371959.8125</v>
      </c>
      <c r="G3989" s="2" t="n">
        <v>2399.6533203125</v>
      </c>
    </row>
    <row r="3990" customFormat="false" ht="12.5" hidden="false" customHeight="false" outlineLevel="0" collapsed="false">
      <c r="A3990" s="2" t="s">
        <v>130</v>
      </c>
      <c r="B3990" s="2" t="n">
        <v>42</v>
      </c>
      <c r="C3990" s="2" t="n">
        <v>330630.75</v>
      </c>
      <c r="D3990" s="2" t="n">
        <v>70223.5</v>
      </c>
      <c r="E3990" s="2" t="n">
        <v>80451.9609375</v>
      </c>
      <c r="F3990" s="2" t="n">
        <v>516530.03125</v>
      </c>
      <c r="G3990" s="2" t="n">
        <v>3313.02490234375</v>
      </c>
    </row>
    <row r="3991" customFormat="false" ht="12.5" hidden="false" customHeight="false" outlineLevel="0" collapsed="false">
      <c r="A3991" s="2" t="s">
        <v>131</v>
      </c>
      <c r="B3991" s="2" t="n">
        <v>42</v>
      </c>
      <c r="C3991" s="2" t="n">
        <v>323607.46875</v>
      </c>
      <c r="D3991" s="2" t="n">
        <v>73675.1875</v>
      </c>
      <c r="E3991" s="2" t="n">
        <v>78353.5234375</v>
      </c>
      <c r="F3991" s="2" t="n">
        <v>540869.75</v>
      </c>
      <c r="G3991" s="2" t="n">
        <v>2082.0859375</v>
      </c>
    </row>
    <row r="3992" customFormat="false" ht="12.5" hidden="false" customHeight="false" outlineLevel="0" collapsed="false">
      <c r="A3992" s="2" t="s">
        <v>132</v>
      </c>
      <c r="B3992" s="2" t="n">
        <v>42</v>
      </c>
      <c r="C3992" s="2" t="n">
        <v>327209.625</v>
      </c>
      <c r="D3992" s="2" t="n">
        <v>77191.1875</v>
      </c>
      <c r="E3992" s="2" t="n">
        <v>73595.5859375</v>
      </c>
      <c r="F3992" s="2" t="n">
        <v>549695.625</v>
      </c>
      <c r="G3992" s="2" t="n">
        <v>3454.66772460938</v>
      </c>
    </row>
    <row r="3993" customFormat="false" ht="12.5" hidden="false" customHeight="false" outlineLevel="0" collapsed="false">
      <c r="A3993" s="2" t="s">
        <v>81</v>
      </c>
      <c r="B3993" s="2" t="n">
        <v>42</v>
      </c>
      <c r="C3993" s="2" t="n">
        <v>1869395</v>
      </c>
      <c r="D3993" s="2" t="n">
        <v>280496</v>
      </c>
      <c r="E3993" s="2" t="n">
        <v>89136.609375</v>
      </c>
      <c r="F3993" s="2" t="n">
        <v>641429.6875</v>
      </c>
      <c r="G3993" s="2" t="n">
        <v>5073.6728515625</v>
      </c>
    </row>
    <row r="3994" customFormat="false" ht="12.5" hidden="false" customHeight="false" outlineLevel="0" collapsed="false">
      <c r="A3994" s="2" t="s">
        <v>83</v>
      </c>
      <c r="B3994" s="2" t="n">
        <v>42</v>
      </c>
      <c r="C3994" s="2" t="n">
        <v>1333887.625</v>
      </c>
      <c r="D3994" s="2" t="n">
        <v>181835</v>
      </c>
      <c r="E3994" s="2" t="n">
        <v>60297.33984375</v>
      </c>
      <c r="F3994" s="2" t="n">
        <v>426073.78125</v>
      </c>
      <c r="G3994" s="2" t="n">
        <v>2462.85668945313</v>
      </c>
    </row>
    <row r="3995" customFormat="false" ht="12.5" hidden="false" customHeight="false" outlineLevel="0" collapsed="false">
      <c r="A3995" s="2" t="s">
        <v>84</v>
      </c>
      <c r="B3995" s="2" t="n">
        <v>42</v>
      </c>
      <c r="C3995" s="2" t="n">
        <v>1348980.75</v>
      </c>
      <c r="D3995" s="2" t="n">
        <v>175636.421875</v>
      </c>
      <c r="E3995" s="2" t="n">
        <v>65564.734375</v>
      </c>
      <c r="F3995" s="2" t="n">
        <v>426781.25</v>
      </c>
      <c r="G3995" s="2" t="n">
        <v>2305.03198242188</v>
      </c>
    </row>
    <row r="3996" customFormat="false" ht="12.5" hidden="false" customHeight="false" outlineLevel="0" collapsed="false">
      <c r="A3996" s="2" t="s">
        <v>85</v>
      </c>
      <c r="B3996" s="2" t="n">
        <v>42</v>
      </c>
      <c r="C3996" s="2" t="n">
        <v>1627055.25</v>
      </c>
      <c r="D3996" s="2" t="n">
        <v>203811.359375</v>
      </c>
      <c r="E3996" s="2" t="n">
        <v>84988.7734375</v>
      </c>
      <c r="F3996" s="2" t="n">
        <v>515710.75</v>
      </c>
      <c r="G3996" s="2" t="n">
        <v>3571.42163085938</v>
      </c>
    </row>
    <row r="3997" customFormat="false" ht="12.5" hidden="false" customHeight="false" outlineLevel="0" collapsed="false">
      <c r="A3997" s="2" t="s">
        <v>87</v>
      </c>
      <c r="B3997" s="2" t="n">
        <v>42</v>
      </c>
      <c r="C3997" s="2" t="n">
        <v>1835357.875</v>
      </c>
      <c r="D3997" s="2" t="n">
        <v>223738.875</v>
      </c>
      <c r="E3997" s="2" t="n">
        <v>95409.59375</v>
      </c>
      <c r="F3997" s="2" t="n">
        <v>560262.125</v>
      </c>
      <c r="G3997" s="2" t="n">
        <v>3651.35302734375</v>
      </c>
    </row>
    <row r="3998" customFormat="false" ht="12.5" hidden="false" customHeight="false" outlineLevel="0" collapsed="false">
      <c r="A3998" s="2" t="s">
        <v>88</v>
      </c>
      <c r="B3998" s="2" t="n">
        <v>42</v>
      </c>
      <c r="C3998" s="2" t="n">
        <v>1584114.75</v>
      </c>
      <c r="D3998" s="2" t="n">
        <v>189550.46875</v>
      </c>
      <c r="E3998" s="2" t="n">
        <v>83664.1171875</v>
      </c>
      <c r="F3998" s="2" t="n">
        <v>483716.28125</v>
      </c>
      <c r="G3998" s="2" t="n">
        <v>3166.46459960938</v>
      </c>
    </row>
    <row r="3999" customFormat="false" ht="12.5" hidden="false" customHeight="false" outlineLevel="0" collapsed="false">
      <c r="A3999" s="2" t="s">
        <v>133</v>
      </c>
      <c r="B3999" s="2" t="n">
        <v>42</v>
      </c>
      <c r="C3999" s="2" t="n">
        <v>1171458.875</v>
      </c>
      <c r="D3999" s="2" t="n">
        <v>142676.234375</v>
      </c>
      <c r="E3999" s="2" t="n">
        <v>77154.2734375</v>
      </c>
      <c r="F3999" s="2" t="n">
        <v>448793.90625</v>
      </c>
      <c r="G3999" s="2" t="n">
        <v>3298.59619140625</v>
      </c>
    </row>
    <row r="4000" customFormat="false" ht="12.5" hidden="false" customHeight="false" outlineLevel="0" collapsed="false">
      <c r="A4000" s="2" t="s">
        <v>134</v>
      </c>
      <c r="B4000" s="2" t="n">
        <v>42</v>
      </c>
      <c r="C4000" s="2" t="n">
        <v>1467434.5</v>
      </c>
      <c r="D4000" s="2" t="n">
        <v>181278.453125</v>
      </c>
      <c r="E4000" s="2" t="n">
        <v>97079.8984375</v>
      </c>
      <c r="F4000" s="2" t="n">
        <v>573125.5</v>
      </c>
      <c r="G4000" s="2" t="n">
        <v>3758.0908203125</v>
      </c>
    </row>
    <row r="4001" customFormat="false" ht="12.5" hidden="false" customHeight="false" outlineLevel="0" collapsed="false">
      <c r="A4001" s="2" t="s">
        <v>135</v>
      </c>
      <c r="B4001" s="2" t="n">
        <v>42</v>
      </c>
      <c r="C4001" s="2" t="n">
        <v>1035585.9375</v>
      </c>
      <c r="D4001" s="2" t="n">
        <v>131350.53125</v>
      </c>
      <c r="E4001" s="2" t="n">
        <v>67130.546875</v>
      </c>
      <c r="F4001" s="2" t="n">
        <v>419357.0625</v>
      </c>
      <c r="G4001" s="2" t="n">
        <v>2320.9189453125</v>
      </c>
    </row>
    <row r="4002" customFormat="false" ht="12.5" hidden="false" customHeight="false" outlineLevel="0" collapsed="false">
      <c r="A4002" s="2" t="s">
        <v>136</v>
      </c>
      <c r="B4002" s="2" t="n">
        <v>42</v>
      </c>
      <c r="C4002" s="2" t="n">
        <v>768150.8125</v>
      </c>
      <c r="D4002" s="2" t="n">
        <v>102499.671875</v>
      </c>
      <c r="E4002" s="2" t="n">
        <v>93900</v>
      </c>
      <c r="F4002" s="2" t="n">
        <v>517242.46875</v>
      </c>
      <c r="G4002" s="2" t="n">
        <v>6992.9150390625</v>
      </c>
    </row>
    <row r="4003" customFormat="false" ht="12.5" hidden="false" customHeight="false" outlineLevel="0" collapsed="false">
      <c r="A4003" s="2" t="s">
        <v>137</v>
      </c>
      <c r="B4003" s="2" t="n">
        <v>42</v>
      </c>
      <c r="C4003" s="2" t="n">
        <v>677511.1875</v>
      </c>
      <c r="D4003" s="2" t="n">
        <v>104890.3515625</v>
      </c>
      <c r="E4003" s="2" t="n">
        <v>85683.484375</v>
      </c>
      <c r="F4003" s="2" t="n">
        <v>573006.4375</v>
      </c>
      <c r="G4003" s="2" t="n">
        <v>4324.224609375</v>
      </c>
    </row>
    <row r="4004" customFormat="false" ht="12.5" hidden="false" customHeight="false" outlineLevel="0" collapsed="false">
      <c r="A4004" s="2" t="s">
        <v>138</v>
      </c>
      <c r="B4004" s="2" t="n">
        <v>42</v>
      </c>
      <c r="C4004" s="2" t="n">
        <v>705427.25</v>
      </c>
      <c r="D4004" s="2" t="n">
        <v>112325.78125</v>
      </c>
      <c r="E4004" s="2" t="n">
        <v>78895.1015625</v>
      </c>
      <c r="F4004" s="2" t="n">
        <v>576529.6875</v>
      </c>
      <c r="G4004" s="2" t="n">
        <v>4009.9794921875</v>
      </c>
    </row>
    <row r="4005" customFormat="false" ht="12.5" hidden="false" customHeight="false" outlineLevel="0" collapsed="false">
      <c r="A4005" s="2" t="s">
        <v>89</v>
      </c>
      <c r="B4005" s="2" t="n">
        <v>42</v>
      </c>
      <c r="C4005" s="2" t="n">
        <v>1802717.5</v>
      </c>
      <c r="D4005" s="2" t="n">
        <v>283894.78125</v>
      </c>
      <c r="E4005" s="2" t="n">
        <v>88831.671875</v>
      </c>
      <c r="F4005" s="2" t="n">
        <v>622509.75</v>
      </c>
      <c r="G4005" s="2" t="n">
        <v>4770.875</v>
      </c>
    </row>
    <row r="4006" customFormat="false" ht="12.5" hidden="false" customHeight="false" outlineLevel="0" collapsed="false">
      <c r="A4006" s="2" t="s">
        <v>91</v>
      </c>
      <c r="B4006" s="2" t="n">
        <v>42</v>
      </c>
      <c r="C4006" s="2" t="n">
        <v>1229984.625</v>
      </c>
      <c r="D4006" s="2" t="n">
        <v>172948.640625</v>
      </c>
      <c r="E4006" s="2" t="n">
        <v>59414.203125</v>
      </c>
      <c r="F4006" s="2" t="n">
        <v>423126.65625</v>
      </c>
      <c r="G4006" s="2" t="n">
        <v>2080.81127929688</v>
      </c>
    </row>
    <row r="4007" customFormat="false" ht="12.5" hidden="false" customHeight="false" outlineLevel="0" collapsed="false">
      <c r="A4007" s="2" t="s">
        <v>92</v>
      </c>
      <c r="B4007" s="2" t="n">
        <v>42</v>
      </c>
      <c r="C4007" s="2" t="n">
        <v>1443208</v>
      </c>
      <c r="D4007" s="2" t="n">
        <v>191065.4375</v>
      </c>
      <c r="E4007" s="2" t="n">
        <v>68345.2421875</v>
      </c>
      <c r="F4007" s="2" t="n">
        <v>440562.9375</v>
      </c>
      <c r="G4007" s="2" t="n">
        <v>2273.67456054688</v>
      </c>
    </row>
    <row r="4008" customFormat="false" ht="12.5" hidden="false" customHeight="false" outlineLevel="0" collapsed="false">
      <c r="A4008" s="2" t="s">
        <v>93</v>
      </c>
      <c r="B4008" s="2" t="n">
        <v>42</v>
      </c>
      <c r="C4008" s="2" t="n">
        <v>1496523.25</v>
      </c>
      <c r="D4008" s="2" t="n">
        <v>191815.046875</v>
      </c>
      <c r="E4008" s="2" t="n">
        <v>83007.828125</v>
      </c>
      <c r="F4008" s="2" t="n">
        <v>508351.5</v>
      </c>
      <c r="G4008" s="2" t="n">
        <v>3510.27490234375</v>
      </c>
    </row>
    <row r="4009" customFormat="false" ht="12.5" hidden="false" customHeight="false" outlineLevel="0" collapsed="false">
      <c r="A4009" s="2" t="s">
        <v>95</v>
      </c>
      <c r="B4009" s="2" t="n">
        <v>42</v>
      </c>
      <c r="C4009" s="2" t="n">
        <v>1969455.625</v>
      </c>
      <c r="D4009" s="2" t="n">
        <v>241566</v>
      </c>
      <c r="E4009" s="2" t="n">
        <v>107862.9140625</v>
      </c>
      <c r="F4009" s="2" t="n">
        <v>648383.125</v>
      </c>
      <c r="G4009" s="2" t="n">
        <v>3844.5107421875</v>
      </c>
    </row>
    <row r="4010" customFormat="false" ht="12.5" hidden="false" customHeight="false" outlineLevel="0" collapsed="false">
      <c r="A4010" s="2" t="s">
        <v>96</v>
      </c>
      <c r="B4010" s="2" t="n">
        <v>42</v>
      </c>
      <c r="C4010" s="2" t="n">
        <v>1538301.625</v>
      </c>
      <c r="D4010" s="2" t="n">
        <v>189614.265625</v>
      </c>
      <c r="E4010" s="2" t="n">
        <v>92670</v>
      </c>
      <c r="F4010" s="2" t="n">
        <v>540701.5</v>
      </c>
      <c r="G4010" s="2" t="n">
        <v>3862.94946289063</v>
      </c>
    </row>
    <row r="4011" customFormat="false" ht="12.5" hidden="false" customHeight="false" outlineLevel="0" collapsed="false">
      <c r="A4011" s="2" t="s">
        <v>139</v>
      </c>
      <c r="B4011" s="2" t="n">
        <v>42</v>
      </c>
      <c r="C4011" s="2" t="n">
        <v>1219376.5</v>
      </c>
      <c r="D4011" s="2" t="n">
        <v>152441.328125</v>
      </c>
      <c r="E4011" s="2" t="n">
        <v>86502.4609375</v>
      </c>
      <c r="F4011" s="2" t="n">
        <v>514689.71875</v>
      </c>
      <c r="G4011" s="2" t="n">
        <v>3089.81176757813</v>
      </c>
    </row>
    <row r="4012" customFormat="false" ht="12.5" hidden="false" customHeight="false" outlineLevel="0" collapsed="false">
      <c r="A4012" s="2" t="s">
        <v>140</v>
      </c>
      <c r="B4012" s="2" t="n">
        <v>42</v>
      </c>
      <c r="C4012" s="2" t="n">
        <v>1439909.25</v>
      </c>
      <c r="D4012" s="2" t="n">
        <v>184354.203125</v>
      </c>
      <c r="E4012" s="2" t="n">
        <v>103872.8203125</v>
      </c>
      <c r="F4012" s="2" t="n">
        <v>617163.8125</v>
      </c>
      <c r="G4012" s="2" t="n">
        <v>4619.9169921875</v>
      </c>
    </row>
    <row r="4013" customFormat="false" ht="12.5" hidden="false" customHeight="false" outlineLevel="0" collapsed="false">
      <c r="A4013" s="2" t="s">
        <v>141</v>
      </c>
      <c r="B4013" s="2" t="n">
        <v>42</v>
      </c>
      <c r="C4013" s="2" t="n">
        <v>1166441.5</v>
      </c>
      <c r="D4013" s="2" t="n">
        <v>152836.734375</v>
      </c>
      <c r="E4013" s="2" t="n">
        <v>76791.390625</v>
      </c>
      <c r="F4013" s="2" t="n">
        <v>482669.0625</v>
      </c>
      <c r="G4013" s="2" t="n">
        <v>2516.1171875</v>
      </c>
    </row>
    <row r="4014" customFormat="false" ht="12.5" hidden="false" customHeight="false" outlineLevel="0" collapsed="false">
      <c r="A4014" s="2" t="s">
        <v>142</v>
      </c>
      <c r="B4014" s="2" t="n">
        <v>42</v>
      </c>
      <c r="C4014" s="2" t="n">
        <v>530750.5</v>
      </c>
      <c r="D4014" s="2" t="n">
        <v>87119.7421875</v>
      </c>
      <c r="E4014" s="2" t="n">
        <v>99909.9921875</v>
      </c>
      <c r="F4014" s="2" t="n">
        <v>603310.4375</v>
      </c>
      <c r="G4014" s="2" t="n">
        <v>5678.95556640625</v>
      </c>
    </row>
    <row r="4015" customFormat="false" ht="12.5" hidden="false" customHeight="false" outlineLevel="0" collapsed="false">
      <c r="A4015" s="2" t="s">
        <v>143</v>
      </c>
      <c r="B4015" s="2" t="n">
        <v>42</v>
      </c>
      <c r="C4015" s="2" t="n">
        <v>433197.75</v>
      </c>
      <c r="D4015" s="2" t="n">
        <v>90374.3984375</v>
      </c>
      <c r="E4015" s="2" t="n">
        <v>97756.984375</v>
      </c>
      <c r="F4015" s="2" t="n">
        <v>667459.9375</v>
      </c>
      <c r="G4015" s="2" t="n">
        <v>2945.04223632813</v>
      </c>
    </row>
    <row r="4016" customFormat="false" ht="12.5" hidden="false" customHeight="false" outlineLevel="0" collapsed="false">
      <c r="A4016" s="2" t="s">
        <v>144</v>
      </c>
      <c r="B4016" s="2" t="n">
        <v>42</v>
      </c>
      <c r="C4016" s="2" t="n">
        <v>376466.21875</v>
      </c>
      <c r="D4016" s="2" t="n">
        <v>80173.8359375</v>
      </c>
      <c r="E4016" s="2" t="n">
        <v>80857.8515625</v>
      </c>
      <c r="F4016" s="2" t="n">
        <v>604953.1875</v>
      </c>
      <c r="G4016" s="2" t="n">
        <v>3700.0400390625</v>
      </c>
    </row>
    <row r="4017" customFormat="false" ht="12.5" hidden="false" customHeight="false" outlineLevel="0" collapsed="false">
      <c r="A4017" s="2" t="s">
        <v>145</v>
      </c>
      <c r="B4017" s="2" t="n">
        <v>42</v>
      </c>
      <c r="C4017" s="2" t="n">
        <v>486371.21875</v>
      </c>
      <c r="D4017" s="2" t="n">
        <v>43554.30078125</v>
      </c>
      <c r="E4017" s="2" t="n">
        <v>25178.486328125</v>
      </c>
      <c r="F4017" s="2" t="n">
        <v>21741.703125</v>
      </c>
      <c r="G4017" s="2" t="n">
        <v>6548.60302734375</v>
      </c>
    </row>
    <row r="4018" customFormat="false" ht="12.5" hidden="false" customHeight="false" outlineLevel="0" collapsed="false">
      <c r="A4018" s="2" t="s">
        <v>146</v>
      </c>
      <c r="B4018" s="2" t="n">
        <v>42</v>
      </c>
      <c r="C4018" s="2" t="n">
        <v>248386.28125</v>
      </c>
      <c r="D4018" s="2" t="n">
        <v>21820.359375</v>
      </c>
      <c r="E4018" s="2" t="n">
        <v>12032.240234375</v>
      </c>
      <c r="F4018" s="2" t="n">
        <v>10076.6357421875</v>
      </c>
      <c r="G4018" s="2" t="n">
        <v>2773.99829101563</v>
      </c>
    </row>
    <row r="4019" customFormat="false" ht="12.5" hidden="false" customHeight="false" outlineLevel="0" collapsed="false">
      <c r="A4019" s="2" t="s">
        <v>147</v>
      </c>
      <c r="B4019" s="2" t="n">
        <v>42</v>
      </c>
      <c r="C4019" s="2" t="n">
        <v>275468.34375</v>
      </c>
      <c r="D4019" s="2" t="n">
        <v>25128.9296875</v>
      </c>
      <c r="E4019" s="2" t="n">
        <v>14401.3369140625</v>
      </c>
      <c r="F4019" s="2" t="n">
        <v>11490.494140625</v>
      </c>
      <c r="G4019" s="2" t="n">
        <v>3064.64575195313</v>
      </c>
    </row>
    <row r="4020" customFormat="false" ht="12.5" hidden="false" customHeight="false" outlineLevel="0" collapsed="false">
      <c r="A4020" s="2" t="s">
        <v>148</v>
      </c>
      <c r="B4020" s="2" t="n">
        <v>42</v>
      </c>
      <c r="C4020" s="2" t="n">
        <v>338955.46875</v>
      </c>
      <c r="D4020" s="2" t="n">
        <v>32613.3125</v>
      </c>
      <c r="E4020" s="2" t="n">
        <v>19749.21875</v>
      </c>
      <c r="F4020" s="2" t="n">
        <v>16996.568359375</v>
      </c>
      <c r="G4020" s="2" t="n">
        <v>5021.4794921875</v>
      </c>
    </row>
    <row r="4021" customFormat="false" ht="12.5" hidden="false" customHeight="false" outlineLevel="0" collapsed="false">
      <c r="A4021" s="2" t="s">
        <v>149</v>
      </c>
      <c r="B4021" s="2" t="n">
        <v>42</v>
      </c>
      <c r="C4021" s="2" t="n">
        <v>354542.46875</v>
      </c>
      <c r="D4021" s="2" t="n">
        <v>34132.42578125</v>
      </c>
      <c r="E4021" s="2" t="n">
        <v>20970.326171875</v>
      </c>
      <c r="F4021" s="2" t="n">
        <v>18236.203125</v>
      </c>
      <c r="G4021" s="2" t="n">
        <v>5056.3701171875</v>
      </c>
    </row>
    <row r="4022" customFormat="false" ht="12.5" hidden="false" customHeight="false" outlineLevel="0" collapsed="false">
      <c r="A4022" s="2" t="s">
        <v>150</v>
      </c>
      <c r="B4022" s="2" t="n">
        <v>42</v>
      </c>
      <c r="C4022" s="2" t="n">
        <v>391106.34375</v>
      </c>
      <c r="D4022" s="2" t="n">
        <v>39078.9453125</v>
      </c>
      <c r="E4022" s="2" t="n">
        <v>24553.75390625</v>
      </c>
      <c r="F4022" s="2" t="n">
        <v>21034.421875</v>
      </c>
      <c r="G4022" s="2" t="n">
        <v>6234.78173828125</v>
      </c>
    </row>
    <row r="4023" customFormat="false" ht="12.5" hidden="false" customHeight="false" outlineLevel="0" collapsed="false">
      <c r="A4023" s="2" t="s">
        <v>151</v>
      </c>
      <c r="B4023" s="2" t="n">
        <v>42</v>
      </c>
      <c r="C4023" s="2" t="n">
        <v>287926.875</v>
      </c>
      <c r="D4023" s="2" t="n">
        <v>29060.857421875</v>
      </c>
      <c r="E4023" s="2" t="n">
        <v>18254.466796875</v>
      </c>
      <c r="F4023" s="2" t="n">
        <v>24085.12890625</v>
      </c>
      <c r="G4023" s="2" t="n">
        <v>6471.31982421875</v>
      </c>
    </row>
    <row r="4024" customFormat="false" ht="12.5" hidden="false" customHeight="false" outlineLevel="0" collapsed="false">
      <c r="A4024" s="2" t="s">
        <v>152</v>
      </c>
      <c r="B4024" s="2" t="n">
        <v>42</v>
      </c>
      <c r="C4024" s="2" t="n">
        <v>270866.9375</v>
      </c>
      <c r="D4024" s="2" t="n">
        <v>26497.642578125</v>
      </c>
      <c r="E4024" s="2" t="n">
        <v>16358.2265625</v>
      </c>
      <c r="F4024" s="2" t="n">
        <v>14057.794921875</v>
      </c>
      <c r="G4024" s="2" t="n">
        <v>4050.16650390625</v>
      </c>
    </row>
    <row r="4025" customFormat="false" ht="12.5" hidden="false" customHeight="false" outlineLevel="0" collapsed="false">
      <c r="A4025" s="2" t="s">
        <v>153</v>
      </c>
      <c r="B4025" s="2" t="n">
        <v>42</v>
      </c>
      <c r="C4025" s="2" t="n">
        <v>238774.40625</v>
      </c>
      <c r="D4025" s="2" t="n">
        <v>22853.162109375</v>
      </c>
      <c r="E4025" s="2" t="n">
        <v>13892.873046875</v>
      </c>
      <c r="F4025" s="2" t="n">
        <v>11714.296875</v>
      </c>
      <c r="G4025" s="2" t="n">
        <v>3417.81689453125</v>
      </c>
    </row>
    <row r="4026" customFormat="false" ht="12.5" hidden="false" customHeight="false" outlineLevel="0" collapsed="false">
      <c r="A4026" s="2" t="s">
        <v>154</v>
      </c>
      <c r="B4026" s="2" t="n">
        <v>42</v>
      </c>
      <c r="C4026" s="2" t="n">
        <v>348389.375</v>
      </c>
      <c r="D4026" s="2" t="n">
        <v>31754.2109375</v>
      </c>
      <c r="E4026" s="2" t="n">
        <v>18119.158203125</v>
      </c>
      <c r="F4026" s="2" t="n">
        <v>15152.4609375</v>
      </c>
      <c r="G4026" s="2" t="n">
        <v>3826.83837890625</v>
      </c>
    </row>
    <row r="4027" customFormat="false" ht="12.5" hidden="false" customHeight="false" outlineLevel="0" collapsed="false">
      <c r="A4027" s="2" t="s">
        <v>155</v>
      </c>
      <c r="B4027" s="2" t="n">
        <v>42</v>
      </c>
      <c r="C4027" s="2" t="n">
        <v>341711.625</v>
      </c>
      <c r="D4027" s="2" t="n">
        <v>32560.44140625</v>
      </c>
      <c r="E4027" s="2" t="n">
        <v>18947.1953125</v>
      </c>
      <c r="F4027" s="2" t="n">
        <v>15933.3544921875</v>
      </c>
      <c r="G4027" s="2" t="n">
        <v>4465.15966796875</v>
      </c>
    </row>
    <row r="4028" customFormat="false" ht="12.5" hidden="false" customHeight="false" outlineLevel="0" collapsed="false">
      <c r="A4028" s="2" t="s">
        <v>156</v>
      </c>
      <c r="B4028" s="2" t="n">
        <v>42</v>
      </c>
      <c r="C4028" s="2" t="n">
        <v>387460.28125</v>
      </c>
      <c r="D4028" s="2" t="n">
        <v>33973.6796875</v>
      </c>
      <c r="E4028" s="2" t="n">
        <v>18831.466796875</v>
      </c>
      <c r="F4028" s="2" t="n">
        <v>16324.77734375</v>
      </c>
      <c r="G4028" s="2" t="n">
        <v>4449.26318359375</v>
      </c>
    </row>
    <row r="4029" customFormat="false" ht="12.5" hidden="false" customHeight="false" outlineLevel="0" collapsed="false">
      <c r="A4029" s="2" t="s">
        <v>157</v>
      </c>
      <c r="B4029" s="2" t="n">
        <v>42</v>
      </c>
      <c r="C4029" s="2" t="n">
        <v>605815.5625</v>
      </c>
      <c r="D4029" s="2" t="n">
        <v>53988.4296875</v>
      </c>
      <c r="E4029" s="2" t="n">
        <v>29972.783203125</v>
      </c>
      <c r="F4029" s="2" t="n">
        <v>25359.302734375</v>
      </c>
      <c r="G4029" s="2" t="n">
        <v>7600.92333984375</v>
      </c>
    </row>
    <row r="4030" customFormat="false" ht="12.5" hidden="false" customHeight="false" outlineLevel="0" collapsed="false">
      <c r="A4030" s="2" t="s">
        <v>158</v>
      </c>
      <c r="B4030" s="2" t="n">
        <v>42</v>
      </c>
      <c r="C4030" s="2" t="n">
        <v>276702.03125</v>
      </c>
      <c r="D4030" s="2" t="n">
        <v>23607.9140625</v>
      </c>
      <c r="E4030" s="2" t="n">
        <v>12900.279296875</v>
      </c>
      <c r="F4030" s="2" t="n">
        <v>11501.25</v>
      </c>
      <c r="G4030" s="2" t="n">
        <v>2890.61987304688</v>
      </c>
    </row>
    <row r="4031" customFormat="false" ht="12.5" hidden="false" customHeight="false" outlineLevel="0" collapsed="false">
      <c r="A4031" s="2" t="s">
        <v>159</v>
      </c>
      <c r="B4031" s="2" t="n">
        <v>42</v>
      </c>
      <c r="C4031" s="2" t="n">
        <v>276354.28125</v>
      </c>
      <c r="D4031" s="2" t="n">
        <v>24206.6328125</v>
      </c>
      <c r="E4031" s="2" t="n">
        <v>13639.1142578125</v>
      </c>
      <c r="F4031" s="2" t="n">
        <v>11991.50390625</v>
      </c>
      <c r="G4031" s="2" t="n">
        <v>3639.3037109375</v>
      </c>
    </row>
    <row r="4032" customFormat="false" ht="12.5" hidden="false" customHeight="false" outlineLevel="0" collapsed="false">
      <c r="A4032" s="2" t="s">
        <v>160</v>
      </c>
      <c r="B4032" s="2" t="n">
        <v>42</v>
      </c>
      <c r="C4032" s="2" t="n">
        <v>322452.78125</v>
      </c>
      <c r="D4032" s="2" t="n">
        <v>30195.3515625</v>
      </c>
      <c r="E4032" s="2" t="n">
        <v>17806.509765625</v>
      </c>
      <c r="F4032" s="2" t="n">
        <v>15763.7294921875</v>
      </c>
      <c r="G4032" s="2" t="n">
        <v>5041.74462890625</v>
      </c>
    </row>
    <row r="4033" customFormat="false" ht="12.5" hidden="false" customHeight="false" outlineLevel="0" collapsed="false">
      <c r="A4033" s="2" t="s">
        <v>161</v>
      </c>
      <c r="B4033" s="2" t="n">
        <v>42</v>
      </c>
      <c r="C4033" s="2" t="n">
        <v>420293.8125</v>
      </c>
      <c r="D4033" s="2" t="n">
        <v>40321.0078125</v>
      </c>
      <c r="E4033" s="2" t="n">
        <v>24359.130859375</v>
      </c>
      <c r="F4033" s="2" t="n">
        <v>21254.4609375</v>
      </c>
      <c r="G4033" s="2" t="n">
        <v>6224.3369140625</v>
      </c>
    </row>
    <row r="4034" customFormat="false" ht="12.5" hidden="false" customHeight="false" outlineLevel="0" collapsed="false">
      <c r="A4034" s="2" t="s">
        <v>162</v>
      </c>
      <c r="B4034" s="2" t="n">
        <v>42</v>
      </c>
      <c r="C4034" s="2" t="n">
        <v>425858.25</v>
      </c>
      <c r="D4034" s="2" t="n">
        <v>41766.75390625</v>
      </c>
      <c r="E4034" s="2" t="n">
        <v>25424.431640625</v>
      </c>
      <c r="F4034" s="2" t="n">
        <v>21976.12890625</v>
      </c>
      <c r="G4034" s="2" t="n">
        <v>6403.94091796875</v>
      </c>
    </row>
    <row r="4035" customFormat="false" ht="12.5" hidden="false" customHeight="false" outlineLevel="0" collapsed="false">
      <c r="A4035" s="2" t="s">
        <v>163</v>
      </c>
      <c r="B4035" s="2" t="n">
        <v>42</v>
      </c>
      <c r="C4035" s="2" t="n">
        <v>293702.8125</v>
      </c>
      <c r="D4035" s="2" t="n">
        <v>27904.763671875</v>
      </c>
      <c r="E4035" s="2" t="n">
        <v>16587.810546875</v>
      </c>
      <c r="F4035" s="2" t="n">
        <v>14829.623046875</v>
      </c>
      <c r="G4035" s="2" t="n">
        <v>3979.92358398438</v>
      </c>
    </row>
    <row r="4036" customFormat="false" ht="12.5" hidden="false" customHeight="false" outlineLevel="0" collapsed="false">
      <c r="A4036" s="2" t="s">
        <v>164</v>
      </c>
      <c r="B4036" s="2" t="n">
        <v>42</v>
      </c>
      <c r="C4036" s="2" t="n">
        <v>286247.8125</v>
      </c>
      <c r="D4036" s="2" t="n">
        <v>26954.87109375</v>
      </c>
      <c r="E4036" s="2" t="n">
        <v>16036.46875</v>
      </c>
      <c r="F4036" s="2" t="n">
        <v>14344.7724609375</v>
      </c>
      <c r="G4036" s="2" t="n">
        <v>4180.05859375</v>
      </c>
    </row>
    <row r="4037" customFormat="false" ht="12.5" hidden="false" customHeight="false" outlineLevel="0" collapsed="false">
      <c r="A4037" s="2" t="s">
        <v>165</v>
      </c>
      <c r="B4037" s="2" t="n">
        <v>42</v>
      </c>
      <c r="C4037" s="2" t="n">
        <v>253240.765625</v>
      </c>
      <c r="D4037" s="2" t="n">
        <v>23429.884765625</v>
      </c>
      <c r="E4037" s="2" t="n">
        <v>13767.615234375</v>
      </c>
      <c r="F4037" s="2" t="n">
        <v>12108.111328125</v>
      </c>
      <c r="G4037" s="2" t="n">
        <v>3741.92163085938</v>
      </c>
    </row>
    <row r="4038" customFormat="false" ht="12.5" hidden="false" customHeight="false" outlineLevel="0" collapsed="false">
      <c r="A4038" s="2" t="s">
        <v>166</v>
      </c>
      <c r="B4038" s="2" t="n">
        <v>42</v>
      </c>
      <c r="C4038" s="2" t="n">
        <v>450443.5</v>
      </c>
      <c r="D4038" s="2" t="n">
        <v>41331.484375</v>
      </c>
      <c r="E4038" s="2" t="n">
        <v>23846.080078125</v>
      </c>
      <c r="F4038" s="2" t="n">
        <v>20761.74609375</v>
      </c>
      <c r="G4038" s="2" t="n">
        <v>6229.76806640625</v>
      </c>
    </row>
    <row r="4039" customFormat="false" ht="12.5" hidden="false" customHeight="false" outlineLevel="0" collapsed="false">
      <c r="A4039" s="2" t="s">
        <v>167</v>
      </c>
      <c r="B4039" s="2" t="n">
        <v>42</v>
      </c>
      <c r="C4039" s="2" t="n">
        <v>394438.125</v>
      </c>
      <c r="D4039" s="2" t="n">
        <v>36032.5703125</v>
      </c>
      <c r="E4039" s="2" t="n">
        <v>19947.53515625</v>
      </c>
      <c r="F4039" s="2" t="n">
        <v>17886.1171875</v>
      </c>
      <c r="G4039" s="2" t="n">
        <v>5237.97216796875</v>
      </c>
    </row>
    <row r="4040" customFormat="false" ht="12.5" hidden="false" customHeight="false" outlineLevel="0" collapsed="false">
      <c r="A4040" s="2" t="s">
        <v>168</v>
      </c>
      <c r="B4040" s="2" t="n">
        <v>42</v>
      </c>
      <c r="C4040" s="2" t="n">
        <v>418601.21875</v>
      </c>
      <c r="D4040" s="2" t="n">
        <v>36435.12890625</v>
      </c>
      <c r="E4040" s="2" t="n">
        <v>18829.26953125</v>
      </c>
      <c r="F4040" s="2" t="n">
        <v>16916.7734375</v>
      </c>
      <c r="G4040" s="2" t="n">
        <v>5011.34716796875</v>
      </c>
    </row>
    <row r="4041" customFormat="false" ht="12.5" hidden="false" customHeight="false" outlineLevel="0" collapsed="false">
      <c r="A4041" s="2" t="s">
        <v>43</v>
      </c>
      <c r="B4041" s="2" t="n">
        <v>43</v>
      </c>
      <c r="C4041" s="2" t="n">
        <v>1565974.375</v>
      </c>
      <c r="D4041" s="2" t="n">
        <v>259392.828125</v>
      </c>
      <c r="E4041" s="2" t="n">
        <v>58133.625</v>
      </c>
      <c r="F4041" s="2" t="n">
        <v>505650.84375</v>
      </c>
      <c r="G4041" s="2" t="n">
        <v>2935.95556640625</v>
      </c>
    </row>
    <row r="4042" customFormat="false" ht="12.5" hidden="false" customHeight="false" outlineLevel="0" collapsed="false">
      <c r="A4042" s="2" t="s">
        <v>50</v>
      </c>
      <c r="B4042" s="2" t="n">
        <v>43</v>
      </c>
      <c r="C4042" s="2" t="n">
        <v>1008273.4375</v>
      </c>
      <c r="D4042" s="2" t="n">
        <v>151311.046875</v>
      </c>
      <c r="E4042" s="2" t="n">
        <v>39452.453125</v>
      </c>
      <c r="F4042" s="2" t="n">
        <v>329882.1875</v>
      </c>
      <c r="G4042" s="2" t="n">
        <v>1626.55505371094</v>
      </c>
    </row>
    <row r="4043" customFormat="false" ht="12.5" hidden="false" customHeight="false" outlineLevel="0" collapsed="false">
      <c r="A4043" s="2" t="s">
        <v>51</v>
      </c>
      <c r="B4043" s="2" t="n">
        <v>43</v>
      </c>
      <c r="C4043" s="2" t="n">
        <v>1057422.875</v>
      </c>
      <c r="D4043" s="2" t="n">
        <v>146304.03125</v>
      </c>
      <c r="E4043" s="2" t="n">
        <v>39457.7578125</v>
      </c>
      <c r="F4043" s="2" t="n">
        <v>320615.59375</v>
      </c>
      <c r="G4043" s="2" t="n">
        <v>1546.82092285156</v>
      </c>
    </row>
    <row r="4044" customFormat="false" ht="12.5" hidden="false" customHeight="false" outlineLevel="0" collapsed="false">
      <c r="A4044" s="2" t="s">
        <v>52</v>
      </c>
      <c r="B4044" s="2" t="n">
        <v>43</v>
      </c>
      <c r="C4044" s="2" t="n">
        <v>1282278.5</v>
      </c>
      <c r="D4044" s="2" t="n">
        <v>164214.953125</v>
      </c>
      <c r="E4044" s="2" t="n">
        <v>53104.671875</v>
      </c>
      <c r="F4044" s="2" t="n">
        <v>385270.34375</v>
      </c>
      <c r="G4044" s="2" t="n">
        <v>2510.27758789063</v>
      </c>
    </row>
    <row r="4045" customFormat="false" ht="12.5" hidden="false" customHeight="false" outlineLevel="0" collapsed="false">
      <c r="A4045" s="2" t="s">
        <v>54</v>
      </c>
      <c r="B4045" s="2" t="n">
        <v>43</v>
      </c>
      <c r="C4045" s="2" t="n">
        <v>1428825.125</v>
      </c>
      <c r="D4045" s="2" t="n">
        <v>178630</v>
      </c>
      <c r="E4045" s="2" t="n">
        <v>59787.18359375</v>
      </c>
      <c r="F4045" s="2" t="n">
        <v>424871.96875</v>
      </c>
      <c r="G4045" s="2" t="n">
        <v>2277.93090820313</v>
      </c>
    </row>
    <row r="4046" customFormat="false" ht="12.5" hidden="false" customHeight="false" outlineLevel="0" collapsed="false">
      <c r="A4046" s="2" t="s">
        <v>55</v>
      </c>
      <c r="B4046" s="2" t="n">
        <v>43</v>
      </c>
      <c r="C4046" s="2" t="n">
        <v>1210195.125</v>
      </c>
      <c r="D4046" s="2" t="n">
        <v>147421.859375</v>
      </c>
      <c r="E4046" s="2" t="n">
        <v>52591.87890625</v>
      </c>
      <c r="F4046" s="2" t="n">
        <v>376763.15625</v>
      </c>
      <c r="G4046" s="2" t="n">
        <v>1877.59484863281</v>
      </c>
    </row>
    <row r="4047" customFormat="false" ht="12.5" hidden="false" customHeight="false" outlineLevel="0" collapsed="false">
      <c r="A4047" s="2" t="s">
        <v>109</v>
      </c>
      <c r="B4047" s="2" t="n">
        <v>43</v>
      </c>
      <c r="C4047" s="2" t="n">
        <v>426239.40625</v>
      </c>
      <c r="D4047" s="2" t="n">
        <v>57024.00390625</v>
      </c>
      <c r="E4047" s="2" t="n">
        <v>61422.4296875</v>
      </c>
      <c r="F4047" s="2" t="n">
        <v>370048.90625</v>
      </c>
      <c r="G4047" s="2" t="n">
        <v>4654.015625</v>
      </c>
    </row>
    <row r="4048" customFormat="false" ht="12.5" hidden="false" customHeight="false" outlineLevel="0" collapsed="false">
      <c r="A4048" s="2" t="s">
        <v>110</v>
      </c>
      <c r="B4048" s="2" t="n">
        <v>43</v>
      </c>
      <c r="C4048" s="2" t="n">
        <v>278248.65625</v>
      </c>
      <c r="D4048" s="2" t="n">
        <v>53760.9453125</v>
      </c>
      <c r="E4048" s="2" t="n">
        <v>64320.9375</v>
      </c>
      <c r="F4048" s="2" t="n">
        <v>454265.75</v>
      </c>
      <c r="G4048" s="2" t="n">
        <v>3107.56201171875</v>
      </c>
    </row>
    <row r="4049" customFormat="false" ht="12.5" hidden="false" customHeight="false" outlineLevel="0" collapsed="false">
      <c r="A4049" s="2" t="s">
        <v>111</v>
      </c>
      <c r="B4049" s="2" t="n">
        <v>43</v>
      </c>
      <c r="C4049" s="2" t="n">
        <v>240226.921875</v>
      </c>
      <c r="D4049" s="2" t="n">
        <v>49034.203125</v>
      </c>
      <c r="E4049" s="2" t="n">
        <v>56375.31640625</v>
      </c>
      <c r="F4049" s="2" t="n">
        <v>411200.21875</v>
      </c>
      <c r="G4049" s="2" t="n">
        <v>2433.97875976563</v>
      </c>
    </row>
    <row r="4050" customFormat="false" ht="12.5" hidden="false" customHeight="false" outlineLevel="0" collapsed="false">
      <c r="A4050" s="2" t="s">
        <v>112</v>
      </c>
      <c r="B4050" s="2" t="n">
        <v>43</v>
      </c>
      <c r="C4050" s="2" t="n">
        <v>1110899</v>
      </c>
      <c r="D4050" s="2" t="n">
        <v>158662.234375</v>
      </c>
      <c r="E4050" s="2" t="n">
        <v>72037.7890625</v>
      </c>
      <c r="F4050" s="2" t="n">
        <v>500292.15625</v>
      </c>
      <c r="G4050" s="2" t="n">
        <v>4798.7060546875</v>
      </c>
    </row>
    <row r="4051" customFormat="false" ht="12.5" hidden="false" customHeight="false" outlineLevel="0" collapsed="false">
      <c r="A4051" s="2" t="s">
        <v>113</v>
      </c>
      <c r="B4051" s="2" t="n">
        <v>43</v>
      </c>
      <c r="C4051" s="2" t="n">
        <v>1419316.25</v>
      </c>
      <c r="D4051" s="2" t="n">
        <v>212531.796875</v>
      </c>
      <c r="E4051" s="2" t="n">
        <v>72864.2421875</v>
      </c>
      <c r="F4051" s="2" t="n">
        <v>571875.25</v>
      </c>
      <c r="G4051" s="2" t="n">
        <v>493.268249511719</v>
      </c>
    </row>
    <row r="4052" customFormat="false" ht="12.5" hidden="false" customHeight="false" outlineLevel="0" collapsed="false">
      <c r="A4052" s="2" t="s">
        <v>114</v>
      </c>
      <c r="B4052" s="2" t="n">
        <v>43</v>
      </c>
      <c r="C4052" s="2" t="n">
        <v>1295865</v>
      </c>
      <c r="D4052" s="2" t="n">
        <v>216083.1875</v>
      </c>
      <c r="E4052" s="2" t="n">
        <v>67024.0546875</v>
      </c>
      <c r="F4052" s="2" t="n">
        <v>542235.3125</v>
      </c>
      <c r="G4052" s="2" t="n">
        <v>3871.94360351563</v>
      </c>
    </row>
    <row r="4053" customFormat="false" ht="12.5" hidden="false" customHeight="false" outlineLevel="0" collapsed="false">
      <c r="A4053" s="2" t="s">
        <v>56</v>
      </c>
      <c r="B4053" s="2" t="n">
        <v>43</v>
      </c>
      <c r="C4053" s="2" t="n">
        <v>1030559.875</v>
      </c>
      <c r="D4053" s="2" t="n">
        <v>153477.625</v>
      </c>
      <c r="E4053" s="2" t="n">
        <v>68581.7421875</v>
      </c>
      <c r="F4053" s="2" t="n">
        <v>442997.75</v>
      </c>
      <c r="G4053" s="2" t="n">
        <v>6884.55126953125</v>
      </c>
    </row>
    <row r="4054" customFormat="false" ht="12.5" hidden="false" customHeight="false" outlineLevel="0" collapsed="false">
      <c r="A4054" s="2" t="s">
        <v>59</v>
      </c>
      <c r="B4054" s="2" t="n">
        <v>43</v>
      </c>
      <c r="C4054" s="2" t="n">
        <v>981461.1875</v>
      </c>
      <c r="D4054" s="2" t="n">
        <v>138966.46875</v>
      </c>
      <c r="E4054" s="2" t="n">
        <v>44291.625</v>
      </c>
      <c r="F4054" s="2" t="n">
        <v>334432.59375</v>
      </c>
      <c r="G4054" s="2" t="n">
        <v>2759.14428710938</v>
      </c>
    </row>
    <row r="4055" customFormat="false" ht="12.5" hidden="false" customHeight="false" outlineLevel="0" collapsed="false">
      <c r="A4055" s="2" t="s">
        <v>60</v>
      </c>
      <c r="B4055" s="2" t="n">
        <v>43</v>
      </c>
      <c r="C4055" s="2" t="n">
        <v>980706.25</v>
      </c>
      <c r="D4055" s="2" t="n">
        <v>128019.9765625</v>
      </c>
      <c r="E4055" s="2" t="n">
        <v>42692.91015625</v>
      </c>
      <c r="F4055" s="2" t="n">
        <v>316916.125</v>
      </c>
      <c r="G4055" s="2" t="n">
        <v>1573.18395996094</v>
      </c>
    </row>
    <row r="4056" customFormat="false" ht="12.5" hidden="false" customHeight="false" outlineLevel="0" collapsed="false">
      <c r="A4056" s="2" t="s">
        <v>61</v>
      </c>
      <c r="B4056" s="2" t="n">
        <v>43</v>
      </c>
      <c r="C4056" s="2" t="n">
        <v>1154667.5</v>
      </c>
      <c r="D4056" s="2" t="n">
        <v>143269.5625</v>
      </c>
      <c r="E4056" s="2" t="n">
        <v>52654.78515625</v>
      </c>
      <c r="F4056" s="2" t="n">
        <v>369323.96875</v>
      </c>
      <c r="G4056" s="2" t="n">
        <v>9350.6123046875</v>
      </c>
    </row>
    <row r="4057" customFormat="false" ht="12.5" hidden="false" customHeight="false" outlineLevel="0" collapsed="false">
      <c r="A4057" s="2" t="s">
        <v>63</v>
      </c>
      <c r="B4057" s="2" t="n">
        <v>43</v>
      </c>
      <c r="C4057" s="2" t="n">
        <v>1185148.5</v>
      </c>
      <c r="D4057" s="2" t="n">
        <v>144683.84375</v>
      </c>
      <c r="E4057" s="2" t="n">
        <v>60978.51171875</v>
      </c>
      <c r="F4057" s="2" t="n">
        <v>412173.40625</v>
      </c>
      <c r="G4057" s="2" t="n">
        <v>2716.60375976563</v>
      </c>
    </row>
    <row r="4058" customFormat="false" ht="12.5" hidden="false" customHeight="false" outlineLevel="0" collapsed="false">
      <c r="A4058" s="2" t="s">
        <v>64</v>
      </c>
      <c r="B4058" s="2" t="n">
        <v>43</v>
      </c>
      <c r="C4058" s="2" t="n">
        <v>1173374.375</v>
      </c>
      <c r="D4058" s="2" t="n">
        <v>141945.15625</v>
      </c>
      <c r="E4058" s="2" t="n">
        <v>58213.00390625</v>
      </c>
      <c r="F4058" s="2" t="n">
        <v>385513.46875</v>
      </c>
      <c r="G4058" s="2" t="n">
        <v>2428.67822265625</v>
      </c>
    </row>
    <row r="4059" customFormat="false" ht="12.5" hidden="false" customHeight="false" outlineLevel="0" collapsed="false">
      <c r="A4059" s="2" t="s">
        <v>115</v>
      </c>
      <c r="B4059" s="2" t="n">
        <v>43</v>
      </c>
      <c r="C4059" s="2" t="n">
        <v>708622.25</v>
      </c>
      <c r="D4059" s="2" t="n">
        <v>88716.9140625</v>
      </c>
      <c r="E4059" s="2" t="n">
        <v>55418.4453125</v>
      </c>
      <c r="F4059" s="2" t="n">
        <v>349744.09375</v>
      </c>
      <c r="G4059" s="2" t="n">
        <v>3358.22412109375</v>
      </c>
    </row>
    <row r="4060" customFormat="false" ht="12.5" hidden="false" customHeight="false" outlineLevel="0" collapsed="false">
      <c r="A4060" s="2" t="s">
        <v>116</v>
      </c>
      <c r="B4060" s="2" t="n">
        <v>43</v>
      </c>
      <c r="C4060" s="2" t="n">
        <v>901097.5625</v>
      </c>
      <c r="D4060" s="2" t="n">
        <v>116519.6171875</v>
      </c>
      <c r="E4060" s="2" t="n">
        <v>63086.05078125</v>
      </c>
      <c r="F4060" s="2" t="n">
        <v>415989.90625</v>
      </c>
      <c r="G4060" s="2" t="n">
        <v>2935.4873046875</v>
      </c>
    </row>
    <row r="4061" customFormat="false" ht="12.5" hidden="false" customHeight="false" outlineLevel="0" collapsed="false">
      <c r="A4061" s="2" t="s">
        <v>117</v>
      </c>
      <c r="B4061" s="2" t="n">
        <v>43</v>
      </c>
      <c r="C4061" s="2" t="n">
        <v>758929.5</v>
      </c>
      <c r="D4061" s="2" t="n">
        <v>99119.921875</v>
      </c>
      <c r="E4061" s="2" t="n">
        <v>48947.24609375</v>
      </c>
      <c r="F4061" s="2" t="n">
        <v>343120.65625</v>
      </c>
      <c r="G4061" s="2" t="n">
        <v>1786.46667480469</v>
      </c>
    </row>
    <row r="4062" customFormat="false" ht="12.5" hidden="false" customHeight="false" outlineLevel="0" collapsed="false">
      <c r="A4062" s="2" t="s">
        <v>118</v>
      </c>
      <c r="B4062" s="2" t="n">
        <v>43</v>
      </c>
      <c r="C4062" s="2" t="n">
        <v>977416.8125</v>
      </c>
      <c r="D4062" s="2" t="n">
        <v>140806.21875</v>
      </c>
      <c r="E4062" s="2" t="n">
        <v>66170.15625</v>
      </c>
      <c r="F4062" s="2" t="n">
        <v>458100.03125</v>
      </c>
      <c r="G4062" s="2" t="n">
        <v>3151.76928710938</v>
      </c>
    </row>
    <row r="4063" customFormat="false" ht="12.5" hidden="false" customHeight="false" outlineLevel="0" collapsed="false">
      <c r="A4063" s="2" t="s">
        <v>119</v>
      </c>
      <c r="B4063" s="2" t="n">
        <v>43</v>
      </c>
      <c r="C4063" s="2" t="n">
        <v>1069895.375</v>
      </c>
      <c r="D4063" s="2" t="n">
        <v>164693.671875</v>
      </c>
      <c r="E4063" s="2" t="n">
        <v>70498.0390625</v>
      </c>
      <c r="F4063" s="2" t="n">
        <v>519072.21875</v>
      </c>
      <c r="G4063" s="2" t="n">
        <v>3217.638671875</v>
      </c>
    </row>
    <row r="4064" customFormat="false" ht="12.5" hidden="false" customHeight="false" outlineLevel="0" collapsed="false">
      <c r="A4064" s="2" t="s">
        <v>120</v>
      </c>
      <c r="B4064" s="2" t="n">
        <v>43</v>
      </c>
      <c r="C4064" s="2" t="n">
        <v>815286.4375</v>
      </c>
      <c r="D4064" s="2" t="n">
        <v>143982.296875</v>
      </c>
      <c r="E4064" s="2" t="n">
        <v>63906.1015625</v>
      </c>
      <c r="F4064" s="2" t="n">
        <v>501783.21875</v>
      </c>
      <c r="G4064" s="2" t="n">
        <v>3109.01806640625</v>
      </c>
    </row>
    <row r="4065" customFormat="false" ht="12.5" hidden="false" customHeight="false" outlineLevel="0" collapsed="false">
      <c r="A4065" s="2" t="s">
        <v>65</v>
      </c>
      <c r="B4065" s="2" t="n">
        <v>43</v>
      </c>
      <c r="C4065" s="2" t="n">
        <v>1802521.25</v>
      </c>
      <c r="D4065" s="2" t="n">
        <v>276859.71875</v>
      </c>
      <c r="E4065" s="2" t="n">
        <v>74757.8046875</v>
      </c>
      <c r="F4065" s="2" t="n">
        <v>564857.9375</v>
      </c>
      <c r="G4065" s="2" t="n">
        <v>4668.7294921875</v>
      </c>
    </row>
    <row r="4066" customFormat="false" ht="12.5" hidden="false" customHeight="false" outlineLevel="0" collapsed="false">
      <c r="A4066" s="2" t="s">
        <v>67</v>
      </c>
      <c r="B4066" s="2" t="n">
        <v>43</v>
      </c>
      <c r="C4066" s="2" t="n">
        <v>1217983.125</v>
      </c>
      <c r="D4066" s="2" t="n">
        <v>166162.6875</v>
      </c>
      <c r="E4066" s="2" t="n">
        <v>48474.890625</v>
      </c>
      <c r="F4066" s="2" t="n">
        <v>360705.03125</v>
      </c>
      <c r="G4066" s="2" t="n">
        <v>2508.03491210938</v>
      </c>
    </row>
    <row r="4067" customFormat="false" ht="12.5" hidden="false" customHeight="false" outlineLevel="0" collapsed="false">
      <c r="A4067" s="2" t="s">
        <v>68</v>
      </c>
      <c r="B4067" s="2" t="n">
        <v>43</v>
      </c>
      <c r="C4067" s="2" t="n">
        <v>1156547.875</v>
      </c>
      <c r="D4067" s="2" t="n">
        <v>147867.59375</v>
      </c>
      <c r="E4067" s="2" t="n">
        <v>48204.74609375</v>
      </c>
      <c r="F4067" s="2" t="n">
        <v>341096.15625</v>
      </c>
      <c r="G4067" s="2" t="n">
        <v>1902.8623046875</v>
      </c>
    </row>
    <row r="4068" customFormat="false" ht="12.5" hidden="false" customHeight="false" outlineLevel="0" collapsed="false">
      <c r="A4068" s="2" t="s">
        <v>69</v>
      </c>
      <c r="B4068" s="2" t="n">
        <v>43</v>
      </c>
      <c r="C4068" s="2" t="n">
        <v>1041816.0625</v>
      </c>
      <c r="D4068" s="2" t="n">
        <v>129686.3984375</v>
      </c>
      <c r="E4068" s="2" t="n">
        <v>52598.03515625</v>
      </c>
      <c r="F4068" s="2" t="n">
        <v>347662.0625</v>
      </c>
      <c r="G4068" s="2" t="n">
        <v>2593.279296875</v>
      </c>
    </row>
    <row r="4069" customFormat="false" ht="12.5" hidden="false" customHeight="false" outlineLevel="0" collapsed="false">
      <c r="A4069" s="2" t="s">
        <v>71</v>
      </c>
      <c r="B4069" s="2" t="n">
        <v>43</v>
      </c>
      <c r="C4069" s="2" t="n">
        <v>1401296.375</v>
      </c>
      <c r="D4069" s="2" t="n">
        <v>170505.625</v>
      </c>
      <c r="E4069" s="2" t="n">
        <v>70905.234375</v>
      </c>
      <c r="F4069" s="2" t="n">
        <v>446506.03125</v>
      </c>
      <c r="G4069" s="2" t="n">
        <v>3369.92724609375</v>
      </c>
    </row>
    <row r="4070" customFormat="false" ht="12.5" hidden="false" customHeight="false" outlineLevel="0" collapsed="false">
      <c r="A4070" s="2" t="s">
        <v>72</v>
      </c>
      <c r="B4070" s="2" t="n">
        <v>43</v>
      </c>
      <c r="C4070" s="2" t="n">
        <v>1255663.375</v>
      </c>
      <c r="D4070" s="2" t="n">
        <v>150165.125</v>
      </c>
      <c r="E4070" s="2" t="n">
        <v>63535.43359375</v>
      </c>
      <c r="F4070" s="2" t="n">
        <v>400896.65625</v>
      </c>
      <c r="G4070" s="2" t="n">
        <v>2358.27001953125</v>
      </c>
    </row>
    <row r="4071" customFormat="false" ht="12.5" hidden="false" customHeight="false" outlineLevel="0" collapsed="false">
      <c r="A4071" s="2" t="s">
        <v>121</v>
      </c>
      <c r="B4071" s="2" t="n">
        <v>43</v>
      </c>
      <c r="C4071" s="2" t="n">
        <v>982109.4375</v>
      </c>
      <c r="D4071" s="2" t="n">
        <v>127347.140625</v>
      </c>
      <c r="E4071" s="2" t="n">
        <v>64696.734375</v>
      </c>
      <c r="F4071" s="2" t="n">
        <v>409669.84375</v>
      </c>
      <c r="G4071" s="2" t="n">
        <v>2638.21923828125</v>
      </c>
    </row>
    <row r="4072" customFormat="false" ht="12.5" hidden="false" customHeight="false" outlineLevel="0" collapsed="false">
      <c r="A4072" s="2" t="s">
        <v>122</v>
      </c>
      <c r="B4072" s="2" t="n">
        <v>43</v>
      </c>
      <c r="C4072" s="2" t="n">
        <v>1087723.875</v>
      </c>
      <c r="D4072" s="2" t="n">
        <v>134679.734375</v>
      </c>
      <c r="E4072" s="2" t="n">
        <v>67534.625</v>
      </c>
      <c r="F4072" s="2" t="n">
        <v>434376.84375</v>
      </c>
      <c r="G4072" s="2" t="n">
        <v>2423.0830078125</v>
      </c>
    </row>
    <row r="4073" customFormat="false" ht="12.5" hidden="false" customHeight="false" outlineLevel="0" collapsed="false">
      <c r="A4073" s="2" t="s">
        <v>123</v>
      </c>
      <c r="B4073" s="2" t="n">
        <v>43</v>
      </c>
      <c r="C4073" s="2" t="n">
        <v>896970</v>
      </c>
      <c r="D4073" s="2" t="n">
        <v>112770.5703125</v>
      </c>
      <c r="E4073" s="2" t="n">
        <v>51347.58203125</v>
      </c>
      <c r="F4073" s="2" t="n">
        <v>346668.15625</v>
      </c>
      <c r="G4073" s="2" t="n">
        <v>1500.16467285156</v>
      </c>
    </row>
    <row r="4074" customFormat="false" ht="12.5" hidden="false" customHeight="false" outlineLevel="0" collapsed="false">
      <c r="A4074" s="2" t="s">
        <v>124</v>
      </c>
      <c r="B4074" s="2" t="n">
        <v>43</v>
      </c>
      <c r="C4074" s="2" t="n">
        <v>489979.625</v>
      </c>
      <c r="D4074" s="2" t="n">
        <v>71971.6015625</v>
      </c>
      <c r="E4074" s="2" t="n">
        <v>78303.828125</v>
      </c>
      <c r="F4074" s="2" t="n">
        <v>467021.90625</v>
      </c>
      <c r="G4074" s="2" t="n">
        <v>5475.33642578125</v>
      </c>
    </row>
    <row r="4075" customFormat="false" ht="12.5" hidden="false" customHeight="false" outlineLevel="0" collapsed="false">
      <c r="A4075" s="2" t="s">
        <v>125</v>
      </c>
      <c r="B4075" s="2" t="n">
        <v>43</v>
      </c>
      <c r="C4075" s="2" t="n">
        <v>347728.625</v>
      </c>
      <c r="D4075" s="2" t="n">
        <v>69418.90625</v>
      </c>
      <c r="E4075" s="2" t="n">
        <v>74693.53125</v>
      </c>
      <c r="F4075" s="2" t="n">
        <v>528078.6875</v>
      </c>
      <c r="G4075" s="2" t="n">
        <v>3789.82153320313</v>
      </c>
    </row>
    <row r="4076" customFormat="false" ht="12.5" hidden="false" customHeight="false" outlineLevel="0" collapsed="false">
      <c r="A4076" s="2" t="s">
        <v>126</v>
      </c>
      <c r="B4076" s="2" t="n">
        <v>43</v>
      </c>
      <c r="C4076" s="2" t="n">
        <v>316358.875</v>
      </c>
      <c r="D4076" s="2" t="n">
        <v>63002.44921875</v>
      </c>
      <c r="E4076" s="2" t="n">
        <v>60905.11328125</v>
      </c>
      <c r="F4076" s="2" t="n">
        <v>458641.53125</v>
      </c>
      <c r="G4076" s="2" t="n">
        <v>2844.830078125</v>
      </c>
    </row>
    <row r="4077" customFormat="false" ht="12.5" hidden="false" customHeight="false" outlineLevel="0" collapsed="false">
      <c r="A4077" s="2" t="s">
        <v>73</v>
      </c>
      <c r="B4077" s="2" t="n">
        <v>43</v>
      </c>
      <c r="C4077" s="2" t="n">
        <v>1949395</v>
      </c>
      <c r="D4077" s="2" t="n">
        <v>293285.25</v>
      </c>
      <c r="E4077" s="2" t="n">
        <v>86966.078125</v>
      </c>
      <c r="F4077" s="2" t="n">
        <v>630712</v>
      </c>
      <c r="G4077" s="2" t="n">
        <v>5654.3427734375</v>
      </c>
    </row>
    <row r="4078" customFormat="false" ht="12.5" hidden="false" customHeight="false" outlineLevel="0" collapsed="false">
      <c r="A4078" s="2" t="s">
        <v>75</v>
      </c>
      <c r="B4078" s="2" t="n">
        <v>43</v>
      </c>
      <c r="C4078" s="2" t="n">
        <v>1355828.5</v>
      </c>
      <c r="D4078" s="2" t="n">
        <v>182556.3125</v>
      </c>
      <c r="E4078" s="2" t="n">
        <v>52640.734375</v>
      </c>
      <c r="F4078" s="2" t="n">
        <v>375983.59375</v>
      </c>
      <c r="G4078" s="2" t="n">
        <v>1716.95251464844</v>
      </c>
    </row>
    <row r="4079" customFormat="false" ht="12.5" hidden="false" customHeight="false" outlineLevel="0" collapsed="false">
      <c r="A4079" s="2" t="s">
        <v>76</v>
      </c>
      <c r="B4079" s="2" t="n">
        <v>43</v>
      </c>
      <c r="C4079" s="2" t="n">
        <v>1387346.875</v>
      </c>
      <c r="D4079" s="2" t="n">
        <v>178591.390625</v>
      </c>
      <c r="E4079" s="2" t="n">
        <v>59756.18359375</v>
      </c>
      <c r="F4079" s="2" t="n">
        <v>400054.5625</v>
      </c>
      <c r="G4079" s="2" t="n">
        <v>2452.90307617188</v>
      </c>
    </row>
    <row r="4080" customFormat="false" ht="12.5" hidden="false" customHeight="false" outlineLevel="0" collapsed="false">
      <c r="A4080" s="2" t="s">
        <v>77</v>
      </c>
      <c r="B4080" s="2" t="n">
        <v>43</v>
      </c>
      <c r="C4080" s="2" t="n">
        <v>1372957.5</v>
      </c>
      <c r="D4080" s="2" t="n">
        <v>171168.515625</v>
      </c>
      <c r="E4080" s="2" t="n">
        <v>64510.1484375</v>
      </c>
      <c r="F4080" s="2" t="n">
        <v>407927.0625</v>
      </c>
      <c r="G4080" s="2" t="n">
        <v>3019.17797851563</v>
      </c>
    </row>
    <row r="4081" customFormat="false" ht="12.5" hidden="false" customHeight="false" outlineLevel="0" collapsed="false">
      <c r="A4081" s="2" t="s">
        <v>79</v>
      </c>
      <c r="B4081" s="2" t="n">
        <v>43</v>
      </c>
      <c r="C4081" s="2" t="n">
        <v>1638871.625</v>
      </c>
      <c r="D4081" s="2" t="n">
        <v>202070.84375</v>
      </c>
      <c r="E4081" s="2" t="n">
        <v>87412.0546875</v>
      </c>
      <c r="F4081" s="2" t="n">
        <v>519536.5</v>
      </c>
      <c r="G4081" s="2" t="n">
        <v>4384.63623046875</v>
      </c>
    </row>
    <row r="4082" customFormat="false" ht="12.5" hidden="false" customHeight="false" outlineLevel="0" collapsed="false">
      <c r="A4082" s="2" t="s">
        <v>80</v>
      </c>
      <c r="B4082" s="2" t="n">
        <v>43</v>
      </c>
      <c r="C4082" s="2" t="n">
        <v>1560869.25</v>
      </c>
      <c r="D4082" s="2" t="n">
        <v>183039.828125</v>
      </c>
      <c r="E4082" s="2" t="n">
        <v>76543.9921875</v>
      </c>
      <c r="F4082" s="2" t="n">
        <v>455132.96875</v>
      </c>
      <c r="G4082" s="2" t="n">
        <v>2851.86572265625</v>
      </c>
    </row>
    <row r="4083" customFormat="false" ht="12.5" hidden="false" customHeight="false" outlineLevel="0" collapsed="false">
      <c r="A4083" s="2" t="s">
        <v>127</v>
      </c>
      <c r="B4083" s="2" t="n">
        <v>43</v>
      </c>
      <c r="C4083" s="2" t="n">
        <v>963038</v>
      </c>
      <c r="D4083" s="2" t="n">
        <v>131097.71875</v>
      </c>
      <c r="E4083" s="2" t="n">
        <v>86409.8828125</v>
      </c>
      <c r="F4083" s="2" t="n">
        <v>449376.53125</v>
      </c>
      <c r="G4083" s="2" t="n">
        <v>5884.51611328125</v>
      </c>
    </row>
    <row r="4084" customFormat="false" ht="12.5" hidden="false" customHeight="false" outlineLevel="0" collapsed="false">
      <c r="A4084" s="2" t="s">
        <v>128</v>
      </c>
      <c r="B4084" s="2" t="n">
        <v>43</v>
      </c>
      <c r="C4084" s="2" t="n">
        <v>1135534.625</v>
      </c>
      <c r="D4084" s="2" t="n">
        <v>142146.21875</v>
      </c>
      <c r="E4084" s="2" t="n">
        <v>83157.1796875</v>
      </c>
      <c r="F4084" s="2" t="n">
        <v>494091.0625</v>
      </c>
      <c r="G4084" s="2" t="n">
        <v>3638.57592773438</v>
      </c>
    </row>
    <row r="4085" customFormat="false" ht="12.5" hidden="false" customHeight="false" outlineLevel="0" collapsed="false">
      <c r="A4085" s="2" t="s">
        <v>129</v>
      </c>
      <c r="B4085" s="2" t="n">
        <v>43</v>
      </c>
      <c r="C4085" s="2" t="n">
        <v>899120.875</v>
      </c>
      <c r="D4085" s="2" t="n">
        <v>115036.9765625</v>
      </c>
      <c r="E4085" s="2" t="n">
        <v>58762.12890625</v>
      </c>
      <c r="F4085" s="2" t="n">
        <v>372614.28125</v>
      </c>
      <c r="G4085" s="2" t="n">
        <v>2442.65478515625</v>
      </c>
    </row>
    <row r="4086" customFormat="false" ht="12.5" hidden="false" customHeight="false" outlineLevel="0" collapsed="false">
      <c r="A4086" s="2" t="s">
        <v>130</v>
      </c>
      <c r="B4086" s="2" t="n">
        <v>43</v>
      </c>
      <c r="C4086" s="2" t="n">
        <v>328180.875</v>
      </c>
      <c r="D4086" s="2" t="n">
        <v>69470.734375</v>
      </c>
      <c r="E4086" s="2" t="n">
        <v>80572.328125</v>
      </c>
      <c r="F4086" s="2" t="n">
        <v>516361.71875</v>
      </c>
      <c r="G4086" s="2" t="n">
        <v>3188.75341796875</v>
      </c>
    </row>
    <row r="4087" customFormat="false" ht="12.5" hidden="false" customHeight="false" outlineLevel="0" collapsed="false">
      <c r="A4087" s="2" t="s">
        <v>131</v>
      </c>
      <c r="B4087" s="2" t="n">
        <v>43</v>
      </c>
      <c r="C4087" s="2" t="n">
        <v>321823.40625</v>
      </c>
      <c r="D4087" s="2" t="n">
        <v>73166.7109375</v>
      </c>
      <c r="E4087" s="2" t="n">
        <v>78537.1015625</v>
      </c>
      <c r="F4087" s="2" t="n">
        <v>540967.1875</v>
      </c>
      <c r="G4087" s="2" t="n">
        <v>2003.11694335938</v>
      </c>
    </row>
    <row r="4088" customFormat="false" ht="12.5" hidden="false" customHeight="false" outlineLevel="0" collapsed="false">
      <c r="A4088" s="2" t="s">
        <v>132</v>
      </c>
      <c r="B4088" s="2" t="n">
        <v>43</v>
      </c>
      <c r="C4088" s="2" t="n">
        <v>326728.875</v>
      </c>
      <c r="D4088" s="2" t="n">
        <v>76398.71875</v>
      </c>
      <c r="E4088" s="2" t="n">
        <v>73783.0859375</v>
      </c>
      <c r="F4088" s="2" t="n">
        <v>549397.4375</v>
      </c>
      <c r="G4088" s="2" t="n">
        <v>3306.39868164063</v>
      </c>
    </row>
    <row r="4089" customFormat="false" ht="12.5" hidden="false" customHeight="false" outlineLevel="0" collapsed="false">
      <c r="A4089" s="2" t="s">
        <v>81</v>
      </c>
      <c r="B4089" s="2" t="n">
        <v>43</v>
      </c>
      <c r="C4089" s="2" t="n">
        <v>1858375.75</v>
      </c>
      <c r="D4089" s="2" t="n">
        <v>279205.90625</v>
      </c>
      <c r="E4089" s="2" t="n">
        <v>89139.265625</v>
      </c>
      <c r="F4089" s="2" t="n">
        <v>640418.875</v>
      </c>
      <c r="G4089" s="2" t="n">
        <v>5219.923828125</v>
      </c>
    </row>
    <row r="4090" customFormat="false" ht="12.5" hidden="false" customHeight="false" outlineLevel="0" collapsed="false">
      <c r="A4090" s="2" t="s">
        <v>83</v>
      </c>
      <c r="B4090" s="2" t="n">
        <v>43</v>
      </c>
      <c r="C4090" s="2" t="n">
        <v>1329902.5</v>
      </c>
      <c r="D4090" s="2" t="n">
        <v>181095.578125</v>
      </c>
      <c r="E4090" s="2" t="n">
        <v>60193.546875</v>
      </c>
      <c r="F4090" s="2" t="n">
        <v>425469.71875</v>
      </c>
      <c r="G4090" s="2" t="n">
        <v>2539.14501953125</v>
      </c>
    </row>
    <row r="4091" customFormat="false" ht="12.5" hidden="false" customHeight="false" outlineLevel="0" collapsed="false">
      <c r="A4091" s="2" t="s">
        <v>84</v>
      </c>
      <c r="B4091" s="2" t="n">
        <v>43</v>
      </c>
      <c r="C4091" s="2" t="n">
        <v>1341239.5</v>
      </c>
      <c r="D4091" s="2" t="n">
        <v>175025.6875</v>
      </c>
      <c r="E4091" s="2" t="n">
        <v>65375.3046875</v>
      </c>
      <c r="F4091" s="2" t="n">
        <v>426470.25</v>
      </c>
      <c r="G4091" s="2" t="n">
        <v>2346.40698242188</v>
      </c>
    </row>
    <row r="4092" customFormat="false" ht="12.5" hidden="false" customHeight="false" outlineLevel="0" collapsed="false">
      <c r="A4092" s="2" t="s">
        <v>85</v>
      </c>
      <c r="B4092" s="2" t="n">
        <v>43</v>
      </c>
      <c r="C4092" s="2" t="n">
        <v>1619118.375</v>
      </c>
      <c r="D4092" s="2" t="n">
        <v>202860.328125</v>
      </c>
      <c r="E4092" s="2" t="n">
        <v>85032.9453125</v>
      </c>
      <c r="F4092" s="2" t="n">
        <v>515299.90625</v>
      </c>
      <c r="G4092" s="2" t="n">
        <v>3611.81469726563</v>
      </c>
    </row>
    <row r="4093" customFormat="false" ht="12.5" hidden="false" customHeight="false" outlineLevel="0" collapsed="false">
      <c r="A4093" s="2" t="s">
        <v>87</v>
      </c>
      <c r="B4093" s="2" t="n">
        <v>43</v>
      </c>
      <c r="C4093" s="2" t="n">
        <v>1823125.375</v>
      </c>
      <c r="D4093" s="2" t="n">
        <v>222912.28125</v>
      </c>
      <c r="E4093" s="2" t="n">
        <v>95489.671875</v>
      </c>
      <c r="F4093" s="2" t="n">
        <v>560172.875</v>
      </c>
      <c r="G4093" s="2" t="n">
        <v>3592.36181640625</v>
      </c>
    </row>
    <row r="4094" customFormat="false" ht="12.5" hidden="false" customHeight="false" outlineLevel="0" collapsed="false">
      <c r="A4094" s="2" t="s">
        <v>88</v>
      </c>
      <c r="B4094" s="2" t="n">
        <v>43</v>
      </c>
      <c r="C4094" s="2" t="n">
        <v>1575103.5</v>
      </c>
      <c r="D4094" s="2" t="n">
        <v>188876.046875</v>
      </c>
      <c r="E4094" s="2" t="n">
        <v>83844.1640625</v>
      </c>
      <c r="F4094" s="2" t="n">
        <v>484496.625</v>
      </c>
      <c r="G4094" s="2" t="n">
        <v>3091.2587890625</v>
      </c>
    </row>
    <row r="4095" customFormat="false" ht="12.5" hidden="false" customHeight="false" outlineLevel="0" collapsed="false">
      <c r="A4095" s="2" t="s">
        <v>133</v>
      </c>
      <c r="B4095" s="2" t="n">
        <v>43</v>
      </c>
      <c r="C4095" s="2" t="n">
        <v>1165915.375</v>
      </c>
      <c r="D4095" s="2" t="n">
        <v>142366.375</v>
      </c>
      <c r="E4095" s="2" t="n">
        <v>77431.515625</v>
      </c>
      <c r="F4095" s="2" t="n">
        <v>449557.53125</v>
      </c>
      <c r="G4095" s="2" t="n">
        <v>3264.43920898438</v>
      </c>
    </row>
    <row r="4096" customFormat="false" ht="12.5" hidden="false" customHeight="false" outlineLevel="0" collapsed="false">
      <c r="A4096" s="2" t="s">
        <v>134</v>
      </c>
      <c r="B4096" s="2" t="n">
        <v>43</v>
      </c>
      <c r="C4096" s="2" t="n">
        <v>1459944.375</v>
      </c>
      <c r="D4096" s="2" t="n">
        <v>180358.328125</v>
      </c>
      <c r="E4096" s="2" t="n">
        <v>97314.8984375</v>
      </c>
      <c r="F4096" s="2" t="n">
        <v>572940.5625</v>
      </c>
      <c r="G4096" s="2" t="n">
        <v>3654.32104492188</v>
      </c>
    </row>
    <row r="4097" customFormat="false" ht="12.5" hidden="false" customHeight="false" outlineLevel="0" collapsed="false">
      <c r="A4097" s="2" t="s">
        <v>135</v>
      </c>
      <c r="B4097" s="2" t="n">
        <v>43</v>
      </c>
      <c r="C4097" s="2" t="n">
        <v>1030570</v>
      </c>
      <c r="D4097" s="2" t="n">
        <v>130671.7421875</v>
      </c>
      <c r="E4097" s="2" t="n">
        <v>67399.46875</v>
      </c>
      <c r="F4097" s="2" t="n">
        <v>419823.25</v>
      </c>
      <c r="G4097" s="2" t="n">
        <v>2313.57421875</v>
      </c>
    </row>
    <row r="4098" customFormat="false" ht="12.5" hidden="false" customHeight="false" outlineLevel="0" collapsed="false">
      <c r="A4098" s="2" t="s">
        <v>136</v>
      </c>
      <c r="B4098" s="2" t="n">
        <v>43</v>
      </c>
      <c r="C4098" s="2" t="n">
        <v>764443.6875</v>
      </c>
      <c r="D4098" s="2" t="n">
        <v>101847.5546875</v>
      </c>
      <c r="E4098" s="2" t="n">
        <v>93939.0390625</v>
      </c>
      <c r="F4098" s="2" t="n">
        <v>517408.65625</v>
      </c>
      <c r="G4098" s="2" t="n">
        <v>7204.71240234375</v>
      </c>
    </row>
    <row r="4099" customFormat="false" ht="12.5" hidden="false" customHeight="false" outlineLevel="0" collapsed="false">
      <c r="A4099" s="2" t="s">
        <v>137</v>
      </c>
      <c r="B4099" s="2" t="n">
        <v>43</v>
      </c>
      <c r="C4099" s="2" t="n">
        <v>670041.125</v>
      </c>
      <c r="D4099" s="2" t="n">
        <v>103770.1796875</v>
      </c>
      <c r="E4099" s="2" t="n">
        <v>85762.7421875</v>
      </c>
      <c r="F4099" s="2" t="n">
        <v>573427.75</v>
      </c>
      <c r="G4099" s="2" t="n">
        <v>4181.57861328125</v>
      </c>
    </row>
    <row r="4100" customFormat="false" ht="12.5" hidden="false" customHeight="false" outlineLevel="0" collapsed="false">
      <c r="A4100" s="2" t="s">
        <v>138</v>
      </c>
      <c r="B4100" s="2" t="n">
        <v>43</v>
      </c>
      <c r="C4100" s="2" t="n">
        <v>699307.5</v>
      </c>
      <c r="D4100" s="2" t="n">
        <v>111033.96875</v>
      </c>
      <c r="E4100" s="2" t="n">
        <v>78884.328125</v>
      </c>
      <c r="F4100" s="2" t="n">
        <v>576219.5</v>
      </c>
      <c r="G4100" s="2" t="n">
        <v>4088.76586914063</v>
      </c>
    </row>
    <row r="4101" customFormat="false" ht="12.5" hidden="false" customHeight="false" outlineLevel="0" collapsed="false">
      <c r="A4101" s="2" t="s">
        <v>89</v>
      </c>
      <c r="B4101" s="2" t="n">
        <v>43</v>
      </c>
      <c r="C4101" s="2" t="n">
        <v>1791917.375</v>
      </c>
      <c r="D4101" s="2" t="n">
        <v>282936.28125</v>
      </c>
      <c r="E4101" s="2" t="n">
        <v>88804.453125</v>
      </c>
      <c r="F4101" s="2" t="n">
        <v>621954.125</v>
      </c>
      <c r="G4101" s="2" t="n">
        <v>4705.6220703125</v>
      </c>
    </row>
    <row r="4102" customFormat="false" ht="12.5" hidden="false" customHeight="false" outlineLevel="0" collapsed="false">
      <c r="A4102" s="2" t="s">
        <v>91</v>
      </c>
      <c r="B4102" s="2" t="n">
        <v>43</v>
      </c>
      <c r="C4102" s="2" t="n">
        <v>1223113.25</v>
      </c>
      <c r="D4102" s="2" t="n">
        <v>172318.171875</v>
      </c>
      <c r="E4102" s="2" t="n">
        <v>59506.15625</v>
      </c>
      <c r="F4102" s="2" t="n">
        <v>423423</v>
      </c>
      <c r="G4102" s="2" t="n">
        <v>1945.05529785156</v>
      </c>
    </row>
    <row r="4103" customFormat="false" ht="12.5" hidden="false" customHeight="false" outlineLevel="0" collapsed="false">
      <c r="A4103" s="2" t="s">
        <v>92</v>
      </c>
      <c r="B4103" s="2" t="n">
        <v>43</v>
      </c>
      <c r="C4103" s="2" t="n">
        <v>1435911</v>
      </c>
      <c r="D4103" s="2" t="n">
        <v>190273.84375</v>
      </c>
      <c r="E4103" s="2" t="n">
        <v>68266.4921875</v>
      </c>
      <c r="F4103" s="2" t="n">
        <v>440297.125</v>
      </c>
      <c r="G4103" s="2" t="n">
        <v>2297.66284179688</v>
      </c>
    </row>
    <row r="4104" customFormat="false" ht="12.5" hidden="false" customHeight="false" outlineLevel="0" collapsed="false">
      <c r="A4104" s="2" t="s">
        <v>93</v>
      </c>
      <c r="B4104" s="2" t="n">
        <v>43</v>
      </c>
      <c r="C4104" s="2" t="n">
        <v>1489471.25</v>
      </c>
      <c r="D4104" s="2" t="n">
        <v>190963.40625</v>
      </c>
      <c r="E4104" s="2" t="n">
        <v>82953.1015625</v>
      </c>
      <c r="F4104" s="2" t="n">
        <v>507727.1875</v>
      </c>
      <c r="G4104" s="2" t="n">
        <v>3557.57202148438</v>
      </c>
    </row>
    <row r="4105" customFormat="false" ht="12.5" hidden="false" customHeight="false" outlineLevel="0" collapsed="false">
      <c r="A4105" s="2" t="s">
        <v>95</v>
      </c>
      <c r="B4105" s="2" t="n">
        <v>43</v>
      </c>
      <c r="C4105" s="2" t="n">
        <v>1960612.25</v>
      </c>
      <c r="D4105" s="2" t="n">
        <v>240640.84375</v>
      </c>
      <c r="E4105" s="2" t="n">
        <v>108076.1015625</v>
      </c>
      <c r="F4105" s="2" t="n">
        <v>648579.0625</v>
      </c>
      <c r="G4105" s="2" t="n">
        <v>3916.32055664063</v>
      </c>
    </row>
    <row r="4106" customFormat="false" ht="12.5" hidden="false" customHeight="false" outlineLevel="0" collapsed="false">
      <c r="A4106" s="2" t="s">
        <v>96</v>
      </c>
      <c r="B4106" s="2" t="n">
        <v>43</v>
      </c>
      <c r="C4106" s="2" t="n">
        <v>1530301.625</v>
      </c>
      <c r="D4106" s="2" t="n">
        <v>188634.203125</v>
      </c>
      <c r="E4106" s="2" t="n">
        <v>92481.125</v>
      </c>
      <c r="F4106" s="2" t="n">
        <v>541172.0625</v>
      </c>
      <c r="G4106" s="2" t="n">
        <v>3796.99877929688</v>
      </c>
    </row>
    <row r="4107" customFormat="false" ht="12.5" hidden="false" customHeight="false" outlineLevel="0" collapsed="false">
      <c r="A4107" s="2" t="s">
        <v>139</v>
      </c>
      <c r="B4107" s="2" t="n">
        <v>43</v>
      </c>
      <c r="C4107" s="2" t="n">
        <v>1213738</v>
      </c>
      <c r="D4107" s="2" t="n">
        <v>152115.890625</v>
      </c>
      <c r="E4107" s="2" t="n">
        <v>86931.9296875</v>
      </c>
      <c r="F4107" s="2" t="n">
        <v>515704.46875</v>
      </c>
      <c r="G4107" s="2" t="n">
        <v>3172.0537109375</v>
      </c>
    </row>
    <row r="4108" customFormat="false" ht="12.5" hidden="false" customHeight="false" outlineLevel="0" collapsed="false">
      <c r="A4108" s="2" t="s">
        <v>140</v>
      </c>
      <c r="B4108" s="2" t="n">
        <v>43</v>
      </c>
      <c r="C4108" s="2" t="n">
        <v>1433944.375</v>
      </c>
      <c r="D4108" s="2" t="n">
        <v>183402.96875</v>
      </c>
      <c r="E4108" s="2" t="n">
        <v>104173.8125</v>
      </c>
      <c r="F4108" s="2" t="n">
        <v>617213.375</v>
      </c>
      <c r="G4108" s="2" t="n">
        <v>4570.32763671875</v>
      </c>
    </row>
    <row r="4109" customFormat="false" ht="12.5" hidden="false" customHeight="false" outlineLevel="0" collapsed="false">
      <c r="A4109" s="2" t="s">
        <v>141</v>
      </c>
      <c r="B4109" s="2" t="n">
        <v>43</v>
      </c>
      <c r="C4109" s="2" t="n">
        <v>1163265.125</v>
      </c>
      <c r="D4109" s="2" t="n">
        <v>152604.390625</v>
      </c>
      <c r="E4109" s="2" t="n">
        <v>77109.453125</v>
      </c>
      <c r="F4109" s="2" t="n">
        <v>483563.78125</v>
      </c>
      <c r="G4109" s="2" t="n">
        <v>2538.765625</v>
      </c>
    </row>
    <row r="4110" customFormat="false" ht="12.5" hidden="false" customHeight="false" outlineLevel="0" collapsed="false">
      <c r="A4110" s="2" t="s">
        <v>142</v>
      </c>
      <c r="B4110" s="2" t="n">
        <v>43</v>
      </c>
      <c r="C4110" s="2" t="n">
        <v>529215.5</v>
      </c>
      <c r="D4110" s="2" t="n">
        <v>86478.2421875</v>
      </c>
      <c r="E4110" s="2" t="n">
        <v>100110.96875</v>
      </c>
      <c r="F4110" s="2" t="n">
        <v>603765.75</v>
      </c>
      <c r="G4110" s="2" t="n">
        <v>5833.5068359375</v>
      </c>
    </row>
    <row r="4111" customFormat="false" ht="12.5" hidden="false" customHeight="false" outlineLevel="0" collapsed="false">
      <c r="A4111" s="2" t="s">
        <v>143</v>
      </c>
      <c r="B4111" s="2" t="n">
        <v>43</v>
      </c>
      <c r="C4111" s="2" t="n">
        <v>431164.6875</v>
      </c>
      <c r="D4111" s="2" t="n">
        <v>89309.609375</v>
      </c>
      <c r="E4111" s="2" t="n">
        <v>97741.4140625</v>
      </c>
      <c r="F4111" s="2" t="n">
        <v>666812.875</v>
      </c>
      <c r="G4111" s="2" t="n">
        <v>3054.34497070313</v>
      </c>
    </row>
    <row r="4112" customFormat="false" ht="12.5" hidden="false" customHeight="false" outlineLevel="0" collapsed="false">
      <c r="A4112" s="2" t="s">
        <v>144</v>
      </c>
      <c r="B4112" s="2" t="n">
        <v>43</v>
      </c>
      <c r="C4112" s="2" t="n">
        <v>373243.875</v>
      </c>
      <c r="D4112" s="2" t="n">
        <v>79312.03125</v>
      </c>
      <c r="E4112" s="2" t="n">
        <v>80741.46875</v>
      </c>
      <c r="F4112" s="2" t="n">
        <v>604364.375</v>
      </c>
      <c r="G4112" s="2" t="n">
        <v>3707.77514648438</v>
      </c>
    </row>
    <row r="4113" customFormat="false" ht="12.5" hidden="false" customHeight="false" outlineLevel="0" collapsed="false">
      <c r="A4113" s="2" t="s">
        <v>145</v>
      </c>
      <c r="B4113" s="2" t="n">
        <v>43</v>
      </c>
      <c r="C4113" s="2" t="n">
        <v>482143.5</v>
      </c>
      <c r="D4113" s="2" t="n">
        <v>43521.3671875</v>
      </c>
      <c r="E4113" s="2" t="n">
        <v>25300.88671875</v>
      </c>
      <c r="F4113" s="2" t="n">
        <v>21633.1953125</v>
      </c>
      <c r="G4113" s="2" t="n">
        <v>6480.87451171875</v>
      </c>
    </row>
    <row r="4114" customFormat="false" ht="12.5" hidden="false" customHeight="false" outlineLevel="0" collapsed="false">
      <c r="A4114" s="2" t="s">
        <v>146</v>
      </c>
      <c r="B4114" s="2" t="n">
        <v>43</v>
      </c>
      <c r="C4114" s="2" t="n">
        <v>247657.703125</v>
      </c>
      <c r="D4114" s="2" t="n">
        <v>21828.021484375</v>
      </c>
      <c r="E4114" s="2" t="n">
        <v>12029.7451171875</v>
      </c>
      <c r="F4114" s="2" t="n">
        <v>10108.109375</v>
      </c>
      <c r="G4114" s="2" t="n">
        <v>3004.65356445313</v>
      </c>
    </row>
    <row r="4115" customFormat="false" ht="12.5" hidden="false" customHeight="false" outlineLevel="0" collapsed="false">
      <c r="A4115" s="2" t="s">
        <v>147</v>
      </c>
      <c r="B4115" s="2" t="n">
        <v>43</v>
      </c>
      <c r="C4115" s="2" t="n">
        <v>274338.9375</v>
      </c>
      <c r="D4115" s="2" t="n">
        <v>25027.822265625</v>
      </c>
      <c r="E4115" s="2" t="n">
        <v>14478.2080078125</v>
      </c>
      <c r="F4115" s="2" t="n">
        <v>11361.7314453125</v>
      </c>
      <c r="G4115" s="2" t="n">
        <v>3031.81469726563</v>
      </c>
    </row>
    <row r="4116" customFormat="false" ht="12.5" hidden="false" customHeight="false" outlineLevel="0" collapsed="false">
      <c r="A4116" s="2" t="s">
        <v>148</v>
      </c>
      <c r="B4116" s="2" t="n">
        <v>43</v>
      </c>
      <c r="C4116" s="2" t="n">
        <v>336778.8125</v>
      </c>
      <c r="D4116" s="2" t="n">
        <v>32579.119140625</v>
      </c>
      <c r="E4116" s="2" t="n">
        <v>19744.29296875</v>
      </c>
      <c r="F4116" s="2" t="n">
        <v>17028.2109375</v>
      </c>
      <c r="G4116" s="2" t="n">
        <v>4958.3037109375</v>
      </c>
    </row>
    <row r="4117" customFormat="false" ht="12.5" hidden="false" customHeight="false" outlineLevel="0" collapsed="false">
      <c r="A4117" s="2" t="s">
        <v>149</v>
      </c>
      <c r="B4117" s="2" t="n">
        <v>43</v>
      </c>
      <c r="C4117" s="2" t="n">
        <v>353190.375</v>
      </c>
      <c r="D4117" s="2" t="n">
        <v>34131.484375</v>
      </c>
      <c r="E4117" s="2" t="n">
        <v>20756.771484375</v>
      </c>
      <c r="F4117" s="2" t="n">
        <v>17733.6953125</v>
      </c>
      <c r="G4117" s="2" t="n">
        <v>5155.19482421875</v>
      </c>
    </row>
    <row r="4118" customFormat="false" ht="12.5" hidden="false" customHeight="false" outlineLevel="0" collapsed="false">
      <c r="A4118" s="2" t="s">
        <v>150</v>
      </c>
      <c r="B4118" s="2" t="n">
        <v>43</v>
      </c>
      <c r="C4118" s="2" t="n">
        <v>390392.03125</v>
      </c>
      <c r="D4118" s="2" t="n">
        <v>39054.046875</v>
      </c>
      <c r="E4118" s="2" t="n">
        <v>24279.9296875</v>
      </c>
      <c r="F4118" s="2" t="n">
        <v>21201.1640625</v>
      </c>
      <c r="G4118" s="2" t="n">
        <v>6217.1904296875</v>
      </c>
    </row>
    <row r="4119" customFormat="false" ht="12.5" hidden="false" customHeight="false" outlineLevel="0" collapsed="false">
      <c r="A4119" s="2" t="s">
        <v>151</v>
      </c>
      <c r="B4119" s="2" t="n">
        <v>43</v>
      </c>
      <c r="C4119" s="2" t="n">
        <v>287168.59375</v>
      </c>
      <c r="D4119" s="2" t="n">
        <v>28777.447265625</v>
      </c>
      <c r="E4119" s="2" t="n">
        <v>18043.16015625</v>
      </c>
      <c r="F4119" s="2" t="n">
        <v>24003.453125</v>
      </c>
      <c r="G4119" s="2" t="n">
        <v>6631.0478515625</v>
      </c>
    </row>
    <row r="4120" customFormat="false" ht="12.5" hidden="false" customHeight="false" outlineLevel="0" collapsed="false">
      <c r="A4120" s="2" t="s">
        <v>152</v>
      </c>
      <c r="B4120" s="2" t="n">
        <v>43</v>
      </c>
      <c r="C4120" s="2" t="n">
        <v>271030.46875</v>
      </c>
      <c r="D4120" s="2" t="n">
        <v>26535.48046875</v>
      </c>
      <c r="E4120" s="2" t="n">
        <v>16430.6171875</v>
      </c>
      <c r="F4120" s="2" t="n">
        <v>13949.740234375</v>
      </c>
      <c r="G4120" s="2" t="n">
        <v>3890.802734375</v>
      </c>
    </row>
    <row r="4121" customFormat="false" ht="12.5" hidden="false" customHeight="false" outlineLevel="0" collapsed="false">
      <c r="A4121" s="2" t="s">
        <v>153</v>
      </c>
      <c r="B4121" s="2" t="n">
        <v>43</v>
      </c>
      <c r="C4121" s="2" t="n">
        <v>238723.984375</v>
      </c>
      <c r="D4121" s="2" t="n">
        <v>22805.619140625</v>
      </c>
      <c r="E4121" s="2" t="n">
        <v>13817.126953125</v>
      </c>
      <c r="F4121" s="2" t="n">
        <v>11496.955078125</v>
      </c>
      <c r="G4121" s="2" t="n">
        <v>3435.06323242188</v>
      </c>
    </row>
    <row r="4122" customFormat="false" ht="12.5" hidden="false" customHeight="false" outlineLevel="0" collapsed="false">
      <c r="A4122" s="2" t="s">
        <v>154</v>
      </c>
      <c r="B4122" s="2" t="n">
        <v>43</v>
      </c>
      <c r="C4122" s="2" t="n">
        <v>345972.6875</v>
      </c>
      <c r="D4122" s="2" t="n">
        <v>31605.806640625</v>
      </c>
      <c r="E4122" s="2" t="n">
        <v>18095.265625</v>
      </c>
      <c r="F4122" s="2" t="n">
        <v>15179.7939453125</v>
      </c>
      <c r="G4122" s="2" t="n">
        <v>3825.7470703125</v>
      </c>
    </row>
    <row r="4123" customFormat="false" ht="12.5" hidden="false" customHeight="false" outlineLevel="0" collapsed="false">
      <c r="A4123" s="2" t="s">
        <v>155</v>
      </c>
      <c r="B4123" s="2" t="n">
        <v>43</v>
      </c>
      <c r="C4123" s="2" t="n">
        <v>340112.65625</v>
      </c>
      <c r="D4123" s="2" t="n">
        <v>31989.228515625</v>
      </c>
      <c r="E4123" s="2" t="n">
        <v>18949.642578125</v>
      </c>
      <c r="F4123" s="2" t="n">
        <v>16046.2197265625</v>
      </c>
      <c r="G4123" s="2" t="n">
        <v>4683.9453125</v>
      </c>
    </row>
    <row r="4124" customFormat="false" ht="12.5" hidden="false" customHeight="false" outlineLevel="0" collapsed="false">
      <c r="A4124" s="2" t="s">
        <v>156</v>
      </c>
      <c r="B4124" s="2" t="n">
        <v>43</v>
      </c>
      <c r="C4124" s="2" t="n">
        <v>386685.75</v>
      </c>
      <c r="D4124" s="2" t="n">
        <v>33876.41796875</v>
      </c>
      <c r="E4124" s="2" t="n">
        <v>18420.52734375</v>
      </c>
      <c r="F4124" s="2" t="n">
        <v>16425.92578125</v>
      </c>
      <c r="G4124" s="2" t="n">
        <v>4482.5771484375</v>
      </c>
    </row>
    <row r="4125" customFormat="false" ht="12.5" hidden="false" customHeight="false" outlineLevel="0" collapsed="false">
      <c r="A4125" s="2" t="s">
        <v>157</v>
      </c>
      <c r="B4125" s="2" t="n">
        <v>43</v>
      </c>
      <c r="C4125" s="2" t="n">
        <v>606207.25</v>
      </c>
      <c r="D4125" s="2" t="n">
        <v>53843.3671875</v>
      </c>
      <c r="E4125" s="2" t="n">
        <v>29653.54296875</v>
      </c>
      <c r="F4125" s="2" t="n">
        <v>25462.931640625</v>
      </c>
      <c r="G4125" s="2" t="n">
        <v>7497.2900390625</v>
      </c>
    </row>
    <row r="4126" customFormat="false" ht="12.5" hidden="false" customHeight="false" outlineLevel="0" collapsed="false">
      <c r="A4126" s="2" t="s">
        <v>158</v>
      </c>
      <c r="B4126" s="2" t="n">
        <v>43</v>
      </c>
      <c r="C4126" s="2" t="n">
        <v>276653.21875</v>
      </c>
      <c r="D4126" s="2" t="n">
        <v>23542.38671875</v>
      </c>
      <c r="E4126" s="2" t="n">
        <v>13090.0400390625</v>
      </c>
      <c r="F4126" s="2" t="n">
        <v>11540.978515625</v>
      </c>
      <c r="G4126" s="2" t="n">
        <v>2983.3486328125</v>
      </c>
    </row>
    <row r="4127" customFormat="false" ht="12.5" hidden="false" customHeight="false" outlineLevel="0" collapsed="false">
      <c r="A4127" s="2" t="s">
        <v>159</v>
      </c>
      <c r="B4127" s="2" t="n">
        <v>43</v>
      </c>
      <c r="C4127" s="2" t="n">
        <v>275862.4375</v>
      </c>
      <c r="D4127" s="2" t="n">
        <v>24041.033203125</v>
      </c>
      <c r="E4127" s="2" t="n">
        <v>13611.4736328125</v>
      </c>
      <c r="F4127" s="2" t="n">
        <v>11890.451171875</v>
      </c>
      <c r="G4127" s="2" t="n">
        <v>3457.5166015625</v>
      </c>
    </row>
    <row r="4128" customFormat="false" ht="12.5" hidden="false" customHeight="false" outlineLevel="0" collapsed="false">
      <c r="A4128" s="2" t="s">
        <v>160</v>
      </c>
      <c r="B4128" s="2" t="n">
        <v>43</v>
      </c>
      <c r="C4128" s="2" t="n">
        <v>320738.3125</v>
      </c>
      <c r="D4128" s="2" t="n">
        <v>30082.83203125</v>
      </c>
      <c r="E4128" s="2" t="n">
        <v>17863.650390625</v>
      </c>
      <c r="F4128" s="2" t="n">
        <v>15610.96875</v>
      </c>
      <c r="G4128" s="2" t="n">
        <v>5022.93212890625</v>
      </c>
    </row>
    <row r="4129" customFormat="false" ht="12.5" hidden="false" customHeight="false" outlineLevel="0" collapsed="false">
      <c r="A4129" s="2" t="s">
        <v>161</v>
      </c>
      <c r="B4129" s="2" t="n">
        <v>43</v>
      </c>
      <c r="C4129" s="2" t="n">
        <v>417104.59375</v>
      </c>
      <c r="D4129" s="2" t="n">
        <v>40261.9140625</v>
      </c>
      <c r="E4129" s="2" t="n">
        <v>24157.220703125</v>
      </c>
      <c r="F4129" s="2" t="n">
        <v>20981.216796875</v>
      </c>
      <c r="G4129" s="2" t="n">
        <v>6340.1474609375</v>
      </c>
    </row>
    <row r="4130" customFormat="false" ht="12.5" hidden="false" customHeight="false" outlineLevel="0" collapsed="false">
      <c r="A4130" s="2" t="s">
        <v>162</v>
      </c>
      <c r="B4130" s="2" t="n">
        <v>43</v>
      </c>
      <c r="C4130" s="2" t="n">
        <v>425125.6875</v>
      </c>
      <c r="D4130" s="2" t="n">
        <v>41636.0078125</v>
      </c>
      <c r="E4130" s="2" t="n">
        <v>25378.298828125</v>
      </c>
      <c r="F4130" s="2" t="n">
        <v>21914.189453125</v>
      </c>
      <c r="G4130" s="2" t="n">
        <v>6445.94873046875</v>
      </c>
    </row>
    <row r="4131" customFormat="false" ht="12.5" hidden="false" customHeight="false" outlineLevel="0" collapsed="false">
      <c r="A4131" s="2" t="s">
        <v>163</v>
      </c>
      <c r="B4131" s="2" t="n">
        <v>43</v>
      </c>
      <c r="C4131" s="2" t="n">
        <v>291832.71875</v>
      </c>
      <c r="D4131" s="2" t="n">
        <v>27782.39453125</v>
      </c>
      <c r="E4131" s="2" t="n">
        <v>16559.927734375</v>
      </c>
      <c r="F4131" s="2" t="n">
        <v>14842.30078125</v>
      </c>
      <c r="G4131" s="2" t="n">
        <v>4126.8271484375</v>
      </c>
    </row>
    <row r="4132" customFormat="false" ht="12.5" hidden="false" customHeight="false" outlineLevel="0" collapsed="false">
      <c r="A4132" s="2" t="s">
        <v>164</v>
      </c>
      <c r="B4132" s="2" t="n">
        <v>43</v>
      </c>
      <c r="C4132" s="2" t="n">
        <v>284655.40625</v>
      </c>
      <c r="D4132" s="2" t="n">
        <v>26834.99609375</v>
      </c>
      <c r="E4132" s="2" t="n">
        <v>16059.6298828125</v>
      </c>
      <c r="F4132" s="2" t="n">
        <v>13992.1630859375</v>
      </c>
      <c r="G4132" s="2" t="n">
        <v>4234.79052734375</v>
      </c>
    </row>
    <row r="4133" customFormat="false" ht="12.5" hidden="false" customHeight="false" outlineLevel="0" collapsed="false">
      <c r="A4133" s="2" t="s">
        <v>165</v>
      </c>
      <c r="B4133" s="2" t="n">
        <v>43</v>
      </c>
      <c r="C4133" s="2" t="n">
        <v>252671.75</v>
      </c>
      <c r="D4133" s="2" t="n">
        <v>23311.43359375</v>
      </c>
      <c r="E4133" s="2" t="n">
        <v>13551.8486328125</v>
      </c>
      <c r="F4133" s="2" t="n">
        <v>11742.2333984375</v>
      </c>
      <c r="G4133" s="2" t="n">
        <v>3720.5087890625</v>
      </c>
    </row>
    <row r="4134" customFormat="false" ht="12.5" hidden="false" customHeight="false" outlineLevel="0" collapsed="false">
      <c r="A4134" s="2" t="s">
        <v>166</v>
      </c>
      <c r="B4134" s="2" t="n">
        <v>43</v>
      </c>
      <c r="C4134" s="2" t="n">
        <v>448558.25</v>
      </c>
      <c r="D4134" s="2" t="n">
        <v>41202.4296875</v>
      </c>
      <c r="E4134" s="2" t="n">
        <v>23639.96484375</v>
      </c>
      <c r="F4134" s="2" t="n">
        <v>20645.880859375</v>
      </c>
      <c r="G4134" s="2" t="n">
        <v>6431.046875</v>
      </c>
    </row>
    <row r="4135" customFormat="false" ht="12.5" hidden="false" customHeight="false" outlineLevel="0" collapsed="false">
      <c r="A4135" s="2" t="s">
        <v>167</v>
      </c>
      <c r="B4135" s="2" t="n">
        <v>43</v>
      </c>
      <c r="C4135" s="2" t="n">
        <v>392269.09375</v>
      </c>
      <c r="D4135" s="2" t="n">
        <v>35811.140625</v>
      </c>
      <c r="E4135" s="2" t="n">
        <v>19981.041015625</v>
      </c>
      <c r="F4135" s="2" t="n">
        <v>17541.201171875</v>
      </c>
      <c r="G4135" s="2" t="n">
        <v>5326.9990234375</v>
      </c>
    </row>
    <row r="4136" customFormat="false" ht="12.5" hidden="false" customHeight="false" outlineLevel="0" collapsed="false">
      <c r="A4136" s="2" t="s">
        <v>168</v>
      </c>
      <c r="B4136" s="2" t="n">
        <v>43</v>
      </c>
      <c r="C4136" s="2" t="n">
        <v>420136.3125</v>
      </c>
      <c r="D4136" s="2" t="n">
        <v>36339.27734375</v>
      </c>
      <c r="E4136" s="2" t="n">
        <v>18602.455078125</v>
      </c>
      <c r="F4136" s="2" t="n">
        <v>16790.158203125</v>
      </c>
      <c r="G4136" s="2" t="n">
        <v>5133.5751953125</v>
      </c>
    </row>
    <row r="4137" customFormat="false" ht="12.5" hidden="false" customHeight="false" outlineLevel="0" collapsed="false">
      <c r="A4137" s="2" t="s">
        <v>43</v>
      </c>
      <c r="B4137" s="2" t="n">
        <v>44</v>
      </c>
      <c r="C4137" s="2" t="n">
        <v>1558690.875</v>
      </c>
      <c r="D4137" s="2" t="n">
        <v>258066.671875</v>
      </c>
      <c r="E4137" s="2" t="n">
        <v>58009.44921875</v>
      </c>
      <c r="F4137" s="2" t="n">
        <v>506818.40625</v>
      </c>
      <c r="G4137" s="2" t="n">
        <v>2938.86987304688</v>
      </c>
    </row>
    <row r="4138" customFormat="false" ht="12.5" hidden="false" customHeight="false" outlineLevel="0" collapsed="false">
      <c r="A4138" s="2" t="s">
        <v>50</v>
      </c>
      <c r="B4138" s="2" t="n">
        <v>44</v>
      </c>
      <c r="C4138" s="2" t="n">
        <v>1002629.5</v>
      </c>
      <c r="D4138" s="2" t="n">
        <v>150671.34375</v>
      </c>
      <c r="E4138" s="2" t="n">
        <v>39666.7421875</v>
      </c>
      <c r="F4138" s="2" t="n">
        <v>330322.9375</v>
      </c>
      <c r="G4138" s="2" t="n">
        <v>1368.55712890625</v>
      </c>
    </row>
    <row r="4139" customFormat="false" ht="12.5" hidden="false" customHeight="false" outlineLevel="0" collapsed="false">
      <c r="A4139" s="2" t="s">
        <v>51</v>
      </c>
      <c r="B4139" s="2" t="n">
        <v>44</v>
      </c>
      <c r="C4139" s="2" t="n">
        <v>1053503.75</v>
      </c>
      <c r="D4139" s="2" t="n">
        <v>145829.265625</v>
      </c>
      <c r="E4139" s="2" t="n">
        <v>39595.77734375</v>
      </c>
      <c r="F4139" s="2" t="n">
        <v>320468.59375</v>
      </c>
      <c r="G4139" s="2" t="n">
        <v>1404.59582519531</v>
      </c>
    </row>
    <row r="4140" customFormat="false" ht="12.5" hidden="false" customHeight="false" outlineLevel="0" collapsed="false">
      <c r="A4140" s="2" t="s">
        <v>52</v>
      </c>
      <c r="B4140" s="2" t="n">
        <v>44</v>
      </c>
      <c r="C4140" s="2" t="n">
        <v>1274460.25</v>
      </c>
      <c r="D4140" s="2" t="n">
        <v>164045.296875</v>
      </c>
      <c r="E4140" s="2" t="n">
        <v>53190.4453125</v>
      </c>
      <c r="F4140" s="2" t="n">
        <v>385355.34375</v>
      </c>
      <c r="G4140" s="2" t="n">
        <v>2416.6298828125</v>
      </c>
    </row>
    <row r="4141" customFormat="false" ht="12.5" hidden="false" customHeight="false" outlineLevel="0" collapsed="false">
      <c r="A4141" s="2" t="s">
        <v>54</v>
      </c>
      <c r="B4141" s="2" t="n">
        <v>44</v>
      </c>
      <c r="C4141" s="2" t="n">
        <v>1420338.375</v>
      </c>
      <c r="D4141" s="2" t="n">
        <v>177877.265625</v>
      </c>
      <c r="E4141" s="2" t="n">
        <v>59934.16796875</v>
      </c>
      <c r="F4141" s="2" t="n">
        <v>424777.5</v>
      </c>
      <c r="G4141" s="2" t="n">
        <v>2315.1943359375</v>
      </c>
    </row>
    <row r="4142" customFormat="false" ht="12.5" hidden="false" customHeight="false" outlineLevel="0" collapsed="false">
      <c r="A4142" s="2" t="s">
        <v>55</v>
      </c>
      <c r="B4142" s="2" t="n">
        <v>44</v>
      </c>
      <c r="C4142" s="2" t="n">
        <v>1202790.625</v>
      </c>
      <c r="D4142" s="2" t="n">
        <v>147205.890625</v>
      </c>
      <c r="E4142" s="2" t="n">
        <v>52735.26171875</v>
      </c>
      <c r="F4142" s="2" t="n">
        <v>376391</v>
      </c>
      <c r="G4142" s="2" t="n">
        <v>1942.61633300781</v>
      </c>
    </row>
    <row r="4143" customFormat="false" ht="12.5" hidden="false" customHeight="false" outlineLevel="0" collapsed="false">
      <c r="A4143" s="2" t="s">
        <v>109</v>
      </c>
      <c r="B4143" s="2" t="n">
        <v>44</v>
      </c>
      <c r="C4143" s="2" t="n">
        <v>425640.3125</v>
      </c>
      <c r="D4143" s="2" t="n">
        <v>56704.3828125</v>
      </c>
      <c r="E4143" s="2" t="n">
        <v>61338.01171875</v>
      </c>
      <c r="F4143" s="2" t="n">
        <v>371180.71875</v>
      </c>
      <c r="G4143" s="2" t="n">
        <v>4667.689453125</v>
      </c>
    </row>
    <row r="4144" customFormat="false" ht="12.5" hidden="false" customHeight="false" outlineLevel="0" collapsed="false">
      <c r="A4144" s="2" t="s">
        <v>110</v>
      </c>
      <c r="B4144" s="2" t="n">
        <v>44</v>
      </c>
      <c r="C4144" s="2" t="n">
        <v>276928.0625</v>
      </c>
      <c r="D4144" s="2" t="n">
        <v>53338.10546875</v>
      </c>
      <c r="E4144" s="2" t="n">
        <v>64503.98828125</v>
      </c>
      <c r="F4144" s="2" t="n">
        <v>454445.8125</v>
      </c>
      <c r="G4144" s="2" t="n">
        <v>3256.173828125</v>
      </c>
    </row>
    <row r="4145" customFormat="false" ht="12.5" hidden="false" customHeight="false" outlineLevel="0" collapsed="false">
      <c r="A4145" s="2" t="s">
        <v>111</v>
      </c>
      <c r="B4145" s="2" t="n">
        <v>44</v>
      </c>
      <c r="C4145" s="2" t="n">
        <v>239151.921875</v>
      </c>
      <c r="D4145" s="2" t="n">
        <v>48625.796875</v>
      </c>
      <c r="E4145" s="2" t="n">
        <v>56427.9375</v>
      </c>
      <c r="F4145" s="2" t="n">
        <v>412329.375</v>
      </c>
      <c r="G4145" s="2" t="n">
        <v>2424.33935546875</v>
      </c>
    </row>
    <row r="4146" customFormat="false" ht="12.5" hidden="false" customHeight="false" outlineLevel="0" collapsed="false">
      <c r="A4146" s="2" t="s">
        <v>112</v>
      </c>
      <c r="B4146" s="2" t="n">
        <v>44</v>
      </c>
      <c r="C4146" s="2" t="n">
        <v>1103924</v>
      </c>
      <c r="D4146" s="2" t="n">
        <v>158001.484375</v>
      </c>
      <c r="E4146" s="2" t="n">
        <v>72199.296875</v>
      </c>
      <c r="F4146" s="2" t="n">
        <v>501963.25</v>
      </c>
      <c r="G4146" s="2" t="n">
        <v>4883.2470703125</v>
      </c>
    </row>
    <row r="4147" customFormat="false" ht="12.5" hidden="false" customHeight="false" outlineLevel="0" collapsed="false">
      <c r="A4147" s="2" t="s">
        <v>113</v>
      </c>
      <c r="B4147" s="2" t="n">
        <v>44</v>
      </c>
      <c r="C4147" s="2" t="n">
        <v>1408869.5</v>
      </c>
      <c r="D4147" s="2" t="n">
        <v>210818.734375</v>
      </c>
      <c r="E4147" s="2" t="n">
        <v>72865.390625</v>
      </c>
      <c r="F4147" s="2" t="n">
        <v>572334.0625</v>
      </c>
      <c r="G4147" s="2" t="n">
        <v>515.947265625</v>
      </c>
    </row>
    <row r="4148" customFormat="false" ht="12.5" hidden="false" customHeight="false" outlineLevel="0" collapsed="false">
      <c r="A4148" s="2" t="s">
        <v>114</v>
      </c>
      <c r="B4148" s="2" t="n">
        <v>44</v>
      </c>
      <c r="C4148" s="2" t="n">
        <v>1288961.25</v>
      </c>
      <c r="D4148" s="2" t="n">
        <v>214403.390625</v>
      </c>
      <c r="E4148" s="2" t="n">
        <v>67211.4296875</v>
      </c>
      <c r="F4148" s="2" t="n">
        <v>542947.9375</v>
      </c>
      <c r="G4148" s="2" t="n">
        <v>3634.265625</v>
      </c>
    </row>
    <row r="4149" customFormat="false" ht="12.5" hidden="false" customHeight="false" outlineLevel="0" collapsed="false">
      <c r="A4149" s="2" t="s">
        <v>56</v>
      </c>
      <c r="B4149" s="2" t="n">
        <v>44</v>
      </c>
      <c r="C4149" s="2" t="n">
        <v>1026973.8125</v>
      </c>
      <c r="D4149" s="2" t="n">
        <v>153160.265625</v>
      </c>
      <c r="E4149" s="2" t="n">
        <v>68622.5078125</v>
      </c>
      <c r="F4149" s="2" t="n">
        <v>442902.125</v>
      </c>
      <c r="G4149" s="2" t="n">
        <v>6917.85498046875</v>
      </c>
    </row>
    <row r="4150" customFormat="false" ht="12.5" hidden="false" customHeight="false" outlineLevel="0" collapsed="false">
      <c r="A4150" s="2" t="s">
        <v>59</v>
      </c>
      <c r="B4150" s="2" t="n">
        <v>44</v>
      </c>
      <c r="C4150" s="2" t="n">
        <v>979024.875</v>
      </c>
      <c r="D4150" s="2" t="n">
        <v>138670.8125</v>
      </c>
      <c r="E4150" s="2" t="n">
        <v>44642.48046875</v>
      </c>
      <c r="F4150" s="2" t="n">
        <v>334267.6875</v>
      </c>
      <c r="G4150" s="2" t="n">
        <v>2792.38696289063</v>
      </c>
    </row>
    <row r="4151" customFormat="false" ht="12.5" hidden="false" customHeight="false" outlineLevel="0" collapsed="false">
      <c r="A4151" s="2" t="s">
        <v>60</v>
      </c>
      <c r="B4151" s="2" t="n">
        <v>44</v>
      </c>
      <c r="C4151" s="2" t="n">
        <v>973261.875</v>
      </c>
      <c r="D4151" s="2" t="n">
        <v>127551.90625</v>
      </c>
      <c r="E4151" s="2" t="n">
        <v>42956.24609375</v>
      </c>
      <c r="F4151" s="2" t="n">
        <v>316830.9375</v>
      </c>
      <c r="G4151" s="2" t="n">
        <v>1598.68444824219</v>
      </c>
    </row>
    <row r="4152" customFormat="false" ht="12.5" hidden="false" customHeight="false" outlineLevel="0" collapsed="false">
      <c r="A4152" s="2" t="s">
        <v>61</v>
      </c>
      <c r="B4152" s="2" t="n">
        <v>44</v>
      </c>
      <c r="C4152" s="2" t="n">
        <v>1147567.75</v>
      </c>
      <c r="D4152" s="2" t="n">
        <v>142993.46875</v>
      </c>
      <c r="E4152" s="2" t="n">
        <v>52583.16015625</v>
      </c>
      <c r="F4152" s="2" t="n">
        <v>369210.65625</v>
      </c>
      <c r="G4152" s="2" t="n">
        <v>9459.2705078125</v>
      </c>
    </row>
    <row r="4153" customFormat="false" ht="12.5" hidden="false" customHeight="false" outlineLevel="0" collapsed="false">
      <c r="A4153" s="2" t="s">
        <v>63</v>
      </c>
      <c r="B4153" s="2" t="n">
        <v>44</v>
      </c>
      <c r="C4153" s="2" t="n">
        <v>1180271.875</v>
      </c>
      <c r="D4153" s="2" t="n">
        <v>144203.4375</v>
      </c>
      <c r="E4153" s="2" t="n">
        <v>61226.76953125</v>
      </c>
      <c r="F4153" s="2" t="n">
        <v>411996.34375</v>
      </c>
      <c r="G4153" s="2" t="n">
        <v>2824.458984375</v>
      </c>
    </row>
    <row r="4154" customFormat="false" ht="12.5" hidden="false" customHeight="false" outlineLevel="0" collapsed="false">
      <c r="A4154" s="2" t="s">
        <v>64</v>
      </c>
      <c r="B4154" s="2" t="n">
        <v>44</v>
      </c>
      <c r="C4154" s="2" t="n">
        <v>1168355.875</v>
      </c>
      <c r="D4154" s="2" t="n">
        <v>141769.015625</v>
      </c>
      <c r="E4154" s="2" t="n">
        <v>58299.4765625</v>
      </c>
      <c r="F4154" s="2" t="n">
        <v>386453.75</v>
      </c>
      <c r="G4154" s="2" t="n">
        <v>2546.5205078125</v>
      </c>
    </row>
    <row r="4155" customFormat="false" ht="12.5" hidden="false" customHeight="false" outlineLevel="0" collapsed="false">
      <c r="A4155" s="2" t="s">
        <v>115</v>
      </c>
      <c r="B4155" s="2" t="n">
        <v>44</v>
      </c>
      <c r="C4155" s="2" t="n">
        <v>702991.875</v>
      </c>
      <c r="D4155" s="2" t="n">
        <v>88242.8984375</v>
      </c>
      <c r="E4155" s="2" t="n">
        <v>55547.09765625</v>
      </c>
      <c r="F4155" s="2" t="n">
        <v>349913.75</v>
      </c>
      <c r="G4155" s="2" t="n">
        <v>3405.630859375</v>
      </c>
    </row>
    <row r="4156" customFormat="false" ht="12.5" hidden="false" customHeight="false" outlineLevel="0" collapsed="false">
      <c r="A4156" s="2" t="s">
        <v>116</v>
      </c>
      <c r="B4156" s="2" t="n">
        <v>44</v>
      </c>
      <c r="C4156" s="2" t="n">
        <v>893857.875</v>
      </c>
      <c r="D4156" s="2" t="n">
        <v>115528.765625</v>
      </c>
      <c r="E4156" s="2" t="n">
        <v>63076.6328125</v>
      </c>
      <c r="F4156" s="2" t="n">
        <v>416067.5</v>
      </c>
      <c r="G4156" s="2" t="n">
        <v>3000.72045898438</v>
      </c>
    </row>
    <row r="4157" customFormat="false" ht="12.5" hidden="false" customHeight="false" outlineLevel="0" collapsed="false">
      <c r="A4157" s="2" t="s">
        <v>117</v>
      </c>
      <c r="B4157" s="2" t="n">
        <v>44</v>
      </c>
      <c r="C4157" s="2" t="n">
        <v>751340.6875</v>
      </c>
      <c r="D4157" s="2" t="n">
        <v>98565.5078125</v>
      </c>
      <c r="E4157" s="2" t="n">
        <v>49001.51171875</v>
      </c>
      <c r="F4157" s="2" t="n">
        <v>343939</v>
      </c>
      <c r="G4157" s="2" t="n">
        <v>1856.28259277344</v>
      </c>
    </row>
    <row r="4158" customFormat="false" ht="12.5" hidden="false" customHeight="false" outlineLevel="0" collapsed="false">
      <c r="A4158" s="2" t="s">
        <v>118</v>
      </c>
      <c r="B4158" s="2" t="n">
        <v>44</v>
      </c>
      <c r="C4158" s="2" t="n">
        <v>967947</v>
      </c>
      <c r="D4158" s="2" t="n">
        <v>139576.328125</v>
      </c>
      <c r="E4158" s="2" t="n">
        <v>66454.2265625</v>
      </c>
      <c r="F4158" s="2" t="n">
        <v>458998.9375</v>
      </c>
      <c r="G4158" s="2" t="n">
        <v>3088.91357421875</v>
      </c>
    </row>
    <row r="4159" customFormat="false" ht="12.5" hidden="false" customHeight="false" outlineLevel="0" collapsed="false">
      <c r="A4159" s="2" t="s">
        <v>119</v>
      </c>
      <c r="B4159" s="2" t="n">
        <v>44</v>
      </c>
      <c r="C4159" s="2" t="n">
        <v>1061380.375</v>
      </c>
      <c r="D4159" s="2" t="n">
        <v>163295.1875</v>
      </c>
      <c r="E4159" s="2" t="n">
        <v>70695.3203125</v>
      </c>
      <c r="F4159" s="2" t="n">
        <v>519379.9375</v>
      </c>
      <c r="G4159" s="2" t="n">
        <v>3287.43115234375</v>
      </c>
    </row>
    <row r="4160" customFormat="false" ht="12.5" hidden="false" customHeight="false" outlineLevel="0" collapsed="false">
      <c r="A4160" s="2" t="s">
        <v>120</v>
      </c>
      <c r="B4160" s="2" t="n">
        <v>44</v>
      </c>
      <c r="C4160" s="2" t="n">
        <v>807045.25</v>
      </c>
      <c r="D4160" s="2" t="n">
        <v>142532.125</v>
      </c>
      <c r="E4160" s="2" t="n">
        <v>63977.85546875</v>
      </c>
      <c r="F4160" s="2" t="n">
        <v>501834.46875</v>
      </c>
      <c r="G4160" s="2" t="n">
        <v>3100.06176757813</v>
      </c>
    </row>
    <row r="4161" customFormat="false" ht="12.5" hidden="false" customHeight="false" outlineLevel="0" collapsed="false">
      <c r="A4161" s="2" t="s">
        <v>65</v>
      </c>
      <c r="B4161" s="2" t="n">
        <v>44</v>
      </c>
      <c r="C4161" s="2" t="n">
        <v>1792309.625</v>
      </c>
      <c r="D4161" s="2" t="n">
        <v>275722.9375</v>
      </c>
      <c r="E4161" s="2" t="n">
        <v>74841.8515625</v>
      </c>
      <c r="F4161" s="2" t="n">
        <v>565350.9375</v>
      </c>
      <c r="G4161" s="2" t="n">
        <v>4607.2666015625</v>
      </c>
    </row>
    <row r="4162" customFormat="false" ht="12.5" hidden="false" customHeight="false" outlineLevel="0" collapsed="false">
      <c r="A4162" s="2" t="s">
        <v>67</v>
      </c>
      <c r="B4162" s="2" t="n">
        <v>44</v>
      </c>
      <c r="C4162" s="2" t="n">
        <v>1210332</v>
      </c>
      <c r="D4162" s="2" t="n">
        <v>165650.46875</v>
      </c>
      <c r="E4162" s="2" t="n">
        <v>48352.0703125</v>
      </c>
      <c r="F4162" s="2" t="n">
        <v>360819.5</v>
      </c>
      <c r="G4162" s="2" t="n">
        <v>2365.07373046875</v>
      </c>
    </row>
    <row r="4163" customFormat="false" ht="12.5" hidden="false" customHeight="false" outlineLevel="0" collapsed="false">
      <c r="A4163" s="2" t="s">
        <v>68</v>
      </c>
      <c r="B4163" s="2" t="n">
        <v>44</v>
      </c>
      <c r="C4163" s="2" t="n">
        <v>1146670.625</v>
      </c>
      <c r="D4163" s="2" t="n">
        <v>147239.34375</v>
      </c>
      <c r="E4163" s="2" t="n">
        <v>48220.69921875</v>
      </c>
      <c r="F4163" s="2" t="n">
        <v>340500.09375</v>
      </c>
      <c r="G4163" s="2" t="n">
        <v>1843.86608886719</v>
      </c>
    </row>
    <row r="4164" customFormat="false" ht="12.5" hidden="false" customHeight="false" outlineLevel="0" collapsed="false">
      <c r="A4164" s="2" t="s">
        <v>69</v>
      </c>
      <c r="B4164" s="2" t="n">
        <v>44</v>
      </c>
      <c r="C4164" s="2" t="n">
        <v>1037102.5</v>
      </c>
      <c r="D4164" s="2" t="n">
        <v>129547.71875</v>
      </c>
      <c r="E4164" s="2" t="n">
        <v>52875.9921875</v>
      </c>
      <c r="F4164" s="2" t="n">
        <v>348053.59375</v>
      </c>
      <c r="G4164" s="2" t="n">
        <v>2426.25439453125</v>
      </c>
    </row>
    <row r="4165" customFormat="false" ht="12.5" hidden="false" customHeight="false" outlineLevel="0" collapsed="false">
      <c r="A4165" s="2" t="s">
        <v>71</v>
      </c>
      <c r="B4165" s="2" t="n">
        <v>44</v>
      </c>
      <c r="C4165" s="2" t="n">
        <v>1395480.875</v>
      </c>
      <c r="D4165" s="2" t="n">
        <v>170035.953125</v>
      </c>
      <c r="E4165" s="2" t="n">
        <v>71219.9453125</v>
      </c>
      <c r="F4165" s="2" t="n">
        <v>446905.65625</v>
      </c>
      <c r="G4165" s="2" t="n">
        <v>3435.26708984375</v>
      </c>
    </row>
    <row r="4166" customFormat="false" ht="12.5" hidden="false" customHeight="false" outlineLevel="0" collapsed="false">
      <c r="A4166" s="2" t="s">
        <v>72</v>
      </c>
      <c r="B4166" s="2" t="n">
        <v>44</v>
      </c>
      <c r="C4166" s="2" t="n">
        <v>1248840</v>
      </c>
      <c r="D4166" s="2" t="n">
        <v>149729.609375</v>
      </c>
      <c r="E4166" s="2" t="n">
        <v>63706.40234375</v>
      </c>
      <c r="F4166" s="2" t="n">
        <v>401369.0625</v>
      </c>
      <c r="G4166" s="2" t="n">
        <v>2350.24047851563</v>
      </c>
    </row>
    <row r="4167" customFormat="false" ht="12.5" hidden="false" customHeight="false" outlineLevel="0" collapsed="false">
      <c r="A4167" s="2" t="s">
        <v>121</v>
      </c>
      <c r="B4167" s="2" t="n">
        <v>44</v>
      </c>
      <c r="C4167" s="2" t="n">
        <v>974331.3125</v>
      </c>
      <c r="D4167" s="2" t="n">
        <v>126986.6640625</v>
      </c>
      <c r="E4167" s="2" t="n">
        <v>64769.9453125</v>
      </c>
      <c r="F4167" s="2" t="n">
        <v>410802.21875</v>
      </c>
      <c r="G4167" s="2" t="n">
        <v>2726.84375</v>
      </c>
    </row>
    <row r="4168" customFormat="false" ht="12.5" hidden="false" customHeight="false" outlineLevel="0" collapsed="false">
      <c r="A4168" s="2" t="s">
        <v>122</v>
      </c>
      <c r="B4168" s="2" t="n">
        <v>44</v>
      </c>
      <c r="C4168" s="2" t="n">
        <v>1078344.75</v>
      </c>
      <c r="D4168" s="2" t="n">
        <v>134026.5</v>
      </c>
      <c r="E4168" s="2" t="n">
        <v>67701.7421875</v>
      </c>
      <c r="F4168" s="2" t="n">
        <v>434503.5</v>
      </c>
      <c r="G4168" s="2" t="n">
        <v>2501.43334960938</v>
      </c>
    </row>
    <row r="4169" customFormat="false" ht="12.5" hidden="false" customHeight="false" outlineLevel="0" collapsed="false">
      <c r="A4169" s="2" t="s">
        <v>123</v>
      </c>
      <c r="B4169" s="2" t="n">
        <v>44</v>
      </c>
      <c r="C4169" s="2" t="n">
        <v>891532.875</v>
      </c>
      <c r="D4169" s="2" t="n">
        <v>112301.4375</v>
      </c>
      <c r="E4169" s="2" t="n">
        <v>51501.4609375</v>
      </c>
      <c r="F4169" s="2" t="n">
        <v>346844.4375</v>
      </c>
      <c r="G4169" s="2" t="n">
        <v>1414.20483398438</v>
      </c>
    </row>
    <row r="4170" customFormat="false" ht="12.5" hidden="false" customHeight="false" outlineLevel="0" collapsed="false">
      <c r="A4170" s="2" t="s">
        <v>124</v>
      </c>
      <c r="B4170" s="2" t="n">
        <v>44</v>
      </c>
      <c r="C4170" s="2" t="n">
        <v>488002.65625</v>
      </c>
      <c r="D4170" s="2" t="n">
        <v>71449.6875</v>
      </c>
      <c r="E4170" s="2" t="n">
        <v>78316.734375</v>
      </c>
      <c r="F4170" s="2" t="n">
        <v>466508.625</v>
      </c>
      <c r="G4170" s="2" t="n">
        <v>5542.2783203125</v>
      </c>
    </row>
    <row r="4171" customFormat="false" ht="12.5" hidden="false" customHeight="false" outlineLevel="0" collapsed="false">
      <c r="A4171" s="2" t="s">
        <v>125</v>
      </c>
      <c r="B4171" s="2" t="n">
        <v>44</v>
      </c>
      <c r="C4171" s="2" t="n">
        <v>345838.15625</v>
      </c>
      <c r="D4171" s="2" t="n">
        <v>68568.7734375</v>
      </c>
      <c r="E4171" s="2" t="n">
        <v>74654.2734375</v>
      </c>
      <c r="F4171" s="2" t="n">
        <v>527968.25</v>
      </c>
      <c r="G4171" s="2" t="n">
        <v>3826.58618164063</v>
      </c>
    </row>
    <row r="4172" customFormat="false" ht="12.5" hidden="false" customHeight="false" outlineLevel="0" collapsed="false">
      <c r="A4172" s="2" t="s">
        <v>126</v>
      </c>
      <c r="B4172" s="2" t="n">
        <v>44</v>
      </c>
      <c r="C4172" s="2" t="n">
        <v>315989.96875</v>
      </c>
      <c r="D4172" s="2" t="n">
        <v>62547.51953125</v>
      </c>
      <c r="E4172" s="2" t="n">
        <v>60807.75</v>
      </c>
      <c r="F4172" s="2" t="n">
        <v>458971.6875</v>
      </c>
      <c r="G4172" s="2" t="n">
        <v>2956.86572265625</v>
      </c>
    </row>
    <row r="4173" customFormat="false" ht="12.5" hidden="false" customHeight="false" outlineLevel="0" collapsed="false">
      <c r="A4173" s="2" t="s">
        <v>73</v>
      </c>
      <c r="B4173" s="2" t="n">
        <v>44</v>
      </c>
      <c r="C4173" s="2" t="n">
        <v>1939980.125</v>
      </c>
      <c r="D4173" s="2" t="n">
        <v>291607.0625</v>
      </c>
      <c r="E4173" s="2" t="n">
        <v>87010.25</v>
      </c>
      <c r="F4173" s="2" t="n">
        <v>629200</v>
      </c>
      <c r="G4173" s="2" t="n">
        <v>5628.4619140625</v>
      </c>
    </row>
    <row r="4174" customFormat="false" ht="12.5" hidden="false" customHeight="false" outlineLevel="0" collapsed="false">
      <c r="A4174" s="2" t="s">
        <v>75</v>
      </c>
      <c r="B4174" s="2" t="n">
        <v>44</v>
      </c>
      <c r="C4174" s="2" t="n">
        <v>1349876.625</v>
      </c>
      <c r="D4174" s="2" t="n">
        <v>181809.984375</v>
      </c>
      <c r="E4174" s="2" t="n">
        <v>52526.0078125</v>
      </c>
      <c r="F4174" s="2" t="n">
        <v>375811</v>
      </c>
      <c r="G4174" s="2" t="n">
        <v>1759.22216796875</v>
      </c>
    </row>
    <row r="4175" customFormat="false" ht="12.5" hidden="false" customHeight="false" outlineLevel="0" collapsed="false">
      <c r="A4175" s="2" t="s">
        <v>76</v>
      </c>
      <c r="B4175" s="2" t="n">
        <v>44</v>
      </c>
      <c r="C4175" s="2" t="n">
        <v>1379856</v>
      </c>
      <c r="D4175" s="2" t="n">
        <v>177994.21875</v>
      </c>
      <c r="E4175" s="2" t="n">
        <v>59983.765625</v>
      </c>
      <c r="F4175" s="2" t="n">
        <v>399143.90625</v>
      </c>
      <c r="G4175" s="2" t="n">
        <v>2433.57299804688</v>
      </c>
    </row>
    <row r="4176" customFormat="false" ht="12.5" hidden="false" customHeight="false" outlineLevel="0" collapsed="false">
      <c r="A4176" s="2" t="s">
        <v>77</v>
      </c>
      <c r="B4176" s="2" t="n">
        <v>44</v>
      </c>
      <c r="C4176" s="2" t="n">
        <v>1368070.125</v>
      </c>
      <c r="D4176" s="2" t="n">
        <v>170647.03125</v>
      </c>
      <c r="E4176" s="2" t="n">
        <v>64754.98828125</v>
      </c>
      <c r="F4176" s="2" t="n">
        <v>408036.125</v>
      </c>
      <c r="G4176" s="2" t="n">
        <v>2778.35424804688</v>
      </c>
    </row>
    <row r="4177" customFormat="false" ht="12.5" hidden="false" customHeight="false" outlineLevel="0" collapsed="false">
      <c r="A4177" s="2" t="s">
        <v>79</v>
      </c>
      <c r="B4177" s="2" t="n">
        <v>44</v>
      </c>
      <c r="C4177" s="2" t="n">
        <v>1632567.75</v>
      </c>
      <c r="D4177" s="2" t="n">
        <v>201397.515625</v>
      </c>
      <c r="E4177" s="2" t="n">
        <v>87656.6875</v>
      </c>
      <c r="F4177" s="2" t="n">
        <v>519600.84375</v>
      </c>
      <c r="G4177" s="2" t="n">
        <v>4415.91162109375</v>
      </c>
    </row>
    <row r="4178" customFormat="false" ht="12.5" hidden="false" customHeight="false" outlineLevel="0" collapsed="false">
      <c r="A4178" s="2" t="s">
        <v>80</v>
      </c>
      <c r="B4178" s="2" t="n">
        <v>44</v>
      </c>
      <c r="C4178" s="2" t="n">
        <v>1553086</v>
      </c>
      <c r="D4178" s="2" t="n">
        <v>182469.03125</v>
      </c>
      <c r="E4178" s="2" t="n">
        <v>76462.203125</v>
      </c>
      <c r="F4178" s="2" t="n">
        <v>455471.78125</v>
      </c>
      <c r="G4178" s="2" t="n">
        <v>2842.27001953125</v>
      </c>
    </row>
    <row r="4179" customFormat="false" ht="12.5" hidden="false" customHeight="false" outlineLevel="0" collapsed="false">
      <c r="A4179" s="2" t="s">
        <v>127</v>
      </c>
      <c r="B4179" s="2" t="n">
        <v>44</v>
      </c>
      <c r="C4179" s="2" t="n">
        <v>959367.8125</v>
      </c>
      <c r="D4179" s="2" t="n">
        <v>131052.359375</v>
      </c>
      <c r="E4179" s="2" t="n">
        <v>86772.2421875</v>
      </c>
      <c r="F4179" s="2" t="n">
        <v>449778.28125</v>
      </c>
      <c r="G4179" s="2" t="n">
        <v>5971.94873046875</v>
      </c>
    </row>
    <row r="4180" customFormat="false" ht="12.5" hidden="false" customHeight="false" outlineLevel="0" collapsed="false">
      <c r="A4180" s="2" t="s">
        <v>128</v>
      </c>
      <c r="B4180" s="2" t="n">
        <v>44</v>
      </c>
      <c r="C4180" s="2" t="n">
        <v>1128992</v>
      </c>
      <c r="D4180" s="2" t="n">
        <v>141500.65625</v>
      </c>
      <c r="E4180" s="2" t="n">
        <v>83363.234375</v>
      </c>
      <c r="F4180" s="2" t="n">
        <v>493747.25</v>
      </c>
      <c r="G4180" s="2" t="n">
        <v>3560.80346679688</v>
      </c>
    </row>
    <row r="4181" customFormat="false" ht="12.5" hidden="false" customHeight="false" outlineLevel="0" collapsed="false">
      <c r="A4181" s="2" t="s">
        <v>129</v>
      </c>
      <c r="B4181" s="2" t="n">
        <v>44</v>
      </c>
      <c r="C4181" s="2" t="n">
        <v>894806.8125</v>
      </c>
      <c r="D4181" s="2" t="n">
        <v>114643.8984375</v>
      </c>
      <c r="E4181" s="2" t="n">
        <v>58757.94140625</v>
      </c>
      <c r="F4181" s="2" t="n">
        <v>372882.6875</v>
      </c>
      <c r="G4181" s="2" t="n">
        <v>2534.56005859375</v>
      </c>
    </row>
    <row r="4182" customFormat="false" ht="12.5" hidden="false" customHeight="false" outlineLevel="0" collapsed="false">
      <c r="A4182" s="2" t="s">
        <v>130</v>
      </c>
      <c r="B4182" s="2" t="n">
        <v>44</v>
      </c>
      <c r="C4182" s="2" t="n">
        <v>326360.3125</v>
      </c>
      <c r="D4182" s="2" t="n">
        <v>68867.109375</v>
      </c>
      <c r="E4182" s="2" t="n">
        <v>80617.46875</v>
      </c>
      <c r="F4182" s="2" t="n">
        <v>516843</v>
      </c>
      <c r="G4182" s="2" t="n">
        <v>3100.61743164063</v>
      </c>
    </row>
    <row r="4183" customFormat="false" ht="12.5" hidden="false" customHeight="false" outlineLevel="0" collapsed="false">
      <c r="A4183" s="2" t="s">
        <v>131</v>
      </c>
      <c r="B4183" s="2" t="n">
        <v>44</v>
      </c>
      <c r="C4183" s="2" t="n">
        <v>320527.78125</v>
      </c>
      <c r="D4183" s="2" t="n">
        <v>72255.7734375</v>
      </c>
      <c r="E4183" s="2" t="n">
        <v>78524.546875</v>
      </c>
      <c r="F4183" s="2" t="n">
        <v>541012.125</v>
      </c>
      <c r="G4183" s="2" t="n">
        <v>2024.30383300781</v>
      </c>
    </row>
    <row r="4184" customFormat="false" ht="12.5" hidden="false" customHeight="false" outlineLevel="0" collapsed="false">
      <c r="A4184" s="2" t="s">
        <v>132</v>
      </c>
      <c r="B4184" s="2" t="n">
        <v>44</v>
      </c>
      <c r="C4184" s="2" t="n">
        <v>324239.84375</v>
      </c>
      <c r="D4184" s="2" t="n">
        <v>75226.1328125</v>
      </c>
      <c r="E4184" s="2" t="n">
        <v>73965.5078125</v>
      </c>
      <c r="F4184" s="2" t="n">
        <v>549387.5625</v>
      </c>
      <c r="G4184" s="2" t="n">
        <v>3152.19897460938</v>
      </c>
    </row>
    <row r="4185" customFormat="false" ht="12.5" hidden="false" customHeight="false" outlineLevel="0" collapsed="false">
      <c r="A4185" s="2" t="s">
        <v>81</v>
      </c>
      <c r="B4185" s="2" t="n">
        <v>44</v>
      </c>
      <c r="C4185" s="2" t="n">
        <v>1845986</v>
      </c>
      <c r="D4185" s="2" t="n">
        <v>277576.90625</v>
      </c>
      <c r="E4185" s="2" t="n">
        <v>89124.640625</v>
      </c>
      <c r="F4185" s="2" t="n">
        <v>640279.125</v>
      </c>
      <c r="G4185" s="2" t="n">
        <v>5176.18505859375</v>
      </c>
    </row>
    <row r="4186" customFormat="false" ht="12.5" hidden="false" customHeight="false" outlineLevel="0" collapsed="false">
      <c r="A4186" s="2" t="s">
        <v>83</v>
      </c>
      <c r="B4186" s="2" t="n">
        <v>44</v>
      </c>
      <c r="C4186" s="2" t="n">
        <v>1320160</v>
      </c>
      <c r="D4186" s="2" t="n">
        <v>180210.953125</v>
      </c>
      <c r="E4186" s="2" t="n">
        <v>60391.08984375</v>
      </c>
      <c r="F4186" s="2" t="n">
        <v>424682.8125</v>
      </c>
      <c r="G4186" s="2" t="n">
        <v>2575.5810546875</v>
      </c>
    </row>
    <row r="4187" customFormat="false" ht="12.5" hidden="false" customHeight="false" outlineLevel="0" collapsed="false">
      <c r="A4187" s="2" t="s">
        <v>84</v>
      </c>
      <c r="B4187" s="2" t="n">
        <v>44</v>
      </c>
      <c r="C4187" s="2" t="n">
        <v>1334680</v>
      </c>
      <c r="D4187" s="2" t="n">
        <v>174364.3125</v>
      </c>
      <c r="E4187" s="2" t="n">
        <v>65515.5</v>
      </c>
      <c r="F4187" s="2" t="n">
        <v>426536.125</v>
      </c>
      <c r="G4187" s="2" t="n">
        <v>2570.70385742188</v>
      </c>
    </row>
    <row r="4188" customFormat="false" ht="12.5" hidden="false" customHeight="false" outlineLevel="0" collapsed="false">
      <c r="A4188" s="2" t="s">
        <v>85</v>
      </c>
      <c r="B4188" s="2" t="n">
        <v>44</v>
      </c>
      <c r="C4188" s="2" t="n">
        <v>1611754.75</v>
      </c>
      <c r="D4188" s="2" t="n">
        <v>202354.671875</v>
      </c>
      <c r="E4188" s="2" t="n">
        <v>85425.015625</v>
      </c>
      <c r="F4188" s="2" t="n">
        <v>515025.625</v>
      </c>
      <c r="G4188" s="2" t="n">
        <v>3421.06958007813</v>
      </c>
    </row>
    <row r="4189" customFormat="false" ht="12.5" hidden="false" customHeight="false" outlineLevel="0" collapsed="false">
      <c r="A4189" s="2" t="s">
        <v>87</v>
      </c>
      <c r="B4189" s="2" t="n">
        <v>44</v>
      </c>
      <c r="C4189" s="2" t="n">
        <v>1813034.25</v>
      </c>
      <c r="D4189" s="2" t="n">
        <v>221803.46875</v>
      </c>
      <c r="E4189" s="2" t="n">
        <v>95309.5</v>
      </c>
      <c r="F4189" s="2" t="n">
        <v>559371.3125</v>
      </c>
      <c r="G4189" s="2" t="n">
        <v>3586.25927734375</v>
      </c>
    </row>
    <row r="4190" customFormat="false" ht="12.5" hidden="false" customHeight="false" outlineLevel="0" collapsed="false">
      <c r="A4190" s="2" t="s">
        <v>88</v>
      </c>
      <c r="B4190" s="2" t="n">
        <v>44</v>
      </c>
      <c r="C4190" s="2" t="n">
        <v>1568256.5</v>
      </c>
      <c r="D4190" s="2" t="n">
        <v>188146.328125</v>
      </c>
      <c r="E4190" s="2" t="n">
        <v>84006.703125</v>
      </c>
      <c r="F4190" s="2" t="n">
        <v>484793.75</v>
      </c>
      <c r="G4190" s="2" t="n">
        <v>3106.88598632813</v>
      </c>
    </row>
    <row r="4191" customFormat="false" ht="12.5" hidden="false" customHeight="false" outlineLevel="0" collapsed="false">
      <c r="A4191" s="2" t="s">
        <v>133</v>
      </c>
      <c r="B4191" s="2" t="n">
        <v>44</v>
      </c>
      <c r="C4191" s="2" t="n">
        <v>1160186.875</v>
      </c>
      <c r="D4191" s="2" t="n">
        <v>142074.46875</v>
      </c>
      <c r="E4191" s="2" t="n">
        <v>77408.90625</v>
      </c>
      <c r="F4191" s="2" t="n">
        <v>449545</v>
      </c>
      <c r="G4191" s="2" t="n">
        <v>3225.40258789063</v>
      </c>
    </row>
    <row r="4192" customFormat="false" ht="12.5" hidden="false" customHeight="false" outlineLevel="0" collapsed="false">
      <c r="A4192" s="2" t="s">
        <v>134</v>
      </c>
      <c r="B4192" s="2" t="n">
        <v>44</v>
      </c>
      <c r="C4192" s="2" t="n">
        <v>1449082.125</v>
      </c>
      <c r="D4192" s="2" t="n">
        <v>179509.8125</v>
      </c>
      <c r="E4192" s="2" t="n">
        <v>97343.140625</v>
      </c>
      <c r="F4192" s="2" t="n">
        <v>573753.125</v>
      </c>
      <c r="G4192" s="2" t="n">
        <v>3494.59716796875</v>
      </c>
    </row>
    <row r="4193" customFormat="false" ht="12.5" hidden="false" customHeight="false" outlineLevel="0" collapsed="false">
      <c r="A4193" s="2" t="s">
        <v>135</v>
      </c>
      <c r="B4193" s="2" t="n">
        <v>44</v>
      </c>
      <c r="C4193" s="2" t="n">
        <v>1024215.75</v>
      </c>
      <c r="D4193" s="2" t="n">
        <v>130380.5703125</v>
      </c>
      <c r="E4193" s="2" t="n">
        <v>67804.2109375</v>
      </c>
      <c r="F4193" s="2" t="n">
        <v>420396.71875</v>
      </c>
      <c r="G4193" s="2" t="n">
        <v>2226.35595703125</v>
      </c>
    </row>
    <row r="4194" customFormat="false" ht="12.5" hidden="false" customHeight="false" outlineLevel="0" collapsed="false">
      <c r="A4194" s="2" t="s">
        <v>136</v>
      </c>
      <c r="B4194" s="2" t="n">
        <v>44</v>
      </c>
      <c r="C4194" s="2" t="n">
        <v>761722.625</v>
      </c>
      <c r="D4194" s="2" t="n">
        <v>101357.359375</v>
      </c>
      <c r="E4194" s="2" t="n">
        <v>94019.7734375</v>
      </c>
      <c r="F4194" s="2" t="n">
        <v>517104.5625</v>
      </c>
      <c r="G4194" s="2" t="n">
        <v>7021.63330078125</v>
      </c>
    </row>
    <row r="4195" customFormat="false" ht="12.5" hidden="false" customHeight="false" outlineLevel="0" collapsed="false">
      <c r="A4195" s="2" t="s">
        <v>137</v>
      </c>
      <c r="B4195" s="2" t="n">
        <v>44</v>
      </c>
      <c r="C4195" s="2" t="n">
        <v>665453.0625</v>
      </c>
      <c r="D4195" s="2" t="n">
        <v>103002.40625</v>
      </c>
      <c r="E4195" s="2" t="n">
        <v>85754.5390625</v>
      </c>
      <c r="F4195" s="2" t="n">
        <v>572377.125</v>
      </c>
      <c r="G4195" s="2" t="n">
        <v>4140.31005859375</v>
      </c>
    </row>
    <row r="4196" customFormat="false" ht="12.5" hidden="false" customHeight="false" outlineLevel="0" collapsed="false">
      <c r="A4196" s="2" t="s">
        <v>138</v>
      </c>
      <c r="B4196" s="2" t="n">
        <v>44</v>
      </c>
      <c r="C4196" s="2" t="n">
        <v>692760</v>
      </c>
      <c r="D4196" s="2" t="n">
        <v>110195.1328125</v>
      </c>
      <c r="E4196" s="2" t="n">
        <v>78939.8515625</v>
      </c>
      <c r="F4196" s="2" t="n">
        <v>576039.875</v>
      </c>
      <c r="G4196" s="2" t="n">
        <v>3993.73486328125</v>
      </c>
    </row>
    <row r="4197" customFormat="false" ht="12.5" hidden="false" customHeight="false" outlineLevel="0" collapsed="false">
      <c r="A4197" s="2" t="s">
        <v>89</v>
      </c>
      <c r="B4197" s="2" t="n">
        <v>44</v>
      </c>
      <c r="C4197" s="2" t="n">
        <v>1781267</v>
      </c>
      <c r="D4197" s="2" t="n">
        <v>281278.75</v>
      </c>
      <c r="E4197" s="2" t="n">
        <v>89223.3046875</v>
      </c>
      <c r="F4197" s="2" t="n">
        <v>621793.5</v>
      </c>
      <c r="G4197" s="2" t="n">
        <v>4726.384765625</v>
      </c>
    </row>
    <row r="4198" customFormat="false" ht="12.5" hidden="false" customHeight="false" outlineLevel="0" collapsed="false">
      <c r="A4198" s="2" t="s">
        <v>91</v>
      </c>
      <c r="B4198" s="2" t="n">
        <v>44</v>
      </c>
      <c r="C4198" s="2" t="n">
        <v>1216399.75</v>
      </c>
      <c r="D4198" s="2" t="n">
        <v>171547.984375</v>
      </c>
      <c r="E4198" s="2" t="n">
        <v>59430.70703125</v>
      </c>
      <c r="F4198" s="2" t="n">
        <v>423750.96875</v>
      </c>
      <c r="G4198" s="2" t="n">
        <v>1926.33032226563</v>
      </c>
    </row>
    <row r="4199" customFormat="false" ht="12.5" hidden="false" customHeight="false" outlineLevel="0" collapsed="false">
      <c r="A4199" s="2" t="s">
        <v>92</v>
      </c>
      <c r="B4199" s="2" t="n">
        <v>44</v>
      </c>
      <c r="C4199" s="2" t="n">
        <v>1429029.875</v>
      </c>
      <c r="D4199" s="2" t="n">
        <v>189597</v>
      </c>
      <c r="E4199" s="2" t="n">
        <v>68508.046875</v>
      </c>
      <c r="F4199" s="2" t="n">
        <v>440549.375</v>
      </c>
      <c r="G4199" s="2" t="n">
        <v>2252.81518554688</v>
      </c>
    </row>
    <row r="4200" customFormat="false" ht="12.5" hidden="false" customHeight="false" outlineLevel="0" collapsed="false">
      <c r="A4200" s="2" t="s">
        <v>93</v>
      </c>
      <c r="B4200" s="2" t="n">
        <v>44</v>
      </c>
      <c r="C4200" s="2" t="n">
        <v>1483152.375</v>
      </c>
      <c r="D4200" s="2" t="n">
        <v>190401.5625</v>
      </c>
      <c r="E4200" s="2" t="n">
        <v>83032.15625</v>
      </c>
      <c r="F4200" s="2" t="n">
        <v>509203.21875</v>
      </c>
      <c r="G4200" s="2" t="n">
        <v>3484.56982421875</v>
      </c>
    </row>
    <row r="4201" customFormat="false" ht="12.5" hidden="false" customHeight="false" outlineLevel="0" collapsed="false">
      <c r="A4201" s="2" t="s">
        <v>95</v>
      </c>
      <c r="B4201" s="2" t="n">
        <v>44</v>
      </c>
      <c r="C4201" s="2" t="n">
        <v>1949781</v>
      </c>
      <c r="D4201" s="2" t="n">
        <v>239606.265625</v>
      </c>
      <c r="E4201" s="2" t="n">
        <v>108276.6875</v>
      </c>
      <c r="F4201" s="2" t="n">
        <v>648566.4375</v>
      </c>
      <c r="G4201" s="2" t="n">
        <v>3985.98681640625</v>
      </c>
    </row>
    <row r="4202" customFormat="false" ht="12.5" hidden="false" customHeight="false" outlineLevel="0" collapsed="false">
      <c r="A4202" s="2" t="s">
        <v>96</v>
      </c>
      <c r="B4202" s="2" t="n">
        <v>44</v>
      </c>
      <c r="C4202" s="2" t="n">
        <v>1520052.375</v>
      </c>
      <c r="D4202" s="2" t="n">
        <v>187813.6875</v>
      </c>
      <c r="E4202" s="2" t="n">
        <v>92739.078125</v>
      </c>
      <c r="F4202" s="2" t="n">
        <v>541866.625</v>
      </c>
      <c r="G4202" s="2" t="n">
        <v>3820.74096679688</v>
      </c>
    </row>
    <row r="4203" customFormat="false" ht="12.5" hidden="false" customHeight="false" outlineLevel="0" collapsed="false">
      <c r="A4203" s="2" t="s">
        <v>139</v>
      </c>
      <c r="B4203" s="2" t="n">
        <v>44</v>
      </c>
      <c r="C4203" s="2" t="n">
        <v>1204976.125</v>
      </c>
      <c r="D4203" s="2" t="n">
        <v>151417.484375</v>
      </c>
      <c r="E4203" s="2" t="n">
        <v>87029.1484375</v>
      </c>
      <c r="F4203" s="2" t="n">
        <v>515711.03125</v>
      </c>
      <c r="G4203" s="2" t="n">
        <v>3194.04858398438</v>
      </c>
    </row>
    <row r="4204" customFormat="false" ht="12.5" hidden="false" customHeight="false" outlineLevel="0" collapsed="false">
      <c r="A4204" s="2" t="s">
        <v>140</v>
      </c>
      <c r="B4204" s="2" t="n">
        <v>44</v>
      </c>
      <c r="C4204" s="2" t="n">
        <v>1423035.25</v>
      </c>
      <c r="D4204" s="2" t="n">
        <v>182347.125</v>
      </c>
      <c r="E4204" s="2" t="n">
        <v>104431.8125</v>
      </c>
      <c r="F4204" s="2" t="n">
        <v>618260.1875</v>
      </c>
      <c r="G4204" s="2" t="n">
        <v>4705.939453125</v>
      </c>
    </row>
    <row r="4205" customFormat="false" ht="12.5" hidden="false" customHeight="false" outlineLevel="0" collapsed="false">
      <c r="A4205" s="2" t="s">
        <v>141</v>
      </c>
      <c r="B4205" s="2" t="n">
        <v>44</v>
      </c>
      <c r="C4205" s="2" t="n">
        <v>1156279.875</v>
      </c>
      <c r="D4205" s="2" t="n">
        <v>151661.28125</v>
      </c>
      <c r="E4205" s="2" t="n">
        <v>77189.7734375</v>
      </c>
      <c r="F4205" s="2" t="n">
        <v>484400.25</v>
      </c>
      <c r="G4205" s="2" t="n">
        <v>2529.05908203125</v>
      </c>
    </row>
    <row r="4206" customFormat="false" ht="12.5" hidden="false" customHeight="false" outlineLevel="0" collapsed="false">
      <c r="A4206" s="2" t="s">
        <v>142</v>
      </c>
      <c r="B4206" s="2" t="n">
        <v>44</v>
      </c>
      <c r="C4206" s="2" t="n">
        <v>527346.75</v>
      </c>
      <c r="D4206" s="2" t="n">
        <v>85737.8046875</v>
      </c>
      <c r="E4206" s="2" t="n">
        <v>100170.515625</v>
      </c>
      <c r="F4206" s="2" t="n">
        <v>603584.875</v>
      </c>
      <c r="G4206" s="2" t="n">
        <v>5693.8779296875</v>
      </c>
    </row>
    <row r="4207" customFormat="false" ht="12.5" hidden="false" customHeight="false" outlineLevel="0" collapsed="false">
      <c r="A4207" s="2" t="s">
        <v>143</v>
      </c>
      <c r="B4207" s="2" t="n">
        <v>44</v>
      </c>
      <c r="C4207" s="2" t="n">
        <v>429218.15625</v>
      </c>
      <c r="D4207" s="2" t="n">
        <v>88378.1953125</v>
      </c>
      <c r="E4207" s="2" t="n">
        <v>97773.6015625</v>
      </c>
      <c r="F4207" s="2" t="n">
        <v>667590.375</v>
      </c>
      <c r="G4207" s="2" t="n">
        <v>2886.81567382813</v>
      </c>
    </row>
    <row r="4208" customFormat="false" ht="12.5" hidden="false" customHeight="false" outlineLevel="0" collapsed="false">
      <c r="A4208" s="2" t="s">
        <v>144</v>
      </c>
      <c r="B4208" s="2" t="n">
        <v>44</v>
      </c>
      <c r="C4208" s="2" t="n">
        <v>371789.9375</v>
      </c>
      <c r="D4208" s="2" t="n">
        <v>78179.8359375</v>
      </c>
      <c r="E4208" s="2" t="n">
        <v>80783.2265625</v>
      </c>
      <c r="F4208" s="2" t="n">
        <v>604366.125</v>
      </c>
      <c r="G4208" s="2" t="n">
        <v>3694.88305664063</v>
      </c>
    </row>
    <row r="4209" customFormat="false" ht="12.5" hidden="false" customHeight="false" outlineLevel="0" collapsed="false">
      <c r="A4209" s="2" t="s">
        <v>145</v>
      </c>
      <c r="B4209" s="2" t="n">
        <v>44</v>
      </c>
      <c r="C4209" s="2" t="n">
        <v>481113.75</v>
      </c>
      <c r="D4209" s="2" t="n">
        <v>43746.9765625</v>
      </c>
      <c r="E4209" s="2" t="n">
        <v>25097.921875</v>
      </c>
      <c r="F4209" s="2" t="n">
        <v>21662.646484375</v>
      </c>
      <c r="G4209" s="2" t="n">
        <v>6367.99365234375</v>
      </c>
    </row>
    <row r="4210" customFormat="false" ht="12.5" hidden="false" customHeight="false" outlineLevel="0" collapsed="false">
      <c r="A4210" s="2" t="s">
        <v>146</v>
      </c>
      <c r="B4210" s="2" t="n">
        <v>44</v>
      </c>
      <c r="C4210" s="2" t="n">
        <v>247568.40625</v>
      </c>
      <c r="D4210" s="2" t="n">
        <v>21681.15625</v>
      </c>
      <c r="E4210" s="2" t="n">
        <v>12058.4404296875</v>
      </c>
      <c r="F4210" s="2" t="n">
        <v>10222.673828125</v>
      </c>
      <c r="G4210" s="2" t="n">
        <v>2759.27563476563</v>
      </c>
    </row>
    <row r="4211" customFormat="false" ht="12.5" hidden="false" customHeight="false" outlineLevel="0" collapsed="false">
      <c r="A4211" s="2" t="s">
        <v>147</v>
      </c>
      <c r="B4211" s="2" t="n">
        <v>44</v>
      </c>
      <c r="C4211" s="2" t="n">
        <v>274171.03125</v>
      </c>
      <c r="D4211" s="2" t="n">
        <v>24709.3359375</v>
      </c>
      <c r="E4211" s="2" t="n">
        <v>14347.1494140625</v>
      </c>
      <c r="F4211" s="2" t="n">
        <v>11582.28515625</v>
      </c>
      <c r="G4211" s="2" t="n">
        <v>2982.568359375</v>
      </c>
    </row>
    <row r="4212" customFormat="false" ht="12.5" hidden="false" customHeight="false" outlineLevel="0" collapsed="false">
      <c r="A4212" s="2" t="s">
        <v>148</v>
      </c>
      <c r="B4212" s="2" t="n">
        <v>44</v>
      </c>
      <c r="C4212" s="2" t="n">
        <v>336131.25</v>
      </c>
      <c r="D4212" s="2" t="n">
        <v>32456.99609375</v>
      </c>
      <c r="E4212" s="2" t="n">
        <v>19593.55859375</v>
      </c>
      <c r="F4212" s="2" t="n">
        <v>16767.166015625</v>
      </c>
      <c r="G4212" s="2" t="n">
        <v>4955.34228515625</v>
      </c>
    </row>
    <row r="4213" customFormat="false" ht="12.5" hidden="false" customHeight="false" outlineLevel="0" collapsed="false">
      <c r="A4213" s="2" t="s">
        <v>149</v>
      </c>
      <c r="B4213" s="2" t="n">
        <v>44</v>
      </c>
      <c r="C4213" s="2" t="n">
        <v>352040.4375</v>
      </c>
      <c r="D4213" s="2" t="n">
        <v>34037.4765625</v>
      </c>
      <c r="E4213" s="2" t="n">
        <v>20746.283203125</v>
      </c>
      <c r="F4213" s="2" t="n">
        <v>17481.962890625</v>
      </c>
      <c r="G4213" s="2" t="n">
        <v>5053.49169921875</v>
      </c>
    </row>
    <row r="4214" customFormat="false" ht="12.5" hidden="false" customHeight="false" outlineLevel="0" collapsed="false">
      <c r="A4214" s="2" t="s">
        <v>150</v>
      </c>
      <c r="B4214" s="2" t="n">
        <v>44</v>
      </c>
      <c r="C4214" s="2" t="n">
        <v>388360.03125</v>
      </c>
      <c r="D4214" s="2" t="n">
        <v>38865.53125</v>
      </c>
      <c r="E4214" s="2" t="n">
        <v>24223.33984375</v>
      </c>
      <c r="F4214" s="2" t="n">
        <v>20929.40234375</v>
      </c>
      <c r="G4214" s="2" t="n">
        <v>6253.298828125</v>
      </c>
    </row>
    <row r="4215" customFormat="false" ht="12.5" hidden="false" customHeight="false" outlineLevel="0" collapsed="false">
      <c r="A4215" s="2" t="s">
        <v>151</v>
      </c>
      <c r="B4215" s="2" t="n">
        <v>44</v>
      </c>
      <c r="C4215" s="2" t="n">
        <v>286200.8125</v>
      </c>
      <c r="D4215" s="2" t="n">
        <v>28690.17578125</v>
      </c>
      <c r="E4215" s="2" t="n">
        <v>18152.96484375</v>
      </c>
      <c r="F4215" s="2" t="n">
        <v>23832.67578125</v>
      </c>
      <c r="G4215" s="2" t="n">
        <v>6428.35205078125</v>
      </c>
    </row>
    <row r="4216" customFormat="false" ht="12.5" hidden="false" customHeight="false" outlineLevel="0" collapsed="false">
      <c r="A4216" s="2" t="s">
        <v>152</v>
      </c>
      <c r="B4216" s="2" t="n">
        <v>44</v>
      </c>
      <c r="C4216" s="2" t="n">
        <v>268762.09375</v>
      </c>
      <c r="D4216" s="2" t="n">
        <v>26482.5078125</v>
      </c>
      <c r="E4216" s="2" t="n">
        <v>16218.2724609375</v>
      </c>
      <c r="F4216" s="2" t="n">
        <v>13840.7197265625</v>
      </c>
      <c r="G4216" s="2" t="n">
        <v>3800.43212890625</v>
      </c>
    </row>
    <row r="4217" customFormat="false" ht="12.5" hidden="false" customHeight="false" outlineLevel="0" collapsed="false">
      <c r="A4217" s="2" t="s">
        <v>153</v>
      </c>
      <c r="B4217" s="2" t="n">
        <v>44</v>
      </c>
      <c r="C4217" s="2" t="n">
        <v>237412.3125</v>
      </c>
      <c r="D4217" s="2" t="n">
        <v>22644.78125</v>
      </c>
      <c r="E4217" s="2" t="n">
        <v>13822.1767578125</v>
      </c>
      <c r="F4217" s="2" t="n">
        <v>11837.0537109375</v>
      </c>
      <c r="G4217" s="2" t="n">
        <v>3475.64282226563</v>
      </c>
    </row>
    <row r="4218" customFormat="false" ht="12.5" hidden="false" customHeight="false" outlineLevel="0" collapsed="false">
      <c r="A4218" s="2" t="s">
        <v>154</v>
      </c>
      <c r="B4218" s="2" t="n">
        <v>44</v>
      </c>
      <c r="C4218" s="2" t="n">
        <v>345735.71875</v>
      </c>
      <c r="D4218" s="2" t="n">
        <v>31570.888671875</v>
      </c>
      <c r="E4218" s="2" t="n">
        <v>18076.802734375</v>
      </c>
      <c r="F4218" s="2" t="n">
        <v>15064.994140625</v>
      </c>
      <c r="G4218" s="2" t="n">
        <v>3798.46728515625</v>
      </c>
    </row>
    <row r="4219" customFormat="false" ht="12.5" hidden="false" customHeight="false" outlineLevel="0" collapsed="false">
      <c r="A4219" s="2" t="s">
        <v>155</v>
      </c>
      <c r="B4219" s="2" t="n">
        <v>44</v>
      </c>
      <c r="C4219" s="2" t="n">
        <v>338724.46875</v>
      </c>
      <c r="D4219" s="2" t="n">
        <v>31902.525390625</v>
      </c>
      <c r="E4219" s="2" t="n">
        <v>18835.8203125</v>
      </c>
      <c r="F4219" s="2" t="n">
        <v>15888.4521484375</v>
      </c>
      <c r="G4219" s="2" t="n">
        <v>4491.75244140625</v>
      </c>
    </row>
    <row r="4220" customFormat="false" ht="12.5" hidden="false" customHeight="false" outlineLevel="0" collapsed="false">
      <c r="A4220" s="2" t="s">
        <v>156</v>
      </c>
      <c r="B4220" s="2" t="n">
        <v>44</v>
      </c>
      <c r="C4220" s="2" t="n">
        <v>385242.40625</v>
      </c>
      <c r="D4220" s="2" t="n">
        <v>33767.71484375</v>
      </c>
      <c r="E4220" s="2" t="n">
        <v>18481.841796875</v>
      </c>
      <c r="F4220" s="2" t="n">
        <v>16090.0146484375</v>
      </c>
      <c r="G4220" s="2" t="n">
        <v>4350.55517578125</v>
      </c>
    </row>
    <row r="4221" customFormat="false" ht="12.5" hidden="false" customHeight="false" outlineLevel="0" collapsed="false">
      <c r="A4221" s="2" t="s">
        <v>157</v>
      </c>
      <c r="B4221" s="2" t="n">
        <v>44</v>
      </c>
      <c r="C4221" s="2" t="n">
        <v>602156.1875</v>
      </c>
      <c r="D4221" s="2" t="n">
        <v>53671.578125</v>
      </c>
      <c r="E4221" s="2" t="n">
        <v>29627.935546875</v>
      </c>
      <c r="F4221" s="2" t="n">
        <v>24970.701171875</v>
      </c>
      <c r="G4221" s="2" t="n">
        <v>7458.21484375</v>
      </c>
    </row>
    <row r="4222" customFormat="false" ht="12.5" hidden="false" customHeight="false" outlineLevel="0" collapsed="false">
      <c r="A4222" s="2" t="s">
        <v>158</v>
      </c>
      <c r="B4222" s="2" t="n">
        <v>44</v>
      </c>
      <c r="C4222" s="2" t="n">
        <v>275265.8125</v>
      </c>
      <c r="D4222" s="2" t="n">
        <v>23429.880859375</v>
      </c>
      <c r="E4222" s="2" t="n">
        <v>12843.234375</v>
      </c>
      <c r="F4222" s="2" t="n">
        <v>11393.7509765625</v>
      </c>
      <c r="G4222" s="2" t="n">
        <v>2953.583984375</v>
      </c>
    </row>
    <row r="4223" customFormat="false" ht="12.5" hidden="false" customHeight="false" outlineLevel="0" collapsed="false">
      <c r="A4223" s="2" t="s">
        <v>159</v>
      </c>
      <c r="B4223" s="2" t="n">
        <v>44</v>
      </c>
      <c r="C4223" s="2" t="n">
        <v>274571.3125</v>
      </c>
      <c r="D4223" s="2" t="n">
        <v>24084.013671875</v>
      </c>
      <c r="E4223" s="2" t="n">
        <v>13487.6884765625</v>
      </c>
      <c r="F4223" s="2" t="n">
        <v>12168.3447265625</v>
      </c>
      <c r="G4223" s="2" t="n">
        <v>3730.79125976563</v>
      </c>
    </row>
    <row r="4224" customFormat="false" ht="12.5" hidden="false" customHeight="false" outlineLevel="0" collapsed="false">
      <c r="A4224" s="2" t="s">
        <v>160</v>
      </c>
      <c r="B4224" s="2" t="n">
        <v>44</v>
      </c>
      <c r="C4224" s="2" t="n">
        <v>319848.53125</v>
      </c>
      <c r="D4224" s="2" t="n">
        <v>29967.474609375</v>
      </c>
      <c r="E4224" s="2" t="n">
        <v>17734.380859375</v>
      </c>
      <c r="F4224" s="2" t="n">
        <v>15444.9248046875</v>
      </c>
      <c r="G4224" s="2" t="n">
        <v>4883.7197265625</v>
      </c>
    </row>
    <row r="4225" customFormat="false" ht="12.5" hidden="false" customHeight="false" outlineLevel="0" collapsed="false">
      <c r="A4225" s="2" t="s">
        <v>161</v>
      </c>
      <c r="B4225" s="2" t="n">
        <v>44</v>
      </c>
      <c r="C4225" s="2" t="n">
        <v>415781.5</v>
      </c>
      <c r="D4225" s="2" t="n">
        <v>40166.765625</v>
      </c>
      <c r="E4225" s="2" t="n">
        <v>24088.251953125</v>
      </c>
      <c r="F4225" s="2" t="n">
        <v>20948.427734375</v>
      </c>
      <c r="G4225" s="2" t="n">
        <v>6259.6689453125</v>
      </c>
    </row>
    <row r="4226" customFormat="false" ht="12.5" hidden="false" customHeight="false" outlineLevel="0" collapsed="false">
      <c r="A4226" s="2" t="s">
        <v>162</v>
      </c>
      <c r="B4226" s="2" t="n">
        <v>44</v>
      </c>
      <c r="C4226" s="2" t="n">
        <v>422881.78125</v>
      </c>
      <c r="D4226" s="2" t="n">
        <v>41397.484375</v>
      </c>
      <c r="E4226" s="2" t="n">
        <v>25220.3828125</v>
      </c>
      <c r="F4226" s="2" t="n">
        <v>21717.595703125</v>
      </c>
      <c r="G4226" s="2" t="n">
        <v>6230.54736328125</v>
      </c>
    </row>
    <row r="4227" customFormat="false" ht="12.5" hidden="false" customHeight="false" outlineLevel="0" collapsed="false">
      <c r="A4227" s="2" t="s">
        <v>163</v>
      </c>
      <c r="B4227" s="2" t="n">
        <v>44</v>
      </c>
      <c r="C4227" s="2" t="n">
        <v>291099.1875</v>
      </c>
      <c r="D4227" s="2" t="n">
        <v>27880.67578125</v>
      </c>
      <c r="E4227" s="2" t="n">
        <v>16527.23828125</v>
      </c>
      <c r="F4227" s="2" t="n">
        <v>14701.8740234375</v>
      </c>
      <c r="G4227" s="2" t="n">
        <v>3948.03002929688</v>
      </c>
    </row>
    <row r="4228" customFormat="false" ht="12.5" hidden="false" customHeight="false" outlineLevel="0" collapsed="false">
      <c r="A4228" s="2" t="s">
        <v>164</v>
      </c>
      <c r="B4228" s="2" t="n">
        <v>44</v>
      </c>
      <c r="C4228" s="2" t="n">
        <v>284202.78125</v>
      </c>
      <c r="D4228" s="2" t="n">
        <v>26559.0078125</v>
      </c>
      <c r="E4228" s="2" t="n">
        <v>15930.8564453125</v>
      </c>
      <c r="F4228" s="2" t="n">
        <v>13986.55078125</v>
      </c>
      <c r="G4228" s="2" t="n">
        <v>4046.474609375</v>
      </c>
    </row>
    <row r="4229" customFormat="false" ht="12.5" hidden="false" customHeight="false" outlineLevel="0" collapsed="false">
      <c r="A4229" s="2" t="s">
        <v>165</v>
      </c>
      <c r="B4229" s="2" t="n">
        <v>44</v>
      </c>
      <c r="C4229" s="2" t="n">
        <v>251189.546875</v>
      </c>
      <c r="D4229" s="2" t="n">
        <v>23372.8125</v>
      </c>
      <c r="E4229" s="2" t="n">
        <v>13398.7919921875</v>
      </c>
      <c r="F4229" s="2" t="n">
        <v>11865.970703125</v>
      </c>
      <c r="G4229" s="2" t="n">
        <v>3870.39965820313</v>
      </c>
    </row>
    <row r="4230" customFormat="false" ht="12.5" hidden="false" customHeight="false" outlineLevel="0" collapsed="false">
      <c r="A4230" s="2" t="s">
        <v>166</v>
      </c>
      <c r="B4230" s="2" t="n">
        <v>44</v>
      </c>
      <c r="C4230" s="2" t="n">
        <v>446114.3125</v>
      </c>
      <c r="D4230" s="2" t="n">
        <v>41041.1171875</v>
      </c>
      <c r="E4230" s="2" t="n">
        <v>23493.44921875</v>
      </c>
      <c r="F4230" s="2" t="n">
        <v>20738.326171875</v>
      </c>
      <c r="G4230" s="2" t="n">
        <v>6137.15478515625</v>
      </c>
    </row>
    <row r="4231" customFormat="false" ht="12.5" hidden="false" customHeight="false" outlineLevel="0" collapsed="false">
      <c r="A4231" s="2" t="s">
        <v>167</v>
      </c>
      <c r="B4231" s="2" t="n">
        <v>44</v>
      </c>
      <c r="C4231" s="2" t="n">
        <v>390642.34375</v>
      </c>
      <c r="D4231" s="2" t="n">
        <v>35526.859375</v>
      </c>
      <c r="E4231" s="2" t="n">
        <v>19777.330078125</v>
      </c>
      <c r="F4231" s="2" t="n">
        <v>17836.65234375</v>
      </c>
      <c r="G4231" s="2" t="n">
        <v>5264.54736328125</v>
      </c>
    </row>
    <row r="4232" customFormat="false" ht="12.5" hidden="false" customHeight="false" outlineLevel="0" collapsed="false">
      <c r="A4232" s="2" t="s">
        <v>168</v>
      </c>
      <c r="B4232" s="2" t="n">
        <v>44</v>
      </c>
      <c r="C4232" s="2" t="n">
        <v>414699.71875</v>
      </c>
      <c r="D4232" s="2" t="n">
        <v>35959.93359375</v>
      </c>
      <c r="E4232" s="2" t="n">
        <v>18559.6953125</v>
      </c>
      <c r="F4232" s="2" t="n">
        <v>16423.16015625</v>
      </c>
      <c r="G4232" s="2" t="n">
        <v>4940.490234375</v>
      </c>
    </row>
    <row r="4233" customFormat="false" ht="12.5" hidden="false" customHeight="false" outlineLevel="0" collapsed="false">
      <c r="A4233" s="2" t="s">
        <v>43</v>
      </c>
      <c r="B4233" s="2" t="n">
        <v>45</v>
      </c>
      <c r="C4233" s="2" t="n">
        <v>1546531.375</v>
      </c>
      <c r="D4233" s="2" t="n">
        <v>256881.671875</v>
      </c>
      <c r="E4233" s="2" t="n">
        <v>58037.875</v>
      </c>
      <c r="F4233" s="2" t="n">
        <v>506504.9375</v>
      </c>
      <c r="G4233" s="2" t="n">
        <v>3061.26196289063</v>
      </c>
    </row>
    <row r="4234" customFormat="false" ht="12.5" hidden="false" customHeight="false" outlineLevel="0" collapsed="false">
      <c r="A4234" s="2" t="s">
        <v>50</v>
      </c>
      <c r="B4234" s="2" t="n">
        <v>45</v>
      </c>
      <c r="C4234" s="2" t="n">
        <v>999491</v>
      </c>
      <c r="D4234" s="2" t="n">
        <v>150153.171875</v>
      </c>
      <c r="E4234" s="2" t="n">
        <v>39696.26171875</v>
      </c>
      <c r="F4234" s="2" t="n">
        <v>329620.59375</v>
      </c>
      <c r="G4234" s="2" t="n">
        <v>1594.70349121094</v>
      </c>
    </row>
    <row r="4235" customFormat="false" ht="12.5" hidden="false" customHeight="false" outlineLevel="0" collapsed="false">
      <c r="A4235" s="2" t="s">
        <v>51</v>
      </c>
      <c r="B4235" s="2" t="n">
        <v>45</v>
      </c>
      <c r="C4235" s="2" t="n">
        <v>1047056.9375</v>
      </c>
      <c r="D4235" s="2" t="n">
        <v>145702.796875</v>
      </c>
      <c r="E4235" s="2" t="n">
        <v>39619.12109375</v>
      </c>
      <c r="F4235" s="2" t="n">
        <v>320233.34375</v>
      </c>
      <c r="G4235" s="2" t="n">
        <v>1457.56237792969</v>
      </c>
    </row>
    <row r="4236" customFormat="false" ht="12.5" hidden="false" customHeight="false" outlineLevel="0" collapsed="false">
      <c r="A4236" s="2" t="s">
        <v>52</v>
      </c>
      <c r="B4236" s="2" t="n">
        <v>45</v>
      </c>
      <c r="C4236" s="2" t="n">
        <v>1269366.5</v>
      </c>
      <c r="D4236" s="2" t="n">
        <v>163366.640625</v>
      </c>
      <c r="E4236" s="2" t="n">
        <v>53152.421875</v>
      </c>
      <c r="F4236" s="2" t="n">
        <v>385628.0625</v>
      </c>
      <c r="G4236" s="2" t="n">
        <v>2665.48999023438</v>
      </c>
    </row>
    <row r="4237" customFormat="false" ht="12.5" hidden="false" customHeight="false" outlineLevel="0" collapsed="false">
      <c r="A4237" s="2" t="s">
        <v>54</v>
      </c>
      <c r="B4237" s="2" t="n">
        <v>45</v>
      </c>
      <c r="C4237" s="2" t="n">
        <v>1411528.25</v>
      </c>
      <c r="D4237" s="2" t="n">
        <v>177302.171875</v>
      </c>
      <c r="E4237" s="2" t="n">
        <v>59871.2890625</v>
      </c>
      <c r="F4237" s="2" t="n">
        <v>424842.375</v>
      </c>
      <c r="G4237" s="2" t="n">
        <v>2383.24072265625</v>
      </c>
    </row>
    <row r="4238" customFormat="false" ht="12.5" hidden="false" customHeight="false" outlineLevel="0" collapsed="false">
      <c r="A4238" s="2" t="s">
        <v>55</v>
      </c>
      <c r="B4238" s="2" t="n">
        <v>45</v>
      </c>
      <c r="C4238" s="2" t="n">
        <v>1198054.125</v>
      </c>
      <c r="D4238" s="2" t="n">
        <v>146908.34375</v>
      </c>
      <c r="E4238" s="2" t="n">
        <v>52923.24609375</v>
      </c>
      <c r="F4238" s="2" t="n">
        <v>376560.375</v>
      </c>
      <c r="G4238" s="2" t="n">
        <v>1973.12023925781</v>
      </c>
    </row>
    <row r="4239" customFormat="false" ht="12.5" hidden="false" customHeight="false" outlineLevel="0" collapsed="false">
      <c r="A4239" s="2" t="s">
        <v>109</v>
      </c>
      <c r="B4239" s="2" t="n">
        <v>45</v>
      </c>
      <c r="C4239" s="2" t="n">
        <v>423960.09375</v>
      </c>
      <c r="D4239" s="2" t="n">
        <v>56475.7421875</v>
      </c>
      <c r="E4239" s="2" t="n">
        <v>61256.8125</v>
      </c>
      <c r="F4239" s="2" t="n">
        <v>371482.96875</v>
      </c>
      <c r="G4239" s="2" t="n">
        <v>4617.8193359375</v>
      </c>
    </row>
    <row r="4240" customFormat="false" ht="12.5" hidden="false" customHeight="false" outlineLevel="0" collapsed="false">
      <c r="A4240" s="2" t="s">
        <v>110</v>
      </c>
      <c r="B4240" s="2" t="n">
        <v>45</v>
      </c>
      <c r="C4240" s="2" t="n">
        <v>274731.28125</v>
      </c>
      <c r="D4240" s="2" t="n">
        <v>52780.9140625</v>
      </c>
      <c r="E4240" s="2" t="n">
        <v>64530.49609375</v>
      </c>
      <c r="F4240" s="2" t="n">
        <v>454724.25</v>
      </c>
      <c r="G4240" s="2" t="n">
        <v>3355.8017578125</v>
      </c>
    </row>
    <row r="4241" customFormat="false" ht="12.5" hidden="false" customHeight="false" outlineLevel="0" collapsed="false">
      <c r="A4241" s="2" t="s">
        <v>111</v>
      </c>
      <c r="B4241" s="2" t="n">
        <v>45</v>
      </c>
      <c r="C4241" s="2" t="n">
        <v>237653.515625</v>
      </c>
      <c r="D4241" s="2" t="n">
        <v>48132.66796875</v>
      </c>
      <c r="E4241" s="2" t="n">
        <v>56548.484375</v>
      </c>
      <c r="F4241" s="2" t="n">
        <v>411219.5625</v>
      </c>
      <c r="G4241" s="2" t="n">
        <v>2486.0322265625</v>
      </c>
    </row>
    <row r="4242" customFormat="false" ht="12.5" hidden="false" customHeight="false" outlineLevel="0" collapsed="false">
      <c r="A4242" s="2" t="s">
        <v>112</v>
      </c>
      <c r="B4242" s="2" t="n">
        <v>45</v>
      </c>
      <c r="C4242" s="2" t="n">
        <v>1097809.625</v>
      </c>
      <c r="D4242" s="2" t="n">
        <v>157081.6875</v>
      </c>
      <c r="E4242" s="2" t="n">
        <v>72483.4375</v>
      </c>
      <c r="F4242" s="2" t="n">
        <v>502033.5625</v>
      </c>
      <c r="G4242" s="2" t="n">
        <v>4922.498046875</v>
      </c>
    </row>
    <row r="4243" customFormat="false" ht="12.5" hidden="false" customHeight="false" outlineLevel="0" collapsed="false">
      <c r="A4243" s="2" t="s">
        <v>113</v>
      </c>
      <c r="B4243" s="2" t="n">
        <v>45</v>
      </c>
      <c r="C4243" s="2" t="n">
        <v>1398850</v>
      </c>
      <c r="D4243" s="2" t="n">
        <v>209791.625</v>
      </c>
      <c r="E4243" s="2" t="n">
        <v>73001.421875</v>
      </c>
      <c r="F4243" s="2" t="n">
        <v>572419</v>
      </c>
      <c r="G4243" s="2" t="n">
        <v>565.841064453125</v>
      </c>
    </row>
    <row r="4244" customFormat="false" ht="12.5" hidden="false" customHeight="false" outlineLevel="0" collapsed="false">
      <c r="A4244" s="2" t="s">
        <v>114</v>
      </c>
      <c r="B4244" s="2" t="n">
        <v>45</v>
      </c>
      <c r="C4244" s="2" t="n">
        <v>1279610.75</v>
      </c>
      <c r="D4244" s="2" t="n">
        <v>212878.140625</v>
      </c>
      <c r="E4244" s="2" t="n">
        <v>67072.3203125</v>
      </c>
      <c r="F4244" s="2" t="n">
        <v>543138.4375</v>
      </c>
      <c r="G4244" s="2" t="n">
        <v>3599.71923828125</v>
      </c>
    </row>
    <row r="4245" customFormat="false" ht="12.5" hidden="false" customHeight="false" outlineLevel="0" collapsed="false">
      <c r="A4245" s="2" t="s">
        <v>56</v>
      </c>
      <c r="B4245" s="2" t="n">
        <v>45</v>
      </c>
      <c r="C4245" s="2" t="n">
        <v>1024904.625</v>
      </c>
      <c r="D4245" s="2" t="n">
        <v>152715.0625</v>
      </c>
      <c r="E4245" s="2" t="n">
        <v>68702.6640625</v>
      </c>
      <c r="F4245" s="2" t="n">
        <v>443010.03125</v>
      </c>
      <c r="G4245" s="2" t="n">
        <v>7000.4482421875</v>
      </c>
    </row>
    <row r="4246" customFormat="false" ht="12.5" hidden="false" customHeight="false" outlineLevel="0" collapsed="false">
      <c r="A4246" s="2" t="s">
        <v>59</v>
      </c>
      <c r="B4246" s="2" t="n">
        <v>45</v>
      </c>
      <c r="C4246" s="2" t="n">
        <v>974290.875</v>
      </c>
      <c r="D4246" s="2" t="n">
        <v>138078.3125</v>
      </c>
      <c r="E4246" s="2" t="n">
        <v>44782.3671875</v>
      </c>
      <c r="F4246" s="2" t="n">
        <v>334623.625</v>
      </c>
      <c r="G4246" s="2" t="n">
        <v>2979.65405273438</v>
      </c>
    </row>
    <row r="4247" customFormat="false" ht="12.5" hidden="false" customHeight="false" outlineLevel="0" collapsed="false">
      <c r="A4247" s="2" t="s">
        <v>60</v>
      </c>
      <c r="B4247" s="2" t="n">
        <v>45</v>
      </c>
      <c r="C4247" s="2" t="n">
        <v>970379.875</v>
      </c>
      <c r="D4247" s="2" t="n">
        <v>127529.7109375</v>
      </c>
      <c r="E4247" s="2" t="n">
        <v>43107.7421875</v>
      </c>
      <c r="F4247" s="2" t="n">
        <v>316261.46875</v>
      </c>
      <c r="G4247" s="2" t="n">
        <v>1504.52880859375</v>
      </c>
    </row>
    <row r="4248" customFormat="false" ht="12.5" hidden="false" customHeight="false" outlineLevel="0" collapsed="false">
      <c r="A4248" s="2" t="s">
        <v>61</v>
      </c>
      <c r="B4248" s="2" t="n">
        <v>45</v>
      </c>
      <c r="C4248" s="2" t="n">
        <v>1141343.875</v>
      </c>
      <c r="D4248" s="2" t="n">
        <v>142145.6875</v>
      </c>
      <c r="E4248" s="2" t="n">
        <v>52634.07421875</v>
      </c>
      <c r="F4248" s="2" t="n">
        <v>369419.96875</v>
      </c>
      <c r="G4248" s="2" t="n">
        <v>9394.59375</v>
      </c>
    </row>
    <row r="4249" customFormat="false" ht="12.5" hidden="false" customHeight="false" outlineLevel="0" collapsed="false">
      <c r="A4249" s="2" t="s">
        <v>63</v>
      </c>
      <c r="B4249" s="2" t="n">
        <v>45</v>
      </c>
      <c r="C4249" s="2" t="n">
        <v>1172269.5</v>
      </c>
      <c r="D4249" s="2" t="n">
        <v>143818.796875</v>
      </c>
      <c r="E4249" s="2" t="n">
        <v>61182.015625</v>
      </c>
      <c r="F4249" s="2" t="n">
        <v>412565.6875</v>
      </c>
      <c r="G4249" s="2" t="n">
        <v>2725.87255859375</v>
      </c>
    </row>
    <row r="4250" customFormat="false" ht="12.5" hidden="false" customHeight="false" outlineLevel="0" collapsed="false">
      <c r="A4250" s="2" t="s">
        <v>64</v>
      </c>
      <c r="B4250" s="2" t="n">
        <v>45</v>
      </c>
      <c r="C4250" s="2" t="n">
        <v>1161932.5</v>
      </c>
      <c r="D4250" s="2" t="n">
        <v>141187.328125</v>
      </c>
      <c r="E4250" s="2" t="n">
        <v>58650.96484375</v>
      </c>
      <c r="F4250" s="2" t="n">
        <v>386711.65625</v>
      </c>
      <c r="G4250" s="2" t="n">
        <v>2577.19165039063</v>
      </c>
    </row>
    <row r="4251" customFormat="false" ht="12.5" hidden="false" customHeight="false" outlineLevel="0" collapsed="false">
      <c r="A4251" s="2" t="s">
        <v>115</v>
      </c>
      <c r="B4251" s="2" t="n">
        <v>45</v>
      </c>
      <c r="C4251" s="2" t="n">
        <v>698269.4375</v>
      </c>
      <c r="D4251" s="2" t="n">
        <v>87699.8125</v>
      </c>
      <c r="E4251" s="2" t="n">
        <v>55664.52734375</v>
      </c>
      <c r="F4251" s="2" t="n">
        <v>350438.71875</v>
      </c>
      <c r="G4251" s="2" t="n">
        <v>3496.62084960938</v>
      </c>
    </row>
    <row r="4252" customFormat="false" ht="12.5" hidden="false" customHeight="false" outlineLevel="0" collapsed="false">
      <c r="A4252" s="2" t="s">
        <v>116</v>
      </c>
      <c r="B4252" s="2" t="n">
        <v>45</v>
      </c>
      <c r="C4252" s="2" t="n">
        <v>884577.0625</v>
      </c>
      <c r="D4252" s="2" t="n">
        <v>114910.4296875</v>
      </c>
      <c r="E4252" s="2" t="n">
        <v>63243.78515625</v>
      </c>
      <c r="F4252" s="2" t="n">
        <v>416362.59375</v>
      </c>
      <c r="G4252" s="2" t="n">
        <v>3020.6083984375</v>
      </c>
    </row>
    <row r="4253" customFormat="false" ht="12.5" hidden="false" customHeight="false" outlineLevel="0" collapsed="false">
      <c r="A4253" s="2" t="s">
        <v>117</v>
      </c>
      <c r="B4253" s="2" t="n">
        <v>45</v>
      </c>
      <c r="C4253" s="2" t="n">
        <v>744635.75</v>
      </c>
      <c r="D4253" s="2" t="n">
        <v>97722.078125</v>
      </c>
      <c r="E4253" s="2" t="n">
        <v>49347.64453125</v>
      </c>
      <c r="F4253" s="2" t="n">
        <v>344067</v>
      </c>
      <c r="G4253" s="2" t="n">
        <v>1785.64526367188</v>
      </c>
    </row>
    <row r="4254" customFormat="false" ht="12.5" hidden="false" customHeight="false" outlineLevel="0" collapsed="false">
      <c r="A4254" s="2" t="s">
        <v>118</v>
      </c>
      <c r="B4254" s="2" t="n">
        <v>45</v>
      </c>
      <c r="C4254" s="2" t="n">
        <v>959498.25</v>
      </c>
      <c r="D4254" s="2" t="n">
        <v>138525.859375</v>
      </c>
      <c r="E4254" s="2" t="n">
        <v>66352.390625</v>
      </c>
      <c r="F4254" s="2" t="n">
        <v>459435.9375</v>
      </c>
      <c r="G4254" s="2" t="n">
        <v>3246.05297851563</v>
      </c>
    </row>
    <row r="4255" customFormat="false" ht="12.5" hidden="false" customHeight="false" outlineLevel="0" collapsed="false">
      <c r="A4255" s="2" t="s">
        <v>119</v>
      </c>
      <c r="B4255" s="2" t="n">
        <v>45</v>
      </c>
      <c r="C4255" s="2" t="n">
        <v>1050194.25</v>
      </c>
      <c r="D4255" s="2" t="n">
        <v>161826.84375</v>
      </c>
      <c r="E4255" s="2" t="n">
        <v>70852.734375</v>
      </c>
      <c r="F4255" s="2" t="n">
        <v>519758.78125</v>
      </c>
      <c r="G4255" s="2" t="n">
        <v>3222.7705078125</v>
      </c>
    </row>
    <row r="4256" customFormat="false" ht="12.5" hidden="false" customHeight="false" outlineLevel="0" collapsed="false">
      <c r="A4256" s="2" t="s">
        <v>120</v>
      </c>
      <c r="B4256" s="2" t="n">
        <v>45</v>
      </c>
      <c r="C4256" s="2" t="n">
        <v>797531.375</v>
      </c>
      <c r="D4256" s="2" t="n">
        <v>141000.515625</v>
      </c>
      <c r="E4256" s="2" t="n">
        <v>64064.18359375</v>
      </c>
      <c r="F4256" s="2" t="n">
        <v>501430.1875</v>
      </c>
      <c r="G4256" s="2" t="n">
        <v>3198.5830078125</v>
      </c>
    </row>
    <row r="4257" customFormat="false" ht="12.5" hidden="false" customHeight="false" outlineLevel="0" collapsed="false">
      <c r="A4257" s="2" t="s">
        <v>65</v>
      </c>
      <c r="B4257" s="2" t="n">
        <v>45</v>
      </c>
      <c r="C4257" s="2" t="n">
        <v>1785522.375</v>
      </c>
      <c r="D4257" s="2" t="n">
        <v>274759.875</v>
      </c>
      <c r="E4257" s="2" t="n">
        <v>75003.8515625</v>
      </c>
      <c r="F4257" s="2" t="n">
        <v>565225.5625</v>
      </c>
      <c r="G4257" s="2" t="n">
        <v>4516.30126953125</v>
      </c>
    </row>
    <row r="4258" customFormat="false" ht="12.5" hidden="false" customHeight="false" outlineLevel="0" collapsed="false">
      <c r="A4258" s="2" t="s">
        <v>67</v>
      </c>
      <c r="B4258" s="2" t="n">
        <v>45</v>
      </c>
      <c r="C4258" s="2" t="n">
        <v>1202855.375</v>
      </c>
      <c r="D4258" s="2" t="n">
        <v>165209.09375</v>
      </c>
      <c r="E4258" s="2" t="n">
        <v>48362.5703125</v>
      </c>
      <c r="F4258" s="2" t="n">
        <v>360912.96875</v>
      </c>
      <c r="G4258" s="2" t="n">
        <v>2433.44653320313</v>
      </c>
    </row>
    <row r="4259" customFormat="false" ht="12.5" hidden="false" customHeight="false" outlineLevel="0" collapsed="false">
      <c r="A4259" s="2" t="s">
        <v>68</v>
      </c>
      <c r="B4259" s="2" t="n">
        <v>45</v>
      </c>
      <c r="C4259" s="2" t="n">
        <v>1142692.875</v>
      </c>
      <c r="D4259" s="2" t="n">
        <v>146907.078125</v>
      </c>
      <c r="E4259" s="2" t="n">
        <v>48449.66015625</v>
      </c>
      <c r="F4259" s="2" t="n">
        <v>340797.65625</v>
      </c>
      <c r="G4259" s="2" t="n">
        <v>1665.94091796875</v>
      </c>
    </row>
    <row r="4260" customFormat="false" ht="12.5" hidden="false" customHeight="false" outlineLevel="0" collapsed="false">
      <c r="A4260" s="2" t="s">
        <v>69</v>
      </c>
      <c r="B4260" s="2" t="n">
        <v>45</v>
      </c>
      <c r="C4260" s="2" t="n">
        <v>1034096.1875</v>
      </c>
      <c r="D4260" s="2" t="n">
        <v>129284.5078125</v>
      </c>
      <c r="E4260" s="2" t="n">
        <v>52841.0078125</v>
      </c>
      <c r="F4260" s="2" t="n">
        <v>348885.6875</v>
      </c>
      <c r="G4260" s="2" t="n">
        <v>2529.79028320313</v>
      </c>
    </row>
    <row r="4261" customFormat="false" ht="12.5" hidden="false" customHeight="false" outlineLevel="0" collapsed="false">
      <c r="A4261" s="2" t="s">
        <v>71</v>
      </c>
      <c r="B4261" s="2" t="n">
        <v>45</v>
      </c>
      <c r="C4261" s="2" t="n">
        <v>1389325.5</v>
      </c>
      <c r="D4261" s="2" t="n">
        <v>169648.453125</v>
      </c>
      <c r="E4261" s="2" t="n">
        <v>71504.25</v>
      </c>
      <c r="F4261" s="2" t="n">
        <v>447875.28125</v>
      </c>
      <c r="G4261" s="2" t="n">
        <v>3414.68041992188</v>
      </c>
    </row>
    <row r="4262" customFormat="false" ht="12.5" hidden="false" customHeight="false" outlineLevel="0" collapsed="false">
      <c r="A4262" s="2" t="s">
        <v>72</v>
      </c>
      <c r="B4262" s="2" t="n">
        <v>45</v>
      </c>
      <c r="C4262" s="2" t="n">
        <v>1241435.5</v>
      </c>
      <c r="D4262" s="2" t="n">
        <v>149176.859375</v>
      </c>
      <c r="E4262" s="2" t="n">
        <v>63874.9609375</v>
      </c>
      <c r="F4262" s="2" t="n">
        <v>401338</v>
      </c>
      <c r="G4262" s="2" t="n">
        <v>2388.7822265625</v>
      </c>
    </row>
    <row r="4263" customFormat="false" ht="12.5" hidden="false" customHeight="false" outlineLevel="0" collapsed="false">
      <c r="A4263" s="2" t="s">
        <v>121</v>
      </c>
      <c r="B4263" s="2" t="n">
        <v>45</v>
      </c>
      <c r="C4263" s="2" t="n">
        <v>967789.6875</v>
      </c>
      <c r="D4263" s="2" t="n">
        <v>126205.015625</v>
      </c>
      <c r="E4263" s="2" t="n">
        <v>65002.3125</v>
      </c>
      <c r="F4263" s="2" t="n">
        <v>410300.84375</v>
      </c>
      <c r="G4263" s="2" t="n">
        <v>2900.81030273438</v>
      </c>
    </row>
    <row r="4264" customFormat="false" ht="12.5" hidden="false" customHeight="false" outlineLevel="0" collapsed="false">
      <c r="A4264" s="2" t="s">
        <v>122</v>
      </c>
      <c r="B4264" s="2" t="n">
        <v>45</v>
      </c>
      <c r="C4264" s="2" t="n">
        <v>1070931.125</v>
      </c>
      <c r="D4264" s="2" t="n">
        <v>133071.46875</v>
      </c>
      <c r="E4264" s="2" t="n">
        <v>67730.2734375</v>
      </c>
      <c r="F4264" s="2" t="n">
        <v>434717.34375</v>
      </c>
      <c r="G4264" s="2" t="n">
        <v>2495.66015625</v>
      </c>
    </row>
    <row r="4265" customFormat="false" ht="12.5" hidden="false" customHeight="false" outlineLevel="0" collapsed="false">
      <c r="A4265" s="2" t="s">
        <v>123</v>
      </c>
      <c r="B4265" s="2" t="n">
        <v>45</v>
      </c>
      <c r="C4265" s="2" t="n">
        <v>884549.1875</v>
      </c>
      <c r="D4265" s="2" t="n">
        <v>111558.453125</v>
      </c>
      <c r="E4265" s="2" t="n">
        <v>51670</v>
      </c>
      <c r="F4265" s="2" t="n">
        <v>346673.09375</v>
      </c>
      <c r="G4265" s="2" t="n">
        <v>1454.70520019531</v>
      </c>
    </row>
    <row r="4266" customFormat="false" ht="12.5" hidden="false" customHeight="false" outlineLevel="0" collapsed="false">
      <c r="A4266" s="2" t="s">
        <v>124</v>
      </c>
      <c r="B4266" s="2" t="n">
        <v>45</v>
      </c>
      <c r="C4266" s="2" t="n">
        <v>487605.90625</v>
      </c>
      <c r="D4266" s="2" t="n">
        <v>71076.8828125</v>
      </c>
      <c r="E4266" s="2" t="n">
        <v>78242.7421875</v>
      </c>
      <c r="F4266" s="2" t="n">
        <v>466954.28125</v>
      </c>
      <c r="G4266" s="2" t="n">
        <v>5466.642578125</v>
      </c>
    </row>
    <row r="4267" customFormat="false" ht="12.5" hidden="false" customHeight="false" outlineLevel="0" collapsed="false">
      <c r="A4267" s="2" t="s">
        <v>125</v>
      </c>
      <c r="B4267" s="2" t="n">
        <v>45</v>
      </c>
      <c r="C4267" s="2" t="n">
        <v>344807.09375</v>
      </c>
      <c r="D4267" s="2" t="n">
        <v>68135.171875</v>
      </c>
      <c r="E4267" s="2" t="n">
        <v>75220.9765625</v>
      </c>
      <c r="F4267" s="2" t="n">
        <v>528384.75</v>
      </c>
      <c r="G4267" s="2" t="n">
        <v>3896.03051757813</v>
      </c>
    </row>
    <row r="4268" customFormat="false" ht="12.5" hidden="false" customHeight="false" outlineLevel="0" collapsed="false">
      <c r="A4268" s="2" t="s">
        <v>126</v>
      </c>
      <c r="B4268" s="2" t="n">
        <v>45</v>
      </c>
      <c r="C4268" s="2" t="n">
        <v>315395.125</v>
      </c>
      <c r="D4268" s="2" t="n">
        <v>61938.6328125</v>
      </c>
      <c r="E4268" s="2" t="n">
        <v>60849.79296875</v>
      </c>
      <c r="F4268" s="2" t="n">
        <v>459889.46875</v>
      </c>
      <c r="G4268" s="2" t="n">
        <v>2749.27001953125</v>
      </c>
    </row>
    <row r="4269" customFormat="false" ht="12.5" hidden="false" customHeight="false" outlineLevel="0" collapsed="false">
      <c r="A4269" s="2" t="s">
        <v>73</v>
      </c>
      <c r="B4269" s="2" t="n">
        <v>45</v>
      </c>
      <c r="C4269" s="2" t="n">
        <v>1928795.875</v>
      </c>
      <c r="D4269" s="2" t="n">
        <v>290341.03125</v>
      </c>
      <c r="E4269" s="2" t="n">
        <v>86973.2421875</v>
      </c>
      <c r="F4269" s="2" t="n">
        <v>629451.625</v>
      </c>
      <c r="G4269" s="2" t="n">
        <v>5579.1650390625</v>
      </c>
    </row>
    <row r="4270" customFormat="false" ht="12.5" hidden="false" customHeight="false" outlineLevel="0" collapsed="false">
      <c r="A4270" s="2" t="s">
        <v>75</v>
      </c>
      <c r="B4270" s="2" t="n">
        <v>45</v>
      </c>
      <c r="C4270" s="2" t="n">
        <v>1342506.75</v>
      </c>
      <c r="D4270" s="2" t="n">
        <v>181203.65625</v>
      </c>
      <c r="E4270" s="2" t="n">
        <v>52741.24609375</v>
      </c>
      <c r="F4270" s="2" t="n">
        <v>375559.3125</v>
      </c>
      <c r="G4270" s="2" t="n">
        <v>1538.81616210938</v>
      </c>
    </row>
    <row r="4271" customFormat="false" ht="12.5" hidden="false" customHeight="false" outlineLevel="0" collapsed="false">
      <c r="A4271" s="2" t="s">
        <v>76</v>
      </c>
      <c r="B4271" s="2" t="n">
        <v>45</v>
      </c>
      <c r="C4271" s="2" t="n">
        <v>1372937.25</v>
      </c>
      <c r="D4271" s="2" t="n">
        <v>177286.328125</v>
      </c>
      <c r="E4271" s="2" t="n">
        <v>59908.57421875</v>
      </c>
      <c r="F4271" s="2" t="n">
        <v>399718.3125</v>
      </c>
      <c r="G4271" s="2" t="n">
        <v>2528.18920898438</v>
      </c>
    </row>
    <row r="4272" customFormat="false" ht="12.5" hidden="false" customHeight="false" outlineLevel="0" collapsed="false">
      <c r="A4272" s="2" t="s">
        <v>77</v>
      </c>
      <c r="B4272" s="2" t="n">
        <v>45</v>
      </c>
      <c r="C4272" s="2" t="n">
        <v>1361800.375</v>
      </c>
      <c r="D4272" s="2" t="n">
        <v>170171.859375</v>
      </c>
      <c r="E4272" s="2" t="n">
        <v>64780.1484375</v>
      </c>
      <c r="F4272" s="2" t="n">
        <v>408872.0625</v>
      </c>
      <c r="G4272" s="2" t="n">
        <v>2982.65966796875</v>
      </c>
    </row>
    <row r="4273" customFormat="false" ht="12.5" hidden="false" customHeight="false" outlineLevel="0" collapsed="false">
      <c r="A4273" s="2" t="s">
        <v>79</v>
      </c>
      <c r="B4273" s="2" t="n">
        <v>45</v>
      </c>
      <c r="C4273" s="2" t="n">
        <v>1621012.625</v>
      </c>
      <c r="D4273" s="2" t="n">
        <v>200428.921875</v>
      </c>
      <c r="E4273" s="2" t="n">
        <v>87554.5078125</v>
      </c>
      <c r="F4273" s="2" t="n">
        <v>519472.1875</v>
      </c>
      <c r="G4273" s="2" t="n">
        <v>4303.9248046875</v>
      </c>
    </row>
    <row r="4274" customFormat="false" ht="12.5" hidden="false" customHeight="false" outlineLevel="0" collapsed="false">
      <c r="A4274" s="2" t="s">
        <v>80</v>
      </c>
      <c r="B4274" s="2" t="n">
        <v>45</v>
      </c>
      <c r="C4274" s="2" t="n">
        <v>1543452.375</v>
      </c>
      <c r="D4274" s="2" t="n">
        <v>181601.171875</v>
      </c>
      <c r="E4274" s="2" t="n">
        <v>76711.3671875</v>
      </c>
      <c r="F4274" s="2" t="n">
        <v>455386.125</v>
      </c>
      <c r="G4274" s="2" t="n">
        <v>2857.62329101563</v>
      </c>
    </row>
    <row r="4275" customFormat="false" ht="12.5" hidden="false" customHeight="false" outlineLevel="0" collapsed="false">
      <c r="A4275" s="2" t="s">
        <v>127</v>
      </c>
      <c r="B4275" s="2" t="n">
        <v>45</v>
      </c>
      <c r="C4275" s="2" t="n">
        <v>954929.0625</v>
      </c>
      <c r="D4275" s="2" t="n">
        <v>130501.53125</v>
      </c>
      <c r="E4275" s="2" t="n">
        <v>86708.125</v>
      </c>
      <c r="F4275" s="2" t="n">
        <v>449511.40625</v>
      </c>
      <c r="G4275" s="2" t="n">
        <v>5819.67822265625</v>
      </c>
    </row>
    <row r="4276" customFormat="false" ht="12.5" hidden="false" customHeight="false" outlineLevel="0" collapsed="false">
      <c r="A4276" s="2" t="s">
        <v>128</v>
      </c>
      <c r="B4276" s="2" t="n">
        <v>45</v>
      </c>
      <c r="C4276" s="2" t="n">
        <v>1120991.5</v>
      </c>
      <c r="D4276" s="2" t="n">
        <v>140892.375</v>
      </c>
      <c r="E4276" s="2" t="n">
        <v>83480.859375</v>
      </c>
      <c r="F4276" s="2" t="n">
        <v>494327.65625</v>
      </c>
      <c r="G4276" s="2" t="n">
        <v>3687.0791015625</v>
      </c>
    </row>
    <row r="4277" customFormat="false" ht="12.5" hidden="false" customHeight="false" outlineLevel="0" collapsed="false">
      <c r="A4277" s="2" t="s">
        <v>129</v>
      </c>
      <c r="B4277" s="2" t="n">
        <v>45</v>
      </c>
      <c r="C4277" s="2" t="n">
        <v>888693.1875</v>
      </c>
      <c r="D4277" s="2" t="n">
        <v>114052.2265625</v>
      </c>
      <c r="E4277" s="2" t="n">
        <v>59103.24609375</v>
      </c>
      <c r="F4277" s="2" t="n">
        <v>372559.59375</v>
      </c>
      <c r="G4277" s="2" t="n">
        <v>2406.39868164063</v>
      </c>
    </row>
    <row r="4278" customFormat="false" ht="12.5" hidden="false" customHeight="false" outlineLevel="0" collapsed="false">
      <c r="A4278" s="2" t="s">
        <v>130</v>
      </c>
      <c r="B4278" s="2" t="n">
        <v>45</v>
      </c>
      <c r="C4278" s="2" t="n">
        <v>324455.21875</v>
      </c>
      <c r="D4278" s="2" t="n">
        <v>68019.9140625</v>
      </c>
      <c r="E4278" s="2" t="n">
        <v>80755.546875</v>
      </c>
      <c r="F4278" s="2" t="n">
        <v>516916.65625</v>
      </c>
      <c r="G4278" s="2" t="n">
        <v>3276.0078125</v>
      </c>
    </row>
    <row r="4279" customFormat="false" ht="12.5" hidden="false" customHeight="false" outlineLevel="0" collapsed="false">
      <c r="A4279" s="2" t="s">
        <v>131</v>
      </c>
      <c r="B4279" s="2" t="n">
        <v>45</v>
      </c>
      <c r="C4279" s="2" t="n">
        <v>318820.1875</v>
      </c>
      <c r="D4279" s="2" t="n">
        <v>71324.21875</v>
      </c>
      <c r="E4279" s="2" t="n">
        <v>78550.6328125</v>
      </c>
      <c r="F4279" s="2" t="n">
        <v>540686.25</v>
      </c>
      <c r="G4279" s="2" t="n">
        <v>2112.9033203125</v>
      </c>
    </row>
    <row r="4280" customFormat="false" ht="12.5" hidden="false" customHeight="false" outlineLevel="0" collapsed="false">
      <c r="A4280" s="2" t="s">
        <v>132</v>
      </c>
      <c r="B4280" s="2" t="n">
        <v>45</v>
      </c>
      <c r="C4280" s="2" t="n">
        <v>322631.46875</v>
      </c>
      <c r="D4280" s="2" t="n">
        <v>74478.765625</v>
      </c>
      <c r="E4280" s="2" t="n">
        <v>74016.1875</v>
      </c>
      <c r="F4280" s="2" t="n">
        <v>549242.4375</v>
      </c>
      <c r="G4280" s="2" t="n">
        <v>3180.8642578125</v>
      </c>
    </row>
    <row r="4281" customFormat="false" ht="12.5" hidden="false" customHeight="false" outlineLevel="0" collapsed="false">
      <c r="A4281" s="2" t="s">
        <v>81</v>
      </c>
      <c r="B4281" s="2" t="n">
        <v>45</v>
      </c>
      <c r="C4281" s="2" t="n">
        <v>1835805.375</v>
      </c>
      <c r="D4281" s="2" t="n">
        <v>276241.71875</v>
      </c>
      <c r="E4281" s="2" t="n">
        <v>89308.1796875</v>
      </c>
      <c r="F4281" s="2" t="n">
        <v>640118.875</v>
      </c>
      <c r="G4281" s="2" t="n">
        <v>5183.01953125</v>
      </c>
    </row>
    <row r="4282" customFormat="false" ht="12.5" hidden="false" customHeight="false" outlineLevel="0" collapsed="false">
      <c r="A4282" s="2" t="s">
        <v>83</v>
      </c>
      <c r="B4282" s="2" t="n">
        <v>45</v>
      </c>
      <c r="C4282" s="2" t="n">
        <v>1312883.875</v>
      </c>
      <c r="D4282" s="2" t="n">
        <v>179689.34375</v>
      </c>
      <c r="E4282" s="2" t="n">
        <v>60378.8125</v>
      </c>
      <c r="F4282" s="2" t="n">
        <v>425401.5625</v>
      </c>
      <c r="G4282" s="2" t="n">
        <v>2507.26342773438</v>
      </c>
    </row>
    <row r="4283" customFormat="false" ht="12.5" hidden="false" customHeight="false" outlineLevel="0" collapsed="false">
      <c r="A4283" s="2" t="s">
        <v>84</v>
      </c>
      <c r="B4283" s="2" t="n">
        <v>45</v>
      </c>
      <c r="C4283" s="2" t="n">
        <v>1326960</v>
      </c>
      <c r="D4283" s="2" t="n">
        <v>173639.671875</v>
      </c>
      <c r="E4283" s="2" t="n">
        <v>65566.875</v>
      </c>
      <c r="F4283" s="2" t="n">
        <v>426580.40625</v>
      </c>
      <c r="G4283" s="2" t="n">
        <v>2333.34130859375</v>
      </c>
    </row>
    <row r="4284" customFormat="false" ht="12.5" hidden="false" customHeight="false" outlineLevel="0" collapsed="false">
      <c r="A4284" s="2" t="s">
        <v>85</v>
      </c>
      <c r="B4284" s="2" t="n">
        <v>45</v>
      </c>
      <c r="C4284" s="2" t="n">
        <v>1602923.5</v>
      </c>
      <c r="D4284" s="2" t="n">
        <v>202100.78125</v>
      </c>
      <c r="E4284" s="2" t="n">
        <v>85368.6875</v>
      </c>
      <c r="F4284" s="2" t="n">
        <v>515617.46875</v>
      </c>
      <c r="G4284" s="2" t="n">
        <v>3681.38061523438</v>
      </c>
    </row>
    <row r="4285" customFormat="false" ht="12.5" hidden="false" customHeight="false" outlineLevel="0" collapsed="false">
      <c r="A4285" s="2" t="s">
        <v>87</v>
      </c>
      <c r="B4285" s="2" t="n">
        <v>45</v>
      </c>
      <c r="C4285" s="2" t="n">
        <v>1800509.5</v>
      </c>
      <c r="D4285" s="2" t="n">
        <v>220848.15625</v>
      </c>
      <c r="E4285" s="2" t="n">
        <v>95442.625</v>
      </c>
      <c r="F4285" s="2" t="n">
        <v>559322.125</v>
      </c>
      <c r="G4285" s="2" t="n">
        <v>3635.07958984375</v>
      </c>
    </row>
    <row r="4286" customFormat="false" ht="12.5" hidden="false" customHeight="false" outlineLevel="0" collapsed="false">
      <c r="A4286" s="2" t="s">
        <v>88</v>
      </c>
      <c r="B4286" s="2" t="n">
        <v>45</v>
      </c>
      <c r="C4286" s="2" t="n">
        <v>1558875.875</v>
      </c>
      <c r="D4286" s="2" t="n">
        <v>187728.953125</v>
      </c>
      <c r="E4286" s="2" t="n">
        <v>84335.65625</v>
      </c>
      <c r="F4286" s="2" t="n">
        <v>484842.9375</v>
      </c>
      <c r="G4286" s="2" t="n">
        <v>3053.16748046875</v>
      </c>
    </row>
    <row r="4287" customFormat="false" ht="12.5" hidden="false" customHeight="false" outlineLevel="0" collapsed="false">
      <c r="A4287" s="2" t="s">
        <v>133</v>
      </c>
      <c r="B4287" s="2" t="n">
        <v>45</v>
      </c>
      <c r="C4287" s="2" t="n">
        <v>1152592.25</v>
      </c>
      <c r="D4287" s="2" t="n">
        <v>141451.921875</v>
      </c>
      <c r="E4287" s="2" t="n">
        <v>77507.21875</v>
      </c>
      <c r="F4287" s="2" t="n">
        <v>449940.28125</v>
      </c>
      <c r="G4287" s="2" t="n">
        <v>3196.125</v>
      </c>
    </row>
    <row r="4288" customFormat="false" ht="12.5" hidden="false" customHeight="false" outlineLevel="0" collapsed="false">
      <c r="A4288" s="2" t="s">
        <v>134</v>
      </c>
      <c r="B4288" s="2" t="n">
        <v>45</v>
      </c>
      <c r="C4288" s="2" t="n">
        <v>1438423.625</v>
      </c>
      <c r="D4288" s="2" t="n">
        <v>178541.609375</v>
      </c>
      <c r="E4288" s="2" t="n">
        <v>97531.7421875</v>
      </c>
      <c r="F4288" s="2" t="n">
        <v>572890.4375</v>
      </c>
      <c r="G4288" s="2" t="n">
        <v>3795.73266601563</v>
      </c>
    </row>
    <row r="4289" customFormat="false" ht="12.5" hidden="false" customHeight="false" outlineLevel="0" collapsed="false">
      <c r="A4289" s="2" t="s">
        <v>135</v>
      </c>
      <c r="B4289" s="2" t="n">
        <v>45</v>
      </c>
      <c r="C4289" s="2" t="n">
        <v>1020213.5625</v>
      </c>
      <c r="D4289" s="2" t="n">
        <v>129833.71875</v>
      </c>
      <c r="E4289" s="2" t="n">
        <v>67785.984375</v>
      </c>
      <c r="F4289" s="2" t="n">
        <v>420920.53125</v>
      </c>
      <c r="G4289" s="2" t="n">
        <v>2287.86767578125</v>
      </c>
    </row>
    <row r="4290" customFormat="false" ht="12.5" hidden="false" customHeight="false" outlineLevel="0" collapsed="false">
      <c r="A4290" s="2" t="s">
        <v>136</v>
      </c>
      <c r="B4290" s="2" t="n">
        <v>45</v>
      </c>
      <c r="C4290" s="2" t="n">
        <v>758107.75</v>
      </c>
      <c r="D4290" s="2" t="n">
        <v>100734.4453125</v>
      </c>
      <c r="E4290" s="2" t="n">
        <v>94046.390625</v>
      </c>
      <c r="F4290" s="2" t="n">
        <v>517827.625</v>
      </c>
      <c r="G4290" s="2" t="n">
        <v>6897.78515625</v>
      </c>
    </row>
    <row r="4291" customFormat="false" ht="12.5" hidden="false" customHeight="false" outlineLevel="0" collapsed="false">
      <c r="A4291" s="2" t="s">
        <v>137</v>
      </c>
      <c r="B4291" s="2" t="n">
        <v>45</v>
      </c>
      <c r="C4291" s="2" t="n">
        <v>661317.8125</v>
      </c>
      <c r="D4291" s="2" t="n">
        <v>102113.4140625</v>
      </c>
      <c r="E4291" s="2" t="n">
        <v>85841.9921875</v>
      </c>
      <c r="F4291" s="2" t="n">
        <v>572767.5</v>
      </c>
      <c r="G4291" s="2" t="n">
        <v>4207.59619140625</v>
      </c>
    </row>
    <row r="4292" customFormat="false" ht="12.5" hidden="false" customHeight="false" outlineLevel="0" collapsed="false">
      <c r="A4292" s="2" t="s">
        <v>138</v>
      </c>
      <c r="B4292" s="2" t="n">
        <v>45</v>
      </c>
      <c r="C4292" s="2" t="n">
        <v>686754.75</v>
      </c>
      <c r="D4292" s="2" t="n">
        <v>108870.6484375</v>
      </c>
      <c r="E4292" s="2" t="n">
        <v>79055.03125</v>
      </c>
      <c r="F4292" s="2" t="n">
        <v>576534.5</v>
      </c>
      <c r="G4292" s="2" t="n">
        <v>3880.02270507813</v>
      </c>
    </row>
    <row r="4293" customFormat="false" ht="12.5" hidden="false" customHeight="false" outlineLevel="0" collapsed="false">
      <c r="A4293" s="2" t="s">
        <v>89</v>
      </c>
      <c r="B4293" s="2" t="n">
        <v>45</v>
      </c>
      <c r="C4293" s="2" t="n">
        <v>1772451</v>
      </c>
      <c r="D4293" s="2" t="n">
        <v>279887.125</v>
      </c>
      <c r="E4293" s="2" t="n">
        <v>89109.8984375</v>
      </c>
      <c r="F4293" s="2" t="n">
        <v>622814.8125</v>
      </c>
      <c r="G4293" s="2" t="n">
        <v>4965.15087890625</v>
      </c>
    </row>
    <row r="4294" customFormat="false" ht="12.5" hidden="false" customHeight="false" outlineLevel="0" collapsed="false">
      <c r="A4294" s="2" t="s">
        <v>91</v>
      </c>
      <c r="B4294" s="2" t="n">
        <v>45</v>
      </c>
      <c r="C4294" s="2" t="n">
        <v>1211093.625</v>
      </c>
      <c r="D4294" s="2" t="n">
        <v>170720.703125</v>
      </c>
      <c r="E4294" s="2" t="n">
        <v>59495.546875</v>
      </c>
      <c r="F4294" s="2" t="n">
        <v>423425.34375</v>
      </c>
      <c r="G4294" s="2" t="n">
        <v>2015.27380371094</v>
      </c>
    </row>
    <row r="4295" customFormat="false" ht="12.5" hidden="false" customHeight="false" outlineLevel="0" collapsed="false">
      <c r="A4295" s="2" t="s">
        <v>92</v>
      </c>
      <c r="B4295" s="2" t="n">
        <v>45</v>
      </c>
      <c r="C4295" s="2" t="n">
        <v>1422005.625</v>
      </c>
      <c r="D4295" s="2" t="n">
        <v>189110.671875</v>
      </c>
      <c r="E4295" s="2" t="n">
        <v>68537.84375</v>
      </c>
      <c r="F4295" s="2" t="n">
        <v>440320.0625</v>
      </c>
      <c r="G4295" s="2" t="n">
        <v>2386.31518554688</v>
      </c>
    </row>
    <row r="4296" customFormat="false" ht="12.5" hidden="false" customHeight="false" outlineLevel="0" collapsed="false">
      <c r="A4296" s="2" t="s">
        <v>93</v>
      </c>
      <c r="B4296" s="2" t="n">
        <v>45</v>
      </c>
      <c r="C4296" s="2" t="n">
        <v>1475403.25</v>
      </c>
      <c r="D4296" s="2" t="n">
        <v>189872.234375</v>
      </c>
      <c r="E4296" s="2" t="n">
        <v>83278.421875</v>
      </c>
      <c r="F4296" s="2" t="n">
        <v>508811.375</v>
      </c>
      <c r="G4296" s="2" t="n">
        <v>3708.71752929688</v>
      </c>
    </row>
    <row r="4297" customFormat="false" ht="12.5" hidden="false" customHeight="false" outlineLevel="0" collapsed="false">
      <c r="A4297" s="2" t="s">
        <v>95</v>
      </c>
      <c r="B4297" s="2" t="n">
        <v>45</v>
      </c>
      <c r="C4297" s="2" t="n">
        <v>1937868.125</v>
      </c>
      <c r="D4297" s="2" t="n">
        <v>238630.4375</v>
      </c>
      <c r="E4297" s="2" t="n">
        <v>108519.28125</v>
      </c>
      <c r="F4297" s="2" t="n">
        <v>648943.6875</v>
      </c>
      <c r="G4297" s="2" t="n">
        <v>3818.78759765625</v>
      </c>
    </row>
    <row r="4298" customFormat="false" ht="12.5" hidden="false" customHeight="false" outlineLevel="0" collapsed="false">
      <c r="A4298" s="2" t="s">
        <v>96</v>
      </c>
      <c r="B4298" s="2" t="n">
        <v>45</v>
      </c>
      <c r="C4298" s="2" t="n">
        <v>1511200.75</v>
      </c>
      <c r="D4298" s="2" t="n">
        <v>186871.609375</v>
      </c>
      <c r="E4298" s="2" t="n">
        <v>92985.65625</v>
      </c>
      <c r="F4298" s="2" t="n">
        <v>541230.4375</v>
      </c>
      <c r="G4298" s="2" t="n">
        <v>3745.9970703125</v>
      </c>
    </row>
    <row r="4299" customFormat="false" ht="12.5" hidden="false" customHeight="false" outlineLevel="0" collapsed="false">
      <c r="A4299" s="2" t="s">
        <v>139</v>
      </c>
      <c r="B4299" s="2" t="n">
        <v>45</v>
      </c>
      <c r="C4299" s="2" t="n">
        <v>1196919</v>
      </c>
      <c r="D4299" s="2" t="n">
        <v>150593.84375</v>
      </c>
      <c r="E4299" s="2" t="n">
        <v>87271.71875</v>
      </c>
      <c r="F4299" s="2" t="n">
        <v>516237.6875</v>
      </c>
      <c r="G4299" s="2" t="n">
        <v>3127.107421875</v>
      </c>
    </row>
    <row r="4300" customFormat="false" ht="12.5" hidden="false" customHeight="false" outlineLevel="0" collapsed="false">
      <c r="A4300" s="2" t="s">
        <v>140</v>
      </c>
      <c r="B4300" s="2" t="n">
        <v>45</v>
      </c>
      <c r="C4300" s="2" t="n">
        <v>1412766.875</v>
      </c>
      <c r="D4300" s="2" t="n">
        <v>181245.34375</v>
      </c>
      <c r="E4300" s="2" t="n">
        <v>104721.8046875</v>
      </c>
      <c r="F4300" s="2" t="n">
        <v>618086.5625</v>
      </c>
      <c r="G4300" s="2" t="n">
        <v>4681.65087890625</v>
      </c>
    </row>
    <row r="4301" customFormat="false" ht="12.5" hidden="false" customHeight="false" outlineLevel="0" collapsed="false">
      <c r="A4301" s="2" t="s">
        <v>141</v>
      </c>
      <c r="B4301" s="2" t="n">
        <v>45</v>
      </c>
      <c r="C4301" s="2" t="n">
        <v>1147848.125</v>
      </c>
      <c r="D4301" s="2" t="n">
        <v>151127.65625</v>
      </c>
      <c r="E4301" s="2" t="n">
        <v>77602.078125</v>
      </c>
      <c r="F4301" s="2" t="n">
        <v>485297.09375</v>
      </c>
      <c r="G4301" s="2" t="n">
        <v>2490.2333984375</v>
      </c>
    </row>
    <row r="4302" customFormat="false" ht="12.5" hidden="false" customHeight="false" outlineLevel="0" collapsed="false">
      <c r="A4302" s="2" t="s">
        <v>142</v>
      </c>
      <c r="B4302" s="2" t="n">
        <v>45</v>
      </c>
      <c r="C4302" s="2" t="n">
        <v>524993.125</v>
      </c>
      <c r="D4302" s="2" t="n">
        <v>85153.75</v>
      </c>
      <c r="E4302" s="2" t="n">
        <v>99952.5234375</v>
      </c>
      <c r="F4302" s="2" t="n">
        <v>604343</v>
      </c>
      <c r="G4302" s="2" t="n">
        <v>5830.30908203125</v>
      </c>
    </row>
    <row r="4303" customFormat="false" ht="12.5" hidden="false" customHeight="false" outlineLevel="0" collapsed="false">
      <c r="A4303" s="2" t="s">
        <v>143</v>
      </c>
      <c r="B4303" s="2" t="n">
        <v>45</v>
      </c>
      <c r="C4303" s="2" t="n">
        <v>426072.90625</v>
      </c>
      <c r="D4303" s="2" t="n">
        <v>87595.203125</v>
      </c>
      <c r="E4303" s="2" t="n">
        <v>98084.0546875</v>
      </c>
      <c r="F4303" s="2" t="n">
        <v>666734</v>
      </c>
      <c r="G4303" s="2" t="n">
        <v>2994.0751953125</v>
      </c>
    </row>
    <row r="4304" customFormat="false" ht="12.5" hidden="false" customHeight="false" outlineLevel="0" collapsed="false">
      <c r="A4304" s="2" t="s">
        <v>144</v>
      </c>
      <c r="B4304" s="2" t="n">
        <v>45</v>
      </c>
      <c r="C4304" s="2" t="n">
        <v>370382.59375</v>
      </c>
      <c r="D4304" s="2" t="n">
        <v>77499.5625</v>
      </c>
      <c r="E4304" s="2" t="n">
        <v>80797.4375</v>
      </c>
      <c r="F4304" s="2" t="n">
        <v>603262.625</v>
      </c>
      <c r="G4304" s="2" t="n">
        <v>3672.53686523438</v>
      </c>
    </row>
    <row r="4305" customFormat="false" ht="12.5" hidden="false" customHeight="false" outlineLevel="0" collapsed="false">
      <c r="A4305" s="2" t="s">
        <v>145</v>
      </c>
      <c r="B4305" s="2" t="n">
        <v>45</v>
      </c>
      <c r="C4305" s="2" t="n">
        <v>477873.28125</v>
      </c>
      <c r="D4305" s="2" t="n">
        <v>43182.12890625</v>
      </c>
      <c r="E4305" s="2" t="n">
        <v>24983.26953125</v>
      </c>
      <c r="F4305" s="2" t="n">
        <v>21817.65625</v>
      </c>
      <c r="G4305" s="2" t="n">
        <v>6303.27490234375</v>
      </c>
    </row>
    <row r="4306" customFormat="false" ht="12.5" hidden="false" customHeight="false" outlineLevel="0" collapsed="false">
      <c r="A4306" s="2" t="s">
        <v>146</v>
      </c>
      <c r="B4306" s="2" t="n">
        <v>45</v>
      </c>
      <c r="C4306" s="2" t="n">
        <v>246900.640625</v>
      </c>
      <c r="D4306" s="2" t="n">
        <v>21591.759765625</v>
      </c>
      <c r="E4306" s="2" t="n">
        <v>11795.1884765625</v>
      </c>
      <c r="F4306" s="2" t="n">
        <v>10333.4619140625</v>
      </c>
      <c r="G4306" s="2" t="n">
        <v>2942.08203125</v>
      </c>
    </row>
    <row r="4307" customFormat="false" ht="12.5" hidden="false" customHeight="false" outlineLevel="0" collapsed="false">
      <c r="A4307" s="2" t="s">
        <v>147</v>
      </c>
      <c r="B4307" s="2" t="n">
        <v>45</v>
      </c>
      <c r="C4307" s="2" t="n">
        <v>272657.53125</v>
      </c>
      <c r="D4307" s="2" t="n">
        <v>24679.001953125</v>
      </c>
      <c r="E4307" s="2" t="n">
        <v>14247.5947265625</v>
      </c>
      <c r="F4307" s="2" t="n">
        <v>11146.2763671875</v>
      </c>
      <c r="G4307" s="2" t="n">
        <v>2927.00805664063</v>
      </c>
    </row>
    <row r="4308" customFormat="false" ht="12.5" hidden="false" customHeight="false" outlineLevel="0" collapsed="false">
      <c r="A4308" s="2" t="s">
        <v>148</v>
      </c>
      <c r="B4308" s="2" t="n">
        <v>45</v>
      </c>
      <c r="C4308" s="2" t="n">
        <v>335732.03125</v>
      </c>
      <c r="D4308" s="2" t="n">
        <v>32183.4453125</v>
      </c>
      <c r="E4308" s="2" t="n">
        <v>19441.837890625</v>
      </c>
      <c r="F4308" s="2" t="n">
        <v>16514.033203125</v>
      </c>
      <c r="G4308" s="2" t="n">
        <v>4819.11962890625</v>
      </c>
    </row>
    <row r="4309" customFormat="false" ht="12.5" hidden="false" customHeight="false" outlineLevel="0" collapsed="false">
      <c r="A4309" s="2" t="s">
        <v>149</v>
      </c>
      <c r="B4309" s="2" t="n">
        <v>45</v>
      </c>
      <c r="C4309" s="2" t="n">
        <v>350559.96875</v>
      </c>
      <c r="D4309" s="2" t="n">
        <v>34025.25390625</v>
      </c>
      <c r="E4309" s="2" t="n">
        <v>20615.671875</v>
      </c>
      <c r="F4309" s="2" t="n">
        <v>17920.5859375</v>
      </c>
      <c r="G4309" s="2" t="n">
        <v>4978.6533203125</v>
      </c>
    </row>
    <row r="4310" customFormat="false" ht="12.5" hidden="false" customHeight="false" outlineLevel="0" collapsed="false">
      <c r="A4310" s="2" t="s">
        <v>150</v>
      </c>
      <c r="B4310" s="2" t="n">
        <v>45</v>
      </c>
      <c r="C4310" s="2" t="n">
        <v>387773.71875</v>
      </c>
      <c r="D4310" s="2" t="n">
        <v>38789.05859375</v>
      </c>
      <c r="E4310" s="2" t="n">
        <v>24170.400390625</v>
      </c>
      <c r="F4310" s="2" t="n">
        <v>20735.021484375</v>
      </c>
      <c r="G4310" s="2" t="n">
        <v>6048.6826171875</v>
      </c>
    </row>
    <row r="4311" customFormat="false" ht="12.5" hidden="false" customHeight="false" outlineLevel="0" collapsed="false">
      <c r="A4311" s="2" t="s">
        <v>151</v>
      </c>
      <c r="B4311" s="2" t="n">
        <v>45</v>
      </c>
      <c r="C4311" s="2" t="n">
        <v>283852.1875</v>
      </c>
      <c r="D4311" s="2" t="n">
        <v>28616.3984375</v>
      </c>
      <c r="E4311" s="2" t="n">
        <v>17939.8125</v>
      </c>
      <c r="F4311" s="2" t="n">
        <v>23941.267578125</v>
      </c>
      <c r="G4311" s="2" t="n">
        <v>6348.02099609375</v>
      </c>
    </row>
    <row r="4312" customFormat="false" ht="12.5" hidden="false" customHeight="false" outlineLevel="0" collapsed="false">
      <c r="A4312" s="2" t="s">
        <v>152</v>
      </c>
      <c r="B4312" s="2" t="n">
        <v>45</v>
      </c>
      <c r="C4312" s="2" t="n">
        <v>268294.375</v>
      </c>
      <c r="D4312" s="2" t="n">
        <v>26418.18359375</v>
      </c>
      <c r="E4312" s="2" t="n">
        <v>16313.828125</v>
      </c>
      <c r="F4312" s="2" t="n">
        <v>13998.943359375</v>
      </c>
      <c r="G4312" s="2" t="n">
        <v>4053.08154296875</v>
      </c>
    </row>
    <row r="4313" customFormat="false" ht="12.5" hidden="false" customHeight="false" outlineLevel="0" collapsed="false">
      <c r="A4313" s="2" t="s">
        <v>153</v>
      </c>
      <c r="B4313" s="2" t="n">
        <v>45</v>
      </c>
      <c r="C4313" s="2" t="n">
        <v>236564.21875</v>
      </c>
      <c r="D4313" s="2" t="n">
        <v>22779.318359375</v>
      </c>
      <c r="E4313" s="2" t="n">
        <v>13727.2412109375</v>
      </c>
      <c r="F4313" s="2" t="n">
        <v>11680.0849609375</v>
      </c>
      <c r="G4313" s="2" t="n">
        <v>3264.62890625</v>
      </c>
    </row>
    <row r="4314" customFormat="false" ht="12.5" hidden="false" customHeight="false" outlineLevel="0" collapsed="false">
      <c r="A4314" s="2" t="s">
        <v>154</v>
      </c>
      <c r="B4314" s="2" t="n">
        <v>45</v>
      </c>
      <c r="C4314" s="2" t="n">
        <v>344530.09375</v>
      </c>
      <c r="D4314" s="2" t="n">
        <v>31223.8828125</v>
      </c>
      <c r="E4314" s="2" t="n">
        <v>17945.39453125</v>
      </c>
      <c r="F4314" s="2" t="n">
        <v>14933.794921875</v>
      </c>
      <c r="G4314" s="2" t="n">
        <v>3718.8095703125</v>
      </c>
    </row>
    <row r="4315" customFormat="false" ht="12.5" hidden="false" customHeight="false" outlineLevel="0" collapsed="false">
      <c r="A4315" s="2" t="s">
        <v>155</v>
      </c>
      <c r="B4315" s="2" t="n">
        <v>45</v>
      </c>
      <c r="C4315" s="2" t="n">
        <v>336049.5625</v>
      </c>
      <c r="D4315" s="2" t="n">
        <v>31843.875</v>
      </c>
      <c r="E4315" s="2" t="n">
        <v>18759.939453125</v>
      </c>
      <c r="F4315" s="2" t="n">
        <v>15235.53515625</v>
      </c>
      <c r="G4315" s="2" t="n">
        <v>4528.01513671875</v>
      </c>
    </row>
    <row r="4316" customFormat="false" ht="12.5" hidden="false" customHeight="false" outlineLevel="0" collapsed="false">
      <c r="A4316" s="2" t="s">
        <v>156</v>
      </c>
      <c r="B4316" s="2" t="n">
        <v>45</v>
      </c>
      <c r="C4316" s="2" t="n">
        <v>383316.46875</v>
      </c>
      <c r="D4316" s="2" t="n">
        <v>33630.41015625</v>
      </c>
      <c r="E4316" s="2" t="n">
        <v>18327.904296875</v>
      </c>
      <c r="F4316" s="2" t="n">
        <v>16355.99609375</v>
      </c>
      <c r="G4316" s="2" t="n">
        <v>4428.28759765625</v>
      </c>
    </row>
    <row r="4317" customFormat="false" ht="12.5" hidden="false" customHeight="false" outlineLevel="0" collapsed="false">
      <c r="A4317" s="2" t="s">
        <v>157</v>
      </c>
      <c r="B4317" s="2" t="n">
        <v>45</v>
      </c>
      <c r="C4317" s="2" t="n">
        <v>599769.875</v>
      </c>
      <c r="D4317" s="2" t="n">
        <v>53385.26953125</v>
      </c>
      <c r="E4317" s="2" t="n">
        <v>29472.583984375</v>
      </c>
      <c r="F4317" s="2" t="n">
        <v>25143.4140625</v>
      </c>
      <c r="G4317" s="2" t="n">
        <v>7573.74072265625</v>
      </c>
    </row>
    <row r="4318" customFormat="false" ht="12.5" hidden="false" customHeight="false" outlineLevel="0" collapsed="false">
      <c r="A4318" s="2" t="s">
        <v>158</v>
      </c>
      <c r="B4318" s="2" t="n">
        <v>45</v>
      </c>
      <c r="C4318" s="2" t="n">
        <v>275062.84375</v>
      </c>
      <c r="D4318" s="2" t="n">
        <v>23333.4453125</v>
      </c>
      <c r="E4318" s="2" t="n">
        <v>12930.5478515625</v>
      </c>
      <c r="F4318" s="2" t="n">
        <v>11331.822265625</v>
      </c>
      <c r="G4318" s="2" t="n">
        <v>2997.08618164063</v>
      </c>
    </row>
    <row r="4319" customFormat="false" ht="12.5" hidden="false" customHeight="false" outlineLevel="0" collapsed="false">
      <c r="A4319" s="2" t="s">
        <v>159</v>
      </c>
      <c r="B4319" s="2" t="n">
        <v>45</v>
      </c>
      <c r="C4319" s="2" t="n">
        <v>272815.9375</v>
      </c>
      <c r="D4319" s="2" t="n">
        <v>23944.9609375</v>
      </c>
      <c r="E4319" s="2" t="n">
        <v>13450.43359375</v>
      </c>
      <c r="F4319" s="2" t="n">
        <v>11960.2255859375</v>
      </c>
      <c r="G4319" s="2" t="n">
        <v>3469.39819335938</v>
      </c>
    </row>
    <row r="4320" customFormat="false" ht="12.5" hidden="false" customHeight="false" outlineLevel="0" collapsed="false">
      <c r="A4320" s="2" t="s">
        <v>160</v>
      </c>
      <c r="B4320" s="2" t="n">
        <v>45</v>
      </c>
      <c r="C4320" s="2" t="n">
        <v>317955.71875</v>
      </c>
      <c r="D4320" s="2" t="n">
        <v>29873.86328125</v>
      </c>
      <c r="E4320" s="2" t="n">
        <v>17700.658203125</v>
      </c>
      <c r="F4320" s="2" t="n">
        <v>15473.3896484375</v>
      </c>
      <c r="G4320" s="2" t="n">
        <v>5009.76318359375</v>
      </c>
    </row>
    <row r="4321" customFormat="false" ht="12.5" hidden="false" customHeight="false" outlineLevel="0" collapsed="false">
      <c r="A4321" s="2" t="s">
        <v>161</v>
      </c>
      <c r="B4321" s="2" t="n">
        <v>45</v>
      </c>
      <c r="C4321" s="2" t="n">
        <v>414551.84375</v>
      </c>
      <c r="D4321" s="2" t="n">
        <v>39838.2421875</v>
      </c>
      <c r="E4321" s="2" t="n">
        <v>23967.3046875</v>
      </c>
      <c r="F4321" s="2" t="n">
        <v>20971.28125</v>
      </c>
      <c r="G4321" s="2" t="n">
        <v>6137.96923828125</v>
      </c>
    </row>
    <row r="4322" customFormat="false" ht="12.5" hidden="false" customHeight="false" outlineLevel="0" collapsed="false">
      <c r="A4322" s="2" t="s">
        <v>162</v>
      </c>
      <c r="B4322" s="2" t="n">
        <v>45</v>
      </c>
      <c r="C4322" s="2" t="n">
        <v>420920.4375</v>
      </c>
      <c r="D4322" s="2" t="n">
        <v>41253.484375</v>
      </c>
      <c r="E4322" s="2" t="n">
        <v>25154.732421875</v>
      </c>
      <c r="F4322" s="2" t="n">
        <v>21626.9296875</v>
      </c>
      <c r="G4322" s="2" t="n">
        <v>6260.93603515625</v>
      </c>
    </row>
    <row r="4323" customFormat="false" ht="12.5" hidden="false" customHeight="false" outlineLevel="0" collapsed="false">
      <c r="A4323" s="2" t="s">
        <v>163</v>
      </c>
      <c r="B4323" s="2" t="n">
        <v>45</v>
      </c>
      <c r="C4323" s="2" t="n">
        <v>291061.9375</v>
      </c>
      <c r="D4323" s="2" t="n">
        <v>27638.828125</v>
      </c>
      <c r="E4323" s="2" t="n">
        <v>16581.080078125</v>
      </c>
      <c r="F4323" s="2" t="n">
        <v>14193.8037109375</v>
      </c>
      <c r="G4323" s="2" t="n">
        <v>3998.28637695313</v>
      </c>
    </row>
    <row r="4324" customFormat="false" ht="12.5" hidden="false" customHeight="false" outlineLevel="0" collapsed="false">
      <c r="A4324" s="2" t="s">
        <v>164</v>
      </c>
      <c r="B4324" s="2" t="n">
        <v>45</v>
      </c>
      <c r="C4324" s="2" t="n">
        <v>284194.46875</v>
      </c>
      <c r="D4324" s="2" t="n">
        <v>26516.263671875</v>
      </c>
      <c r="E4324" s="2" t="n">
        <v>15878.0498046875</v>
      </c>
      <c r="F4324" s="2" t="n">
        <v>13953.8154296875</v>
      </c>
      <c r="G4324" s="2" t="n">
        <v>4246.8505859375</v>
      </c>
    </row>
    <row r="4325" customFormat="false" ht="12.5" hidden="false" customHeight="false" outlineLevel="0" collapsed="false">
      <c r="A4325" s="2" t="s">
        <v>165</v>
      </c>
      <c r="B4325" s="2" t="n">
        <v>45</v>
      </c>
      <c r="C4325" s="2" t="n">
        <v>250707.671875</v>
      </c>
      <c r="D4325" s="2" t="n">
        <v>23259.744140625</v>
      </c>
      <c r="E4325" s="2" t="n">
        <v>13327.578125</v>
      </c>
      <c r="F4325" s="2" t="n">
        <v>11929.97265625</v>
      </c>
      <c r="G4325" s="2" t="n">
        <v>3838.2802734375</v>
      </c>
    </row>
    <row r="4326" customFormat="false" ht="12.5" hidden="false" customHeight="false" outlineLevel="0" collapsed="false">
      <c r="A4326" s="2" t="s">
        <v>166</v>
      </c>
      <c r="B4326" s="2" t="n">
        <v>45</v>
      </c>
      <c r="C4326" s="2" t="n">
        <v>445021.59375</v>
      </c>
      <c r="D4326" s="2" t="n">
        <v>41012.72265625</v>
      </c>
      <c r="E4326" s="2" t="n">
        <v>23410.2578125</v>
      </c>
      <c r="F4326" s="2" t="n">
        <v>20274.873046875</v>
      </c>
      <c r="G4326" s="2" t="n">
        <v>6175.43505859375</v>
      </c>
    </row>
    <row r="4327" customFormat="false" ht="12.5" hidden="false" customHeight="false" outlineLevel="0" collapsed="false">
      <c r="A4327" s="2" t="s">
        <v>167</v>
      </c>
      <c r="B4327" s="2" t="n">
        <v>45</v>
      </c>
      <c r="C4327" s="2" t="n">
        <v>388848.5</v>
      </c>
      <c r="D4327" s="2" t="n">
        <v>35774</v>
      </c>
      <c r="E4327" s="2" t="n">
        <v>19603.10546875</v>
      </c>
      <c r="F4327" s="2" t="n">
        <v>16999.765625</v>
      </c>
      <c r="G4327" s="2" t="n">
        <v>5223.35546875</v>
      </c>
    </row>
    <row r="4328" customFormat="false" ht="12.5" hidden="false" customHeight="false" outlineLevel="0" collapsed="false">
      <c r="A4328" s="2" t="s">
        <v>168</v>
      </c>
      <c r="B4328" s="2" t="n">
        <v>45</v>
      </c>
      <c r="C4328" s="2" t="n">
        <v>414900.8125</v>
      </c>
      <c r="D4328" s="2" t="n">
        <v>36178.15625</v>
      </c>
      <c r="E4328" s="2" t="n">
        <v>18526.23046875</v>
      </c>
      <c r="F4328" s="2" t="n">
        <v>16294.7109375</v>
      </c>
      <c r="G4328" s="2" t="n">
        <v>4954.66162109375</v>
      </c>
    </row>
    <row r="4329" customFormat="false" ht="12.5" hidden="false" customHeight="false" outlineLevel="0" collapsed="false">
      <c r="A4329" s="2" t="s">
        <v>43</v>
      </c>
      <c r="B4329" s="2" t="n">
        <v>46</v>
      </c>
      <c r="C4329" s="2" t="n">
        <v>1536725.625</v>
      </c>
      <c r="D4329" s="2" t="n">
        <v>256059.390625</v>
      </c>
      <c r="E4329" s="2" t="n">
        <v>58539.078125</v>
      </c>
      <c r="F4329" s="2" t="n">
        <v>506159.65625</v>
      </c>
      <c r="G4329" s="2" t="n">
        <v>3100.60229492188</v>
      </c>
    </row>
    <row r="4330" customFormat="false" ht="12.5" hidden="false" customHeight="false" outlineLevel="0" collapsed="false">
      <c r="A4330" s="2" t="s">
        <v>50</v>
      </c>
      <c r="B4330" s="2" t="n">
        <v>46</v>
      </c>
      <c r="C4330" s="2" t="n">
        <v>993033.3125</v>
      </c>
      <c r="D4330" s="2" t="n">
        <v>149832.1875</v>
      </c>
      <c r="E4330" s="2" t="n">
        <v>39791.3828125</v>
      </c>
      <c r="F4330" s="2" t="n">
        <v>329704.125</v>
      </c>
      <c r="G4330" s="2" t="n">
        <v>1432.26025390625</v>
      </c>
    </row>
    <row r="4331" customFormat="false" ht="12.5" hidden="false" customHeight="false" outlineLevel="0" collapsed="false">
      <c r="A4331" s="2" t="s">
        <v>51</v>
      </c>
      <c r="B4331" s="2" t="n">
        <v>46</v>
      </c>
      <c r="C4331" s="2" t="n">
        <v>1044298</v>
      </c>
      <c r="D4331" s="2" t="n">
        <v>144926.375</v>
      </c>
      <c r="E4331" s="2" t="n">
        <v>39628.25390625</v>
      </c>
      <c r="F4331" s="2" t="n">
        <v>320366.1875</v>
      </c>
      <c r="G4331" s="2" t="n">
        <v>1513.47155761719</v>
      </c>
    </row>
    <row r="4332" customFormat="false" ht="12.5" hidden="false" customHeight="false" outlineLevel="0" collapsed="false">
      <c r="A4332" s="2" t="s">
        <v>52</v>
      </c>
      <c r="B4332" s="2" t="n">
        <v>46</v>
      </c>
      <c r="C4332" s="2" t="n">
        <v>1263385.5</v>
      </c>
      <c r="D4332" s="2" t="n">
        <v>162914.5</v>
      </c>
      <c r="E4332" s="2" t="n">
        <v>53383.21875</v>
      </c>
      <c r="F4332" s="2" t="n">
        <v>385796.28125</v>
      </c>
      <c r="G4332" s="2" t="n">
        <v>2559.70288085938</v>
      </c>
    </row>
    <row r="4333" customFormat="false" ht="12.5" hidden="false" customHeight="false" outlineLevel="0" collapsed="false">
      <c r="A4333" s="2" t="s">
        <v>54</v>
      </c>
      <c r="B4333" s="2" t="n">
        <v>46</v>
      </c>
      <c r="C4333" s="2" t="n">
        <v>1404645.625</v>
      </c>
      <c r="D4333" s="2" t="n">
        <v>176597.28125</v>
      </c>
      <c r="E4333" s="2" t="n">
        <v>60195.46484375</v>
      </c>
      <c r="F4333" s="2" t="n">
        <v>425369.6875</v>
      </c>
      <c r="G4333" s="2" t="n">
        <v>2294.9423828125</v>
      </c>
    </row>
    <row r="4334" customFormat="false" ht="12.5" hidden="false" customHeight="false" outlineLevel="0" collapsed="false">
      <c r="A4334" s="2" t="s">
        <v>55</v>
      </c>
      <c r="B4334" s="2" t="n">
        <v>46</v>
      </c>
      <c r="C4334" s="2" t="n">
        <v>1192675.5</v>
      </c>
      <c r="D4334" s="2" t="n">
        <v>146512.90625</v>
      </c>
      <c r="E4334" s="2" t="n">
        <v>52848.37109375</v>
      </c>
      <c r="F4334" s="2" t="n">
        <v>377370.6875</v>
      </c>
      <c r="G4334" s="2" t="n">
        <v>1969.90930175781</v>
      </c>
    </row>
    <row r="4335" customFormat="false" ht="12.5" hidden="false" customHeight="false" outlineLevel="0" collapsed="false">
      <c r="A4335" s="2" t="s">
        <v>109</v>
      </c>
      <c r="B4335" s="2" t="n">
        <v>46</v>
      </c>
      <c r="C4335" s="2" t="n">
        <v>423094.84375</v>
      </c>
      <c r="D4335" s="2" t="n">
        <v>56073.05078125</v>
      </c>
      <c r="E4335" s="2" t="n">
        <v>61390.26953125</v>
      </c>
      <c r="F4335" s="2" t="n">
        <v>370916.65625</v>
      </c>
      <c r="G4335" s="2" t="n">
        <v>4742.49462890625</v>
      </c>
    </row>
    <row r="4336" customFormat="false" ht="12.5" hidden="false" customHeight="false" outlineLevel="0" collapsed="false">
      <c r="A4336" s="2" t="s">
        <v>110</v>
      </c>
      <c r="B4336" s="2" t="n">
        <v>46</v>
      </c>
      <c r="C4336" s="2" t="n">
        <v>274124.1875</v>
      </c>
      <c r="D4336" s="2" t="n">
        <v>52365.48828125</v>
      </c>
      <c r="E4336" s="2" t="n">
        <v>64694.49609375</v>
      </c>
      <c r="F4336" s="2" t="n">
        <v>454469.15625</v>
      </c>
      <c r="G4336" s="2" t="n">
        <v>3342.51806640625</v>
      </c>
    </row>
    <row r="4337" customFormat="false" ht="12.5" hidden="false" customHeight="false" outlineLevel="0" collapsed="false">
      <c r="A4337" s="2" t="s">
        <v>111</v>
      </c>
      <c r="B4337" s="2" t="n">
        <v>46</v>
      </c>
      <c r="C4337" s="2" t="n">
        <v>237128.921875</v>
      </c>
      <c r="D4337" s="2" t="n">
        <v>47753.7734375</v>
      </c>
      <c r="E4337" s="2" t="n">
        <v>56496.8203125</v>
      </c>
      <c r="F4337" s="2" t="n">
        <v>412602.46875</v>
      </c>
      <c r="G4337" s="2" t="n">
        <v>2591.10302734375</v>
      </c>
    </row>
    <row r="4338" customFormat="false" ht="12.5" hidden="false" customHeight="false" outlineLevel="0" collapsed="false">
      <c r="A4338" s="2" t="s">
        <v>112</v>
      </c>
      <c r="B4338" s="2" t="n">
        <v>46</v>
      </c>
      <c r="C4338" s="2" t="n">
        <v>1088934</v>
      </c>
      <c r="D4338" s="2" t="n">
        <v>156103.21875</v>
      </c>
      <c r="E4338" s="2" t="n">
        <v>72520.328125</v>
      </c>
      <c r="F4338" s="2" t="n">
        <v>502601.96875</v>
      </c>
      <c r="G4338" s="2" t="n">
        <v>4716.17822265625</v>
      </c>
    </row>
    <row r="4339" customFormat="false" ht="12.5" hidden="false" customHeight="false" outlineLevel="0" collapsed="false">
      <c r="A4339" s="2" t="s">
        <v>113</v>
      </c>
      <c r="B4339" s="2" t="n">
        <v>46</v>
      </c>
      <c r="C4339" s="2" t="n">
        <v>1386466.25</v>
      </c>
      <c r="D4339" s="2" t="n">
        <v>208090.484375</v>
      </c>
      <c r="E4339" s="2" t="n">
        <v>73342.0703125</v>
      </c>
      <c r="F4339" s="2" t="n">
        <v>572667.125</v>
      </c>
      <c r="G4339" s="2" t="n">
        <v>551.099670410156</v>
      </c>
    </row>
    <row r="4340" customFormat="false" ht="12.5" hidden="false" customHeight="false" outlineLevel="0" collapsed="false">
      <c r="A4340" s="2" t="s">
        <v>114</v>
      </c>
      <c r="B4340" s="2" t="n">
        <v>46</v>
      </c>
      <c r="C4340" s="2" t="n">
        <v>1270324.5</v>
      </c>
      <c r="D4340" s="2" t="n">
        <v>211728.390625</v>
      </c>
      <c r="E4340" s="2" t="n">
        <v>67188.71875</v>
      </c>
      <c r="F4340" s="2" t="n">
        <v>543034</v>
      </c>
      <c r="G4340" s="2" t="n">
        <v>3873.32568359375</v>
      </c>
    </row>
    <row r="4341" customFormat="false" ht="12.5" hidden="false" customHeight="false" outlineLevel="0" collapsed="false">
      <c r="A4341" s="2" t="s">
        <v>56</v>
      </c>
      <c r="B4341" s="2" t="n">
        <v>46</v>
      </c>
      <c r="C4341" s="2" t="n">
        <v>1019812.875</v>
      </c>
      <c r="D4341" s="2" t="n">
        <v>152785.59375</v>
      </c>
      <c r="E4341" s="2" t="n">
        <v>68725.765625</v>
      </c>
      <c r="F4341" s="2" t="n">
        <v>442664.46875</v>
      </c>
      <c r="G4341" s="2" t="n">
        <v>6868.5654296875</v>
      </c>
    </row>
    <row r="4342" customFormat="false" ht="12.5" hidden="false" customHeight="false" outlineLevel="0" collapsed="false">
      <c r="A4342" s="2" t="s">
        <v>59</v>
      </c>
      <c r="B4342" s="2" t="n">
        <v>46</v>
      </c>
      <c r="C4342" s="2" t="n">
        <v>972280.625</v>
      </c>
      <c r="D4342" s="2" t="n">
        <v>138073.640625</v>
      </c>
      <c r="E4342" s="2" t="n">
        <v>44651.65234375</v>
      </c>
      <c r="F4342" s="2" t="n">
        <v>335014.8125</v>
      </c>
      <c r="G4342" s="2" t="n">
        <v>2873.27758789063</v>
      </c>
    </row>
    <row r="4343" customFormat="false" ht="12.5" hidden="false" customHeight="false" outlineLevel="0" collapsed="false">
      <c r="A4343" s="2" t="s">
        <v>60</v>
      </c>
      <c r="B4343" s="2" t="n">
        <v>46</v>
      </c>
      <c r="C4343" s="2" t="n">
        <v>966371.25</v>
      </c>
      <c r="D4343" s="2" t="n">
        <v>127038.4375</v>
      </c>
      <c r="E4343" s="2" t="n">
        <v>43109.7734375</v>
      </c>
      <c r="F4343" s="2" t="n">
        <v>317419.9375</v>
      </c>
      <c r="G4343" s="2" t="n">
        <v>1438.81604003906</v>
      </c>
    </row>
    <row r="4344" customFormat="false" ht="12.5" hidden="false" customHeight="false" outlineLevel="0" collapsed="false">
      <c r="A4344" s="2" t="s">
        <v>61</v>
      </c>
      <c r="B4344" s="2" t="n">
        <v>46</v>
      </c>
      <c r="C4344" s="2" t="n">
        <v>1137101.625</v>
      </c>
      <c r="D4344" s="2" t="n">
        <v>141967.296875</v>
      </c>
      <c r="E4344" s="2" t="n">
        <v>52738.49609375</v>
      </c>
      <c r="F4344" s="2" t="n">
        <v>369632.75</v>
      </c>
      <c r="G4344" s="2" t="n">
        <v>9445.47265625</v>
      </c>
    </row>
    <row r="4345" customFormat="false" ht="12.5" hidden="false" customHeight="false" outlineLevel="0" collapsed="false">
      <c r="A4345" s="2" t="s">
        <v>63</v>
      </c>
      <c r="B4345" s="2" t="n">
        <v>46</v>
      </c>
      <c r="C4345" s="2" t="n">
        <v>1166414.875</v>
      </c>
      <c r="D4345" s="2" t="n">
        <v>143152.671875</v>
      </c>
      <c r="E4345" s="2" t="n">
        <v>61259.703125</v>
      </c>
      <c r="F4345" s="2" t="n">
        <v>412826.65625</v>
      </c>
      <c r="G4345" s="2" t="n">
        <v>2693.01025390625</v>
      </c>
    </row>
    <row r="4346" customFormat="false" ht="12.5" hidden="false" customHeight="false" outlineLevel="0" collapsed="false">
      <c r="A4346" s="2" t="s">
        <v>64</v>
      </c>
      <c r="B4346" s="2" t="n">
        <v>46</v>
      </c>
      <c r="C4346" s="2" t="n">
        <v>1157396.375</v>
      </c>
      <c r="D4346" s="2" t="n">
        <v>140892.234375</v>
      </c>
      <c r="E4346" s="2" t="n">
        <v>58699.0078125</v>
      </c>
      <c r="F4346" s="2" t="n">
        <v>387039.09375</v>
      </c>
      <c r="G4346" s="2" t="n">
        <v>2406.88549804688</v>
      </c>
    </row>
    <row r="4347" customFormat="false" ht="12.5" hidden="false" customHeight="false" outlineLevel="0" collapsed="false">
      <c r="A4347" s="2" t="s">
        <v>115</v>
      </c>
      <c r="B4347" s="2" t="n">
        <v>46</v>
      </c>
      <c r="C4347" s="2" t="n">
        <v>693643.0625</v>
      </c>
      <c r="D4347" s="2" t="n">
        <v>87195.984375</v>
      </c>
      <c r="E4347" s="2" t="n">
        <v>55737.08203125</v>
      </c>
      <c r="F4347" s="2" t="n">
        <v>350343.96875</v>
      </c>
      <c r="G4347" s="2" t="n">
        <v>3547.0859375</v>
      </c>
    </row>
    <row r="4348" customFormat="false" ht="12.5" hidden="false" customHeight="false" outlineLevel="0" collapsed="false">
      <c r="A4348" s="2" t="s">
        <v>116</v>
      </c>
      <c r="B4348" s="2" t="n">
        <v>46</v>
      </c>
      <c r="C4348" s="2" t="n">
        <v>879417.4375</v>
      </c>
      <c r="D4348" s="2" t="n">
        <v>114065.2421875</v>
      </c>
      <c r="E4348" s="2" t="n">
        <v>63207.6875</v>
      </c>
      <c r="F4348" s="2" t="n">
        <v>416526.53125</v>
      </c>
      <c r="G4348" s="2" t="n">
        <v>2855.93481445313</v>
      </c>
    </row>
    <row r="4349" customFormat="false" ht="12.5" hidden="false" customHeight="false" outlineLevel="0" collapsed="false">
      <c r="A4349" s="2" t="s">
        <v>117</v>
      </c>
      <c r="B4349" s="2" t="n">
        <v>46</v>
      </c>
      <c r="C4349" s="2" t="n">
        <v>738871.4375</v>
      </c>
      <c r="D4349" s="2" t="n">
        <v>97115.5625</v>
      </c>
      <c r="E4349" s="2" t="n">
        <v>49271.18359375</v>
      </c>
      <c r="F4349" s="2" t="n">
        <v>344428.6875</v>
      </c>
      <c r="G4349" s="2" t="n">
        <v>1894.88671875</v>
      </c>
    </row>
    <row r="4350" customFormat="false" ht="12.5" hidden="false" customHeight="false" outlineLevel="0" collapsed="false">
      <c r="A4350" s="2" t="s">
        <v>118</v>
      </c>
      <c r="B4350" s="2" t="n">
        <v>46</v>
      </c>
      <c r="C4350" s="2" t="n">
        <v>949811.125</v>
      </c>
      <c r="D4350" s="2" t="n">
        <v>137386.578125</v>
      </c>
      <c r="E4350" s="2" t="n">
        <v>66681.125</v>
      </c>
      <c r="F4350" s="2" t="n">
        <v>459619.625</v>
      </c>
      <c r="G4350" s="2" t="n">
        <v>3138.30029296875</v>
      </c>
    </row>
    <row r="4351" customFormat="false" ht="12.5" hidden="false" customHeight="false" outlineLevel="0" collapsed="false">
      <c r="A4351" s="2" t="s">
        <v>119</v>
      </c>
      <c r="B4351" s="2" t="n">
        <v>46</v>
      </c>
      <c r="C4351" s="2" t="n">
        <v>1039008.0625</v>
      </c>
      <c r="D4351" s="2" t="n">
        <v>160354.328125</v>
      </c>
      <c r="E4351" s="2" t="n">
        <v>70829.21875</v>
      </c>
      <c r="F4351" s="2" t="n">
        <v>519537.375</v>
      </c>
      <c r="G4351" s="2" t="n">
        <v>3256.64038085938</v>
      </c>
    </row>
    <row r="4352" customFormat="false" ht="12.5" hidden="false" customHeight="false" outlineLevel="0" collapsed="false">
      <c r="A4352" s="2" t="s">
        <v>120</v>
      </c>
      <c r="B4352" s="2" t="n">
        <v>46</v>
      </c>
      <c r="C4352" s="2" t="n">
        <v>788837.3125</v>
      </c>
      <c r="D4352" s="2" t="n">
        <v>139745.03125</v>
      </c>
      <c r="E4352" s="2" t="n">
        <v>64041.7578125</v>
      </c>
      <c r="F4352" s="2" t="n">
        <v>501882.34375</v>
      </c>
      <c r="G4352" s="2" t="n">
        <v>3125.8115234375</v>
      </c>
    </row>
    <row r="4353" customFormat="false" ht="12.5" hidden="false" customHeight="false" outlineLevel="0" collapsed="false">
      <c r="A4353" s="2" t="s">
        <v>65</v>
      </c>
      <c r="B4353" s="2" t="n">
        <v>46</v>
      </c>
      <c r="C4353" s="2" t="n">
        <v>1775299.875</v>
      </c>
      <c r="D4353" s="2" t="n">
        <v>273610.15625</v>
      </c>
      <c r="E4353" s="2" t="n">
        <v>74925.8984375</v>
      </c>
      <c r="F4353" s="2" t="n">
        <v>565778.125</v>
      </c>
      <c r="G4353" s="2" t="n">
        <v>4564.2421875</v>
      </c>
    </row>
    <row r="4354" customFormat="false" ht="12.5" hidden="false" customHeight="false" outlineLevel="0" collapsed="false">
      <c r="A4354" s="2" t="s">
        <v>67</v>
      </c>
      <c r="B4354" s="2" t="n">
        <v>46</v>
      </c>
      <c r="C4354" s="2" t="n">
        <v>1198552.875</v>
      </c>
      <c r="D4354" s="2" t="n">
        <v>164672.890625</v>
      </c>
      <c r="E4354" s="2" t="n">
        <v>48536.828125</v>
      </c>
      <c r="F4354" s="2" t="n">
        <v>360667.21875</v>
      </c>
      <c r="G4354" s="2" t="n">
        <v>2456.2373046875</v>
      </c>
    </row>
    <row r="4355" customFormat="false" ht="12.5" hidden="false" customHeight="false" outlineLevel="0" collapsed="false">
      <c r="A4355" s="2" t="s">
        <v>68</v>
      </c>
      <c r="B4355" s="2" t="n">
        <v>46</v>
      </c>
      <c r="C4355" s="2" t="n">
        <v>1136627.25</v>
      </c>
      <c r="D4355" s="2" t="n">
        <v>146436.109375</v>
      </c>
      <c r="E4355" s="2" t="n">
        <v>48233.8359375</v>
      </c>
      <c r="F4355" s="2" t="n">
        <v>341119.90625</v>
      </c>
      <c r="G4355" s="2" t="n">
        <v>1844.80249023438</v>
      </c>
    </row>
    <row r="4356" customFormat="false" ht="12.5" hidden="false" customHeight="false" outlineLevel="0" collapsed="false">
      <c r="A4356" s="2" t="s">
        <v>69</v>
      </c>
      <c r="B4356" s="2" t="n">
        <v>46</v>
      </c>
      <c r="C4356" s="2" t="n">
        <v>1030110.375</v>
      </c>
      <c r="D4356" s="2" t="n">
        <v>129105.2578125</v>
      </c>
      <c r="E4356" s="2" t="n">
        <v>52941.109375</v>
      </c>
      <c r="F4356" s="2" t="n">
        <v>349560.78125</v>
      </c>
      <c r="G4356" s="2" t="n">
        <v>2504.39477539063</v>
      </c>
    </row>
    <row r="4357" customFormat="false" ht="12.5" hidden="false" customHeight="false" outlineLevel="0" collapsed="false">
      <c r="A4357" s="2" t="s">
        <v>71</v>
      </c>
      <c r="B4357" s="2" t="n">
        <v>46</v>
      </c>
      <c r="C4357" s="2" t="n">
        <v>1382710</v>
      </c>
      <c r="D4357" s="2" t="n">
        <v>169216.84375</v>
      </c>
      <c r="E4357" s="2" t="n">
        <v>71815.3828125</v>
      </c>
      <c r="F4357" s="2" t="n">
        <v>448152.6875</v>
      </c>
      <c r="G4357" s="2" t="n">
        <v>3307.2724609375</v>
      </c>
    </row>
    <row r="4358" customFormat="false" ht="12.5" hidden="false" customHeight="false" outlineLevel="0" collapsed="false">
      <c r="A4358" s="2" t="s">
        <v>72</v>
      </c>
      <c r="B4358" s="2" t="n">
        <v>46</v>
      </c>
      <c r="C4358" s="2" t="n">
        <v>1233683</v>
      </c>
      <c r="D4358" s="2" t="n">
        <v>148778.609375</v>
      </c>
      <c r="E4358" s="2" t="n">
        <v>63867.734375</v>
      </c>
      <c r="F4358" s="2" t="n">
        <v>401163.53125</v>
      </c>
      <c r="G4358" s="2" t="n">
        <v>2398.41748046875</v>
      </c>
    </row>
    <row r="4359" customFormat="false" ht="12.5" hidden="false" customHeight="false" outlineLevel="0" collapsed="false">
      <c r="A4359" s="2" t="s">
        <v>121</v>
      </c>
      <c r="B4359" s="2" t="n">
        <v>46</v>
      </c>
      <c r="C4359" s="2" t="n">
        <v>960601.75</v>
      </c>
      <c r="D4359" s="2" t="n">
        <v>125576.65625</v>
      </c>
      <c r="E4359" s="2" t="n">
        <v>65099.39453125</v>
      </c>
      <c r="F4359" s="2" t="n">
        <v>410247.375</v>
      </c>
      <c r="G4359" s="2" t="n">
        <v>2710.43188476563</v>
      </c>
    </row>
    <row r="4360" customFormat="false" ht="12.5" hidden="false" customHeight="false" outlineLevel="0" collapsed="false">
      <c r="A4360" s="2" t="s">
        <v>122</v>
      </c>
      <c r="B4360" s="2" t="n">
        <v>46</v>
      </c>
      <c r="C4360" s="2" t="n">
        <v>1061251</v>
      </c>
      <c r="D4360" s="2" t="n">
        <v>132227.546875</v>
      </c>
      <c r="E4360" s="2" t="n">
        <v>67792.234375</v>
      </c>
      <c r="F4360" s="2" t="n">
        <v>435353.0625</v>
      </c>
      <c r="G4360" s="2" t="n">
        <v>2525.35083007813</v>
      </c>
    </row>
    <row r="4361" customFormat="false" ht="12.5" hidden="false" customHeight="false" outlineLevel="0" collapsed="false">
      <c r="A4361" s="2" t="s">
        <v>123</v>
      </c>
      <c r="B4361" s="2" t="n">
        <v>46</v>
      </c>
      <c r="C4361" s="2" t="n">
        <v>879129.3125</v>
      </c>
      <c r="D4361" s="2" t="n">
        <v>110982.953125</v>
      </c>
      <c r="E4361" s="2" t="n">
        <v>51533.21484375</v>
      </c>
      <c r="F4361" s="2" t="n">
        <v>347096.46875</v>
      </c>
      <c r="G4361" s="2" t="n">
        <v>1322.45922851563</v>
      </c>
    </row>
    <row r="4362" customFormat="false" ht="12.5" hidden="false" customHeight="false" outlineLevel="0" collapsed="false">
      <c r="A4362" s="2" t="s">
        <v>124</v>
      </c>
      <c r="B4362" s="2" t="n">
        <v>46</v>
      </c>
      <c r="C4362" s="2" t="n">
        <v>484820.9375</v>
      </c>
      <c r="D4362" s="2" t="n">
        <v>70551.578125</v>
      </c>
      <c r="E4362" s="2" t="n">
        <v>78223.8125</v>
      </c>
      <c r="F4362" s="2" t="n">
        <v>466787.8125</v>
      </c>
      <c r="G4362" s="2" t="n">
        <v>5497.07080078125</v>
      </c>
    </row>
    <row r="4363" customFormat="false" ht="12.5" hidden="false" customHeight="false" outlineLevel="0" collapsed="false">
      <c r="A4363" s="2" t="s">
        <v>125</v>
      </c>
      <c r="B4363" s="2" t="n">
        <v>46</v>
      </c>
      <c r="C4363" s="2" t="n">
        <v>343562.21875</v>
      </c>
      <c r="D4363" s="2" t="n">
        <v>67406.484375</v>
      </c>
      <c r="E4363" s="2" t="n">
        <v>75236.0703125</v>
      </c>
      <c r="F4363" s="2" t="n">
        <v>527638.875</v>
      </c>
      <c r="G4363" s="2" t="n">
        <v>3717.3134765625</v>
      </c>
    </row>
    <row r="4364" customFormat="false" ht="12.5" hidden="false" customHeight="false" outlineLevel="0" collapsed="false">
      <c r="A4364" s="2" t="s">
        <v>126</v>
      </c>
      <c r="B4364" s="2" t="n">
        <v>46</v>
      </c>
      <c r="C4364" s="2" t="n">
        <v>312642.09375</v>
      </c>
      <c r="D4364" s="2" t="n">
        <v>61262.60546875</v>
      </c>
      <c r="E4364" s="2" t="n">
        <v>61032.34375</v>
      </c>
      <c r="F4364" s="2" t="n">
        <v>459783.84375</v>
      </c>
      <c r="G4364" s="2" t="n">
        <v>2896.45434570313</v>
      </c>
    </row>
    <row r="4365" customFormat="false" ht="12.5" hidden="false" customHeight="false" outlineLevel="0" collapsed="false">
      <c r="A4365" s="2" t="s">
        <v>73</v>
      </c>
      <c r="B4365" s="2" t="n">
        <v>46</v>
      </c>
      <c r="C4365" s="2" t="n">
        <v>1919001.125</v>
      </c>
      <c r="D4365" s="2" t="n">
        <v>289543.90625</v>
      </c>
      <c r="E4365" s="2" t="n">
        <v>87081.875</v>
      </c>
      <c r="F4365" s="2" t="n">
        <v>629549.8125</v>
      </c>
      <c r="G4365" s="2" t="n">
        <v>5751.7041015625</v>
      </c>
    </row>
    <row r="4366" customFormat="false" ht="12.5" hidden="false" customHeight="false" outlineLevel="0" collapsed="false">
      <c r="A4366" s="2" t="s">
        <v>75</v>
      </c>
      <c r="B4366" s="2" t="n">
        <v>46</v>
      </c>
      <c r="C4366" s="2" t="n">
        <v>1335422.125</v>
      </c>
      <c r="D4366" s="2" t="n">
        <v>180684.828125</v>
      </c>
      <c r="E4366" s="2" t="n">
        <v>52925.0078125</v>
      </c>
      <c r="F4366" s="2" t="n">
        <v>375745.25</v>
      </c>
      <c r="G4366" s="2" t="n">
        <v>1615.30407714844</v>
      </c>
    </row>
    <row r="4367" customFormat="false" ht="12.5" hidden="false" customHeight="false" outlineLevel="0" collapsed="false">
      <c r="A4367" s="2" t="s">
        <v>76</v>
      </c>
      <c r="B4367" s="2" t="n">
        <v>46</v>
      </c>
      <c r="C4367" s="2" t="n">
        <v>1366842.25</v>
      </c>
      <c r="D4367" s="2" t="n">
        <v>176727.71875</v>
      </c>
      <c r="E4367" s="2" t="n">
        <v>60068.984375</v>
      </c>
      <c r="F4367" s="2" t="n">
        <v>399413.71875</v>
      </c>
      <c r="G4367" s="2" t="n">
        <v>2508.85913085938</v>
      </c>
    </row>
    <row r="4368" customFormat="false" ht="12.5" hidden="false" customHeight="false" outlineLevel="0" collapsed="false">
      <c r="A4368" s="2" t="s">
        <v>77</v>
      </c>
      <c r="B4368" s="2" t="n">
        <v>46</v>
      </c>
      <c r="C4368" s="2" t="n">
        <v>1355784.875</v>
      </c>
      <c r="D4368" s="2" t="n">
        <v>169650.359375</v>
      </c>
      <c r="E4368" s="2" t="n">
        <v>65173.0546875</v>
      </c>
      <c r="F4368" s="2" t="n">
        <v>408415.90625</v>
      </c>
      <c r="G4368" s="2" t="n">
        <v>2766.51049804688</v>
      </c>
    </row>
    <row r="4369" customFormat="false" ht="12.5" hidden="false" customHeight="false" outlineLevel="0" collapsed="false">
      <c r="A4369" s="2" t="s">
        <v>79</v>
      </c>
      <c r="B4369" s="2" t="n">
        <v>46</v>
      </c>
      <c r="C4369" s="2" t="n">
        <v>1613061.125</v>
      </c>
      <c r="D4369" s="2" t="n">
        <v>199925.765625</v>
      </c>
      <c r="E4369" s="2" t="n">
        <v>87872.8359375</v>
      </c>
      <c r="F4369" s="2" t="n">
        <v>519801.75</v>
      </c>
      <c r="G4369" s="2" t="n">
        <v>4416.92041015625</v>
      </c>
    </row>
    <row r="4370" customFormat="false" ht="12.5" hidden="false" customHeight="false" outlineLevel="0" collapsed="false">
      <c r="A4370" s="2" t="s">
        <v>80</v>
      </c>
      <c r="B4370" s="2" t="n">
        <v>46</v>
      </c>
      <c r="C4370" s="2" t="n">
        <v>1535037.375</v>
      </c>
      <c r="D4370" s="2" t="n">
        <v>181195.515625</v>
      </c>
      <c r="E4370" s="2" t="n">
        <v>76806.4609375</v>
      </c>
      <c r="F4370" s="2" t="n">
        <v>456051.53125</v>
      </c>
      <c r="G4370" s="2" t="n">
        <v>2946.86401367188</v>
      </c>
    </row>
    <row r="4371" customFormat="false" ht="12.5" hidden="false" customHeight="false" outlineLevel="0" collapsed="false">
      <c r="A4371" s="2" t="s">
        <v>127</v>
      </c>
      <c r="B4371" s="2" t="n">
        <v>46</v>
      </c>
      <c r="C4371" s="2" t="n">
        <v>948248.125</v>
      </c>
      <c r="D4371" s="2" t="n">
        <v>129797.0234375</v>
      </c>
      <c r="E4371" s="2" t="n">
        <v>86597.375</v>
      </c>
      <c r="F4371" s="2" t="n">
        <v>450215.1875</v>
      </c>
      <c r="G4371" s="2" t="n">
        <v>5776.453125</v>
      </c>
    </row>
    <row r="4372" customFormat="false" ht="12.5" hidden="false" customHeight="false" outlineLevel="0" collapsed="false">
      <c r="A4372" s="2" t="s">
        <v>128</v>
      </c>
      <c r="B4372" s="2" t="n">
        <v>46</v>
      </c>
      <c r="C4372" s="2" t="n">
        <v>1113412.75</v>
      </c>
      <c r="D4372" s="2" t="n">
        <v>140082.40625</v>
      </c>
      <c r="E4372" s="2" t="n">
        <v>83711.9453125</v>
      </c>
      <c r="F4372" s="2" t="n">
        <v>494211.40625</v>
      </c>
      <c r="G4372" s="2" t="n">
        <v>3774.05029296875</v>
      </c>
    </row>
    <row r="4373" customFormat="false" ht="12.5" hidden="false" customHeight="false" outlineLevel="0" collapsed="false">
      <c r="A4373" s="2" t="s">
        <v>129</v>
      </c>
      <c r="B4373" s="2" t="n">
        <v>46</v>
      </c>
      <c r="C4373" s="2" t="n">
        <v>882810.75</v>
      </c>
      <c r="D4373" s="2" t="n">
        <v>113497.640625</v>
      </c>
      <c r="E4373" s="2" t="n">
        <v>59079.77734375</v>
      </c>
      <c r="F4373" s="2" t="n">
        <v>373655.59375</v>
      </c>
      <c r="G4373" s="2" t="n">
        <v>2401.33959960938</v>
      </c>
    </row>
    <row r="4374" customFormat="false" ht="12.5" hidden="false" customHeight="false" outlineLevel="0" collapsed="false">
      <c r="A4374" s="2" t="s">
        <v>130</v>
      </c>
      <c r="B4374" s="2" t="n">
        <v>46</v>
      </c>
      <c r="C4374" s="2" t="n">
        <v>323513.03125</v>
      </c>
      <c r="D4374" s="2" t="n">
        <v>67393.34375</v>
      </c>
      <c r="E4374" s="2" t="n">
        <v>80959.1171875</v>
      </c>
      <c r="F4374" s="2" t="n">
        <v>517438.28125</v>
      </c>
      <c r="G4374" s="2" t="n">
        <v>3283.05859375</v>
      </c>
    </row>
    <row r="4375" customFormat="false" ht="12.5" hidden="false" customHeight="false" outlineLevel="0" collapsed="false">
      <c r="A4375" s="2" t="s">
        <v>131</v>
      </c>
      <c r="B4375" s="2" t="n">
        <v>46</v>
      </c>
      <c r="C4375" s="2" t="n">
        <v>318545.15625</v>
      </c>
      <c r="D4375" s="2" t="n">
        <v>70758.8125</v>
      </c>
      <c r="E4375" s="2" t="n">
        <v>78762.234375</v>
      </c>
      <c r="F4375" s="2" t="n">
        <v>541354.25</v>
      </c>
      <c r="G4375" s="2" t="n">
        <v>2052.23193359375</v>
      </c>
    </row>
    <row r="4376" customFormat="false" ht="12.5" hidden="false" customHeight="false" outlineLevel="0" collapsed="false">
      <c r="A4376" s="2" t="s">
        <v>132</v>
      </c>
      <c r="B4376" s="2" t="n">
        <v>46</v>
      </c>
      <c r="C4376" s="2" t="n">
        <v>320132.59375</v>
      </c>
      <c r="D4376" s="2" t="n">
        <v>73628.3125</v>
      </c>
      <c r="E4376" s="2" t="n">
        <v>73747.609375</v>
      </c>
      <c r="F4376" s="2" t="n">
        <v>549461.625</v>
      </c>
      <c r="G4376" s="2" t="n">
        <v>3321.2255859375</v>
      </c>
    </row>
    <row r="4377" customFormat="false" ht="12.5" hidden="false" customHeight="false" outlineLevel="0" collapsed="false">
      <c r="A4377" s="2" t="s">
        <v>81</v>
      </c>
      <c r="B4377" s="2" t="n">
        <v>46</v>
      </c>
      <c r="C4377" s="2" t="n">
        <v>1824858.25</v>
      </c>
      <c r="D4377" s="2" t="n">
        <v>275000.84375</v>
      </c>
      <c r="E4377" s="2" t="n">
        <v>89437.1953125</v>
      </c>
      <c r="F4377" s="2" t="n">
        <v>639709.3125</v>
      </c>
      <c r="G4377" s="2" t="n">
        <v>5091.44189453125</v>
      </c>
    </row>
    <row r="4378" customFormat="false" ht="12.5" hidden="false" customHeight="false" outlineLevel="0" collapsed="false">
      <c r="A4378" s="2" t="s">
        <v>83</v>
      </c>
      <c r="B4378" s="2" t="n">
        <v>46</v>
      </c>
      <c r="C4378" s="2" t="n">
        <v>1304534.5</v>
      </c>
      <c r="D4378" s="2" t="n">
        <v>179127.515625</v>
      </c>
      <c r="E4378" s="2" t="n">
        <v>60420.109375</v>
      </c>
      <c r="F4378" s="2" t="n">
        <v>424934.90625</v>
      </c>
      <c r="G4378" s="2" t="n">
        <v>2519.78833007813</v>
      </c>
    </row>
    <row r="4379" customFormat="false" ht="12.5" hidden="false" customHeight="false" outlineLevel="0" collapsed="false">
      <c r="A4379" s="2" t="s">
        <v>84</v>
      </c>
      <c r="B4379" s="2" t="n">
        <v>46</v>
      </c>
      <c r="C4379" s="2" t="n">
        <v>1321748.5</v>
      </c>
      <c r="D4379" s="2" t="n">
        <v>173503.59375</v>
      </c>
      <c r="E4379" s="2" t="n">
        <v>65693.15625</v>
      </c>
      <c r="F4379" s="2" t="n">
        <v>426313.6875</v>
      </c>
      <c r="G4379" s="2" t="n">
        <v>2478.154296875</v>
      </c>
    </row>
    <row r="4380" customFormat="false" ht="12.5" hidden="false" customHeight="false" outlineLevel="0" collapsed="false">
      <c r="A4380" s="2" t="s">
        <v>85</v>
      </c>
      <c r="B4380" s="2" t="n">
        <v>46</v>
      </c>
      <c r="C4380" s="2" t="n">
        <v>1593520</v>
      </c>
      <c r="D4380" s="2" t="n">
        <v>201469.234375</v>
      </c>
      <c r="E4380" s="2" t="n">
        <v>85686.7578125</v>
      </c>
      <c r="F4380" s="2" t="n">
        <v>516579.125</v>
      </c>
      <c r="G4380" s="2" t="n">
        <v>3565.8115234375</v>
      </c>
    </row>
    <row r="4381" customFormat="false" ht="12.5" hidden="false" customHeight="false" outlineLevel="0" collapsed="false">
      <c r="A4381" s="2" t="s">
        <v>87</v>
      </c>
      <c r="B4381" s="2" t="n">
        <v>46</v>
      </c>
      <c r="C4381" s="2" t="n">
        <v>1792114.25</v>
      </c>
      <c r="D4381" s="2" t="n">
        <v>220126.421875</v>
      </c>
      <c r="E4381" s="2" t="n">
        <v>95772.9375</v>
      </c>
      <c r="F4381" s="2" t="n">
        <v>558867.6875</v>
      </c>
      <c r="G4381" s="2" t="n">
        <v>3731.703125</v>
      </c>
    </row>
    <row r="4382" customFormat="false" ht="12.5" hidden="false" customHeight="false" outlineLevel="0" collapsed="false">
      <c r="A4382" s="2" t="s">
        <v>88</v>
      </c>
      <c r="B4382" s="2" t="n">
        <v>46</v>
      </c>
      <c r="C4382" s="2" t="n">
        <v>1552080.375</v>
      </c>
      <c r="D4382" s="2" t="n">
        <v>187137.4375</v>
      </c>
      <c r="E4382" s="2" t="n">
        <v>84419.359375</v>
      </c>
      <c r="F4382" s="2" t="n">
        <v>485332</v>
      </c>
      <c r="G4382" s="2" t="n">
        <v>3050.2373046875</v>
      </c>
    </row>
    <row r="4383" customFormat="false" ht="12.5" hidden="false" customHeight="false" outlineLevel="0" collapsed="false">
      <c r="A4383" s="2" t="s">
        <v>133</v>
      </c>
      <c r="B4383" s="2" t="n">
        <v>46</v>
      </c>
      <c r="C4383" s="2" t="n">
        <v>1144389.875</v>
      </c>
      <c r="D4383" s="2" t="n">
        <v>140724.5</v>
      </c>
      <c r="E4383" s="2" t="n">
        <v>77882.765625</v>
      </c>
      <c r="F4383" s="2" t="n">
        <v>450325</v>
      </c>
      <c r="G4383" s="2" t="n">
        <v>3206.86010742188</v>
      </c>
    </row>
    <row r="4384" customFormat="false" ht="12.5" hidden="false" customHeight="false" outlineLevel="0" collapsed="false">
      <c r="A4384" s="2" t="s">
        <v>134</v>
      </c>
      <c r="B4384" s="2" t="n">
        <v>46</v>
      </c>
      <c r="C4384" s="2" t="n">
        <v>1430049.375</v>
      </c>
      <c r="D4384" s="2" t="n">
        <v>177703.890625</v>
      </c>
      <c r="E4384" s="2" t="n">
        <v>97852.46875</v>
      </c>
      <c r="F4384" s="2" t="n">
        <v>573913.4375</v>
      </c>
      <c r="G4384" s="2" t="n">
        <v>3743.84790039063</v>
      </c>
    </row>
    <row r="4385" customFormat="false" ht="12.5" hidden="false" customHeight="false" outlineLevel="0" collapsed="false">
      <c r="A4385" s="2" t="s">
        <v>135</v>
      </c>
      <c r="B4385" s="2" t="n">
        <v>46</v>
      </c>
      <c r="C4385" s="2" t="n">
        <v>1013504.0625</v>
      </c>
      <c r="D4385" s="2" t="n">
        <v>129345.09375</v>
      </c>
      <c r="E4385" s="2" t="n">
        <v>67827.9140625</v>
      </c>
      <c r="F4385" s="2" t="n">
        <v>421352.15625</v>
      </c>
      <c r="G4385" s="2" t="n">
        <v>2290.6220703125</v>
      </c>
    </row>
    <row r="4386" customFormat="false" ht="12.5" hidden="false" customHeight="false" outlineLevel="0" collapsed="false">
      <c r="A4386" s="2" t="s">
        <v>136</v>
      </c>
      <c r="B4386" s="2" t="n">
        <v>46</v>
      </c>
      <c r="C4386" s="2" t="n">
        <v>754992.75</v>
      </c>
      <c r="D4386" s="2" t="n">
        <v>100170.8125</v>
      </c>
      <c r="E4386" s="2" t="n">
        <v>93919.5234375</v>
      </c>
      <c r="F4386" s="2" t="n">
        <v>518159.125</v>
      </c>
      <c r="G4386" s="2" t="n">
        <v>7069.19775390625</v>
      </c>
    </row>
    <row r="4387" customFormat="false" ht="12.5" hidden="false" customHeight="false" outlineLevel="0" collapsed="false">
      <c r="A4387" s="2" t="s">
        <v>137</v>
      </c>
      <c r="B4387" s="2" t="n">
        <v>46</v>
      </c>
      <c r="C4387" s="2" t="n">
        <v>654801.875</v>
      </c>
      <c r="D4387" s="2" t="n">
        <v>101379.4765625</v>
      </c>
      <c r="E4387" s="2" t="n">
        <v>85768.203125</v>
      </c>
      <c r="F4387" s="2" t="n">
        <v>572785.1875</v>
      </c>
      <c r="G4387" s="2" t="n">
        <v>4324.224609375</v>
      </c>
    </row>
    <row r="4388" customFormat="false" ht="12.5" hidden="false" customHeight="false" outlineLevel="0" collapsed="false">
      <c r="A4388" s="2" t="s">
        <v>138</v>
      </c>
      <c r="B4388" s="2" t="n">
        <v>46</v>
      </c>
      <c r="C4388" s="2" t="n">
        <v>679425.3125</v>
      </c>
      <c r="D4388" s="2" t="n">
        <v>108065.3671875</v>
      </c>
      <c r="E4388" s="2" t="n">
        <v>79021.8828125</v>
      </c>
      <c r="F4388" s="2" t="n">
        <v>575977</v>
      </c>
      <c r="G4388" s="2" t="n">
        <v>3939.3154296875</v>
      </c>
    </row>
    <row r="4389" customFormat="false" ht="12.5" hidden="false" customHeight="false" outlineLevel="0" collapsed="false">
      <c r="A4389" s="2" t="s">
        <v>89</v>
      </c>
      <c r="B4389" s="2" t="n">
        <v>46</v>
      </c>
      <c r="C4389" s="2" t="n">
        <v>1759493.375</v>
      </c>
      <c r="D4389" s="2" t="n">
        <v>278653.15625</v>
      </c>
      <c r="E4389" s="2" t="n">
        <v>89094.7734375</v>
      </c>
      <c r="F4389" s="2" t="n">
        <v>621756.625</v>
      </c>
      <c r="G4389" s="2" t="n">
        <v>4747.14697265625</v>
      </c>
    </row>
    <row r="4390" customFormat="false" ht="12.5" hidden="false" customHeight="false" outlineLevel="0" collapsed="false">
      <c r="A4390" s="2" t="s">
        <v>91</v>
      </c>
      <c r="B4390" s="2" t="n">
        <v>46</v>
      </c>
      <c r="C4390" s="2" t="n">
        <v>1204836.125</v>
      </c>
      <c r="D4390" s="2" t="n">
        <v>170222.640625</v>
      </c>
      <c r="E4390" s="2" t="n">
        <v>59955.31640625</v>
      </c>
      <c r="F4390" s="2" t="n">
        <v>423578.78125</v>
      </c>
      <c r="G4390" s="2" t="n">
        <v>2046.87219238281</v>
      </c>
    </row>
    <row r="4391" customFormat="false" ht="12.5" hidden="false" customHeight="false" outlineLevel="0" collapsed="false">
      <c r="A4391" s="2" t="s">
        <v>92</v>
      </c>
      <c r="B4391" s="2" t="n">
        <v>46</v>
      </c>
      <c r="C4391" s="2" t="n">
        <v>1416002.875</v>
      </c>
      <c r="D4391" s="2" t="n">
        <v>188950.671875</v>
      </c>
      <c r="E4391" s="2" t="n">
        <v>68591.046875</v>
      </c>
      <c r="F4391" s="2" t="n">
        <v>440312.78125</v>
      </c>
      <c r="G4391" s="2" t="n">
        <v>2263.24487304688</v>
      </c>
    </row>
    <row r="4392" customFormat="false" ht="12.5" hidden="false" customHeight="false" outlineLevel="0" collapsed="false">
      <c r="A4392" s="2" t="s">
        <v>93</v>
      </c>
      <c r="B4392" s="2" t="n">
        <v>46</v>
      </c>
      <c r="C4392" s="2" t="n">
        <v>1468534.625</v>
      </c>
      <c r="D4392" s="2" t="n">
        <v>189385.3125</v>
      </c>
      <c r="E4392" s="2" t="n">
        <v>83562.1796875</v>
      </c>
      <c r="F4392" s="2" t="n">
        <v>508762.65625</v>
      </c>
      <c r="G4392" s="2" t="n">
        <v>3647.025390625</v>
      </c>
    </row>
    <row r="4393" customFormat="false" ht="12.5" hidden="false" customHeight="false" outlineLevel="0" collapsed="false">
      <c r="A4393" s="2" t="s">
        <v>95</v>
      </c>
      <c r="B4393" s="2" t="n">
        <v>46</v>
      </c>
      <c r="C4393" s="2" t="n">
        <v>1927719</v>
      </c>
      <c r="D4393" s="2" t="n">
        <v>237924.171875</v>
      </c>
      <c r="E4393" s="2" t="n">
        <v>108907.8515625</v>
      </c>
      <c r="F4393" s="2" t="n">
        <v>648991.125</v>
      </c>
      <c r="G4393" s="2" t="n">
        <v>3857.3720703125</v>
      </c>
    </row>
    <row r="4394" customFormat="false" ht="12.5" hidden="false" customHeight="false" outlineLevel="0" collapsed="false">
      <c r="A4394" s="2" t="s">
        <v>96</v>
      </c>
      <c r="B4394" s="2" t="n">
        <v>46</v>
      </c>
      <c r="C4394" s="2" t="n">
        <v>1504474.125</v>
      </c>
      <c r="D4394" s="2" t="n">
        <v>186471.484375</v>
      </c>
      <c r="E4394" s="2" t="n">
        <v>93163.15625</v>
      </c>
      <c r="F4394" s="2" t="n">
        <v>541029.1875</v>
      </c>
      <c r="G4394" s="2" t="n">
        <v>3910.43408203125</v>
      </c>
    </row>
    <row r="4395" customFormat="false" ht="12.5" hidden="false" customHeight="false" outlineLevel="0" collapsed="false">
      <c r="A4395" s="2" t="s">
        <v>139</v>
      </c>
      <c r="B4395" s="2" t="n">
        <v>46</v>
      </c>
      <c r="C4395" s="2" t="n">
        <v>1186527.25</v>
      </c>
      <c r="D4395" s="2" t="n">
        <v>149778.421875</v>
      </c>
      <c r="E4395" s="2" t="n">
        <v>87461.4375</v>
      </c>
      <c r="F4395" s="2" t="n">
        <v>516792.5625</v>
      </c>
      <c r="G4395" s="2" t="n">
        <v>3264.81494140625</v>
      </c>
    </row>
    <row r="4396" customFormat="false" ht="12.5" hidden="false" customHeight="false" outlineLevel="0" collapsed="false">
      <c r="A4396" s="2" t="s">
        <v>140</v>
      </c>
      <c r="B4396" s="2" t="n">
        <v>46</v>
      </c>
      <c r="C4396" s="2" t="n">
        <v>1401095.25</v>
      </c>
      <c r="D4396" s="2" t="n">
        <v>180353.734375</v>
      </c>
      <c r="E4396" s="2" t="n">
        <v>104925.796875</v>
      </c>
      <c r="F4396" s="2" t="n">
        <v>617776</v>
      </c>
      <c r="G4396" s="2" t="n">
        <v>4782.85400390625</v>
      </c>
    </row>
    <row r="4397" customFormat="false" ht="12.5" hidden="false" customHeight="false" outlineLevel="0" collapsed="false">
      <c r="A4397" s="2" t="s">
        <v>141</v>
      </c>
      <c r="B4397" s="2" t="n">
        <v>46</v>
      </c>
      <c r="C4397" s="2" t="n">
        <v>1137819.625</v>
      </c>
      <c r="D4397" s="2" t="n">
        <v>150326.6875</v>
      </c>
      <c r="E4397" s="2" t="n">
        <v>77578.515625</v>
      </c>
      <c r="F4397" s="2" t="n">
        <v>485379.6875</v>
      </c>
      <c r="G4397" s="2" t="n">
        <v>2302.576171875</v>
      </c>
    </row>
    <row r="4398" customFormat="false" ht="12.5" hidden="false" customHeight="false" outlineLevel="0" collapsed="false">
      <c r="A4398" s="2" t="s">
        <v>142</v>
      </c>
      <c r="B4398" s="2" t="n">
        <v>46</v>
      </c>
      <c r="C4398" s="2" t="n">
        <v>523746.9375</v>
      </c>
      <c r="D4398" s="2" t="n">
        <v>84652.6796875</v>
      </c>
      <c r="E4398" s="2" t="n">
        <v>100251.3359375</v>
      </c>
      <c r="F4398" s="2" t="n">
        <v>604156.875</v>
      </c>
      <c r="G4398" s="2" t="n">
        <v>5789.80615234375</v>
      </c>
    </row>
    <row r="4399" customFormat="false" ht="12.5" hidden="false" customHeight="false" outlineLevel="0" collapsed="false">
      <c r="A4399" s="2" t="s">
        <v>143</v>
      </c>
      <c r="B4399" s="2" t="n">
        <v>46</v>
      </c>
      <c r="C4399" s="2" t="n">
        <v>424541.96875</v>
      </c>
      <c r="D4399" s="2" t="n">
        <v>86613.234375</v>
      </c>
      <c r="E4399" s="2" t="n">
        <v>98029.0234375</v>
      </c>
      <c r="F4399" s="2" t="n">
        <v>667073.75</v>
      </c>
      <c r="G4399" s="2" t="n">
        <v>2888.85864257813</v>
      </c>
    </row>
    <row r="4400" customFormat="false" ht="12.5" hidden="false" customHeight="false" outlineLevel="0" collapsed="false">
      <c r="A4400" s="2" t="s">
        <v>144</v>
      </c>
      <c r="B4400" s="2" t="n">
        <v>46</v>
      </c>
      <c r="C4400" s="2" t="n">
        <v>368154.09375</v>
      </c>
      <c r="D4400" s="2" t="n">
        <v>76666.4140625</v>
      </c>
      <c r="E4400" s="2" t="n">
        <v>81024.8828125</v>
      </c>
      <c r="F4400" s="2" t="n">
        <v>603697.125</v>
      </c>
      <c r="G4400" s="2" t="n">
        <v>3759.34375</v>
      </c>
    </row>
    <row r="4401" customFormat="false" ht="12.5" hidden="false" customHeight="false" outlineLevel="0" collapsed="false">
      <c r="A4401" s="2" t="s">
        <v>145</v>
      </c>
      <c r="B4401" s="2" t="n">
        <v>46</v>
      </c>
      <c r="C4401" s="2" t="n">
        <v>479047.46875</v>
      </c>
      <c r="D4401" s="2" t="n">
        <v>43327.046875</v>
      </c>
      <c r="E4401" s="2" t="n">
        <v>24964.677734375</v>
      </c>
      <c r="F4401" s="2" t="n">
        <v>21783.5546875</v>
      </c>
      <c r="G4401" s="2" t="n">
        <v>6261.1328125</v>
      </c>
    </row>
    <row r="4402" customFormat="false" ht="12.5" hidden="false" customHeight="false" outlineLevel="0" collapsed="false">
      <c r="A4402" s="2" t="s">
        <v>146</v>
      </c>
      <c r="B4402" s="2" t="n">
        <v>46</v>
      </c>
      <c r="C4402" s="2" t="n">
        <v>245609.125</v>
      </c>
      <c r="D4402" s="2" t="n">
        <v>21515.134765625</v>
      </c>
      <c r="E4402" s="2" t="n">
        <v>11828.875</v>
      </c>
      <c r="F4402" s="2" t="n">
        <v>9894.087890625</v>
      </c>
      <c r="G4402" s="2" t="n">
        <v>3019.37622070313</v>
      </c>
    </row>
    <row r="4403" customFormat="false" ht="12.5" hidden="false" customHeight="false" outlineLevel="0" collapsed="false">
      <c r="A4403" s="2" t="s">
        <v>147</v>
      </c>
      <c r="B4403" s="2" t="n">
        <v>46</v>
      </c>
      <c r="C4403" s="2" t="n">
        <v>271999.96875</v>
      </c>
      <c r="D4403" s="2" t="n">
        <v>24719.4453125</v>
      </c>
      <c r="E4403" s="2" t="n">
        <v>14255.15625</v>
      </c>
      <c r="F4403" s="2" t="n">
        <v>11308.1865234375</v>
      </c>
      <c r="G4403" s="2" t="n">
        <v>3007.82275390625</v>
      </c>
    </row>
    <row r="4404" customFormat="false" ht="12.5" hidden="false" customHeight="false" outlineLevel="0" collapsed="false">
      <c r="A4404" s="2" t="s">
        <v>148</v>
      </c>
      <c r="B4404" s="2" t="n">
        <v>46</v>
      </c>
      <c r="C4404" s="2" t="n">
        <v>333747.34375</v>
      </c>
      <c r="D4404" s="2" t="n">
        <v>32110.171875</v>
      </c>
      <c r="E4404" s="2" t="n">
        <v>19402.4296875</v>
      </c>
      <c r="F4404" s="2" t="n">
        <v>16822.5390625</v>
      </c>
      <c r="G4404" s="2" t="n">
        <v>4918.81884765625</v>
      </c>
    </row>
    <row r="4405" customFormat="false" ht="12.5" hidden="false" customHeight="false" outlineLevel="0" collapsed="false">
      <c r="A4405" s="2" t="s">
        <v>149</v>
      </c>
      <c r="B4405" s="2" t="n">
        <v>46</v>
      </c>
      <c r="C4405" s="2" t="n">
        <v>349154.1875</v>
      </c>
      <c r="D4405" s="2" t="n">
        <v>33809.03515625</v>
      </c>
      <c r="E4405" s="2" t="n">
        <v>20442.158203125</v>
      </c>
      <c r="F4405" s="2" t="n">
        <v>17350.376953125</v>
      </c>
      <c r="G4405" s="2" t="n">
        <v>4952.748046875</v>
      </c>
    </row>
    <row r="4406" customFormat="false" ht="12.5" hidden="false" customHeight="false" outlineLevel="0" collapsed="false">
      <c r="A4406" s="2" t="s">
        <v>150</v>
      </c>
      <c r="B4406" s="2" t="n">
        <v>46</v>
      </c>
      <c r="C4406" s="2" t="n">
        <v>385752.8125</v>
      </c>
      <c r="D4406" s="2" t="n">
        <v>38808.62109375</v>
      </c>
      <c r="E4406" s="2" t="n">
        <v>24078.212890625</v>
      </c>
      <c r="F4406" s="2" t="n">
        <v>20354.5546875</v>
      </c>
      <c r="G4406" s="2" t="n">
        <v>6033.86865234375</v>
      </c>
    </row>
    <row r="4407" customFormat="false" ht="12.5" hidden="false" customHeight="false" outlineLevel="0" collapsed="false">
      <c r="A4407" s="2" t="s">
        <v>151</v>
      </c>
      <c r="B4407" s="2" t="n">
        <v>46</v>
      </c>
      <c r="C4407" s="2" t="n">
        <v>283903.71875</v>
      </c>
      <c r="D4407" s="2" t="n">
        <v>28485.939453125</v>
      </c>
      <c r="E4407" s="2" t="n">
        <v>17941.658203125</v>
      </c>
      <c r="F4407" s="2" t="n">
        <v>23738.005859375</v>
      </c>
      <c r="G4407" s="2" t="n">
        <v>6450.77001953125</v>
      </c>
    </row>
    <row r="4408" customFormat="false" ht="12.5" hidden="false" customHeight="false" outlineLevel="0" collapsed="false">
      <c r="A4408" s="2" t="s">
        <v>152</v>
      </c>
      <c r="B4408" s="2" t="n">
        <v>46</v>
      </c>
      <c r="C4408" s="2" t="n">
        <v>267190.78125</v>
      </c>
      <c r="D4408" s="2" t="n">
        <v>26125.888671875</v>
      </c>
      <c r="E4408" s="2" t="n">
        <v>16218.2724609375</v>
      </c>
      <c r="F4408" s="2" t="n">
        <v>13644.8701171875</v>
      </c>
      <c r="G4408" s="2" t="n">
        <v>3982.14526367188</v>
      </c>
    </row>
    <row r="4409" customFormat="false" ht="12.5" hidden="false" customHeight="false" outlineLevel="0" collapsed="false">
      <c r="A4409" s="2" t="s">
        <v>153</v>
      </c>
      <c r="B4409" s="2" t="n">
        <v>46</v>
      </c>
      <c r="C4409" s="2" t="n">
        <v>235999.796875</v>
      </c>
      <c r="D4409" s="2" t="n">
        <v>22555.763671875</v>
      </c>
      <c r="E4409" s="2" t="n">
        <v>13639.375</v>
      </c>
      <c r="F4409" s="2" t="n">
        <v>11560.3466796875</v>
      </c>
      <c r="G4409" s="2" t="n">
        <v>3418.83129882813</v>
      </c>
    </row>
    <row r="4410" customFormat="false" ht="12.5" hidden="false" customHeight="false" outlineLevel="0" collapsed="false">
      <c r="A4410" s="2" t="s">
        <v>154</v>
      </c>
      <c r="B4410" s="2" t="n">
        <v>46</v>
      </c>
      <c r="C4410" s="2" t="n">
        <v>342748.3125</v>
      </c>
      <c r="D4410" s="2" t="n">
        <v>31403.93359375</v>
      </c>
      <c r="E4410" s="2" t="n">
        <v>17847.65234375</v>
      </c>
      <c r="F4410" s="2" t="n">
        <v>14954.568359375</v>
      </c>
      <c r="G4410" s="2" t="n">
        <v>3735.17749023438</v>
      </c>
    </row>
    <row r="4411" customFormat="false" ht="12.5" hidden="false" customHeight="false" outlineLevel="0" collapsed="false">
      <c r="A4411" s="2" t="s">
        <v>155</v>
      </c>
      <c r="B4411" s="2" t="n">
        <v>46</v>
      </c>
      <c r="C4411" s="2" t="n">
        <v>335838.78125</v>
      </c>
      <c r="D4411" s="2" t="n">
        <v>31868.099609375</v>
      </c>
      <c r="E4411" s="2" t="n">
        <v>18774.625</v>
      </c>
      <c r="F4411" s="2" t="n">
        <v>15986.7529296875</v>
      </c>
      <c r="G4411" s="2" t="n">
        <v>4409.556640625</v>
      </c>
    </row>
    <row r="4412" customFormat="false" ht="12.5" hidden="false" customHeight="false" outlineLevel="0" collapsed="false">
      <c r="A4412" s="2" t="s">
        <v>156</v>
      </c>
      <c r="B4412" s="2" t="n">
        <v>46</v>
      </c>
      <c r="C4412" s="2" t="n">
        <v>382516.625</v>
      </c>
      <c r="D4412" s="2" t="n">
        <v>33580.34765625</v>
      </c>
      <c r="E4412" s="2" t="n">
        <v>18343.55859375</v>
      </c>
      <c r="F4412" s="2" t="n">
        <v>15913.9423828125</v>
      </c>
      <c r="G4412" s="2" t="n">
        <v>4298.7333984375</v>
      </c>
    </row>
    <row r="4413" customFormat="false" ht="12.5" hidden="false" customHeight="false" outlineLevel="0" collapsed="false">
      <c r="A4413" s="2" t="s">
        <v>157</v>
      </c>
      <c r="B4413" s="2" t="n">
        <v>46</v>
      </c>
      <c r="C4413" s="2" t="n">
        <v>600237.5</v>
      </c>
      <c r="D4413" s="2" t="n">
        <v>53318.46484375</v>
      </c>
      <c r="E4413" s="2" t="n">
        <v>29155.048828125</v>
      </c>
      <c r="F4413" s="2" t="n">
        <v>25808.35546875</v>
      </c>
      <c r="G4413" s="2" t="n">
        <v>7750.42724609375</v>
      </c>
    </row>
    <row r="4414" customFormat="false" ht="12.5" hidden="false" customHeight="false" outlineLevel="0" collapsed="false">
      <c r="A4414" s="2" t="s">
        <v>158</v>
      </c>
      <c r="B4414" s="2" t="n">
        <v>46</v>
      </c>
      <c r="C4414" s="2" t="n">
        <v>272789.0625</v>
      </c>
      <c r="D4414" s="2" t="n">
        <v>23036.724609375</v>
      </c>
      <c r="E4414" s="2" t="n">
        <v>12681.4130859375</v>
      </c>
      <c r="F4414" s="2" t="n">
        <v>10905.3310546875</v>
      </c>
      <c r="G4414" s="2" t="n">
        <v>2766.9814453125</v>
      </c>
    </row>
    <row r="4415" customFormat="false" ht="12.5" hidden="false" customHeight="false" outlineLevel="0" collapsed="false">
      <c r="A4415" s="2" t="s">
        <v>159</v>
      </c>
      <c r="B4415" s="2" t="n">
        <v>46</v>
      </c>
      <c r="C4415" s="2" t="n">
        <v>271252.5625</v>
      </c>
      <c r="D4415" s="2" t="n">
        <v>23769.248046875</v>
      </c>
      <c r="E4415" s="2" t="n">
        <v>13231.7080078125</v>
      </c>
      <c r="F4415" s="2" t="n">
        <v>11803.8359375</v>
      </c>
      <c r="G4415" s="2" t="n">
        <v>3771.18823242188</v>
      </c>
    </row>
    <row r="4416" customFormat="false" ht="12.5" hidden="false" customHeight="false" outlineLevel="0" collapsed="false">
      <c r="A4416" s="2" t="s">
        <v>160</v>
      </c>
      <c r="B4416" s="2" t="n">
        <v>46</v>
      </c>
      <c r="C4416" s="2" t="n">
        <v>317529.25</v>
      </c>
      <c r="D4416" s="2" t="n">
        <v>29685.69921875</v>
      </c>
      <c r="E4416" s="2" t="n">
        <v>17682.859375</v>
      </c>
      <c r="F4416" s="2" t="n">
        <v>15545.5</v>
      </c>
      <c r="G4416" s="2" t="n">
        <v>5091.59765625</v>
      </c>
    </row>
    <row r="4417" customFormat="false" ht="12.5" hidden="false" customHeight="false" outlineLevel="0" collapsed="false">
      <c r="A4417" s="2" t="s">
        <v>161</v>
      </c>
      <c r="B4417" s="2" t="n">
        <v>46</v>
      </c>
      <c r="C4417" s="2" t="n">
        <v>412881.46875</v>
      </c>
      <c r="D4417" s="2" t="n">
        <v>39652.94921875</v>
      </c>
      <c r="E4417" s="2" t="n">
        <v>24042.271484375</v>
      </c>
      <c r="F4417" s="2" t="n">
        <v>20499.3125</v>
      </c>
      <c r="G4417" s="2" t="n">
        <v>6293.0380859375</v>
      </c>
    </row>
    <row r="4418" customFormat="false" ht="12.5" hidden="false" customHeight="false" outlineLevel="0" collapsed="false">
      <c r="A4418" s="2" t="s">
        <v>162</v>
      </c>
      <c r="B4418" s="2" t="n">
        <v>46</v>
      </c>
      <c r="C4418" s="2" t="n">
        <v>421032.0625</v>
      </c>
      <c r="D4418" s="2" t="n">
        <v>41100.6484375</v>
      </c>
      <c r="E4418" s="2" t="n">
        <v>24908.099609375</v>
      </c>
      <c r="F4418" s="2" t="n">
        <v>21608.080078125</v>
      </c>
      <c r="G4418" s="2" t="n">
        <v>6278.8115234375</v>
      </c>
    </row>
    <row r="4419" customFormat="false" ht="12.5" hidden="false" customHeight="false" outlineLevel="0" collapsed="false">
      <c r="A4419" s="2" t="s">
        <v>163</v>
      </c>
      <c r="B4419" s="2" t="n">
        <v>46</v>
      </c>
      <c r="C4419" s="2" t="n">
        <v>288808.875</v>
      </c>
      <c r="D4419" s="2" t="n">
        <v>27524.169921875</v>
      </c>
      <c r="E4419" s="2" t="n">
        <v>16310.9140625</v>
      </c>
      <c r="F4419" s="2" t="n">
        <v>14401.517578125</v>
      </c>
      <c r="G4419" s="2" t="n">
        <v>3868.77954101563</v>
      </c>
    </row>
    <row r="4420" customFormat="false" ht="12.5" hidden="false" customHeight="false" outlineLevel="0" collapsed="false">
      <c r="A4420" s="2" t="s">
        <v>164</v>
      </c>
      <c r="B4420" s="2" t="n">
        <v>46</v>
      </c>
      <c r="C4420" s="2" t="n">
        <v>282775.71875</v>
      </c>
      <c r="D4420" s="2" t="n">
        <v>26400.10546875</v>
      </c>
      <c r="E4420" s="2" t="n">
        <v>15923.4443359375</v>
      </c>
      <c r="F4420" s="2" t="n">
        <v>14272.75390625</v>
      </c>
      <c r="G4420" s="2" t="n">
        <v>3986.17651367188</v>
      </c>
    </row>
    <row r="4421" customFormat="false" ht="12.5" hidden="false" customHeight="false" outlineLevel="0" collapsed="false">
      <c r="A4421" s="2" t="s">
        <v>165</v>
      </c>
      <c r="B4421" s="2" t="n">
        <v>46</v>
      </c>
      <c r="C4421" s="2" t="n">
        <v>249321.203125</v>
      </c>
      <c r="D4421" s="2" t="n">
        <v>23083.142578125</v>
      </c>
      <c r="E4421" s="2" t="n">
        <v>13349.8994140625</v>
      </c>
      <c r="F4421" s="2" t="n">
        <v>11785.9677734375</v>
      </c>
      <c r="G4421" s="2" t="n">
        <v>3740.85107421875</v>
      </c>
    </row>
    <row r="4422" customFormat="false" ht="12.5" hidden="false" customHeight="false" outlineLevel="0" collapsed="false">
      <c r="A4422" s="2" t="s">
        <v>166</v>
      </c>
      <c r="B4422" s="2" t="n">
        <v>46</v>
      </c>
      <c r="C4422" s="2" t="n">
        <v>443485.84375</v>
      </c>
      <c r="D4422" s="2" t="n">
        <v>40634.6015625</v>
      </c>
      <c r="E4422" s="2" t="n">
        <v>23437.57421875</v>
      </c>
      <c r="F4422" s="2" t="n">
        <v>20136.822265625</v>
      </c>
      <c r="G4422" s="2" t="n">
        <v>6028.4892578125</v>
      </c>
    </row>
    <row r="4423" customFormat="false" ht="12.5" hidden="false" customHeight="false" outlineLevel="0" collapsed="false">
      <c r="A4423" s="2" t="s">
        <v>167</v>
      </c>
      <c r="B4423" s="2" t="n">
        <v>46</v>
      </c>
      <c r="C4423" s="2" t="n">
        <v>387103.03125</v>
      </c>
      <c r="D4423" s="2" t="n">
        <v>35339.71875</v>
      </c>
      <c r="E4423" s="2" t="n">
        <v>19801.455078125</v>
      </c>
      <c r="F4423" s="2" t="n">
        <v>17685.5859375</v>
      </c>
      <c r="G4423" s="2" t="n">
        <v>5249.9306640625</v>
      </c>
    </row>
    <row r="4424" customFormat="false" ht="12.5" hidden="false" customHeight="false" outlineLevel="0" collapsed="false">
      <c r="A4424" s="2" t="s">
        <v>168</v>
      </c>
      <c r="B4424" s="2" t="n">
        <v>46</v>
      </c>
      <c r="C4424" s="2" t="n">
        <v>413736.625</v>
      </c>
      <c r="D4424" s="2" t="n">
        <v>35978.2890625</v>
      </c>
      <c r="E4424" s="2" t="n">
        <v>18373.78125</v>
      </c>
      <c r="F4424" s="2" t="n">
        <v>16432.3359375</v>
      </c>
      <c r="G4424" s="2" t="n">
        <v>5130.0322265625</v>
      </c>
    </row>
    <row r="4425" customFormat="false" ht="12.5" hidden="false" customHeight="false" outlineLevel="0" collapsed="false">
      <c r="A4425" s="2" t="s">
        <v>43</v>
      </c>
      <c r="B4425" s="2" t="n">
        <v>47</v>
      </c>
      <c r="C4425" s="2" t="n">
        <v>1528094.875</v>
      </c>
      <c r="D4425" s="2" t="n">
        <v>254465.703125</v>
      </c>
      <c r="E4425" s="2" t="n">
        <v>58521.125</v>
      </c>
      <c r="F4425" s="2" t="n">
        <v>505950.6875</v>
      </c>
      <c r="G4425" s="2" t="n">
        <v>2778.59423828125</v>
      </c>
    </row>
    <row r="4426" customFormat="false" ht="12.5" hidden="false" customHeight="false" outlineLevel="0" collapsed="false">
      <c r="A4426" s="2" t="s">
        <v>50</v>
      </c>
      <c r="B4426" s="2" t="n">
        <v>47</v>
      </c>
      <c r="C4426" s="2" t="n">
        <v>989347.625</v>
      </c>
      <c r="D4426" s="2" t="n">
        <v>149045.75</v>
      </c>
      <c r="E4426" s="2" t="n">
        <v>39843.859375</v>
      </c>
      <c r="F4426" s="2" t="n">
        <v>330457.03125</v>
      </c>
      <c r="G4426" s="2" t="n">
        <v>1603.197265625</v>
      </c>
    </row>
    <row r="4427" customFormat="false" ht="12.5" hidden="false" customHeight="false" outlineLevel="0" collapsed="false">
      <c r="A4427" s="2" t="s">
        <v>51</v>
      </c>
      <c r="B4427" s="2" t="n">
        <v>47</v>
      </c>
      <c r="C4427" s="2" t="n">
        <v>1036775.375</v>
      </c>
      <c r="D4427" s="2" t="n">
        <v>144527.28125</v>
      </c>
      <c r="E4427" s="2" t="n">
        <v>39726.6953125</v>
      </c>
      <c r="F4427" s="2" t="n">
        <v>321363.875</v>
      </c>
      <c r="G4427" s="2" t="n">
        <v>1435.9833984375</v>
      </c>
    </row>
    <row r="4428" customFormat="false" ht="12.5" hidden="false" customHeight="false" outlineLevel="0" collapsed="false">
      <c r="A4428" s="2" t="s">
        <v>52</v>
      </c>
      <c r="B4428" s="2" t="n">
        <v>47</v>
      </c>
      <c r="C4428" s="2" t="n">
        <v>1256070.875</v>
      </c>
      <c r="D4428" s="2" t="n">
        <v>162157.6875</v>
      </c>
      <c r="E4428" s="2" t="n">
        <v>53426.55078125</v>
      </c>
      <c r="F4428" s="2" t="n">
        <v>385557.21875</v>
      </c>
      <c r="G4428" s="2" t="n">
        <v>2493.80249023438</v>
      </c>
    </row>
    <row r="4429" customFormat="false" ht="12.5" hidden="false" customHeight="false" outlineLevel="0" collapsed="false">
      <c r="A4429" s="2" t="s">
        <v>54</v>
      </c>
      <c r="B4429" s="2" t="n">
        <v>47</v>
      </c>
      <c r="C4429" s="2" t="n">
        <v>1397644.5</v>
      </c>
      <c r="D4429" s="2" t="n">
        <v>175812.921875</v>
      </c>
      <c r="E4429" s="2" t="n">
        <v>60353.87890625</v>
      </c>
      <c r="F4429" s="2" t="n">
        <v>425152.84375</v>
      </c>
      <c r="G4429" s="2" t="n">
        <v>2208.26440429688</v>
      </c>
    </row>
    <row r="4430" customFormat="false" ht="12.5" hidden="false" customHeight="false" outlineLevel="0" collapsed="false">
      <c r="A4430" s="2" t="s">
        <v>55</v>
      </c>
      <c r="B4430" s="2" t="n">
        <v>47</v>
      </c>
      <c r="C4430" s="2" t="n">
        <v>1184882.75</v>
      </c>
      <c r="D4430" s="2" t="n">
        <v>145929.453125</v>
      </c>
      <c r="E4430" s="2" t="n">
        <v>53131.1484375</v>
      </c>
      <c r="F4430" s="2" t="n">
        <v>377052.25</v>
      </c>
      <c r="G4430" s="2" t="n">
        <v>2024.49523925781</v>
      </c>
    </row>
    <row r="4431" customFormat="false" ht="12.5" hidden="false" customHeight="false" outlineLevel="0" collapsed="false">
      <c r="A4431" s="2" t="s">
        <v>109</v>
      </c>
      <c r="B4431" s="2" t="n">
        <v>47</v>
      </c>
      <c r="C4431" s="2" t="n">
        <v>421748.4375</v>
      </c>
      <c r="D4431" s="2" t="n">
        <v>55676.6875</v>
      </c>
      <c r="E4431" s="2" t="n">
        <v>61516.4921875</v>
      </c>
      <c r="F4431" s="2" t="n">
        <v>371165.28125</v>
      </c>
      <c r="G4431" s="2" t="n">
        <v>4699.0595703125</v>
      </c>
    </row>
    <row r="4432" customFormat="false" ht="12.5" hidden="false" customHeight="false" outlineLevel="0" collapsed="false">
      <c r="A4432" s="2" t="s">
        <v>110</v>
      </c>
      <c r="B4432" s="2" t="n">
        <v>47</v>
      </c>
      <c r="C4432" s="2" t="n">
        <v>272350.28125</v>
      </c>
      <c r="D4432" s="2" t="n">
        <v>51861.87109375</v>
      </c>
      <c r="E4432" s="2" t="n">
        <v>64800.51953125</v>
      </c>
      <c r="F4432" s="2" t="n">
        <v>454476.65625</v>
      </c>
      <c r="G4432" s="2" t="n">
        <v>3279.42016601563</v>
      </c>
    </row>
    <row r="4433" customFormat="false" ht="12.5" hidden="false" customHeight="false" outlineLevel="0" collapsed="false">
      <c r="A4433" s="2" t="s">
        <v>111</v>
      </c>
      <c r="B4433" s="2" t="n">
        <v>47</v>
      </c>
      <c r="C4433" s="2" t="n">
        <v>235146.1875</v>
      </c>
      <c r="D4433" s="2" t="n">
        <v>47158.77734375</v>
      </c>
      <c r="E4433" s="2" t="n">
        <v>56496.8203125</v>
      </c>
      <c r="F4433" s="2" t="n">
        <v>411981.71875</v>
      </c>
      <c r="G4433" s="2" t="n">
        <v>2335.65576171875</v>
      </c>
    </row>
    <row r="4434" customFormat="false" ht="12.5" hidden="false" customHeight="false" outlineLevel="0" collapsed="false">
      <c r="A4434" s="2" t="s">
        <v>112</v>
      </c>
      <c r="B4434" s="2" t="n">
        <v>47</v>
      </c>
      <c r="C4434" s="2" t="n">
        <v>1081006.625</v>
      </c>
      <c r="D4434" s="2" t="n">
        <v>155139.90625</v>
      </c>
      <c r="E4434" s="2" t="n">
        <v>72646.9453125</v>
      </c>
      <c r="F4434" s="2" t="n">
        <v>503083</v>
      </c>
      <c r="G4434" s="2" t="n">
        <v>4762.47412109375</v>
      </c>
    </row>
    <row r="4435" customFormat="false" ht="12.5" hidden="false" customHeight="false" outlineLevel="0" collapsed="false">
      <c r="A4435" s="2" t="s">
        <v>113</v>
      </c>
      <c r="B4435" s="2" t="n">
        <v>47</v>
      </c>
      <c r="C4435" s="2" t="n">
        <v>1374372.625</v>
      </c>
      <c r="D4435" s="2" t="n">
        <v>206755.59375</v>
      </c>
      <c r="E4435" s="2" t="n">
        <v>73247.1953125</v>
      </c>
      <c r="F4435" s="2" t="n">
        <v>573835.0625</v>
      </c>
      <c r="G4435" s="2" t="n">
        <v>441.106536865234</v>
      </c>
    </row>
    <row r="4436" customFormat="false" ht="12.5" hidden="false" customHeight="false" outlineLevel="0" collapsed="false">
      <c r="A4436" s="2" t="s">
        <v>114</v>
      </c>
      <c r="B4436" s="2" t="n">
        <v>47</v>
      </c>
      <c r="C4436" s="2" t="n">
        <v>1260896.25</v>
      </c>
      <c r="D4436" s="2" t="n">
        <v>210230.953125</v>
      </c>
      <c r="E4436" s="2" t="n">
        <v>67208.59375</v>
      </c>
      <c r="F4436" s="2" t="n">
        <v>542648.75</v>
      </c>
      <c r="G4436" s="2" t="n">
        <v>3805.61499023438</v>
      </c>
    </row>
    <row r="4437" customFormat="false" ht="12.5" hidden="false" customHeight="false" outlineLevel="0" collapsed="false">
      <c r="A4437" s="2" t="s">
        <v>56</v>
      </c>
      <c r="B4437" s="2" t="n">
        <v>47</v>
      </c>
      <c r="C4437" s="2" t="n">
        <v>1018700.1875</v>
      </c>
      <c r="D4437" s="2" t="n">
        <v>151834.96875</v>
      </c>
      <c r="E4437" s="2" t="n">
        <v>68633.375</v>
      </c>
      <c r="F4437" s="2" t="n">
        <v>442892.5625</v>
      </c>
      <c r="G4437" s="2" t="n">
        <v>6851.24755859375</v>
      </c>
    </row>
    <row r="4438" customFormat="false" ht="12.5" hidden="false" customHeight="false" outlineLevel="0" collapsed="false">
      <c r="A4438" s="2" t="s">
        <v>59</v>
      </c>
      <c r="B4438" s="2" t="n">
        <v>47</v>
      </c>
      <c r="C4438" s="2" t="n">
        <v>966544.625</v>
      </c>
      <c r="D4438" s="2" t="n">
        <v>137478.796875</v>
      </c>
      <c r="E4438" s="2" t="n">
        <v>44702.10546875</v>
      </c>
      <c r="F4438" s="2" t="n">
        <v>334984.125</v>
      </c>
      <c r="G4438" s="2" t="n">
        <v>2801.25170898438</v>
      </c>
    </row>
    <row r="4439" customFormat="false" ht="12.5" hidden="false" customHeight="false" outlineLevel="0" collapsed="false">
      <c r="A4439" s="2" t="s">
        <v>60</v>
      </c>
      <c r="B4439" s="2" t="n">
        <v>47</v>
      </c>
      <c r="C4439" s="2" t="n">
        <v>961812.0625</v>
      </c>
      <c r="D4439" s="2" t="n">
        <v>126755.984375</v>
      </c>
      <c r="E4439" s="2" t="n">
        <v>43109.7734375</v>
      </c>
      <c r="F4439" s="2" t="n">
        <v>316790.9375</v>
      </c>
      <c r="G4439" s="2" t="n">
        <v>1561.41442871094</v>
      </c>
    </row>
    <row r="4440" customFormat="false" ht="12.5" hidden="false" customHeight="false" outlineLevel="0" collapsed="false">
      <c r="A4440" s="2" t="s">
        <v>61</v>
      </c>
      <c r="B4440" s="2" t="n">
        <v>47</v>
      </c>
      <c r="C4440" s="2" t="n">
        <v>1129106.75</v>
      </c>
      <c r="D4440" s="2" t="n">
        <v>141204.46875</v>
      </c>
      <c r="E4440" s="2" t="n">
        <v>52839.46484375</v>
      </c>
      <c r="F4440" s="2" t="n">
        <v>369263.4375</v>
      </c>
      <c r="G4440" s="2" t="n">
        <v>9493.765625</v>
      </c>
    </row>
    <row r="4441" customFormat="false" ht="12.5" hidden="false" customHeight="false" outlineLevel="0" collapsed="false">
      <c r="A4441" s="2" t="s">
        <v>63</v>
      </c>
      <c r="B4441" s="2" t="n">
        <v>47</v>
      </c>
      <c r="C4441" s="2" t="n">
        <v>1162336.875</v>
      </c>
      <c r="D4441" s="2" t="n">
        <v>142646.6875</v>
      </c>
      <c r="E4441" s="2" t="n">
        <v>61387.20703125</v>
      </c>
      <c r="F4441" s="2" t="n">
        <v>412430.96875</v>
      </c>
      <c r="G4441" s="2" t="n">
        <v>2784.01318359375</v>
      </c>
    </row>
    <row r="4442" customFormat="false" ht="12.5" hidden="false" customHeight="false" outlineLevel="0" collapsed="false">
      <c r="A4442" s="2" t="s">
        <v>64</v>
      </c>
      <c r="B4442" s="2" t="n">
        <v>47</v>
      </c>
      <c r="C4442" s="2" t="n">
        <v>1151967.625</v>
      </c>
      <c r="D4442" s="2" t="n">
        <v>140017</v>
      </c>
      <c r="E4442" s="2" t="n">
        <v>58811.09765625</v>
      </c>
      <c r="F4442" s="2" t="n">
        <v>387083.5625</v>
      </c>
      <c r="G4442" s="2" t="n">
        <v>2350.38598632813</v>
      </c>
    </row>
    <row r="4443" customFormat="false" ht="12.5" hidden="false" customHeight="false" outlineLevel="0" collapsed="false">
      <c r="A4443" s="2" t="s">
        <v>115</v>
      </c>
      <c r="B4443" s="2" t="n">
        <v>47</v>
      </c>
      <c r="C4443" s="2" t="n">
        <v>688482.3125</v>
      </c>
      <c r="D4443" s="2" t="n">
        <v>86368.640625</v>
      </c>
      <c r="E4443" s="2" t="n">
        <v>55759.51953125</v>
      </c>
      <c r="F4443" s="2" t="n">
        <v>350036</v>
      </c>
      <c r="G4443" s="2" t="n">
        <v>3405.630859375</v>
      </c>
    </row>
    <row r="4444" customFormat="false" ht="12.5" hidden="false" customHeight="false" outlineLevel="0" collapsed="false">
      <c r="A4444" s="2" t="s">
        <v>116</v>
      </c>
      <c r="B4444" s="2" t="n">
        <v>47</v>
      </c>
      <c r="C4444" s="2" t="n">
        <v>870725.625</v>
      </c>
      <c r="D4444" s="2" t="n">
        <v>113109.2890625</v>
      </c>
      <c r="E4444" s="2" t="n">
        <v>63368.5625</v>
      </c>
      <c r="F4444" s="2" t="n">
        <v>416706.46875</v>
      </c>
      <c r="G4444" s="2" t="n">
        <v>2984.01440429688</v>
      </c>
    </row>
    <row r="4445" customFormat="false" ht="12.5" hidden="false" customHeight="false" outlineLevel="0" collapsed="false">
      <c r="A4445" s="2" t="s">
        <v>117</v>
      </c>
      <c r="B4445" s="2" t="n">
        <v>47</v>
      </c>
      <c r="C4445" s="2" t="n">
        <v>731133.0625</v>
      </c>
      <c r="D4445" s="2" t="n">
        <v>96473.21875</v>
      </c>
      <c r="E4445" s="2" t="n">
        <v>49493.171875</v>
      </c>
      <c r="F4445" s="2" t="n">
        <v>344850.6875</v>
      </c>
      <c r="G4445" s="2" t="n">
        <v>1830.8203125</v>
      </c>
    </row>
    <row r="4446" customFormat="false" ht="12.5" hidden="false" customHeight="false" outlineLevel="0" collapsed="false">
      <c r="A4446" s="2" t="s">
        <v>118</v>
      </c>
      <c r="B4446" s="2" t="n">
        <v>47</v>
      </c>
      <c r="C4446" s="2" t="n">
        <v>941011.875</v>
      </c>
      <c r="D4446" s="2" t="n">
        <v>136087.625</v>
      </c>
      <c r="E4446" s="2" t="n">
        <v>66783.859375</v>
      </c>
      <c r="F4446" s="2" t="n">
        <v>459461.78125</v>
      </c>
      <c r="G4446" s="2" t="n">
        <v>3132.91259765625</v>
      </c>
    </row>
    <row r="4447" customFormat="false" ht="12.5" hidden="false" customHeight="false" outlineLevel="0" collapsed="false">
      <c r="A4447" s="2" t="s">
        <v>119</v>
      </c>
      <c r="B4447" s="2" t="n">
        <v>47</v>
      </c>
      <c r="C4447" s="2" t="n">
        <v>1028659.6875</v>
      </c>
      <c r="D4447" s="2" t="n">
        <v>159066.390625</v>
      </c>
      <c r="E4447" s="2" t="n">
        <v>70776.0703125</v>
      </c>
      <c r="F4447" s="2" t="n">
        <v>519427.6875</v>
      </c>
      <c r="G4447" s="2" t="n">
        <v>3191.97973632813</v>
      </c>
    </row>
    <row r="4448" customFormat="false" ht="12.5" hidden="false" customHeight="false" outlineLevel="0" collapsed="false">
      <c r="A4448" s="2" t="s">
        <v>120</v>
      </c>
      <c r="B4448" s="2" t="n">
        <v>47</v>
      </c>
      <c r="C4448" s="2" t="n">
        <v>780697.1875</v>
      </c>
      <c r="D4448" s="2" t="n">
        <v>137996.3125</v>
      </c>
      <c r="E4448" s="2" t="n">
        <v>63880.31640625</v>
      </c>
      <c r="F4448" s="2" t="n">
        <v>501949.1875</v>
      </c>
      <c r="G4448" s="2" t="n">
        <v>3072.07275390625</v>
      </c>
    </row>
    <row r="4449" customFormat="false" ht="12.5" hidden="false" customHeight="false" outlineLevel="0" collapsed="false">
      <c r="A4449" s="2" t="s">
        <v>65</v>
      </c>
      <c r="B4449" s="2" t="n">
        <v>47</v>
      </c>
      <c r="C4449" s="2" t="n">
        <v>1763579.625</v>
      </c>
      <c r="D4449" s="2" t="n">
        <v>272625.0625</v>
      </c>
      <c r="E4449" s="2" t="n">
        <v>75112.2578125</v>
      </c>
      <c r="F4449" s="2" t="n">
        <v>565236.6875</v>
      </c>
      <c r="G4449" s="2" t="n">
        <v>4519.98876953125</v>
      </c>
    </row>
    <row r="4450" customFormat="false" ht="12.5" hidden="false" customHeight="false" outlineLevel="0" collapsed="false">
      <c r="A4450" s="2" t="s">
        <v>67</v>
      </c>
      <c r="B4450" s="2" t="n">
        <v>47</v>
      </c>
      <c r="C4450" s="2" t="n">
        <v>1191494.375</v>
      </c>
      <c r="D4450" s="2" t="n">
        <v>164277.296875</v>
      </c>
      <c r="E4450" s="2" t="n">
        <v>48560.96875</v>
      </c>
      <c r="F4450" s="2" t="n">
        <v>361247.96875</v>
      </c>
      <c r="G4450" s="2" t="n">
        <v>2455.20141601563</v>
      </c>
    </row>
    <row r="4451" customFormat="false" ht="12.5" hidden="false" customHeight="false" outlineLevel="0" collapsed="false">
      <c r="A4451" s="2" t="s">
        <v>68</v>
      </c>
      <c r="B4451" s="2" t="n">
        <v>47</v>
      </c>
      <c r="C4451" s="2" t="n">
        <v>1130004.625</v>
      </c>
      <c r="D4451" s="2" t="n">
        <v>145830.203125</v>
      </c>
      <c r="E4451" s="2" t="n">
        <v>48553.8203125</v>
      </c>
      <c r="F4451" s="2" t="n">
        <v>341023.90625</v>
      </c>
      <c r="G4451" s="2" t="n">
        <v>1901.92590332031</v>
      </c>
    </row>
    <row r="4452" customFormat="false" ht="12.5" hidden="false" customHeight="false" outlineLevel="0" collapsed="false">
      <c r="A4452" s="2" t="s">
        <v>69</v>
      </c>
      <c r="B4452" s="2" t="n">
        <v>47</v>
      </c>
      <c r="C4452" s="2" t="n">
        <v>1025014.4375</v>
      </c>
      <c r="D4452" s="2" t="n">
        <v>128576.9453125</v>
      </c>
      <c r="E4452" s="2" t="n">
        <v>53228.78515625</v>
      </c>
      <c r="F4452" s="2" t="n">
        <v>350015.09375</v>
      </c>
      <c r="G4452" s="2" t="n">
        <v>2587.41870117188</v>
      </c>
    </row>
    <row r="4453" customFormat="false" ht="12.5" hidden="false" customHeight="false" outlineLevel="0" collapsed="false">
      <c r="A4453" s="2" t="s">
        <v>71</v>
      </c>
      <c r="B4453" s="2" t="n">
        <v>47</v>
      </c>
      <c r="C4453" s="2" t="n">
        <v>1374271.5</v>
      </c>
      <c r="D4453" s="2" t="n">
        <v>168369.171875</v>
      </c>
      <c r="E4453" s="2" t="n">
        <v>71687.53125</v>
      </c>
      <c r="F4453" s="2" t="n">
        <v>448636.15625</v>
      </c>
      <c r="G4453" s="2" t="n">
        <v>3309.95776367188</v>
      </c>
    </row>
    <row r="4454" customFormat="false" ht="12.5" hidden="false" customHeight="false" outlineLevel="0" collapsed="false">
      <c r="A4454" s="2" t="s">
        <v>72</v>
      </c>
      <c r="B4454" s="2" t="n">
        <v>47</v>
      </c>
      <c r="C4454" s="2" t="n">
        <v>1227104.5</v>
      </c>
      <c r="D4454" s="2" t="n">
        <v>148058.171875</v>
      </c>
      <c r="E4454" s="2" t="n">
        <v>64266.66015625</v>
      </c>
      <c r="F4454" s="2" t="n">
        <v>401287.8125</v>
      </c>
      <c r="G4454" s="2" t="n">
        <v>2400.0234375</v>
      </c>
    </row>
    <row r="4455" customFormat="false" ht="12.5" hidden="false" customHeight="false" outlineLevel="0" collapsed="false">
      <c r="A4455" s="2" t="s">
        <v>121</v>
      </c>
      <c r="B4455" s="2" t="n">
        <v>47</v>
      </c>
      <c r="C4455" s="2" t="n">
        <v>951617</v>
      </c>
      <c r="D4455" s="2" t="n">
        <v>124908.078125</v>
      </c>
      <c r="E4455" s="2" t="n">
        <v>65046.875</v>
      </c>
      <c r="F4455" s="2" t="n">
        <v>409872.34375</v>
      </c>
      <c r="G4455" s="2" t="n">
        <v>2698.12280273438</v>
      </c>
    </row>
    <row r="4456" customFormat="false" ht="12.5" hidden="false" customHeight="false" outlineLevel="0" collapsed="false">
      <c r="A4456" s="2" t="s">
        <v>122</v>
      </c>
      <c r="B4456" s="2" t="n">
        <v>47</v>
      </c>
      <c r="C4456" s="2" t="n">
        <v>1052045.375</v>
      </c>
      <c r="D4456" s="2" t="n">
        <v>131508.921875</v>
      </c>
      <c r="E4456" s="2" t="n">
        <v>68032.7265625</v>
      </c>
      <c r="F4456" s="2" t="n">
        <v>435302.90625</v>
      </c>
      <c r="G4456" s="2" t="n">
        <v>2413.18627929688</v>
      </c>
    </row>
    <row r="4457" customFormat="false" ht="12.5" hidden="false" customHeight="false" outlineLevel="0" collapsed="false">
      <c r="A4457" s="2" t="s">
        <v>123</v>
      </c>
      <c r="B4457" s="2" t="n">
        <v>47</v>
      </c>
      <c r="C4457" s="2" t="n">
        <v>871425.75</v>
      </c>
      <c r="D4457" s="2" t="n">
        <v>110463.0234375</v>
      </c>
      <c r="E4457" s="2" t="n">
        <v>51631.73046875</v>
      </c>
      <c r="F4457" s="2" t="n">
        <v>347220.84375</v>
      </c>
      <c r="G4457" s="2" t="n">
        <v>1383.62292480469</v>
      </c>
    </row>
    <row r="4458" customFormat="false" ht="12.5" hidden="false" customHeight="false" outlineLevel="0" collapsed="false">
      <c r="A4458" s="2" t="s">
        <v>124</v>
      </c>
      <c r="B4458" s="2" t="n">
        <v>47</v>
      </c>
      <c r="C4458" s="2" t="n">
        <v>482752.65625</v>
      </c>
      <c r="D4458" s="2" t="n">
        <v>70204.1953125</v>
      </c>
      <c r="E4458" s="2" t="n">
        <v>78338.2421875</v>
      </c>
      <c r="F4458" s="2" t="n">
        <v>466679.4375</v>
      </c>
      <c r="G4458" s="2" t="n">
        <v>5589.224609375</v>
      </c>
    </row>
    <row r="4459" customFormat="false" ht="12.5" hidden="false" customHeight="false" outlineLevel="0" collapsed="false">
      <c r="A4459" s="2" t="s">
        <v>125</v>
      </c>
      <c r="B4459" s="2" t="n">
        <v>47</v>
      </c>
      <c r="C4459" s="2" t="n">
        <v>341540.1875</v>
      </c>
      <c r="D4459" s="2" t="n">
        <v>66557.359375</v>
      </c>
      <c r="E4459" s="2" t="n">
        <v>75274.3203125</v>
      </c>
      <c r="F4459" s="2" t="n">
        <v>528114.1875</v>
      </c>
      <c r="G4459" s="2" t="n">
        <v>3746.92944335938</v>
      </c>
    </row>
    <row r="4460" customFormat="false" ht="12.5" hidden="false" customHeight="false" outlineLevel="0" collapsed="false">
      <c r="A4460" s="2" t="s">
        <v>126</v>
      </c>
      <c r="B4460" s="2" t="n">
        <v>47</v>
      </c>
      <c r="C4460" s="2" t="n">
        <v>311355.125</v>
      </c>
      <c r="D4460" s="2" t="n">
        <v>60786.84375</v>
      </c>
      <c r="E4460" s="2" t="n">
        <v>61204.94140625</v>
      </c>
      <c r="F4460" s="2" t="n">
        <v>459480.09375</v>
      </c>
      <c r="G4460" s="2" t="n">
        <v>2784.41870117188</v>
      </c>
    </row>
    <row r="4461" customFormat="false" ht="12.5" hidden="false" customHeight="false" outlineLevel="0" collapsed="false">
      <c r="A4461" s="2" t="s">
        <v>73</v>
      </c>
      <c r="B4461" s="2" t="n">
        <v>47</v>
      </c>
      <c r="C4461" s="2" t="n">
        <v>1903763.5</v>
      </c>
      <c r="D4461" s="2" t="n">
        <v>287901.53125</v>
      </c>
      <c r="E4461" s="2" t="n">
        <v>87389.8515625</v>
      </c>
      <c r="F4461" s="2" t="n">
        <v>629162</v>
      </c>
      <c r="G4461" s="2" t="n">
        <v>5648.1806640625</v>
      </c>
    </row>
    <row r="4462" customFormat="false" ht="12.5" hidden="false" customHeight="false" outlineLevel="0" collapsed="false">
      <c r="A4462" s="2" t="s">
        <v>75</v>
      </c>
      <c r="B4462" s="2" t="n">
        <v>47</v>
      </c>
      <c r="C4462" s="2" t="n">
        <v>1329904.5</v>
      </c>
      <c r="D4462" s="2" t="n">
        <v>179914.828125</v>
      </c>
      <c r="E4462" s="2" t="n">
        <v>52915.87109375</v>
      </c>
      <c r="F4462" s="2" t="n">
        <v>375724.6875</v>
      </c>
      <c r="G4462" s="2" t="n">
        <v>1691.7919921875</v>
      </c>
    </row>
    <row r="4463" customFormat="false" ht="12.5" hidden="false" customHeight="false" outlineLevel="0" collapsed="false">
      <c r="A4463" s="2" t="s">
        <v>76</v>
      </c>
      <c r="B4463" s="2" t="n">
        <v>47</v>
      </c>
      <c r="C4463" s="2" t="n">
        <v>1357343.25</v>
      </c>
      <c r="D4463" s="2" t="n">
        <v>176154.28125</v>
      </c>
      <c r="E4463" s="2" t="n">
        <v>60291.5546875</v>
      </c>
      <c r="F4463" s="2" t="n">
        <v>400266.125</v>
      </c>
      <c r="G4463" s="2" t="n">
        <v>2589.23217773438</v>
      </c>
    </row>
    <row r="4464" customFormat="false" ht="12.5" hidden="false" customHeight="false" outlineLevel="0" collapsed="false">
      <c r="A4464" s="2" t="s">
        <v>77</v>
      </c>
      <c r="B4464" s="2" t="n">
        <v>47</v>
      </c>
      <c r="C4464" s="2" t="n">
        <v>1348749.875</v>
      </c>
      <c r="D4464" s="2" t="n">
        <v>169242.4375</v>
      </c>
      <c r="E4464" s="2" t="n">
        <v>65324.0234375</v>
      </c>
      <c r="F4464" s="2" t="n">
        <v>408727.28125</v>
      </c>
      <c r="G4464" s="2" t="n">
        <v>2731.96606445313</v>
      </c>
    </row>
    <row r="4465" customFormat="false" ht="12.5" hidden="false" customHeight="false" outlineLevel="0" collapsed="false">
      <c r="A4465" s="2" t="s">
        <v>79</v>
      </c>
      <c r="B4465" s="2" t="n">
        <v>47</v>
      </c>
      <c r="C4465" s="2" t="n">
        <v>1604560.5</v>
      </c>
      <c r="D4465" s="2" t="n">
        <v>199015.125</v>
      </c>
      <c r="E4465" s="2" t="n">
        <v>87902.3125</v>
      </c>
      <c r="F4465" s="2" t="n">
        <v>520131.34375</v>
      </c>
      <c r="G4465" s="2" t="n">
        <v>4201.01806640625</v>
      </c>
    </row>
    <row r="4466" customFormat="false" ht="12.5" hidden="false" customHeight="false" outlineLevel="0" collapsed="false">
      <c r="A4466" s="2" t="s">
        <v>80</v>
      </c>
      <c r="B4466" s="2" t="n">
        <v>47</v>
      </c>
      <c r="C4466" s="2" t="n">
        <v>1525026.125</v>
      </c>
      <c r="D4466" s="2" t="n">
        <v>180237.015625</v>
      </c>
      <c r="E4466" s="2" t="n">
        <v>76901.5625</v>
      </c>
      <c r="F4466" s="2" t="n">
        <v>455480.25</v>
      </c>
      <c r="G4466" s="2" t="n">
        <v>3017.87280273438</v>
      </c>
    </row>
    <row r="4467" customFormat="false" ht="12.5" hidden="false" customHeight="false" outlineLevel="0" collapsed="false">
      <c r="A4467" s="2" t="s">
        <v>127</v>
      </c>
      <c r="B4467" s="2" t="n">
        <v>47</v>
      </c>
      <c r="C4467" s="2" t="n">
        <v>942895.25</v>
      </c>
      <c r="D4467" s="2" t="n">
        <v>129133.25</v>
      </c>
      <c r="E4467" s="2" t="n">
        <v>87069.5234375</v>
      </c>
      <c r="F4467" s="2" t="n">
        <v>450586.5625</v>
      </c>
      <c r="G4467" s="2" t="n">
        <v>5641.86572265625</v>
      </c>
    </row>
    <row r="4468" customFormat="false" ht="12.5" hidden="false" customHeight="false" outlineLevel="0" collapsed="false">
      <c r="A4468" s="2" t="s">
        <v>128</v>
      </c>
      <c r="B4468" s="2" t="n">
        <v>47</v>
      </c>
      <c r="C4468" s="2" t="n">
        <v>1105545.5</v>
      </c>
      <c r="D4468" s="2" t="n">
        <v>139342.890625</v>
      </c>
      <c r="E4468" s="2" t="n">
        <v>83721.953125</v>
      </c>
      <c r="F4468" s="2" t="n">
        <v>494323.5625</v>
      </c>
      <c r="G4468" s="2" t="n">
        <v>3669.517578125</v>
      </c>
    </row>
    <row r="4469" customFormat="false" ht="12.5" hidden="false" customHeight="false" outlineLevel="0" collapsed="false">
      <c r="A4469" s="2" t="s">
        <v>129</v>
      </c>
      <c r="B4469" s="2" t="n">
        <v>47</v>
      </c>
      <c r="C4469" s="2" t="n">
        <v>875406.1875</v>
      </c>
      <c r="D4469" s="2" t="n">
        <v>113021.3359375</v>
      </c>
      <c r="E4469" s="2" t="n">
        <v>59258.296875</v>
      </c>
      <c r="F4469" s="2" t="n">
        <v>373248.03125</v>
      </c>
      <c r="G4469" s="2" t="n">
        <v>2372.671875</v>
      </c>
    </row>
    <row r="4470" customFormat="false" ht="12.5" hidden="false" customHeight="false" outlineLevel="0" collapsed="false">
      <c r="A4470" s="2" t="s">
        <v>130</v>
      </c>
      <c r="B4470" s="2" t="n">
        <v>47</v>
      </c>
      <c r="C4470" s="2" t="n">
        <v>321184.71875</v>
      </c>
      <c r="D4470" s="2" t="n">
        <v>66559.390625</v>
      </c>
      <c r="E4470" s="2" t="n">
        <v>80987.4453125</v>
      </c>
      <c r="F4470" s="2" t="n">
        <v>517014.84375</v>
      </c>
      <c r="G4470" s="2" t="n">
        <v>3372.07592773438</v>
      </c>
    </row>
    <row r="4471" customFormat="false" ht="12.5" hidden="false" customHeight="false" outlineLevel="0" collapsed="false">
      <c r="A4471" s="2" t="s">
        <v>131</v>
      </c>
      <c r="B4471" s="2" t="n">
        <v>47</v>
      </c>
      <c r="C4471" s="2" t="n">
        <v>316790.875</v>
      </c>
      <c r="D4471" s="2" t="n">
        <v>69855.71875</v>
      </c>
      <c r="E4471" s="2" t="n">
        <v>78717.7890625</v>
      </c>
      <c r="F4471" s="2" t="n">
        <v>541592.1875</v>
      </c>
      <c r="G4471" s="2" t="n">
        <v>1995.41271972656</v>
      </c>
    </row>
    <row r="4472" customFormat="false" ht="12.5" hidden="false" customHeight="false" outlineLevel="0" collapsed="false">
      <c r="A4472" s="2" t="s">
        <v>132</v>
      </c>
      <c r="B4472" s="2" t="n">
        <v>47</v>
      </c>
      <c r="C4472" s="2" t="n">
        <v>318822.53125</v>
      </c>
      <c r="D4472" s="2" t="n">
        <v>72478.2734375</v>
      </c>
      <c r="E4472" s="2" t="n">
        <v>74099.2890625</v>
      </c>
      <c r="F4472" s="2" t="n">
        <v>548455.5</v>
      </c>
      <c r="G4472" s="2" t="n">
        <v>3277.7333984375</v>
      </c>
    </row>
    <row r="4473" customFormat="false" ht="12.5" hidden="false" customHeight="false" outlineLevel="0" collapsed="false">
      <c r="A4473" s="2" t="s">
        <v>81</v>
      </c>
      <c r="B4473" s="2" t="n">
        <v>47</v>
      </c>
      <c r="C4473" s="2" t="n">
        <v>1814731.375</v>
      </c>
      <c r="D4473" s="2" t="n">
        <v>273311.6875</v>
      </c>
      <c r="E4473" s="2" t="n">
        <v>89294.8828125</v>
      </c>
      <c r="F4473" s="2" t="n">
        <v>639412.125</v>
      </c>
      <c r="G4473" s="2" t="n">
        <v>5211.72265625</v>
      </c>
    </row>
    <row r="4474" customFormat="false" ht="12.5" hidden="false" customHeight="false" outlineLevel="0" collapsed="false">
      <c r="A4474" s="2" t="s">
        <v>83</v>
      </c>
      <c r="B4474" s="2" t="n">
        <v>47</v>
      </c>
      <c r="C4474" s="2" t="n">
        <v>1297872.375</v>
      </c>
      <c r="D4474" s="2" t="n">
        <v>178665.09375</v>
      </c>
      <c r="E4474" s="2" t="n">
        <v>60492.65625</v>
      </c>
      <c r="F4474" s="2" t="n">
        <v>425265.3125</v>
      </c>
      <c r="G4474" s="2" t="n">
        <v>2418.4501953125</v>
      </c>
    </row>
    <row r="4475" customFormat="false" ht="12.5" hidden="false" customHeight="false" outlineLevel="0" collapsed="false">
      <c r="A4475" s="2" t="s">
        <v>84</v>
      </c>
      <c r="B4475" s="2" t="n">
        <v>47</v>
      </c>
      <c r="C4475" s="2" t="n">
        <v>1313864.5</v>
      </c>
      <c r="D4475" s="2" t="n">
        <v>172533.171875</v>
      </c>
      <c r="E4475" s="2" t="n">
        <v>65988.53125</v>
      </c>
      <c r="F4475" s="2" t="n">
        <v>426517.75</v>
      </c>
      <c r="G4475" s="2" t="n">
        <v>2351.85107421875</v>
      </c>
    </row>
    <row r="4476" customFormat="false" ht="12.5" hidden="false" customHeight="false" outlineLevel="0" collapsed="false">
      <c r="A4476" s="2" t="s">
        <v>85</v>
      </c>
      <c r="B4476" s="2" t="n">
        <v>47</v>
      </c>
      <c r="C4476" s="2" t="n">
        <v>1586364</v>
      </c>
      <c r="D4476" s="2" t="n">
        <v>200907.5</v>
      </c>
      <c r="E4476" s="2" t="n">
        <v>85700.0078125</v>
      </c>
      <c r="F4476" s="2" t="n">
        <v>516501.40625</v>
      </c>
      <c r="G4476" s="2" t="n">
        <v>3513.07592773438</v>
      </c>
    </row>
    <row r="4477" customFormat="false" ht="12.5" hidden="false" customHeight="false" outlineLevel="0" collapsed="false">
      <c r="A4477" s="2" t="s">
        <v>87</v>
      </c>
      <c r="B4477" s="2" t="n">
        <v>47</v>
      </c>
      <c r="C4477" s="2" t="n">
        <v>1780718.625</v>
      </c>
      <c r="D4477" s="2" t="n">
        <v>219231.171875</v>
      </c>
      <c r="E4477" s="2" t="n">
        <v>95877.0390625</v>
      </c>
      <c r="F4477" s="2" t="n">
        <v>558955</v>
      </c>
      <c r="G4477" s="2" t="n">
        <v>3655.42138671875</v>
      </c>
    </row>
    <row r="4478" customFormat="false" ht="12.5" hidden="false" customHeight="false" outlineLevel="0" collapsed="false">
      <c r="A4478" s="2" t="s">
        <v>88</v>
      </c>
      <c r="B4478" s="2" t="n">
        <v>47</v>
      </c>
      <c r="C4478" s="2" t="n">
        <v>1542882.25</v>
      </c>
      <c r="D4478" s="2" t="n">
        <v>186265.828125</v>
      </c>
      <c r="E4478" s="2" t="n">
        <v>84577.0234375</v>
      </c>
      <c r="F4478" s="2" t="n">
        <v>485609.8125</v>
      </c>
      <c r="G4478" s="2" t="n">
        <v>3092.2353515625</v>
      </c>
    </row>
    <row r="4479" customFormat="false" ht="12.5" hidden="false" customHeight="false" outlineLevel="0" collapsed="false">
      <c r="A4479" s="2" t="s">
        <v>133</v>
      </c>
      <c r="B4479" s="2" t="n">
        <v>47</v>
      </c>
      <c r="C4479" s="2" t="n">
        <v>1137777.375</v>
      </c>
      <c r="D4479" s="2" t="n">
        <v>140068.890625</v>
      </c>
      <c r="E4479" s="2" t="n">
        <v>77848.359375</v>
      </c>
      <c r="F4479" s="2" t="n">
        <v>450004.90625</v>
      </c>
      <c r="G4479" s="2" t="n">
        <v>3280.0537109375</v>
      </c>
    </row>
    <row r="4480" customFormat="false" ht="12.5" hidden="false" customHeight="false" outlineLevel="0" collapsed="false">
      <c r="A4480" s="2" t="s">
        <v>134</v>
      </c>
      <c r="B4480" s="2" t="n">
        <v>47</v>
      </c>
      <c r="C4480" s="2" t="n">
        <v>1419141.25</v>
      </c>
      <c r="D4480" s="2" t="n">
        <v>176804.359375</v>
      </c>
      <c r="E4480" s="2" t="n">
        <v>97729.421875</v>
      </c>
      <c r="F4480" s="2" t="n">
        <v>573727.5625</v>
      </c>
      <c r="G4480" s="2" t="n">
        <v>3586.15869140625</v>
      </c>
    </row>
    <row r="4481" customFormat="false" ht="12.5" hidden="false" customHeight="false" outlineLevel="0" collapsed="false">
      <c r="A4481" s="2" t="s">
        <v>135</v>
      </c>
      <c r="B4481" s="2" t="n">
        <v>47</v>
      </c>
      <c r="C4481" s="2" t="n">
        <v>1005325.0625</v>
      </c>
      <c r="D4481" s="2" t="n">
        <v>128847.375</v>
      </c>
      <c r="E4481" s="2" t="n">
        <v>68038.4921875</v>
      </c>
      <c r="F4481" s="2" t="n">
        <v>421173.125</v>
      </c>
      <c r="G4481" s="2" t="n">
        <v>2313.57421875</v>
      </c>
    </row>
    <row r="4482" customFormat="false" ht="12.5" hidden="false" customHeight="false" outlineLevel="0" collapsed="false">
      <c r="A4482" s="2" t="s">
        <v>136</v>
      </c>
      <c r="B4482" s="2" t="n">
        <v>47</v>
      </c>
      <c r="C4482" s="2" t="n">
        <v>751175.3125</v>
      </c>
      <c r="D4482" s="2" t="n">
        <v>99501.890625</v>
      </c>
      <c r="E4482" s="2" t="n">
        <v>94419.015625</v>
      </c>
      <c r="F4482" s="2" t="n">
        <v>518066.3125</v>
      </c>
      <c r="G4482" s="2" t="n">
        <v>6981.248046875</v>
      </c>
    </row>
    <row r="4483" customFormat="false" ht="12.5" hidden="false" customHeight="false" outlineLevel="0" collapsed="false">
      <c r="A4483" s="2" t="s">
        <v>137</v>
      </c>
      <c r="B4483" s="2" t="n">
        <v>47</v>
      </c>
      <c r="C4483" s="2" t="n">
        <v>650619.125</v>
      </c>
      <c r="D4483" s="2" t="n">
        <v>100243.3203125</v>
      </c>
      <c r="E4483" s="2" t="n">
        <v>85922.15625</v>
      </c>
      <c r="F4483" s="2" t="n">
        <v>572903.75</v>
      </c>
      <c r="G4483" s="2" t="n">
        <v>4122.36767578125</v>
      </c>
    </row>
    <row r="4484" customFormat="false" ht="12.5" hidden="false" customHeight="false" outlineLevel="0" collapsed="false">
      <c r="A4484" s="2" t="s">
        <v>138</v>
      </c>
      <c r="B4484" s="2" t="n">
        <v>47</v>
      </c>
      <c r="C4484" s="2" t="n">
        <v>672851.875</v>
      </c>
      <c r="D4484" s="2" t="n">
        <v>107005.78125</v>
      </c>
      <c r="E4484" s="2" t="n">
        <v>79126.296875</v>
      </c>
      <c r="F4484" s="2" t="n">
        <v>576089</v>
      </c>
      <c r="G4484" s="2" t="n">
        <v>3976.67797851563</v>
      </c>
    </row>
    <row r="4485" customFormat="false" ht="12.5" hidden="false" customHeight="false" outlineLevel="0" collapsed="false">
      <c r="A4485" s="2" t="s">
        <v>89</v>
      </c>
      <c r="B4485" s="2" t="n">
        <v>47</v>
      </c>
      <c r="C4485" s="2" t="n">
        <v>1751140.75</v>
      </c>
      <c r="D4485" s="2" t="n">
        <v>277441.4375</v>
      </c>
      <c r="E4485" s="2" t="n">
        <v>89220.28125</v>
      </c>
      <c r="F4485" s="2" t="n">
        <v>622321.125</v>
      </c>
      <c r="G4485" s="2" t="n">
        <v>4842.06005859375</v>
      </c>
    </row>
    <row r="4486" customFormat="false" ht="12.5" hidden="false" customHeight="false" outlineLevel="0" collapsed="false">
      <c r="A4486" s="2" t="s">
        <v>91</v>
      </c>
      <c r="B4486" s="2" t="n">
        <v>47</v>
      </c>
      <c r="C4486" s="2" t="n">
        <v>1196945.875</v>
      </c>
      <c r="D4486" s="2" t="n">
        <v>169856.984375</v>
      </c>
      <c r="E4486" s="2" t="n">
        <v>59865.72265625</v>
      </c>
      <c r="F4486" s="2" t="n">
        <v>423821.25</v>
      </c>
      <c r="G4486" s="2" t="n">
        <v>1957.9287109375</v>
      </c>
    </row>
    <row r="4487" customFormat="false" ht="12.5" hidden="false" customHeight="false" outlineLevel="0" collapsed="false">
      <c r="A4487" s="2" t="s">
        <v>92</v>
      </c>
      <c r="B4487" s="2" t="n">
        <v>47</v>
      </c>
      <c r="C4487" s="2" t="n">
        <v>1407714.875</v>
      </c>
      <c r="D4487" s="2" t="n">
        <v>188058.015625</v>
      </c>
      <c r="E4487" s="2" t="n">
        <v>68685.7578125</v>
      </c>
      <c r="F4487" s="2" t="n">
        <v>440844.375</v>
      </c>
      <c r="G4487" s="2" t="n">
        <v>2399.87377929688</v>
      </c>
    </row>
    <row r="4488" customFormat="false" ht="12.5" hidden="false" customHeight="false" outlineLevel="0" collapsed="false">
      <c r="A4488" s="2" t="s">
        <v>93</v>
      </c>
      <c r="B4488" s="2" t="n">
        <v>47</v>
      </c>
      <c r="C4488" s="2" t="n">
        <v>1459518</v>
      </c>
      <c r="D4488" s="2" t="n">
        <v>188739.671875</v>
      </c>
      <c r="E4488" s="2" t="n">
        <v>83891.5546875</v>
      </c>
      <c r="F4488" s="2" t="n">
        <v>509661.0625</v>
      </c>
      <c r="G4488" s="2" t="n">
        <v>3647.025390625</v>
      </c>
    </row>
    <row r="4489" customFormat="false" ht="12.5" hidden="false" customHeight="false" outlineLevel="0" collapsed="false">
      <c r="A4489" s="2" t="s">
        <v>95</v>
      </c>
      <c r="B4489" s="2" t="n">
        <v>47</v>
      </c>
      <c r="C4489" s="2" t="n">
        <v>1917710.25</v>
      </c>
      <c r="D4489" s="2" t="n">
        <v>236814.59375</v>
      </c>
      <c r="E4489" s="2" t="n">
        <v>109027.5703125</v>
      </c>
      <c r="F4489" s="2" t="n">
        <v>649309.3125</v>
      </c>
      <c r="G4489" s="2" t="n">
        <v>3878.80786132813</v>
      </c>
    </row>
    <row r="4490" customFormat="false" ht="12.5" hidden="false" customHeight="false" outlineLevel="0" collapsed="false">
      <c r="A4490" s="2" t="s">
        <v>96</v>
      </c>
      <c r="B4490" s="2" t="n">
        <v>47</v>
      </c>
      <c r="C4490" s="2" t="n">
        <v>1493677.875</v>
      </c>
      <c r="D4490" s="2" t="n">
        <v>185759.859375</v>
      </c>
      <c r="E4490" s="2" t="n">
        <v>93437.71875</v>
      </c>
      <c r="F4490" s="2" t="n">
        <v>541864</v>
      </c>
      <c r="G4490" s="2" t="n">
        <v>3826.01708984375</v>
      </c>
    </row>
    <row r="4491" customFormat="false" ht="12.5" hidden="false" customHeight="false" outlineLevel="0" collapsed="false">
      <c r="A4491" s="2" t="s">
        <v>139</v>
      </c>
      <c r="B4491" s="2" t="n">
        <v>47</v>
      </c>
      <c r="C4491" s="2" t="n">
        <v>1176102.5</v>
      </c>
      <c r="D4491" s="2" t="n">
        <v>148871.578125</v>
      </c>
      <c r="E4491" s="2" t="n">
        <v>87485.984375</v>
      </c>
      <c r="F4491" s="2" t="n">
        <v>517082.21875</v>
      </c>
      <c r="G4491" s="2" t="n">
        <v>3237.08227539063</v>
      </c>
    </row>
    <row r="4492" customFormat="false" ht="12.5" hidden="false" customHeight="false" outlineLevel="0" collapsed="false">
      <c r="A4492" s="2" t="s">
        <v>140</v>
      </c>
      <c r="B4492" s="2" t="n">
        <v>47</v>
      </c>
      <c r="C4492" s="2" t="n">
        <v>1389448.25</v>
      </c>
      <c r="D4492" s="2" t="n">
        <v>179105.296875</v>
      </c>
      <c r="E4492" s="2" t="n">
        <v>105270.7890625</v>
      </c>
      <c r="F4492" s="2" t="n">
        <v>619451.8125</v>
      </c>
      <c r="G4492" s="2" t="n">
        <v>4714.03564453125</v>
      </c>
    </row>
    <row r="4493" customFormat="false" ht="12.5" hidden="false" customHeight="false" outlineLevel="0" collapsed="false">
      <c r="A4493" s="2" t="s">
        <v>141</v>
      </c>
      <c r="B4493" s="2" t="n">
        <v>47</v>
      </c>
      <c r="C4493" s="2" t="n">
        <v>1129814.625</v>
      </c>
      <c r="D4493" s="2" t="n">
        <v>149454.640625</v>
      </c>
      <c r="E4493" s="2" t="n">
        <v>77886.9375</v>
      </c>
      <c r="F4493" s="2" t="n">
        <v>486448.0625</v>
      </c>
      <c r="G4493" s="2" t="n">
        <v>2452.486328125</v>
      </c>
    </row>
    <row r="4494" customFormat="false" ht="12.5" hidden="false" customHeight="false" outlineLevel="0" collapsed="false">
      <c r="A4494" s="2" t="s">
        <v>142</v>
      </c>
      <c r="B4494" s="2" t="n">
        <v>47</v>
      </c>
      <c r="C4494" s="2" t="n">
        <v>520823.9375</v>
      </c>
      <c r="D4494" s="2" t="n">
        <v>83983.515625</v>
      </c>
      <c r="E4494" s="2" t="n">
        <v>100440.609375</v>
      </c>
      <c r="F4494" s="2" t="n">
        <v>604862.375</v>
      </c>
      <c r="G4494" s="2" t="n">
        <v>5928.369140625</v>
      </c>
    </row>
    <row r="4495" customFormat="false" ht="12.5" hidden="false" customHeight="false" outlineLevel="0" collapsed="false">
      <c r="A4495" s="2" t="s">
        <v>143</v>
      </c>
      <c r="B4495" s="2" t="n">
        <v>47</v>
      </c>
      <c r="C4495" s="2" t="n">
        <v>422321.9375</v>
      </c>
      <c r="D4495" s="2" t="n">
        <v>85576.4140625</v>
      </c>
      <c r="E4495" s="2" t="n">
        <v>98024.8671875</v>
      </c>
      <c r="F4495" s="2" t="n">
        <v>666894.75</v>
      </c>
      <c r="G4495" s="2" t="n">
        <v>3008.37646484375</v>
      </c>
    </row>
    <row r="4496" customFormat="false" ht="12.5" hidden="false" customHeight="false" outlineLevel="0" collapsed="false">
      <c r="A4496" s="2" t="s">
        <v>144</v>
      </c>
      <c r="B4496" s="2" t="n">
        <v>47</v>
      </c>
      <c r="C4496" s="2" t="n">
        <v>365197.6875</v>
      </c>
      <c r="D4496" s="2" t="n">
        <v>75737.7265625</v>
      </c>
      <c r="E4496" s="2" t="n">
        <v>81069.3046875</v>
      </c>
      <c r="F4496" s="2" t="n">
        <v>602947.125</v>
      </c>
      <c r="G4496" s="2" t="n">
        <v>3574.556640625</v>
      </c>
    </row>
    <row r="4497" customFormat="false" ht="12.5" hidden="false" customHeight="false" outlineLevel="0" collapsed="false">
      <c r="A4497" s="2" t="s">
        <v>145</v>
      </c>
      <c r="B4497" s="2" t="n">
        <v>47</v>
      </c>
      <c r="C4497" s="2" t="n">
        <v>475995.59375</v>
      </c>
      <c r="D4497" s="2" t="n">
        <v>43093.203125</v>
      </c>
      <c r="E4497" s="2" t="n">
        <v>24806.642578125</v>
      </c>
      <c r="F4497" s="2" t="n">
        <v>21292.173828125</v>
      </c>
      <c r="G4497" s="2" t="n">
        <v>6431.20654296875</v>
      </c>
    </row>
    <row r="4498" customFormat="false" ht="12.5" hidden="false" customHeight="false" outlineLevel="0" collapsed="false">
      <c r="A4498" s="2" t="s">
        <v>146</v>
      </c>
      <c r="B4498" s="2" t="n">
        <v>47</v>
      </c>
      <c r="C4498" s="2" t="n">
        <v>244591.953125</v>
      </c>
      <c r="D4498" s="2" t="n">
        <v>21470.435546875</v>
      </c>
      <c r="E4498" s="2" t="n">
        <v>11878.7802734375</v>
      </c>
      <c r="F4498" s="2" t="n">
        <v>10561.3310546875</v>
      </c>
      <c r="G4498" s="2" t="n">
        <v>2824.30078125</v>
      </c>
    </row>
    <row r="4499" customFormat="false" ht="12.5" hidden="false" customHeight="false" outlineLevel="0" collapsed="false">
      <c r="A4499" s="2" t="s">
        <v>147</v>
      </c>
      <c r="B4499" s="2" t="n">
        <v>47</v>
      </c>
      <c r="C4499" s="2" t="n">
        <v>270931.625</v>
      </c>
      <c r="D4499" s="2" t="n">
        <v>24412.33203125</v>
      </c>
      <c r="E4499" s="2" t="n">
        <v>14265.2373046875</v>
      </c>
      <c r="F4499" s="2" t="n">
        <v>11114.404296875</v>
      </c>
      <c r="G4499" s="2" t="n">
        <v>2948.474609375</v>
      </c>
    </row>
    <row r="4500" customFormat="false" ht="12.5" hidden="false" customHeight="false" outlineLevel="0" collapsed="false">
      <c r="A4500" s="2" t="s">
        <v>148</v>
      </c>
      <c r="B4500" s="2" t="n">
        <v>47</v>
      </c>
      <c r="C4500" s="2" t="n">
        <v>332035.8125</v>
      </c>
      <c r="D4500" s="2" t="n">
        <v>31935.29296875</v>
      </c>
      <c r="E4500" s="2" t="n">
        <v>19415.23828125</v>
      </c>
      <c r="F4500" s="2" t="n">
        <v>16541.71875</v>
      </c>
      <c r="G4500" s="2" t="n">
        <v>4851.69482421875</v>
      </c>
    </row>
    <row r="4501" customFormat="false" ht="12.5" hidden="false" customHeight="false" outlineLevel="0" collapsed="false">
      <c r="A4501" s="2" t="s">
        <v>149</v>
      </c>
      <c r="B4501" s="2" t="n">
        <v>47</v>
      </c>
      <c r="C4501" s="2" t="n">
        <v>349064.03125</v>
      </c>
      <c r="D4501" s="2" t="n">
        <v>33677.42578125</v>
      </c>
      <c r="E4501" s="2" t="n">
        <v>20437.392578125</v>
      </c>
      <c r="F4501" s="2" t="n">
        <v>17690.78515625</v>
      </c>
      <c r="G4501" s="2" t="n">
        <v>5042.9375</v>
      </c>
    </row>
    <row r="4502" customFormat="false" ht="12.5" hidden="false" customHeight="false" outlineLevel="0" collapsed="false">
      <c r="A4502" s="2" t="s">
        <v>150</v>
      </c>
      <c r="B4502" s="2" t="n">
        <v>47</v>
      </c>
      <c r="C4502" s="2" t="n">
        <v>385286.84375</v>
      </c>
      <c r="D4502" s="2" t="n">
        <v>38636.109375</v>
      </c>
      <c r="E4502" s="2" t="n">
        <v>23999.716796875</v>
      </c>
      <c r="F4502" s="2" t="n">
        <v>20594.99609375</v>
      </c>
      <c r="G4502" s="2" t="n">
        <v>6038.498046875</v>
      </c>
    </row>
    <row r="4503" customFormat="false" ht="12.5" hidden="false" customHeight="false" outlineLevel="0" collapsed="false">
      <c r="A4503" s="2" t="s">
        <v>151</v>
      </c>
      <c r="B4503" s="2" t="n">
        <v>47</v>
      </c>
      <c r="C4503" s="2" t="n">
        <v>282046.3125</v>
      </c>
      <c r="D4503" s="2" t="n">
        <v>28175.537109375</v>
      </c>
      <c r="E4503" s="2" t="n">
        <v>17982.259765625</v>
      </c>
      <c r="F4503" s="2" t="n">
        <v>23879.08203125</v>
      </c>
      <c r="G4503" s="2" t="n">
        <v>6220.98583984375</v>
      </c>
    </row>
    <row r="4504" customFormat="false" ht="12.5" hidden="false" customHeight="false" outlineLevel="0" collapsed="false">
      <c r="A4504" s="2" t="s">
        <v>152</v>
      </c>
      <c r="B4504" s="2" t="n">
        <v>47</v>
      </c>
      <c r="C4504" s="2" t="n">
        <v>266162.125</v>
      </c>
      <c r="D4504" s="2" t="n">
        <v>26183.591796875</v>
      </c>
      <c r="E4504" s="2" t="n">
        <v>16187.38671875</v>
      </c>
      <c r="F4504" s="2" t="n">
        <v>14061.654296875</v>
      </c>
      <c r="G4504" s="2" t="n">
        <v>3761.56298828125</v>
      </c>
    </row>
    <row r="4505" customFormat="false" ht="12.5" hidden="false" customHeight="false" outlineLevel="0" collapsed="false">
      <c r="A4505" s="2" t="s">
        <v>153</v>
      </c>
      <c r="B4505" s="2" t="n">
        <v>47</v>
      </c>
      <c r="C4505" s="2" t="n">
        <v>234130.640625</v>
      </c>
      <c r="D4505" s="2" t="n">
        <v>22435.388671875</v>
      </c>
      <c r="E4505" s="2" t="n">
        <v>13574.73828125</v>
      </c>
      <c r="F4505" s="2" t="n">
        <v>11381.2412109375</v>
      </c>
      <c r="G4505" s="2" t="n">
        <v>3486.80224609375</v>
      </c>
    </row>
    <row r="4506" customFormat="false" ht="12.5" hidden="false" customHeight="false" outlineLevel="0" collapsed="false">
      <c r="A4506" s="2" t="s">
        <v>154</v>
      </c>
      <c r="B4506" s="2" t="n">
        <v>47</v>
      </c>
      <c r="C4506" s="2" t="n">
        <v>340717.5625</v>
      </c>
      <c r="D4506" s="2" t="n">
        <v>31300.267578125</v>
      </c>
      <c r="E4506" s="2" t="n">
        <v>17677.146484375</v>
      </c>
      <c r="F4506" s="2" t="n">
        <v>14622.1953125</v>
      </c>
      <c r="G4506" s="2" t="n">
        <v>3823.56469726563</v>
      </c>
    </row>
    <row r="4507" customFormat="false" ht="12.5" hidden="false" customHeight="false" outlineLevel="0" collapsed="false">
      <c r="A4507" s="2" t="s">
        <v>155</v>
      </c>
      <c r="B4507" s="2" t="n">
        <v>47</v>
      </c>
      <c r="C4507" s="2" t="n">
        <v>334450.59375</v>
      </c>
      <c r="D4507" s="2" t="n">
        <v>31291.787109375</v>
      </c>
      <c r="E4507" s="2" t="n">
        <v>18602.0546875</v>
      </c>
      <c r="F4507" s="2" t="n">
        <v>15929.7138671875</v>
      </c>
      <c r="G4507" s="2" t="n">
        <v>4460.32470703125</v>
      </c>
    </row>
    <row r="4508" customFormat="false" ht="12.5" hidden="false" customHeight="false" outlineLevel="0" collapsed="false">
      <c r="A4508" s="2" t="s">
        <v>156</v>
      </c>
      <c r="B4508" s="2" t="n">
        <v>47</v>
      </c>
      <c r="C4508" s="2" t="n">
        <v>379071.375</v>
      </c>
      <c r="D4508" s="2" t="n">
        <v>33132.66796875</v>
      </c>
      <c r="E4508" s="2" t="n">
        <v>18339.64453125</v>
      </c>
      <c r="F4508" s="2" t="n">
        <v>16193.66015625</v>
      </c>
      <c r="G4508" s="2" t="n">
        <v>4106.2529296875</v>
      </c>
    </row>
    <row r="4509" customFormat="false" ht="12.5" hidden="false" customHeight="false" outlineLevel="0" collapsed="false">
      <c r="A4509" s="2" t="s">
        <v>157</v>
      </c>
      <c r="B4509" s="2" t="n">
        <v>47</v>
      </c>
      <c r="C4509" s="2" t="n">
        <v>594977.25</v>
      </c>
      <c r="D4509" s="2" t="n">
        <v>52805.015625</v>
      </c>
      <c r="E4509" s="2" t="n">
        <v>29030.42578125</v>
      </c>
      <c r="F4509" s="2" t="n">
        <v>25326.48828125</v>
      </c>
      <c r="G4509" s="2" t="n">
        <v>7424.23681640625</v>
      </c>
    </row>
    <row r="4510" customFormat="false" ht="12.5" hidden="false" customHeight="false" outlineLevel="0" collapsed="false">
      <c r="A4510" s="2" t="s">
        <v>158</v>
      </c>
      <c r="B4510" s="2" t="n">
        <v>47</v>
      </c>
      <c r="C4510" s="2" t="n">
        <v>272487.1875</v>
      </c>
      <c r="D4510" s="2" t="n">
        <v>23225.884765625</v>
      </c>
      <c r="E4510" s="2" t="n">
        <v>12613.890625</v>
      </c>
      <c r="F4510" s="2" t="n">
        <v>11040.873046875</v>
      </c>
      <c r="G4510" s="2" t="n">
        <v>2966.1767578125</v>
      </c>
    </row>
    <row r="4511" customFormat="false" ht="12.5" hidden="false" customHeight="false" outlineLevel="0" collapsed="false">
      <c r="A4511" s="2" t="s">
        <v>159</v>
      </c>
      <c r="B4511" s="2" t="n">
        <v>47</v>
      </c>
      <c r="C4511" s="2" t="n">
        <v>271809.65625</v>
      </c>
      <c r="D4511" s="2" t="n">
        <v>23875.43359375</v>
      </c>
      <c r="E4511" s="2" t="n">
        <v>13438.4150390625</v>
      </c>
      <c r="F4511" s="2" t="n">
        <v>11938.5712890625</v>
      </c>
      <c r="G4511" s="2" t="n">
        <v>3627.42211914063</v>
      </c>
    </row>
    <row r="4512" customFormat="false" ht="12.5" hidden="false" customHeight="false" outlineLevel="0" collapsed="false">
      <c r="A4512" s="2" t="s">
        <v>160</v>
      </c>
      <c r="B4512" s="2" t="n">
        <v>47</v>
      </c>
      <c r="C4512" s="2" t="n">
        <v>316264.84375</v>
      </c>
      <c r="D4512" s="2" t="n">
        <v>29720.68359375</v>
      </c>
      <c r="E4512" s="2" t="n">
        <v>17548.90625</v>
      </c>
      <c r="F4512" s="2" t="n">
        <v>15426.8974609375</v>
      </c>
      <c r="G4512" s="2" t="n">
        <v>5092.5380859375</v>
      </c>
    </row>
    <row r="4513" customFormat="false" ht="12.5" hidden="false" customHeight="false" outlineLevel="0" collapsed="false">
      <c r="A4513" s="2" t="s">
        <v>161</v>
      </c>
      <c r="B4513" s="2" t="n">
        <v>47</v>
      </c>
      <c r="C4513" s="2" t="n">
        <v>413007.40625</v>
      </c>
      <c r="D4513" s="2" t="n">
        <v>39563.80859375</v>
      </c>
      <c r="E4513" s="2" t="n">
        <v>23744.404296875</v>
      </c>
      <c r="F4513" s="2" t="n">
        <v>20551.974609375</v>
      </c>
      <c r="G4513" s="2" t="n">
        <v>6042.76904296875</v>
      </c>
    </row>
    <row r="4514" customFormat="false" ht="12.5" hidden="false" customHeight="false" outlineLevel="0" collapsed="false">
      <c r="A4514" s="2" t="s">
        <v>162</v>
      </c>
      <c r="B4514" s="2" t="n">
        <v>47</v>
      </c>
      <c r="C4514" s="2" t="n">
        <v>418993.09375</v>
      </c>
      <c r="D4514" s="2" t="n">
        <v>40948.69921875</v>
      </c>
      <c r="E4514" s="2" t="n">
        <v>24885.919921875</v>
      </c>
      <c r="F4514" s="2" t="n">
        <v>21369.296875</v>
      </c>
      <c r="G4514" s="2" t="n">
        <v>6236.8037109375</v>
      </c>
    </row>
    <row r="4515" customFormat="false" ht="12.5" hidden="false" customHeight="false" outlineLevel="0" collapsed="false">
      <c r="A4515" s="2" t="s">
        <v>163</v>
      </c>
      <c r="B4515" s="2" t="n">
        <v>47</v>
      </c>
      <c r="C4515" s="2" t="n">
        <v>288307.4375</v>
      </c>
      <c r="D4515" s="2" t="n">
        <v>27343.98828125</v>
      </c>
      <c r="E4515" s="2" t="n">
        <v>16393.59765625</v>
      </c>
      <c r="F4515" s="2" t="n">
        <v>14302.048828125</v>
      </c>
      <c r="G4515" s="2" t="n">
        <v>3928.70068359375</v>
      </c>
    </row>
    <row r="4516" customFormat="false" ht="12.5" hidden="false" customHeight="false" outlineLevel="0" collapsed="false">
      <c r="A4516" s="2" t="s">
        <v>164</v>
      </c>
      <c r="B4516" s="2" t="n">
        <v>47</v>
      </c>
      <c r="C4516" s="2" t="n">
        <v>281443.78125</v>
      </c>
      <c r="D4516" s="2" t="n">
        <v>26403.822265625</v>
      </c>
      <c r="E4516" s="2" t="n">
        <v>15842.845703125</v>
      </c>
      <c r="F4516" s="2" t="n">
        <v>13920.14453125</v>
      </c>
      <c r="G4516" s="2" t="n">
        <v>4164.2880859375</v>
      </c>
    </row>
    <row r="4517" customFormat="false" ht="12.5" hidden="false" customHeight="false" outlineLevel="0" collapsed="false">
      <c r="A4517" s="2" t="s">
        <v>165</v>
      </c>
      <c r="B4517" s="2" t="n">
        <v>47</v>
      </c>
      <c r="C4517" s="2" t="n">
        <v>248430.59375</v>
      </c>
      <c r="D4517" s="2" t="n">
        <v>23047.607421875</v>
      </c>
      <c r="E4517" s="2" t="n">
        <v>13248.9248046875</v>
      </c>
      <c r="F4517" s="2" t="n">
        <v>12051.576171875</v>
      </c>
      <c r="G4517" s="2" t="n">
        <v>3868.25830078125</v>
      </c>
    </row>
    <row r="4518" customFormat="false" ht="12.5" hidden="false" customHeight="false" outlineLevel="0" collapsed="false">
      <c r="A4518" s="2" t="s">
        <v>166</v>
      </c>
      <c r="B4518" s="2" t="n">
        <v>47</v>
      </c>
      <c r="C4518" s="2" t="n">
        <v>440326</v>
      </c>
      <c r="D4518" s="2" t="n">
        <v>40612.6640625</v>
      </c>
      <c r="E4518" s="2" t="n">
        <v>23185.517578125</v>
      </c>
      <c r="F4518" s="2" t="n">
        <v>20354.990234375</v>
      </c>
      <c r="G4518" s="2" t="n">
        <v>5966.7470703125</v>
      </c>
    </row>
    <row r="4519" customFormat="false" ht="12.5" hidden="false" customHeight="false" outlineLevel="0" collapsed="false">
      <c r="A4519" s="2" t="s">
        <v>167</v>
      </c>
      <c r="B4519" s="2" t="n">
        <v>47</v>
      </c>
      <c r="C4519" s="2" t="n">
        <v>386228.09375</v>
      </c>
      <c r="D4519" s="2" t="n">
        <v>35374.00390625</v>
      </c>
      <c r="E4519" s="2" t="n">
        <v>19633.9296875</v>
      </c>
      <c r="F4519" s="2" t="n">
        <v>17473.021484375</v>
      </c>
      <c r="G4519" s="2" t="n">
        <v>5280.4921875</v>
      </c>
    </row>
    <row r="4520" customFormat="false" ht="12.5" hidden="false" customHeight="false" outlineLevel="0" collapsed="false">
      <c r="A4520" s="2" t="s">
        <v>168</v>
      </c>
      <c r="B4520" s="2" t="n">
        <v>47</v>
      </c>
      <c r="C4520" s="2" t="n">
        <v>409895.46875</v>
      </c>
      <c r="D4520" s="2" t="n">
        <v>36015</v>
      </c>
      <c r="E4520" s="2" t="n">
        <v>18390.513671875</v>
      </c>
      <c r="F4520" s="2" t="n">
        <v>16823.189453125</v>
      </c>
      <c r="G4520" s="2" t="n">
        <v>4988.31884765625</v>
      </c>
    </row>
    <row r="4521" customFormat="false" ht="12.5" hidden="false" customHeight="false" outlineLevel="0" collapsed="false">
      <c r="A4521" s="2" t="s">
        <v>43</v>
      </c>
      <c r="B4521" s="2" t="n">
        <v>48</v>
      </c>
      <c r="C4521" s="2" t="n">
        <v>1514857.875</v>
      </c>
      <c r="D4521" s="2" t="n">
        <v>253574.484375</v>
      </c>
      <c r="E4521" s="2" t="n">
        <v>58503.171875</v>
      </c>
      <c r="F4521" s="2" t="n">
        <v>505484.25</v>
      </c>
      <c r="G4521" s="2" t="n">
        <v>3119.5439453125</v>
      </c>
    </row>
    <row r="4522" customFormat="false" ht="12.5" hidden="false" customHeight="false" outlineLevel="0" collapsed="false">
      <c r="A4522" s="2" t="s">
        <v>50</v>
      </c>
      <c r="B4522" s="2" t="n">
        <v>48</v>
      </c>
      <c r="C4522" s="2" t="n">
        <v>982009.5</v>
      </c>
      <c r="D4522" s="2" t="n">
        <v>148614.703125</v>
      </c>
      <c r="E4522" s="2" t="n">
        <v>39793.5703125</v>
      </c>
      <c r="F4522" s="2" t="n">
        <v>329141.375</v>
      </c>
      <c r="G4522" s="2" t="n">
        <v>1499.14868164063</v>
      </c>
    </row>
    <row r="4523" customFormat="false" ht="12.5" hidden="false" customHeight="false" outlineLevel="0" collapsed="false">
      <c r="A4523" s="2" t="s">
        <v>51</v>
      </c>
      <c r="B4523" s="2" t="n">
        <v>48</v>
      </c>
      <c r="C4523" s="2" t="n">
        <v>1030532.1875</v>
      </c>
      <c r="D4523" s="2" t="n">
        <v>144291.96875</v>
      </c>
      <c r="E4523" s="2" t="n">
        <v>40061.6015625</v>
      </c>
      <c r="F4523" s="2" t="n">
        <v>321009</v>
      </c>
      <c r="G4523" s="2" t="n">
        <v>1517.39501953125</v>
      </c>
    </row>
    <row r="4524" customFormat="false" ht="12.5" hidden="false" customHeight="false" outlineLevel="0" collapsed="false">
      <c r="A4524" s="2" t="s">
        <v>52</v>
      </c>
      <c r="B4524" s="2" t="n">
        <v>48</v>
      </c>
      <c r="C4524" s="2" t="n">
        <v>1248965.25</v>
      </c>
      <c r="D4524" s="2" t="n">
        <v>161805.03125</v>
      </c>
      <c r="E4524" s="2" t="n">
        <v>53595.44921875</v>
      </c>
      <c r="F4524" s="2" t="n">
        <v>385419.09375</v>
      </c>
      <c r="G4524" s="2" t="n">
        <v>2454.78271484375</v>
      </c>
    </row>
    <row r="4525" customFormat="false" ht="12.5" hidden="false" customHeight="false" outlineLevel="0" collapsed="false">
      <c r="A4525" s="2" t="s">
        <v>54</v>
      </c>
      <c r="B4525" s="2" t="n">
        <v>48</v>
      </c>
      <c r="C4525" s="2" t="n">
        <v>1386249</v>
      </c>
      <c r="D4525" s="2" t="n">
        <v>175123.453125</v>
      </c>
      <c r="E4525" s="2" t="n">
        <v>60250.17578125</v>
      </c>
      <c r="F4525" s="2" t="n">
        <v>424986.125</v>
      </c>
      <c r="G4525" s="2" t="n">
        <v>2327.34545898438</v>
      </c>
    </row>
    <row r="4526" customFormat="false" ht="12.5" hidden="false" customHeight="false" outlineLevel="0" collapsed="false">
      <c r="A4526" s="2" t="s">
        <v>55</v>
      </c>
      <c r="B4526" s="2" t="n">
        <v>48</v>
      </c>
      <c r="C4526" s="2" t="n">
        <v>1179000.25</v>
      </c>
      <c r="D4526" s="2" t="n">
        <v>145518.484375</v>
      </c>
      <c r="E4526" s="2" t="n">
        <v>53196.46484375</v>
      </c>
      <c r="F4526" s="2" t="n">
        <v>377710.28125</v>
      </c>
      <c r="G4526" s="2" t="n">
        <v>1867.15930175781</v>
      </c>
    </row>
    <row r="4527" customFormat="false" ht="12.5" hidden="false" customHeight="false" outlineLevel="0" collapsed="false">
      <c r="A4527" s="2" t="s">
        <v>109</v>
      </c>
      <c r="B4527" s="2" t="n">
        <v>48</v>
      </c>
      <c r="C4527" s="2" t="n">
        <v>419247.15625</v>
      </c>
      <c r="D4527" s="2" t="n">
        <v>55356.27734375</v>
      </c>
      <c r="E4527" s="2" t="n">
        <v>61460.21484375</v>
      </c>
      <c r="F4527" s="2" t="n">
        <v>371556.90625</v>
      </c>
      <c r="G4527" s="2" t="n">
        <v>4666.08056640625</v>
      </c>
    </row>
    <row r="4528" customFormat="false" ht="12.5" hidden="false" customHeight="false" outlineLevel="0" collapsed="false">
      <c r="A4528" s="2" t="s">
        <v>110</v>
      </c>
      <c r="B4528" s="2" t="n">
        <v>48</v>
      </c>
      <c r="C4528" s="2" t="n">
        <v>271003.78125</v>
      </c>
      <c r="D4528" s="2" t="n">
        <v>51203.296875</v>
      </c>
      <c r="E4528" s="2" t="n">
        <v>65001.79296875</v>
      </c>
      <c r="F4528" s="2" t="n">
        <v>454723.40625</v>
      </c>
      <c r="G4528" s="2" t="n">
        <v>3266.13647460938</v>
      </c>
    </row>
    <row r="4529" customFormat="false" ht="12.5" hidden="false" customHeight="false" outlineLevel="0" collapsed="false">
      <c r="A4529" s="2" t="s">
        <v>111</v>
      </c>
      <c r="B4529" s="2" t="n">
        <v>48</v>
      </c>
      <c r="C4529" s="2" t="n">
        <v>234216.796875</v>
      </c>
      <c r="D4529" s="2" t="n">
        <v>46379.09765625</v>
      </c>
      <c r="E4529" s="2" t="n">
        <v>56677.640625</v>
      </c>
      <c r="F4529" s="2" t="n">
        <v>412621.84375</v>
      </c>
      <c r="G4529" s="2" t="n">
        <v>2559.29248046875</v>
      </c>
    </row>
    <row r="4530" customFormat="false" ht="12.5" hidden="false" customHeight="false" outlineLevel="0" collapsed="false">
      <c r="A4530" s="2" t="s">
        <v>112</v>
      </c>
      <c r="B4530" s="2" t="n">
        <v>48</v>
      </c>
      <c r="C4530" s="2" t="n">
        <v>1071407.375</v>
      </c>
      <c r="D4530" s="2" t="n">
        <v>154183.6875</v>
      </c>
      <c r="E4530" s="2" t="n">
        <v>72842.3515625</v>
      </c>
      <c r="F4530" s="2" t="n">
        <v>502897.21875</v>
      </c>
      <c r="G4530" s="2" t="n">
        <v>4727.2490234375</v>
      </c>
    </row>
    <row r="4531" customFormat="false" ht="12.5" hidden="false" customHeight="false" outlineLevel="0" collapsed="false">
      <c r="A4531" s="2" t="s">
        <v>113</v>
      </c>
      <c r="B4531" s="2" t="n">
        <v>48</v>
      </c>
      <c r="C4531" s="2" t="n">
        <v>1362289.625</v>
      </c>
      <c r="D4531" s="2" t="n">
        <v>205399.21875</v>
      </c>
      <c r="E4531" s="2" t="n">
        <v>73375.2265625</v>
      </c>
      <c r="F4531" s="2" t="n">
        <v>573583.5625</v>
      </c>
      <c r="G4531" s="2" t="n">
        <v>540.894165039063</v>
      </c>
    </row>
    <row r="4532" customFormat="false" ht="12.5" hidden="false" customHeight="false" outlineLevel="0" collapsed="false">
      <c r="A4532" s="2" t="s">
        <v>114</v>
      </c>
      <c r="B4532" s="2" t="n">
        <v>48</v>
      </c>
      <c r="C4532" s="2" t="n">
        <v>1247476</v>
      </c>
      <c r="D4532" s="2" t="n">
        <v>208518.703125</v>
      </c>
      <c r="E4532" s="2" t="n">
        <v>67481.1328125</v>
      </c>
      <c r="F4532" s="2" t="n">
        <v>543386.75</v>
      </c>
      <c r="G4532" s="2" t="n">
        <v>3740.66796875</v>
      </c>
    </row>
    <row r="4533" customFormat="false" ht="12.5" hidden="false" customHeight="false" outlineLevel="0" collapsed="false">
      <c r="A4533" s="2" t="s">
        <v>56</v>
      </c>
      <c r="B4533" s="2" t="n">
        <v>48</v>
      </c>
      <c r="C4533" s="2" t="n">
        <v>1011829.125</v>
      </c>
      <c r="D4533" s="2" t="n">
        <v>151479.390625</v>
      </c>
      <c r="E4533" s="2" t="n">
        <v>68784.1875</v>
      </c>
      <c r="F4533" s="2" t="n">
        <v>442618.03125</v>
      </c>
      <c r="G4533" s="2" t="n">
        <v>6796.62939453125</v>
      </c>
    </row>
    <row r="4534" customFormat="false" ht="12.5" hidden="false" customHeight="false" outlineLevel="0" collapsed="false">
      <c r="A4534" s="2" t="s">
        <v>59</v>
      </c>
      <c r="B4534" s="2" t="n">
        <v>48</v>
      </c>
      <c r="C4534" s="2" t="n">
        <v>963388.625</v>
      </c>
      <c r="D4534" s="2" t="n">
        <v>137056.921875</v>
      </c>
      <c r="E4534" s="2" t="n">
        <v>44938.30078125</v>
      </c>
      <c r="F4534" s="2" t="n">
        <v>334955.6875</v>
      </c>
      <c r="G4534" s="2" t="n">
        <v>2838.9267578125</v>
      </c>
    </row>
    <row r="4535" customFormat="false" ht="12.5" hidden="false" customHeight="false" outlineLevel="0" collapsed="false">
      <c r="A4535" s="2" t="s">
        <v>60</v>
      </c>
      <c r="B4535" s="2" t="n">
        <v>48</v>
      </c>
      <c r="C4535" s="2" t="n">
        <v>957628.0625</v>
      </c>
      <c r="D4535" s="2" t="n">
        <v>126263.703125</v>
      </c>
      <c r="E4535" s="2" t="n">
        <v>43074.1875</v>
      </c>
      <c r="F4535" s="2" t="n">
        <v>317128.53125</v>
      </c>
      <c r="G4535" s="2" t="n">
        <v>1499.62487792969</v>
      </c>
    </row>
    <row r="4536" customFormat="false" ht="12.5" hidden="false" customHeight="false" outlineLevel="0" collapsed="false">
      <c r="A4536" s="2" t="s">
        <v>61</v>
      </c>
      <c r="B4536" s="2" t="n">
        <v>48</v>
      </c>
      <c r="C4536" s="2" t="n">
        <v>1123247</v>
      </c>
      <c r="D4536" s="2" t="n">
        <v>140935.171875</v>
      </c>
      <c r="E4536" s="2" t="n">
        <v>52874.84765625</v>
      </c>
      <c r="F4536" s="2" t="n">
        <v>369573.0625</v>
      </c>
      <c r="G4536" s="2" t="n">
        <v>9467.89453125</v>
      </c>
    </row>
    <row r="4537" customFormat="false" ht="12.5" hidden="false" customHeight="false" outlineLevel="0" collapsed="false">
      <c r="A4537" s="2" t="s">
        <v>63</v>
      </c>
      <c r="B4537" s="2" t="n">
        <v>48</v>
      </c>
      <c r="C4537" s="2" t="n">
        <v>1152832.75</v>
      </c>
      <c r="D4537" s="2" t="n">
        <v>142190.21875</v>
      </c>
      <c r="E4537" s="2" t="n">
        <v>61840.66015625</v>
      </c>
      <c r="F4537" s="2" t="n">
        <v>412817.3125</v>
      </c>
      <c r="G4537" s="2" t="n">
        <v>2762.10498046875</v>
      </c>
    </row>
    <row r="4538" customFormat="false" ht="12.5" hidden="false" customHeight="false" outlineLevel="0" collapsed="false">
      <c r="A4538" s="2" t="s">
        <v>64</v>
      </c>
      <c r="B4538" s="2" t="n">
        <v>48</v>
      </c>
      <c r="C4538" s="2" t="n">
        <v>1143810.875</v>
      </c>
      <c r="D4538" s="2" t="n">
        <v>140105.828125</v>
      </c>
      <c r="E4538" s="2" t="n">
        <v>58713.41796875</v>
      </c>
      <c r="F4538" s="2" t="n">
        <v>386989.78125</v>
      </c>
      <c r="G4538" s="2" t="n">
        <v>2477.10668945313</v>
      </c>
    </row>
    <row r="4539" customFormat="false" ht="12.5" hidden="false" customHeight="false" outlineLevel="0" collapsed="false">
      <c r="A4539" s="2" t="s">
        <v>115</v>
      </c>
      <c r="B4539" s="2" t="n">
        <v>48</v>
      </c>
      <c r="C4539" s="2" t="n">
        <v>681454.1875</v>
      </c>
      <c r="D4539" s="2" t="n">
        <v>86043.65625</v>
      </c>
      <c r="E4539" s="2" t="n">
        <v>55927.8125</v>
      </c>
      <c r="F4539" s="2" t="n">
        <v>349921.375</v>
      </c>
      <c r="G4539" s="2" t="n">
        <v>3429.333984375</v>
      </c>
    </row>
    <row r="4540" customFormat="false" ht="12.5" hidden="false" customHeight="false" outlineLevel="0" collapsed="false">
      <c r="A4540" s="2" t="s">
        <v>116</v>
      </c>
      <c r="B4540" s="2" t="n">
        <v>48</v>
      </c>
      <c r="C4540" s="2" t="n">
        <v>862518.375</v>
      </c>
      <c r="D4540" s="2" t="n">
        <v>112404.4609375</v>
      </c>
      <c r="E4540" s="2" t="n">
        <v>63461.9453125</v>
      </c>
      <c r="F4540" s="2" t="n">
        <v>416758.4375</v>
      </c>
      <c r="G4540" s="2" t="n">
        <v>3054.0205078125</v>
      </c>
    </row>
    <row r="4541" customFormat="false" ht="12.5" hidden="false" customHeight="false" outlineLevel="0" collapsed="false">
      <c r="A4541" s="2" t="s">
        <v>117</v>
      </c>
      <c r="B4541" s="2" t="n">
        <v>48</v>
      </c>
      <c r="C4541" s="2" t="n">
        <v>724368</v>
      </c>
      <c r="D4541" s="2" t="n">
        <v>95699.8046875</v>
      </c>
      <c r="E4541" s="2" t="n">
        <v>49350.93359375</v>
      </c>
      <c r="F4541" s="2" t="n">
        <v>344149.59375</v>
      </c>
      <c r="G4541" s="2" t="n">
        <v>1960.59582519531</v>
      </c>
    </row>
    <row r="4542" customFormat="false" ht="12.5" hidden="false" customHeight="false" outlineLevel="0" collapsed="false">
      <c r="A4542" s="2" t="s">
        <v>118</v>
      </c>
      <c r="B4542" s="2" t="n">
        <v>48</v>
      </c>
      <c r="C4542" s="2" t="n">
        <v>928740</v>
      </c>
      <c r="D4542" s="2" t="n">
        <v>134806.59375</v>
      </c>
      <c r="E4542" s="2" t="n">
        <v>66824.0546875</v>
      </c>
      <c r="F4542" s="2" t="n">
        <v>459641.9375</v>
      </c>
      <c r="G4542" s="2" t="n">
        <v>3010.79272460938</v>
      </c>
    </row>
    <row r="4543" customFormat="false" ht="12.5" hidden="false" customHeight="false" outlineLevel="0" collapsed="false">
      <c r="A4543" s="2" t="s">
        <v>119</v>
      </c>
      <c r="B4543" s="2" t="n">
        <v>48</v>
      </c>
      <c r="C4543" s="2" t="n">
        <v>1016566</v>
      </c>
      <c r="D4543" s="2" t="n">
        <v>157165.265625</v>
      </c>
      <c r="E4543" s="2" t="n">
        <v>71009.125</v>
      </c>
      <c r="F4543" s="2" t="n">
        <v>519139.25</v>
      </c>
      <c r="G4543" s="2" t="n">
        <v>3186.84790039063</v>
      </c>
    </row>
    <row r="4544" customFormat="false" ht="12.5" hidden="false" customHeight="false" outlineLevel="0" collapsed="false">
      <c r="A4544" s="2" t="s">
        <v>120</v>
      </c>
      <c r="B4544" s="2" t="n">
        <v>48</v>
      </c>
      <c r="C4544" s="2" t="n">
        <v>771007.375</v>
      </c>
      <c r="D4544" s="2" t="n">
        <v>136556.75</v>
      </c>
      <c r="E4544" s="2" t="n">
        <v>64097.81640625</v>
      </c>
      <c r="F4544" s="2" t="n">
        <v>501646.25</v>
      </c>
      <c r="G4544" s="2" t="n">
        <v>3019.45336914063</v>
      </c>
    </row>
    <row r="4545" customFormat="false" ht="12.5" hidden="false" customHeight="false" outlineLevel="0" collapsed="false">
      <c r="A4545" s="2" t="s">
        <v>65</v>
      </c>
      <c r="B4545" s="2" t="n">
        <v>48</v>
      </c>
      <c r="C4545" s="2" t="n">
        <v>1754142.375</v>
      </c>
      <c r="D4545" s="2" t="n">
        <v>271135.71875</v>
      </c>
      <c r="E4545" s="2" t="n">
        <v>75243.8046875</v>
      </c>
      <c r="F4545" s="2" t="n">
        <v>565866.3125</v>
      </c>
      <c r="G4545" s="2" t="n">
        <v>4488.0283203125</v>
      </c>
    </row>
    <row r="4546" customFormat="false" ht="12.5" hidden="false" customHeight="false" outlineLevel="0" collapsed="false">
      <c r="A4546" s="2" t="s">
        <v>67</v>
      </c>
      <c r="B4546" s="2" t="n">
        <v>48</v>
      </c>
      <c r="C4546" s="2" t="n">
        <v>1185569.75</v>
      </c>
      <c r="D4546" s="2" t="n">
        <v>163736.734375</v>
      </c>
      <c r="E4546" s="2" t="n">
        <v>48792.96484375</v>
      </c>
      <c r="F4546" s="2" t="n">
        <v>361197.5625</v>
      </c>
      <c r="G4546" s="2" t="n">
        <v>2426.19482421875</v>
      </c>
    </row>
    <row r="4547" customFormat="false" ht="12.5" hidden="false" customHeight="false" outlineLevel="0" collapsed="false">
      <c r="A4547" s="2" t="s">
        <v>68</v>
      </c>
      <c r="B4547" s="2" t="n">
        <v>48</v>
      </c>
      <c r="C4547" s="2" t="n">
        <v>1123063.25</v>
      </c>
      <c r="D4547" s="2" t="n">
        <v>145507.234375</v>
      </c>
      <c r="E4547" s="2" t="n">
        <v>48544.4375</v>
      </c>
      <c r="F4547" s="2" t="n">
        <v>340665.53125</v>
      </c>
      <c r="G4547" s="2" t="n">
        <v>1952.49401855469</v>
      </c>
    </row>
    <row r="4548" customFormat="false" ht="12.5" hidden="false" customHeight="false" outlineLevel="0" collapsed="false">
      <c r="A4548" s="2" t="s">
        <v>69</v>
      </c>
      <c r="B4548" s="2" t="n">
        <v>48</v>
      </c>
      <c r="C4548" s="2" t="n">
        <v>1017978.8125</v>
      </c>
      <c r="D4548" s="2" t="n">
        <v>128189.203125</v>
      </c>
      <c r="E4548" s="2" t="n">
        <v>53271.546875</v>
      </c>
      <c r="F4548" s="2" t="n">
        <v>349974.875</v>
      </c>
      <c r="G4548" s="2" t="n">
        <v>2620.62817382813</v>
      </c>
    </row>
    <row r="4549" customFormat="false" ht="12.5" hidden="false" customHeight="false" outlineLevel="0" collapsed="false">
      <c r="A4549" s="2" t="s">
        <v>71</v>
      </c>
      <c r="B4549" s="2" t="n">
        <v>48</v>
      </c>
      <c r="C4549" s="2" t="n">
        <v>1367228.75</v>
      </c>
      <c r="D4549" s="2" t="n">
        <v>167772.34375</v>
      </c>
      <c r="E4549" s="2" t="n">
        <v>71784.0859375</v>
      </c>
      <c r="F4549" s="2" t="n">
        <v>448419.40625</v>
      </c>
      <c r="G4549" s="2" t="n">
        <v>3392.30395507813</v>
      </c>
    </row>
    <row r="4550" customFormat="false" ht="12.5" hidden="false" customHeight="false" outlineLevel="0" collapsed="false">
      <c r="A4550" s="2" t="s">
        <v>72</v>
      </c>
      <c r="B4550" s="2" t="n">
        <v>48</v>
      </c>
      <c r="C4550" s="2" t="n">
        <v>1219032.125</v>
      </c>
      <c r="D4550" s="2" t="n">
        <v>147519.40625</v>
      </c>
      <c r="E4550" s="2" t="n">
        <v>64065.19140625</v>
      </c>
      <c r="F4550" s="2" t="n">
        <v>401331.625</v>
      </c>
      <c r="G4550" s="2" t="n">
        <v>2372.72314453125</v>
      </c>
    </row>
    <row r="4551" customFormat="false" ht="12.5" hidden="false" customHeight="false" outlineLevel="0" collapsed="false">
      <c r="A4551" s="2" t="s">
        <v>121</v>
      </c>
      <c r="B4551" s="2" t="n">
        <v>48</v>
      </c>
      <c r="C4551" s="2" t="n">
        <v>944382.4375</v>
      </c>
      <c r="D4551" s="2" t="n">
        <v>124120.3515625</v>
      </c>
      <c r="E4551" s="2" t="n">
        <v>65436.00390625</v>
      </c>
      <c r="F4551" s="2" t="n">
        <v>410402.90625</v>
      </c>
      <c r="G4551" s="2" t="n">
        <v>2846.65087890625</v>
      </c>
    </row>
    <row r="4552" customFormat="false" ht="12.5" hidden="false" customHeight="false" outlineLevel="0" collapsed="false">
      <c r="A4552" s="2" t="s">
        <v>122</v>
      </c>
      <c r="B4552" s="2" t="n">
        <v>48</v>
      </c>
      <c r="C4552" s="2" t="n">
        <v>1043701.1875</v>
      </c>
      <c r="D4552" s="2" t="n">
        <v>130815.5</v>
      </c>
      <c r="E4552" s="2" t="n">
        <v>68234.0859375</v>
      </c>
      <c r="F4552" s="2" t="n">
        <v>435410.65625</v>
      </c>
      <c r="G4552" s="2" t="n">
        <v>2440.40258789063</v>
      </c>
    </row>
    <row r="4553" customFormat="false" ht="12.5" hidden="false" customHeight="false" outlineLevel="0" collapsed="false">
      <c r="A4553" s="2" t="s">
        <v>123</v>
      </c>
      <c r="B4553" s="2" t="n">
        <v>48</v>
      </c>
      <c r="C4553" s="2" t="n">
        <v>863919.25</v>
      </c>
      <c r="D4553" s="2" t="n">
        <v>109717.6484375</v>
      </c>
      <c r="E4553" s="2" t="n">
        <v>51958.22265625</v>
      </c>
      <c r="F4553" s="2" t="n">
        <v>347472.875</v>
      </c>
      <c r="G4553" s="2" t="n">
        <v>1477.84814453125</v>
      </c>
    </row>
    <row r="4554" customFormat="false" ht="12.5" hidden="false" customHeight="false" outlineLevel="0" collapsed="false">
      <c r="A4554" s="2" t="s">
        <v>124</v>
      </c>
      <c r="B4554" s="2" t="n">
        <v>48</v>
      </c>
      <c r="C4554" s="2" t="n">
        <v>481278.25</v>
      </c>
      <c r="D4554" s="2" t="n">
        <v>69613.640625</v>
      </c>
      <c r="E4554" s="2" t="n">
        <v>78509.4609375</v>
      </c>
      <c r="F4554" s="2" t="n">
        <v>466787.8125</v>
      </c>
      <c r="G4554" s="2" t="n">
        <v>5315.37109375</v>
      </c>
    </row>
    <row r="4555" customFormat="false" ht="12.5" hidden="false" customHeight="false" outlineLevel="0" collapsed="false">
      <c r="A4555" s="2" t="s">
        <v>125</v>
      </c>
      <c r="B4555" s="2" t="n">
        <v>48</v>
      </c>
      <c r="C4555" s="2" t="n">
        <v>339758.6875</v>
      </c>
      <c r="D4555" s="2" t="n">
        <v>65955.1328125</v>
      </c>
      <c r="E4555" s="2" t="n">
        <v>75282.375</v>
      </c>
      <c r="F4555" s="2" t="n">
        <v>527911.5</v>
      </c>
      <c r="G4555" s="2" t="n">
        <v>3772.46044921875</v>
      </c>
    </row>
    <row r="4556" customFormat="false" ht="12.5" hidden="false" customHeight="false" outlineLevel="0" collapsed="false">
      <c r="A4556" s="2" t="s">
        <v>126</v>
      </c>
      <c r="B4556" s="2" t="n">
        <v>48</v>
      </c>
      <c r="C4556" s="2" t="n">
        <v>309770.125</v>
      </c>
      <c r="D4556" s="2" t="n">
        <v>60193.00390625</v>
      </c>
      <c r="E4556" s="2" t="n">
        <v>61139.6640625</v>
      </c>
      <c r="F4556" s="2" t="n">
        <v>459826.75</v>
      </c>
      <c r="G4556" s="2" t="n">
        <v>2605.38110351563</v>
      </c>
    </row>
    <row r="4557" customFormat="false" ht="12.5" hidden="false" customHeight="false" outlineLevel="0" collapsed="false">
      <c r="A4557" s="2" t="s">
        <v>73</v>
      </c>
      <c r="B4557" s="2" t="n">
        <v>48</v>
      </c>
      <c r="C4557" s="2" t="n">
        <v>1890168.625</v>
      </c>
      <c r="D4557" s="2" t="n">
        <v>286224.59375</v>
      </c>
      <c r="E4557" s="2" t="n">
        <v>87325.390625</v>
      </c>
      <c r="F4557" s="2" t="n">
        <v>628533.625</v>
      </c>
      <c r="G4557" s="2" t="n">
        <v>5685.1533203125</v>
      </c>
    </row>
    <row r="4558" customFormat="false" ht="12.5" hidden="false" customHeight="false" outlineLevel="0" collapsed="false">
      <c r="A4558" s="2" t="s">
        <v>75</v>
      </c>
      <c r="B4558" s="2" t="n">
        <v>48</v>
      </c>
      <c r="C4558" s="2" t="n">
        <v>1319482.625</v>
      </c>
      <c r="D4558" s="2" t="n">
        <v>179566.875</v>
      </c>
      <c r="E4558" s="2" t="n">
        <v>52978.8203125</v>
      </c>
      <c r="F4558" s="2" t="n">
        <v>376192.125</v>
      </c>
      <c r="G4558" s="2" t="n">
        <v>1678.70861816406</v>
      </c>
    </row>
    <row r="4559" customFormat="false" ht="12.5" hidden="false" customHeight="false" outlineLevel="0" collapsed="false">
      <c r="A4559" s="2" t="s">
        <v>76</v>
      </c>
      <c r="B4559" s="2" t="n">
        <v>48</v>
      </c>
      <c r="C4559" s="2" t="n">
        <v>1352171.375</v>
      </c>
      <c r="D4559" s="2" t="n">
        <v>175364.328125</v>
      </c>
      <c r="E4559" s="2" t="n">
        <v>60369.75390625</v>
      </c>
      <c r="F4559" s="2" t="n">
        <v>400099.53125</v>
      </c>
      <c r="G4559" s="2" t="n">
        <v>2512.9287109375</v>
      </c>
    </row>
    <row r="4560" customFormat="false" ht="12.5" hidden="false" customHeight="false" outlineLevel="0" collapsed="false">
      <c r="A4560" s="2" t="s">
        <v>77</v>
      </c>
      <c r="B4560" s="2" t="n">
        <v>48</v>
      </c>
      <c r="C4560" s="2" t="n">
        <v>1341774.25</v>
      </c>
      <c r="D4560" s="2" t="n">
        <v>168575.5625</v>
      </c>
      <c r="E4560" s="2" t="n">
        <v>65363.703125</v>
      </c>
      <c r="F4560" s="2" t="n">
        <v>409484.84375</v>
      </c>
      <c r="G4560" s="2" t="n">
        <v>2882.97436523438</v>
      </c>
    </row>
    <row r="4561" customFormat="false" ht="12.5" hidden="false" customHeight="false" outlineLevel="0" collapsed="false">
      <c r="A4561" s="2" t="s">
        <v>79</v>
      </c>
      <c r="B4561" s="2" t="n">
        <v>48</v>
      </c>
      <c r="C4561" s="2" t="n">
        <v>1593159.5</v>
      </c>
      <c r="D4561" s="2" t="n">
        <v>198369.390625</v>
      </c>
      <c r="E4561" s="2" t="n">
        <v>88042.8046875</v>
      </c>
      <c r="F4561" s="2" t="n">
        <v>520133.34375</v>
      </c>
      <c r="G4561" s="2" t="n">
        <v>4326.12060546875</v>
      </c>
    </row>
    <row r="4562" customFormat="false" ht="12.5" hidden="false" customHeight="false" outlineLevel="0" collapsed="false">
      <c r="A4562" s="2" t="s">
        <v>80</v>
      </c>
      <c r="B4562" s="2" t="n">
        <v>48</v>
      </c>
      <c r="C4562" s="2" t="n">
        <v>1516360.25</v>
      </c>
      <c r="D4562" s="2" t="n">
        <v>179787.375</v>
      </c>
      <c r="E4562" s="2" t="n">
        <v>77018.53125</v>
      </c>
      <c r="F4562" s="2" t="n">
        <v>455989.40625</v>
      </c>
      <c r="G4562" s="2" t="n">
        <v>3049.53881835938</v>
      </c>
    </row>
    <row r="4563" customFormat="false" ht="12.5" hidden="false" customHeight="false" outlineLevel="0" collapsed="false">
      <c r="A4563" s="2" t="s">
        <v>127</v>
      </c>
      <c r="B4563" s="2" t="n">
        <v>48</v>
      </c>
      <c r="C4563" s="2" t="n">
        <v>934321.625</v>
      </c>
      <c r="D4563" s="2" t="n">
        <v>128503.7265625</v>
      </c>
      <c r="E4563" s="2" t="n">
        <v>87096.7265625</v>
      </c>
      <c r="F4563" s="2" t="n">
        <v>450660.625</v>
      </c>
      <c r="G4563" s="2" t="n">
        <v>5732.24560546875</v>
      </c>
    </row>
    <row r="4564" customFormat="false" ht="12.5" hidden="false" customHeight="false" outlineLevel="0" collapsed="false">
      <c r="A4564" s="2" t="s">
        <v>128</v>
      </c>
      <c r="B4564" s="2" t="n">
        <v>48</v>
      </c>
      <c r="C4564" s="2" t="n">
        <v>1099123.125</v>
      </c>
      <c r="D4564" s="2" t="n">
        <v>138590.4375</v>
      </c>
      <c r="E4564" s="2" t="n">
        <v>83880.4609375</v>
      </c>
      <c r="F4564" s="2" t="n">
        <v>495006.3125</v>
      </c>
      <c r="G4564" s="2" t="n">
        <v>3550.76831054688</v>
      </c>
    </row>
    <row r="4565" customFormat="false" ht="12.5" hidden="false" customHeight="false" outlineLevel="0" collapsed="false">
      <c r="A4565" s="2" t="s">
        <v>129</v>
      </c>
      <c r="B4565" s="2" t="n">
        <v>48</v>
      </c>
      <c r="C4565" s="2" t="n">
        <v>868029.0625</v>
      </c>
      <c r="D4565" s="2" t="n">
        <v>112409.0703125</v>
      </c>
      <c r="E4565" s="2" t="n">
        <v>59222.2578125</v>
      </c>
      <c r="F4565" s="2" t="n">
        <v>373501.53125</v>
      </c>
      <c r="G4565" s="2" t="n">
        <v>2527.81469726563</v>
      </c>
    </row>
    <row r="4566" customFormat="false" ht="12.5" hidden="false" customHeight="false" outlineLevel="0" collapsed="false">
      <c r="A4566" s="2" t="s">
        <v>130</v>
      </c>
      <c r="B4566" s="2" t="n">
        <v>48</v>
      </c>
      <c r="C4566" s="2" t="n">
        <v>318109.90625</v>
      </c>
      <c r="D4566" s="2" t="n">
        <v>65757.203125</v>
      </c>
      <c r="E4566" s="2" t="n">
        <v>81142.3359375</v>
      </c>
      <c r="F4566" s="2" t="n">
        <v>517310.28125</v>
      </c>
      <c r="G4566" s="2" t="n">
        <v>3315.6689453125</v>
      </c>
    </row>
    <row r="4567" customFormat="false" ht="12.5" hidden="false" customHeight="false" outlineLevel="0" collapsed="false">
      <c r="A4567" s="2" t="s">
        <v>131</v>
      </c>
      <c r="B4567" s="2" t="n">
        <v>48</v>
      </c>
      <c r="C4567" s="2" t="n">
        <v>313893.90625</v>
      </c>
      <c r="D4567" s="2" t="n">
        <v>69314.8515625</v>
      </c>
      <c r="E4567" s="2" t="n">
        <v>78892.6796875</v>
      </c>
      <c r="F4567" s="2" t="n">
        <v>541398.1875</v>
      </c>
      <c r="G4567" s="2" t="n">
        <v>2059.93627929688</v>
      </c>
    </row>
    <row r="4568" customFormat="false" ht="12.5" hidden="false" customHeight="false" outlineLevel="0" collapsed="false">
      <c r="A4568" s="2" t="s">
        <v>132</v>
      </c>
      <c r="B4568" s="2" t="n">
        <v>48</v>
      </c>
      <c r="C4568" s="2" t="n">
        <v>316463.53125</v>
      </c>
      <c r="D4568" s="2" t="n">
        <v>71552.6640625</v>
      </c>
      <c r="E4568" s="2" t="n">
        <v>74078.0078125</v>
      </c>
      <c r="F4568" s="2" t="n">
        <v>548725.0625</v>
      </c>
      <c r="G4568" s="2" t="n">
        <v>3205.57568359375</v>
      </c>
    </row>
    <row r="4569" customFormat="false" ht="12.5" hidden="false" customHeight="false" outlineLevel="0" collapsed="false">
      <c r="A4569" s="2" t="s">
        <v>81</v>
      </c>
      <c r="B4569" s="2" t="n">
        <v>48</v>
      </c>
      <c r="C4569" s="2" t="n">
        <v>1802722.125</v>
      </c>
      <c r="D4569" s="2" t="n">
        <v>271968.3125</v>
      </c>
      <c r="E4569" s="2" t="n">
        <v>89423.890625</v>
      </c>
      <c r="F4569" s="2" t="n">
        <v>640632.5</v>
      </c>
      <c r="G4569" s="2" t="n">
        <v>5371.64208984375</v>
      </c>
    </row>
    <row r="4570" customFormat="false" ht="12.5" hidden="false" customHeight="false" outlineLevel="0" collapsed="false">
      <c r="A4570" s="2" t="s">
        <v>83</v>
      </c>
      <c r="B4570" s="2" t="n">
        <v>48</v>
      </c>
      <c r="C4570" s="2" t="n">
        <v>1290444.625</v>
      </c>
      <c r="D4570" s="2" t="n">
        <v>177633.03125</v>
      </c>
      <c r="E4570" s="2" t="n">
        <v>60694.6640625</v>
      </c>
      <c r="F4570" s="2" t="n">
        <v>425524.21875</v>
      </c>
      <c r="G4570" s="2" t="n">
        <v>2629.0966796875</v>
      </c>
    </row>
    <row r="4571" customFormat="false" ht="12.5" hidden="false" customHeight="false" outlineLevel="0" collapsed="false">
      <c r="A4571" s="2" t="s">
        <v>84</v>
      </c>
      <c r="B4571" s="2" t="n">
        <v>48</v>
      </c>
      <c r="C4571" s="2" t="n">
        <v>1305327.75</v>
      </c>
      <c r="D4571" s="2" t="n">
        <v>172062.71875</v>
      </c>
      <c r="E4571" s="2" t="n">
        <v>66057.0234375</v>
      </c>
      <c r="F4571" s="2" t="n">
        <v>426505.875</v>
      </c>
      <c r="G4571" s="2" t="n">
        <v>2325.71948242188</v>
      </c>
    </row>
    <row r="4572" customFormat="false" ht="12.5" hidden="false" customHeight="false" outlineLevel="0" collapsed="false">
      <c r="A4572" s="2" t="s">
        <v>85</v>
      </c>
      <c r="B4572" s="2" t="n">
        <v>48</v>
      </c>
      <c r="C4572" s="2" t="n">
        <v>1576904.875</v>
      </c>
      <c r="D4572" s="2" t="n">
        <v>200064.375</v>
      </c>
      <c r="E4572" s="2" t="n">
        <v>86195.890625</v>
      </c>
      <c r="F4572" s="2" t="n">
        <v>516149.375</v>
      </c>
      <c r="G4572" s="2" t="n">
        <v>3698.2109375</v>
      </c>
    </row>
    <row r="4573" customFormat="false" ht="12.5" hidden="false" customHeight="false" outlineLevel="0" collapsed="false">
      <c r="A4573" s="2" t="s">
        <v>87</v>
      </c>
      <c r="B4573" s="2" t="n">
        <v>48</v>
      </c>
      <c r="C4573" s="2" t="n">
        <v>1769627.75</v>
      </c>
      <c r="D4573" s="2" t="n">
        <v>218462.71875</v>
      </c>
      <c r="E4573" s="2" t="n">
        <v>96268.40625</v>
      </c>
      <c r="F4573" s="2" t="n">
        <v>559324.1875</v>
      </c>
      <c r="G4573" s="2" t="n">
        <v>3721.5322265625</v>
      </c>
    </row>
    <row r="4574" customFormat="false" ht="12.5" hidden="false" customHeight="false" outlineLevel="0" collapsed="false">
      <c r="A4574" s="2" t="s">
        <v>88</v>
      </c>
      <c r="B4574" s="2" t="n">
        <v>48</v>
      </c>
      <c r="C4574" s="2" t="n">
        <v>1534192.375</v>
      </c>
      <c r="D4574" s="2" t="n">
        <v>186036.40625</v>
      </c>
      <c r="E4574" s="2" t="n">
        <v>84831.0390625</v>
      </c>
      <c r="F4574" s="2" t="n">
        <v>485977.3125</v>
      </c>
      <c r="G4574" s="2" t="n">
        <v>3166.46459960938</v>
      </c>
    </row>
    <row r="4575" customFormat="false" ht="12.5" hidden="false" customHeight="false" outlineLevel="0" collapsed="false">
      <c r="A4575" s="2" t="s">
        <v>133</v>
      </c>
      <c r="B4575" s="2" t="n">
        <v>48</v>
      </c>
      <c r="C4575" s="2" t="n">
        <v>1128997.125</v>
      </c>
      <c r="D4575" s="2" t="n">
        <v>139415.171875</v>
      </c>
      <c r="E4575" s="2" t="n">
        <v>77971.25</v>
      </c>
      <c r="F4575" s="2" t="n">
        <v>449798.5625</v>
      </c>
      <c r="G4575" s="2" t="n">
        <v>3264.43920898438</v>
      </c>
    </row>
    <row r="4576" customFormat="false" ht="12.5" hidden="false" customHeight="false" outlineLevel="0" collapsed="false">
      <c r="A4576" s="2" t="s">
        <v>134</v>
      </c>
      <c r="B4576" s="2" t="n">
        <v>48</v>
      </c>
      <c r="C4576" s="2" t="n">
        <v>1406691.25</v>
      </c>
      <c r="D4576" s="2" t="n">
        <v>175923.46875</v>
      </c>
      <c r="E4576" s="2" t="n">
        <v>98262.953125</v>
      </c>
      <c r="F4576" s="2" t="n">
        <v>573635.0625</v>
      </c>
      <c r="G4576" s="2" t="n">
        <v>3697.0498046875</v>
      </c>
    </row>
    <row r="4577" customFormat="false" ht="12.5" hidden="false" customHeight="false" outlineLevel="0" collapsed="false">
      <c r="A4577" s="2" t="s">
        <v>135</v>
      </c>
      <c r="B4577" s="2" t="n">
        <v>48</v>
      </c>
      <c r="C4577" s="2" t="n">
        <v>997521.75</v>
      </c>
      <c r="D4577" s="2" t="n">
        <v>127727.28125</v>
      </c>
      <c r="E4577" s="2" t="n">
        <v>68295.5625</v>
      </c>
      <c r="F4577" s="2" t="n">
        <v>421534.75</v>
      </c>
      <c r="G4577" s="2" t="n">
        <v>2235.53686523438</v>
      </c>
    </row>
    <row r="4578" customFormat="false" ht="12.5" hidden="false" customHeight="false" outlineLevel="0" collapsed="false">
      <c r="A4578" s="2" t="s">
        <v>136</v>
      </c>
      <c r="B4578" s="2" t="n">
        <v>48</v>
      </c>
      <c r="C4578" s="2" t="n">
        <v>747799.1875</v>
      </c>
      <c r="D4578" s="2" t="n">
        <v>98991.34375</v>
      </c>
      <c r="E4578" s="2" t="n">
        <v>94524.59375</v>
      </c>
      <c r="F4578" s="2" t="n">
        <v>518543.625</v>
      </c>
      <c r="G4578" s="2" t="n">
        <v>7049.4541015625</v>
      </c>
    </row>
    <row r="4579" customFormat="false" ht="12.5" hidden="false" customHeight="false" outlineLevel="0" collapsed="false">
      <c r="A4579" s="2" t="s">
        <v>137</v>
      </c>
      <c r="B4579" s="2" t="n">
        <v>48</v>
      </c>
      <c r="C4579" s="2" t="n">
        <v>643936.375</v>
      </c>
      <c r="D4579" s="2" t="n">
        <v>99472.734375</v>
      </c>
      <c r="E4579" s="2" t="n">
        <v>85860.2109375</v>
      </c>
      <c r="F4579" s="2" t="n">
        <v>572049.6875</v>
      </c>
      <c r="G4579" s="2" t="n">
        <v>4286.54443359375</v>
      </c>
    </row>
    <row r="4580" customFormat="false" ht="12.5" hidden="false" customHeight="false" outlineLevel="0" collapsed="false">
      <c r="A4580" s="2" t="s">
        <v>138</v>
      </c>
      <c r="B4580" s="2" t="n">
        <v>48</v>
      </c>
      <c r="C4580" s="2" t="n">
        <v>666827.8125</v>
      </c>
      <c r="D4580" s="2" t="n">
        <v>105718.3828125</v>
      </c>
      <c r="E4580" s="2" t="n">
        <v>79287.8828125</v>
      </c>
      <c r="F4580" s="2" t="n">
        <v>575461.4375</v>
      </c>
      <c r="G4580" s="2" t="n">
        <v>3891.39379882813</v>
      </c>
    </row>
    <row r="4581" customFormat="false" ht="12.5" hidden="false" customHeight="false" outlineLevel="0" collapsed="false">
      <c r="A4581" s="2" t="s">
        <v>89</v>
      </c>
      <c r="B4581" s="2" t="n">
        <v>48</v>
      </c>
      <c r="C4581" s="2" t="n">
        <v>1739407.625</v>
      </c>
      <c r="D4581" s="2" t="n">
        <v>275807.8125</v>
      </c>
      <c r="E4581" s="2" t="n">
        <v>89377.53125</v>
      </c>
      <c r="F4581" s="2" t="n">
        <v>622607</v>
      </c>
      <c r="G4581" s="2" t="n">
        <v>4812.39990234375</v>
      </c>
    </row>
    <row r="4582" customFormat="false" ht="12.5" hidden="false" customHeight="false" outlineLevel="0" collapsed="false">
      <c r="A4582" s="2" t="s">
        <v>91</v>
      </c>
      <c r="B4582" s="2" t="n">
        <v>48</v>
      </c>
      <c r="C4582" s="2" t="n">
        <v>1190758.5</v>
      </c>
      <c r="D4582" s="2" t="n">
        <v>169287.234375</v>
      </c>
      <c r="E4582" s="2" t="n">
        <v>59875.15234375</v>
      </c>
      <c r="F4582" s="2" t="n">
        <v>424553.34375</v>
      </c>
      <c r="G4582" s="2" t="n">
        <v>1938.03344726563</v>
      </c>
    </row>
    <row r="4583" customFormat="false" ht="12.5" hidden="false" customHeight="false" outlineLevel="0" collapsed="false">
      <c r="A4583" s="2" t="s">
        <v>92</v>
      </c>
      <c r="B4583" s="2" t="n">
        <v>48</v>
      </c>
      <c r="C4583" s="2" t="n">
        <v>1400530.5</v>
      </c>
      <c r="D4583" s="2" t="n">
        <v>187468.546875</v>
      </c>
      <c r="E4583" s="2" t="n">
        <v>68966.6875</v>
      </c>
      <c r="F4583" s="2" t="n">
        <v>441696</v>
      </c>
      <c r="G4583" s="2" t="n">
        <v>2454.10815429688</v>
      </c>
    </row>
    <row r="4584" customFormat="false" ht="12.5" hidden="false" customHeight="false" outlineLevel="0" collapsed="false">
      <c r="A4584" s="2" t="s">
        <v>93</v>
      </c>
      <c r="B4584" s="2" t="n">
        <v>48</v>
      </c>
      <c r="C4584" s="2" t="n">
        <v>1452052.625</v>
      </c>
      <c r="D4584" s="2" t="n">
        <v>187834.796875</v>
      </c>
      <c r="E4584" s="2" t="n">
        <v>83972.625</v>
      </c>
      <c r="F4584" s="2" t="n">
        <v>510202.125</v>
      </c>
      <c r="G4584" s="2" t="n">
        <v>3561.68481445313</v>
      </c>
    </row>
    <row r="4585" customFormat="false" ht="12.5" hidden="false" customHeight="false" outlineLevel="0" collapsed="false">
      <c r="A4585" s="2" t="s">
        <v>95</v>
      </c>
      <c r="B4585" s="2" t="n">
        <v>48</v>
      </c>
      <c r="C4585" s="2" t="n">
        <v>1905004</v>
      </c>
      <c r="D4585" s="2" t="n">
        <v>235771.890625</v>
      </c>
      <c r="E4585" s="2" t="n">
        <v>109467.6015625</v>
      </c>
      <c r="F4585" s="2" t="n">
        <v>650074.375</v>
      </c>
      <c r="G4585" s="2" t="n">
        <v>3874.52075195313</v>
      </c>
    </row>
    <row r="4586" customFormat="false" ht="12.5" hidden="false" customHeight="false" outlineLevel="0" collapsed="false">
      <c r="A4586" s="2" t="s">
        <v>96</v>
      </c>
      <c r="B4586" s="2" t="n">
        <v>48</v>
      </c>
      <c r="C4586" s="2" t="n">
        <v>1484742.375</v>
      </c>
      <c r="D4586" s="2" t="n">
        <v>184412.59375</v>
      </c>
      <c r="E4586" s="2" t="n">
        <v>93398.375</v>
      </c>
      <c r="F4586" s="2" t="n">
        <v>541580.8125</v>
      </c>
      <c r="G4586" s="2" t="n">
        <v>3849.75927734375</v>
      </c>
    </row>
    <row r="4587" customFormat="false" ht="12.5" hidden="false" customHeight="false" outlineLevel="0" collapsed="false">
      <c r="A4587" s="2" t="s">
        <v>139</v>
      </c>
      <c r="B4587" s="2" t="n">
        <v>48</v>
      </c>
      <c r="C4587" s="2" t="n">
        <v>1167413.5</v>
      </c>
      <c r="D4587" s="2" t="n">
        <v>147955.609375</v>
      </c>
      <c r="E4587" s="2" t="n">
        <v>87730.4453125</v>
      </c>
      <c r="F4587" s="2" t="n">
        <v>516058.0625</v>
      </c>
      <c r="G4587" s="2" t="n">
        <v>3131.88891601563</v>
      </c>
    </row>
    <row r="4588" customFormat="false" ht="12.5" hidden="false" customHeight="false" outlineLevel="0" collapsed="false">
      <c r="A4588" s="2" t="s">
        <v>140</v>
      </c>
      <c r="B4588" s="2" t="n">
        <v>48</v>
      </c>
      <c r="C4588" s="2" t="n">
        <v>1377999.875</v>
      </c>
      <c r="D4588" s="2" t="n">
        <v>177958.53125</v>
      </c>
      <c r="E4588" s="2" t="n">
        <v>105232.7890625</v>
      </c>
      <c r="F4588" s="2" t="n">
        <v>618873.375</v>
      </c>
      <c r="G4588" s="2" t="n">
        <v>4699.8671875</v>
      </c>
    </row>
    <row r="4589" customFormat="false" ht="12.5" hidden="false" customHeight="false" outlineLevel="0" collapsed="false">
      <c r="A4589" s="2" t="s">
        <v>141</v>
      </c>
      <c r="B4589" s="2" t="n">
        <v>48</v>
      </c>
      <c r="C4589" s="2" t="n">
        <v>1120651.625</v>
      </c>
      <c r="D4589" s="2" t="n">
        <v>148679.140625</v>
      </c>
      <c r="E4589" s="2" t="n">
        <v>78066.8515625</v>
      </c>
      <c r="F4589" s="2" t="n">
        <v>485615.8125</v>
      </c>
      <c r="G4589" s="2" t="n">
        <v>2653.08544921875</v>
      </c>
    </row>
    <row r="4590" customFormat="false" ht="12.5" hidden="false" customHeight="false" outlineLevel="0" collapsed="false">
      <c r="A4590" s="2" t="s">
        <v>142</v>
      </c>
      <c r="B4590" s="2" t="n">
        <v>48</v>
      </c>
      <c r="C4590" s="2" t="n">
        <v>518923.90625</v>
      </c>
      <c r="D4590" s="2" t="n">
        <v>83123.921875</v>
      </c>
      <c r="E4590" s="2" t="n">
        <v>100583.1015625</v>
      </c>
      <c r="F4590" s="2" t="n">
        <v>604889.75</v>
      </c>
      <c r="G4590" s="2" t="n">
        <v>5683.21923828125</v>
      </c>
    </row>
    <row r="4591" customFormat="false" ht="12.5" hidden="false" customHeight="false" outlineLevel="0" collapsed="false">
      <c r="A4591" s="2" t="s">
        <v>143</v>
      </c>
      <c r="B4591" s="2" t="n">
        <v>48</v>
      </c>
      <c r="C4591" s="2" t="n">
        <v>420242.9375</v>
      </c>
      <c r="D4591" s="2" t="n">
        <v>84654.671875</v>
      </c>
      <c r="E4591" s="2" t="n">
        <v>98233.5703125</v>
      </c>
      <c r="F4591" s="2" t="n">
        <v>666647.0625</v>
      </c>
      <c r="G4591" s="2" t="n">
        <v>2926.65478515625</v>
      </c>
    </row>
    <row r="4592" customFormat="false" ht="12.5" hidden="false" customHeight="false" outlineLevel="0" collapsed="false">
      <c r="A4592" s="2" t="s">
        <v>144</v>
      </c>
      <c r="B4592" s="2" t="n">
        <v>48</v>
      </c>
      <c r="C4592" s="2" t="n">
        <v>364182.46875</v>
      </c>
      <c r="D4592" s="2" t="n">
        <v>74552.0234375</v>
      </c>
      <c r="E4592" s="2" t="n">
        <v>80957.359375</v>
      </c>
      <c r="F4592" s="2" t="n">
        <v>603060.875</v>
      </c>
      <c r="G4592" s="2" t="n">
        <v>3776.533203125</v>
      </c>
    </row>
    <row r="4593" customFormat="false" ht="12.5" hidden="false" customHeight="false" outlineLevel="0" collapsed="false">
      <c r="A4593" s="2" t="s">
        <v>145</v>
      </c>
      <c r="B4593" s="2" t="n">
        <v>48</v>
      </c>
      <c r="C4593" s="2" t="n">
        <v>474211.40625</v>
      </c>
      <c r="D4593" s="2" t="n">
        <v>42775.37109375</v>
      </c>
      <c r="E4593" s="2" t="n">
        <v>24811.291015625</v>
      </c>
      <c r="F4593" s="2" t="n">
        <v>21366.578125</v>
      </c>
      <c r="G4593" s="2" t="n">
        <v>6383.04443359375</v>
      </c>
    </row>
    <row r="4594" customFormat="false" ht="12.5" hidden="false" customHeight="false" outlineLevel="0" collapsed="false">
      <c r="A4594" s="2" t="s">
        <v>146</v>
      </c>
      <c r="B4594" s="2" t="n">
        <v>48</v>
      </c>
      <c r="C4594" s="2" t="n">
        <v>242693.5</v>
      </c>
      <c r="D4594" s="2" t="n">
        <v>21458.943359375</v>
      </c>
      <c r="E4594" s="2" t="n">
        <v>11655.453125</v>
      </c>
      <c r="F4594" s="2" t="n">
        <v>10504.6787109375</v>
      </c>
      <c r="G4594" s="2" t="n">
        <v>2917.54443359375</v>
      </c>
    </row>
    <row r="4595" customFormat="false" ht="12.5" hidden="false" customHeight="false" outlineLevel="0" collapsed="false">
      <c r="A4595" s="2" t="s">
        <v>147</v>
      </c>
      <c r="B4595" s="2" t="n">
        <v>48</v>
      </c>
      <c r="C4595" s="2" t="n">
        <v>270144.34375</v>
      </c>
      <c r="D4595" s="2" t="n">
        <v>24454.0390625</v>
      </c>
      <c r="E4595" s="2" t="n">
        <v>14126.6181640625</v>
      </c>
      <c r="F4595" s="2" t="n">
        <v>11217.669921875</v>
      </c>
      <c r="G4595" s="2" t="n">
        <v>2808.3115234375</v>
      </c>
    </row>
    <row r="4596" customFormat="false" ht="12.5" hidden="false" customHeight="false" outlineLevel="0" collapsed="false">
      <c r="A4596" s="2" t="s">
        <v>148</v>
      </c>
      <c r="B4596" s="2" t="n">
        <v>48</v>
      </c>
      <c r="C4596" s="2" t="n">
        <v>331493.34375</v>
      </c>
      <c r="D4596" s="2" t="n">
        <v>31915.75390625</v>
      </c>
      <c r="E4596" s="2" t="n">
        <v>19208.345703125</v>
      </c>
      <c r="F4596" s="2" t="n">
        <v>16184.759765625</v>
      </c>
      <c r="G4596" s="2" t="n">
        <v>4946.4580078125</v>
      </c>
    </row>
    <row r="4597" customFormat="false" ht="12.5" hidden="false" customHeight="false" outlineLevel="0" collapsed="false">
      <c r="A4597" s="2" t="s">
        <v>149</v>
      </c>
      <c r="B4597" s="2" t="n">
        <v>48</v>
      </c>
      <c r="C4597" s="2" t="n">
        <v>347934.125</v>
      </c>
      <c r="D4597" s="2" t="n">
        <v>33391.640625</v>
      </c>
      <c r="E4597" s="2" t="n">
        <v>20396.396484375</v>
      </c>
      <c r="F4597" s="2" t="n">
        <v>17334.166015625</v>
      </c>
      <c r="G4597" s="2" t="n">
        <v>4968.099609375</v>
      </c>
    </row>
    <row r="4598" customFormat="false" ht="12.5" hidden="false" customHeight="false" outlineLevel="0" collapsed="false">
      <c r="A4598" s="2" t="s">
        <v>150</v>
      </c>
      <c r="B4598" s="2" t="n">
        <v>48</v>
      </c>
      <c r="C4598" s="2" t="n">
        <v>383601.3125</v>
      </c>
      <c r="D4598" s="2" t="n">
        <v>38389.79296875</v>
      </c>
      <c r="E4598" s="2" t="n">
        <v>23680.255859375</v>
      </c>
      <c r="F4598" s="2" t="n">
        <v>20392.326171875</v>
      </c>
      <c r="G4598" s="2" t="n">
        <v>6025.5361328125</v>
      </c>
    </row>
    <row r="4599" customFormat="false" ht="12.5" hidden="false" customHeight="false" outlineLevel="0" collapsed="false">
      <c r="A4599" s="2" t="s">
        <v>151</v>
      </c>
      <c r="B4599" s="2" t="n">
        <v>48</v>
      </c>
      <c r="C4599" s="2" t="n">
        <v>281892.59375</v>
      </c>
      <c r="D4599" s="2" t="n">
        <v>28126.052734375</v>
      </c>
      <c r="E4599" s="2" t="n">
        <v>17765.416015625</v>
      </c>
      <c r="F4599" s="2" t="n">
        <v>23583.935546875</v>
      </c>
      <c r="G4599" s="2" t="n">
        <v>6519.89208984375</v>
      </c>
    </row>
    <row r="4600" customFormat="false" ht="12.5" hidden="false" customHeight="false" outlineLevel="0" collapsed="false">
      <c r="A4600" s="2" t="s">
        <v>152</v>
      </c>
      <c r="B4600" s="2" t="n">
        <v>48</v>
      </c>
      <c r="C4600" s="2" t="n">
        <v>265440.4375</v>
      </c>
      <c r="D4600" s="2" t="n">
        <v>26118.322265625</v>
      </c>
      <c r="E4600" s="2" t="n">
        <v>16124.6484375</v>
      </c>
      <c r="F4600" s="2" t="n">
        <v>13905.3603515625</v>
      </c>
      <c r="G4600" s="2" t="n">
        <v>3881.08544921875</v>
      </c>
    </row>
    <row r="4601" customFormat="false" ht="12.5" hidden="false" customHeight="false" outlineLevel="0" collapsed="false">
      <c r="A4601" s="2" t="s">
        <v>153</v>
      </c>
      <c r="B4601" s="2" t="n">
        <v>48</v>
      </c>
      <c r="C4601" s="2" t="n">
        <v>234165.234375</v>
      </c>
      <c r="D4601" s="2" t="n">
        <v>22335.244140625</v>
      </c>
      <c r="E4601" s="2" t="n">
        <v>13617.15625</v>
      </c>
      <c r="F4601" s="2" t="n">
        <v>11621.7255859375</v>
      </c>
      <c r="G4601" s="2" t="n">
        <v>3385.35327148438</v>
      </c>
    </row>
    <row r="4602" customFormat="false" ht="12.5" hidden="false" customHeight="false" outlineLevel="0" collapsed="false">
      <c r="A4602" s="2" t="s">
        <v>154</v>
      </c>
      <c r="B4602" s="2" t="n">
        <v>48</v>
      </c>
      <c r="C4602" s="2" t="n">
        <v>339803.28125</v>
      </c>
      <c r="D4602" s="2" t="n">
        <v>31116.9453125</v>
      </c>
      <c r="E4602" s="2" t="n">
        <v>17590.265625</v>
      </c>
      <c r="F4602" s="2" t="n">
        <v>14716.2216796875</v>
      </c>
      <c r="G4602" s="2" t="n">
        <v>3698.07666015625</v>
      </c>
    </row>
    <row r="4603" customFormat="false" ht="12.5" hidden="false" customHeight="false" outlineLevel="0" collapsed="false">
      <c r="A4603" s="2" t="s">
        <v>155</v>
      </c>
      <c r="B4603" s="2" t="n">
        <v>48</v>
      </c>
      <c r="C4603" s="2" t="n">
        <v>333157.375</v>
      </c>
      <c r="D4603" s="2" t="n">
        <v>31286.6875</v>
      </c>
      <c r="E4603" s="2" t="n">
        <v>18474.76953125</v>
      </c>
      <c r="F4603" s="2" t="n">
        <v>15479.46875</v>
      </c>
      <c r="G4603" s="2" t="n">
        <v>4330.9873046875</v>
      </c>
    </row>
    <row r="4604" customFormat="false" ht="12.5" hidden="false" customHeight="false" outlineLevel="0" collapsed="false">
      <c r="A4604" s="2" t="s">
        <v>156</v>
      </c>
      <c r="B4604" s="2" t="n">
        <v>48</v>
      </c>
      <c r="C4604" s="2" t="n">
        <v>377698.03125</v>
      </c>
      <c r="D4604" s="2" t="n">
        <v>33155.55078125</v>
      </c>
      <c r="E4604" s="2" t="n">
        <v>17984.80078125</v>
      </c>
      <c r="F4604" s="2" t="n">
        <v>15840.2666015625</v>
      </c>
      <c r="G4604" s="2" t="n">
        <v>4167.9453125</v>
      </c>
    </row>
    <row r="4605" customFormat="false" ht="12.5" hidden="false" customHeight="false" outlineLevel="0" collapsed="false">
      <c r="A4605" s="2" t="s">
        <v>157</v>
      </c>
      <c r="B4605" s="2" t="n">
        <v>48</v>
      </c>
      <c r="C4605" s="2" t="n">
        <v>594361.6875</v>
      </c>
      <c r="D4605" s="2" t="n">
        <v>52560.69921875</v>
      </c>
      <c r="E4605" s="2" t="n">
        <v>28997.990234375</v>
      </c>
      <c r="F4605" s="2" t="n">
        <v>25713.36328125</v>
      </c>
      <c r="G4605" s="2" t="n">
        <v>7018.197265625</v>
      </c>
    </row>
    <row r="4606" customFormat="false" ht="12.5" hidden="false" customHeight="false" outlineLevel="0" collapsed="false">
      <c r="A4606" s="2" t="s">
        <v>158</v>
      </c>
      <c r="B4606" s="2" t="n">
        <v>48</v>
      </c>
      <c r="C4606" s="2" t="n">
        <v>269905.09375</v>
      </c>
      <c r="D4606" s="2" t="n">
        <v>22972.43359375</v>
      </c>
      <c r="E4606" s="2" t="n">
        <v>12505.6220703125</v>
      </c>
      <c r="F4606" s="2" t="n">
        <v>10949.732421875</v>
      </c>
      <c r="G4606" s="2" t="n">
        <v>3039.44384765625</v>
      </c>
    </row>
    <row r="4607" customFormat="false" ht="12.5" hidden="false" customHeight="false" outlineLevel="0" collapsed="false">
      <c r="A4607" s="2" t="s">
        <v>159</v>
      </c>
      <c r="B4607" s="2" t="n">
        <v>48</v>
      </c>
      <c r="C4607" s="2" t="n">
        <v>269721.78125</v>
      </c>
      <c r="D4607" s="2" t="n">
        <v>23540.44140625</v>
      </c>
      <c r="E4607" s="2" t="n">
        <v>13317.03515625</v>
      </c>
      <c r="F4607" s="2" t="n">
        <v>11454.9658203125</v>
      </c>
      <c r="G4607" s="2" t="n">
        <v>3609.59985351563</v>
      </c>
    </row>
    <row r="4608" customFormat="false" ht="12.5" hidden="false" customHeight="false" outlineLevel="0" collapsed="false">
      <c r="A4608" s="2" t="s">
        <v>160</v>
      </c>
      <c r="B4608" s="2" t="n">
        <v>48</v>
      </c>
      <c r="C4608" s="2" t="n">
        <v>314742.875</v>
      </c>
      <c r="D4608" s="2" t="n">
        <v>29549.5390625</v>
      </c>
      <c r="E4608" s="2" t="n">
        <v>17410.267578125</v>
      </c>
      <c r="F4608" s="2" t="n">
        <v>15395.5859375</v>
      </c>
      <c r="G4608" s="2" t="n">
        <v>5012.58544921875</v>
      </c>
    </row>
    <row r="4609" customFormat="false" ht="12.5" hidden="false" customHeight="false" outlineLevel="0" collapsed="false">
      <c r="A4609" s="2" t="s">
        <v>161</v>
      </c>
      <c r="B4609" s="2" t="n">
        <v>48</v>
      </c>
      <c r="C4609" s="2" t="n">
        <v>409779.8125</v>
      </c>
      <c r="D4609" s="2" t="n">
        <v>39426.58984375</v>
      </c>
      <c r="E4609" s="2" t="n">
        <v>23751.40234375</v>
      </c>
      <c r="F4609" s="2" t="n">
        <v>20556.94140625</v>
      </c>
      <c r="G4609" s="2" t="n">
        <v>6085.95263671875</v>
      </c>
    </row>
    <row r="4610" customFormat="false" ht="12.5" hidden="false" customHeight="false" outlineLevel="0" collapsed="false">
      <c r="A4610" s="2" t="s">
        <v>162</v>
      </c>
      <c r="B4610" s="2" t="n">
        <v>48</v>
      </c>
      <c r="C4610" s="2" t="n">
        <v>416857.3125</v>
      </c>
      <c r="D4610" s="2" t="n">
        <v>40863.0078125</v>
      </c>
      <c r="E4610" s="2" t="n">
        <v>24857.53125</v>
      </c>
      <c r="F4610" s="2" t="n">
        <v>21338.775390625</v>
      </c>
      <c r="G4610" s="2" t="n">
        <v>6182.283203125</v>
      </c>
    </row>
    <row r="4611" customFormat="false" ht="12.5" hidden="false" customHeight="false" outlineLevel="0" collapsed="false">
      <c r="A4611" s="2" t="s">
        <v>163</v>
      </c>
      <c r="B4611" s="2" t="n">
        <v>48</v>
      </c>
      <c r="C4611" s="2" t="n">
        <v>286216.71875</v>
      </c>
      <c r="D4611" s="2" t="n">
        <v>27294.849609375</v>
      </c>
      <c r="E4611" s="2" t="n">
        <v>16290.7236328125</v>
      </c>
      <c r="F4611" s="2" t="n">
        <v>14209.40625</v>
      </c>
      <c r="G4611" s="2" t="n">
        <v>3896.80712890625</v>
      </c>
    </row>
    <row r="4612" customFormat="false" ht="12.5" hidden="false" customHeight="false" outlineLevel="0" collapsed="false">
      <c r="A4612" s="2" t="s">
        <v>164</v>
      </c>
      <c r="B4612" s="2" t="n">
        <v>48</v>
      </c>
      <c r="C4612" s="2" t="n">
        <v>279811.65625</v>
      </c>
      <c r="D4612" s="2" t="n">
        <v>26193.8125</v>
      </c>
      <c r="E4612" s="2" t="n">
        <v>15692.7646484375</v>
      </c>
      <c r="F4612" s="2" t="n">
        <v>14080.0810546875</v>
      </c>
      <c r="G4612" s="2" t="n">
        <v>4123.470703125</v>
      </c>
    </row>
    <row r="4613" customFormat="false" ht="12.5" hidden="false" customHeight="false" outlineLevel="0" collapsed="false">
      <c r="A4613" s="2" t="s">
        <v>165</v>
      </c>
      <c r="B4613" s="2" t="n">
        <v>48</v>
      </c>
      <c r="C4613" s="2" t="n">
        <v>247586.21875</v>
      </c>
      <c r="D4613" s="2" t="n">
        <v>22847.314453125</v>
      </c>
      <c r="E4613" s="2" t="n">
        <v>13168.14453125</v>
      </c>
      <c r="F4613" s="2" t="n">
        <v>12235.048828125</v>
      </c>
      <c r="G4613" s="2" t="n">
        <v>3625.22094726563</v>
      </c>
    </row>
    <row r="4614" customFormat="false" ht="12.5" hidden="false" customHeight="false" outlineLevel="0" collapsed="false">
      <c r="A4614" s="2" t="s">
        <v>166</v>
      </c>
      <c r="B4614" s="2" t="n">
        <v>48</v>
      </c>
      <c r="C4614" s="2" t="n">
        <v>438507.03125</v>
      </c>
      <c r="D4614" s="2" t="n">
        <v>40354.55859375</v>
      </c>
      <c r="E4614" s="2" t="n">
        <v>23138.333984375</v>
      </c>
      <c r="F4614" s="2" t="n">
        <v>20191.056640625</v>
      </c>
      <c r="G4614" s="2" t="n">
        <v>6068.00390625</v>
      </c>
    </row>
    <row r="4615" customFormat="false" ht="12.5" hidden="false" customHeight="false" outlineLevel="0" collapsed="false">
      <c r="A4615" s="2" t="s">
        <v>167</v>
      </c>
      <c r="B4615" s="2" t="n">
        <v>48</v>
      </c>
      <c r="C4615" s="2" t="n">
        <v>383408.375</v>
      </c>
      <c r="D4615" s="2" t="n">
        <v>35201.1484375</v>
      </c>
      <c r="E4615" s="2" t="n">
        <v>19596.404296875</v>
      </c>
      <c r="F4615" s="2" t="n">
        <v>16959.66015625</v>
      </c>
      <c r="G4615" s="2" t="n">
        <v>5021.38427734375</v>
      </c>
    </row>
    <row r="4616" customFormat="false" ht="12.5" hidden="false" customHeight="false" outlineLevel="0" collapsed="false">
      <c r="A4616" s="2" t="s">
        <v>168</v>
      </c>
      <c r="B4616" s="2" t="n">
        <v>48</v>
      </c>
      <c r="C4616" s="2" t="n">
        <v>407274.375</v>
      </c>
      <c r="D4616" s="2" t="n">
        <v>35378.68359375</v>
      </c>
      <c r="E4616" s="2" t="n">
        <v>18275.248046875</v>
      </c>
      <c r="F4616" s="2" t="n">
        <v>15760.7294921875</v>
      </c>
      <c r="G4616" s="2" t="n">
        <v>5145.97509765625</v>
      </c>
    </row>
    <row r="4617" customFormat="false" ht="12.5" hidden="false" customHeight="false" outlineLevel="0" collapsed="false">
      <c r="A4617" s="2" t="s">
        <v>43</v>
      </c>
      <c r="B4617" s="2" t="n">
        <v>49</v>
      </c>
      <c r="C4617" s="2" t="n">
        <v>1505737.25</v>
      </c>
      <c r="D4617" s="2" t="n">
        <v>251990.65625</v>
      </c>
      <c r="E4617" s="2" t="n">
        <v>58682.70703125</v>
      </c>
      <c r="F4617" s="2" t="n">
        <v>505685.6875</v>
      </c>
      <c r="G4617" s="2" t="n">
        <v>2991.32348632813</v>
      </c>
    </row>
    <row r="4618" customFormat="false" ht="12.5" hidden="false" customHeight="false" outlineLevel="0" collapsed="false">
      <c r="A4618" s="2" t="s">
        <v>50</v>
      </c>
      <c r="B4618" s="2" t="n">
        <v>49</v>
      </c>
      <c r="C4618" s="2" t="n">
        <v>975786.375</v>
      </c>
      <c r="D4618" s="2" t="n">
        <v>147854.640625</v>
      </c>
      <c r="E4618" s="2" t="n">
        <v>40096.41796875</v>
      </c>
      <c r="F4618" s="2" t="n">
        <v>330175.65625</v>
      </c>
      <c r="G4618" s="2" t="n">
        <v>1493.84008789063</v>
      </c>
    </row>
    <row r="4619" customFormat="false" ht="12.5" hidden="false" customHeight="false" outlineLevel="0" collapsed="false">
      <c r="A4619" s="2" t="s">
        <v>51</v>
      </c>
      <c r="B4619" s="2" t="n">
        <v>49</v>
      </c>
      <c r="C4619" s="2" t="n">
        <v>1026164.125</v>
      </c>
      <c r="D4619" s="2" t="n">
        <v>143571.515625</v>
      </c>
      <c r="E4619" s="2" t="n">
        <v>39905.3125</v>
      </c>
      <c r="F4619" s="2" t="n">
        <v>320711.90625</v>
      </c>
      <c r="G4619" s="2" t="n">
        <v>1313.37548828125</v>
      </c>
    </row>
    <row r="4620" customFormat="false" ht="12.5" hidden="false" customHeight="false" outlineLevel="0" collapsed="false">
      <c r="A4620" s="2" t="s">
        <v>52</v>
      </c>
      <c r="B4620" s="2" t="n">
        <v>49</v>
      </c>
      <c r="C4620" s="2" t="n">
        <v>1239872.125</v>
      </c>
      <c r="D4620" s="2" t="n">
        <v>161055.3125</v>
      </c>
      <c r="E4620" s="2" t="n">
        <v>53501.71484375</v>
      </c>
      <c r="F4620" s="2" t="n">
        <v>385641.34375</v>
      </c>
      <c r="G4620" s="2" t="n">
        <v>2642.078125</v>
      </c>
    </row>
    <row r="4621" customFormat="false" ht="12.5" hidden="false" customHeight="false" outlineLevel="0" collapsed="false">
      <c r="A4621" s="2" t="s">
        <v>54</v>
      </c>
      <c r="B4621" s="2" t="n">
        <v>49</v>
      </c>
      <c r="C4621" s="2" t="n">
        <v>1378955.5</v>
      </c>
      <c r="D4621" s="2" t="n">
        <v>174240.125</v>
      </c>
      <c r="E4621" s="2" t="n">
        <v>60424.10546875</v>
      </c>
      <c r="F4621" s="2" t="n">
        <v>424892.5</v>
      </c>
      <c r="G4621" s="2" t="n">
        <v>2264.9697265625</v>
      </c>
    </row>
    <row r="4622" customFormat="false" ht="12.5" hidden="false" customHeight="false" outlineLevel="0" collapsed="false">
      <c r="A4622" s="2" t="s">
        <v>55</v>
      </c>
      <c r="B4622" s="2" t="n">
        <v>49</v>
      </c>
      <c r="C4622" s="2" t="n">
        <v>1171081</v>
      </c>
      <c r="D4622" s="2" t="n">
        <v>144820.0625</v>
      </c>
      <c r="E4622" s="2" t="n">
        <v>53245.8515625</v>
      </c>
      <c r="F4622" s="2" t="n">
        <v>377694</v>
      </c>
      <c r="G4622" s="2" t="n">
        <v>1951.44641113281</v>
      </c>
    </row>
    <row r="4623" customFormat="false" ht="12.5" hidden="false" customHeight="false" outlineLevel="0" collapsed="false">
      <c r="A4623" s="2" t="s">
        <v>109</v>
      </c>
      <c r="B4623" s="2" t="n">
        <v>49</v>
      </c>
      <c r="C4623" s="2" t="n">
        <v>418163.4375</v>
      </c>
      <c r="D4623" s="2" t="n">
        <v>54973.36328125</v>
      </c>
      <c r="E4623" s="2" t="n">
        <v>61378.2109375</v>
      </c>
      <c r="F4623" s="2" t="n">
        <v>371426.09375</v>
      </c>
      <c r="G4623" s="2" t="n">
        <v>4581.623046875</v>
      </c>
    </row>
    <row r="4624" customFormat="false" ht="12.5" hidden="false" customHeight="false" outlineLevel="0" collapsed="false">
      <c r="A4624" s="2" t="s">
        <v>110</v>
      </c>
      <c r="B4624" s="2" t="n">
        <v>49</v>
      </c>
      <c r="C4624" s="2" t="n">
        <v>269867.375</v>
      </c>
      <c r="D4624" s="2" t="n">
        <v>50663.41015625</v>
      </c>
      <c r="E4624" s="2" t="n">
        <v>65009.24609375</v>
      </c>
      <c r="F4624" s="2" t="n">
        <v>454587.53125</v>
      </c>
      <c r="G4624" s="2" t="n">
        <v>3217.98291015625</v>
      </c>
    </row>
    <row r="4625" customFormat="false" ht="12.5" hidden="false" customHeight="false" outlineLevel="0" collapsed="false">
      <c r="A4625" s="2" t="s">
        <v>111</v>
      </c>
      <c r="B4625" s="2" t="n">
        <v>49</v>
      </c>
      <c r="C4625" s="2" t="n">
        <v>232890.84375</v>
      </c>
      <c r="D4625" s="2" t="n">
        <v>45813.6171875</v>
      </c>
      <c r="E4625" s="2" t="n">
        <v>56707.30078125</v>
      </c>
      <c r="F4625" s="2" t="n">
        <v>412063.0625</v>
      </c>
      <c r="G4625" s="2" t="n">
        <v>2416.62768554688</v>
      </c>
    </row>
    <row r="4626" customFormat="false" ht="12.5" hidden="false" customHeight="false" outlineLevel="0" collapsed="false">
      <c r="A4626" s="2" t="s">
        <v>112</v>
      </c>
      <c r="B4626" s="2" t="n">
        <v>49</v>
      </c>
      <c r="C4626" s="2" t="n">
        <v>1063181.125</v>
      </c>
      <c r="D4626" s="2" t="n">
        <v>152926.953125</v>
      </c>
      <c r="E4626" s="2" t="n">
        <v>72850.328125</v>
      </c>
      <c r="F4626" s="2" t="n">
        <v>503160.34375</v>
      </c>
      <c r="G4626" s="2" t="n">
        <v>4909.41455078125</v>
      </c>
    </row>
    <row r="4627" customFormat="false" ht="12.5" hidden="false" customHeight="false" outlineLevel="0" collapsed="false">
      <c r="A4627" s="2" t="s">
        <v>113</v>
      </c>
      <c r="B4627" s="2" t="n">
        <v>49</v>
      </c>
      <c r="C4627" s="2" t="n">
        <v>1348032.625</v>
      </c>
      <c r="D4627" s="2" t="n">
        <v>203486.9375</v>
      </c>
      <c r="E4627" s="2" t="n">
        <v>73779.890625</v>
      </c>
      <c r="F4627" s="2" t="n">
        <v>573662.875</v>
      </c>
      <c r="G4627" s="2" t="n">
        <v>436.570739746094</v>
      </c>
    </row>
    <row r="4628" customFormat="false" ht="12.5" hidden="false" customHeight="false" outlineLevel="0" collapsed="false">
      <c r="A4628" s="2" t="s">
        <v>114</v>
      </c>
      <c r="B4628" s="2" t="n">
        <v>49</v>
      </c>
      <c r="C4628" s="2" t="n">
        <v>1237065.375</v>
      </c>
      <c r="D4628" s="2" t="n">
        <v>206801.828125</v>
      </c>
      <c r="E4628" s="2" t="n">
        <v>67383.1875</v>
      </c>
      <c r="F4628" s="2" t="n">
        <v>542661.5</v>
      </c>
      <c r="G4628" s="2" t="n">
        <v>3730.9951171875</v>
      </c>
    </row>
    <row r="4629" customFormat="false" ht="12.5" hidden="false" customHeight="false" outlineLevel="0" collapsed="false">
      <c r="A4629" s="2" t="s">
        <v>56</v>
      </c>
      <c r="B4629" s="2" t="n">
        <v>49</v>
      </c>
      <c r="C4629" s="2" t="n">
        <v>1006594.125</v>
      </c>
      <c r="D4629" s="2" t="n">
        <v>150358.328125</v>
      </c>
      <c r="E4629" s="2" t="n">
        <v>68459.4609375</v>
      </c>
      <c r="F4629" s="2" t="n">
        <v>442008.84375</v>
      </c>
      <c r="G4629" s="2" t="n">
        <v>6776.64697265625</v>
      </c>
    </row>
    <row r="4630" customFormat="false" ht="12.5" hidden="false" customHeight="false" outlineLevel="0" collapsed="false">
      <c r="A4630" s="2" t="s">
        <v>59</v>
      </c>
      <c r="B4630" s="2" t="n">
        <v>49</v>
      </c>
      <c r="C4630" s="2" t="n">
        <v>957146.625</v>
      </c>
      <c r="D4630" s="2" t="n">
        <v>136734.390625</v>
      </c>
      <c r="E4630" s="2" t="n">
        <v>44820.203125</v>
      </c>
      <c r="F4630" s="2" t="n">
        <v>335450.34375</v>
      </c>
      <c r="G4630" s="2" t="n">
        <v>2842.2509765625</v>
      </c>
    </row>
    <row r="4631" customFormat="false" ht="12.5" hidden="false" customHeight="false" outlineLevel="0" collapsed="false">
      <c r="A4631" s="2" t="s">
        <v>60</v>
      </c>
      <c r="B4631" s="2" t="n">
        <v>49</v>
      </c>
      <c r="C4631" s="2" t="n">
        <v>951567.0625</v>
      </c>
      <c r="D4631" s="2" t="n">
        <v>125998.3984375</v>
      </c>
      <c r="E4631" s="2" t="n">
        <v>43264.3203125</v>
      </c>
      <c r="F4631" s="2" t="n">
        <v>317718.53125</v>
      </c>
      <c r="G4631" s="2" t="n">
        <v>1668.32043457031</v>
      </c>
    </row>
    <row r="4632" customFormat="false" ht="12.5" hidden="false" customHeight="false" outlineLevel="0" collapsed="false">
      <c r="A4632" s="2" t="s">
        <v>61</v>
      </c>
      <c r="B4632" s="2" t="n">
        <v>49</v>
      </c>
      <c r="C4632" s="2" t="n">
        <v>1115937.5</v>
      </c>
      <c r="D4632" s="2" t="n">
        <v>140098.4375</v>
      </c>
      <c r="E4632" s="2" t="n">
        <v>53125.9765625</v>
      </c>
      <c r="F4632" s="2" t="n">
        <v>369491.75</v>
      </c>
      <c r="G4632" s="2" t="n">
        <v>9467.0322265625</v>
      </c>
    </row>
    <row r="4633" customFormat="false" ht="12.5" hidden="false" customHeight="false" outlineLevel="0" collapsed="false">
      <c r="A4633" s="2" t="s">
        <v>63</v>
      </c>
      <c r="B4633" s="2" t="n">
        <v>49</v>
      </c>
      <c r="C4633" s="2" t="n">
        <v>1145493.375</v>
      </c>
      <c r="D4633" s="2" t="n">
        <v>141439.90625</v>
      </c>
      <c r="E4633" s="2" t="n">
        <v>61821.23828125</v>
      </c>
      <c r="F4633" s="2" t="n">
        <v>412636</v>
      </c>
      <c r="G4633" s="2" t="n">
        <v>2721.65942382813</v>
      </c>
    </row>
    <row r="4634" customFormat="false" ht="12.5" hidden="false" customHeight="false" outlineLevel="0" collapsed="false">
      <c r="A4634" s="2" t="s">
        <v>64</v>
      </c>
      <c r="B4634" s="2" t="n">
        <v>49</v>
      </c>
      <c r="C4634" s="2" t="n">
        <v>1137082.625</v>
      </c>
      <c r="D4634" s="2" t="n">
        <v>139146.390625</v>
      </c>
      <c r="E4634" s="2" t="n">
        <v>59059.3046875</v>
      </c>
      <c r="F4634" s="2" t="n">
        <v>387207.28125</v>
      </c>
      <c r="G4634" s="2" t="n">
        <v>2435.94262695313</v>
      </c>
    </row>
    <row r="4635" customFormat="false" ht="12.5" hidden="false" customHeight="false" outlineLevel="0" collapsed="false">
      <c r="A4635" s="2" t="s">
        <v>115</v>
      </c>
      <c r="B4635" s="2" t="n">
        <v>49</v>
      </c>
      <c r="C4635" s="2" t="n">
        <v>675649.625</v>
      </c>
      <c r="D4635" s="2" t="n">
        <v>85463.5</v>
      </c>
      <c r="E4635" s="2" t="n">
        <v>55968.94921875</v>
      </c>
      <c r="F4635" s="2" t="n">
        <v>350347.78125</v>
      </c>
      <c r="G4635" s="2" t="n">
        <v>3364.34106445313</v>
      </c>
    </row>
    <row r="4636" customFormat="false" ht="12.5" hidden="false" customHeight="false" outlineLevel="0" collapsed="false">
      <c r="A4636" s="2" t="s">
        <v>116</v>
      </c>
      <c r="B4636" s="2" t="n">
        <v>49</v>
      </c>
      <c r="C4636" s="2" t="n">
        <v>854321.1875</v>
      </c>
      <c r="D4636" s="2" t="n">
        <v>111502.3671875</v>
      </c>
      <c r="E4636" s="2" t="n">
        <v>63488.62890625</v>
      </c>
      <c r="F4636" s="2" t="n">
        <v>417223.0625</v>
      </c>
      <c r="G4636" s="2" t="n">
        <v>3026.17724609375</v>
      </c>
    </row>
    <row r="4637" customFormat="false" ht="12.5" hidden="false" customHeight="false" outlineLevel="0" collapsed="false">
      <c r="A4637" s="2" t="s">
        <v>117</v>
      </c>
      <c r="B4637" s="2" t="n">
        <v>49</v>
      </c>
      <c r="C4637" s="2" t="n">
        <v>717277.875</v>
      </c>
      <c r="D4637" s="2" t="n">
        <v>94875.1015625</v>
      </c>
      <c r="E4637" s="2" t="n">
        <v>49569.6328125</v>
      </c>
      <c r="F4637" s="2" t="n">
        <v>344955.53125</v>
      </c>
      <c r="G4637" s="2" t="n">
        <v>1790.57348632813</v>
      </c>
    </row>
    <row r="4638" customFormat="false" ht="12.5" hidden="false" customHeight="false" outlineLevel="0" collapsed="false">
      <c r="A4638" s="2" t="s">
        <v>118</v>
      </c>
      <c r="B4638" s="2" t="n">
        <v>49</v>
      </c>
      <c r="C4638" s="2" t="n">
        <v>917526.125</v>
      </c>
      <c r="D4638" s="2" t="n">
        <v>133329.125</v>
      </c>
      <c r="E4638" s="2" t="n">
        <v>66890.1640625</v>
      </c>
      <c r="F4638" s="2" t="n">
        <v>460225.15625</v>
      </c>
      <c r="G4638" s="2" t="n">
        <v>3105.07641601563</v>
      </c>
    </row>
    <row r="4639" customFormat="false" ht="12.5" hidden="false" customHeight="false" outlineLevel="0" collapsed="false">
      <c r="A4639" s="2" t="s">
        <v>119</v>
      </c>
      <c r="B4639" s="2" t="n">
        <v>49</v>
      </c>
      <c r="C4639" s="2" t="n">
        <v>1006255.25</v>
      </c>
      <c r="D4639" s="2" t="n">
        <v>155750.109375</v>
      </c>
      <c r="E4639" s="2" t="n">
        <v>71086.8125</v>
      </c>
      <c r="F4639" s="2" t="n">
        <v>519142.28125</v>
      </c>
      <c r="G4639" s="2" t="n">
        <v>3171.45239257813</v>
      </c>
    </row>
    <row r="4640" customFormat="false" ht="12.5" hidden="false" customHeight="false" outlineLevel="0" collapsed="false">
      <c r="A4640" s="2" t="s">
        <v>120</v>
      </c>
      <c r="B4640" s="2" t="n">
        <v>49</v>
      </c>
      <c r="C4640" s="2" t="n">
        <v>760764.8125</v>
      </c>
      <c r="D4640" s="2" t="n">
        <v>134854.046875</v>
      </c>
      <c r="E4640" s="2" t="n">
        <v>64193.11328125</v>
      </c>
      <c r="F4640" s="2" t="n">
        <v>501650.6875</v>
      </c>
      <c r="G4640" s="2" t="n">
        <v>3031.7685546875</v>
      </c>
    </row>
    <row r="4641" customFormat="false" ht="12.5" hidden="false" customHeight="false" outlineLevel="0" collapsed="false">
      <c r="A4641" s="2" t="s">
        <v>65</v>
      </c>
      <c r="B4641" s="2" t="n">
        <v>49</v>
      </c>
      <c r="C4641" s="2" t="n">
        <v>1741314.25</v>
      </c>
      <c r="D4641" s="2" t="n">
        <v>269814.90625</v>
      </c>
      <c r="E4641" s="2" t="n">
        <v>75341.2421875</v>
      </c>
      <c r="F4641" s="2" t="n">
        <v>565310</v>
      </c>
      <c r="G4641" s="2" t="n">
        <v>4516.30126953125</v>
      </c>
    </row>
    <row r="4642" customFormat="false" ht="12.5" hidden="false" customHeight="false" outlineLevel="0" collapsed="false">
      <c r="A4642" s="2" t="s">
        <v>67</v>
      </c>
      <c r="B4642" s="2" t="n">
        <v>49</v>
      </c>
      <c r="C4642" s="2" t="n">
        <v>1176338.875</v>
      </c>
      <c r="D4642" s="2" t="n">
        <v>163111.1875</v>
      </c>
      <c r="E4642" s="2" t="n">
        <v>48928.37890625</v>
      </c>
      <c r="F4642" s="2" t="n">
        <v>360842.59375</v>
      </c>
      <c r="G4642" s="2" t="n">
        <v>2481.10009765625</v>
      </c>
    </row>
    <row r="4643" customFormat="false" ht="12.5" hidden="false" customHeight="false" outlineLevel="0" collapsed="false">
      <c r="A4643" s="2" t="s">
        <v>68</v>
      </c>
      <c r="B4643" s="2" t="n">
        <v>49</v>
      </c>
      <c r="C4643" s="2" t="n">
        <v>1117805</v>
      </c>
      <c r="D4643" s="2" t="n">
        <v>144919.9375</v>
      </c>
      <c r="E4643" s="2" t="n">
        <v>48768.703125</v>
      </c>
      <c r="F4643" s="2" t="n">
        <v>341037.21875</v>
      </c>
      <c r="G4643" s="2" t="n">
        <v>1782.060546875</v>
      </c>
    </row>
    <row r="4644" customFormat="false" ht="12.5" hidden="false" customHeight="false" outlineLevel="0" collapsed="false">
      <c r="A4644" s="2" t="s">
        <v>69</v>
      </c>
      <c r="B4644" s="2" t="n">
        <v>49</v>
      </c>
      <c r="C4644" s="2" t="n">
        <v>1011973.6875</v>
      </c>
      <c r="D4644" s="2" t="n">
        <v>127809.953125</v>
      </c>
      <c r="E4644" s="2" t="n">
        <v>53672.93359375</v>
      </c>
      <c r="F4644" s="2" t="n">
        <v>350353.625</v>
      </c>
      <c r="G4644" s="2" t="n">
        <v>2652.86108398438</v>
      </c>
    </row>
    <row r="4645" customFormat="false" ht="12.5" hidden="false" customHeight="false" outlineLevel="0" collapsed="false">
      <c r="A4645" s="2" t="s">
        <v>71</v>
      </c>
      <c r="B4645" s="2" t="n">
        <v>49</v>
      </c>
      <c r="C4645" s="2" t="n">
        <v>1356711.5</v>
      </c>
      <c r="D4645" s="2" t="n">
        <v>166858.09375</v>
      </c>
      <c r="E4645" s="2" t="n">
        <v>71989.71875</v>
      </c>
      <c r="F4645" s="2" t="n">
        <v>448460.4375</v>
      </c>
      <c r="G4645" s="2" t="n">
        <v>3349.34057617188</v>
      </c>
    </row>
    <row r="4646" customFormat="false" ht="12.5" hidden="false" customHeight="false" outlineLevel="0" collapsed="false">
      <c r="A4646" s="2" t="s">
        <v>72</v>
      </c>
      <c r="B4646" s="2" t="n">
        <v>49</v>
      </c>
      <c r="C4646" s="2" t="n">
        <v>1211263.5</v>
      </c>
      <c r="D4646" s="2" t="n">
        <v>146753.953125</v>
      </c>
      <c r="E4646" s="2" t="n">
        <v>64333.27734375</v>
      </c>
      <c r="F4646" s="2" t="n">
        <v>401588.9375</v>
      </c>
      <c r="G4646" s="2" t="n">
        <v>2421.703125</v>
      </c>
    </row>
    <row r="4647" customFormat="false" ht="12.5" hidden="false" customHeight="false" outlineLevel="0" collapsed="false">
      <c r="A4647" s="2" t="s">
        <v>121</v>
      </c>
      <c r="B4647" s="2" t="n">
        <v>49</v>
      </c>
      <c r="C4647" s="2" t="n">
        <v>936567.1875</v>
      </c>
      <c r="D4647" s="2" t="n">
        <v>123233.9765625</v>
      </c>
      <c r="E4647" s="2" t="n">
        <v>65465.44921875</v>
      </c>
      <c r="F4647" s="2" t="n">
        <v>410206.875</v>
      </c>
      <c r="G4647" s="2" t="n">
        <v>2758.84716796875</v>
      </c>
    </row>
    <row r="4648" customFormat="false" ht="12.5" hidden="false" customHeight="false" outlineLevel="0" collapsed="false">
      <c r="A4648" s="2" t="s">
        <v>122</v>
      </c>
      <c r="B4648" s="2" t="n">
        <v>49</v>
      </c>
      <c r="C4648" s="2" t="n">
        <v>1033168.875</v>
      </c>
      <c r="D4648" s="2" t="n">
        <v>129808.4765625</v>
      </c>
      <c r="E4648" s="2" t="n">
        <v>68190.875</v>
      </c>
      <c r="F4648" s="2" t="n">
        <v>435650.78125</v>
      </c>
      <c r="G4648" s="2" t="n">
        <v>2478.34057617188</v>
      </c>
    </row>
    <row r="4649" customFormat="false" ht="12.5" hidden="false" customHeight="false" outlineLevel="0" collapsed="false">
      <c r="A4649" s="2" t="s">
        <v>123</v>
      </c>
      <c r="B4649" s="2" t="n">
        <v>49</v>
      </c>
      <c r="C4649" s="2" t="n">
        <v>854905.5</v>
      </c>
      <c r="D4649" s="2" t="n">
        <v>108916.71875</v>
      </c>
      <c r="E4649" s="2" t="n">
        <v>51814.109375</v>
      </c>
      <c r="F4649" s="2" t="n">
        <v>347560.1875</v>
      </c>
      <c r="G4649" s="2" t="n">
        <v>1405.11291503906</v>
      </c>
    </row>
    <row r="4650" customFormat="false" ht="12.5" hidden="false" customHeight="false" outlineLevel="0" collapsed="false">
      <c r="A4650" s="2" t="s">
        <v>124</v>
      </c>
      <c r="B4650" s="2" t="n">
        <v>49</v>
      </c>
      <c r="C4650" s="2" t="n">
        <v>478347.375</v>
      </c>
      <c r="D4650" s="2" t="n">
        <v>69012.9296875</v>
      </c>
      <c r="E4650" s="2" t="n">
        <v>78349.4296875</v>
      </c>
      <c r="F4650" s="2" t="n">
        <v>466689.84375</v>
      </c>
      <c r="G4650" s="2" t="n">
        <v>5340.5830078125</v>
      </c>
    </row>
    <row r="4651" customFormat="false" ht="12.5" hidden="false" customHeight="false" outlineLevel="0" collapsed="false">
      <c r="A4651" s="2" t="s">
        <v>125</v>
      </c>
      <c r="B4651" s="2" t="n">
        <v>49</v>
      </c>
      <c r="C4651" s="2" t="n">
        <v>337206.21875</v>
      </c>
      <c r="D4651" s="2" t="n">
        <v>64919.31640625</v>
      </c>
      <c r="E4651" s="2" t="n">
        <v>75311.5625</v>
      </c>
      <c r="F4651" s="2" t="n">
        <v>528158.75</v>
      </c>
      <c r="G4651" s="2" t="n">
        <v>3773.48168945313</v>
      </c>
    </row>
    <row r="4652" customFormat="false" ht="12.5" hidden="false" customHeight="false" outlineLevel="0" collapsed="false">
      <c r="A4652" s="2" t="s">
        <v>126</v>
      </c>
      <c r="B4652" s="2" t="n">
        <v>49</v>
      </c>
      <c r="C4652" s="2" t="n">
        <v>308175.5</v>
      </c>
      <c r="D4652" s="2" t="n">
        <v>59477.6171875</v>
      </c>
      <c r="E4652" s="2" t="n">
        <v>61277.9609375</v>
      </c>
      <c r="F4652" s="2" t="n">
        <v>459502.09375</v>
      </c>
      <c r="G4652" s="2" t="n">
        <v>2977.7353515625</v>
      </c>
    </row>
    <row r="4653" customFormat="false" ht="12.5" hidden="false" customHeight="false" outlineLevel="0" collapsed="false">
      <c r="A4653" s="2" t="s">
        <v>73</v>
      </c>
      <c r="B4653" s="2" t="n">
        <v>49</v>
      </c>
      <c r="C4653" s="2" t="n">
        <v>1878146.875</v>
      </c>
      <c r="D4653" s="2" t="n">
        <v>284940.03125</v>
      </c>
      <c r="E4653" s="2" t="n">
        <v>87511.609375</v>
      </c>
      <c r="F4653" s="2" t="n">
        <v>628301.6875</v>
      </c>
      <c r="G4653" s="2" t="n">
        <v>5590.2568359375</v>
      </c>
    </row>
    <row r="4654" customFormat="false" ht="12.5" hidden="false" customHeight="false" outlineLevel="0" collapsed="false">
      <c r="A4654" s="2" t="s">
        <v>75</v>
      </c>
      <c r="B4654" s="2" t="n">
        <v>49</v>
      </c>
      <c r="C4654" s="2" t="n">
        <v>1310774.625</v>
      </c>
      <c r="D4654" s="2" t="n">
        <v>178620.84375</v>
      </c>
      <c r="E4654" s="2" t="n">
        <v>52996.078125</v>
      </c>
      <c r="F4654" s="2" t="n">
        <v>375623</v>
      </c>
      <c r="G4654" s="2" t="n">
        <v>1633.41967773438</v>
      </c>
    </row>
    <row r="4655" customFormat="false" ht="12.5" hidden="false" customHeight="false" outlineLevel="0" collapsed="false">
      <c r="A4655" s="2" t="s">
        <v>76</v>
      </c>
      <c r="B4655" s="2" t="n">
        <v>49</v>
      </c>
      <c r="C4655" s="2" t="n">
        <v>1341435.5</v>
      </c>
      <c r="D4655" s="2" t="n">
        <v>175170.546875</v>
      </c>
      <c r="E4655" s="2" t="n">
        <v>60282.53125</v>
      </c>
      <c r="F4655" s="2" t="n">
        <v>400546.1875</v>
      </c>
      <c r="G4655" s="2" t="n">
        <v>2471.21606445313</v>
      </c>
    </row>
    <row r="4656" customFormat="false" ht="12.5" hidden="false" customHeight="false" outlineLevel="0" collapsed="false">
      <c r="A4656" s="2" t="s">
        <v>77</v>
      </c>
      <c r="B4656" s="2" t="n">
        <v>49</v>
      </c>
      <c r="C4656" s="2" t="n">
        <v>1332702.75</v>
      </c>
      <c r="D4656" s="2" t="n">
        <v>168295.734375</v>
      </c>
      <c r="E4656" s="2" t="n">
        <v>65421.76953125</v>
      </c>
      <c r="F4656" s="2" t="n">
        <v>410480.40625</v>
      </c>
      <c r="G4656" s="2" t="n">
        <v>3099.12353515625</v>
      </c>
    </row>
    <row r="4657" customFormat="false" ht="12.5" hidden="false" customHeight="false" outlineLevel="0" collapsed="false">
      <c r="A4657" s="2" t="s">
        <v>79</v>
      </c>
      <c r="B4657" s="2" t="n">
        <v>49</v>
      </c>
      <c r="C4657" s="2" t="n">
        <v>1582722.125</v>
      </c>
      <c r="D4657" s="2" t="n">
        <v>197549.8125</v>
      </c>
      <c r="E4657" s="2" t="n">
        <v>88276.6328125</v>
      </c>
      <c r="F4657" s="2" t="n">
        <v>519948.25</v>
      </c>
      <c r="G4657" s="2" t="n">
        <v>4363.44921875</v>
      </c>
    </row>
    <row r="4658" customFormat="false" ht="12.5" hidden="false" customHeight="false" outlineLevel="0" collapsed="false">
      <c r="A4658" s="2" t="s">
        <v>80</v>
      </c>
      <c r="B4658" s="2" t="n">
        <v>49</v>
      </c>
      <c r="C4658" s="2" t="n">
        <v>1506313.25</v>
      </c>
      <c r="D4658" s="2" t="n">
        <v>178977.859375</v>
      </c>
      <c r="E4658" s="2" t="n">
        <v>77047.0625</v>
      </c>
      <c r="F4658" s="2" t="n">
        <v>455792.71875</v>
      </c>
      <c r="G4658" s="2" t="n">
        <v>2985.2470703125</v>
      </c>
    </row>
    <row r="4659" customFormat="false" ht="12.5" hidden="false" customHeight="false" outlineLevel="0" collapsed="false">
      <c r="A4659" s="2" t="s">
        <v>127</v>
      </c>
      <c r="B4659" s="2" t="n">
        <v>49</v>
      </c>
      <c r="C4659" s="2" t="n">
        <v>929886.3125</v>
      </c>
      <c r="D4659" s="2" t="n">
        <v>128097.3125</v>
      </c>
      <c r="E4659" s="2" t="n">
        <v>86975.2890625</v>
      </c>
      <c r="F4659" s="2" t="n">
        <v>450536.21875</v>
      </c>
      <c r="G4659" s="2" t="n">
        <v>5868.7978515625</v>
      </c>
    </row>
    <row r="4660" customFormat="false" ht="12.5" hidden="false" customHeight="false" outlineLevel="0" collapsed="false">
      <c r="A4660" s="2" t="s">
        <v>128</v>
      </c>
      <c r="B4660" s="2" t="n">
        <v>49</v>
      </c>
      <c r="C4660" s="2" t="n">
        <v>1087286.5</v>
      </c>
      <c r="D4660" s="2" t="n">
        <v>137924.625</v>
      </c>
      <c r="E4660" s="2" t="n">
        <v>84025.6171875</v>
      </c>
      <c r="F4660" s="2" t="n">
        <v>495206.875</v>
      </c>
      <c r="G4660" s="2" t="n">
        <v>3627.70458984375</v>
      </c>
    </row>
    <row r="4661" customFormat="false" ht="12.5" hidden="false" customHeight="false" outlineLevel="0" collapsed="false">
      <c r="A4661" s="2" t="s">
        <v>129</v>
      </c>
      <c r="B4661" s="2" t="n">
        <v>49</v>
      </c>
      <c r="C4661" s="2" t="n">
        <v>861179.4375</v>
      </c>
      <c r="D4661" s="2" t="n">
        <v>111678.9609375</v>
      </c>
      <c r="E4661" s="2" t="n">
        <v>59405.8046875</v>
      </c>
      <c r="F4661" s="2" t="n">
        <v>373979.53125</v>
      </c>
      <c r="G4661" s="2" t="n">
        <v>2547.20751953125</v>
      </c>
    </row>
    <row r="4662" customFormat="false" ht="12.5" hidden="false" customHeight="false" outlineLevel="0" collapsed="false">
      <c r="A4662" s="2" t="s">
        <v>130</v>
      </c>
      <c r="B4662" s="2" t="n">
        <v>49</v>
      </c>
      <c r="C4662" s="2" t="n">
        <v>316558.25</v>
      </c>
      <c r="D4662" s="2" t="n">
        <v>65020.3203125</v>
      </c>
      <c r="E4662" s="2" t="n">
        <v>81040.546875</v>
      </c>
      <c r="F4662" s="2" t="n">
        <v>517885.40625</v>
      </c>
      <c r="G4662" s="2" t="n">
        <v>3196.685546875</v>
      </c>
    </row>
    <row r="4663" customFormat="false" ht="12.5" hidden="false" customHeight="false" outlineLevel="0" collapsed="false">
      <c r="A4663" s="2" t="s">
        <v>131</v>
      </c>
      <c r="B4663" s="2" t="n">
        <v>49</v>
      </c>
      <c r="C4663" s="2" t="n">
        <v>312847.46875</v>
      </c>
      <c r="D4663" s="2" t="n">
        <v>68422.5625</v>
      </c>
      <c r="E4663" s="2" t="n">
        <v>79228.921875</v>
      </c>
      <c r="F4663" s="2" t="n">
        <v>541466</v>
      </c>
      <c r="G4663" s="2" t="n">
        <v>1988.67138671875</v>
      </c>
    </row>
    <row r="4664" customFormat="false" ht="12.5" hidden="false" customHeight="false" outlineLevel="0" collapsed="false">
      <c r="A4664" s="2" t="s">
        <v>132</v>
      </c>
      <c r="B4664" s="2" t="n">
        <v>49</v>
      </c>
      <c r="C4664" s="2" t="n">
        <v>313227.125</v>
      </c>
      <c r="D4664" s="2" t="n">
        <v>70850.3984375</v>
      </c>
      <c r="E4664" s="2" t="n">
        <v>74274.625</v>
      </c>
      <c r="F4664" s="2" t="n">
        <v>549074.5625</v>
      </c>
      <c r="G4664" s="2" t="n">
        <v>2993.05688476563</v>
      </c>
    </row>
    <row r="4665" customFormat="false" ht="12.5" hidden="false" customHeight="false" outlineLevel="0" collapsed="false">
      <c r="A4665" s="2" t="s">
        <v>81</v>
      </c>
      <c r="B4665" s="2" t="n">
        <v>49</v>
      </c>
      <c r="C4665" s="2" t="n">
        <v>1787563</v>
      </c>
      <c r="D4665" s="2" t="n">
        <v>270093.3125</v>
      </c>
      <c r="E4665" s="2" t="n">
        <v>89349.4140625</v>
      </c>
      <c r="F4665" s="2" t="n">
        <v>639117.625</v>
      </c>
      <c r="G4665" s="2" t="n">
        <v>5064.10498046875</v>
      </c>
    </row>
    <row r="4666" customFormat="false" ht="12.5" hidden="false" customHeight="false" outlineLevel="0" collapsed="false">
      <c r="A4666" s="2" t="s">
        <v>83</v>
      </c>
      <c r="B4666" s="2" t="n">
        <v>49</v>
      </c>
      <c r="C4666" s="2" t="n">
        <v>1281567</v>
      </c>
      <c r="D4666" s="2" t="n">
        <v>177148.28125</v>
      </c>
      <c r="E4666" s="2" t="n">
        <v>60897.79296875</v>
      </c>
      <c r="F4666" s="2" t="n">
        <v>426102.15625</v>
      </c>
      <c r="G4666" s="2" t="n">
        <v>2509.54052734375</v>
      </c>
    </row>
    <row r="4667" customFormat="false" ht="12.5" hidden="false" customHeight="false" outlineLevel="0" collapsed="false">
      <c r="A4667" s="2" t="s">
        <v>84</v>
      </c>
      <c r="B4667" s="2" t="n">
        <v>49</v>
      </c>
      <c r="C4667" s="2" t="n">
        <v>1298613.5</v>
      </c>
      <c r="D4667" s="2" t="n">
        <v>171797.96875</v>
      </c>
      <c r="E4667" s="2" t="n">
        <v>65964.984375</v>
      </c>
      <c r="F4667" s="2" t="n">
        <v>425757.59375</v>
      </c>
      <c r="G4667" s="2" t="n">
        <v>2338.78540039063</v>
      </c>
    </row>
    <row r="4668" customFormat="false" ht="12.5" hidden="false" customHeight="false" outlineLevel="0" collapsed="false">
      <c r="A4668" s="2" t="s">
        <v>85</v>
      </c>
      <c r="B4668" s="2" t="n">
        <v>49</v>
      </c>
      <c r="C4668" s="2" t="n">
        <v>1567213.125</v>
      </c>
      <c r="D4668" s="2" t="n">
        <v>199203.28125</v>
      </c>
      <c r="E4668" s="2" t="n">
        <v>85980.53125</v>
      </c>
      <c r="F4668" s="2" t="n">
        <v>516911.15625</v>
      </c>
      <c r="G4668" s="2" t="n">
        <v>3617.4248046875</v>
      </c>
    </row>
    <row r="4669" customFormat="false" ht="12.5" hidden="false" customHeight="false" outlineLevel="0" collapsed="false">
      <c r="A4669" s="2" t="s">
        <v>87</v>
      </c>
      <c r="B4669" s="2" t="n">
        <v>49</v>
      </c>
      <c r="C4669" s="2" t="n">
        <v>1758183</v>
      </c>
      <c r="D4669" s="2" t="n">
        <v>217346.28125</v>
      </c>
      <c r="E4669" s="2" t="n">
        <v>96438.5625</v>
      </c>
      <c r="F4669" s="2" t="n">
        <v>559335.1875</v>
      </c>
      <c r="G4669" s="2" t="n">
        <v>3626.94287109375</v>
      </c>
    </row>
    <row r="4670" customFormat="false" ht="12.5" hidden="false" customHeight="false" outlineLevel="0" collapsed="false">
      <c r="A4670" s="2" t="s">
        <v>88</v>
      </c>
      <c r="B4670" s="2" t="n">
        <v>49</v>
      </c>
      <c r="C4670" s="2" t="n">
        <v>1523597.125</v>
      </c>
      <c r="D4670" s="2" t="n">
        <v>184825.734375</v>
      </c>
      <c r="E4670" s="2" t="n">
        <v>84986.7578125</v>
      </c>
      <c r="F4670" s="2" t="n">
        <v>486586</v>
      </c>
      <c r="G4670" s="2" t="n">
        <v>3240.69409179688</v>
      </c>
    </row>
    <row r="4671" customFormat="false" ht="12.5" hidden="false" customHeight="false" outlineLevel="0" collapsed="false">
      <c r="A4671" s="2" t="s">
        <v>133</v>
      </c>
      <c r="B4671" s="2" t="n">
        <v>49</v>
      </c>
      <c r="C4671" s="2" t="n">
        <v>1120114.5</v>
      </c>
      <c r="D4671" s="2" t="n">
        <v>138830.40625</v>
      </c>
      <c r="E4671" s="2" t="n">
        <v>78192.453125</v>
      </c>
      <c r="F4671" s="2" t="n">
        <v>450894.8125</v>
      </c>
      <c r="G4671" s="2" t="n">
        <v>3318.11450195313</v>
      </c>
    </row>
    <row r="4672" customFormat="false" ht="12.5" hidden="false" customHeight="false" outlineLevel="0" collapsed="false">
      <c r="A4672" s="2" t="s">
        <v>134</v>
      </c>
      <c r="B4672" s="2" t="n">
        <v>49</v>
      </c>
      <c r="C4672" s="2" t="n">
        <v>1395429.75</v>
      </c>
      <c r="D4672" s="2" t="n">
        <v>174667.859375</v>
      </c>
      <c r="E4672" s="2" t="n">
        <v>98390.03125</v>
      </c>
      <c r="F4672" s="2" t="n">
        <v>574394.5</v>
      </c>
      <c r="G4672" s="2" t="n">
        <v>3666.529296875</v>
      </c>
    </row>
    <row r="4673" customFormat="false" ht="12.5" hidden="false" customHeight="false" outlineLevel="0" collapsed="false">
      <c r="A4673" s="2" t="s">
        <v>135</v>
      </c>
      <c r="B4673" s="2" t="n">
        <v>49</v>
      </c>
      <c r="C4673" s="2" t="n">
        <v>988409.0625</v>
      </c>
      <c r="D4673" s="2" t="n">
        <v>127147.671875</v>
      </c>
      <c r="E4673" s="2" t="n">
        <v>68503.40625</v>
      </c>
      <c r="F4673" s="2" t="n">
        <v>421571.96875</v>
      </c>
      <c r="G4673" s="2" t="n">
        <v>2501.78149414063</v>
      </c>
    </row>
    <row r="4674" customFormat="false" ht="12.5" hidden="false" customHeight="false" outlineLevel="0" collapsed="false">
      <c r="A4674" s="2" t="s">
        <v>136</v>
      </c>
      <c r="B4674" s="2" t="n">
        <v>49</v>
      </c>
      <c r="C4674" s="2" t="n">
        <v>741624.375</v>
      </c>
      <c r="D4674" s="2" t="n">
        <v>98401.171875</v>
      </c>
      <c r="E4674" s="2" t="n">
        <v>94310.78125</v>
      </c>
      <c r="F4674" s="2" t="n">
        <v>518510.03125</v>
      </c>
      <c r="G4674" s="2" t="n">
        <v>7019.83837890625</v>
      </c>
    </row>
    <row r="4675" customFormat="false" ht="12.5" hidden="false" customHeight="false" outlineLevel="0" collapsed="false">
      <c r="A4675" s="2" t="s">
        <v>137</v>
      </c>
      <c r="B4675" s="2" t="n">
        <v>49</v>
      </c>
      <c r="C4675" s="2" t="n">
        <v>637359.875</v>
      </c>
      <c r="D4675" s="2" t="n">
        <v>98355.3828125</v>
      </c>
      <c r="E4675" s="2" t="n">
        <v>86118.921875</v>
      </c>
      <c r="F4675" s="2" t="n">
        <v>571828.375</v>
      </c>
      <c r="G4675" s="2" t="n">
        <v>4165.43017578125</v>
      </c>
    </row>
    <row r="4676" customFormat="false" ht="12.5" hidden="false" customHeight="false" outlineLevel="0" collapsed="false">
      <c r="A4676" s="2" t="s">
        <v>138</v>
      </c>
      <c r="B4676" s="2" t="n">
        <v>49</v>
      </c>
      <c r="C4676" s="2" t="n">
        <v>660108.5625</v>
      </c>
      <c r="D4676" s="2" t="n">
        <v>104681.7578125</v>
      </c>
      <c r="E4676" s="2" t="n">
        <v>79262.1875</v>
      </c>
      <c r="F4676" s="2" t="n">
        <v>574958.75</v>
      </c>
      <c r="G4676" s="2" t="n">
        <v>4025.41186523438</v>
      </c>
    </row>
    <row r="4677" customFormat="false" ht="12.5" hidden="false" customHeight="false" outlineLevel="0" collapsed="false">
      <c r="A4677" s="2" t="s">
        <v>89</v>
      </c>
      <c r="B4677" s="2" t="n">
        <v>49</v>
      </c>
      <c r="C4677" s="2" t="n">
        <v>1725480.75</v>
      </c>
      <c r="D4677" s="2" t="n">
        <v>274159.84375</v>
      </c>
      <c r="E4677" s="2" t="n">
        <v>89533.28125</v>
      </c>
      <c r="F4677" s="2" t="n">
        <v>622203.1875</v>
      </c>
      <c r="G4677" s="2" t="n">
        <v>4772.3583984375</v>
      </c>
    </row>
    <row r="4678" customFormat="false" ht="12.5" hidden="false" customHeight="false" outlineLevel="0" collapsed="false">
      <c r="A4678" s="2" t="s">
        <v>91</v>
      </c>
      <c r="B4678" s="2" t="n">
        <v>49</v>
      </c>
      <c r="C4678" s="2" t="n">
        <v>1185235</v>
      </c>
      <c r="D4678" s="2" t="n">
        <v>168441.734375</v>
      </c>
      <c r="E4678" s="2" t="n">
        <v>60067.3125</v>
      </c>
      <c r="F4678" s="2" t="n">
        <v>424670.46875</v>
      </c>
      <c r="G4678" s="2" t="n">
        <v>1931.01147460938</v>
      </c>
    </row>
    <row r="4679" customFormat="false" ht="12.5" hidden="false" customHeight="false" outlineLevel="0" collapsed="false">
      <c r="A4679" s="2" t="s">
        <v>92</v>
      </c>
      <c r="B4679" s="2" t="n">
        <v>49</v>
      </c>
      <c r="C4679" s="2" t="n">
        <v>1390277.75</v>
      </c>
      <c r="D4679" s="2" t="n">
        <v>186763.265625</v>
      </c>
      <c r="E4679" s="2" t="n">
        <v>69434.8984375</v>
      </c>
      <c r="F4679" s="2" t="n">
        <v>440847.5</v>
      </c>
      <c r="G4679" s="2" t="n">
        <v>2382.14331054688</v>
      </c>
    </row>
    <row r="4680" customFormat="false" ht="12.5" hidden="false" customHeight="false" outlineLevel="0" collapsed="false">
      <c r="A4680" s="2" t="s">
        <v>93</v>
      </c>
      <c r="B4680" s="2" t="n">
        <v>49</v>
      </c>
      <c r="C4680" s="2" t="n">
        <v>1441640.75</v>
      </c>
      <c r="D4680" s="2" t="n">
        <v>186779.125</v>
      </c>
      <c r="E4680" s="2" t="n">
        <v>84041.5390625</v>
      </c>
      <c r="F4680" s="2" t="n">
        <v>510415.3125</v>
      </c>
      <c r="G4680" s="2" t="n">
        <v>3479.42895507813</v>
      </c>
    </row>
    <row r="4681" customFormat="false" ht="12.5" hidden="false" customHeight="false" outlineLevel="0" collapsed="false">
      <c r="A4681" s="2" t="s">
        <v>95</v>
      </c>
      <c r="B4681" s="2" t="n">
        <v>49</v>
      </c>
      <c r="C4681" s="2" t="n">
        <v>1891378</v>
      </c>
      <c r="D4681" s="2" t="n">
        <v>234862.953125</v>
      </c>
      <c r="E4681" s="2" t="n">
        <v>109477.0546875</v>
      </c>
      <c r="F4681" s="2" t="n">
        <v>650245.0625</v>
      </c>
      <c r="G4681" s="2" t="n">
        <v>3890.59765625</v>
      </c>
    </row>
    <row r="4682" customFormat="false" ht="12.5" hidden="false" customHeight="false" outlineLevel="0" collapsed="false">
      <c r="A4682" s="2" t="s">
        <v>96</v>
      </c>
      <c r="B4682" s="2" t="n">
        <v>49</v>
      </c>
      <c r="C4682" s="2" t="n">
        <v>1474637.875</v>
      </c>
      <c r="D4682" s="2" t="n">
        <v>183854.609375</v>
      </c>
      <c r="E4682" s="2" t="n">
        <v>93686.0546875</v>
      </c>
      <c r="F4682" s="2" t="n">
        <v>542368.5625</v>
      </c>
      <c r="G4682" s="2" t="n">
        <v>3804.03369140625</v>
      </c>
    </row>
    <row r="4683" customFormat="false" ht="12.5" hidden="false" customHeight="false" outlineLevel="0" collapsed="false">
      <c r="A4683" s="2" t="s">
        <v>139</v>
      </c>
      <c r="B4683" s="2" t="n">
        <v>49</v>
      </c>
      <c r="C4683" s="2" t="n">
        <v>1157957.75</v>
      </c>
      <c r="D4683" s="2" t="n">
        <v>147071.625</v>
      </c>
      <c r="E4683" s="2" t="n">
        <v>87663.4296875</v>
      </c>
      <c r="F4683" s="2" t="n">
        <v>517377.53125</v>
      </c>
      <c r="G4683" s="2" t="n">
        <v>3156.7529296875</v>
      </c>
    </row>
    <row r="4684" customFormat="false" ht="12.5" hidden="false" customHeight="false" outlineLevel="0" collapsed="false">
      <c r="A4684" s="2" t="s">
        <v>140</v>
      </c>
      <c r="B4684" s="2" t="n">
        <v>49</v>
      </c>
      <c r="C4684" s="2" t="n">
        <v>1364258.5</v>
      </c>
      <c r="D4684" s="2" t="n">
        <v>176582.03125</v>
      </c>
      <c r="E4684" s="2" t="n">
        <v>105646.78125</v>
      </c>
      <c r="F4684" s="2" t="n">
        <v>619332.75</v>
      </c>
      <c r="G4684" s="2" t="n">
        <v>4671.5302734375</v>
      </c>
    </row>
    <row r="4685" customFormat="false" ht="12.5" hidden="false" customHeight="false" outlineLevel="0" collapsed="false">
      <c r="A4685" s="2" t="s">
        <v>141</v>
      </c>
      <c r="B4685" s="2" t="n">
        <v>49</v>
      </c>
      <c r="C4685" s="2" t="n">
        <v>1109810.125</v>
      </c>
      <c r="D4685" s="2" t="n">
        <v>147610.828125</v>
      </c>
      <c r="E4685" s="2" t="n">
        <v>78378.4921875</v>
      </c>
      <c r="F4685" s="2" t="n">
        <v>486277.59375</v>
      </c>
      <c r="G4685" s="2" t="n">
        <v>2604.55346679688</v>
      </c>
    </row>
    <row r="4686" customFormat="false" ht="12.5" hidden="false" customHeight="false" outlineLevel="0" collapsed="false">
      <c r="A4686" s="2" t="s">
        <v>142</v>
      </c>
      <c r="B4686" s="2" t="n">
        <v>49</v>
      </c>
      <c r="C4686" s="2" t="n">
        <v>516912.3125</v>
      </c>
      <c r="D4686" s="2" t="n">
        <v>82398.375</v>
      </c>
      <c r="E4686" s="2" t="n">
        <v>100693.6953125</v>
      </c>
      <c r="F4686" s="2" t="n">
        <v>604512.25</v>
      </c>
      <c r="G4686" s="2" t="n">
        <v>5815.38720703125</v>
      </c>
    </row>
    <row r="4687" customFormat="false" ht="12.5" hidden="false" customHeight="false" outlineLevel="0" collapsed="false">
      <c r="A4687" s="2" t="s">
        <v>143</v>
      </c>
      <c r="B4687" s="2" t="n">
        <v>49</v>
      </c>
      <c r="C4687" s="2" t="n">
        <v>418756.875</v>
      </c>
      <c r="D4687" s="2" t="n">
        <v>83512.453125</v>
      </c>
      <c r="E4687" s="2" t="n">
        <v>98521.171875</v>
      </c>
      <c r="F4687" s="2" t="n">
        <v>666392.25</v>
      </c>
      <c r="G4687" s="2" t="n">
        <v>2846.97631835938</v>
      </c>
    </row>
    <row r="4688" customFormat="false" ht="12.5" hidden="false" customHeight="false" outlineLevel="0" collapsed="false">
      <c r="A4688" s="2" t="s">
        <v>144</v>
      </c>
      <c r="B4688" s="2" t="n">
        <v>49</v>
      </c>
      <c r="C4688" s="2" t="n">
        <v>361781.21875</v>
      </c>
      <c r="D4688" s="2" t="n">
        <v>73648.1796875</v>
      </c>
      <c r="E4688" s="2" t="n">
        <v>81191.0234375</v>
      </c>
      <c r="F4688" s="2" t="n">
        <v>602727.25</v>
      </c>
      <c r="G4688" s="2" t="n">
        <v>3639.01733398438</v>
      </c>
    </row>
    <row r="4689" customFormat="false" ht="12.5" hidden="false" customHeight="false" outlineLevel="0" collapsed="false">
      <c r="A4689" s="2" t="s">
        <v>145</v>
      </c>
      <c r="B4689" s="2" t="n">
        <v>49</v>
      </c>
      <c r="C4689" s="2" t="n">
        <v>471796.75</v>
      </c>
      <c r="D4689" s="2" t="n">
        <v>42543.171875</v>
      </c>
      <c r="E4689" s="2" t="n">
        <v>24557.197265625</v>
      </c>
      <c r="F4689" s="2" t="n">
        <v>20703.134765625</v>
      </c>
      <c r="G4689" s="2" t="n">
        <v>6315.3154296875</v>
      </c>
    </row>
    <row r="4690" customFormat="false" ht="12.5" hidden="false" customHeight="false" outlineLevel="0" collapsed="false">
      <c r="A4690" s="2" t="s">
        <v>146</v>
      </c>
      <c r="B4690" s="2" t="n">
        <v>49</v>
      </c>
      <c r="C4690" s="2" t="n">
        <v>242289.734375</v>
      </c>
      <c r="D4690" s="2" t="n">
        <v>21239.283203125</v>
      </c>
      <c r="E4690" s="2" t="n">
        <v>11620.51953125</v>
      </c>
      <c r="F4690" s="2" t="n">
        <v>10313.318359375</v>
      </c>
      <c r="G4690" s="2" t="n">
        <v>2896.68725585938</v>
      </c>
    </row>
    <row r="4691" customFormat="false" ht="12.5" hidden="false" customHeight="false" outlineLevel="0" collapsed="false">
      <c r="A4691" s="2" t="s">
        <v>147</v>
      </c>
      <c r="B4691" s="2" t="n">
        <v>49</v>
      </c>
      <c r="C4691" s="2" t="n">
        <v>269081.0625</v>
      </c>
      <c r="D4691" s="2" t="n">
        <v>24366.833984375</v>
      </c>
      <c r="E4691" s="2" t="n">
        <v>14013.201171875</v>
      </c>
      <c r="F4691" s="2" t="n">
        <v>11185.7978515625</v>
      </c>
      <c r="G4691" s="2" t="n">
        <v>2747.70043945313</v>
      </c>
    </row>
    <row r="4692" customFormat="false" ht="12.5" hidden="false" customHeight="false" outlineLevel="0" collapsed="false">
      <c r="A4692" s="2" t="s">
        <v>148</v>
      </c>
      <c r="B4692" s="2" t="n">
        <v>49</v>
      </c>
      <c r="C4692" s="2" t="n">
        <v>330747.40625</v>
      </c>
      <c r="D4692" s="2" t="n">
        <v>31862.01953125</v>
      </c>
      <c r="E4692" s="2" t="n">
        <v>19298</v>
      </c>
      <c r="F4692" s="2" t="n">
        <v>16379.5546875</v>
      </c>
      <c r="G4692" s="2" t="n">
        <v>5072.8095703125</v>
      </c>
    </row>
    <row r="4693" customFormat="false" ht="12.5" hidden="false" customHeight="false" outlineLevel="0" collapsed="false">
      <c r="A4693" s="2" t="s">
        <v>149</v>
      </c>
      <c r="B4693" s="2" t="n">
        <v>49</v>
      </c>
      <c r="C4693" s="2" t="n">
        <v>345238.15625</v>
      </c>
      <c r="D4693" s="2" t="n">
        <v>33511.97265625</v>
      </c>
      <c r="E4693" s="2" t="n">
        <v>20206.67578125</v>
      </c>
      <c r="F4693" s="2" t="n">
        <v>17522.01171875</v>
      </c>
      <c r="G4693" s="2" t="n">
        <v>4978.6533203125</v>
      </c>
    </row>
    <row r="4694" customFormat="false" ht="12.5" hidden="false" customHeight="false" outlineLevel="0" collapsed="false">
      <c r="A4694" s="2" t="s">
        <v>150</v>
      </c>
      <c r="B4694" s="2" t="n">
        <v>49</v>
      </c>
      <c r="C4694" s="2" t="n">
        <v>381357.65625</v>
      </c>
      <c r="D4694" s="2" t="n">
        <v>38257.30078125</v>
      </c>
      <c r="E4694" s="2" t="n">
        <v>23815.341796875</v>
      </c>
      <c r="F4694" s="2" t="n">
        <v>20223.740234375</v>
      </c>
      <c r="G4694" s="2" t="n">
        <v>5957.94775390625</v>
      </c>
    </row>
    <row r="4695" customFormat="false" ht="12.5" hidden="false" customHeight="false" outlineLevel="0" collapsed="false">
      <c r="A4695" s="2" t="s">
        <v>151</v>
      </c>
      <c r="B4695" s="2" t="n">
        <v>49</v>
      </c>
      <c r="C4695" s="2" t="n">
        <v>279488.15625</v>
      </c>
      <c r="D4695" s="2" t="n">
        <v>28155.7421875</v>
      </c>
      <c r="E4695" s="2" t="n">
        <v>17695.2890625</v>
      </c>
      <c r="F4695" s="2" t="n">
        <v>23576.509765625</v>
      </c>
      <c r="G4695" s="2" t="n">
        <v>6471.31982421875</v>
      </c>
    </row>
    <row r="4696" customFormat="false" ht="12.5" hidden="false" customHeight="false" outlineLevel="0" collapsed="false">
      <c r="A4696" s="2" t="s">
        <v>152</v>
      </c>
      <c r="B4696" s="2" t="n">
        <v>49</v>
      </c>
      <c r="C4696" s="2" t="n">
        <v>264910.5625</v>
      </c>
      <c r="D4696" s="2" t="n">
        <v>25980.21484375</v>
      </c>
      <c r="E4696" s="2" t="n">
        <v>15943.1904296875</v>
      </c>
      <c r="F4696" s="2" t="n">
        <v>13347.7177734375</v>
      </c>
      <c r="G4696" s="2" t="n">
        <v>3884.00073242188</v>
      </c>
    </row>
    <row r="4697" customFormat="false" ht="12.5" hidden="false" customHeight="false" outlineLevel="0" collapsed="false">
      <c r="A4697" s="2" t="s">
        <v>153</v>
      </c>
      <c r="B4697" s="2" t="n">
        <v>49</v>
      </c>
      <c r="C4697" s="2" t="n">
        <v>233456.5</v>
      </c>
      <c r="D4697" s="2" t="n">
        <v>22159.232421875</v>
      </c>
      <c r="E4697" s="2" t="n">
        <v>13561.609375</v>
      </c>
      <c r="F4697" s="2" t="n">
        <v>11283.638671875</v>
      </c>
      <c r="G4697" s="2" t="n">
        <v>3326.5126953125</v>
      </c>
    </row>
    <row r="4698" customFormat="false" ht="12.5" hidden="false" customHeight="false" outlineLevel="0" collapsed="false">
      <c r="A4698" s="2" t="s">
        <v>154</v>
      </c>
      <c r="B4698" s="2" t="n">
        <v>49</v>
      </c>
      <c r="C4698" s="2" t="n">
        <v>338532.4375</v>
      </c>
      <c r="D4698" s="2" t="n">
        <v>30851.78125</v>
      </c>
      <c r="E4698" s="2" t="n">
        <v>17456.685546875</v>
      </c>
      <c r="F4698" s="2" t="n">
        <v>14723.875</v>
      </c>
      <c r="G4698" s="2" t="n">
        <v>3827.9296875</v>
      </c>
    </row>
    <row r="4699" customFormat="false" ht="12.5" hidden="false" customHeight="false" outlineLevel="0" collapsed="false">
      <c r="A4699" s="2" t="s">
        <v>155</v>
      </c>
      <c r="B4699" s="2" t="n">
        <v>49</v>
      </c>
      <c r="C4699" s="2" t="n">
        <v>331319</v>
      </c>
      <c r="D4699" s="2" t="n">
        <v>31317.287109375</v>
      </c>
      <c r="E4699" s="2" t="n">
        <v>18358.5</v>
      </c>
      <c r="F4699" s="2" t="n">
        <v>15398.1572265625</v>
      </c>
      <c r="G4699" s="2" t="n">
        <v>4322.52587890625</v>
      </c>
    </row>
    <row r="4700" customFormat="false" ht="12.5" hidden="false" customHeight="false" outlineLevel="0" collapsed="false">
      <c r="A4700" s="2" t="s">
        <v>156</v>
      </c>
      <c r="B4700" s="2" t="n">
        <v>49</v>
      </c>
      <c r="C4700" s="2" t="n">
        <v>375213.53125</v>
      </c>
      <c r="D4700" s="2" t="n">
        <v>32823.7265625</v>
      </c>
      <c r="E4700" s="2" t="n">
        <v>18094.384765625</v>
      </c>
      <c r="F4700" s="2" t="n">
        <v>15601.7568359375</v>
      </c>
      <c r="G4700" s="2" t="n">
        <v>4221.0009765625</v>
      </c>
    </row>
    <row r="4701" customFormat="false" ht="12.5" hidden="false" customHeight="false" outlineLevel="0" collapsed="false">
      <c r="A4701" s="2" t="s">
        <v>157</v>
      </c>
      <c r="B4701" s="2" t="n">
        <v>49</v>
      </c>
      <c r="C4701" s="2" t="n">
        <v>590328.5625</v>
      </c>
      <c r="D4701" s="2" t="n">
        <v>52545.4296875</v>
      </c>
      <c r="E4701" s="2" t="n">
        <v>28887.0234375</v>
      </c>
      <c r="F4701" s="2" t="n">
        <v>25215.953125</v>
      </c>
      <c r="G4701" s="2" t="n">
        <v>7120.1318359375</v>
      </c>
    </row>
    <row r="4702" customFormat="false" ht="12.5" hidden="false" customHeight="false" outlineLevel="0" collapsed="false">
      <c r="A4702" s="2" t="s">
        <v>158</v>
      </c>
      <c r="B4702" s="2" t="n">
        <v>49</v>
      </c>
      <c r="C4702" s="2" t="n">
        <v>268891.53125</v>
      </c>
      <c r="D4702" s="2" t="n">
        <v>22872.291015625</v>
      </c>
      <c r="E4702" s="2" t="n">
        <v>12559.173828125</v>
      </c>
      <c r="F4702" s="2" t="n">
        <v>10914.6787109375</v>
      </c>
      <c r="G4702" s="2" t="n">
        <v>2834.52465820313</v>
      </c>
    </row>
    <row r="4703" customFormat="false" ht="12.5" hidden="false" customHeight="false" outlineLevel="0" collapsed="false">
      <c r="A4703" s="2" t="s">
        <v>159</v>
      </c>
      <c r="B4703" s="2" t="n">
        <v>49</v>
      </c>
      <c r="C4703" s="2" t="n">
        <v>267922.5</v>
      </c>
      <c r="D4703" s="2" t="n">
        <v>23522.744140625</v>
      </c>
      <c r="E4703" s="2" t="n">
        <v>13266.5595703125</v>
      </c>
      <c r="F4703" s="2" t="n">
        <v>11507.8974609375</v>
      </c>
      <c r="G4703" s="2" t="n">
        <v>3546.6279296875</v>
      </c>
    </row>
    <row r="4704" customFormat="false" ht="12.5" hidden="false" customHeight="false" outlineLevel="0" collapsed="false">
      <c r="A4704" s="2" t="s">
        <v>160</v>
      </c>
      <c r="B4704" s="2" t="n">
        <v>49</v>
      </c>
      <c r="C4704" s="2" t="n">
        <v>313519.0625</v>
      </c>
      <c r="D4704" s="2" t="n">
        <v>29321.66015625</v>
      </c>
      <c r="E4704" s="2" t="n">
        <v>17450.548828125</v>
      </c>
      <c r="F4704" s="2" t="n">
        <v>15376.609375</v>
      </c>
      <c r="G4704" s="2" t="n">
        <v>4900.65087890625</v>
      </c>
    </row>
    <row r="4705" customFormat="false" ht="12.5" hidden="false" customHeight="false" outlineLevel="0" collapsed="false">
      <c r="A4705" s="2" t="s">
        <v>161</v>
      </c>
      <c r="B4705" s="2" t="n">
        <v>49</v>
      </c>
      <c r="C4705" s="2" t="n">
        <v>409485.6875</v>
      </c>
      <c r="D4705" s="2" t="n">
        <v>39097.06640625</v>
      </c>
      <c r="E4705" s="2" t="n">
        <v>23636.453125</v>
      </c>
      <c r="F4705" s="2" t="n">
        <v>20614.572265625</v>
      </c>
      <c r="G4705" s="2" t="n">
        <v>6006.45556640625</v>
      </c>
    </row>
    <row r="4706" customFormat="false" ht="12.5" hidden="false" customHeight="false" outlineLevel="0" collapsed="false">
      <c r="A4706" s="2" t="s">
        <v>162</v>
      </c>
      <c r="B4706" s="2" t="n">
        <v>49</v>
      </c>
      <c r="C4706" s="2" t="n">
        <v>416224.15625</v>
      </c>
      <c r="D4706" s="2" t="n">
        <v>40672.1875</v>
      </c>
      <c r="E4706" s="2" t="n">
        <v>24781.234375</v>
      </c>
      <c r="F4706" s="2" t="n">
        <v>21450.087890625</v>
      </c>
      <c r="G4706" s="2" t="n">
        <v>6103.63037109375</v>
      </c>
    </row>
    <row r="4707" customFormat="false" ht="12.5" hidden="false" customHeight="false" outlineLevel="0" collapsed="false">
      <c r="A4707" s="2" t="s">
        <v>163</v>
      </c>
      <c r="B4707" s="2" t="n">
        <v>49</v>
      </c>
      <c r="C4707" s="2" t="n">
        <v>284994.1875</v>
      </c>
      <c r="D4707" s="2" t="n">
        <v>27080.9453125</v>
      </c>
      <c r="E4707" s="2" t="n">
        <v>16233.037109375</v>
      </c>
      <c r="F4707" s="2" t="n">
        <v>14500.986328125</v>
      </c>
      <c r="G4707" s="2" t="n">
        <v>3943.19750976563</v>
      </c>
    </row>
    <row r="4708" customFormat="false" ht="12.5" hidden="false" customHeight="false" outlineLevel="0" collapsed="false">
      <c r="A4708" s="2" t="s">
        <v>164</v>
      </c>
      <c r="B4708" s="2" t="n">
        <v>49</v>
      </c>
      <c r="C4708" s="2" t="n">
        <v>279835.6875</v>
      </c>
      <c r="D4708" s="2" t="n">
        <v>26192.8828125</v>
      </c>
      <c r="E4708" s="2" t="n">
        <v>15817.83203125</v>
      </c>
      <c r="F4708" s="2" t="n">
        <v>13585.3046875</v>
      </c>
      <c r="G4708" s="2" t="n">
        <v>4117.90478515625</v>
      </c>
    </row>
    <row r="4709" customFormat="false" ht="12.5" hidden="false" customHeight="false" outlineLevel="0" collapsed="false">
      <c r="A4709" s="2" t="s">
        <v>165</v>
      </c>
      <c r="B4709" s="2" t="n">
        <v>49</v>
      </c>
      <c r="C4709" s="2" t="n">
        <v>246379.375</v>
      </c>
      <c r="D4709" s="2" t="n">
        <v>22542.5703125</v>
      </c>
      <c r="E4709" s="2" t="n">
        <v>13176.6484375</v>
      </c>
      <c r="F4709" s="2" t="n">
        <v>11735.8330078125</v>
      </c>
      <c r="G4709" s="2" t="n">
        <v>3678.75341796875</v>
      </c>
    </row>
    <row r="4710" customFormat="false" ht="12.5" hidden="false" customHeight="false" outlineLevel="0" collapsed="false">
      <c r="A4710" s="2" t="s">
        <v>166</v>
      </c>
      <c r="B4710" s="2" t="n">
        <v>49</v>
      </c>
      <c r="C4710" s="2" t="n">
        <v>437481.875</v>
      </c>
      <c r="D4710" s="2" t="n">
        <v>40127.42578125</v>
      </c>
      <c r="E4710" s="2" t="n">
        <v>23173.099609375</v>
      </c>
      <c r="F4710" s="2" t="n">
        <v>20072.7265625</v>
      </c>
      <c r="G4710" s="2" t="n">
        <v>5937.11083984375</v>
      </c>
    </row>
    <row r="4711" customFormat="false" ht="12.5" hidden="false" customHeight="false" outlineLevel="0" collapsed="false">
      <c r="A4711" s="2" t="s">
        <v>167</v>
      </c>
      <c r="B4711" s="2" t="n">
        <v>49</v>
      </c>
      <c r="C4711" s="2" t="n">
        <v>383689.78125</v>
      </c>
      <c r="D4711" s="2" t="n">
        <v>34868.29296875</v>
      </c>
      <c r="E4711" s="2" t="n">
        <v>19202.384765625</v>
      </c>
      <c r="F4711" s="2" t="n">
        <v>17077.3046875</v>
      </c>
      <c r="G4711" s="2" t="n">
        <v>5022.712890625</v>
      </c>
    </row>
    <row r="4712" customFormat="false" ht="12.5" hidden="false" customHeight="false" outlineLevel="0" collapsed="false">
      <c r="A4712" s="2" t="s">
        <v>168</v>
      </c>
      <c r="B4712" s="2" t="n">
        <v>49</v>
      </c>
      <c r="C4712" s="2" t="n">
        <v>405462.15625</v>
      </c>
      <c r="D4712" s="2" t="n">
        <v>35156.3828125</v>
      </c>
      <c r="E4712" s="2" t="n">
        <v>18096.771484375</v>
      </c>
      <c r="F4712" s="2" t="n">
        <v>15602.919921875</v>
      </c>
      <c r="G4712" s="2" t="n">
        <v>4735.005859375</v>
      </c>
    </row>
    <row r="4713" customFormat="false" ht="12.5" hidden="false" customHeight="false" outlineLevel="0" collapsed="false">
      <c r="A4713" s="2" t="s">
        <v>43</v>
      </c>
      <c r="B4713" s="2" t="n">
        <v>50</v>
      </c>
      <c r="C4713" s="2" t="n">
        <v>1495751.625</v>
      </c>
      <c r="D4713" s="2" t="n">
        <v>250805.640625</v>
      </c>
      <c r="E4713" s="2" t="n">
        <v>58847.28125</v>
      </c>
      <c r="F4713" s="2" t="n">
        <v>506474.65625</v>
      </c>
      <c r="G4713" s="2" t="n">
        <v>2730.51171875</v>
      </c>
    </row>
    <row r="4714" customFormat="false" ht="12.5" hidden="false" customHeight="false" outlineLevel="0" collapsed="false">
      <c r="A4714" s="2" t="s">
        <v>50</v>
      </c>
      <c r="B4714" s="2" t="n">
        <v>50</v>
      </c>
      <c r="C4714" s="2" t="n">
        <v>967803.6875</v>
      </c>
      <c r="D4714" s="2" t="n">
        <v>147061.328125</v>
      </c>
      <c r="E4714" s="2" t="n">
        <v>40020.98046875</v>
      </c>
      <c r="F4714" s="2" t="n">
        <v>330153.65625</v>
      </c>
      <c r="G4714" s="2" t="n">
        <v>1607.44409179688</v>
      </c>
    </row>
    <row r="4715" customFormat="false" ht="12.5" hidden="false" customHeight="false" outlineLevel="0" collapsed="false">
      <c r="A4715" s="2" t="s">
        <v>51</v>
      </c>
      <c r="B4715" s="2" t="n">
        <v>50</v>
      </c>
      <c r="C4715" s="2" t="n">
        <v>1019125.0625</v>
      </c>
      <c r="D4715" s="2" t="n">
        <v>142958.890625</v>
      </c>
      <c r="E4715" s="2" t="n">
        <v>40172.21875</v>
      </c>
      <c r="F4715" s="2" t="n">
        <v>321048.53125</v>
      </c>
      <c r="G4715" s="2" t="n">
        <v>1406.55749511719</v>
      </c>
    </row>
    <row r="4716" customFormat="false" ht="12.5" hidden="false" customHeight="false" outlineLevel="0" collapsed="false">
      <c r="A4716" s="2" t="s">
        <v>52</v>
      </c>
      <c r="B4716" s="2" t="n">
        <v>50</v>
      </c>
      <c r="C4716" s="2" t="n">
        <v>1233387.375</v>
      </c>
      <c r="D4716" s="2" t="n">
        <v>160611.171875</v>
      </c>
      <c r="E4716" s="2" t="n">
        <v>53618.4375</v>
      </c>
      <c r="F4716" s="2" t="n">
        <v>385670.5625</v>
      </c>
      <c r="G4716" s="2" t="n">
        <v>2618.666015625</v>
      </c>
    </row>
    <row r="4717" customFormat="false" ht="12.5" hidden="false" customHeight="false" outlineLevel="0" collapsed="false">
      <c r="A4717" s="2" t="s">
        <v>54</v>
      </c>
      <c r="B4717" s="2" t="n">
        <v>50</v>
      </c>
      <c r="C4717" s="2" t="n">
        <v>1370996.375</v>
      </c>
      <c r="D4717" s="2" t="n">
        <v>173457.375</v>
      </c>
      <c r="E4717" s="2" t="n">
        <v>60444.51953125</v>
      </c>
      <c r="F4717" s="2" t="n">
        <v>424774.21875</v>
      </c>
      <c r="G4717" s="2" t="n">
        <v>2193.68310546875</v>
      </c>
    </row>
    <row r="4718" customFormat="false" ht="12.5" hidden="false" customHeight="false" outlineLevel="0" collapsed="false">
      <c r="A4718" s="2" t="s">
        <v>55</v>
      </c>
      <c r="B4718" s="2" t="n">
        <v>50</v>
      </c>
      <c r="C4718" s="2" t="n">
        <v>1164372.125</v>
      </c>
      <c r="D4718" s="2" t="n">
        <v>144381.125</v>
      </c>
      <c r="E4718" s="2" t="n">
        <v>53459.33203125</v>
      </c>
      <c r="F4718" s="2" t="n">
        <v>377719.21875</v>
      </c>
      <c r="G4718" s="2" t="n">
        <v>1871.17297363281</v>
      </c>
    </row>
    <row r="4719" customFormat="false" ht="12.5" hidden="false" customHeight="false" outlineLevel="0" collapsed="false">
      <c r="A4719" s="2" t="s">
        <v>109</v>
      </c>
      <c r="B4719" s="2" t="n">
        <v>50</v>
      </c>
      <c r="C4719" s="2" t="n">
        <v>416033.25</v>
      </c>
      <c r="D4719" s="2" t="n">
        <v>54558.01171875</v>
      </c>
      <c r="E4719" s="2" t="n">
        <v>61474.6875</v>
      </c>
      <c r="F4719" s="2" t="n">
        <v>371432.59375</v>
      </c>
      <c r="G4719" s="2" t="n">
        <v>4646.7763671875</v>
      </c>
    </row>
    <row r="4720" customFormat="false" ht="12.5" hidden="false" customHeight="false" outlineLevel="0" collapsed="false">
      <c r="A4720" s="2" t="s">
        <v>110</v>
      </c>
      <c r="B4720" s="2" t="n">
        <v>50</v>
      </c>
      <c r="C4720" s="2" t="n">
        <v>267489.96875</v>
      </c>
      <c r="D4720" s="2" t="n">
        <v>50097.15234375</v>
      </c>
      <c r="E4720" s="2" t="n">
        <v>64841.93359375</v>
      </c>
      <c r="F4720" s="2" t="n">
        <v>455331.125</v>
      </c>
      <c r="G4720" s="2" t="n">
        <v>3218.81323242188</v>
      </c>
    </row>
    <row r="4721" customFormat="false" ht="12.5" hidden="false" customHeight="false" outlineLevel="0" collapsed="false">
      <c r="A4721" s="2" t="s">
        <v>111</v>
      </c>
      <c r="B4721" s="2" t="n">
        <v>50</v>
      </c>
      <c r="C4721" s="2" t="n">
        <v>232150.421875</v>
      </c>
      <c r="D4721" s="2" t="n">
        <v>45535.6328125</v>
      </c>
      <c r="E4721" s="2" t="n">
        <v>56807.7578125</v>
      </c>
      <c r="F4721" s="2" t="n">
        <v>412116.34375</v>
      </c>
      <c r="G4721" s="2" t="n">
        <v>2502.41943359375</v>
      </c>
    </row>
    <row r="4722" customFormat="false" ht="12.5" hidden="false" customHeight="false" outlineLevel="0" collapsed="false">
      <c r="A4722" s="2" t="s">
        <v>112</v>
      </c>
      <c r="B4722" s="2" t="n">
        <v>50</v>
      </c>
      <c r="C4722" s="2" t="n">
        <v>1055094.875</v>
      </c>
      <c r="D4722" s="2" t="n">
        <v>151697.53125</v>
      </c>
      <c r="E4722" s="2" t="n">
        <v>72785.5234375</v>
      </c>
      <c r="F4722" s="2" t="n">
        <v>503291.90625</v>
      </c>
      <c r="G4722" s="2" t="n">
        <v>4945.646484375</v>
      </c>
    </row>
    <row r="4723" customFormat="false" ht="12.5" hidden="false" customHeight="false" outlineLevel="0" collapsed="false">
      <c r="A4723" s="2" t="s">
        <v>113</v>
      </c>
      <c r="B4723" s="2" t="n">
        <v>50</v>
      </c>
      <c r="C4723" s="2" t="n">
        <v>1338710.75</v>
      </c>
      <c r="D4723" s="2" t="n">
        <v>201851.40625</v>
      </c>
      <c r="E4723" s="2" t="n">
        <v>73483.8203125</v>
      </c>
      <c r="F4723" s="2" t="n">
        <v>573130.4375</v>
      </c>
      <c r="G4723" s="2" t="n">
        <v>621.404602050781</v>
      </c>
    </row>
    <row r="4724" customFormat="false" ht="12.5" hidden="false" customHeight="false" outlineLevel="0" collapsed="false">
      <c r="A4724" s="2" t="s">
        <v>114</v>
      </c>
      <c r="B4724" s="2" t="n">
        <v>50</v>
      </c>
      <c r="C4724" s="2" t="n">
        <v>1227087.5</v>
      </c>
      <c r="D4724" s="2" t="n">
        <v>205622.71875</v>
      </c>
      <c r="E4724" s="2" t="n">
        <v>67515.203125</v>
      </c>
      <c r="F4724" s="2" t="n">
        <v>543237.1875</v>
      </c>
      <c r="G4724" s="2" t="n">
        <v>3623.21069335938</v>
      </c>
    </row>
    <row r="4725" customFormat="false" ht="12.5" hidden="false" customHeight="false" outlineLevel="0" collapsed="false">
      <c r="A4725" s="2" t="s">
        <v>56</v>
      </c>
      <c r="B4725" s="2" t="n">
        <v>50</v>
      </c>
      <c r="C4725" s="2" t="n">
        <v>1001887.25</v>
      </c>
      <c r="D4725" s="2" t="n">
        <v>149838.203125</v>
      </c>
      <c r="E4725" s="2" t="n">
        <v>68496.1484375</v>
      </c>
      <c r="F4725" s="2" t="n">
        <v>441818.96875</v>
      </c>
      <c r="G4725" s="2" t="n">
        <v>6800.62548828125</v>
      </c>
    </row>
    <row r="4726" customFormat="false" ht="12.5" hidden="false" customHeight="false" outlineLevel="0" collapsed="false">
      <c r="A4726" s="2" t="s">
        <v>59</v>
      </c>
      <c r="B4726" s="2" t="n">
        <v>50</v>
      </c>
      <c r="C4726" s="2" t="n">
        <v>953377.1875</v>
      </c>
      <c r="D4726" s="2" t="n">
        <v>136291.46875</v>
      </c>
      <c r="E4726" s="2" t="n">
        <v>44909.63671875</v>
      </c>
      <c r="F4726" s="2" t="n">
        <v>334934.09375</v>
      </c>
      <c r="G4726" s="2" t="n">
        <v>2715.9287109375</v>
      </c>
    </row>
    <row r="4727" customFormat="false" ht="12.5" hidden="false" customHeight="false" outlineLevel="0" collapsed="false">
      <c r="A4727" s="2" t="s">
        <v>60</v>
      </c>
      <c r="B4727" s="2" t="n">
        <v>50</v>
      </c>
      <c r="C4727" s="2" t="n">
        <v>947206.5625</v>
      </c>
      <c r="D4727" s="2" t="n">
        <v>125372.9609375</v>
      </c>
      <c r="E4727" s="2" t="n">
        <v>43240.93359375</v>
      </c>
      <c r="F4727" s="2" t="n">
        <v>317121.34375</v>
      </c>
      <c r="G4727" s="2" t="n">
        <v>1648.70458984375</v>
      </c>
    </row>
    <row r="4728" customFormat="false" ht="12.5" hidden="false" customHeight="false" outlineLevel="0" collapsed="false">
      <c r="A4728" s="2" t="s">
        <v>61</v>
      </c>
      <c r="B4728" s="2" t="n">
        <v>50</v>
      </c>
      <c r="C4728" s="2" t="n">
        <v>1109949.75</v>
      </c>
      <c r="D4728" s="2" t="n">
        <v>139680.484375</v>
      </c>
      <c r="E4728" s="2" t="n">
        <v>53031.91015625</v>
      </c>
      <c r="F4728" s="2" t="n">
        <v>369996</v>
      </c>
      <c r="G4728" s="2" t="n">
        <v>9454.0966796875</v>
      </c>
    </row>
    <row r="4729" customFormat="false" ht="12.5" hidden="false" customHeight="false" outlineLevel="0" collapsed="false">
      <c r="A4729" s="2" t="s">
        <v>63</v>
      </c>
      <c r="B4729" s="2" t="n">
        <v>50</v>
      </c>
      <c r="C4729" s="2" t="n">
        <v>1138085.25</v>
      </c>
      <c r="D4729" s="2" t="n">
        <v>140712.703125</v>
      </c>
      <c r="E4729" s="2" t="n">
        <v>61790.83984375</v>
      </c>
      <c r="F4729" s="2" t="n">
        <v>413319.75</v>
      </c>
      <c r="G4729" s="2" t="n">
        <v>2839.6259765625</v>
      </c>
    </row>
    <row r="4730" customFormat="false" ht="12.5" hidden="false" customHeight="false" outlineLevel="0" collapsed="false">
      <c r="A4730" s="2" t="s">
        <v>64</v>
      </c>
      <c r="B4730" s="2" t="n">
        <v>50</v>
      </c>
      <c r="C4730" s="2" t="n">
        <v>1130863.375</v>
      </c>
      <c r="D4730" s="2" t="n">
        <v>138674.390625</v>
      </c>
      <c r="E4730" s="2" t="n">
        <v>59102.5390625</v>
      </c>
      <c r="F4730" s="2" t="n">
        <v>387101.375</v>
      </c>
      <c r="G4730" s="2" t="n">
        <v>2452.892578125</v>
      </c>
    </row>
    <row r="4731" customFormat="false" ht="12.5" hidden="false" customHeight="false" outlineLevel="0" collapsed="false">
      <c r="A4731" s="2" t="s">
        <v>115</v>
      </c>
      <c r="B4731" s="2" t="n">
        <v>50</v>
      </c>
      <c r="C4731" s="2" t="n">
        <v>670168.125</v>
      </c>
      <c r="D4731" s="2" t="n">
        <v>84807</v>
      </c>
      <c r="E4731" s="2" t="n">
        <v>55915.84375</v>
      </c>
      <c r="F4731" s="2" t="n">
        <v>350034.46875</v>
      </c>
      <c r="G4731" s="2" t="n">
        <v>3416.33544921875</v>
      </c>
    </row>
    <row r="4732" customFormat="false" ht="12.5" hidden="false" customHeight="false" outlineLevel="0" collapsed="false">
      <c r="A4732" s="2" t="s">
        <v>116</v>
      </c>
      <c r="B4732" s="2" t="n">
        <v>50</v>
      </c>
      <c r="C4732" s="2" t="n">
        <v>846505.8125</v>
      </c>
      <c r="D4732" s="2" t="n">
        <v>110767.1953125</v>
      </c>
      <c r="E4732" s="2" t="n">
        <v>63678.5390625</v>
      </c>
      <c r="F4732" s="2" t="n">
        <v>417013.5625</v>
      </c>
      <c r="G4732" s="2" t="n">
        <v>2993.560546875</v>
      </c>
    </row>
    <row r="4733" customFormat="false" ht="12.5" hidden="false" customHeight="false" outlineLevel="0" collapsed="false">
      <c r="A4733" s="2" t="s">
        <v>117</v>
      </c>
      <c r="B4733" s="2" t="n">
        <v>50</v>
      </c>
      <c r="C4733" s="2" t="n">
        <v>711741.6875</v>
      </c>
      <c r="D4733" s="2" t="n">
        <v>94249.046875</v>
      </c>
      <c r="E4733" s="2" t="n">
        <v>49703.6484375</v>
      </c>
      <c r="F4733" s="2" t="n">
        <v>344557.53125</v>
      </c>
      <c r="G4733" s="2" t="n">
        <v>1848.89038085938</v>
      </c>
    </row>
    <row r="4734" customFormat="false" ht="12.5" hidden="false" customHeight="false" outlineLevel="0" collapsed="false">
      <c r="A4734" s="2" t="s">
        <v>118</v>
      </c>
      <c r="B4734" s="2" t="n">
        <v>50</v>
      </c>
      <c r="C4734" s="2" t="n">
        <v>909409.3125</v>
      </c>
      <c r="D4734" s="2" t="n">
        <v>132153.953125</v>
      </c>
      <c r="E4734" s="2" t="n">
        <v>67090.2578125</v>
      </c>
      <c r="F4734" s="2" t="n">
        <v>459254</v>
      </c>
      <c r="G4734" s="2" t="n">
        <v>3079.93408203125</v>
      </c>
    </row>
    <row r="4735" customFormat="false" ht="12.5" hidden="false" customHeight="false" outlineLevel="0" collapsed="false">
      <c r="A4735" s="2" t="s">
        <v>119</v>
      </c>
      <c r="B4735" s="2" t="n">
        <v>50</v>
      </c>
      <c r="C4735" s="2" t="n">
        <v>994940.25</v>
      </c>
      <c r="D4735" s="2" t="n">
        <v>154412.109375</v>
      </c>
      <c r="E4735" s="2" t="n">
        <v>71341.328125</v>
      </c>
      <c r="F4735" s="2" t="n">
        <v>519029.5625</v>
      </c>
      <c r="G4735" s="2" t="n">
        <v>3277.16748046875</v>
      </c>
    </row>
    <row r="4736" customFormat="false" ht="12.5" hidden="false" customHeight="false" outlineLevel="0" collapsed="false">
      <c r="A4736" s="2" t="s">
        <v>120</v>
      </c>
      <c r="B4736" s="2" t="n">
        <v>50</v>
      </c>
      <c r="C4736" s="2" t="n">
        <v>753035.1875</v>
      </c>
      <c r="D4736" s="2" t="n">
        <v>133576.140625</v>
      </c>
      <c r="E4736" s="2" t="n">
        <v>64305.2265625</v>
      </c>
      <c r="F4736" s="2" t="n">
        <v>501131.71875</v>
      </c>
      <c r="G4736" s="2" t="n">
        <v>2952.27978515625</v>
      </c>
    </row>
    <row r="4737" customFormat="false" ht="12.5" hidden="false" customHeight="false" outlineLevel="0" collapsed="false">
      <c r="A4737" s="2" t="s">
        <v>65</v>
      </c>
      <c r="B4737" s="2" t="n">
        <v>50</v>
      </c>
      <c r="C4737" s="2" t="n">
        <v>1730247.375</v>
      </c>
      <c r="D4737" s="2" t="n">
        <v>268224.5</v>
      </c>
      <c r="E4737" s="2" t="n">
        <v>75583.6328125</v>
      </c>
      <c r="F4737" s="2" t="n">
        <v>565106.3125</v>
      </c>
      <c r="G4737" s="2" t="n">
        <v>4624.47607421875</v>
      </c>
    </row>
    <row r="4738" customFormat="false" ht="12.5" hidden="false" customHeight="false" outlineLevel="0" collapsed="false">
      <c r="A4738" s="2" t="s">
        <v>67</v>
      </c>
      <c r="B4738" s="2" t="n">
        <v>50</v>
      </c>
      <c r="C4738" s="2" t="n">
        <v>1170964.625</v>
      </c>
      <c r="D4738" s="2" t="n">
        <v>162409.34375</v>
      </c>
      <c r="E4738" s="2" t="n">
        <v>48919.98046875</v>
      </c>
      <c r="F4738" s="2" t="n">
        <v>361338.28125</v>
      </c>
      <c r="G4738" s="2" t="n">
        <v>2468.66870117188</v>
      </c>
    </row>
    <row r="4739" customFormat="false" ht="12.5" hidden="false" customHeight="false" outlineLevel="0" collapsed="false">
      <c r="A4739" s="2" t="s">
        <v>68</v>
      </c>
      <c r="B4739" s="2" t="n">
        <v>50</v>
      </c>
      <c r="C4739" s="2" t="n">
        <v>1110466.5</v>
      </c>
      <c r="D4739" s="2" t="n">
        <v>144415.484375</v>
      </c>
      <c r="E4739" s="2" t="n">
        <v>48794.98046875</v>
      </c>
      <c r="F4739" s="2" t="n">
        <v>340849.9375</v>
      </c>
      <c r="G4739" s="2" t="n">
        <v>1855.10339355469</v>
      </c>
    </row>
    <row r="4740" customFormat="false" ht="12.5" hidden="false" customHeight="false" outlineLevel="0" collapsed="false">
      <c r="A4740" s="2" t="s">
        <v>69</v>
      </c>
      <c r="B4740" s="2" t="n">
        <v>50</v>
      </c>
      <c r="C4740" s="2" t="n">
        <v>1006648.125</v>
      </c>
      <c r="D4740" s="2" t="n">
        <v>127309.9453125</v>
      </c>
      <c r="E4740" s="2" t="n">
        <v>53620.453125</v>
      </c>
      <c r="F4740" s="2" t="n">
        <v>350277.09375</v>
      </c>
      <c r="G4740" s="2" t="n">
        <v>2416.48681640625</v>
      </c>
    </row>
    <row r="4741" customFormat="false" ht="12.5" hidden="false" customHeight="false" outlineLevel="0" collapsed="false">
      <c r="A4741" s="2" t="s">
        <v>71</v>
      </c>
      <c r="B4741" s="2" t="n">
        <v>50</v>
      </c>
      <c r="C4741" s="2" t="n">
        <v>1349245.5</v>
      </c>
      <c r="D4741" s="2" t="n">
        <v>166372.84375</v>
      </c>
      <c r="E4741" s="2" t="n">
        <v>72231.109375</v>
      </c>
      <c r="F4741" s="2" t="n">
        <v>448608.5</v>
      </c>
      <c r="G4741" s="2" t="n">
        <v>3377.08764648438</v>
      </c>
    </row>
    <row r="4742" customFormat="false" ht="12.5" hidden="false" customHeight="false" outlineLevel="0" collapsed="false">
      <c r="A4742" s="2" t="s">
        <v>72</v>
      </c>
      <c r="B4742" s="2" t="n">
        <v>50</v>
      </c>
      <c r="C4742" s="2" t="n">
        <v>1203649.25</v>
      </c>
      <c r="D4742" s="2" t="n">
        <v>146147.640625</v>
      </c>
      <c r="E4742" s="2" t="n">
        <v>64366.9921875</v>
      </c>
      <c r="F4742" s="2" t="n">
        <v>400900.65625</v>
      </c>
      <c r="G4742" s="2" t="n">
        <v>2296.44262695313</v>
      </c>
    </row>
    <row r="4743" customFormat="false" ht="12.5" hidden="false" customHeight="false" outlineLevel="0" collapsed="false">
      <c r="A4743" s="2" t="s">
        <v>121</v>
      </c>
      <c r="B4743" s="2" t="n">
        <v>50</v>
      </c>
      <c r="C4743" s="2" t="n">
        <v>928607.625</v>
      </c>
      <c r="D4743" s="2" t="n">
        <v>122479.640625</v>
      </c>
      <c r="E4743" s="2" t="n">
        <v>65536.2734375</v>
      </c>
      <c r="F4743" s="2" t="n">
        <v>410743.90625</v>
      </c>
      <c r="G4743" s="2" t="n">
        <v>2780.1826171875</v>
      </c>
    </row>
    <row r="4744" customFormat="false" ht="12.5" hidden="false" customHeight="false" outlineLevel="0" collapsed="false">
      <c r="A4744" s="2" t="s">
        <v>122</v>
      </c>
      <c r="B4744" s="2" t="n">
        <v>50</v>
      </c>
      <c r="C4744" s="2" t="n">
        <v>1026548.375</v>
      </c>
      <c r="D4744" s="2" t="n">
        <v>128852.6640625</v>
      </c>
      <c r="E4744" s="2" t="n">
        <v>68589.5234375</v>
      </c>
      <c r="F4744" s="2" t="n">
        <v>434836.59375</v>
      </c>
      <c r="G4744" s="2" t="n">
        <v>2427.20678710938</v>
      </c>
    </row>
    <row r="4745" customFormat="false" ht="12.5" hidden="false" customHeight="false" outlineLevel="0" collapsed="false">
      <c r="A4745" s="2" t="s">
        <v>123</v>
      </c>
      <c r="B4745" s="2" t="n">
        <v>50</v>
      </c>
      <c r="C4745" s="2" t="n">
        <v>847733.375</v>
      </c>
      <c r="D4745" s="2" t="n">
        <v>108406.3125</v>
      </c>
      <c r="E4745" s="2" t="n">
        <v>51970.43359375</v>
      </c>
      <c r="F4745" s="2" t="n">
        <v>347349.3125</v>
      </c>
      <c r="G4745" s="2" t="n">
        <v>1362.13305664063</v>
      </c>
    </row>
    <row r="4746" customFormat="false" ht="12.5" hidden="false" customHeight="false" outlineLevel="0" collapsed="false">
      <c r="A4746" s="2" t="s">
        <v>124</v>
      </c>
      <c r="B4746" s="2" t="n">
        <v>50</v>
      </c>
      <c r="C4746" s="2" t="n">
        <v>477361</v>
      </c>
      <c r="D4746" s="2" t="n">
        <v>68596.0703125</v>
      </c>
      <c r="E4746" s="2" t="n">
        <v>78409.65625</v>
      </c>
      <c r="F4746" s="2" t="n">
        <v>466881.4375</v>
      </c>
      <c r="G4746" s="2" t="n">
        <v>5458.818359375</v>
      </c>
    </row>
    <row r="4747" customFormat="false" ht="12.5" hidden="false" customHeight="false" outlineLevel="0" collapsed="false">
      <c r="A4747" s="2" t="s">
        <v>125</v>
      </c>
      <c r="B4747" s="2" t="n">
        <v>50</v>
      </c>
      <c r="C4747" s="2" t="n">
        <v>335315.75</v>
      </c>
      <c r="D4747" s="2" t="n">
        <v>64539.91796875</v>
      </c>
      <c r="E4747" s="2" t="n">
        <v>75467.5859375</v>
      </c>
      <c r="F4747" s="2" t="n">
        <v>528716.1875</v>
      </c>
      <c r="G4747" s="2" t="n">
        <v>3857.22338867188</v>
      </c>
    </row>
    <row r="4748" customFormat="false" ht="12.5" hidden="false" customHeight="false" outlineLevel="0" collapsed="false">
      <c r="A4748" s="2" t="s">
        <v>126</v>
      </c>
      <c r="B4748" s="2" t="n">
        <v>50</v>
      </c>
      <c r="C4748" s="2" t="n">
        <v>307047.125</v>
      </c>
      <c r="D4748" s="2" t="n">
        <v>59102.5625</v>
      </c>
      <c r="E4748" s="2" t="n">
        <v>61084.34375</v>
      </c>
      <c r="F4748" s="2" t="n">
        <v>459596.75</v>
      </c>
      <c r="G4748" s="2" t="n">
        <v>2821.76391601563</v>
      </c>
    </row>
    <row r="4749" customFormat="false" ht="12.5" hidden="false" customHeight="false" outlineLevel="0" collapsed="false">
      <c r="A4749" s="2" t="s">
        <v>73</v>
      </c>
      <c r="B4749" s="2" t="n">
        <v>50</v>
      </c>
      <c r="C4749" s="2" t="n">
        <v>1867148.625</v>
      </c>
      <c r="D4749" s="2" t="n">
        <v>283555.53125</v>
      </c>
      <c r="E4749" s="2" t="n">
        <v>87514</v>
      </c>
      <c r="F4749" s="2" t="n">
        <v>629162</v>
      </c>
      <c r="G4749" s="2" t="n">
        <v>5645.7158203125</v>
      </c>
    </row>
    <row r="4750" customFormat="false" ht="12.5" hidden="false" customHeight="false" outlineLevel="0" collapsed="false">
      <c r="A4750" s="2" t="s">
        <v>75</v>
      </c>
      <c r="B4750" s="2" t="n">
        <v>50</v>
      </c>
      <c r="C4750" s="2" t="n">
        <v>1304200.75</v>
      </c>
      <c r="D4750" s="2" t="n">
        <v>177830.25</v>
      </c>
      <c r="E4750" s="2" t="n">
        <v>53179.84375</v>
      </c>
      <c r="F4750" s="2" t="n">
        <v>375806.875</v>
      </c>
      <c r="G4750" s="2" t="n">
        <v>1711.92041015625</v>
      </c>
    </row>
    <row r="4751" customFormat="false" ht="12.5" hidden="false" customHeight="false" outlineLevel="0" collapsed="false">
      <c r="A4751" s="2" t="s">
        <v>76</v>
      </c>
      <c r="B4751" s="2" t="n">
        <v>50</v>
      </c>
      <c r="C4751" s="2" t="n">
        <v>1333916.875</v>
      </c>
      <c r="D4751" s="2" t="n">
        <v>174263.921875</v>
      </c>
      <c r="E4751" s="2" t="n">
        <v>60438.93359375</v>
      </c>
      <c r="F4751" s="2" t="n">
        <v>400090.34375</v>
      </c>
      <c r="G4751" s="2" t="n">
        <v>2457.98999023438</v>
      </c>
    </row>
    <row r="4752" customFormat="false" ht="12.5" hidden="false" customHeight="false" outlineLevel="0" collapsed="false">
      <c r="A4752" s="2" t="s">
        <v>77</v>
      </c>
      <c r="B4752" s="2" t="n">
        <v>50</v>
      </c>
      <c r="C4752" s="2" t="n">
        <v>1325142</v>
      </c>
      <c r="D4752" s="2" t="n">
        <v>167611.609375</v>
      </c>
      <c r="E4752" s="2" t="n">
        <v>65436.28515625</v>
      </c>
      <c r="F4752" s="2" t="n">
        <v>410126.40625</v>
      </c>
      <c r="G4752" s="2" t="n">
        <v>2719.13549804688</v>
      </c>
    </row>
    <row r="4753" customFormat="false" ht="12.5" hidden="false" customHeight="false" outlineLevel="0" collapsed="false">
      <c r="A4753" s="2" t="s">
        <v>79</v>
      </c>
      <c r="B4753" s="2" t="n">
        <v>50</v>
      </c>
      <c r="C4753" s="2" t="n">
        <v>1574654.375</v>
      </c>
      <c r="D4753" s="2" t="n">
        <v>196715.5</v>
      </c>
      <c r="E4753" s="2" t="n">
        <v>88289.40625</v>
      </c>
      <c r="F4753" s="2" t="n">
        <v>520303.5625</v>
      </c>
      <c r="G4753" s="2" t="n">
        <v>4257.51611328125</v>
      </c>
    </row>
    <row r="4754" customFormat="false" ht="12.5" hidden="false" customHeight="false" outlineLevel="0" collapsed="false">
      <c r="A4754" s="2" t="s">
        <v>80</v>
      </c>
      <c r="B4754" s="2" t="n">
        <v>50</v>
      </c>
      <c r="C4754" s="2" t="n">
        <v>1497923.75</v>
      </c>
      <c r="D4754" s="2" t="n">
        <v>178454.625</v>
      </c>
      <c r="E4754" s="2" t="n">
        <v>77308.5859375</v>
      </c>
      <c r="F4754" s="2" t="n">
        <v>456258.5625</v>
      </c>
      <c r="G4754" s="2" t="n">
        <v>2894.08715820313</v>
      </c>
    </row>
    <row r="4755" customFormat="false" ht="12.5" hidden="false" customHeight="false" outlineLevel="0" collapsed="false">
      <c r="A4755" s="2" t="s">
        <v>127</v>
      </c>
      <c r="B4755" s="2" t="n">
        <v>50</v>
      </c>
      <c r="C4755" s="2" t="n">
        <v>923338.25</v>
      </c>
      <c r="D4755" s="2" t="n">
        <v>127048.421875</v>
      </c>
      <c r="E4755" s="2" t="n">
        <v>87297.8203125</v>
      </c>
      <c r="F4755" s="2" t="n">
        <v>449989.125</v>
      </c>
      <c r="G4755" s="2" t="n">
        <v>5806.9072265625</v>
      </c>
    </row>
    <row r="4756" customFormat="false" ht="12.5" hidden="false" customHeight="false" outlineLevel="0" collapsed="false">
      <c r="A4756" s="2" t="s">
        <v>128</v>
      </c>
      <c r="B4756" s="2" t="n">
        <v>50</v>
      </c>
      <c r="C4756" s="2" t="n">
        <v>1080085.375</v>
      </c>
      <c r="D4756" s="2" t="n">
        <v>137039.328125</v>
      </c>
      <c r="E4756" s="2" t="n">
        <v>84068.1640625</v>
      </c>
      <c r="F4756" s="2" t="n">
        <v>494936.71875</v>
      </c>
      <c r="G4756" s="2" t="n">
        <v>3738.09106445313</v>
      </c>
    </row>
    <row r="4757" customFormat="false" ht="12.5" hidden="false" customHeight="false" outlineLevel="0" collapsed="false">
      <c r="A4757" s="2" t="s">
        <v>129</v>
      </c>
      <c r="B4757" s="2" t="n">
        <v>50</v>
      </c>
      <c r="C4757" s="2" t="n">
        <v>855286.8125</v>
      </c>
      <c r="D4757" s="2" t="n">
        <v>111296.59375</v>
      </c>
      <c r="E4757" s="2" t="n">
        <v>59702.5</v>
      </c>
      <c r="F4757" s="2" t="n">
        <v>374258.6875</v>
      </c>
      <c r="G4757" s="2" t="n">
        <v>2512.6376953125</v>
      </c>
    </row>
    <row r="4758" customFormat="false" ht="12.5" hidden="false" customHeight="false" outlineLevel="0" collapsed="false">
      <c r="A4758" s="2" t="s">
        <v>130</v>
      </c>
      <c r="B4758" s="2" t="n">
        <v>50</v>
      </c>
      <c r="C4758" s="2" t="n">
        <v>315575.5625</v>
      </c>
      <c r="D4758" s="2" t="n">
        <v>64237.55078125</v>
      </c>
      <c r="E4758" s="2" t="n">
        <v>81249.4296875</v>
      </c>
      <c r="F4758" s="2" t="n">
        <v>517152.5</v>
      </c>
      <c r="G4758" s="2" t="n">
        <v>3162.3125</v>
      </c>
    </row>
    <row r="4759" customFormat="false" ht="12.5" hidden="false" customHeight="false" outlineLevel="0" collapsed="false">
      <c r="A4759" s="2" t="s">
        <v>131</v>
      </c>
      <c r="B4759" s="2" t="n">
        <v>50</v>
      </c>
      <c r="C4759" s="2" t="n">
        <v>310132.1875</v>
      </c>
      <c r="D4759" s="2" t="n">
        <v>67653.9609375</v>
      </c>
      <c r="E4759" s="2" t="n">
        <v>79244.3828125</v>
      </c>
      <c r="F4759" s="2" t="n">
        <v>540959.5625</v>
      </c>
      <c r="G4759" s="2" t="n">
        <v>2168.75927734375</v>
      </c>
    </row>
    <row r="4760" customFormat="false" ht="12.5" hidden="false" customHeight="false" outlineLevel="0" collapsed="false">
      <c r="A4760" s="2" t="s">
        <v>132</v>
      </c>
      <c r="B4760" s="2" t="n">
        <v>50</v>
      </c>
      <c r="C4760" s="2" t="n">
        <v>312533.28125</v>
      </c>
      <c r="D4760" s="2" t="n">
        <v>70081.5546875</v>
      </c>
      <c r="E4760" s="2" t="n">
        <v>73924.96875</v>
      </c>
      <c r="F4760" s="2" t="n">
        <v>548926.5</v>
      </c>
      <c r="G4760" s="2" t="n">
        <v>3286.62939453125</v>
      </c>
    </row>
    <row r="4761" customFormat="false" ht="12.5" hidden="false" customHeight="false" outlineLevel="0" collapsed="false">
      <c r="A4761" s="2" t="s">
        <v>81</v>
      </c>
      <c r="B4761" s="2" t="n">
        <v>50</v>
      </c>
      <c r="C4761" s="2" t="n">
        <v>1781485.5</v>
      </c>
      <c r="D4761" s="2" t="n">
        <v>269095.65625</v>
      </c>
      <c r="E4761" s="2" t="n">
        <v>89587.484375</v>
      </c>
      <c r="F4761" s="2" t="n">
        <v>639184.75</v>
      </c>
      <c r="G4761" s="2" t="n">
        <v>5214.45654296875</v>
      </c>
    </row>
    <row r="4762" customFormat="false" ht="12.5" hidden="false" customHeight="false" outlineLevel="0" collapsed="false">
      <c r="A4762" s="2" t="s">
        <v>83</v>
      </c>
      <c r="B4762" s="2" t="n">
        <v>50</v>
      </c>
      <c r="C4762" s="2" t="n">
        <v>1276075</v>
      </c>
      <c r="D4762" s="2" t="n">
        <v>176406.625</v>
      </c>
      <c r="E4762" s="2" t="n">
        <v>61057.390625</v>
      </c>
      <c r="F4762" s="2" t="n">
        <v>425325.5</v>
      </c>
      <c r="G4762" s="2" t="n">
        <v>2588.10595703125</v>
      </c>
    </row>
    <row r="4763" customFormat="false" ht="12.5" hidden="false" customHeight="false" outlineLevel="0" collapsed="false">
      <c r="A4763" s="2" t="s">
        <v>84</v>
      </c>
      <c r="B4763" s="2" t="n">
        <v>50</v>
      </c>
      <c r="C4763" s="2" t="n">
        <v>1291480.375</v>
      </c>
      <c r="D4763" s="2" t="n">
        <v>170953.0625</v>
      </c>
      <c r="E4763" s="2" t="n">
        <v>66433.734375</v>
      </c>
      <c r="F4763" s="2" t="n">
        <v>426068.5625</v>
      </c>
      <c r="G4763" s="2" t="n">
        <v>2240.79150390625</v>
      </c>
    </row>
    <row r="4764" customFormat="false" ht="12.5" hidden="false" customHeight="false" outlineLevel="0" collapsed="false">
      <c r="A4764" s="2" t="s">
        <v>85</v>
      </c>
      <c r="B4764" s="2" t="n">
        <v>50</v>
      </c>
      <c r="C4764" s="2" t="n">
        <v>1558250.75</v>
      </c>
      <c r="D4764" s="2" t="n">
        <v>198520.953125</v>
      </c>
      <c r="E4764" s="2" t="n">
        <v>86148.3984375</v>
      </c>
      <c r="F4764" s="2" t="n">
        <v>517382</v>
      </c>
      <c r="G4764" s="2" t="n">
        <v>3496.24560546875</v>
      </c>
    </row>
    <row r="4765" customFormat="false" ht="12.5" hidden="false" customHeight="false" outlineLevel="0" collapsed="false">
      <c r="A4765" s="2" t="s">
        <v>87</v>
      </c>
      <c r="B4765" s="2" t="n">
        <v>50</v>
      </c>
      <c r="C4765" s="2" t="n">
        <v>1747855.75</v>
      </c>
      <c r="D4765" s="2" t="n">
        <v>216353.78125</v>
      </c>
      <c r="E4765" s="2" t="n">
        <v>96343.4765625</v>
      </c>
      <c r="F4765" s="2" t="n">
        <v>559703.375</v>
      </c>
      <c r="G4765" s="2" t="n">
        <v>3777.47216796875</v>
      </c>
    </row>
    <row r="4766" customFormat="false" ht="12.5" hidden="false" customHeight="false" outlineLevel="0" collapsed="false">
      <c r="A4766" s="2" t="s">
        <v>88</v>
      </c>
      <c r="B4766" s="2" t="n">
        <v>50</v>
      </c>
      <c r="C4766" s="2" t="n">
        <v>1513718.5</v>
      </c>
      <c r="D4766" s="2" t="n">
        <v>184075.75</v>
      </c>
      <c r="E4766" s="2" t="n">
        <v>85168.7578125</v>
      </c>
      <c r="F4766" s="2" t="n">
        <v>486475.0625</v>
      </c>
      <c r="G4766" s="2" t="n">
        <v>2984.79833984375</v>
      </c>
    </row>
    <row r="4767" customFormat="false" ht="12.5" hidden="false" customHeight="false" outlineLevel="0" collapsed="false">
      <c r="A4767" s="2" t="s">
        <v>133</v>
      </c>
      <c r="B4767" s="2" t="n">
        <v>50</v>
      </c>
      <c r="C4767" s="2" t="n">
        <v>1111970.875</v>
      </c>
      <c r="D4767" s="2" t="n">
        <v>138300.4375</v>
      </c>
      <c r="E4767" s="2" t="n">
        <v>78316.328125</v>
      </c>
      <c r="F4767" s="2" t="n">
        <v>450403.09375</v>
      </c>
      <c r="G4767" s="2" t="n">
        <v>3204.908203125</v>
      </c>
    </row>
    <row r="4768" customFormat="false" ht="12.5" hidden="false" customHeight="false" outlineLevel="0" collapsed="false">
      <c r="A4768" s="2" t="s">
        <v>134</v>
      </c>
      <c r="B4768" s="2" t="n">
        <v>50</v>
      </c>
      <c r="C4768" s="2" t="n">
        <v>1387685.5</v>
      </c>
      <c r="D4768" s="2" t="n">
        <v>173818.375</v>
      </c>
      <c r="E4768" s="2" t="n">
        <v>98379.9453125</v>
      </c>
      <c r="F4768" s="2" t="n">
        <v>574470.25</v>
      </c>
      <c r="G4768" s="2" t="n">
        <v>3626.8525390625</v>
      </c>
    </row>
    <row r="4769" customFormat="false" ht="12.5" hidden="false" customHeight="false" outlineLevel="0" collapsed="false">
      <c r="A4769" s="2" t="s">
        <v>135</v>
      </c>
      <c r="B4769" s="2" t="n">
        <v>50</v>
      </c>
      <c r="C4769" s="2" t="n">
        <v>980535.875</v>
      </c>
      <c r="D4769" s="2" t="n">
        <v>126739.125</v>
      </c>
      <c r="E4769" s="2" t="n">
        <v>68509.7890625</v>
      </c>
      <c r="F4769" s="2" t="n">
        <v>421393.84375</v>
      </c>
      <c r="G4769" s="2" t="n">
        <v>2356.72412109375</v>
      </c>
    </row>
    <row r="4770" customFormat="false" ht="12.5" hidden="false" customHeight="false" outlineLevel="0" collapsed="false">
      <c r="A4770" s="2" t="s">
        <v>136</v>
      </c>
      <c r="B4770" s="2" t="n">
        <v>50</v>
      </c>
      <c r="C4770" s="2" t="n">
        <v>739575.625</v>
      </c>
      <c r="D4770" s="2" t="n">
        <v>97757.8984375</v>
      </c>
      <c r="E4770" s="2" t="n">
        <v>94438.5390625</v>
      </c>
      <c r="F4770" s="2" t="n">
        <v>518739</v>
      </c>
      <c r="G4770" s="2" t="n">
        <v>7016.24853515625</v>
      </c>
    </row>
    <row r="4771" customFormat="false" ht="12.5" hidden="false" customHeight="false" outlineLevel="0" collapsed="false">
      <c r="A4771" s="2" t="s">
        <v>137</v>
      </c>
      <c r="B4771" s="2" t="n">
        <v>50</v>
      </c>
      <c r="C4771" s="2" t="n">
        <v>632243.4375</v>
      </c>
      <c r="D4771" s="2" t="n">
        <v>97440.0703125</v>
      </c>
      <c r="E4771" s="2" t="n">
        <v>86210.921875</v>
      </c>
      <c r="F4771" s="2" t="n">
        <v>572294.8125</v>
      </c>
      <c r="G4771" s="2" t="n">
        <v>4128.6474609375</v>
      </c>
    </row>
    <row r="4772" customFormat="false" ht="12.5" hidden="false" customHeight="false" outlineLevel="0" collapsed="false">
      <c r="A4772" s="2" t="s">
        <v>138</v>
      </c>
      <c r="B4772" s="2" t="n">
        <v>50</v>
      </c>
      <c r="C4772" s="2" t="n">
        <v>653587.9375</v>
      </c>
      <c r="D4772" s="2" t="n">
        <v>103478.2421875</v>
      </c>
      <c r="E4772" s="2" t="n">
        <v>79214.1328125</v>
      </c>
      <c r="F4772" s="2" t="n">
        <v>575121.4375</v>
      </c>
      <c r="G4772" s="2" t="n">
        <v>3982.36352539063</v>
      </c>
    </row>
    <row r="4773" customFormat="false" ht="12.5" hidden="false" customHeight="false" outlineLevel="0" collapsed="false">
      <c r="A4773" s="2" t="s">
        <v>89</v>
      </c>
      <c r="B4773" s="2" t="n">
        <v>50</v>
      </c>
      <c r="C4773" s="2" t="n">
        <v>1715851.625</v>
      </c>
      <c r="D4773" s="2" t="n">
        <v>272941.78125</v>
      </c>
      <c r="E4773" s="2" t="n">
        <v>89369.9765625</v>
      </c>
      <c r="F4773" s="2" t="n">
        <v>621078.6875</v>
      </c>
      <c r="G4773" s="2" t="n">
        <v>4567.70166015625</v>
      </c>
    </row>
    <row r="4774" customFormat="false" ht="12.5" hidden="false" customHeight="false" outlineLevel="0" collapsed="false">
      <c r="A4774" s="2" t="s">
        <v>91</v>
      </c>
      <c r="B4774" s="2" t="n">
        <v>50</v>
      </c>
      <c r="C4774" s="2" t="n">
        <v>1177305.5</v>
      </c>
      <c r="D4774" s="2" t="n">
        <v>168251.015625</v>
      </c>
      <c r="E4774" s="2" t="n">
        <v>60449.27734375</v>
      </c>
      <c r="F4774" s="2" t="n">
        <v>424758.34375</v>
      </c>
      <c r="G4774" s="2" t="n">
        <v>2292.63745117188</v>
      </c>
    </row>
    <row r="4775" customFormat="false" ht="12.5" hidden="false" customHeight="false" outlineLevel="0" collapsed="false">
      <c r="A4775" s="2" t="s">
        <v>92</v>
      </c>
      <c r="B4775" s="2" t="n">
        <v>50</v>
      </c>
      <c r="C4775" s="2" t="n">
        <v>1384227.25</v>
      </c>
      <c r="D4775" s="2" t="n">
        <v>185944.296875</v>
      </c>
      <c r="E4775" s="2" t="n">
        <v>69290.1796875</v>
      </c>
      <c r="F4775" s="2" t="n">
        <v>441332.21875</v>
      </c>
      <c r="G4775" s="2" t="n">
        <v>2495.8271484375</v>
      </c>
    </row>
    <row r="4776" customFormat="false" ht="12.5" hidden="false" customHeight="false" outlineLevel="0" collapsed="false">
      <c r="A4776" s="2" t="s">
        <v>93</v>
      </c>
      <c r="B4776" s="2" t="n">
        <v>50</v>
      </c>
      <c r="C4776" s="2" t="n">
        <v>1433470.625</v>
      </c>
      <c r="D4776" s="2" t="n">
        <v>186360.203125</v>
      </c>
      <c r="E4776" s="2" t="n">
        <v>84097.28125</v>
      </c>
      <c r="F4776" s="2" t="n">
        <v>510379.78125</v>
      </c>
      <c r="G4776" s="2" t="n">
        <v>3697.4072265625</v>
      </c>
    </row>
    <row r="4777" customFormat="false" ht="12.5" hidden="false" customHeight="false" outlineLevel="0" collapsed="false">
      <c r="A4777" s="2" t="s">
        <v>95</v>
      </c>
      <c r="B4777" s="2" t="n">
        <v>50</v>
      </c>
      <c r="C4777" s="2" t="n">
        <v>1879590.75</v>
      </c>
      <c r="D4777" s="2" t="n">
        <v>234025.953125</v>
      </c>
      <c r="E4777" s="2" t="n">
        <v>109616.7265625</v>
      </c>
      <c r="F4777" s="2" t="n">
        <v>650215.5625</v>
      </c>
      <c r="G4777" s="2" t="n">
        <v>3955.97680664063</v>
      </c>
    </row>
    <row r="4778" customFormat="false" ht="12.5" hidden="false" customHeight="false" outlineLevel="0" collapsed="false">
      <c r="A4778" s="2" t="s">
        <v>96</v>
      </c>
      <c r="B4778" s="2" t="n">
        <v>50</v>
      </c>
      <c r="C4778" s="2" t="n">
        <v>1465138.875</v>
      </c>
      <c r="D4778" s="2" t="n">
        <v>183146.375</v>
      </c>
      <c r="E4778" s="2" t="n">
        <v>93726.2734375</v>
      </c>
      <c r="F4778" s="2" t="n">
        <v>541853.5625</v>
      </c>
      <c r="G4778" s="2" t="n">
        <v>3788.20532226563</v>
      </c>
    </row>
    <row r="4779" customFormat="false" ht="12.5" hidden="false" customHeight="false" outlineLevel="0" collapsed="false">
      <c r="A4779" s="2" t="s">
        <v>139</v>
      </c>
      <c r="B4779" s="2" t="n">
        <v>50</v>
      </c>
      <c r="C4779" s="2" t="n">
        <v>1146647.75</v>
      </c>
      <c r="D4779" s="2" t="n">
        <v>146409.78125</v>
      </c>
      <c r="E4779" s="2" t="n">
        <v>87896.5703125</v>
      </c>
      <c r="F4779" s="2" t="n">
        <v>515898.1875</v>
      </c>
      <c r="G4779" s="2" t="n">
        <v>3159.62182617188</v>
      </c>
    </row>
    <row r="4780" customFormat="false" ht="12.5" hidden="false" customHeight="false" outlineLevel="0" collapsed="false">
      <c r="A4780" s="2" t="s">
        <v>140</v>
      </c>
      <c r="B4780" s="2" t="n">
        <v>50</v>
      </c>
      <c r="C4780" s="2" t="n">
        <v>1353591</v>
      </c>
      <c r="D4780" s="2" t="n">
        <v>175588.75</v>
      </c>
      <c r="E4780" s="2" t="n">
        <v>105698.78125</v>
      </c>
      <c r="F4780" s="2" t="n">
        <v>619190.875</v>
      </c>
      <c r="G4780" s="2" t="n">
        <v>4800.05810546875</v>
      </c>
    </row>
    <row r="4781" customFormat="false" ht="12.5" hidden="false" customHeight="false" outlineLevel="0" collapsed="false">
      <c r="A4781" s="2" t="s">
        <v>141</v>
      </c>
      <c r="B4781" s="2" t="n">
        <v>50</v>
      </c>
      <c r="C4781" s="2" t="n">
        <v>1100474.625</v>
      </c>
      <c r="D4781" s="2" t="n">
        <v>146934</v>
      </c>
      <c r="E4781" s="2" t="n">
        <v>78615.1640625</v>
      </c>
      <c r="F4781" s="2" t="n">
        <v>486617.46875</v>
      </c>
      <c r="G4781" s="2" t="n">
        <v>2451.40771484375</v>
      </c>
    </row>
    <row r="4782" customFormat="false" ht="12.5" hidden="false" customHeight="false" outlineLevel="0" collapsed="false">
      <c r="A4782" s="2" t="s">
        <v>142</v>
      </c>
      <c r="B4782" s="2" t="n">
        <v>50</v>
      </c>
      <c r="C4782" s="2" t="n">
        <v>514616.03125</v>
      </c>
      <c r="D4782" s="2" t="n">
        <v>81850.4921875</v>
      </c>
      <c r="E4782" s="2" t="n">
        <v>100840.4375</v>
      </c>
      <c r="F4782" s="2" t="n">
        <v>605413.375</v>
      </c>
      <c r="G4782" s="2" t="n">
        <v>5794.0693359375</v>
      </c>
    </row>
    <row r="4783" customFormat="false" ht="12.5" hidden="false" customHeight="false" outlineLevel="0" collapsed="false">
      <c r="A4783" s="2" t="s">
        <v>143</v>
      </c>
      <c r="B4783" s="2" t="n">
        <v>50</v>
      </c>
      <c r="C4783" s="2" t="n">
        <v>414831.75</v>
      </c>
      <c r="D4783" s="2" t="n">
        <v>82743.4375</v>
      </c>
      <c r="E4783" s="2" t="n">
        <v>98589.703125</v>
      </c>
      <c r="F4783" s="2" t="n">
        <v>665612.6875</v>
      </c>
      <c r="G4783" s="2" t="n">
        <v>2927.67626953125</v>
      </c>
    </row>
    <row r="4784" customFormat="false" ht="12.5" hidden="false" customHeight="false" outlineLevel="0" collapsed="false">
      <c r="A4784" s="2" t="s">
        <v>144</v>
      </c>
      <c r="B4784" s="2" t="n">
        <v>50</v>
      </c>
      <c r="C4784" s="2" t="n">
        <v>359324.65625</v>
      </c>
      <c r="D4784" s="2" t="n">
        <v>72892.4296875</v>
      </c>
      <c r="E4784" s="2" t="n">
        <v>81135.0546875</v>
      </c>
      <c r="F4784" s="2" t="n">
        <v>602879.875</v>
      </c>
      <c r="G4784" s="2" t="n">
        <v>3602.05981445313</v>
      </c>
    </row>
    <row r="4785" customFormat="false" ht="12.5" hidden="false" customHeight="false" outlineLevel="0" collapsed="false">
      <c r="A4785" s="2" t="s">
        <v>145</v>
      </c>
      <c r="B4785" s="2" t="n">
        <v>50</v>
      </c>
      <c r="C4785" s="2" t="n">
        <v>470318.40625</v>
      </c>
      <c r="D4785" s="2" t="n">
        <v>42594.22265625</v>
      </c>
      <c r="E4785" s="2" t="n">
        <v>24403.8125</v>
      </c>
      <c r="F4785" s="2" t="n">
        <v>21606.84375</v>
      </c>
      <c r="G4785" s="2" t="n">
        <v>6137.71630859375</v>
      </c>
    </row>
    <row r="4786" customFormat="false" ht="12.5" hidden="false" customHeight="false" outlineLevel="0" collapsed="false">
      <c r="A4786" s="2" t="s">
        <v>146</v>
      </c>
      <c r="B4786" s="2" t="n">
        <v>50</v>
      </c>
      <c r="C4786" s="2" t="n">
        <v>241169.03125</v>
      </c>
      <c r="D4786" s="2" t="n">
        <v>21206.078125</v>
      </c>
      <c r="E4786" s="2" t="n">
        <v>11611.78515625</v>
      </c>
      <c r="F4786" s="2" t="n">
        <v>10324.6484375</v>
      </c>
      <c r="G4786" s="2" t="n">
        <v>2616.95629882813</v>
      </c>
    </row>
    <row r="4787" customFormat="false" ht="12.5" hidden="false" customHeight="false" outlineLevel="0" collapsed="false">
      <c r="A4787" s="2" t="s">
        <v>147</v>
      </c>
      <c r="B4787" s="2" t="n">
        <v>50</v>
      </c>
      <c r="C4787" s="2" t="n">
        <v>268483.28125</v>
      </c>
      <c r="D4787" s="2" t="n">
        <v>24384.52734375</v>
      </c>
      <c r="E4787" s="2" t="n">
        <v>14092.5927734375</v>
      </c>
      <c r="F4787" s="2" t="n">
        <v>11097.8310546875</v>
      </c>
      <c r="G4787" s="2" t="n">
        <v>2741.38671875</v>
      </c>
    </row>
    <row r="4788" customFormat="false" ht="12.5" hidden="false" customHeight="false" outlineLevel="0" collapsed="false">
      <c r="A4788" s="2" t="s">
        <v>148</v>
      </c>
      <c r="B4788" s="2" t="n">
        <v>50</v>
      </c>
      <c r="C4788" s="2" t="n">
        <v>329728.3125</v>
      </c>
      <c r="D4788" s="2" t="n">
        <v>31776.046875</v>
      </c>
      <c r="E4788" s="2" t="n">
        <v>19104.900390625</v>
      </c>
      <c r="F4788" s="2" t="n">
        <v>16416.140625</v>
      </c>
      <c r="G4788" s="2" t="n">
        <v>4739.1630859375</v>
      </c>
    </row>
    <row r="4789" customFormat="false" ht="12.5" hidden="false" customHeight="false" outlineLevel="0" collapsed="false">
      <c r="A4789" s="2" t="s">
        <v>149</v>
      </c>
      <c r="B4789" s="2" t="n">
        <v>50</v>
      </c>
      <c r="C4789" s="2" t="n">
        <v>344573.5</v>
      </c>
      <c r="D4789" s="2" t="n">
        <v>33244.98828125</v>
      </c>
      <c r="E4789" s="2" t="n">
        <v>20187.609375</v>
      </c>
      <c r="F4789" s="2" t="n">
        <v>17403.7734375</v>
      </c>
      <c r="G4789" s="2" t="n">
        <v>4992.0859375</v>
      </c>
    </row>
    <row r="4790" customFormat="false" ht="12.5" hidden="false" customHeight="false" outlineLevel="0" collapsed="false">
      <c r="A4790" s="2" t="s">
        <v>150</v>
      </c>
      <c r="B4790" s="2" t="n">
        <v>50</v>
      </c>
      <c r="C4790" s="2" t="n">
        <v>380946.3125</v>
      </c>
      <c r="D4790" s="2" t="n">
        <v>38267.08203125</v>
      </c>
      <c r="E4790" s="2" t="n">
        <v>23743.236328125</v>
      </c>
      <c r="F4790" s="2" t="n">
        <v>20518.533203125</v>
      </c>
      <c r="G4790" s="2" t="n">
        <v>6098.67919921875</v>
      </c>
    </row>
    <row r="4791" customFormat="false" ht="12.5" hidden="false" customHeight="false" outlineLevel="0" collapsed="false">
      <c r="A4791" s="2" t="s">
        <v>151</v>
      </c>
      <c r="B4791" s="2" t="n">
        <v>50</v>
      </c>
      <c r="C4791" s="2" t="n">
        <v>280005.09375</v>
      </c>
      <c r="D4791" s="2" t="n">
        <v>28002.791015625</v>
      </c>
      <c r="E4791" s="2" t="n">
        <v>17721.125</v>
      </c>
      <c r="F4791" s="2" t="n">
        <v>23328.697265625</v>
      </c>
      <c r="G4791" s="2" t="n">
        <v>6310.65771484375</v>
      </c>
    </row>
    <row r="4792" customFormat="false" ht="12.5" hidden="false" customHeight="false" outlineLevel="0" collapsed="false">
      <c r="A4792" s="2" t="s">
        <v>152</v>
      </c>
      <c r="B4792" s="2" t="n">
        <v>50</v>
      </c>
      <c r="C4792" s="2" t="n">
        <v>263881.90625</v>
      </c>
      <c r="D4792" s="2" t="n">
        <v>25786.296875</v>
      </c>
      <c r="E4792" s="2" t="n">
        <v>16116.9267578125</v>
      </c>
      <c r="F4792" s="2" t="n">
        <v>13628.46875</v>
      </c>
      <c r="G4792" s="2" t="n">
        <v>3862.62280273438</v>
      </c>
    </row>
    <row r="4793" customFormat="false" ht="12.5" hidden="false" customHeight="false" outlineLevel="0" collapsed="false">
      <c r="A4793" s="2" t="s">
        <v>153</v>
      </c>
      <c r="B4793" s="2" t="n">
        <v>50</v>
      </c>
      <c r="C4793" s="2" t="n">
        <v>232123.078125</v>
      </c>
      <c r="D4793" s="2" t="n">
        <v>22163.279296875</v>
      </c>
      <c r="E4793" s="2" t="n">
        <v>13517.1708984375</v>
      </c>
      <c r="F4793" s="2" t="n">
        <v>11500.9794921875</v>
      </c>
      <c r="G4793" s="2" t="n">
        <v>3277.81713867188</v>
      </c>
    </row>
    <row r="4794" customFormat="false" ht="12.5" hidden="false" customHeight="false" outlineLevel="0" collapsed="false">
      <c r="A4794" s="2" t="s">
        <v>154</v>
      </c>
      <c r="B4794" s="2" t="n">
        <v>50</v>
      </c>
      <c r="C4794" s="2" t="n">
        <v>337484.46875</v>
      </c>
      <c r="D4794" s="2" t="n">
        <v>30803.767578125</v>
      </c>
      <c r="E4794" s="2" t="n">
        <v>17456.685546875</v>
      </c>
      <c r="F4794" s="2" t="n">
        <v>14433.0498046875</v>
      </c>
      <c r="G4794" s="2" t="n">
        <v>3592.23046875</v>
      </c>
    </row>
    <row r="4795" customFormat="false" ht="12.5" hidden="false" customHeight="false" outlineLevel="0" collapsed="false">
      <c r="A4795" s="2" t="s">
        <v>155</v>
      </c>
      <c r="B4795" s="2" t="n">
        <v>50</v>
      </c>
      <c r="C4795" s="2" t="n">
        <v>331092.625</v>
      </c>
      <c r="D4795" s="2" t="n">
        <v>31354.263671875</v>
      </c>
      <c r="E4795" s="2" t="n">
        <v>18265.482421875</v>
      </c>
      <c r="F4795" s="2" t="n">
        <v>15521.9443359375</v>
      </c>
      <c r="G4795" s="2" t="n">
        <v>4411.97412109375</v>
      </c>
    </row>
    <row r="4796" customFormat="false" ht="12.5" hidden="false" customHeight="false" outlineLevel="0" collapsed="false">
      <c r="A4796" s="2" t="s">
        <v>156</v>
      </c>
      <c r="B4796" s="2" t="n">
        <v>50</v>
      </c>
      <c r="C4796" s="2" t="n">
        <v>373618.28125</v>
      </c>
      <c r="D4796" s="2" t="n">
        <v>32838.02734375</v>
      </c>
      <c r="E4796" s="2" t="n">
        <v>17829.55859375</v>
      </c>
      <c r="F4796" s="2" t="n">
        <v>15825.28125</v>
      </c>
      <c r="G4796" s="2" t="n">
        <v>4050.7294921875</v>
      </c>
    </row>
    <row r="4797" customFormat="false" ht="12.5" hidden="false" customHeight="false" outlineLevel="0" collapsed="false">
      <c r="A4797" s="2" t="s">
        <v>157</v>
      </c>
      <c r="B4797" s="2" t="n">
        <v>50</v>
      </c>
      <c r="C4797" s="2" t="n">
        <v>591241.9375</v>
      </c>
      <c r="D4797" s="2" t="n">
        <v>52245.7578125</v>
      </c>
      <c r="E4797" s="2" t="n">
        <v>28714.599609375</v>
      </c>
      <c r="F4797" s="2" t="n">
        <v>24813.533203125</v>
      </c>
      <c r="G4797" s="2" t="n">
        <v>7359.67822265625</v>
      </c>
    </row>
    <row r="4798" customFormat="false" ht="12.5" hidden="false" customHeight="false" outlineLevel="0" collapsed="false">
      <c r="A4798" s="2" t="s">
        <v>158</v>
      </c>
      <c r="B4798" s="2" t="n">
        <v>50</v>
      </c>
      <c r="C4798" s="2" t="n">
        <v>268009</v>
      </c>
      <c r="D4798" s="2" t="n">
        <v>22657.16796875</v>
      </c>
      <c r="E4798" s="2" t="n">
        <v>12521.9208984375</v>
      </c>
      <c r="F4798" s="2" t="n">
        <v>11040.873046875</v>
      </c>
      <c r="G4798" s="2" t="n">
        <v>2983.3486328125</v>
      </c>
    </row>
    <row r="4799" customFormat="false" ht="12.5" hidden="false" customHeight="false" outlineLevel="0" collapsed="false">
      <c r="A4799" s="2" t="s">
        <v>159</v>
      </c>
      <c r="B4799" s="2" t="n">
        <v>50</v>
      </c>
      <c r="C4799" s="2" t="n">
        <v>267098.125</v>
      </c>
      <c r="D4799" s="2" t="n">
        <v>23296.466796875</v>
      </c>
      <c r="E4799" s="2" t="n">
        <v>13159.6005859375</v>
      </c>
      <c r="F4799" s="2" t="n">
        <v>11571.65625</v>
      </c>
      <c r="G4799" s="2" t="n">
        <v>3609.59985351563</v>
      </c>
    </row>
    <row r="4800" customFormat="false" ht="12.5" hidden="false" customHeight="false" outlineLevel="0" collapsed="false">
      <c r="A4800" s="2" t="s">
        <v>160</v>
      </c>
      <c r="B4800" s="2" t="n">
        <v>50</v>
      </c>
      <c r="C4800" s="2" t="n">
        <v>312806.65625</v>
      </c>
      <c r="D4800" s="2" t="n">
        <v>29076.76171875</v>
      </c>
      <c r="E4800" s="2" t="n">
        <v>17237.908203125</v>
      </c>
      <c r="F4800" s="2" t="n">
        <v>15295.0107421875</v>
      </c>
      <c r="G4800" s="2" t="n">
        <v>4984.36669921875</v>
      </c>
    </row>
    <row r="4801" customFormat="false" ht="12.5" hidden="false" customHeight="false" outlineLevel="0" collapsed="false">
      <c r="A4801" s="2" t="s">
        <v>161</v>
      </c>
      <c r="B4801" s="2" t="n">
        <v>50</v>
      </c>
      <c r="C4801" s="2" t="n">
        <v>406308.25</v>
      </c>
      <c r="D4801" s="2" t="n">
        <v>39098.06640625</v>
      </c>
      <c r="E4801" s="2" t="n">
        <v>23569.482421875</v>
      </c>
      <c r="F4801" s="2" t="n">
        <v>20396.970703125</v>
      </c>
      <c r="G4801" s="2" t="n">
        <v>6201.763671875</v>
      </c>
    </row>
    <row r="4802" customFormat="false" ht="12.5" hidden="false" customHeight="false" outlineLevel="0" collapsed="false">
      <c r="A4802" s="2" t="s">
        <v>162</v>
      </c>
      <c r="B4802" s="2" t="n">
        <v>50</v>
      </c>
      <c r="C4802" s="2" t="n">
        <v>414278.5</v>
      </c>
      <c r="D4802" s="2" t="n">
        <v>40279.9453125</v>
      </c>
      <c r="E4802" s="2" t="n">
        <v>24643.724609375</v>
      </c>
      <c r="F4802" s="2" t="n">
        <v>21459.962890625</v>
      </c>
      <c r="G4802" s="2" t="n">
        <v>6125.0810546875</v>
      </c>
    </row>
    <row r="4803" customFormat="false" ht="12.5" hidden="false" customHeight="false" outlineLevel="0" collapsed="false">
      <c r="A4803" s="2" t="s">
        <v>163</v>
      </c>
      <c r="B4803" s="2" t="n">
        <v>50</v>
      </c>
      <c r="C4803" s="2" t="n">
        <v>284758.28125</v>
      </c>
      <c r="D4803" s="2" t="n">
        <v>26974.95703125</v>
      </c>
      <c r="E4803" s="2" t="n">
        <v>16028.2490234375</v>
      </c>
      <c r="F4803" s="2" t="n">
        <v>14415.169921875</v>
      </c>
      <c r="G4803" s="2" t="n">
        <v>3850.41650390625</v>
      </c>
    </row>
    <row r="4804" customFormat="false" ht="12.5" hidden="false" customHeight="false" outlineLevel="0" collapsed="false">
      <c r="A4804" s="2" t="s">
        <v>164</v>
      </c>
      <c r="B4804" s="2" t="n">
        <v>50</v>
      </c>
      <c r="C4804" s="2" t="n">
        <v>278038.21875</v>
      </c>
      <c r="D4804" s="2" t="n">
        <v>26009.818359375</v>
      </c>
      <c r="E4804" s="2" t="n">
        <v>15514.8896484375</v>
      </c>
      <c r="F4804" s="2" t="n">
        <v>13806.037109375</v>
      </c>
      <c r="G4804" s="2" t="n">
        <v>4184.69677734375</v>
      </c>
    </row>
    <row r="4805" customFormat="false" ht="12.5" hidden="false" customHeight="false" outlineLevel="0" collapsed="false">
      <c r="A4805" s="2" t="s">
        <v>165</v>
      </c>
      <c r="B4805" s="2" t="n">
        <v>50</v>
      </c>
      <c r="C4805" s="2" t="n">
        <v>244869.203125</v>
      </c>
      <c r="D4805" s="2" t="n">
        <v>22740.708984375</v>
      </c>
      <c r="E4805" s="2" t="n">
        <v>13149.0126953125</v>
      </c>
      <c r="F4805" s="2" t="n">
        <v>11987.57421875</v>
      </c>
      <c r="G4805" s="2" t="n">
        <v>3715.15551757813</v>
      </c>
    </row>
    <row r="4806" customFormat="false" ht="12.5" hidden="false" customHeight="false" outlineLevel="0" collapsed="false">
      <c r="A4806" s="2" t="s">
        <v>166</v>
      </c>
      <c r="B4806" s="2" t="n">
        <v>50</v>
      </c>
      <c r="C4806" s="2" t="n">
        <v>436628.25</v>
      </c>
      <c r="D4806" s="2" t="n">
        <v>39870.61328125</v>
      </c>
      <c r="E4806" s="2" t="n">
        <v>22973.193359375</v>
      </c>
      <c r="F4806" s="2" t="n">
        <v>19877.978515625</v>
      </c>
      <c r="G4806" s="2" t="n">
        <v>6002.5576171875</v>
      </c>
    </row>
    <row r="4807" customFormat="false" ht="12.5" hidden="false" customHeight="false" outlineLevel="0" collapsed="false">
      <c r="A4807" s="2" t="s">
        <v>167</v>
      </c>
      <c r="B4807" s="2" t="n">
        <v>50</v>
      </c>
      <c r="C4807" s="2" t="n">
        <v>381706.875</v>
      </c>
      <c r="D4807" s="2" t="n">
        <v>34748.29296875</v>
      </c>
      <c r="E4807" s="2" t="n">
        <v>19368.5703125</v>
      </c>
      <c r="F4807" s="2" t="n">
        <v>17358.048828125</v>
      </c>
      <c r="G4807" s="2" t="n">
        <v>5050.61669921875</v>
      </c>
    </row>
    <row r="4808" customFormat="false" ht="12.5" hidden="false" customHeight="false" outlineLevel="0" collapsed="false">
      <c r="A4808" s="2" t="s">
        <v>168</v>
      </c>
      <c r="B4808" s="2" t="n">
        <v>50</v>
      </c>
      <c r="C4808" s="2" t="n">
        <v>406052.09375</v>
      </c>
      <c r="D4808" s="2" t="n">
        <v>35135.98828125</v>
      </c>
      <c r="E4808" s="2" t="n">
        <v>17817.90234375</v>
      </c>
      <c r="F4808" s="2" t="n">
        <v>16461.6953125</v>
      </c>
      <c r="G4808" s="2" t="n">
        <v>4754.4912109375</v>
      </c>
    </row>
    <row r="4809" customFormat="false" ht="12.5" hidden="false" customHeight="false" outlineLevel="0" collapsed="false">
      <c r="A4809" s="2" t="s">
        <v>43</v>
      </c>
      <c r="B4809" s="2" t="n">
        <v>51</v>
      </c>
      <c r="C4809" s="2" t="n">
        <v>1483184.375</v>
      </c>
      <c r="D4809" s="2" t="n">
        <v>249103.640625</v>
      </c>
      <c r="E4809" s="2" t="n">
        <v>58603.41015625</v>
      </c>
      <c r="F4809" s="2" t="n">
        <v>506604.90625</v>
      </c>
      <c r="G4809" s="2" t="n">
        <v>2810.6494140625</v>
      </c>
    </row>
    <row r="4810" customFormat="false" ht="12.5" hidden="false" customHeight="false" outlineLevel="0" collapsed="false">
      <c r="A4810" s="2" t="s">
        <v>50</v>
      </c>
      <c r="B4810" s="2" t="n">
        <v>51</v>
      </c>
      <c r="C4810" s="2" t="n">
        <v>962723.625</v>
      </c>
      <c r="D4810" s="2" t="n">
        <v>146691.046875</v>
      </c>
      <c r="E4810" s="2" t="n">
        <v>39946.6328125</v>
      </c>
      <c r="F4810" s="2" t="n">
        <v>329956.9375</v>
      </c>
      <c r="G4810" s="2" t="n">
        <v>1576.65417480469</v>
      </c>
    </row>
    <row r="4811" customFormat="false" ht="12.5" hidden="false" customHeight="false" outlineLevel="0" collapsed="false">
      <c r="A4811" s="2" t="s">
        <v>51</v>
      </c>
      <c r="B4811" s="2" t="n">
        <v>51</v>
      </c>
      <c r="C4811" s="2" t="n">
        <v>1010532.4375</v>
      </c>
      <c r="D4811" s="2" t="n">
        <v>142376.3125</v>
      </c>
      <c r="E4811" s="2" t="n">
        <v>40039.2734375</v>
      </c>
      <c r="F4811" s="2" t="n">
        <v>321809.96875</v>
      </c>
      <c r="G4811" s="2" t="n">
        <v>1394.787109375</v>
      </c>
    </row>
    <row r="4812" customFormat="false" ht="12.5" hidden="false" customHeight="false" outlineLevel="0" collapsed="false">
      <c r="A4812" s="2" t="s">
        <v>52</v>
      </c>
      <c r="B4812" s="2" t="n">
        <v>51</v>
      </c>
      <c r="C4812" s="2" t="n">
        <v>1225885.375</v>
      </c>
      <c r="D4812" s="2" t="n">
        <v>159684.6875</v>
      </c>
      <c r="E4812" s="2" t="n">
        <v>53798.83203125</v>
      </c>
      <c r="F4812" s="2" t="n">
        <v>385768.84375</v>
      </c>
      <c r="G4812" s="2" t="n">
        <v>2451.31420898438</v>
      </c>
    </row>
    <row r="4813" customFormat="false" ht="12.5" hidden="false" customHeight="false" outlineLevel="0" collapsed="false">
      <c r="A4813" s="2" t="s">
        <v>54</v>
      </c>
      <c r="B4813" s="2" t="n">
        <v>51</v>
      </c>
      <c r="C4813" s="2" t="n">
        <v>1360646.25</v>
      </c>
      <c r="D4813" s="2" t="n">
        <v>172654.359375</v>
      </c>
      <c r="E4813" s="2" t="n">
        <v>60742.56640625</v>
      </c>
      <c r="F4813" s="2" t="n">
        <v>425063.34375</v>
      </c>
      <c r="G4813" s="2" t="n">
        <v>2345.1669921875</v>
      </c>
    </row>
    <row r="4814" customFormat="false" ht="12.5" hidden="false" customHeight="false" outlineLevel="0" collapsed="false">
      <c r="A4814" s="2" t="s">
        <v>55</v>
      </c>
      <c r="B4814" s="2" t="n">
        <v>51</v>
      </c>
      <c r="C4814" s="2" t="n">
        <v>1157086.375</v>
      </c>
      <c r="D4814" s="2" t="n">
        <v>143829.53125</v>
      </c>
      <c r="E4814" s="2" t="n">
        <v>53506.328125</v>
      </c>
      <c r="F4814" s="2" t="n">
        <v>377794.96875</v>
      </c>
      <c r="G4814" s="2" t="n">
        <v>1896.05773925781</v>
      </c>
    </row>
    <row r="4815" customFormat="false" ht="12.5" hidden="false" customHeight="false" outlineLevel="0" collapsed="false">
      <c r="A4815" s="2" t="s">
        <v>109</v>
      </c>
      <c r="B4815" s="2" t="n">
        <v>51</v>
      </c>
      <c r="C4815" s="2" t="n">
        <v>414509.09375</v>
      </c>
      <c r="D4815" s="2" t="n">
        <v>54276.3671875</v>
      </c>
      <c r="E4815" s="2" t="n">
        <v>61497.19921875</v>
      </c>
      <c r="F4815" s="2" t="n">
        <v>371417.15625</v>
      </c>
      <c r="G4815" s="2" t="n">
        <v>4582.427734375</v>
      </c>
    </row>
    <row r="4816" customFormat="false" ht="12.5" hidden="false" customHeight="false" outlineLevel="0" collapsed="false">
      <c r="A4816" s="2" t="s">
        <v>110</v>
      </c>
      <c r="B4816" s="2" t="n">
        <v>51</v>
      </c>
      <c r="C4816" s="2" t="n">
        <v>267444.375</v>
      </c>
      <c r="D4816" s="2" t="n">
        <v>49369.3359375</v>
      </c>
      <c r="E4816" s="2" t="n">
        <v>64981.0859375</v>
      </c>
      <c r="F4816" s="2" t="n">
        <v>454174.0625</v>
      </c>
      <c r="G4816" s="2" t="n">
        <v>3178.96215820313</v>
      </c>
    </row>
    <row r="4817" customFormat="false" ht="12.5" hidden="false" customHeight="false" outlineLevel="0" collapsed="false">
      <c r="A4817" s="2" t="s">
        <v>111</v>
      </c>
      <c r="B4817" s="2" t="n">
        <v>51</v>
      </c>
      <c r="C4817" s="2" t="n">
        <v>229647.21875</v>
      </c>
      <c r="D4817" s="2" t="n">
        <v>44768.328125</v>
      </c>
      <c r="E4817" s="2" t="n">
        <v>57044.0703125</v>
      </c>
      <c r="F4817" s="2" t="n">
        <v>411816.125</v>
      </c>
      <c r="G4817" s="2" t="n">
        <v>2560.25659179688</v>
      </c>
    </row>
    <row r="4818" customFormat="false" ht="12.5" hidden="false" customHeight="false" outlineLevel="0" collapsed="false">
      <c r="A4818" s="2" t="s">
        <v>112</v>
      </c>
      <c r="B4818" s="2" t="n">
        <v>51</v>
      </c>
      <c r="C4818" s="2" t="n">
        <v>1047177.3125</v>
      </c>
      <c r="D4818" s="2" t="n">
        <v>150531.859375</v>
      </c>
      <c r="E4818" s="2" t="n">
        <v>72935.0703125</v>
      </c>
      <c r="F4818" s="2" t="n">
        <v>503269.8125</v>
      </c>
      <c r="G4818" s="2" t="n">
        <v>4743.35205078125</v>
      </c>
    </row>
    <row r="4819" customFormat="false" ht="12.5" hidden="false" customHeight="false" outlineLevel="0" collapsed="false">
      <c r="A4819" s="2" t="s">
        <v>113</v>
      </c>
      <c r="B4819" s="2" t="n">
        <v>51</v>
      </c>
      <c r="C4819" s="2" t="n">
        <v>1323509.875</v>
      </c>
      <c r="D4819" s="2" t="n">
        <v>200155.046875</v>
      </c>
      <c r="E4819" s="2" t="n">
        <v>73719.3046875</v>
      </c>
      <c r="F4819" s="2" t="n">
        <v>573417.0625</v>
      </c>
      <c r="G4819" s="2" t="n">
        <v>359.462158203125</v>
      </c>
    </row>
    <row r="4820" customFormat="false" ht="12.5" hidden="false" customHeight="false" outlineLevel="0" collapsed="false">
      <c r="A4820" s="2" t="s">
        <v>114</v>
      </c>
      <c r="B4820" s="2" t="n">
        <v>51</v>
      </c>
      <c r="C4820" s="2" t="n">
        <v>1216049.625</v>
      </c>
      <c r="D4820" s="2" t="n">
        <v>204304.53125</v>
      </c>
      <c r="E4820" s="2" t="n">
        <v>67613.1484375</v>
      </c>
      <c r="F4820" s="2" t="n">
        <v>543413.5625</v>
      </c>
      <c r="G4820" s="2" t="n">
        <v>3938.2724609375</v>
      </c>
    </row>
    <row r="4821" customFormat="false" ht="12.5" hidden="false" customHeight="false" outlineLevel="0" collapsed="false">
      <c r="A4821" s="2" t="s">
        <v>56</v>
      </c>
      <c r="B4821" s="2" t="n">
        <v>51</v>
      </c>
      <c r="C4821" s="2" t="n">
        <v>996281.875</v>
      </c>
      <c r="D4821" s="2" t="n">
        <v>148962.5</v>
      </c>
      <c r="E4821" s="2" t="n">
        <v>68421.4140625</v>
      </c>
      <c r="F4821" s="2" t="n">
        <v>442078.5</v>
      </c>
      <c r="G4821" s="2" t="n">
        <v>6671.4072265625</v>
      </c>
    </row>
    <row r="4822" customFormat="false" ht="12.5" hidden="false" customHeight="false" outlineLevel="0" collapsed="false">
      <c r="A4822" s="2" t="s">
        <v>59</v>
      </c>
      <c r="B4822" s="2" t="n">
        <v>51</v>
      </c>
      <c r="C4822" s="2" t="n">
        <v>946095.6875</v>
      </c>
      <c r="D4822" s="2" t="n">
        <v>135587.953125</v>
      </c>
      <c r="E4822" s="2" t="n">
        <v>44899.31640625</v>
      </c>
      <c r="F4822" s="2" t="n">
        <v>335686.875</v>
      </c>
      <c r="G4822" s="2" t="n">
        <v>2727.00952148438</v>
      </c>
    </row>
    <row r="4823" customFormat="false" ht="12.5" hidden="false" customHeight="false" outlineLevel="0" collapsed="false">
      <c r="A4823" s="2" t="s">
        <v>60</v>
      </c>
      <c r="B4823" s="2" t="n">
        <v>51</v>
      </c>
      <c r="C4823" s="2" t="n">
        <v>939116.4375</v>
      </c>
      <c r="D4823" s="2" t="n">
        <v>125058.2265625</v>
      </c>
      <c r="E4823" s="2" t="n">
        <v>43481.90234375</v>
      </c>
      <c r="F4823" s="2" t="n">
        <v>317411.75</v>
      </c>
      <c r="G4823" s="2" t="n">
        <v>1520.22143554688</v>
      </c>
    </row>
    <row r="4824" customFormat="false" ht="12.5" hidden="false" customHeight="false" outlineLevel="0" collapsed="false">
      <c r="A4824" s="2" t="s">
        <v>61</v>
      </c>
      <c r="B4824" s="2" t="n">
        <v>51</v>
      </c>
      <c r="C4824" s="2" t="n">
        <v>1101670.5</v>
      </c>
      <c r="D4824" s="2" t="n">
        <v>139226.015625</v>
      </c>
      <c r="E4824" s="2" t="n">
        <v>53161.35546875</v>
      </c>
      <c r="F4824" s="2" t="n">
        <v>369643.125</v>
      </c>
      <c r="G4824" s="2" t="n">
        <v>9368.72265625</v>
      </c>
    </row>
    <row r="4825" customFormat="false" ht="12.5" hidden="false" customHeight="false" outlineLevel="0" collapsed="false">
      <c r="A4825" s="2" t="s">
        <v>63</v>
      </c>
      <c r="B4825" s="2" t="n">
        <v>51</v>
      </c>
      <c r="C4825" s="2" t="n">
        <v>1130464.25</v>
      </c>
      <c r="D4825" s="2" t="n">
        <v>140172.875</v>
      </c>
      <c r="E4825" s="2" t="n">
        <v>61955.5</v>
      </c>
      <c r="F4825" s="2" t="n">
        <v>413351.9375</v>
      </c>
      <c r="G4825" s="2" t="n">
        <v>2631.4990234375</v>
      </c>
    </row>
    <row r="4826" customFormat="false" ht="12.5" hidden="false" customHeight="false" outlineLevel="0" collapsed="false">
      <c r="A4826" s="2" t="s">
        <v>64</v>
      </c>
      <c r="B4826" s="2" t="n">
        <v>51</v>
      </c>
      <c r="C4826" s="2" t="n">
        <v>1123671.5</v>
      </c>
      <c r="D4826" s="2" t="n">
        <v>138093.46875</v>
      </c>
      <c r="E4826" s="2" t="n">
        <v>59227.4453125</v>
      </c>
      <c r="F4826" s="2" t="n">
        <v>387406.15625</v>
      </c>
      <c r="G4826" s="2" t="n">
        <v>2519.07788085938</v>
      </c>
    </row>
    <row r="4827" customFormat="false" ht="12.5" hidden="false" customHeight="false" outlineLevel="0" collapsed="false">
      <c r="A4827" s="2" t="s">
        <v>115</v>
      </c>
      <c r="B4827" s="2" t="n">
        <v>51</v>
      </c>
      <c r="C4827" s="2" t="n">
        <v>665258.875</v>
      </c>
      <c r="D4827" s="2" t="n">
        <v>84140.3203125</v>
      </c>
      <c r="E4827" s="2" t="n">
        <v>55918.08984375</v>
      </c>
      <c r="F4827" s="2" t="n">
        <v>350151.40625</v>
      </c>
      <c r="G4827" s="2" t="n">
        <v>3358.22412109375</v>
      </c>
    </row>
    <row r="4828" customFormat="false" ht="12.5" hidden="false" customHeight="false" outlineLevel="0" collapsed="false">
      <c r="A4828" s="2" t="s">
        <v>116</v>
      </c>
      <c r="B4828" s="2" t="n">
        <v>51</v>
      </c>
      <c r="C4828" s="2" t="n">
        <v>837634</v>
      </c>
      <c r="D4828" s="2" t="n">
        <v>109815.03125</v>
      </c>
      <c r="E4828" s="2" t="n">
        <v>63836.2734375</v>
      </c>
      <c r="F4828" s="2" t="n">
        <v>417197.5</v>
      </c>
      <c r="G4828" s="2" t="n">
        <v>2965.71728515625</v>
      </c>
    </row>
    <row r="4829" customFormat="false" ht="12.5" hidden="false" customHeight="false" outlineLevel="0" collapsed="false">
      <c r="A4829" s="2" t="s">
        <v>117</v>
      </c>
      <c r="B4829" s="2" t="n">
        <v>51</v>
      </c>
      <c r="C4829" s="2" t="n">
        <v>702745.1875</v>
      </c>
      <c r="D4829" s="2" t="n">
        <v>93648.2265625</v>
      </c>
      <c r="E4829" s="2" t="n">
        <v>49785.86328125</v>
      </c>
      <c r="F4829" s="2" t="n">
        <v>344503.84375</v>
      </c>
      <c r="G4829" s="2" t="n">
        <v>1970.4521484375</v>
      </c>
    </row>
    <row r="4830" customFormat="false" ht="12.5" hidden="false" customHeight="false" outlineLevel="0" collapsed="false">
      <c r="A4830" s="2" t="s">
        <v>118</v>
      </c>
      <c r="B4830" s="2" t="n">
        <v>51</v>
      </c>
      <c r="C4830" s="2" t="n">
        <v>899694.5</v>
      </c>
      <c r="D4830" s="2" t="n">
        <v>130954.5703125</v>
      </c>
      <c r="E4830" s="2" t="n">
        <v>67242.125</v>
      </c>
      <c r="F4830" s="2" t="n">
        <v>459339.625</v>
      </c>
      <c r="G4830" s="2" t="n">
        <v>2958.71215820313</v>
      </c>
    </row>
    <row r="4831" customFormat="false" ht="12.5" hidden="false" customHeight="false" outlineLevel="0" collapsed="false">
      <c r="A4831" s="2" t="s">
        <v>119</v>
      </c>
      <c r="B4831" s="2" t="n">
        <v>51</v>
      </c>
      <c r="C4831" s="2" t="n">
        <v>983895.875</v>
      </c>
      <c r="D4831" s="2" t="n">
        <v>153059.53125</v>
      </c>
      <c r="E4831" s="2" t="n">
        <v>71359.7265625</v>
      </c>
      <c r="F4831" s="2" t="n">
        <v>518757.375</v>
      </c>
      <c r="G4831" s="2" t="n">
        <v>3216.6123046875</v>
      </c>
    </row>
    <row r="4832" customFormat="false" ht="12.5" hidden="false" customHeight="false" outlineLevel="0" collapsed="false">
      <c r="A4832" s="2" t="s">
        <v>120</v>
      </c>
      <c r="B4832" s="2" t="n">
        <v>51</v>
      </c>
      <c r="C4832" s="2" t="n">
        <v>744872.625</v>
      </c>
      <c r="D4832" s="2" t="n">
        <v>131718.875</v>
      </c>
      <c r="E4832" s="2" t="n">
        <v>64078.7578125</v>
      </c>
      <c r="F4832" s="2" t="n">
        <v>502149.65625</v>
      </c>
      <c r="G4832" s="2" t="n">
        <v>3135.88745117188</v>
      </c>
    </row>
    <row r="4833" customFormat="false" ht="12.5" hidden="false" customHeight="false" outlineLevel="0" collapsed="false">
      <c r="A4833" s="2" t="s">
        <v>65</v>
      </c>
      <c r="B4833" s="2" t="n">
        <v>51</v>
      </c>
      <c r="C4833" s="2" t="n">
        <v>1718952</v>
      </c>
      <c r="D4833" s="2" t="n">
        <v>267470.09375</v>
      </c>
      <c r="E4833" s="2" t="n">
        <v>75505.6796875</v>
      </c>
      <c r="F4833" s="2" t="n">
        <v>565405.625</v>
      </c>
      <c r="G4833" s="2" t="n">
        <v>4565.4716796875</v>
      </c>
    </row>
    <row r="4834" customFormat="false" ht="12.5" hidden="false" customHeight="false" outlineLevel="0" collapsed="false">
      <c r="A4834" s="2" t="s">
        <v>67</v>
      </c>
      <c r="B4834" s="2" t="n">
        <v>51</v>
      </c>
      <c r="C4834" s="2" t="n">
        <v>1164189.5</v>
      </c>
      <c r="D4834" s="2" t="n">
        <v>161807.765625</v>
      </c>
      <c r="E4834" s="2" t="n">
        <v>49008.16015625</v>
      </c>
      <c r="F4834" s="2" t="n">
        <v>361031.625</v>
      </c>
      <c r="G4834" s="2" t="n">
        <v>2399.26000976563</v>
      </c>
    </row>
    <row r="4835" customFormat="false" ht="12.5" hidden="false" customHeight="false" outlineLevel="0" collapsed="false">
      <c r="A4835" s="2" t="s">
        <v>68</v>
      </c>
      <c r="B4835" s="2" t="n">
        <v>51</v>
      </c>
      <c r="C4835" s="2" t="n">
        <v>1104316.75</v>
      </c>
      <c r="D4835" s="2" t="n">
        <v>143911.015625</v>
      </c>
      <c r="E4835" s="2" t="n">
        <v>48779.02734375</v>
      </c>
      <c r="F4835" s="2" t="n">
        <v>341270.125</v>
      </c>
      <c r="G4835" s="2" t="n">
        <v>1908.48095703125</v>
      </c>
    </row>
    <row r="4836" customFormat="false" ht="12.5" hidden="false" customHeight="false" outlineLevel="0" collapsed="false">
      <c r="A4836" s="2" t="s">
        <v>69</v>
      </c>
      <c r="B4836" s="2" t="n">
        <v>51</v>
      </c>
      <c r="C4836" s="2" t="n">
        <v>1000619.8125</v>
      </c>
      <c r="D4836" s="2" t="n">
        <v>126392.9453125</v>
      </c>
      <c r="E4836" s="2" t="n">
        <v>53699.17578125</v>
      </c>
      <c r="F4836" s="2" t="n">
        <v>350987.5</v>
      </c>
      <c r="G4836" s="2" t="n">
        <v>2674.349609375</v>
      </c>
    </row>
    <row r="4837" customFormat="false" ht="12.5" hidden="false" customHeight="false" outlineLevel="0" collapsed="false">
      <c r="A4837" s="2" t="s">
        <v>71</v>
      </c>
      <c r="B4837" s="2" t="n">
        <v>51</v>
      </c>
      <c r="C4837" s="2" t="n">
        <v>1339144.75</v>
      </c>
      <c r="D4837" s="2" t="n">
        <v>165246.65625</v>
      </c>
      <c r="E4837" s="2" t="n">
        <v>72239.15625</v>
      </c>
      <c r="F4837" s="2" t="n">
        <v>448601.375</v>
      </c>
      <c r="G4837" s="2" t="n">
        <v>3294.74145507813</v>
      </c>
    </row>
    <row r="4838" customFormat="false" ht="12.5" hidden="false" customHeight="false" outlineLevel="0" collapsed="false">
      <c r="A4838" s="2" t="s">
        <v>72</v>
      </c>
      <c r="B4838" s="2" t="n">
        <v>51</v>
      </c>
      <c r="C4838" s="2" t="n">
        <v>1195354</v>
      </c>
      <c r="D4838" s="2" t="n">
        <v>145462.921875</v>
      </c>
      <c r="E4838" s="2" t="n">
        <v>64595.75</v>
      </c>
      <c r="F4838" s="2" t="n">
        <v>401393.75</v>
      </c>
      <c r="G4838" s="2" t="n">
        <v>2376.73779296875</v>
      </c>
    </row>
    <row r="4839" customFormat="false" ht="12.5" hidden="false" customHeight="false" outlineLevel="0" collapsed="false">
      <c r="A4839" s="2" t="s">
        <v>121</v>
      </c>
      <c r="B4839" s="2" t="n">
        <v>51</v>
      </c>
      <c r="C4839" s="2" t="n">
        <v>920530.75</v>
      </c>
      <c r="D4839" s="2" t="n">
        <v>121801.203125</v>
      </c>
      <c r="E4839" s="2" t="n">
        <v>65662.796875</v>
      </c>
      <c r="F4839" s="2" t="n">
        <v>410492</v>
      </c>
      <c r="G4839" s="2" t="n">
        <v>2803.15942382813</v>
      </c>
    </row>
    <row r="4840" customFormat="false" ht="12.5" hidden="false" customHeight="false" outlineLevel="0" collapsed="false">
      <c r="A4840" s="2" t="s">
        <v>122</v>
      </c>
      <c r="B4840" s="2" t="n">
        <v>51</v>
      </c>
      <c r="C4840" s="2" t="n">
        <v>1015335</v>
      </c>
      <c r="D4840" s="2" t="n">
        <v>127963.0390625</v>
      </c>
      <c r="E4840" s="2" t="n">
        <v>68635.984375</v>
      </c>
      <c r="F4840" s="2" t="n">
        <v>435426.28125</v>
      </c>
      <c r="G4840" s="2" t="n">
        <v>2451.94897460938</v>
      </c>
    </row>
    <row r="4841" customFormat="false" ht="12.5" hidden="false" customHeight="false" outlineLevel="0" collapsed="false">
      <c r="A4841" s="2" t="s">
        <v>123</v>
      </c>
      <c r="B4841" s="2" t="n">
        <v>51</v>
      </c>
      <c r="C4841" s="2" t="n">
        <v>838803.625</v>
      </c>
      <c r="D4841" s="2" t="n">
        <v>107486.3046875</v>
      </c>
      <c r="E4841" s="2" t="n">
        <v>52170.7265625</v>
      </c>
      <c r="F4841" s="2" t="n">
        <v>347578.3125</v>
      </c>
      <c r="G4841" s="2" t="n">
        <v>1352.21459960938</v>
      </c>
    </row>
    <row r="4842" customFormat="false" ht="12.5" hidden="false" customHeight="false" outlineLevel="0" collapsed="false">
      <c r="A4842" s="2" t="s">
        <v>124</v>
      </c>
      <c r="B4842" s="2" t="n">
        <v>51</v>
      </c>
      <c r="C4842" s="2" t="n">
        <v>476720.21875</v>
      </c>
      <c r="D4842" s="2" t="n">
        <v>68047.0390625</v>
      </c>
      <c r="E4842" s="2" t="n">
        <v>78514.625</v>
      </c>
      <c r="F4842" s="2" t="n">
        <v>466162.71875</v>
      </c>
      <c r="G4842" s="2" t="n">
        <v>5324.93408203125</v>
      </c>
    </row>
    <row r="4843" customFormat="false" ht="12.5" hidden="false" customHeight="false" outlineLevel="0" collapsed="false">
      <c r="A4843" s="2" t="s">
        <v>125</v>
      </c>
      <c r="B4843" s="2" t="n">
        <v>51</v>
      </c>
      <c r="C4843" s="2" t="n">
        <v>333179.625</v>
      </c>
      <c r="D4843" s="2" t="n">
        <v>63722.90625</v>
      </c>
      <c r="E4843" s="2" t="n">
        <v>75748.4140625</v>
      </c>
      <c r="F4843" s="2" t="n">
        <v>528454.6875</v>
      </c>
      <c r="G4843" s="2" t="n">
        <v>3658.08178710938</v>
      </c>
    </row>
    <row r="4844" customFormat="false" ht="12.5" hidden="false" customHeight="false" outlineLevel="0" collapsed="false">
      <c r="A4844" s="2" t="s">
        <v>126</v>
      </c>
      <c r="B4844" s="2" t="n">
        <v>51</v>
      </c>
      <c r="C4844" s="2" t="n">
        <v>304781.96875</v>
      </c>
      <c r="D4844" s="2" t="n">
        <v>58037.58984375</v>
      </c>
      <c r="E4844" s="2" t="n">
        <v>61200.515625</v>
      </c>
      <c r="F4844" s="2" t="n">
        <v>460040.25</v>
      </c>
      <c r="G4844" s="2" t="n">
        <v>2740.48291015625</v>
      </c>
    </row>
    <row r="4845" customFormat="false" ht="12.5" hidden="false" customHeight="false" outlineLevel="0" collapsed="false">
      <c r="A4845" s="2" t="s">
        <v>73</v>
      </c>
      <c r="B4845" s="2" t="n">
        <v>51</v>
      </c>
      <c r="C4845" s="2" t="n">
        <v>1854316.5</v>
      </c>
      <c r="D4845" s="2" t="n">
        <v>281818.15625</v>
      </c>
      <c r="E4845" s="2" t="n">
        <v>87370.75</v>
      </c>
      <c r="F4845" s="2" t="n">
        <v>629088.3125</v>
      </c>
      <c r="G4845" s="2" t="n">
        <v>5595.1865234375</v>
      </c>
    </row>
    <row r="4846" customFormat="false" ht="12.5" hidden="false" customHeight="false" outlineLevel="0" collapsed="false">
      <c r="A4846" s="2" t="s">
        <v>75</v>
      </c>
      <c r="B4846" s="2" t="n">
        <v>51</v>
      </c>
      <c r="C4846" s="2" t="n">
        <v>1294936.75</v>
      </c>
      <c r="D4846" s="2" t="n">
        <v>177004.65625</v>
      </c>
      <c r="E4846" s="2" t="n">
        <v>53285.4296875</v>
      </c>
      <c r="F4846" s="2" t="n">
        <v>375574.71875</v>
      </c>
      <c r="G4846" s="2" t="n">
        <v>1798.47253417969</v>
      </c>
    </row>
    <row r="4847" customFormat="false" ht="12.5" hidden="false" customHeight="false" outlineLevel="0" collapsed="false">
      <c r="A4847" s="2" t="s">
        <v>76</v>
      </c>
      <c r="B4847" s="2" t="n">
        <v>51</v>
      </c>
      <c r="C4847" s="2" t="n">
        <v>1325066.625</v>
      </c>
      <c r="D4847" s="2" t="n">
        <v>173726.078125</v>
      </c>
      <c r="E4847" s="2" t="n">
        <v>60697.59375</v>
      </c>
      <c r="F4847" s="2" t="n">
        <v>400809.875</v>
      </c>
      <c r="G4847" s="2" t="n">
        <v>2618.73608398438</v>
      </c>
    </row>
    <row r="4848" customFormat="false" ht="12.5" hidden="false" customHeight="false" outlineLevel="0" collapsed="false">
      <c r="A4848" s="2" t="s">
        <v>77</v>
      </c>
      <c r="B4848" s="2" t="n">
        <v>51</v>
      </c>
      <c r="C4848" s="2" t="n">
        <v>1316357.5</v>
      </c>
      <c r="D4848" s="2" t="n">
        <v>166981.09375</v>
      </c>
      <c r="E4848" s="2" t="n">
        <v>65858.2265625</v>
      </c>
      <c r="F4848" s="2" t="n">
        <v>410602.375</v>
      </c>
      <c r="G4848" s="2" t="n">
        <v>2967.85473632813</v>
      </c>
    </row>
    <row r="4849" customFormat="false" ht="12.5" hidden="false" customHeight="false" outlineLevel="0" collapsed="false">
      <c r="A4849" s="2" t="s">
        <v>79</v>
      </c>
      <c r="B4849" s="2" t="n">
        <v>51</v>
      </c>
      <c r="C4849" s="2" t="n">
        <v>1562286.375</v>
      </c>
      <c r="D4849" s="2" t="n">
        <v>195831.53125</v>
      </c>
      <c r="E4849" s="2" t="n">
        <v>88448.5703125</v>
      </c>
      <c r="F4849" s="2" t="n">
        <v>520270.90625</v>
      </c>
      <c r="G4849" s="2" t="n">
        <v>4325.111328125</v>
      </c>
    </row>
    <row r="4850" customFormat="false" ht="12.5" hidden="false" customHeight="false" outlineLevel="0" collapsed="false">
      <c r="A4850" s="2" t="s">
        <v>80</v>
      </c>
      <c r="B4850" s="2" t="n">
        <v>51</v>
      </c>
      <c r="C4850" s="2" t="n">
        <v>1487948.125</v>
      </c>
      <c r="D4850" s="2" t="n">
        <v>177437.78125</v>
      </c>
      <c r="E4850" s="2" t="n">
        <v>77533.96875</v>
      </c>
      <c r="F4850" s="2" t="n">
        <v>456315.96875</v>
      </c>
      <c r="G4850" s="2" t="n">
        <v>3088.88159179688</v>
      </c>
    </row>
    <row r="4851" customFormat="false" ht="12.5" hidden="false" customHeight="false" outlineLevel="0" collapsed="false">
      <c r="A4851" s="2" t="s">
        <v>127</v>
      </c>
      <c r="B4851" s="2" t="n">
        <v>51</v>
      </c>
      <c r="C4851" s="2" t="n">
        <v>917191.375</v>
      </c>
      <c r="D4851" s="2" t="n">
        <v>126196.71875</v>
      </c>
      <c r="E4851" s="2" t="n">
        <v>87115.1796875</v>
      </c>
      <c r="F4851" s="2" t="n">
        <v>450159.15625</v>
      </c>
      <c r="G4851" s="2" t="n">
        <v>5796.10107421875</v>
      </c>
    </row>
    <row r="4852" customFormat="false" ht="12.5" hidden="false" customHeight="false" outlineLevel="0" collapsed="false">
      <c r="A4852" s="2" t="s">
        <v>128</v>
      </c>
      <c r="B4852" s="2" t="n">
        <v>51</v>
      </c>
      <c r="C4852" s="2" t="n">
        <v>1070401.625</v>
      </c>
      <c r="D4852" s="2" t="n">
        <v>136202.625</v>
      </c>
      <c r="E4852" s="2" t="n">
        <v>84351.796875</v>
      </c>
      <c r="F4852" s="2" t="n">
        <v>495452.46875</v>
      </c>
      <c r="G4852" s="2" t="n">
        <v>3705.47680664063</v>
      </c>
    </row>
    <row r="4853" customFormat="false" ht="12.5" hidden="false" customHeight="false" outlineLevel="0" collapsed="false">
      <c r="A4853" s="2" t="s">
        <v>129</v>
      </c>
      <c r="B4853" s="2" t="n">
        <v>51</v>
      </c>
      <c r="C4853" s="2" t="n">
        <v>847852.4375</v>
      </c>
      <c r="D4853" s="2" t="n">
        <v>110472.546875</v>
      </c>
      <c r="E4853" s="2" t="n">
        <v>59691.6015625</v>
      </c>
      <c r="F4853" s="2" t="n">
        <v>374075.625</v>
      </c>
      <c r="G4853" s="2" t="n">
        <v>2560.6982421875</v>
      </c>
    </row>
    <row r="4854" customFormat="false" ht="12.5" hidden="false" customHeight="false" outlineLevel="0" collapsed="false">
      <c r="A4854" s="2" t="s">
        <v>130</v>
      </c>
      <c r="B4854" s="2" t="n">
        <v>51</v>
      </c>
      <c r="C4854" s="2" t="n">
        <v>313298.96875</v>
      </c>
      <c r="D4854" s="2" t="n">
        <v>63524.49609375</v>
      </c>
      <c r="E4854" s="2" t="n">
        <v>81598.1640625</v>
      </c>
      <c r="F4854" s="2" t="n">
        <v>517250.6875</v>
      </c>
      <c r="G4854" s="2" t="n">
        <v>3283.93994140625</v>
      </c>
    </row>
    <row r="4855" customFormat="false" ht="12.5" hidden="false" customHeight="false" outlineLevel="0" collapsed="false">
      <c r="A4855" s="2" t="s">
        <v>131</v>
      </c>
      <c r="B4855" s="2" t="n">
        <v>51</v>
      </c>
      <c r="C4855" s="2" t="n">
        <v>309424.3125</v>
      </c>
      <c r="D4855" s="2" t="n">
        <v>67121.921875</v>
      </c>
      <c r="E4855" s="2" t="n">
        <v>79256.9453125</v>
      </c>
      <c r="F4855" s="2" t="n">
        <v>541656.1875</v>
      </c>
      <c r="G4855" s="2" t="n">
        <v>2168.75927734375</v>
      </c>
    </row>
    <row r="4856" customFormat="false" ht="12.5" hidden="false" customHeight="false" outlineLevel="0" collapsed="false">
      <c r="A4856" s="2" t="s">
        <v>132</v>
      </c>
      <c r="B4856" s="2" t="n">
        <v>51</v>
      </c>
      <c r="C4856" s="2" t="n">
        <v>310164.4375</v>
      </c>
      <c r="D4856" s="2" t="n">
        <v>68920.7734375</v>
      </c>
      <c r="E4856" s="2" t="n">
        <v>74148.953125</v>
      </c>
      <c r="F4856" s="2" t="n">
        <v>548543.375</v>
      </c>
      <c r="G4856" s="2" t="n">
        <v>3256.97583007813</v>
      </c>
    </row>
    <row r="4857" customFormat="false" ht="12.5" hidden="false" customHeight="false" outlineLevel="0" collapsed="false">
      <c r="A4857" s="2" t="s">
        <v>81</v>
      </c>
      <c r="B4857" s="2" t="n">
        <v>51</v>
      </c>
      <c r="C4857" s="2" t="n">
        <v>1767002.375</v>
      </c>
      <c r="D4857" s="2" t="n">
        <v>267336.8125</v>
      </c>
      <c r="E4857" s="2" t="n">
        <v>89614.0859375</v>
      </c>
      <c r="F4857" s="2" t="n">
        <v>639486.0625</v>
      </c>
      <c r="G4857" s="2" t="n">
        <v>5173.45166015625</v>
      </c>
    </row>
    <row r="4858" customFormat="false" ht="12.5" hidden="false" customHeight="false" outlineLevel="0" collapsed="false">
      <c r="A4858" s="2" t="s">
        <v>83</v>
      </c>
      <c r="B4858" s="2" t="n">
        <v>51</v>
      </c>
      <c r="C4858" s="2" t="n">
        <v>1267382.375</v>
      </c>
      <c r="D4858" s="2" t="n">
        <v>175551.03125</v>
      </c>
      <c r="E4858" s="2" t="n">
        <v>61109.84765625</v>
      </c>
      <c r="F4858" s="2" t="n">
        <v>424487.53125</v>
      </c>
      <c r="G4858" s="2" t="n">
        <v>2551.669921875</v>
      </c>
    </row>
    <row r="4859" customFormat="false" ht="12.5" hidden="false" customHeight="false" outlineLevel="0" collapsed="false">
      <c r="A4859" s="2" t="s">
        <v>84</v>
      </c>
      <c r="B4859" s="2" t="n">
        <v>51</v>
      </c>
      <c r="C4859" s="2" t="n">
        <v>1285535.125</v>
      </c>
      <c r="D4859" s="2" t="n">
        <v>170191.484375</v>
      </c>
      <c r="E4859" s="2" t="n">
        <v>66512.9296875</v>
      </c>
      <c r="F4859" s="2" t="n">
        <v>427179.6875</v>
      </c>
      <c r="G4859" s="2" t="n">
        <v>2221.19287109375</v>
      </c>
    </row>
    <row r="4860" customFormat="false" ht="12.5" hidden="false" customHeight="false" outlineLevel="0" collapsed="false">
      <c r="A4860" s="2" t="s">
        <v>85</v>
      </c>
      <c r="B4860" s="2" t="n">
        <v>51</v>
      </c>
      <c r="C4860" s="2" t="n">
        <v>1548160.625</v>
      </c>
      <c r="D4860" s="2" t="n">
        <v>197553</v>
      </c>
      <c r="E4860" s="2" t="n">
        <v>86305.2265625</v>
      </c>
      <c r="F4860" s="2" t="n">
        <v>517252.0625</v>
      </c>
      <c r="G4860" s="2" t="n">
        <v>3611.81469726563</v>
      </c>
    </row>
    <row r="4861" customFormat="false" ht="12.5" hidden="false" customHeight="false" outlineLevel="0" collapsed="false">
      <c r="A4861" s="2" t="s">
        <v>87</v>
      </c>
      <c r="B4861" s="2" t="n">
        <v>51</v>
      </c>
      <c r="C4861" s="2" t="n">
        <v>1734524.625</v>
      </c>
      <c r="D4861" s="2" t="n">
        <v>215416.59375</v>
      </c>
      <c r="E4861" s="2" t="n">
        <v>96441.5703125</v>
      </c>
      <c r="F4861" s="2" t="n">
        <v>559822.75</v>
      </c>
      <c r="G4861" s="2" t="n">
        <v>3742.89111328125</v>
      </c>
    </row>
    <row r="4862" customFormat="false" ht="12.5" hidden="false" customHeight="false" outlineLevel="0" collapsed="false">
      <c r="A4862" s="2" t="s">
        <v>88</v>
      </c>
      <c r="B4862" s="2" t="n">
        <v>51</v>
      </c>
      <c r="C4862" s="2" t="n">
        <v>1502848.875</v>
      </c>
      <c r="D4862" s="2" t="n">
        <v>183524.78125</v>
      </c>
      <c r="E4862" s="2" t="n">
        <v>85525.9375</v>
      </c>
      <c r="F4862" s="2" t="n">
        <v>486995.9375</v>
      </c>
      <c r="G4862" s="2" t="n">
        <v>3196.74243164063</v>
      </c>
    </row>
    <row r="4863" customFormat="false" ht="12.5" hidden="false" customHeight="false" outlineLevel="0" collapsed="false">
      <c r="A4863" s="2" t="s">
        <v>133</v>
      </c>
      <c r="B4863" s="2" t="n">
        <v>51</v>
      </c>
      <c r="C4863" s="2" t="n">
        <v>1102586.25</v>
      </c>
      <c r="D4863" s="2" t="n">
        <v>137270.734375</v>
      </c>
      <c r="E4863" s="2" t="n">
        <v>78628.953125</v>
      </c>
      <c r="F4863" s="2" t="n">
        <v>450684.625</v>
      </c>
      <c r="G4863" s="2" t="n">
        <v>3312.25903320313</v>
      </c>
    </row>
    <row r="4864" customFormat="false" ht="12.5" hidden="false" customHeight="false" outlineLevel="0" collapsed="false">
      <c r="A4864" s="2" t="s">
        <v>134</v>
      </c>
      <c r="B4864" s="2" t="n">
        <v>51</v>
      </c>
      <c r="C4864" s="2" t="n">
        <v>1376466.5</v>
      </c>
      <c r="D4864" s="2" t="n">
        <v>173221.953125</v>
      </c>
      <c r="E4864" s="2" t="n">
        <v>98734.9609375</v>
      </c>
      <c r="F4864" s="2" t="n">
        <v>574377.75</v>
      </c>
      <c r="G4864" s="2" t="n">
        <v>3731.6396484375</v>
      </c>
    </row>
    <row r="4865" customFormat="false" ht="12.5" hidden="false" customHeight="false" outlineLevel="0" collapsed="false">
      <c r="A4865" s="2" t="s">
        <v>135</v>
      </c>
      <c r="B4865" s="2" t="n">
        <v>51</v>
      </c>
      <c r="C4865" s="2" t="n">
        <v>974690.1875</v>
      </c>
      <c r="D4865" s="2" t="n">
        <v>125708.203125</v>
      </c>
      <c r="E4865" s="2" t="n">
        <v>68518.8984375</v>
      </c>
      <c r="F4865" s="2" t="n">
        <v>421870.65625</v>
      </c>
      <c r="G4865" s="2" t="n">
        <v>2444.8603515625</v>
      </c>
    </row>
    <row r="4866" customFormat="false" ht="12.5" hidden="false" customHeight="false" outlineLevel="0" collapsed="false">
      <c r="A4866" s="2" t="s">
        <v>136</v>
      </c>
      <c r="B4866" s="2" t="n">
        <v>51</v>
      </c>
      <c r="C4866" s="2" t="n">
        <v>734739.375</v>
      </c>
      <c r="D4866" s="2" t="n">
        <v>97108.4453125</v>
      </c>
      <c r="E4866" s="2" t="n">
        <v>94424.34375</v>
      </c>
      <c r="F4866" s="2" t="n">
        <v>518965.28125</v>
      </c>
      <c r="G4866" s="2" t="n">
        <v>7009.96630859375</v>
      </c>
    </row>
    <row r="4867" customFormat="false" ht="12.5" hidden="false" customHeight="false" outlineLevel="0" collapsed="false">
      <c r="A4867" s="2" t="s">
        <v>137</v>
      </c>
      <c r="B4867" s="2" t="n">
        <v>51</v>
      </c>
      <c r="C4867" s="2" t="n">
        <v>627082.3125</v>
      </c>
      <c r="D4867" s="2" t="n">
        <v>96792.5859375</v>
      </c>
      <c r="E4867" s="2" t="n">
        <v>86436.8359375</v>
      </c>
      <c r="F4867" s="2" t="n">
        <v>571882.375</v>
      </c>
      <c r="G4867" s="2" t="n">
        <v>4250.65869140625</v>
      </c>
    </row>
    <row r="4868" customFormat="false" ht="12.5" hidden="false" customHeight="false" outlineLevel="0" collapsed="false">
      <c r="A4868" s="2" t="s">
        <v>138</v>
      </c>
      <c r="B4868" s="2" t="n">
        <v>51</v>
      </c>
      <c r="C4868" s="2" t="n">
        <v>648831.6875</v>
      </c>
      <c r="D4868" s="2" t="n">
        <v>102552.875</v>
      </c>
      <c r="E4868" s="2" t="n">
        <v>79202.53125</v>
      </c>
      <c r="F4868" s="2" t="n">
        <v>575131.125</v>
      </c>
      <c r="G4868" s="2" t="n">
        <v>3906.01391601563</v>
      </c>
    </row>
    <row r="4869" customFormat="false" ht="12.5" hidden="false" customHeight="false" outlineLevel="0" collapsed="false">
      <c r="A4869" s="2" t="s">
        <v>89</v>
      </c>
      <c r="B4869" s="2" t="n">
        <v>51</v>
      </c>
      <c r="C4869" s="2" t="n">
        <v>1702235.25</v>
      </c>
      <c r="D4869" s="2" t="n">
        <v>271652.0625</v>
      </c>
      <c r="E4869" s="2" t="n">
        <v>89760.09375</v>
      </c>
      <c r="F4869" s="2" t="n">
        <v>621921.6875</v>
      </c>
      <c r="G4869" s="2" t="n">
        <v>4864.3056640625</v>
      </c>
    </row>
    <row r="4870" customFormat="false" ht="12.5" hidden="false" customHeight="false" outlineLevel="0" collapsed="false">
      <c r="A4870" s="2" t="s">
        <v>91</v>
      </c>
      <c r="B4870" s="2" t="n">
        <v>51</v>
      </c>
      <c r="C4870" s="2" t="n">
        <v>1168762</v>
      </c>
      <c r="D4870" s="2" t="n">
        <v>166895.296875</v>
      </c>
      <c r="E4870" s="2" t="n">
        <v>60224.10546875</v>
      </c>
      <c r="F4870" s="2" t="n">
        <v>424712.65625</v>
      </c>
      <c r="G4870" s="2" t="n">
        <v>2037.509765625</v>
      </c>
    </row>
    <row r="4871" customFormat="false" ht="12.5" hidden="false" customHeight="false" outlineLevel="0" collapsed="false">
      <c r="A4871" s="2" t="s">
        <v>92</v>
      </c>
      <c r="B4871" s="2" t="n">
        <v>51</v>
      </c>
      <c r="C4871" s="2" t="n">
        <v>1373939.125</v>
      </c>
      <c r="D4871" s="2" t="n">
        <v>184981.125</v>
      </c>
      <c r="E4871" s="2" t="n">
        <v>69503</v>
      </c>
      <c r="F4871" s="2" t="n">
        <v>441616.78125</v>
      </c>
      <c r="G4871" s="2" t="n">
        <v>2421.77612304688</v>
      </c>
    </row>
    <row r="4872" customFormat="false" ht="12.5" hidden="false" customHeight="false" outlineLevel="0" collapsed="false">
      <c r="A4872" s="2" t="s">
        <v>93</v>
      </c>
      <c r="B4872" s="2" t="n">
        <v>51</v>
      </c>
      <c r="C4872" s="2" t="n">
        <v>1424012.375</v>
      </c>
      <c r="D4872" s="2" t="n">
        <v>185483.90625</v>
      </c>
      <c r="E4872" s="2" t="n">
        <v>84344.5546875</v>
      </c>
      <c r="F4872" s="2" t="n">
        <v>509960.53125</v>
      </c>
      <c r="G4872" s="2" t="n">
        <v>3396.14477539063</v>
      </c>
    </row>
    <row r="4873" customFormat="false" ht="12.5" hidden="false" customHeight="false" outlineLevel="0" collapsed="false">
      <c r="A4873" s="2" t="s">
        <v>95</v>
      </c>
      <c r="B4873" s="2" t="n">
        <v>51</v>
      </c>
      <c r="C4873" s="2" t="n">
        <v>1865690.875</v>
      </c>
      <c r="D4873" s="2" t="n">
        <v>232797.828125</v>
      </c>
      <c r="E4873" s="2" t="n">
        <v>109886.625</v>
      </c>
      <c r="F4873" s="2" t="n">
        <v>650961.625</v>
      </c>
      <c r="G4873" s="2" t="n">
        <v>4004.20727539063</v>
      </c>
    </row>
    <row r="4874" customFormat="false" ht="12.5" hidden="false" customHeight="false" outlineLevel="0" collapsed="false">
      <c r="A4874" s="2" t="s">
        <v>96</v>
      </c>
      <c r="B4874" s="2" t="n">
        <v>51</v>
      </c>
      <c r="C4874" s="2" t="n">
        <v>1454426.5</v>
      </c>
      <c r="D4874" s="2" t="n">
        <v>182157.859375</v>
      </c>
      <c r="E4874" s="2" t="n">
        <v>93979.8515625</v>
      </c>
      <c r="F4874" s="2" t="n">
        <v>543311.4375</v>
      </c>
      <c r="G4874" s="2" t="n">
        <v>3673.89086914063</v>
      </c>
    </row>
    <row r="4875" customFormat="false" ht="12.5" hidden="false" customHeight="false" outlineLevel="0" collapsed="false">
      <c r="A4875" s="2" t="s">
        <v>139</v>
      </c>
      <c r="B4875" s="2" t="n">
        <v>51</v>
      </c>
      <c r="C4875" s="2" t="n">
        <v>1136699.875</v>
      </c>
      <c r="D4875" s="2" t="n">
        <v>145461.8125</v>
      </c>
      <c r="E4875" s="2" t="n">
        <v>88078.734375</v>
      </c>
      <c r="F4875" s="2" t="n">
        <v>516714.5</v>
      </c>
      <c r="G4875" s="2" t="n">
        <v>3211.26196289063</v>
      </c>
    </row>
    <row r="4876" customFormat="false" ht="12.5" hidden="false" customHeight="false" outlineLevel="0" collapsed="false">
      <c r="A4876" s="2" t="s">
        <v>140</v>
      </c>
      <c r="B4876" s="2" t="n">
        <v>51</v>
      </c>
      <c r="C4876" s="2" t="n">
        <v>1341240.125</v>
      </c>
      <c r="D4876" s="2" t="n">
        <v>174452.75</v>
      </c>
      <c r="E4876" s="2" t="n">
        <v>105832.78125</v>
      </c>
      <c r="F4876" s="2" t="n">
        <v>619795.125</v>
      </c>
      <c r="G4876" s="2" t="n">
        <v>4753.5048828125</v>
      </c>
    </row>
    <row r="4877" customFormat="false" ht="12.5" hidden="false" customHeight="false" outlineLevel="0" collapsed="false">
      <c r="A4877" s="2" t="s">
        <v>141</v>
      </c>
      <c r="B4877" s="2" t="n">
        <v>51</v>
      </c>
      <c r="C4877" s="2" t="n">
        <v>1091044.25</v>
      </c>
      <c r="D4877" s="2" t="n">
        <v>146196.6875</v>
      </c>
      <c r="E4877" s="2" t="n">
        <v>78685.84375</v>
      </c>
      <c r="F4877" s="2" t="n">
        <v>486771</v>
      </c>
      <c r="G4877" s="2" t="n">
        <v>2562.4921875</v>
      </c>
    </row>
    <row r="4878" customFormat="false" ht="12.5" hidden="false" customHeight="false" outlineLevel="0" collapsed="false">
      <c r="A4878" s="2" t="s">
        <v>142</v>
      </c>
      <c r="B4878" s="2" t="n">
        <v>51</v>
      </c>
      <c r="C4878" s="2" t="n">
        <v>512053.8125</v>
      </c>
      <c r="D4878" s="2" t="n">
        <v>81111.1171875</v>
      </c>
      <c r="E4878" s="2" t="n">
        <v>100803.21875</v>
      </c>
      <c r="F4878" s="2" t="n">
        <v>604950.6875</v>
      </c>
      <c r="G4878" s="2" t="n">
        <v>5754.63232421875</v>
      </c>
    </row>
    <row r="4879" customFormat="false" ht="12.5" hidden="false" customHeight="false" outlineLevel="0" collapsed="false">
      <c r="A4879" s="2" t="s">
        <v>143</v>
      </c>
      <c r="B4879" s="2" t="n">
        <v>51</v>
      </c>
      <c r="C4879" s="2" t="n">
        <v>412894.8125</v>
      </c>
      <c r="D4879" s="2" t="n">
        <v>81712</v>
      </c>
      <c r="E4879" s="2" t="n">
        <v>98587.625</v>
      </c>
      <c r="F4879" s="2" t="n">
        <v>666683.4375</v>
      </c>
      <c r="G4879" s="2" t="n">
        <v>2981.81689453125</v>
      </c>
    </row>
    <row r="4880" customFormat="false" ht="12.5" hidden="false" customHeight="false" outlineLevel="0" collapsed="false">
      <c r="A4880" s="2" t="s">
        <v>144</v>
      </c>
      <c r="B4880" s="2" t="n">
        <v>51</v>
      </c>
      <c r="C4880" s="2" t="n">
        <v>357142.78125</v>
      </c>
      <c r="D4880" s="2" t="n">
        <v>71864.375</v>
      </c>
      <c r="E4880" s="2" t="n">
        <v>81121.7265625</v>
      </c>
      <c r="F4880" s="2" t="n">
        <v>602404</v>
      </c>
      <c r="G4880" s="2" t="n">
        <v>3623.54663085938</v>
      </c>
    </row>
    <row r="4881" customFormat="false" ht="12.5" hidden="false" customHeight="false" outlineLevel="0" collapsed="false">
      <c r="A4881" s="2" t="s">
        <v>145</v>
      </c>
      <c r="B4881" s="2" t="n">
        <v>51</v>
      </c>
      <c r="C4881" s="2" t="n">
        <v>468911.4375</v>
      </c>
      <c r="D4881" s="2" t="n">
        <v>42179.234375</v>
      </c>
      <c r="E4881" s="2" t="n">
        <v>24476.630859375</v>
      </c>
      <c r="F4881" s="2" t="n">
        <v>21577.390625</v>
      </c>
      <c r="G4881" s="2" t="n">
        <v>6252.10205078125</v>
      </c>
    </row>
    <row r="4882" customFormat="false" ht="12.5" hidden="false" customHeight="false" outlineLevel="0" collapsed="false">
      <c r="A4882" s="2" t="s">
        <v>146</v>
      </c>
      <c r="B4882" s="2" t="n">
        <v>51</v>
      </c>
      <c r="C4882" s="2" t="n">
        <v>240484.453125</v>
      </c>
      <c r="D4882" s="2" t="n">
        <v>21011.9609375</v>
      </c>
      <c r="E4882" s="2" t="n">
        <v>11594.318359375</v>
      </c>
      <c r="F4882" s="2" t="n">
        <v>10114.404296875</v>
      </c>
      <c r="G4882" s="2" t="n">
        <v>2883.19140625</v>
      </c>
    </row>
    <row r="4883" customFormat="false" ht="12.5" hidden="false" customHeight="false" outlineLevel="0" collapsed="false">
      <c r="A4883" s="2" t="s">
        <v>147</v>
      </c>
      <c r="B4883" s="2" t="n">
        <v>51</v>
      </c>
      <c r="C4883" s="2" t="n">
        <v>266855.3125</v>
      </c>
      <c r="D4883" s="2" t="n">
        <v>24134.287109375</v>
      </c>
      <c r="E4883" s="2" t="n">
        <v>13885.923828125</v>
      </c>
      <c r="F4883" s="2" t="n">
        <v>11150.1005859375</v>
      </c>
      <c r="G4883" s="2" t="n">
        <v>2856.29516601563</v>
      </c>
    </row>
    <row r="4884" customFormat="false" ht="12.5" hidden="false" customHeight="false" outlineLevel="0" collapsed="false">
      <c r="A4884" s="2" t="s">
        <v>148</v>
      </c>
      <c r="B4884" s="2" t="n">
        <v>51</v>
      </c>
      <c r="C4884" s="2" t="n">
        <v>327777.0625</v>
      </c>
      <c r="D4884" s="2" t="n">
        <v>31678.349609375</v>
      </c>
      <c r="E4884" s="2" t="n">
        <v>19089.138671875</v>
      </c>
      <c r="F4884" s="2" t="n">
        <v>16363.7333984375</v>
      </c>
      <c r="G4884" s="2" t="n">
        <v>4726.33056640625</v>
      </c>
    </row>
    <row r="4885" customFormat="false" ht="12.5" hidden="false" customHeight="false" outlineLevel="0" collapsed="false">
      <c r="A4885" s="2" t="s">
        <v>149</v>
      </c>
      <c r="B4885" s="2" t="n">
        <v>51</v>
      </c>
      <c r="C4885" s="2" t="n">
        <v>342669.65625</v>
      </c>
      <c r="D4885" s="2" t="n">
        <v>33212.0859375</v>
      </c>
      <c r="E4885" s="2" t="n">
        <v>20142.80078125</v>
      </c>
      <c r="F4885" s="2" t="n">
        <v>17201.626953125</v>
      </c>
      <c r="G4885" s="2" t="n">
        <v>4828.017578125</v>
      </c>
    </row>
    <row r="4886" customFormat="false" ht="12.5" hidden="false" customHeight="false" outlineLevel="0" collapsed="false">
      <c r="A4886" s="2" t="s">
        <v>150</v>
      </c>
      <c r="B4886" s="2" t="n">
        <v>51</v>
      </c>
      <c r="C4886" s="2" t="n">
        <v>378848.59375</v>
      </c>
      <c r="D4886" s="2" t="n">
        <v>38116.80078125</v>
      </c>
      <c r="E4886" s="2" t="n">
        <v>23714.94140625</v>
      </c>
      <c r="F4886" s="2" t="n">
        <v>20523.140625</v>
      </c>
      <c r="G4886" s="2" t="n">
        <v>5999.61181640625</v>
      </c>
    </row>
    <row r="4887" customFormat="false" ht="12.5" hidden="false" customHeight="false" outlineLevel="0" collapsed="false">
      <c r="A4887" s="2" t="s">
        <v>151</v>
      </c>
      <c r="B4887" s="2" t="n">
        <v>51</v>
      </c>
      <c r="C4887" s="2" t="n">
        <v>278495.46875</v>
      </c>
      <c r="D4887" s="2" t="n">
        <v>27863.333984375</v>
      </c>
      <c r="E4887" s="2" t="n">
        <v>17815.244140625</v>
      </c>
      <c r="F4887" s="2" t="n">
        <v>23313.84765625</v>
      </c>
      <c r="G4887" s="2" t="n">
        <v>6318.13037109375</v>
      </c>
    </row>
    <row r="4888" customFormat="false" ht="12.5" hidden="false" customHeight="false" outlineLevel="0" collapsed="false">
      <c r="A4888" s="2" t="s">
        <v>152</v>
      </c>
      <c r="B4888" s="2" t="n">
        <v>51</v>
      </c>
      <c r="C4888" s="2" t="n">
        <v>263109.9375</v>
      </c>
      <c r="D4888" s="2" t="n">
        <v>25793.865234375</v>
      </c>
      <c r="E4888" s="2" t="n">
        <v>15903.6171875</v>
      </c>
      <c r="F4888" s="2" t="n">
        <v>13942.021484375</v>
      </c>
      <c r="G4888" s="2" t="n">
        <v>3855.82055664063</v>
      </c>
    </row>
    <row r="4889" customFormat="false" ht="12.5" hidden="false" customHeight="false" outlineLevel="0" collapsed="false">
      <c r="A4889" s="2" t="s">
        <v>153</v>
      </c>
      <c r="B4889" s="2" t="n">
        <v>51</v>
      </c>
      <c r="C4889" s="2" t="n">
        <v>232089.46875</v>
      </c>
      <c r="D4889" s="2" t="n">
        <v>22072.23828125</v>
      </c>
      <c r="E4889" s="2" t="n">
        <v>13452.5341796875</v>
      </c>
      <c r="F4889" s="2" t="n">
        <v>11401.365234375</v>
      </c>
      <c r="G4889" s="2" t="n">
        <v>3275.78833007813</v>
      </c>
    </row>
    <row r="4890" customFormat="false" ht="12.5" hidden="false" customHeight="false" outlineLevel="0" collapsed="false">
      <c r="A4890" s="2" t="s">
        <v>154</v>
      </c>
      <c r="B4890" s="2" t="n">
        <v>51</v>
      </c>
      <c r="C4890" s="2" t="n">
        <v>335498.28125</v>
      </c>
      <c r="D4890" s="2" t="n">
        <v>30687.0078125</v>
      </c>
      <c r="E4890" s="2" t="n">
        <v>17495.78125</v>
      </c>
      <c r="F4890" s="2" t="n">
        <v>14774.1689453125</v>
      </c>
      <c r="G4890" s="2" t="n">
        <v>3454.7392578125</v>
      </c>
    </row>
    <row r="4891" customFormat="false" ht="12.5" hidden="false" customHeight="false" outlineLevel="0" collapsed="false">
      <c r="A4891" s="2" t="s">
        <v>155</v>
      </c>
      <c r="B4891" s="2" t="n">
        <v>51</v>
      </c>
      <c r="C4891" s="2" t="n">
        <v>330226.15625</v>
      </c>
      <c r="D4891" s="2" t="n">
        <v>30936.052734375</v>
      </c>
      <c r="E4891" s="2" t="n">
        <v>18422.142578125</v>
      </c>
      <c r="F4891" s="2" t="n">
        <v>15356.89453125</v>
      </c>
      <c r="G4891" s="2" t="n">
        <v>4521.97119140625</v>
      </c>
    </row>
    <row r="4892" customFormat="false" ht="12.5" hidden="false" customHeight="false" outlineLevel="0" collapsed="false">
      <c r="A4892" s="2" t="s">
        <v>156</v>
      </c>
      <c r="B4892" s="2" t="n">
        <v>51</v>
      </c>
      <c r="C4892" s="2" t="n">
        <v>373345.6875</v>
      </c>
      <c r="D4892" s="2" t="n">
        <v>32347.4375</v>
      </c>
      <c r="E4892" s="2" t="n">
        <v>17708.232421875</v>
      </c>
      <c r="F4892" s="2" t="n">
        <v>16121.232421875</v>
      </c>
      <c r="G4892" s="2" t="n">
        <v>4093.91430664063</v>
      </c>
    </row>
    <row r="4893" customFormat="false" ht="12.5" hidden="false" customHeight="false" outlineLevel="0" collapsed="false">
      <c r="A4893" s="2" t="s">
        <v>157</v>
      </c>
      <c r="B4893" s="2" t="n">
        <v>51</v>
      </c>
      <c r="C4893" s="2" t="n">
        <v>587114.875</v>
      </c>
      <c r="D4893" s="2" t="n">
        <v>51902.1875</v>
      </c>
      <c r="E4893" s="2" t="n">
        <v>28448.28125</v>
      </c>
      <c r="F4893" s="2" t="n">
        <v>24687.453125</v>
      </c>
      <c r="G4893" s="2" t="n">
        <v>7084.45458984375</v>
      </c>
    </row>
    <row r="4894" customFormat="false" ht="12.5" hidden="false" customHeight="false" outlineLevel="0" collapsed="false">
      <c r="A4894" s="2" t="s">
        <v>158</v>
      </c>
      <c r="B4894" s="2" t="n">
        <v>51</v>
      </c>
      <c r="C4894" s="2" t="n">
        <v>267384.65625</v>
      </c>
      <c r="D4894" s="2" t="n">
        <v>22602.76953125</v>
      </c>
      <c r="E4894" s="2" t="n">
        <v>12390.3681640625</v>
      </c>
      <c r="F4894" s="2" t="n">
        <v>10907.66796875</v>
      </c>
      <c r="G4894" s="2" t="n">
        <v>2876.88232421875</v>
      </c>
    </row>
    <row r="4895" customFormat="false" ht="12.5" hidden="false" customHeight="false" outlineLevel="0" collapsed="false">
      <c r="A4895" s="2" t="s">
        <v>159</v>
      </c>
      <c r="B4895" s="2" t="n">
        <v>51</v>
      </c>
      <c r="C4895" s="2" t="n">
        <v>265818.3125</v>
      </c>
      <c r="D4895" s="2" t="n">
        <v>23397.59765625</v>
      </c>
      <c r="E4895" s="2" t="n">
        <v>13061.0537109375</v>
      </c>
      <c r="F4895" s="2" t="n">
        <v>11865.1884765625</v>
      </c>
      <c r="G4895" s="2" t="n">
        <v>3606.03540039063</v>
      </c>
    </row>
    <row r="4896" customFormat="false" ht="12.5" hidden="false" customHeight="false" outlineLevel="0" collapsed="false">
      <c r="A4896" s="2" t="s">
        <v>160</v>
      </c>
      <c r="B4896" s="2" t="n">
        <v>51</v>
      </c>
      <c r="C4896" s="2" t="n">
        <v>310250.53125</v>
      </c>
      <c r="D4896" s="2" t="n">
        <v>29160.916015625</v>
      </c>
      <c r="E4896" s="2" t="n">
        <v>17051.49609375</v>
      </c>
      <c r="F4896" s="2" t="n">
        <v>15069.19140625</v>
      </c>
      <c r="G4896" s="2" t="n">
        <v>4826.341796875</v>
      </c>
    </row>
    <row r="4897" customFormat="false" ht="12.5" hidden="false" customHeight="false" outlineLevel="0" collapsed="false">
      <c r="A4897" s="2" t="s">
        <v>161</v>
      </c>
      <c r="B4897" s="2" t="n">
        <v>51</v>
      </c>
      <c r="C4897" s="2" t="n">
        <v>405678.6875</v>
      </c>
      <c r="D4897" s="2" t="n">
        <v>38989.89453125</v>
      </c>
      <c r="E4897" s="2" t="n">
        <v>23408.5546875</v>
      </c>
      <c r="F4897" s="2" t="n">
        <v>20570.853515625</v>
      </c>
      <c r="G4897" s="2" t="n">
        <v>5986.82666015625</v>
      </c>
    </row>
    <row r="4898" customFormat="false" ht="12.5" hidden="false" customHeight="false" outlineLevel="0" collapsed="false">
      <c r="A4898" s="2" t="s">
        <v>162</v>
      </c>
      <c r="B4898" s="2" t="n">
        <v>51</v>
      </c>
      <c r="C4898" s="2" t="n">
        <v>413359.3125</v>
      </c>
      <c r="D4898" s="2" t="n">
        <v>40334.71875</v>
      </c>
      <c r="E4898" s="2" t="n">
        <v>24521.294921875</v>
      </c>
      <c r="F4898" s="2" t="n">
        <v>21206.81640625</v>
      </c>
      <c r="G4898" s="2" t="n">
        <v>6124.1875</v>
      </c>
    </row>
    <row r="4899" customFormat="false" ht="12.5" hidden="false" customHeight="false" outlineLevel="0" collapsed="false">
      <c r="A4899" s="2" t="s">
        <v>163</v>
      </c>
      <c r="B4899" s="2" t="n">
        <v>51</v>
      </c>
      <c r="C4899" s="2" t="n">
        <v>284012.34375</v>
      </c>
      <c r="D4899" s="2" t="n">
        <v>26907.509765625</v>
      </c>
      <c r="E4899" s="2" t="n">
        <v>15993.63671875</v>
      </c>
      <c r="F4899" s="2" t="n">
        <v>14038.7490234375</v>
      </c>
      <c r="G4899" s="2" t="n">
        <v>3920.00244140625</v>
      </c>
    </row>
    <row r="4900" customFormat="false" ht="12.5" hidden="false" customHeight="false" outlineLevel="0" collapsed="false">
      <c r="A4900" s="2" t="s">
        <v>164</v>
      </c>
      <c r="B4900" s="2" t="n">
        <v>51</v>
      </c>
      <c r="C4900" s="2" t="n">
        <v>277521.875</v>
      </c>
      <c r="D4900" s="2" t="n">
        <v>25960.568359375</v>
      </c>
      <c r="E4900" s="2" t="n">
        <v>15476.90625</v>
      </c>
      <c r="F4900" s="2" t="n">
        <v>13717.18359375</v>
      </c>
      <c r="G4900" s="2" t="n">
        <v>3995.453125</v>
      </c>
    </row>
    <row r="4901" customFormat="false" ht="12.5" hidden="false" customHeight="false" outlineLevel="0" collapsed="false">
      <c r="A4901" s="2" t="s">
        <v>165</v>
      </c>
      <c r="B4901" s="2" t="n">
        <v>51</v>
      </c>
      <c r="C4901" s="2" t="n">
        <v>245213.40625</v>
      </c>
      <c r="D4901" s="2" t="n">
        <v>22748.24609375</v>
      </c>
      <c r="E4901" s="2" t="n">
        <v>13008.7109375</v>
      </c>
      <c r="F4901" s="2" t="n">
        <v>11845.703125</v>
      </c>
      <c r="G4901" s="2" t="n">
        <v>3651.98706054688</v>
      </c>
    </row>
    <row r="4902" customFormat="false" ht="12.5" hidden="false" customHeight="false" outlineLevel="0" collapsed="false">
      <c r="A4902" s="2" t="s">
        <v>166</v>
      </c>
      <c r="B4902" s="2" t="n">
        <v>51</v>
      </c>
      <c r="C4902" s="2" t="n">
        <v>434144.03125</v>
      </c>
      <c r="D4902" s="2" t="n">
        <v>39957.078125</v>
      </c>
      <c r="E4902" s="2" t="n">
        <v>22853.994140625</v>
      </c>
      <c r="F4902" s="2" t="n">
        <v>20036.982421875</v>
      </c>
      <c r="G4902" s="2" t="n">
        <v>5932.17138671875</v>
      </c>
    </row>
    <row r="4903" customFormat="false" ht="12.5" hidden="false" customHeight="false" outlineLevel="0" collapsed="false">
      <c r="A4903" s="2" t="s">
        <v>167</v>
      </c>
      <c r="B4903" s="2" t="n">
        <v>51</v>
      </c>
      <c r="C4903" s="2" t="n">
        <v>378998.53125</v>
      </c>
      <c r="D4903" s="2" t="n">
        <v>34602.58203125</v>
      </c>
      <c r="E4903" s="2" t="n">
        <v>19163.51953125</v>
      </c>
      <c r="F4903" s="2" t="n">
        <v>17092.009765625</v>
      </c>
      <c r="G4903" s="2" t="n">
        <v>5028.02783203125</v>
      </c>
    </row>
    <row r="4904" customFormat="false" ht="12.5" hidden="false" customHeight="false" outlineLevel="0" collapsed="false">
      <c r="A4904" s="2" t="s">
        <v>168</v>
      </c>
      <c r="B4904" s="2" t="n">
        <v>51</v>
      </c>
      <c r="C4904" s="2" t="n">
        <v>402076.84375</v>
      </c>
      <c r="D4904" s="2" t="n">
        <v>35070.7265625</v>
      </c>
      <c r="E4904" s="2" t="n">
        <v>17797.451171875</v>
      </c>
      <c r="F4904" s="2" t="n">
        <v>16061.66796875</v>
      </c>
      <c r="G4904" s="2" t="n">
        <v>5016.66162109375</v>
      </c>
    </row>
    <row r="4905" customFormat="false" ht="12.5" hidden="false" customHeight="false" outlineLevel="0" collapsed="false">
      <c r="A4905" s="2" t="s">
        <v>43</v>
      </c>
      <c r="B4905" s="2" t="n">
        <v>52</v>
      </c>
      <c r="C4905" s="2" t="n">
        <v>1472831.25</v>
      </c>
      <c r="D4905" s="2" t="n">
        <v>247436.09375</v>
      </c>
      <c r="E4905" s="2" t="n">
        <v>58682.70703125</v>
      </c>
      <c r="F4905" s="2" t="n">
        <v>505617.53125</v>
      </c>
      <c r="G4905" s="2" t="n">
        <v>3062.71899414063</v>
      </c>
    </row>
    <row r="4906" customFormat="false" ht="12.5" hidden="false" customHeight="false" outlineLevel="0" collapsed="false">
      <c r="A4906" s="2" t="s">
        <v>50</v>
      </c>
      <c r="B4906" s="2" t="n">
        <v>52</v>
      </c>
      <c r="C4906" s="2" t="n">
        <v>955614.9375</v>
      </c>
      <c r="D4906" s="2" t="n">
        <v>145767.046875</v>
      </c>
      <c r="E4906" s="2" t="n">
        <v>40063.6171875</v>
      </c>
      <c r="F4906" s="2" t="n">
        <v>329586.53125</v>
      </c>
      <c r="G4906" s="2" t="n">
        <v>1511.88928222656</v>
      </c>
    </row>
    <row r="4907" customFormat="false" ht="12.5" hidden="false" customHeight="false" outlineLevel="0" collapsed="false">
      <c r="A4907" s="2" t="s">
        <v>51</v>
      </c>
      <c r="B4907" s="2" t="n">
        <v>52</v>
      </c>
      <c r="C4907" s="2" t="n">
        <v>1003996.5625</v>
      </c>
      <c r="D4907" s="2" t="n">
        <v>141545.984375</v>
      </c>
      <c r="E4907" s="2" t="n">
        <v>40168.16015625</v>
      </c>
      <c r="F4907" s="2" t="n">
        <v>320874.15625</v>
      </c>
      <c r="G4907" s="2" t="n">
        <v>1635.0986328125</v>
      </c>
    </row>
    <row r="4908" customFormat="false" ht="12.5" hidden="false" customHeight="false" outlineLevel="0" collapsed="false">
      <c r="A4908" s="2" t="s">
        <v>52</v>
      </c>
      <c r="B4908" s="2" t="n">
        <v>52</v>
      </c>
      <c r="C4908" s="2" t="n">
        <v>1218588.5</v>
      </c>
      <c r="D4908" s="2" t="n">
        <v>159091.3125</v>
      </c>
      <c r="E4908" s="2" t="n">
        <v>53725.4375</v>
      </c>
      <c r="F4908" s="2" t="n">
        <v>385071.09375</v>
      </c>
      <c r="G4908" s="2" t="n">
        <v>2540.62646484375</v>
      </c>
    </row>
    <row r="4909" customFormat="false" ht="12.5" hidden="false" customHeight="false" outlineLevel="0" collapsed="false">
      <c r="A4909" s="2" t="s">
        <v>54</v>
      </c>
      <c r="B4909" s="2" t="n">
        <v>52</v>
      </c>
      <c r="C4909" s="2" t="n">
        <v>1350276.5</v>
      </c>
      <c r="D4909" s="2" t="n">
        <v>171900.8125</v>
      </c>
      <c r="E4909" s="2" t="n">
        <v>60490.24609375</v>
      </c>
      <c r="F4909" s="2" t="n">
        <v>424721.65625</v>
      </c>
      <c r="G4909" s="2" t="n">
        <v>2311.9541015625</v>
      </c>
    </row>
    <row r="4910" customFormat="false" ht="12.5" hidden="false" customHeight="false" outlineLevel="0" collapsed="false">
      <c r="A4910" s="2" t="s">
        <v>55</v>
      </c>
      <c r="B4910" s="2" t="n">
        <v>52</v>
      </c>
      <c r="C4910" s="2" t="n">
        <v>1149370.125</v>
      </c>
      <c r="D4910" s="2" t="n">
        <v>143063.515625</v>
      </c>
      <c r="E4910" s="2" t="n">
        <v>53720.6015625</v>
      </c>
      <c r="F4910" s="2" t="n">
        <v>377747.71875</v>
      </c>
      <c r="G4910" s="2" t="n">
        <v>2012.45422363281</v>
      </c>
    </row>
    <row r="4911" customFormat="false" ht="12.5" hidden="false" customHeight="false" outlineLevel="0" collapsed="false">
      <c r="A4911" s="2" t="s">
        <v>109</v>
      </c>
      <c r="B4911" s="2" t="n">
        <v>52</v>
      </c>
      <c r="C4911" s="2" t="n">
        <v>413066.40625</v>
      </c>
      <c r="D4911" s="2" t="n">
        <v>53891.078125</v>
      </c>
      <c r="E4911" s="2" t="n">
        <v>61523.73046875</v>
      </c>
      <c r="F4911" s="2" t="n">
        <v>370889.84375</v>
      </c>
      <c r="G4911" s="2" t="n">
        <v>4566.34033203125</v>
      </c>
    </row>
    <row r="4912" customFormat="false" ht="12.5" hidden="false" customHeight="false" outlineLevel="0" collapsed="false">
      <c r="A4912" s="2" t="s">
        <v>110</v>
      </c>
      <c r="B4912" s="2" t="n">
        <v>52</v>
      </c>
      <c r="C4912" s="2" t="n">
        <v>265075.03125</v>
      </c>
      <c r="D4912" s="2" t="n">
        <v>48890.44921875</v>
      </c>
      <c r="E4912" s="2" t="n">
        <v>65207.20703125</v>
      </c>
      <c r="F4912" s="2" t="n">
        <v>454449.15625</v>
      </c>
      <c r="G4912" s="2" t="n">
        <v>3164.01782226563</v>
      </c>
    </row>
    <row r="4913" customFormat="false" ht="12.5" hidden="false" customHeight="false" outlineLevel="0" collapsed="false">
      <c r="A4913" s="2" t="s">
        <v>111</v>
      </c>
      <c r="B4913" s="2" t="n">
        <v>52</v>
      </c>
      <c r="C4913" s="2" t="n">
        <v>228929.515625</v>
      </c>
      <c r="D4913" s="2" t="n">
        <v>44342.7890625</v>
      </c>
      <c r="E4913" s="2" t="n">
        <v>57027.8046875</v>
      </c>
      <c r="F4913" s="2" t="n">
        <v>411679.5625</v>
      </c>
      <c r="G4913" s="2" t="n">
        <v>2466.75317382813</v>
      </c>
    </row>
    <row r="4914" customFormat="false" ht="12.5" hidden="false" customHeight="false" outlineLevel="0" collapsed="false">
      <c r="A4914" s="2" t="s">
        <v>112</v>
      </c>
      <c r="B4914" s="2" t="n">
        <v>52</v>
      </c>
      <c r="C4914" s="2" t="n">
        <v>1040548.25</v>
      </c>
      <c r="D4914" s="2" t="n">
        <v>149603.96875</v>
      </c>
      <c r="E4914" s="2" t="n">
        <v>72939.0546875</v>
      </c>
      <c r="F4914" s="2" t="n">
        <v>503491.75</v>
      </c>
      <c r="G4914" s="2" t="n">
        <v>4852.04736328125</v>
      </c>
    </row>
    <row r="4915" customFormat="false" ht="12.5" hidden="false" customHeight="false" outlineLevel="0" collapsed="false">
      <c r="A4915" s="2" t="s">
        <v>113</v>
      </c>
      <c r="B4915" s="2" t="n">
        <v>52</v>
      </c>
      <c r="C4915" s="2" t="n">
        <v>1309700.25</v>
      </c>
      <c r="D4915" s="2" t="n">
        <v>198520.71875</v>
      </c>
      <c r="E4915" s="2" t="n">
        <v>73729.59375</v>
      </c>
      <c r="F4915" s="2" t="n">
        <v>573756.875</v>
      </c>
      <c r="G4915" s="2" t="n">
        <v>373.069549560547</v>
      </c>
    </row>
    <row r="4916" customFormat="false" ht="12.5" hidden="false" customHeight="false" outlineLevel="0" collapsed="false">
      <c r="A4916" s="2" t="s">
        <v>114</v>
      </c>
      <c r="B4916" s="2" t="n">
        <v>52</v>
      </c>
      <c r="C4916" s="2" t="n">
        <v>1206663.625</v>
      </c>
      <c r="D4916" s="2" t="n">
        <v>202556.75</v>
      </c>
      <c r="E4916" s="2" t="n">
        <v>67430.03125</v>
      </c>
      <c r="F4916" s="2" t="n">
        <v>542575.375</v>
      </c>
      <c r="G4916" s="2" t="n">
        <v>3830.48828125</v>
      </c>
    </row>
    <row r="4917" customFormat="false" ht="12.5" hidden="false" customHeight="false" outlineLevel="0" collapsed="false">
      <c r="A4917" s="2" t="s">
        <v>56</v>
      </c>
      <c r="B4917" s="2" t="n">
        <v>52</v>
      </c>
      <c r="C4917" s="2" t="n">
        <v>991444.5625</v>
      </c>
      <c r="D4917" s="2" t="n">
        <v>148085.328125</v>
      </c>
      <c r="E4917" s="2" t="n">
        <v>68415.984375</v>
      </c>
      <c r="F4917" s="2" t="n">
        <v>441767.09375</v>
      </c>
      <c r="G4917" s="2" t="n">
        <v>6663.4140625</v>
      </c>
    </row>
    <row r="4918" customFormat="false" ht="12.5" hidden="false" customHeight="false" outlineLevel="0" collapsed="false">
      <c r="A4918" s="2" t="s">
        <v>59</v>
      </c>
      <c r="B4918" s="2" t="n">
        <v>52</v>
      </c>
      <c r="C4918" s="2" t="n">
        <v>939708.75</v>
      </c>
      <c r="D4918" s="2" t="n">
        <v>135070.25</v>
      </c>
      <c r="E4918" s="2" t="n">
        <v>45270.8125</v>
      </c>
      <c r="F4918" s="2" t="n">
        <v>334829.46875</v>
      </c>
      <c r="G4918" s="2" t="n">
        <v>2796.8193359375</v>
      </c>
    </row>
    <row r="4919" customFormat="false" ht="12.5" hidden="false" customHeight="false" outlineLevel="0" collapsed="false">
      <c r="A4919" s="2" t="s">
        <v>60</v>
      </c>
      <c r="B4919" s="2" t="n">
        <v>52</v>
      </c>
      <c r="C4919" s="2" t="n">
        <v>935464</v>
      </c>
      <c r="D4919" s="2" t="n">
        <v>124258.2734375</v>
      </c>
      <c r="E4919" s="2" t="n">
        <v>43408.6953125</v>
      </c>
      <c r="F4919" s="2" t="n">
        <v>317357.34375</v>
      </c>
      <c r="G4919" s="2" t="n">
        <v>1625.16564941406</v>
      </c>
    </row>
    <row r="4920" customFormat="false" ht="12.5" hidden="false" customHeight="false" outlineLevel="0" collapsed="false">
      <c r="A4920" s="2" t="s">
        <v>61</v>
      </c>
      <c r="B4920" s="2" t="n">
        <v>52</v>
      </c>
      <c r="C4920" s="2" t="n">
        <v>1094293.375</v>
      </c>
      <c r="D4920" s="2" t="n">
        <v>138581.265625</v>
      </c>
      <c r="E4920" s="2" t="n">
        <v>53330.5</v>
      </c>
      <c r="F4920" s="2" t="n">
        <v>369477.9375</v>
      </c>
      <c r="G4920" s="2" t="n">
        <v>9607.59765625</v>
      </c>
    </row>
    <row r="4921" customFormat="false" ht="12.5" hidden="false" customHeight="false" outlineLevel="0" collapsed="false">
      <c r="A4921" s="2" t="s">
        <v>63</v>
      </c>
      <c r="B4921" s="2" t="n">
        <v>52</v>
      </c>
      <c r="C4921" s="2" t="n">
        <v>1125132.5</v>
      </c>
      <c r="D4921" s="2" t="n">
        <v>139540.59375</v>
      </c>
      <c r="E4921" s="2" t="n">
        <v>62004.4765625</v>
      </c>
      <c r="F4921" s="2" t="n">
        <v>412840.1875</v>
      </c>
      <c r="G4921" s="2" t="n">
        <v>2756.20678710938</v>
      </c>
    </row>
    <row r="4922" customFormat="false" ht="12.5" hidden="false" customHeight="false" outlineLevel="0" collapsed="false">
      <c r="A4922" s="2" t="s">
        <v>64</v>
      </c>
      <c r="B4922" s="2" t="n">
        <v>52</v>
      </c>
      <c r="C4922" s="2" t="n">
        <v>1116252.625</v>
      </c>
      <c r="D4922" s="2" t="n">
        <v>137551.171875</v>
      </c>
      <c r="E4922" s="2" t="n">
        <v>59297.1015625</v>
      </c>
      <c r="F4922" s="2" t="n">
        <v>387197.5625</v>
      </c>
      <c r="G4922" s="2" t="n">
        <v>2460.9638671875</v>
      </c>
    </row>
    <row r="4923" customFormat="false" ht="12.5" hidden="false" customHeight="false" outlineLevel="0" collapsed="false">
      <c r="A4923" s="2" t="s">
        <v>115</v>
      </c>
      <c r="B4923" s="2" t="n">
        <v>52</v>
      </c>
      <c r="C4923" s="2" t="n">
        <v>660441.25</v>
      </c>
      <c r="D4923" s="2" t="n">
        <v>83467.09375</v>
      </c>
      <c r="E4923" s="2" t="n">
        <v>56022.8046875</v>
      </c>
      <c r="F4923" s="2" t="n">
        <v>349798.34375</v>
      </c>
      <c r="G4923" s="2" t="n">
        <v>3564.67236328125</v>
      </c>
    </row>
    <row r="4924" customFormat="false" ht="12.5" hidden="false" customHeight="false" outlineLevel="0" collapsed="false">
      <c r="A4924" s="2" t="s">
        <v>116</v>
      </c>
      <c r="B4924" s="2" t="n">
        <v>52</v>
      </c>
      <c r="C4924" s="2" t="n">
        <v>830304.6875</v>
      </c>
      <c r="D4924" s="2" t="n">
        <v>108929.6328125</v>
      </c>
      <c r="E4924" s="2" t="n">
        <v>63868.4453125</v>
      </c>
      <c r="F4924" s="2" t="n">
        <v>417545.375</v>
      </c>
      <c r="G4924" s="2" t="n">
        <v>3009.47119140625</v>
      </c>
    </row>
    <row r="4925" customFormat="false" ht="12.5" hidden="false" customHeight="false" outlineLevel="0" collapsed="false">
      <c r="A4925" s="2" t="s">
        <v>117</v>
      </c>
      <c r="B4925" s="2" t="n">
        <v>52</v>
      </c>
      <c r="C4925" s="2" t="n">
        <v>696543.125</v>
      </c>
      <c r="D4925" s="2" t="n">
        <v>92647.671875</v>
      </c>
      <c r="E4925" s="2" t="n">
        <v>49835.1953125</v>
      </c>
      <c r="F4925" s="2" t="n">
        <v>344229.6875</v>
      </c>
      <c r="G4925" s="2" t="n">
        <v>1960.59582519531</v>
      </c>
    </row>
    <row r="4926" customFormat="false" ht="12.5" hidden="false" customHeight="false" outlineLevel="0" collapsed="false">
      <c r="A4926" s="2" t="s">
        <v>118</v>
      </c>
      <c r="B4926" s="2" t="n">
        <v>52</v>
      </c>
      <c r="C4926" s="2" t="n">
        <v>890334.75</v>
      </c>
      <c r="D4926" s="2" t="n">
        <v>129771.3359375</v>
      </c>
      <c r="E4926" s="2" t="n">
        <v>67130.4609375</v>
      </c>
      <c r="F4926" s="2" t="n">
        <v>458918.6875</v>
      </c>
      <c r="G4926" s="2" t="n">
        <v>3159.85083007813</v>
      </c>
    </row>
    <row r="4927" customFormat="false" ht="12.5" hidden="false" customHeight="false" outlineLevel="0" collapsed="false">
      <c r="A4927" s="2" t="s">
        <v>119</v>
      </c>
      <c r="B4927" s="2" t="n">
        <v>52</v>
      </c>
      <c r="C4927" s="2" t="n">
        <v>972071.75</v>
      </c>
      <c r="D4927" s="2" t="n">
        <v>151705.890625</v>
      </c>
      <c r="E4927" s="2" t="n">
        <v>71417.9921875</v>
      </c>
      <c r="F4927" s="2" t="n">
        <v>518934.09375</v>
      </c>
      <c r="G4927" s="2" t="n">
        <v>3296.66845703125</v>
      </c>
    </row>
    <row r="4928" customFormat="false" ht="12.5" hidden="false" customHeight="false" outlineLevel="0" collapsed="false">
      <c r="A4928" s="2" t="s">
        <v>120</v>
      </c>
      <c r="B4928" s="2" t="n">
        <v>52</v>
      </c>
      <c r="C4928" s="2" t="n">
        <v>734007.5</v>
      </c>
      <c r="D4928" s="2" t="n">
        <v>130306.453125</v>
      </c>
      <c r="E4928" s="2" t="n">
        <v>64520.484375</v>
      </c>
      <c r="F4928" s="2" t="n">
        <v>501462.46875</v>
      </c>
      <c r="G4928" s="2" t="n">
        <v>3026.17065429688</v>
      </c>
    </row>
    <row r="4929" customFormat="false" ht="12.5" hidden="false" customHeight="false" outlineLevel="0" collapsed="false">
      <c r="A4929" s="2" t="s">
        <v>65</v>
      </c>
      <c r="B4929" s="2" t="n">
        <v>52</v>
      </c>
      <c r="C4929" s="2" t="n">
        <v>1705670.75</v>
      </c>
      <c r="D4929" s="2" t="n">
        <v>265945.78125</v>
      </c>
      <c r="E4929" s="2" t="n">
        <v>75779.734375</v>
      </c>
      <c r="F4929" s="2" t="n">
        <v>565429.1875</v>
      </c>
      <c r="G4929" s="2" t="n">
        <v>4445.00390625</v>
      </c>
    </row>
    <row r="4930" customFormat="false" ht="12.5" hidden="false" customHeight="false" outlineLevel="0" collapsed="false">
      <c r="A4930" s="2" t="s">
        <v>67</v>
      </c>
      <c r="B4930" s="2" t="n">
        <v>52</v>
      </c>
      <c r="C4930" s="2" t="n">
        <v>1155243.125</v>
      </c>
      <c r="D4930" s="2" t="n">
        <v>161083.03125</v>
      </c>
      <c r="E4930" s="2" t="n">
        <v>49153.0234375</v>
      </c>
      <c r="F4930" s="2" t="n">
        <v>361564.0625</v>
      </c>
      <c r="G4930" s="2" t="n">
        <v>2463.48901367188</v>
      </c>
    </row>
    <row r="4931" customFormat="false" ht="12.5" hidden="false" customHeight="false" outlineLevel="0" collapsed="false">
      <c r="A4931" s="2" t="s">
        <v>68</v>
      </c>
      <c r="B4931" s="2" t="n">
        <v>52</v>
      </c>
      <c r="C4931" s="2" t="n">
        <v>1097084.5</v>
      </c>
      <c r="D4931" s="2" t="n">
        <v>143111.515625</v>
      </c>
      <c r="E4931" s="2" t="n">
        <v>49021.125</v>
      </c>
      <c r="F4931" s="2" t="n">
        <v>341379.4375</v>
      </c>
      <c r="G4931" s="2" t="n">
        <v>1795.17077636719</v>
      </c>
    </row>
    <row r="4932" customFormat="false" ht="12.5" hidden="false" customHeight="false" outlineLevel="0" collapsed="false">
      <c r="A4932" s="2" t="s">
        <v>69</v>
      </c>
      <c r="B4932" s="2" t="n">
        <v>52</v>
      </c>
      <c r="C4932" s="2" t="n">
        <v>993449.9375</v>
      </c>
      <c r="D4932" s="2" t="n">
        <v>126041.9921875</v>
      </c>
      <c r="E4932" s="2" t="n">
        <v>53703.0625</v>
      </c>
      <c r="F4932" s="2" t="n">
        <v>350935.5</v>
      </c>
      <c r="G4932" s="2" t="n">
        <v>2679.2333984375</v>
      </c>
    </row>
    <row r="4933" customFormat="false" ht="12.5" hidden="false" customHeight="false" outlineLevel="0" collapsed="false">
      <c r="A4933" s="2" t="s">
        <v>71</v>
      </c>
      <c r="B4933" s="2" t="n">
        <v>52</v>
      </c>
      <c r="C4933" s="2" t="n">
        <v>1328603.25</v>
      </c>
      <c r="D4933" s="2" t="n">
        <v>164499.328125</v>
      </c>
      <c r="E4933" s="2" t="n">
        <v>72418.859375</v>
      </c>
      <c r="F4933" s="2" t="n">
        <v>449405.0625</v>
      </c>
      <c r="G4933" s="2" t="n">
        <v>3275.05004882813</v>
      </c>
    </row>
    <row r="4934" customFormat="false" ht="12.5" hidden="false" customHeight="false" outlineLevel="0" collapsed="false">
      <c r="A4934" s="2" t="s">
        <v>72</v>
      </c>
      <c r="B4934" s="2" t="n">
        <v>52</v>
      </c>
      <c r="C4934" s="2" t="n">
        <v>1186270.125</v>
      </c>
      <c r="D4934" s="2" t="n">
        <v>144771.21875</v>
      </c>
      <c r="E4934" s="2" t="n">
        <v>64577.2890625</v>
      </c>
      <c r="F4934" s="2" t="n">
        <v>401327.65625</v>
      </c>
      <c r="G4934" s="2" t="n">
        <v>2416.88549804688</v>
      </c>
    </row>
    <row r="4935" customFormat="false" ht="12.5" hidden="false" customHeight="false" outlineLevel="0" collapsed="false">
      <c r="A4935" s="2" t="s">
        <v>121</v>
      </c>
      <c r="B4935" s="2" t="n">
        <v>52</v>
      </c>
      <c r="C4935" s="2" t="n">
        <v>913165.75</v>
      </c>
      <c r="D4935" s="2" t="n">
        <v>121215.3359375</v>
      </c>
      <c r="E4935" s="2" t="n">
        <v>65818.765625</v>
      </c>
      <c r="F4935" s="2" t="n">
        <v>410708.25</v>
      </c>
      <c r="G4935" s="2" t="n">
        <v>2766.232421875</v>
      </c>
    </row>
    <row r="4936" customFormat="false" ht="12.5" hidden="false" customHeight="false" outlineLevel="0" collapsed="false">
      <c r="A4936" s="2" t="s">
        <v>122</v>
      </c>
      <c r="B4936" s="2" t="n">
        <v>52</v>
      </c>
      <c r="C4936" s="2" t="n">
        <v>1007586.625</v>
      </c>
      <c r="D4936" s="2" t="n">
        <v>127205.796875</v>
      </c>
      <c r="E4936" s="2" t="n">
        <v>68665.3359375</v>
      </c>
      <c r="F4936" s="2" t="n">
        <v>435803.78125</v>
      </c>
      <c r="G4936" s="2" t="n">
        <v>2432.97998046875</v>
      </c>
    </row>
    <row r="4937" customFormat="false" ht="12.5" hidden="false" customHeight="false" outlineLevel="0" collapsed="false">
      <c r="A4937" s="2" t="s">
        <v>123</v>
      </c>
      <c r="B4937" s="2" t="n">
        <v>52</v>
      </c>
      <c r="C4937" s="2" t="n">
        <v>833008.5</v>
      </c>
      <c r="D4937" s="2" t="n">
        <v>106917.953125</v>
      </c>
      <c r="E4937" s="2" t="n">
        <v>52192.70703125</v>
      </c>
      <c r="F4937" s="2" t="n">
        <v>347639.25</v>
      </c>
      <c r="G4937" s="2" t="n">
        <v>1448.91943359375</v>
      </c>
    </row>
    <row r="4938" customFormat="false" ht="12.5" hidden="false" customHeight="false" outlineLevel="0" collapsed="false">
      <c r="A4938" s="2" t="s">
        <v>124</v>
      </c>
      <c r="B4938" s="2" t="n">
        <v>52</v>
      </c>
      <c r="C4938" s="2" t="n">
        <v>473651.09375</v>
      </c>
      <c r="D4938" s="2" t="n">
        <v>67642.8828125</v>
      </c>
      <c r="E4938" s="2" t="n">
        <v>78647.1328125</v>
      </c>
      <c r="F4938" s="2" t="n">
        <v>466150.5625</v>
      </c>
      <c r="G4938" s="2" t="n">
        <v>5382.31298828125</v>
      </c>
    </row>
    <row r="4939" customFormat="false" ht="12.5" hidden="false" customHeight="false" outlineLevel="0" collapsed="false">
      <c r="A4939" s="2" t="s">
        <v>125</v>
      </c>
      <c r="B4939" s="2" t="n">
        <v>52</v>
      </c>
      <c r="C4939" s="2" t="n">
        <v>332644.03125</v>
      </c>
      <c r="D4939" s="2" t="n">
        <v>62991.2109375</v>
      </c>
      <c r="E4939" s="2" t="n">
        <v>75460.5390625</v>
      </c>
      <c r="F4939" s="2" t="n">
        <v>527777.6875</v>
      </c>
      <c r="G4939" s="2" t="n">
        <v>3754.078125</v>
      </c>
    </row>
    <row r="4940" customFormat="false" ht="12.5" hidden="false" customHeight="false" outlineLevel="0" collapsed="false">
      <c r="A4940" s="2" t="s">
        <v>126</v>
      </c>
      <c r="B4940" s="2" t="n">
        <v>52</v>
      </c>
      <c r="C4940" s="2" t="n">
        <v>304237.625</v>
      </c>
      <c r="D4940" s="2" t="n">
        <v>57515.51953125</v>
      </c>
      <c r="E4940" s="2" t="n">
        <v>61445.0234375</v>
      </c>
      <c r="F4940" s="2" t="n">
        <v>459617.65625</v>
      </c>
      <c r="G4940" s="2" t="n">
        <v>2832.74780273438</v>
      </c>
    </row>
    <row r="4941" customFormat="false" ht="12.5" hidden="false" customHeight="false" outlineLevel="0" collapsed="false">
      <c r="A4941" s="2" t="s">
        <v>73</v>
      </c>
      <c r="B4941" s="2" t="n">
        <v>52</v>
      </c>
      <c r="C4941" s="2" t="n">
        <v>1841653.5</v>
      </c>
      <c r="D4941" s="2" t="n">
        <v>280491.65625</v>
      </c>
      <c r="E4941" s="2" t="n">
        <v>87599.9453125</v>
      </c>
      <c r="F4941" s="2" t="n">
        <v>629077.3125</v>
      </c>
      <c r="G4941" s="2" t="n">
        <v>5633.3916015625</v>
      </c>
    </row>
    <row r="4942" customFormat="false" ht="12.5" hidden="false" customHeight="false" outlineLevel="0" collapsed="false">
      <c r="A4942" s="2" t="s">
        <v>75</v>
      </c>
      <c r="B4942" s="2" t="n">
        <v>52</v>
      </c>
      <c r="C4942" s="2" t="n">
        <v>1285311</v>
      </c>
      <c r="D4942" s="2" t="n">
        <v>176114.203125</v>
      </c>
      <c r="E4942" s="2" t="n">
        <v>53293.55078125</v>
      </c>
      <c r="F4942" s="2" t="n">
        <v>376057.5625</v>
      </c>
      <c r="G4942" s="2" t="n">
        <v>1777.33776855469</v>
      </c>
    </row>
    <row r="4943" customFormat="false" ht="12.5" hidden="false" customHeight="false" outlineLevel="0" collapsed="false">
      <c r="A4943" s="2" t="s">
        <v>76</v>
      </c>
      <c r="B4943" s="2" t="n">
        <v>52</v>
      </c>
      <c r="C4943" s="2" t="n">
        <v>1315992.375</v>
      </c>
      <c r="D4943" s="2" t="n">
        <v>172900.53125</v>
      </c>
      <c r="E4943" s="2" t="n">
        <v>60718.6484375</v>
      </c>
      <c r="F4943" s="2" t="n">
        <v>399901.25</v>
      </c>
      <c r="G4943" s="2" t="n">
        <v>2643.1533203125</v>
      </c>
    </row>
    <row r="4944" customFormat="false" ht="12.5" hidden="false" customHeight="false" outlineLevel="0" collapsed="false">
      <c r="A4944" s="2" t="s">
        <v>77</v>
      </c>
      <c r="B4944" s="2" t="n">
        <v>52</v>
      </c>
      <c r="C4944" s="2" t="n">
        <v>1308469.25</v>
      </c>
      <c r="D4944" s="2" t="n">
        <v>165929.921875</v>
      </c>
      <c r="E4944" s="2" t="n">
        <v>65707.25</v>
      </c>
      <c r="F4944" s="2" t="n">
        <v>410415.96875</v>
      </c>
      <c r="G4944" s="2" t="n">
        <v>2879.0263671875</v>
      </c>
    </row>
    <row r="4945" customFormat="false" ht="12.5" hidden="false" customHeight="false" outlineLevel="0" collapsed="false">
      <c r="A4945" s="2" t="s">
        <v>79</v>
      </c>
      <c r="B4945" s="2" t="n">
        <v>52</v>
      </c>
      <c r="C4945" s="2" t="n">
        <v>1553342.25</v>
      </c>
      <c r="D4945" s="2" t="n">
        <v>194824.296875</v>
      </c>
      <c r="E4945" s="2" t="n">
        <v>88738.3984375</v>
      </c>
      <c r="F4945" s="2" t="n">
        <v>520569.8125</v>
      </c>
      <c r="G4945" s="2" t="n">
        <v>4289.80029296875</v>
      </c>
    </row>
    <row r="4946" customFormat="false" ht="12.5" hidden="false" customHeight="false" outlineLevel="0" collapsed="false">
      <c r="A4946" s="2" t="s">
        <v>80</v>
      </c>
      <c r="B4946" s="2" t="n">
        <v>52</v>
      </c>
      <c r="C4946" s="2" t="n">
        <v>1477399.375</v>
      </c>
      <c r="D4946" s="2" t="n">
        <v>176548.390625</v>
      </c>
      <c r="E4946" s="2" t="n">
        <v>77647.1328125</v>
      </c>
      <c r="F4946" s="2" t="n">
        <v>456004.46875</v>
      </c>
      <c r="G4946" s="2" t="n">
        <v>2913.27880859375</v>
      </c>
    </row>
    <row r="4947" customFormat="false" ht="12.5" hidden="false" customHeight="false" outlineLevel="0" collapsed="false">
      <c r="A4947" s="2" t="s">
        <v>127</v>
      </c>
      <c r="B4947" s="2" t="n">
        <v>52</v>
      </c>
      <c r="C4947" s="2" t="n">
        <v>909484.5625</v>
      </c>
      <c r="D4947" s="2" t="n">
        <v>125876.3984375</v>
      </c>
      <c r="E4947" s="2" t="n">
        <v>87355.140625</v>
      </c>
      <c r="F4947" s="2" t="n">
        <v>450295.90625</v>
      </c>
      <c r="G4947" s="2" t="n">
        <v>5783.330078125</v>
      </c>
    </row>
    <row r="4948" customFormat="false" ht="12.5" hidden="false" customHeight="false" outlineLevel="0" collapsed="false">
      <c r="A4948" s="2" t="s">
        <v>128</v>
      </c>
      <c r="B4948" s="2" t="n">
        <v>52</v>
      </c>
      <c r="C4948" s="2" t="n">
        <v>1062459.75</v>
      </c>
      <c r="D4948" s="2" t="n">
        <v>135377.265625</v>
      </c>
      <c r="E4948" s="2" t="n">
        <v>84345.9609375</v>
      </c>
      <c r="F4948" s="2" t="n">
        <v>495079.15625</v>
      </c>
      <c r="G4948" s="2" t="n">
        <v>3710.49438476563</v>
      </c>
    </row>
    <row r="4949" customFormat="false" ht="12.5" hidden="false" customHeight="false" outlineLevel="0" collapsed="false">
      <c r="A4949" s="2" t="s">
        <v>129</v>
      </c>
      <c r="B4949" s="2" t="n">
        <v>52</v>
      </c>
      <c r="C4949" s="2" t="n">
        <v>840263.6875</v>
      </c>
      <c r="D4949" s="2" t="n">
        <v>109980.5859375</v>
      </c>
      <c r="E4949" s="2" t="n">
        <v>59713.39453125</v>
      </c>
      <c r="F4949" s="2" t="n">
        <v>373951.34375</v>
      </c>
      <c r="G4949" s="2" t="n">
        <v>2464.5771484375</v>
      </c>
    </row>
    <row r="4950" customFormat="false" ht="12.5" hidden="false" customHeight="false" outlineLevel="0" collapsed="false">
      <c r="A4950" s="2" t="s">
        <v>130</v>
      </c>
      <c r="B4950" s="2" t="n">
        <v>52</v>
      </c>
      <c r="C4950" s="2" t="n">
        <v>312180.90625</v>
      </c>
      <c r="D4950" s="2" t="n">
        <v>62758.4921875</v>
      </c>
      <c r="E4950" s="2" t="n">
        <v>81396.359375</v>
      </c>
      <c r="F4950" s="2" t="n">
        <v>517326.9375</v>
      </c>
      <c r="G4950" s="2" t="n">
        <v>3291.87231445313</v>
      </c>
    </row>
    <row r="4951" customFormat="false" ht="12.5" hidden="false" customHeight="false" outlineLevel="0" collapsed="false">
      <c r="A4951" s="2" t="s">
        <v>131</v>
      </c>
      <c r="B4951" s="2" t="n">
        <v>52</v>
      </c>
      <c r="C4951" s="2" t="n">
        <v>306874.78125</v>
      </c>
      <c r="D4951" s="2" t="n">
        <v>66248.28125</v>
      </c>
      <c r="E4951" s="2" t="n">
        <v>79250.1796875</v>
      </c>
      <c r="F4951" s="2" t="n">
        <v>541571.125</v>
      </c>
      <c r="G4951" s="2" t="n">
        <v>2073.41870117188</v>
      </c>
    </row>
    <row r="4952" customFormat="false" ht="12.5" hidden="false" customHeight="false" outlineLevel="0" collapsed="false">
      <c r="A4952" s="2" t="s">
        <v>132</v>
      </c>
      <c r="B4952" s="2" t="n">
        <v>52</v>
      </c>
      <c r="C4952" s="2" t="n">
        <v>307917.96875</v>
      </c>
      <c r="D4952" s="2" t="n">
        <v>68268.984375</v>
      </c>
      <c r="E4952" s="2" t="n">
        <v>74099.2890625</v>
      </c>
      <c r="F4952" s="2" t="n">
        <v>548310.375</v>
      </c>
      <c r="G4952" s="2" t="n">
        <v>3281.68725585938</v>
      </c>
    </row>
    <row r="4953" customFormat="false" ht="12.5" hidden="false" customHeight="false" outlineLevel="0" collapsed="false">
      <c r="A4953" s="2" t="s">
        <v>81</v>
      </c>
      <c r="B4953" s="2" t="n">
        <v>52</v>
      </c>
      <c r="C4953" s="2" t="n">
        <v>1754943.625</v>
      </c>
      <c r="D4953" s="2" t="n">
        <v>265711.90625</v>
      </c>
      <c r="E4953" s="2" t="n">
        <v>89584.8203125</v>
      </c>
      <c r="F4953" s="2" t="n">
        <v>638979.3125</v>
      </c>
      <c r="G4953" s="2" t="n">
        <v>5359.34033203125</v>
      </c>
    </row>
    <row r="4954" customFormat="false" ht="12.5" hidden="false" customHeight="false" outlineLevel="0" collapsed="false">
      <c r="A4954" s="2" t="s">
        <v>83</v>
      </c>
      <c r="B4954" s="2" t="n">
        <v>52</v>
      </c>
      <c r="C4954" s="2" t="n">
        <v>1259251.375</v>
      </c>
      <c r="D4954" s="2" t="n">
        <v>174963.515625</v>
      </c>
      <c r="E4954" s="2" t="n">
        <v>60930.15625</v>
      </c>
      <c r="F4954" s="2" t="n">
        <v>425135.875</v>
      </c>
      <c r="G4954" s="2" t="n">
        <v>2635.92846679688</v>
      </c>
    </row>
    <row r="4955" customFormat="false" ht="12.5" hidden="false" customHeight="false" outlineLevel="0" collapsed="false">
      <c r="A4955" s="2" t="s">
        <v>84</v>
      </c>
      <c r="B4955" s="2" t="n">
        <v>52</v>
      </c>
      <c r="C4955" s="2" t="n">
        <v>1277076.375</v>
      </c>
      <c r="D4955" s="2" t="n">
        <v>169614.515625</v>
      </c>
      <c r="E4955" s="2" t="n">
        <v>66548.2421875</v>
      </c>
      <c r="F4955" s="2" t="n">
        <v>427263.90625</v>
      </c>
      <c r="G4955" s="2" t="n">
        <v>2291.96606445313</v>
      </c>
    </row>
    <row r="4956" customFormat="false" ht="12.5" hidden="false" customHeight="false" outlineLevel="0" collapsed="false">
      <c r="A4956" s="2" t="s">
        <v>85</v>
      </c>
      <c r="B4956" s="2" t="n">
        <v>52</v>
      </c>
      <c r="C4956" s="2" t="n">
        <v>1537468.375</v>
      </c>
      <c r="D4956" s="2" t="n">
        <v>196938.375</v>
      </c>
      <c r="E4956" s="2" t="n">
        <v>86570.2890625</v>
      </c>
      <c r="F4956" s="2" t="n">
        <v>517107.71875</v>
      </c>
      <c r="G4956" s="2" t="n">
        <v>3487.26928710938</v>
      </c>
    </row>
    <row r="4957" customFormat="false" ht="12.5" hidden="false" customHeight="false" outlineLevel="0" collapsed="false">
      <c r="A4957" s="2" t="s">
        <v>87</v>
      </c>
      <c r="B4957" s="2" t="n">
        <v>52</v>
      </c>
      <c r="C4957" s="2" t="n">
        <v>1722502.375</v>
      </c>
      <c r="D4957" s="2" t="n">
        <v>214262.015625</v>
      </c>
      <c r="E4957" s="2" t="n">
        <v>96656.765625</v>
      </c>
      <c r="F4957" s="2" t="n">
        <v>559675.25</v>
      </c>
      <c r="G4957" s="2" t="n">
        <v>3617.7890625</v>
      </c>
    </row>
    <row r="4958" customFormat="false" ht="12.5" hidden="false" customHeight="false" outlineLevel="0" collapsed="false">
      <c r="A4958" s="2" t="s">
        <v>88</v>
      </c>
      <c r="B4958" s="2" t="n">
        <v>52</v>
      </c>
      <c r="C4958" s="2" t="n">
        <v>1493007.125</v>
      </c>
      <c r="D4958" s="2" t="n">
        <v>182597.890625</v>
      </c>
      <c r="E4958" s="2" t="n">
        <v>85671.921875</v>
      </c>
      <c r="F4958" s="2" t="n">
        <v>487017.15625</v>
      </c>
      <c r="G4958" s="2" t="n">
        <v>3122.51318359375</v>
      </c>
    </row>
    <row r="4959" customFormat="false" ht="12.5" hidden="false" customHeight="false" outlineLevel="0" collapsed="false">
      <c r="A4959" s="2" t="s">
        <v>133</v>
      </c>
      <c r="B4959" s="2" t="n">
        <v>52</v>
      </c>
      <c r="C4959" s="2" t="n">
        <v>1094696.75</v>
      </c>
      <c r="D4959" s="2" t="n">
        <v>136651.953125</v>
      </c>
      <c r="E4959" s="2" t="n">
        <v>78498.203125</v>
      </c>
      <c r="F4959" s="2" t="n">
        <v>450593.03125</v>
      </c>
      <c r="G4959" s="2" t="n">
        <v>3262.4873046875</v>
      </c>
    </row>
    <row r="4960" customFormat="false" ht="12.5" hidden="false" customHeight="false" outlineLevel="0" collapsed="false">
      <c r="A4960" s="2" t="s">
        <v>134</v>
      </c>
      <c r="B4960" s="2" t="n">
        <v>52</v>
      </c>
      <c r="C4960" s="2" t="n">
        <v>1365123</v>
      </c>
      <c r="D4960" s="2" t="n">
        <v>171923.1875</v>
      </c>
      <c r="E4960" s="2" t="n">
        <v>98959.875</v>
      </c>
      <c r="F4960" s="2" t="n">
        <v>574536.125</v>
      </c>
      <c r="G4960" s="2" t="n">
        <v>3689.92822265625</v>
      </c>
    </row>
    <row r="4961" customFormat="false" ht="12.5" hidden="false" customHeight="false" outlineLevel="0" collapsed="false">
      <c r="A4961" s="2" t="s">
        <v>135</v>
      </c>
      <c r="B4961" s="2" t="n">
        <v>52</v>
      </c>
      <c r="C4961" s="2" t="n">
        <v>966890.3125</v>
      </c>
      <c r="D4961" s="2" t="n">
        <v>124996.6484375</v>
      </c>
      <c r="E4961" s="2" t="n">
        <v>68602.765625</v>
      </c>
      <c r="F4961" s="2" t="n">
        <v>421188.1875</v>
      </c>
      <c r="G4961" s="2" t="n">
        <v>2443.94213867188</v>
      </c>
    </row>
    <row r="4962" customFormat="false" ht="12.5" hidden="false" customHeight="false" outlineLevel="0" collapsed="false">
      <c r="A4962" s="2" t="s">
        <v>136</v>
      </c>
      <c r="B4962" s="2" t="n">
        <v>52</v>
      </c>
      <c r="C4962" s="2" t="n">
        <v>730999.5</v>
      </c>
      <c r="D4962" s="2" t="n">
        <v>96448.3671875</v>
      </c>
      <c r="E4962" s="2" t="n">
        <v>94687.84375</v>
      </c>
      <c r="F4962" s="2" t="n">
        <v>518592.25</v>
      </c>
      <c r="G4962" s="2" t="n">
        <v>6940.86279296875</v>
      </c>
    </row>
    <row r="4963" customFormat="false" ht="12.5" hidden="false" customHeight="false" outlineLevel="0" collapsed="false">
      <c r="A4963" s="2" t="s">
        <v>137</v>
      </c>
      <c r="B4963" s="2" t="n">
        <v>52</v>
      </c>
      <c r="C4963" s="2" t="n">
        <v>621190.6875</v>
      </c>
      <c r="D4963" s="2" t="n">
        <v>95753.234375</v>
      </c>
      <c r="E4963" s="2" t="n">
        <v>86298.375</v>
      </c>
      <c r="F4963" s="2" t="n">
        <v>571521.25</v>
      </c>
      <c r="G4963" s="2" t="n">
        <v>4233.61328125</v>
      </c>
    </row>
    <row r="4964" customFormat="false" ht="12.5" hidden="false" customHeight="false" outlineLevel="0" collapsed="false">
      <c r="A4964" s="2" t="s">
        <v>138</v>
      </c>
      <c r="B4964" s="2" t="n">
        <v>52</v>
      </c>
      <c r="C4964" s="2" t="n">
        <v>642807.625</v>
      </c>
      <c r="D4964" s="2" t="n">
        <v>101359.953125</v>
      </c>
      <c r="E4964" s="2" t="n">
        <v>79403.0625</v>
      </c>
      <c r="F4964" s="2" t="n">
        <v>574476.1875</v>
      </c>
      <c r="G4964" s="2" t="n">
        <v>3802.86083984375</v>
      </c>
    </row>
    <row r="4965" customFormat="false" ht="12.5" hidden="false" customHeight="false" outlineLevel="0" collapsed="false">
      <c r="A4965" s="2" t="s">
        <v>89</v>
      </c>
      <c r="B4965" s="2" t="n">
        <v>52</v>
      </c>
      <c r="C4965" s="2" t="n">
        <v>1691509.125</v>
      </c>
      <c r="D4965" s="2" t="n">
        <v>269650.625</v>
      </c>
      <c r="E4965" s="2" t="n">
        <v>89784.28125</v>
      </c>
      <c r="F4965" s="2" t="n">
        <v>621143.5625</v>
      </c>
      <c r="G4965" s="2" t="n">
        <v>4569.1845703125</v>
      </c>
    </row>
    <row r="4966" customFormat="false" ht="12.5" hidden="false" customHeight="false" outlineLevel="0" collapsed="false">
      <c r="A4966" s="2" t="s">
        <v>91</v>
      </c>
      <c r="B4966" s="2" t="n">
        <v>52</v>
      </c>
      <c r="C4966" s="2" t="n">
        <v>1160913.125</v>
      </c>
      <c r="D4966" s="2" t="n">
        <v>166460.40625</v>
      </c>
      <c r="E4966" s="2" t="n">
        <v>60504.68359375</v>
      </c>
      <c r="F4966" s="2" t="n">
        <v>425010.1875</v>
      </c>
      <c r="G4966" s="2" t="n">
        <v>2140.4970703125</v>
      </c>
    </row>
    <row r="4967" customFormat="false" ht="12.5" hidden="false" customHeight="false" outlineLevel="0" collapsed="false">
      <c r="A4967" s="2" t="s">
        <v>92</v>
      </c>
      <c r="B4967" s="2" t="n">
        <v>52</v>
      </c>
      <c r="C4967" s="2" t="n">
        <v>1363755.25</v>
      </c>
      <c r="D4967" s="2" t="n">
        <v>184230.59375</v>
      </c>
      <c r="E4967" s="2" t="n">
        <v>69377.4375</v>
      </c>
      <c r="F4967" s="2" t="n">
        <v>440786</v>
      </c>
      <c r="G4967" s="2" t="n">
        <v>2283.06127929688</v>
      </c>
    </row>
    <row r="4968" customFormat="false" ht="12.5" hidden="false" customHeight="false" outlineLevel="0" collapsed="false">
      <c r="A4968" s="2" t="s">
        <v>93</v>
      </c>
      <c r="B4968" s="2" t="n">
        <v>52</v>
      </c>
      <c r="C4968" s="2" t="n">
        <v>1416102.625</v>
      </c>
      <c r="D4968" s="2" t="n">
        <v>184497.21875</v>
      </c>
      <c r="E4968" s="2" t="n">
        <v>84642.5078125</v>
      </c>
      <c r="F4968" s="2" t="n">
        <v>510473.1875</v>
      </c>
      <c r="G4968" s="2" t="n">
        <v>3576.07958984375</v>
      </c>
    </row>
    <row r="4969" customFormat="false" ht="12.5" hidden="false" customHeight="false" outlineLevel="0" collapsed="false">
      <c r="A4969" s="2" t="s">
        <v>95</v>
      </c>
      <c r="B4969" s="2" t="n">
        <v>52</v>
      </c>
      <c r="C4969" s="2" t="n">
        <v>1854443.625</v>
      </c>
      <c r="D4969" s="2" t="n">
        <v>231558.546875</v>
      </c>
      <c r="E4969" s="2" t="n">
        <v>110096.6640625</v>
      </c>
      <c r="F4969" s="2" t="n">
        <v>651405.25</v>
      </c>
      <c r="G4969" s="2" t="n">
        <v>3950.61791992188</v>
      </c>
    </row>
    <row r="4970" customFormat="false" ht="12.5" hidden="false" customHeight="false" outlineLevel="0" collapsed="false">
      <c r="A4970" s="2" t="s">
        <v>96</v>
      </c>
      <c r="B4970" s="2" t="n">
        <v>52</v>
      </c>
      <c r="C4970" s="2" t="n">
        <v>1444964.75</v>
      </c>
      <c r="D4970" s="2" t="n">
        <v>181230.984375</v>
      </c>
      <c r="E4970" s="2" t="n">
        <v>94209.8203125</v>
      </c>
      <c r="F4970" s="2" t="n">
        <v>543243.5</v>
      </c>
      <c r="G4970" s="2" t="n">
        <v>3767.98046875</v>
      </c>
    </row>
    <row r="4971" customFormat="false" ht="12.5" hidden="false" customHeight="false" outlineLevel="0" collapsed="false">
      <c r="A4971" s="2" t="s">
        <v>139</v>
      </c>
      <c r="B4971" s="2" t="n">
        <v>52</v>
      </c>
      <c r="C4971" s="2" t="n">
        <v>1127024</v>
      </c>
      <c r="D4971" s="2" t="n">
        <v>144538.53125</v>
      </c>
      <c r="E4971" s="2" t="n">
        <v>88182.5625</v>
      </c>
      <c r="F4971" s="2" t="n">
        <v>517127.375</v>
      </c>
      <c r="G4971" s="2" t="n">
        <v>3142.40844726563</v>
      </c>
    </row>
    <row r="4972" customFormat="false" ht="12.5" hidden="false" customHeight="false" outlineLevel="0" collapsed="false">
      <c r="A4972" s="2" t="s">
        <v>140</v>
      </c>
      <c r="B4972" s="2" t="n">
        <v>52</v>
      </c>
      <c r="C4972" s="2" t="n">
        <v>1327913.375</v>
      </c>
      <c r="D4972" s="2" t="n">
        <v>173440.890625</v>
      </c>
      <c r="E4972" s="2" t="n">
        <v>106198.7734375</v>
      </c>
      <c r="F4972" s="2" t="n">
        <v>619724.6875</v>
      </c>
      <c r="G4972" s="2" t="n">
        <v>4680.638671875</v>
      </c>
    </row>
    <row r="4973" customFormat="false" ht="12.5" hidden="false" customHeight="false" outlineLevel="0" collapsed="false">
      <c r="A4973" s="2" t="s">
        <v>141</v>
      </c>
      <c r="B4973" s="2" t="n">
        <v>52</v>
      </c>
      <c r="C4973" s="2" t="n">
        <v>1083366</v>
      </c>
      <c r="D4973" s="2" t="n">
        <v>144829.203125</v>
      </c>
      <c r="E4973" s="2" t="n">
        <v>78768.3046875</v>
      </c>
      <c r="F4973" s="2" t="n">
        <v>487052.65625</v>
      </c>
      <c r="G4973" s="2" t="n">
        <v>2577.59106445313</v>
      </c>
    </row>
    <row r="4974" customFormat="false" ht="12.5" hidden="false" customHeight="false" outlineLevel="0" collapsed="false">
      <c r="A4974" s="2" t="s">
        <v>142</v>
      </c>
      <c r="B4974" s="2" t="n">
        <v>52</v>
      </c>
      <c r="C4974" s="2" t="n">
        <v>510598.03125</v>
      </c>
      <c r="D4974" s="2" t="n">
        <v>80299.3984375</v>
      </c>
      <c r="E4974" s="2" t="n">
        <v>100778.765625</v>
      </c>
      <c r="F4974" s="2" t="n">
        <v>604920.25</v>
      </c>
      <c r="G4974" s="2" t="n">
        <v>5718.392578125</v>
      </c>
    </row>
    <row r="4975" customFormat="false" ht="12.5" hidden="false" customHeight="false" outlineLevel="0" collapsed="false">
      <c r="A4975" s="2" t="s">
        <v>143</v>
      </c>
      <c r="B4975" s="2" t="n">
        <v>52</v>
      </c>
      <c r="C4975" s="2" t="n">
        <v>409649.1875</v>
      </c>
      <c r="D4975" s="2" t="n">
        <v>80911.796875</v>
      </c>
      <c r="E4975" s="2" t="n">
        <v>98471.3359375</v>
      </c>
      <c r="F4975" s="2" t="n">
        <v>665457.9375</v>
      </c>
      <c r="G4975" s="2" t="n">
        <v>2904.18139648438</v>
      </c>
    </row>
    <row r="4976" customFormat="false" ht="12.5" hidden="false" customHeight="false" outlineLevel="0" collapsed="false">
      <c r="A4976" s="2" t="s">
        <v>144</v>
      </c>
      <c r="B4976" s="2" t="n">
        <v>52</v>
      </c>
      <c r="C4976" s="2" t="n">
        <v>353584.59375</v>
      </c>
      <c r="D4976" s="2" t="n">
        <v>71087.6015625</v>
      </c>
      <c r="E4976" s="2" t="n">
        <v>81135.9453125</v>
      </c>
      <c r="F4976" s="2" t="n">
        <v>602276.375</v>
      </c>
      <c r="G4976" s="2" t="n">
        <v>3673.39624023438</v>
      </c>
    </row>
    <row r="4977" customFormat="false" ht="12.5" hidden="false" customHeight="false" outlineLevel="0" collapsed="false">
      <c r="A4977" s="2" t="s">
        <v>145</v>
      </c>
      <c r="B4977" s="2" t="n">
        <v>52</v>
      </c>
      <c r="C4977" s="2" t="n">
        <v>467366.8125</v>
      </c>
      <c r="D4977" s="2" t="n">
        <v>42078.77734375</v>
      </c>
      <c r="E4977" s="2" t="n">
        <v>24115.6328125</v>
      </c>
      <c r="F4977" s="2" t="n">
        <v>20768.240234375</v>
      </c>
      <c r="G4977" s="2" t="n">
        <v>6154.27197265625</v>
      </c>
    </row>
    <row r="4978" customFormat="false" ht="12.5" hidden="false" customHeight="false" outlineLevel="0" collapsed="false">
      <c r="A4978" s="2" t="s">
        <v>146</v>
      </c>
      <c r="B4978" s="2" t="n">
        <v>52</v>
      </c>
      <c r="C4978" s="2" t="n">
        <v>239517.75</v>
      </c>
      <c r="D4978" s="2" t="n">
        <v>21060.490234375</v>
      </c>
      <c r="E4978" s="2" t="n">
        <v>11439.611328125</v>
      </c>
      <c r="F4978" s="2" t="n">
        <v>10366.1943359375</v>
      </c>
      <c r="G4978" s="2" t="n">
        <v>2893.00659179688</v>
      </c>
    </row>
    <row r="4979" customFormat="false" ht="12.5" hidden="false" customHeight="false" outlineLevel="0" collapsed="false">
      <c r="A4979" s="2" t="s">
        <v>147</v>
      </c>
      <c r="B4979" s="2" t="n">
        <v>52</v>
      </c>
      <c r="C4979" s="2" t="n">
        <v>265976.4375</v>
      </c>
      <c r="D4979" s="2" t="n">
        <v>24097.63671875</v>
      </c>
      <c r="E4979" s="2" t="n">
        <v>13874.58203125</v>
      </c>
      <c r="F4979" s="2" t="n">
        <v>10960.1435546875</v>
      </c>
      <c r="G4979" s="2" t="n">
        <v>2770.4296875</v>
      </c>
    </row>
    <row r="4980" customFormat="false" ht="12.5" hidden="false" customHeight="false" outlineLevel="0" collapsed="false">
      <c r="A4980" s="2" t="s">
        <v>148</v>
      </c>
      <c r="B4980" s="2" t="n">
        <v>52</v>
      </c>
      <c r="C4980" s="2" t="n">
        <v>327638.59375</v>
      </c>
      <c r="D4980" s="2" t="n">
        <v>31546.458984375</v>
      </c>
      <c r="E4980" s="2" t="n">
        <v>18953.181640625</v>
      </c>
      <c r="F4980" s="2" t="n">
        <v>16158.0625</v>
      </c>
      <c r="G4980" s="2" t="n">
        <v>4735.21435546875</v>
      </c>
    </row>
    <row r="4981" customFormat="false" ht="12.5" hidden="false" customHeight="false" outlineLevel="0" collapsed="false">
      <c r="A4981" s="2" t="s">
        <v>149</v>
      </c>
      <c r="B4981" s="2" t="n">
        <v>52</v>
      </c>
      <c r="C4981" s="2" t="n">
        <v>342654.1875</v>
      </c>
      <c r="D4981" s="2" t="n">
        <v>32902.80078125</v>
      </c>
      <c r="E4981" s="2" t="n">
        <v>20097.0390625</v>
      </c>
      <c r="F4981" s="2" t="n">
        <v>17088.15625</v>
      </c>
      <c r="G4981" s="2" t="n">
        <v>4896.1396484375</v>
      </c>
    </row>
    <row r="4982" customFormat="false" ht="12.5" hidden="false" customHeight="false" outlineLevel="0" collapsed="false">
      <c r="A4982" s="2" t="s">
        <v>150</v>
      </c>
      <c r="B4982" s="2" t="n">
        <v>52</v>
      </c>
      <c r="C4982" s="2" t="n">
        <v>376620.3125</v>
      </c>
      <c r="D4982" s="2" t="n">
        <v>37696.1953125</v>
      </c>
      <c r="E4982" s="2" t="n">
        <v>23638.26953125</v>
      </c>
      <c r="F4982" s="2" t="n">
        <v>20244.927734375</v>
      </c>
      <c r="G4982" s="2" t="n">
        <v>5982.0205078125</v>
      </c>
    </row>
    <row r="4983" customFormat="false" ht="12.5" hidden="false" customHeight="false" outlineLevel="0" collapsed="false">
      <c r="A4983" s="2" t="s">
        <v>151</v>
      </c>
      <c r="B4983" s="2" t="n">
        <v>52</v>
      </c>
      <c r="C4983" s="2" t="n">
        <v>278078.125</v>
      </c>
      <c r="D4983" s="2" t="n">
        <v>27691.48828125</v>
      </c>
      <c r="E4983" s="2" t="n">
        <v>17527.3515625</v>
      </c>
      <c r="F4983" s="2" t="n">
        <v>23530.103515625</v>
      </c>
      <c r="G4983" s="2" t="n">
        <v>6175.2158203125</v>
      </c>
    </row>
    <row r="4984" customFormat="false" ht="12.5" hidden="false" customHeight="false" outlineLevel="0" collapsed="false">
      <c r="A4984" s="2" t="s">
        <v>152</v>
      </c>
      <c r="B4984" s="2" t="n">
        <v>52</v>
      </c>
      <c r="C4984" s="2" t="n">
        <v>262286.84375</v>
      </c>
      <c r="D4984" s="2" t="n">
        <v>25821.296875</v>
      </c>
      <c r="E4984" s="2" t="n">
        <v>15870.80078125</v>
      </c>
      <c r="F4984" s="2" t="n">
        <v>13394.02734375</v>
      </c>
      <c r="G4984" s="2" t="n">
        <v>3796.54516601563</v>
      </c>
    </row>
    <row r="4985" customFormat="false" ht="12.5" hidden="false" customHeight="false" outlineLevel="0" collapsed="false">
      <c r="A4985" s="2" t="s">
        <v>153</v>
      </c>
      <c r="B4985" s="2" t="n">
        <v>52</v>
      </c>
      <c r="C4985" s="2" t="n">
        <v>229997.890625</v>
      </c>
      <c r="D4985" s="2" t="n">
        <v>22000.41796875</v>
      </c>
      <c r="E4985" s="2" t="n">
        <v>13438.3955078125</v>
      </c>
      <c r="F4985" s="2" t="n">
        <v>11291.6884765625</v>
      </c>
      <c r="G4985" s="2" t="n">
        <v>3241.29565429688</v>
      </c>
    </row>
    <row r="4986" customFormat="false" ht="12.5" hidden="false" customHeight="false" outlineLevel="0" collapsed="false">
      <c r="A4986" s="2" t="s">
        <v>154</v>
      </c>
      <c r="B4986" s="2" t="n">
        <v>52</v>
      </c>
      <c r="C4986" s="2" t="n">
        <v>335359.15625</v>
      </c>
      <c r="D4986" s="2" t="n">
        <v>30357.462890625</v>
      </c>
      <c r="E4986" s="2" t="n">
        <v>17238.39453125</v>
      </c>
      <c r="F4986" s="2" t="n">
        <v>14582.8359375</v>
      </c>
      <c r="G4986" s="2" t="n">
        <v>3681.70874023438</v>
      </c>
    </row>
    <row r="4987" customFormat="false" ht="12.5" hidden="false" customHeight="false" outlineLevel="0" collapsed="false">
      <c r="A4987" s="2" t="s">
        <v>155</v>
      </c>
      <c r="B4987" s="2" t="n">
        <v>52</v>
      </c>
      <c r="C4987" s="2" t="n">
        <v>328843.15625</v>
      </c>
      <c r="D4987" s="2" t="n">
        <v>30793.25</v>
      </c>
      <c r="E4987" s="2" t="n">
        <v>18152.884765625</v>
      </c>
      <c r="F4987" s="2" t="n">
        <v>15575.3427734375</v>
      </c>
      <c r="G4987" s="2" t="n">
        <v>4372.0849609375</v>
      </c>
    </row>
    <row r="4988" customFormat="false" ht="12.5" hidden="false" customHeight="false" outlineLevel="0" collapsed="false">
      <c r="A4988" s="2" t="s">
        <v>156</v>
      </c>
      <c r="B4988" s="2" t="n">
        <v>52</v>
      </c>
      <c r="C4988" s="2" t="n">
        <v>370313.0625</v>
      </c>
      <c r="D4988" s="2" t="n">
        <v>32290.2265625</v>
      </c>
      <c r="E4988" s="2" t="n">
        <v>17581.689453125</v>
      </c>
      <c r="F4988" s="2" t="n">
        <v>15483.126953125</v>
      </c>
      <c r="G4988" s="2" t="n">
        <v>4144.501953125</v>
      </c>
    </row>
    <row r="4989" customFormat="false" ht="12.5" hidden="false" customHeight="false" outlineLevel="0" collapsed="false">
      <c r="A4989" s="2" t="s">
        <v>157</v>
      </c>
      <c r="B4989" s="2" t="n">
        <v>52</v>
      </c>
      <c r="C4989" s="2" t="n">
        <v>585366.0625</v>
      </c>
      <c r="D4989" s="2" t="n">
        <v>51657.87109375</v>
      </c>
      <c r="E4989" s="2" t="n">
        <v>28627.533203125</v>
      </c>
      <c r="F4989" s="2" t="n">
        <v>24759.9921875</v>
      </c>
      <c r="G4989" s="2" t="n">
        <v>7310.40966796875</v>
      </c>
    </row>
    <row r="4990" customFormat="false" ht="12.5" hidden="false" customHeight="false" outlineLevel="0" collapsed="false">
      <c r="A4990" s="2" t="s">
        <v>158</v>
      </c>
      <c r="B4990" s="2" t="n">
        <v>52</v>
      </c>
      <c r="C4990" s="2" t="n">
        <v>265619.59375</v>
      </c>
      <c r="D4990" s="2" t="n">
        <v>22507.5703125</v>
      </c>
      <c r="E4990" s="2" t="n">
        <v>12221.5625</v>
      </c>
      <c r="F4990" s="2" t="n">
        <v>10869.1083984375</v>
      </c>
      <c r="G4990" s="2" t="n">
        <v>2940.99096679688</v>
      </c>
    </row>
    <row r="4991" customFormat="false" ht="12.5" hidden="false" customHeight="false" outlineLevel="0" collapsed="false">
      <c r="A4991" s="2" t="s">
        <v>159</v>
      </c>
      <c r="B4991" s="2" t="n">
        <v>52</v>
      </c>
      <c r="C4991" s="2" t="n">
        <v>266450.6875</v>
      </c>
      <c r="D4991" s="2" t="n">
        <v>23268.65625</v>
      </c>
      <c r="E4991" s="2" t="n">
        <v>13057.4482421875</v>
      </c>
      <c r="F4991" s="2" t="n">
        <v>11752.1064453125</v>
      </c>
      <c r="G4991" s="2" t="n">
        <v>3736.73193359375</v>
      </c>
    </row>
    <row r="4992" customFormat="false" ht="12.5" hidden="false" customHeight="false" outlineLevel="0" collapsed="false">
      <c r="A4992" s="2" t="s">
        <v>160</v>
      </c>
      <c r="B4992" s="2" t="n">
        <v>52</v>
      </c>
      <c r="C4992" s="2" t="n">
        <v>309835.375</v>
      </c>
      <c r="D4992" s="2" t="n">
        <v>29124.984375</v>
      </c>
      <c r="E4992" s="2" t="n">
        <v>17143.296875</v>
      </c>
      <c r="F4992" s="2" t="n">
        <v>15239.9794921875</v>
      </c>
      <c r="G4992" s="2" t="n">
        <v>4896.888671875</v>
      </c>
    </row>
    <row r="4993" customFormat="false" ht="12.5" hidden="false" customHeight="false" outlineLevel="0" collapsed="false">
      <c r="A4993" s="2" t="s">
        <v>161</v>
      </c>
      <c r="B4993" s="2" t="n">
        <v>52</v>
      </c>
      <c r="C4993" s="2" t="n">
        <v>403193.8125</v>
      </c>
      <c r="D4993" s="2" t="n">
        <v>38863.6953125</v>
      </c>
      <c r="E4993" s="2" t="n">
        <v>23475.525390625</v>
      </c>
      <c r="F4993" s="2" t="n">
        <v>20311.51953125</v>
      </c>
      <c r="G4993" s="2" t="n">
        <v>6083.98974609375</v>
      </c>
    </row>
    <row r="4994" customFormat="false" ht="12.5" hidden="false" customHeight="false" outlineLevel="0" collapsed="false">
      <c r="A4994" s="2" t="s">
        <v>162</v>
      </c>
      <c r="B4994" s="2" t="n">
        <v>52</v>
      </c>
      <c r="C4994" s="2" t="n">
        <v>411520.90625</v>
      </c>
      <c r="D4994" s="2" t="n">
        <v>40253.44140625</v>
      </c>
      <c r="E4994" s="2" t="n">
        <v>24407.73828125</v>
      </c>
      <c r="F4994" s="2" t="n">
        <v>21111.662109375</v>
      </c>
      <c r="G4994" s="2" t="n">
        <v>6114.35595703125</v>
      </c>
    </row>
    <row r="4995" customFormat="false" ht="12.5" hidden="false" customHeight="false" outlineLevel="0" collapsed="false">
      <c r="A4995" s="2" t="s">
        <v>163</v>
      </c>
      <c r="B4995" s="2" t="n">
        <v>52</v>
      </c>
      <c r="C4995" s="2" t="n">
        <v>282031.46875</v>
      </c>
      <c r="D4995" s="2" t="n">
        <v>26758.1640625</v>
      </c>
      <c r="E4995" s="2" t="n">
        <v>16019.595703125</v>
      </c>
      <c r="F4995" s="2" t="n">
        <v>14109.9375</v>
      </c>
      <c r="G4995" s="2" t="n">
        <v>3868.77954101563</v>
      </c>
    </row>
    <row r="4996" customFormat="false" ht="12.5" hidden="false" customHeight="false" outlineLevel="0" collapsed="false">
      <c r="A4996" s="2" t="s">
        <v>164</v>
      </c>
      <c r="B4996" s="2" t="n">
        <v>52</v>
      </c>
      <c r="C4996" s="2" t="n">
        <v>276209.34375</v>
      </c>
      <c r="D4996" s="2" t="n">
        <v>25971.720703125</v>
      </c>
      <c r="E4996" s="2" t="n">
        <v>15401.8662109375</v>
      </c>
      <c r="F4996" s="2" t="n">
        <v>13423.4970703125</v>
      </c>
      <c r="G4996" s="2" t="n">
        <v>4068.73876953125</v>
      </c>
    </row>
    <row r="4997" customFormat="false" ht="12.5" hidden="false" customHeight="false" outlineLevel="0" collapsed="false">
      <c r="A4997" s="2" t="s">
        <v>165</v>
      </c>
      <c r="B4997" s="2" t="n">
        <v>52</v>
      </c>
      <c r="C4997" s="2" t="n">
        <v>243749.484375</v>
      </c>
      <c r="D4997" s="2" t="n">
        <v>22580.259765625</v>
      </c>
      <c r="E4997" s="2" t="n">
        <v>12889.66796875</v>
      </c>
      <c r="F4997" s="2" t="n">
        <v>11592.8955078125</v>
      </c>
      <c r="G4997" s="2" t="n">
        <v>3865.04638671875</v>
      </c>
    </row>
    <row r="4998" customFormat="false" ht="12.5" hidden="false" customHeight="false" outlineLevel="0" collapsed="false">
      <c r="A4998" s="2" t="s">
        <v>166</v>
      </c>
      <c r="B4998" s="2" t="n">
        <v>52</v>
      </c>
      <c r="C4998" s="2" t="n">
        <v>433607.4375</v>
      </c>
      <c r="D4998" s="2" t="n">
        <v>39748.015625</v>
      </c>
      <c r="E4998" s="2" t="n">
        <v>22691.3359375</v>
      </c>
      <c r="F4998" s="2" t="n">
        <v>19519.294921875</v>
      </c>
      <c r="G4998" s="2" t="n">
        <v>6069.23876953125</v>
      </c>
    </row>
    <row r="4999" customFormat="false" ht="12.5" hidden="false" customHeight="false" outlineLevel="0" collapsed="false">
      <c r="A4999" s="2" t="s">
        <v>167</v>
      </c>
      <c r="B4999" s="2" t="n">
        <v>52</v>
      </c>
      <c r="C4999" s="2" t="n">
        <v>377830.5</v>
      </c>
      <c r="D4999" s="2" t="n">
        <v>34509.72265625</v>
      </c>
      <c r="E4999" s="2" t="n">
        <v>19103.2109375</v>
      </c>
      <c r="F4999" s="2" t="n">
        <v>17051.904296875</v>
      </c>
      <c r="G4999" s="2" t="n">
        <v>5143.6298828125</v>
      </c>
    </row>
    <row r="5000" customFormat="false" ht="12.5" hidden="false" customHeight="false" outlineLevel="0" collapsed="false">
      <c r="A5000" s="2" t="s">
        <v>168</v>
      </c>
      <c r="B5000" s="2" t="n">
        <v>52</v>
      </c>
      <c r="C5000" s="2" t="n">
        <v>403582.9375</v>
      </c>
      <c r="D5000" s="2" t="n">
        <v>34550.66015625</v>
      </c>
      <c r="E5000" s="2" t="n">
        <v>17894.126953125</v>
      </c>
      <c r="F5000" s="2" t="n">
        <v>16111.212890625</v>
      </c>
      <c r="G5000" s="2" t="n">
        <v>4575.57763671875</v>
      </c>
    </row>
    <row r="5001" customFormat="false" ht="12.5" hidden="false" customHeight="false" outlineLevel="0" collapsed="false">
      <c r="A5001" s="2" t="s">
        <v>43</v>
      </c>
      <c r="B5001" s="2" t="n">
        <v>53</v>
      </c>
      <c r="C5001" s="2" t="n">
        <v>1461286</v>
      </c>
      <c r="D5001" s="2" t="n">
        <v>245832.5625</v>
      </c>
      <c r="E5001" s="2" t="n">
        <v>58627.3515625</v>
      </c>
      <c r="F5001" s="2" t="n">
        <v>505711.40625</v>
      </c>
      <c r="G5001" s="2" t="n">
        <v>3017.55053710938</v>
      </c>
    </row>
    <row r="5002" customFormat="false" ht="12.5" hidden="false" customHeight="false" outlineLevel="0" collapsed="false">
      <c r="A5002" s="2" t="s">
        <v>50</v>
      </c>
      <c r="B5002" s="2" t="n">
        <v>53</v>
      </c>
      <c r="C5002" s="2" t="n">
        <v>949763.4375</v>
      </c>
      <c r="D5002" s="2" t="n">
        <v>145165.1875</v>
      </c>
      <c r="E5002" s="2" t="n">
        <v>40234.17578125</v>
      </c>
      <c r="F5002" s="2" t="n">
        <v>329843.71875</v>
      </c>
      <c r="G5002" s="2" t="n">
        <v>1620.18469238281</v>
      </c>
    </row>
    <row r="5003" customFormat="false" ht="12.5" hidden="false" customHeight="false" outlineLevel="0" collapsed="false">
      <c r="A5003" s="2" t="s">
        <v>51</v>
      </c>
      <c r="B5003" s="2" t="n">
        <v>53</v>
      </c>
      <c r="C5003" s="2" t="n">
        <v>996939</v>
      </c>
      <c r="D5003" s="2" t="n">
        <v>140924.015625</v>
      </c>
      <c r="E5003" s="2" t="n">
        <v>40105.23828125</v>
      </c>
      <c r="F5003" s="2" t="n">
        <v>320997.84375</v>
      </c>
      <c r="G5003" s="2" t="n">
        <v>1555.64868164063</v>
      </c>
    </row>
    <row r="5004" customFormat="false" ht="12.5" hidden="false" customHeight="false" outlineLevel="0" collapsed="false">
      <c r="A5004" s="2" t="s">
        <v>52</v>
      </c>
      <c r="B5004" s="2" t="n">
        <v>53</v>
      </c>
      <c r="C5004" s="2" t="n">
        <v>1210412</v>
      </c>
      <c r="D5004" s="2" t="n">
        <v>158245.671875</v>
      </c>
      <c r="E5004" s="2" t="n">
        <v>53887.26171875</v>
      </c>
      <c r="F5004" s="2" t="n">
        <v>385368.625</v>
      </c>
      <c r="G5004" s="2" t="n">
        <v>2418.3642578125</v>
      </c>
    </row>
    <row r="5005" customFormat="false" ht="12.5" hidden="false" customHeight="false" outlineLevel="0" collapsed="false">
      <c r="A5005" s="2" t="s">
        <v>54</v>
      </c>
      <c r="B5005" s="2" t="n">
        <v>53</v>
      </c>
      <c r="C5005" s="2" t="n">
        <v>1341303.125</v>
      </c>
      <c r="D5005" s="2" t="n">
        <v>171063.71875</v>
      </c>
      <c r="E5005" s="2" t="n">
        <v>60661.7265625</v>
      </c>
      <c r="F5005" s="2" t="n">
        <v>425177.5</v>
      </c>
      <c r="G5005" s="2" t="n">
        <v>2400.25219726563</v>
      </c>
    </row>
    <row r="5006" customFormat="false" ht="12.5" hidden="false" customHeight="false" outlineLevel="0" collapsed="false">
      <c r="A5006" s="2" t="s">
        <v>55</v>
      </c>
      <c r="B5006" s="2" t="n">
        <v>53</v>
      </c>
      <c r="C5006" s="2" t="n">
        <v>1140523.125</v>
      </c>
      <c r="D5006" s="2" t="n">
        <v>142543</v>
      </c>
      <c r="E5006" s="2" t="n">
        <v>53584.390625</v>
      </c>
      <c r="F5006" s="2" t="n">
        <v>377782.75</v>
      </c>
      <c r="G5006" s="2" t="n">
        <v>1826.21984863281</v>
      </c>
    </row>
    <row r="5007" customFormat="false" ht="12.5" hidden="false" customHeight="false" outlineLevel="0" collapsed="false">
      <c r="A5007" s="2" t="s">
        <v>109</v>
      </c>
      <c r="B5007" s="2" t="n">
        <v>53</v>
      </c>
      <c r="C5007" s="2" t="n">
        <v>411860.4375</v>
      </c>
      <c r="D5007" s="2" t="n">
        <v>53512.9140625</v>
      </c>
      <c r="E5007" s="2" t="n">
        <v>61463.43359375</v>
      </c>
      <c r="F5007" s="2" t="n">
        <v>371108.40625</v>
      </c>
      <c r="G5007" s="2" t="n">
        <v>4506.013671875</v>
      </c>
    </row>
    <row r="5008" customFormat="false" ht="12.5" hidden="false" customHeight="false" outlineLevel="0" collapsed="false">
      <c r="A5008" s="2" t="s">
        <v>110</v>
      </c>
      <c r="B5008" s="2" t="n">
        <v>53</v>
      </c>
      <c r="C5008" s="2" t="n">
        <v>263118.71875</v>
      </c>
      <c r="D5008" s="2" t="n">
        <v>48292.04296875</v>
      </c>
      <c r="E5008" s="2" t="n">
        <v>64982.7421875</v>
      </c>
      <c r="F5008" s="2" t="n">
        <v>454775.09375</v>
      </c>
      <c r="G5008" s="2" t="n">
        <v>3205.52954101563</v>
      </c>
    </row>
    <row r="5009" customFormat="false" ht="12.5" hidden="false" customHeight="false" outlineLevel="0" collapsed="false">
      <c r="A5009" s="2" t="s">
        <v>111</v>
      </c>
      <c r="B5009" s="2" t="n">
        <v>53</v>
      </c>
      <c r="C5009" s="2" t="n">
        <v>227646.9375</v>
      </c>
      <c r="D5009" s="2" t="n">
        <v>43931.53125</v>
      </c>
      <c r="E5009" s="2" t="n">
        <v>57046.94140625</v>
      </c>
      <c r="F5009" s="2" t="n">
        <v>411055.90625</v>
      </c>
      <c r="G5009" s="2" t="n">
        <v>2349.15112304688</v>
      </c>
    </row>
    <row r="5010" customFormat="false" ht="12.5" hidden="false" customHeight="false" outlineLevel="0" collapsed="false">
      <c r="A5010" s="2" t="s">
        <v>112</v>
      </c>
      <c r="B5010" s="2" t="n">
        <v>53</v>
      </c>
      <c r="C5010" s="2" t="n">
        <v>1030308.625</v>
      </c>
      <c r="D5010" s="2" t="n">
        <v>148536.453125</v>
      </c>
      <c r="E5010" s="2" t="n">
        <v>73037.7578125</v>
      </c>
      <c r="F5010" s="2" t="n">
        <v>503787</v>
      </c>
      <c r="G5010" s="2" t="n">
        <v>4860.09912109375</v>
      </c>
    </row>
    <row r="5011" customFormat="false" ht="12.5" hidden="false" customHeight="false" outlineLevel="0" collapsed="false">
      <c r="A5011" s="2" t="s">
        <v>113</v>
      </c>
      <c r="B5011" s="2" t="n">
        <v>53</v>
      </c>
      <c r="C5011" s="2" t="n">
        <v>1298027.25</v>
      </c>
      <c r="D5011" s="2" t="n">
        <v>197020</v>
      </c>
      <c r="E5011" s="2" t="n">
        <v>73893.0625</v>
      </c>
      <c r="F5011" s="2" t="n">
        <v>573263</v>
      </c>
      <c r="G5011" s="2" t="n">
        <v>707.584777832031</v>
      </c>
    </row>
    <row r="5012" customFormat="false" ht="12.5" hidden="false" customHeight="false" outlineLevel="0" collapsed="false">
      <c r="A5012" s="2" t="s">
        <v>114</v>
      </c>
      <c r="B5012" s="2" t="n">
        <v>53</v>
      </c>
      <c r="C5012" s="2" t="n">
        <v>1194694.125</v>
      </c>
      <c r="D5012" s="2" t="n">
        <v>200889.3125</v>
      </c>
      <c r="E5012" s="2" t="n">
        <v>67730.9609375</v>
      </c>
      <c r="F5012" s="2" t="n">
        <v>543643.625</v>
      </c>
      <c r="G5012" s="2" t="n">
        <v>3489.17114257813</v>
      </c>
    </row>
    <row r="5013" customFormat="false" ht="12.5" hidden="false" customHeight="false" outlineLevel="0" collapsed="false">
      <c r="A5013" s="2" t="s">
        <v>56</v>
      </c>
      <c r="B5013" s="2" t="n">
        <v>53</v>
      </c>
      <c r="C5013" s="2" t="n">
        <v>986174.125</v>
      </c>
      <c r="D5013" s="2" t="n">
        <v>147172.90625</v>
      </c>
      <c r="E5013" s="2" t="n">
        <v>68538.265625</v>
      </c>
      <c r="F5013" s="2" t="n">
        <v>441569.03125</v>
      </c>
      <c r="G5013" s="2" t="n">
        <v>6652.7568359375</v>
      </c>
    </row>
    <row r="5014" customFormat="false" ht="12.5" hidden="false" customHeight="false" outlineLevel="0" collapsed="false">
      <c r="A5014" s="2" t="s">
        <v>59</v>
      </c>
      <c r="B5014" s="2" t="n">
        <v>53</v>
      </c>
      <c r="C5014" s="2" t="n">
        <v>934431.25</v>
      </c>
      <c r="D5014" s="2" t="n">
        <v>134478.921875</v>
      </c>
      <c r="E5014" s="2" t="n">
        <v>45012.828125</v>
      </c>
      <c r="F5014" s="2" t="n">
        <v>334725.96875</v>
      </c>
      <c r="G5014" s="2" t="n">
        <v>2926.4658203125</v>
      </c>
    </row>
    <row r="5015" customFormat="false" ht="12.5" hidden="false" customHeight="false" outlineLevel="0" collapsed="false">
      <c r="A5015" s="2" t="s">
        <v>60</v>
      </c>
      <c r="B5015" s="2" t="n">
        <v>53</v>
      </c>
      <c r="C5015" s="2" t="n">
        <v>929827.875</v>
      </c>
      <c r="D5015" s="2" t="n">
        <v>123836.6015625</v>
      </c>
      <c r="E5015" s="2" t="n">
        <v>43568.32421875</v>
      </c>
      <c r="F5015" s="2" t="n">
        <v>317456.875</v>
      </c>
      <c r="G5015" s="2" t="n">
        <v>1623.2041015625</v>
      </c>
    </row>
    <row r="5016" customFormat="false" ht="12.5" hidden="false" customHeight="false" outlineLevel="0" collapsed="false">
      <c r="A5016" s="2" t="s">
        <v>61</v>
      </c>
      <c r="B5016" s="2" t="n">
        <v>53</v>
      </c>
      <c r="C5016" s="2" t="n">
        <v>1085729.875</v>
      </c>
      <c r="D5016" s="2" t="n">
        <v>137922.0625</v>
      </c>
      <c r="E5016" s="2" t="n">
        <v>53499.64453125</v>
      </c>
      <c r="F5016" s="2" t="n">
        <v>369319.65625</v>
      </c>
      <c r="G5016" s="2" t="n">
        <v>9407.529296875</v>
      </c>
    </row>
    <row r="5017" customFormat="false" ht="12.5" hidden="false" customHeight="false" outlineLevel="0" collapsed="false">
      <c r="A5017" s="2" t="s">
        <v>63</v>
      </c>
      <c r="B5017" s="2" t="n">
        <v>53</v>
      </c>
      <c r="C5017" s="2" t="n">
        <v>1115576.75</v>
      </c>
      <c r="D5017" s="2" t="n">
        <v>139136.953125</v>
      </c>
      <c r="E5017" s="2" t="n">
        <v>62229.93359375</v>
      </c>
      <c r="F5017" s="2" t="n">
        <v>413403.625</v>
      </c>
      <c r="G5017" s="2" t="n">
        <v>2734.29858398438</v>
      </c>
    </row>
    <row r="5018" customFormat="false" ht="12.5" hidden="false" customHeight="false" outlineLevel="0" collapsed="false">
      <c r="A5018" s="2" t="s">
        <v>64</v>
      </c>
      <c r="B5018" s="2" t="n">
        <v>53</v>
      </c>
      <c r="C5018" s="2" t="n">
        <v>1108732.25</v>
      </c>
      <c r="D5018" s="2" t="n">
        <v>136923.90625</v>
      </c>
      <c r="E5018" s="2" t="n">
        <v>59473.24609375</v>
      </c>
      <c r="F5018" s="2" t="n">
        <v>387516.125</v>
      </c>
      <c r="G5018" s="2" t="n">
        <v>2466.61376953125</v>
      </c>
    </row>
    <row r="5019" customFormat="false" ht="12.5" hidden="false" customHeight="false" outlineLevel="0" collapsed="false">
      <c r="A5019" s="2" t="s">
        <v>115</v>
      </c>
      <c r="B5019" s="2" t="n">
        <v>53</v>
      </c>
      <c r="C5019" s="2" t="n">
        <v>652949.4375</v>
      </c>
      <c r="D5019" s="2" t="n">
        <v>82836.7734375</v>
      </c>
      <c r="E5019" s="2" t="n">
        <v>56054.96875</v>
      </c>
      <c r="F5019" s="2" t="n">
        <v>349641.6875</v>
      </c>
      <c r="G5019" s="2" t="n">
        <v>3491.2685546875</v>
      </c>
    </row>
    <row r="5020" customFormat="false" ht="12.5" hidden="false" customHeight="false" outlineLevel="0" collapsed="false">
      <c r="A5020" s="2" t="s">
        <v>116</v>
      </c>
      <c r="B5020" s="2" t="n">
        <v>53</v>
      </c>
      <c r="C5020" s="2" t="n">
        <v>822077.1875</v>
      </c>
      <c r="D5020" s="2" t="n">
        <v>108150.453125</v>
      </c>
      <c r="E5020" s="2" t="n">
        <v>64077.9765625</v>
      </c>
      <c r="F5020" s="2" t="n">
        <v>416888.78125</v>
      </c>
      <c r="G5020" s="2" t="n">
        <v>3058.79370117188</v>
      </c>
    </row>
    <row r="5021" customFormat="false" ht="12.5" hidden="false" customHeight="false" outlineLevel="0" collapsed="false">
      <c r="A5021" s="2" t="s">
        <v>117</v>
      </c>
      <c r="B5021" s="2" t="n">
        <v>53</v>
      </c>
      <c r="C5021" s="2" t="n">
        <v>688476.4375</v>
      </c>
      <c r="D5021" s="2" t="n">
        <v>91949.96875</v>
      </c>
      <c r="E5021" s="2" t="n">
        <v>49713.51171875</v>
      </c>
      <c r="F5021" s="2" t="n">
        <v>344694.59375</v>
      </c>
      <c r="G5021" s="2" t="n">
        <v>1930.20532226563</v>
      </c>
    </row>
    <row r="5022" customFormat="false" ht="12.5" hidden="false" customHeight="false" outlineLevel="0" collapsed="false">
      <c r="A5022" s="2" t="s">
        <v>118</v>
      </c>
      <c r="B5022" s="2" t="n">
        <v>53</v>
      </c>
      <c r="C5022" s="2" t="n">
        <v>880450.75</v>
      </c>
      <c r="D5022" s="2" t="n">
        <v>128432.0078125</v>
      </c>
      <c r="E5022" s="2" t="n">
        <v>67267.140625</v>
      </c>
      <c r="F5022" s="2" t="n">
        <v>459527.78125</v>
      </c>
      <c r="G5022" s="2" t="n">
        <v>3042.220703125</v>
      </c>
    </row>
    <row r="5023" customFormat="false" ht="12.5" hidden="false" customHeight="false" outlineLevel="0" collapsed="false">
      <c r="A5023" s="2" t="s">
        <v>119</v>
      </c>
      <c r="B5023" s="2" t="n">
        <v>53</v>
      </c>
      <c r="C5023" s="2" t="n">
        <v>961463.5</v>
      </c>
      <c r="D5023" s="2" t="n">
        <v>150066.515625</v>
      </c>
      <c r="E5023" s="2" t="n">
        <v>71423.1015625</v>
      </c>
      <c r="F5023" s="2" t="n">
        <v>518429.3125</v>
      </c>
      <c r="G5023" s="2" t="n">
        <v>3305.90576171875</v>
      </c>
    </row>
    <row r="5024" customFormat="false" ht="12.5" hidden="false" customHeight="false" outlineLevel="0" collapsed="false">
      <c r="A5024" s="2" t="s">
        <v>120</v>
      </c>
      <c r="B5024" s="2" t="n">
        <v>53</v>
      </c>
      <c r="C5024" s="2" t="n">
        <v>725552.9375</v>
      </c>
      <c r="D5024" s="2" t="n">
        <v>129063.9453125</v>
      </c>
      <c r="E5024" s="2" t="n">
        <v>64411.734375</v>
      </c>
      <c r="F5024" s="2" t="n">
        <v>501252</v>
      </c>
      <c r="G5024" s="2" t="n">
        <v>2869.43237304688</v>
      </c>
    </row>
    <row r="5025" customFormat="false" ht="12.5" hidden="false" customHeight="false" outlineLevel="0" collapsed="false">
      <c r="A5025" s="2" t="s">
        <v>65</v>
      </c>
      <c r="B5025" s="2" t="n">
        <v>53</v>
      </c>
      <c r="C5025" s="2" t="n">
        <v>1693755.5</v>
      </c>
      <c r="D5025" s="2" t="n">
        <v>264418.875</v>
      </c>
      <c r="E5025" s="2" t="n">
        <v>75594.59375</v>
      </c>
      <c r="F5025" s="2" t="n">
        <v>564731.3125</v>
      </c>
      <c r="G5025" s="2" t="n">
        <v>4561.78369140625</v>
      </c>
    </row>
    <row r="5026" customFormat="false" ht="12.5" hidden="false" customHeight="false" outlineLevel="0" collapsed="false">
      <c r="A5026" s="2" t="s">
        <v>67</v>
      </c>
      <c r="B5026" s="2" t="n">
        <v>53</v>
      </c>
      <c r="C5026" s="2" t="n">
        <v>1148056.75</v>
      </c>
      <c r="D5026" s="2" t="n">
        <v>160352.84375</v>
      </c>
      <c r="E5026" s="2" t="n">
        <v>49202.36328125</v>
      </c>
      <c r="F5026" s="2" t="n">
        <v>361017.96875</v>
      </c>
      <c r="G5026" s="2" t="n">
        <v>2319.49194335938</v>
      </c>
    </row>
    <row r="5027" customFormat="false" ht="12.5" hidden="false" customHeight="false" outlineLevel="0" collapsed="false">
      <c r="A5027" s="2" t="s">
        <v>68</v>
      </c>
      <c r="B5027" s="2" t="n">
        <v>53</v>
      </c>
      <c r="C5027" s="2" t="n">
        <v>1090911.75</v>
      </c>
      <c r="D5027" s="2" t="n">
        <v>142720.609375</v>
      </c>
      <c r="E5027" s="2" t="n">
        <v>48980.7734375</v>
      </c>
      <c r="F5027" s="2" t="n">
        <v>341048.625</v>
      </c>
      <c r="G5027" s="2" t="n">
        <v>1805.4716796875</v>
      </c>
    </row>
    <row r="5028" customFormat="false" ht="12.5" hidden="false" customHeight="false" outlineLevel="0" collapsed="false">
      <c r="A5028" s="2" t="s">
        <v>69</v>
      </c>
      <c r="B5028" s="2" t="n">
        <v>53</v>
      </c>
      <c r="C5028" s="2" t="n">
        <v>985137.5625</v>
      </c>
      <c r="D5028" s="2" t="n">
        <v>125533.4921875</v>
      </c>
      <c r="E5028" s="2" t="n">
        <v>53795.390625</v>
      </c>
      <c r="F5028" s="2" t="n">
        <v>350821.6875</v>
      </c>
      <c r="G5028" s="2" t="n">
        <v>2496.58056640625</v>
      </c>
    </row>
    <row r="5029" customFormat="false" ht="12.5" hidden="false" customHeight="false" outlineLevel="0" collapsed="false">
      <c r="A5029" s="2" t="s">
        <v>71</v>
      </c>
      <c r="B5029" s="2" t="n">
        <v>53</v>
      </c>
      <c r="C5029" s="2" t="n">
        <v>1317145.5</v>
      </c>
      <c r="D5029" s="2" t="n">
        <v>163539.234375</v>
      </c>
      <c r="E5029" s="2" t="n">
        <v>72337.5</v>
      </c>
      <c r="F5029" s="2" t="n">
        <v>448710.1875</v>
      </c>
      <c r="G5029" s="2" t="n">
        <v>3379.77294921875</v>
      </c>
    </row>
    <row r="5030" customFormat="false" ht="12.5" hidden="false" customHeight="false" outlineLevel="0" collapsed="false">
      <c r="A5030" s="2" t="s">
        <v>72</v>
      </c>
      <c r="B5030" s="2" t="n">
        <v>53</v>
      </c>
      <c r="C5030" s="2" t="n">
        <v>1176330</v>
      </c>
      <c r="D5030" s="2" t="n">
        <v>144101.25</v>
      </c>
      <c r="E5030" s="2" t="n">
        <v>64673.609375</v>
      </c>
      <c r="F5030" s="2" t="n">
        <v>400729.375</v>
      </c>
      <c r="G5030" s="2" t="n">
        <v>2428.9296875</v>
      </c>
    </row>
    <row r="5031" customFormat="false" ht="12.5" hidden="false" customHeight="false" outlineLevel="0" collapsed="false">
      <c r="A5031" s="2" t="s">
        <v>121</v>
      </c>
      <c r="B5031" s="2" t="n">
        <v>53</v>
      </c>
      <c r="C5031" s="2" t="n">
        <v>903658.5625</v>
      </c>
      <c r="D5031" s="2" t="n">
        <v>120276.6015625</v>
      </c>
      <c r="E5031" s="2" t="n">
        <v>65923.015625</v>
      </c>
      <c r="F5031" s="2" t="n">
        <v>409989.8125</v>
      </c>
      <c r="G5031" s="2" t="n">
        <v>2763.77075195313</v>
      </c>
    </row>
    <row r="5032" customFormat="false" ht="12.5" hidden="false" customHeight="false" outlineLevel="0" collapsed="false">
      <c r="A5032" s="2" t="s">
        <v>122</v>
      </c>
      <c r="B5032" s="2" t="n">
        <v>53</v>
      </c>
      <c r="C5032" s="2" t="n">
        <v>996698.0625</v>
      </c>
      <c r="D5032" s="2" t="n">
        <v>126081.359375</v>
      </c>
      <c r="E5032" s="2" t="n">
        <v>68770.5</v>
      </c>
      <c r="F5032" s="2" t="n">
        <v>435700.96875</v>
      </c>
      <c r="G5032" s="2" t="n">
        <v>2411.53686523438</v>
      </c>
    </row>
    <row r="5033" customFormat="false" ht="12.5" hidden="false" customHeight="false" outlineLevel="0" collapsed="false">
      <c r="A5033" s="2" t="s">
        <v>123</v>
      </c>
      <c r="B5033" s="2" t="n">
        <v>53</v>
      </c>
      <c r="C5033" s="2" t="n">
        <v>824866.125</v>
      </c>
      <c r="D5033" s="2" t="n">
        <v>106188.4609375</v>
      </c>
      <c r="E5033" s="2" t="n">
        <v>52223.6484375</v>
      </c>
      <c r="F5033" s="2" t="n">
        <v>347347.6875</v>
      </c>
      <c r="G5033" s="2" t="n">
        <v>1397.67407226563</v>
      </c>
    </row>
    <row r="5034" customFormat="false" ht="12.5" hidden="false" customHeight="false" outlineLevel="0" collapsed="false">
      <c r="A5034" s="2" t="s">
        <v>124</v>
      </c>
      <c r="B5034" s="2" t="n">
        <v>53</v>
      </c>
      <c r="C5034" s="2" t="n">
        <v>471466.8125</v>
      </c>
      <c r="D5034" s="2" t="n">
        <v>67141.3046875</v>
      </c>
      <c r="E5034" s="2" t="n">
        <v>78561.953125</v>
      </c>
      <c r="F5034" s="2" t="n">
        <v>466107.21875</v>
      </c>
      <c r="G5034" s="2" t="n">
        <v>5457.07958984375</v>
      </c>
    </row>
    <row r="5035" customFormat="false" ht="12.5" hidden="false" customHeight="false" outlineLevel="0" collapsed="false">
      <c r="A5035" s="2" t="s">
        <v>125</v>
      </c>
      <c r="B5035" s="2" t="n">
        <v>53</v>
      </c>
      <c r="C5035" s="2" t="n">
        <v>329622.8125</v>
      </c>
      <c r="D5035" s="2" t="n">
        <v>62315.71875</v>
      </c>
      <c r="E5035" s="2" t="n">
        <v>75727.28125</v>
      </c>
      <c r="F5035" s="2" t="n">
        <v>528690.8125</v>
      </c>
      <c r="G5035" s="2" t="n">
        <v>3732.63208007813</v>
      </c>
    </row>
    <row r="5036" customFormat="false" ht="12.5" hidden="false" customHeight="false" outlineLevel="0" collapsed="false">
      <c r="A5036" s="2" t="s">
        <v>126</v>
      </c>
      <c r="B5036" s="2" t="n">
        <v>53</v>
      </c>
      <c r="C5036" s="2" t="n">
        <v>300249.28125</v>
      </c>
      <c r="D5036" s="2" t="n">
        <v>56721.421875</v>
      </c>
      <c r="E5036" s="2" t="n">
        <v>61332.17578125</v>
      </c>
      <c r="F5036" s="2" t="n">
        <v>459567.03125</v>
      </c>
      <c r="G5036" s="2" t="n">
        <v>2806.38647460938</v>
      </c>
    </row>
    <row r="5037" customFormat="false" ht="12.5" hidden="false" customHeight="false" outlineLevel="0" collapsed="false">
      <c r="A5037" s="2" t="s">
        <v>73</v>
      </c>
      <c r="B5037" s="2" t="n">
        <v>53</v>
      </c>
      <c r="C5037" s="2" t="n">
        <v>1827457.625</v>
      </c>
      <c r="D5037" s="2" t="n">
        <v>278669.09375</v>
      </c>
      <c r="E5037" s="2" t="n">
        <v>87690.671875</v>
      </c>
      <c r="F5037" s="2" t="n">
        <v>629078.5</v>
      </c>
      <c r="G5037" s="2" t="n">
        <v>5524.9384765625</v>
      </c>
    </row>
    <row r="5038" customFormat="false" ht="12.5" hidden="false" customHeight="false" outlineLevel="0" collapsed="false">
      <c r="A5038" s="2" t="s">
        <v>75</v>
      </c>
      <c r="B5038" s="2" t="n">
        <v>53</v>
      </c>
      <c r="C5038" s="2" t="n">
        <v>1277309.75</v>
      </c>
      <c r="D5038" s="2" t="n">
        <v>175400.8125</v>
      </c>
      <c r="E5038" s="2" t="n">
        <v>53451.93359375</v>
      </c>
      <c r="F5038" s="2" t="n">
        <v>376254.78125</v>
      </c>
      <c r="G5038" s="2" t="n">
        <v>1732.048828125</v>
      </c>
    </row>
    <row r="5039" customFormat="false" ht="12.5" hidden="false" customHeight="false" outlineLevel="0" collapsed="false">
      <c r="A5039" s="2" t="s">
        <v>76</v>
      </c>
      <c r="B5039" s="2" t="n">
        <v>53</v>
      </c>
      <c r="C5039" s="2" t="n">
        <v>1308555.125</v>
      </c>
      <c r="D5039" s="2" t="n">
        <v>171738.84375</v>
      </c>
      <c r="E5039" s="2" t="n">
        <v>61017.4140625</v>
      </c>
      <c r="F5039" s="2" t="n">
        <v>400277.375</v>
      </c>
      <c r="G5039" s="2" t="n">
        <v>2571.9365234375</v>
      </c>
    </row>
    <row r="5040" customFormat="false" ht="12.5" hidden="false" customHeight="false" outlineLevel="0" collapsed="false">
      <c r="A5040" s="2" t="s">
        <v>77</v>
      </c>
      <c r="B5040" s="2" t="n">
        <v>53</v>
      </c>
      <c r="C5040" s="2" t="n">
        <v>1298919.375</v>
      </c>
      <c r="D5040" s="2" t="n">
        <v>165247.609375</v>
      </c>
      <c r="E5040" s="2" t="n">
        <v>65990.8046875</v>
      </c>
      <c r="F5040" s="2" t="n">
        <v>410783.84375</v>
      </c>
      <c r="G5040" s="2" t="n">
        <v>2726.04418945313</v>
      </c>
    </row>
    <row r="5041" customFormat="false" ht="12.5" hidden="false" customHeight="false" outlineLevel="0" collapsed="false">
      <c r="A5041" s="2" t="s">
        <v>79</v>
      </c>
      <c r="B5041" s="2" t="n">
        <v>53</v>
      </c>
      <c r="C5041" s="2" t="n">
        <v>1542374.25</v>
      </c>
      <c r="D5041" s="2" t="n">
        <v>193896.171875</v>
      </c>
      <c r="E5041" s="2" t="n">
        <v>88719.7265625</v>
      </c>
      <c r="F5041" s="2" t="n">
        <v>521416.0625</v>
      </c>
      <c r="G5041" s="2" t="n">
        <v>4434.07177734375</v>
      </c>
    </row>
    <row r="5042" customFormat="false" ht="12.5" hidden="false" customHeight="false" outlineLevel="0" collapsed="false">
      <c r="A5042" s="2" t="s">
        <v>80</v>
      </c>
      <c r="B5042" s="2" t="n">
        <v>53</v>
      </c>
      <c r="C5042" s="2" t="n">
        <v>1464746.625</v>
      </c>
      <c r="D5042" s="2" t="n">
        <v>176064.65625</v>
      </c>
      <c r="E5042" s="2" t="n">
        <v>77731.7734375</v>
      </c>
      <c r="F5042" s="2" t="n">
        <v>456285.875</v>
      </c>
      <c r="G5042" s="2" t="n">
        <v>3010.19604492188</v>
      </c>
    </row>
    <row r="5043" customFormat="false" ht="12.5" hidden="false" customHeight="false" outlineLevel="0" collapsed="false">
      <c r="A5043" s="2" t="s">
        <v>127</v>
      </c>
      <c r="B5043" s="2" t="n">
        <v>53</v>
      </c>
      <c r="C5043" s="2" t="n">
        <v>903377.5</v>
      </c>
      <c r="D5043" s="2" t="n">
        <v>125157.078125</v>
      </c>
      <c r="E5043" s="2" t="n">
        <v>87466.859375</v>
      </c>
      <c r="F5043" s="2" t="n">
        <v>450554.25</v>
      </c>
      <c r="G5043" s="2" t="n">
        <v>5829.501953125</v>
      </c>
    </row>
    <row r="5044" customFormat="false" ht="12.5" hidden="false" customHeight="false" outlineLevel="0" collapsed="false">
      <c r="A5044" s="2" t="s">
        <v>128</v>
      </c>
      <c r="B5044" s="2" t="n">
        <v>53</v>
      </c>
      <c r="C5044" s="2" t="n">
        <v>1054936.625</v>
      </c>
      <c r="D5044" s="2" t="n">
        <v>134692.84375</v>
      </c>
      <c r="E5044" s="2" t="n">
        <v>84539.5</v>
      </c>
      <c r="F5044" s="2" t="n">
        <v>495470.46875</v>
      </c>
      <c r="G5044" s="2" t="n">
        <v>3769.03271484375</v>
      </c>
    </row>
    <row r="5045" customFormat="false" ht="12.5" hidden="false" customHeight="false" outlineLevel="0" collapsed="false">
      <c r="A5045" s="2" t="s">
        <v>129</v>
      </c>
      <c r="B5045" s="2" t="n">
        <v>53</v>
      </c>
      <c r="C5045" s="2" t="n">
        <v>832631.8125</v>
      </c>
      <c r="D5045" s="2" t="n">
        <v>109307.3359375</v>
      </c>
      <c r="E5045" s="2" t="n">
        <v>59865.93359375</v>
      </c>
      <c r="F5045" s="2" t="n">
        <v>373545.4375</v>
      </c>
      <c r="G5045" s="2" t="n">
        <v>2458.67504882813</v>
      </c>
    </row>
    <row r="5046" customFormat="false" ht="12.5" hidden="false" customHeight="false" outlineLevel="0" collapsed="false">
      <c r="A5046" s="2" t="s">
        <v>130</v>
      </c>
      <c r="B5046" s="2" t="n">
        <v>53</v>
      </c>
      <c r="C5046" s="2" t="n">
        <v>309712.9375</v>
      </c>
      <c r="D5046" s="2" t="n">
        <v>62031.31640625</v>
      </c>
      <c r="E5046" s="2" t="n">
        <v>81530.0078125</v>
      </c>
      <c r="F5046" s="2" t="n">
        <v>517890.6875</v>
      </c>
      <c r="G5046" s="2" t="n">
        <v>3317.431640625</v>
      </c>
    </row>
    <row r="5047" customFormat="false" ht="12.5" hidden="false" customHeight="false" outlineLevel="0" collapsed="false">
      <c r="A5047" s="2" t="s">
        <v>131</v>
      </c>
      <c r="B5047" s="2" t="n">
        <v>53</v>
      </c>
      <c r="C5047" s="2" t="n">
        <v>305544.4375</v>
      </c>
      <c r="D5047" s="2" t="n">
        <v>65555.265625</v>
      </c>
      <c r="E5047" s="2" t="n">
        <v>79224.09375</v>
      </c>
      <c r="F5047" s="2" t="n">
        <v>540619.375</v>
      </c>
      <c r="G5047" s="2" t="n">
        <v>2038.74938964844</v>
      </c>
    </row>
    <row r="5048" customFormat="false" ht="12.5" hidden="false" customHeight="false" outlineLevel="0" collapsed="false">
      <c r="A5048" s="2" t="s">
        <v>132</v>
      </c>
      <c r="B5048" s="2" t="n">
        <v>53</v>
      </c>
      <c r="C5048" s="2" t="n">
        <v>305180.90625</v>
      </c>
      <c r="D5048" s="2" t="n">
        <v>67072.765625</v>
      </c>
      <c r="E5048" s="2" t="n">
        <v>74298.9453125</v>
      </c>
      <c r="F5048" s="2" t="n">
        <v>548494</v>
      </c>
      <c r="G5048" s="2" t="n">
        <v>3281.68725585938</v>
      </c>
    </row>
    <row r="5049" customFormat="false" ht="12.5" hidden="false" customHeight="false" outlineLevel="0" collapsed="false">
      <c r="A5049" s="2" t="s">
        <v>81</v>
      </c>
      <c r="B5049" s="2" t="n">
        <v>53</v>
      </c>
      <c r="C5049" s="2" t="n">
        <v>1741413.875</v>
      </c>
      <c r="D5049" s="2" t="n">
        <v>264350.75</v>
      </c>
      <c r="E5049" s="2" t="n">
        <v>89761.71875</v>
      </c>
      <c r="F5049" s="2" t="n">
        <v>638002.6875</v>
      </c>
      <c r="G5049" s="2" t="n">
        <v>5199.42138671875</v>
      </c>
    </row>
    <row r="5050" customFormat="false" ht="12.5" hidden="false" customHeight="false" outlineLevel="0" collapsed="false">
      <c r="A5050" s="2" t="s">
        <v>83</v>
      </c>
      <c r="B5050" s="2" t="n">
        <v>53</v>
      </c>
      <c r="C5050" s="2" t="n">
        <v>1251033.5</v>
      </c>
      <c r="D5050" s="2" t="n">
        <v>174264.3125</v>
      </c>
      <c r="E5050" s="2" t="n">
        <v>61146.67578125</v>
      </c>
      <c r="F5050" s="2" t="n">
        <v>425085.90625</v>
      </c>
      <c r="G5050" s="2" t="n">
        <v>2626.81958007813</v>
      </c>
    </row>
    <row r="5051" customFormat="false" ht="12.5" hidden="false" customHeight="false" outlineLevel="0" collapsed="false">
      <c r="A5051" s="2" t="s">
        <v>84</v>
      </c>
      <c r="B5051" s="2" t="n">
        <v>53</v>
      </c>
      <c r="C5051" s="2" t="n">
        <v>1267931.5</v>
      </c>
      <c r="D5051" s="2" t="n">
        <v>168391.984375</v>
      </c>
      <c r="E5051" s="2" t="n">
        <v>66543.9609375</v>
      </c>
      <c r="F5051" s="2" t="n">
        <v>426973.4375</v>
      </c>
      <c r="G5051" s="2" t="n">
        <v>2453.111328125</v>
      </c>
    </row>
    <row r="5052" customFormat="false" ht="12.5" hidden="false" customHeight="false" outlineLevel="0" collapsed="false">
      <c r="A5052" s="2" t="s">
        <v>85</v>
      </c>
      <c r="B5052" s="2" t="n">
        <v>53</v>
      </c>
      <c r="C5052" s="2" t="n">
        <v>1528141.375</v>
      </c>
      <c r="D5052" s="2" t="n">
        <v>195749.328125</v>
      </c>
      <c r="E5052" s="2" t="n">
        <v>86539.359375</v>
      </c>
      <c r="F5052" s="2" t="n">
        <v>517028.875</v>
      </c>
      <c r="G5052" s="2" t="n">
        <v>3483.9033203125</v>
      </c>
    </row>
    <row r="5053" customFormat="false" ht="12.5" hidden="false" customHeight="false" outlineLevel="0" collapsed="false">
      <c r="A5053" s="2" t="s">
        <v>87</v>
      </c>
      <c r="B5053" s="2" t="n">
        <v>53</v>
      </c>
      <c r="C5053" s="2" t="n">
        <v>1712608.25</v>
      </c>
      <c r="D5053" s="2" t="n">
        <v>213535.515625</v>
      </c>
      <c r="E5053" s="2" t="n">
        <v>96806.90625</v>
      </c>
      <c r="F5053" s="2" t="n">
        <v>559502.75</v>
      </c>
      <c r="G5053" s="2" t="n">
        <v>3624.90869140625</v>
      </c>
    </row>
    <row r="5054" customFormat="false" ht="12.5" hidden="false" customHeight="false" outlineLevel="0" collapsed="false">
      <c r="A5054" s="2" t="s">
        <v>88</v>
      </c>
      <c r="B5054" s="2" t="n">
        <v>53</v>
      </c>
      <c r="C5054" s="2" t="n">
        <v>1483252.75</v>
      </c>
      <c r="D5054" s="2" t="n">
        <v>181672.84375</v>
      </c>
      <c r="E5054" s="2" t="n">
        <v>85550.265625</v>
      </c>
      <c r="F5054" s="2" t="n">
        <v>487466.6875</v>
      </c>
      <c r="G5054" s="2" t="n">
        <v>3060.98095703125</v>
      </c>
    </row>
    <row r="5055" customFormat="false" ht="12.5" hidden="false" customHeight="false" outlineLevel="0" collapsed="false">
      <c r="A5055" s="2" t="s">
        <v>133</v>
      </c>
      <c r="B5055" s="2" t="n">
        <v>53</v>
      </c>
      <c r="C5055" s="2" t="n">
        <v>1086753.5</v>
      </c>
      <c r="D5055" s="2" t="n">
        <v>136083.25</v>
      </c>
      <c r="E5055" s="2" t="n">
        <v>78621.09375</v>
      </c>
      <c r="F5055" s="2" t="n">
        <v>450510.125</v>
      </c>
      <c r="G5055" s="2" t="n">
        <v>3274.1982421875</v>
      </c>
    </row>
    <row r="5056" customFormat="false" ht="12.5" hidden="false" customHeight="false" outlineLevel="0" collapsed="false">
      <c r="A5056" s="2" t="s">
        <v>134</v>
      </c>
      <c r="B5056" s="2" t="n">
        <v>53</v>
      </c>
      <c r="C5056" s="2" t="n">
        <v>1354434.75</v>
      </c>
      <c r="D5056" s="2" t="n">
        <v>171014.828125</v>
      </c>
      <c r="E5056" s="2" t="n">
        <v>99239.25</v>
      </c>
      <c r="F5056" s="2" t="n">
        <v>575187.3125</v>
      </c>
      <c r="G5056" s="2" t="n">
        <v>3737.74365234375</v>
      </c>
    </row>
    <row r="5057" customFormat="false" ht="12.5" hidden="false" customHeight="false" outlineLevel="0" collapsed="false">
      <c r="A5057" s="2" t="s">
        <v>135</v>
      </c>
      <c r="B5057" s="2" t="n">
        <v>53</v>
      </c>
      <c r="C5057" s="2" t="n">
        <v>958850.125</v>
      </c>
      <c r="D5057" s="2" t="n">
        <v>124205.9453125</v>
      </c>
      <c r="E5057" s="2" t="n">
        <v>68695.75</v>
      </c>
      <c r="F5057" s="2" t="n">
        <v>421559.5625</v>
      </c>
      <c r="G5057" s="2" t="n">
        <v>2408.13696289063</v>
      </c>
    </row>
    <row r="5058" customFormat="false" ht="12.5" hidden="false" customHeight="false" outlineLevel="0" collapsed="false">
      <c r="A5058" s="2" t="s">
        <v>136</v>
      </c>
      <c r="B5058" s="2" t="n">
        <v>53</v>
      </c>
      <c r="C5058" s="2" t="n">
        <v>728207.75</v>
      </c>
      <c r="D5058" s="2" t="n">
        <v>95814.828125</v>
      </c>
      <c r="E5058" s="2" t="n">
        <v>94615.9765625</v>
      </c>
      <c r="F5058" s="2" t="n">
        <v>518644.40625</v>
      </c>
      <c r="G5058" s="2" t="n">
        <v>6928.298828125</v>
      </c>
    </row>
    <row r="5059" customFormat="false" ht="12.5" hidden="false" customHeight="false" outlineLevel="0" collapsed="false">
      <c r="A5059" s="2" t="s">
        <v>137</v>
      </c>
      <c r="B5059" s="2" t="n">
        <v>53</v>
      </c>
      <c r="C5059" s="2" t="n">
        <v>615815.25</v>
      </c>
      <c r="D5059" s="2" t="n">
        <v>94828.5234375</v>
      </c>
      <c r="E5059" s="2" t="n">
        <v>86222.765625</v>
      </c>
      <c r="F5059" s="2" t="n">
        <v>572119.5625</v>
      </c>
      <c r="G5059" s="2" t="n">
        <v>4196.830078125</v>
      </c>
    </row>
    <row r="5060" customFormat="false" ht="12.5" hidden="false" customHeight="false" outlineLevel="0" collapsed="false">
      <c r="A5060" s="2" t="s">
        <v>138</v>
      </c>
      <c r="B5060" s="2" t="n">
        <v>53</v>
      </c>
      <c r="C5060" s="2" t="n">
        <v>635970.25</v>
      </c>
      <c r="D5060" s="2" t="n">
        <v>100365.7109375</v>
      </c>
      <c r="E5060" s="2" t="n">
        <v>79441.1796875</v>
      </c>
      <c r="F5060" s="2" t="n">
        <v>575103.75</v>
      </c>
      <c r="G5060" s="2" t="n">
        <v>3867.02709960938</v>
      </c>
    </row>
    <row r="5061" customFormat="false" ht="12.5" hidden="false" customHeight="false" outlineLevel="0" collapsed="false">
      <c r="A5061" s="2" t="s">
        <v>89</v>
      </c>
      <c r="B5061" s="2" t="n">
        <v>53</v>
      </c>
      <c r="C5061" s="2" t="n">
        <v>1678712.25</v>
      </c>
      <c r="D5061" s="2" t="n">
        <v>268056.78125</v>
      </c>
      <c r="E5061" s="2" t="n">
        <v>89767.6484375</v>
      </c>
      <c r="F5061" s="2" t="n">
        <v>621274.75</v>
      </c>
      <c r="G5061" s="2" t="n">
        <v>4705.6220703125</v>
      </c>
    </row>
    <row r="5062" customFormat="false" ht="12.5" hidden="false" customHeight="false" outlineLevel="0" collapsed="false">
      <c r="A5062" s="2" t="s">
        <v>91</v>
      </c>
      <c r="B5062" s="2" t="n">
        <v>53</v>
      </c>
      <c r="C5062" s="2" t="n">
        <v>1152537.125</v>
      </c>
      <c r="D5062" s="2" t="n">
        <v>165155.703125</v>
      </c>
      <c r="E5062" s="2" t="n">
        <v>60615.5</v>
      </c>
      <c r="F5062" s="2" t="n">
        <v>424549.84375</v>
      </c>
      <c r="G5062" s="2" t="n">
        <v>1950.90686035156</v>
      </c>
    </row>
    <row r="5063" customFormat="false" ht="12.5" hidden="false" customHeight="false" outlineLevel="0" collapsed="false">
      <c r="A5063" s="2" t="s">
        <v>92</v>
      </c>
      <c r="B5063" s="2" t="n">
        <v>53</v>
      </c>
      <c r="C5063" s="2" t="n">
        <v>1355532.25</v>
      </c>
      <c r="D5063" s="2" t="n">
        <v>183355.828125</v>
      </c>
      <c r="E5063" s="2" t="n">
        <v>69765.8359375</v>
      </c>
      <c r="F5063" s="2" t="n">
        <v>441135.21875</v>
      </c>
      <c r="G5063" s="2" t="n">
        <v>2414.47534179688</v>
      </c>
    </row>
    <row r="5064" customFormat="false" ht="12.5" hidden="false" customHeight="false" outlineLevel="0" collapsed="false">
      <c r="A5064" s="2" t="s">
        <v>93</v>
      </c>
      <c r="B5064" s="2" t="n">
        <v>53</v>
      </c>
      <c r="C5064" s="2" t="n">
        <v>1405001</v>
      </c>
      <c r="D5064" s="2" t="n">
        <v>183651.5</v>
      </c>
      <c r="E5064" s="2" t="n">
        <v>84680.0078125</v>
      </c>
      <c r="F5064" s="2" t="n">
        <v>510900.5625</v>
      </c>
      <c r="G5064" s="2" t="n">
        <v>3637.77172851563</v>
      </c>
    </row>
    <row r="5065" customFormat="false" ht="12.5" hidden="false" customHeight="false" outlineLevel="0" collapsed="false">
      <c r="A5065" s="2" t="s">
        <v>95</v>
      </c>
      <c r="B5065" s="2" t="n">
        <v>53</v>
      </c>
      <c r="C5065" s="2" t="n">
        <v>1839151.25</v>
      </c>
      <c r="D5065" s="2" t="n">
        <v>230234.15625</v>
      </c>
      <c r="E5065" s="2" t="n">
        <v>110279.3984375</v>
      </c>
      <c r="F5065" s="2" t="n">
        <v>651477.9375</v>
      </c>
      <c r="G5065" s="2" t="n">
        <v>3947.40258789063</v>
      </c>
    </row>
    <row r="5066" customFormat="false" ht="12.5" hidden="false" customHeight="false" outlineLevel="0" collapsed="false">
      <c r="A5066" s="2" t="s">
        <v>96</v>
      </c>
      <c r="B5066" s="2" t="n">
        <v>53</v>
      </c>
      <c r="C5066" s="2" t="n">
        <v>1434414.625</v>
      </c>
      <c r="D5066" s="2" t="n">
        <v>180280.46875</v>
      </c>
      <c r="E5066" s="2" t="n">
        <v>94300.7578125</v>
      </c>
      <c r="F5066" s="2" t="n">
        <v>542875.75</v>
      </c>
      <c r="G5066" s="2" t="n">
        <v>3799.63696289063</v>
      </c>
    </row>
    <row r="5067" customFormat="false" ht="12.5" hidden="false" customHeight="false" outlineLevel="0" collapsed="false">
      <c r="A5067" s="2" t="s">
        <v>139</v>
      </c>
      <c r="B5067" s="2" t="n">
        <v>53</v>
      </c>
      <c r="C5067" s="2" t="n">
        <v>1118660.25</v>
      </c>
      <c r="D5067" s="2" t="n">
        <v>143519.25</v>
      </c>
      <c r="E5067" s="2" t="n">
        <v>88356.234375</v>
      </c>
      <c r="F5067" s="2" t="n">
        <v>516367.5</v>
      </c>
      <c r="G5067" s="2" t="n">
        <v>3041.04028320313</v>
      </c>
    </row>
    <row r="5068" customFormat="false" ht="12.5" hidden="false" customHeight="false" outlineLevel="0" collapsed="false">
      <c r="A5068" s="2" t="s">
        <v>140</v>
      </c>
      <c r="B5068" s="2" t="n">
        <v>53</v>
      </c>
      <c r="C5068" s="2" t="n">
        <v>1320257.625</v>
      </c>
      <c r="D5068" s="2" t="n">
        <v>172212.984375</v>
      </c>
      <c r="E5068" s="2" t="n">
        <v>106435.765625</v>
      </c>
      <c r="F5068" s="2" t="n">
        <v>620040.1875</v>
      </c>
      <c r="G5068" s="2" t="n">
        <v>4668.49462890625</v>
      </c>
    </row>
    <row r="5069" customFormat="false" ht="12.5" hidden="false" customHeight="false" outlineLevel="0" collapsed="false">
      <c r="A5069" s="2" t="s">
        <v>141</v>
      </c>
      <c r="B5069" s="2" t="n">
        <v>53</v>
      </c>
      <c r="C5069" s="2" t="n">
        <v>1074599.375</v>
      </c>
      <c r="D5069" s="2" t="n">
        <v>143858.5</v>
      </c>
      <c r="E5069" s="2" t="n">
        <v>78962.140625</v>
      </c>
      <c r="F5069" s="2" t="n">
        <v>486966.875</v>
      </c>
      <c r="G5069" s="2" t="n">
        <v>2368.36401367188</v>
      </c>
    </row>
    <row r="5070" customFormat="false" ht="12.5" hidden="false" customHeight="false" outlineLevel="0" collapsed="false">
      <c r="A5070" s="2" t="s">
        <v>142</v>
      </c>
      <c r="B5070" s="2" t="n">
        <v>53</v>
      </c>
      <c r="C5070" s="2" t="n">
        <v>508267.34375</v>
      </c>
      <c r="D5070" s="2" t="n">
        <v>79517.46875</v>
      </c>
      <c r="E5070" s="2" t="n">
        <v>101131.8046875</v>
      </c>
      <c r="F5070" s="2" t="n">
        <v>604885.5</v>
      </c>
      <c r="G5070" s="2" t="n">
        <v>5895.3271484375</v>
      </c>
    </row>
    <row r="5071" customFormat="false" ht="12.5" hidden="false" customHeight="false" outlineLevel="0" collapsed="false">
      <c r="A5071" s="2" t="s">
        <v>143</v>
      </c>
      <c r="B5071" s="2" t="n">
        <v>53</v>
      </c>
      <c r="C5071" s="2" t="n">
        <v>407711.1875</v>
      </c>
      <c r="D5071" s="2" t="n">
        <v>79788.9296875</v>
      </c>
      <c r="E5071" s="2" t="n">
        <v>98573.09375</v>
      </c>
      <c r="F5071" s="2" t="n">
        <v>665878.5625</v>
      </c>
      <c r="G5071" s="2" t="n">
        <v>2922.56884765625</v>
      </c>
    </row>
    <row r="5072" customFormat="false" ht="12.5" hidden="false" customHeight="false" outlineLevel="0" collapsed="false">
      <c r="A5072" s="2" t="s">
        <v>144</v>
      </c>
      <c r="B5072" s="2" t="n">
        <v>53</v>
      </c>
      <c r="C5072" s="2" t="n">
        <v>351837.53125</v>
      </c>
      <c r="D5072" s="2" t="n">
        <v>70049.0390625</v>
      </c>
      <c r="E5072" s="2" t="n">
        <v>81213.2421875</v>
      </c>
      <c r="F5072" s="2" t="n">
        <v>601952.25</v>
      </c>
      <c r="G5072" s="2" t="n">
        <v>3657.06616210938</v>
      </c>
    </row>
    <row r="5073" customFormat="false" ht="12.5" hidden="false" customHeight="false" outlineLevel="0" collapsed="false">
      <c r="A5073" s="2" t="s">
        <v>145</v>
      </c>
      <c r="B5073" s="2" t="n">
        <v>53</v>
      </c>
      <c r="C5073" s="2" t="n">
        <v>465380.375</v>
      </c>
      <c r="D5073" s="2" t="n">
        <v>42233.578125</v>
      </c>
      <c r="E5073" s="2" t="n">
        <v>24002.53125</v>
      </c>
      <c r="F5073" s="2" t="n">
        <v>20872.095703125</v>
      </c>
      <c r="G5073" s="2" t="n">
        <v>6134.7060546875</v>
      </c>
    </row>
    <row r="5074" customFormat="false" ht="12.5" hidden="false" customHeight="false" outlineLevel="0" collapsed="false">
      <c r="A5074" s="2" t="s">
        <v>146</v>
      </c>
      <c r="B5074" s="2" t="n">
        <v>53</v>
      </c>
      <c r="C5074" s="2" t="n">
        <v>238402.234375</v>
      </c>
      <c r="D5074" s="2" t="n">
        <v>21013.23828125</v>
      </c>
      <c r="E5074" s="2" t="n">
        <v>11510.7265625</v>
      </c>
      <c r="F5074" s="2" t="n">
        <v>9793.3720703125</v>
      </c>
      <c r="G5074" s="2" t="n">
        <v>2814.48559570313</v>
      </c>
    </row>
    <row r="5075" customFormat="false" ht="12.5" hidden="false" customHeight="false" outlineLevel="0" collapsed="false">
      <c r="A5075" s="2" t="s">
        <v>147</v>
      </c>
      <c r="B5075" s="2" t="n">
        <v>53</v>
      </c>
      <c r="C5075" s="2" t="n">
        <v>265662.3125</v>
      </c>
      <c r="D5075" s="2" t="n">
        <v>24033.181640625</v>
      </c>
      <c r="E5075" s="2" t="n">
        <v>13754.8642578125</v>
      </c>
      <c r="F5075" s="2" t="n">
        <v>10951.2197265625</v>
      </c>
      <c r="G5075" s="2" t="n">
        <v>2651.73291015625</v>
      </c>
    </row>
    <row r="5076" customFormat="false" ht="12.5" hidden="false" customHeight="false" outlineLevel="0" collapsed="false">
      <c r="A5076" s="2" t="s">
        <v>148</v>
      </c>
      <c r="B5076" s="2" t="n">
        <v>53</v>
      </c>
      <c r="C5076" s="2" t="n">
        <v>326004.4375</v>
      </c>
      <c r="D5076" s="2" t="n">
        <v>31378.41796875</v>
      </c>
      <c r="E5076" s="2" t="n">
        <v>19003.42578125</v>
      </c>
      <c r="F5076" s="2" t="n">
        <v>16163.9951171875</v>
      </c>
      <c r="G5076" s="2" t="n">
        <v>4682.89697265625</v>
      </c>
    </row>
    <row r="5077" customFormat="false" ht="12.5" hidden="false" customHeight="false" outlineLevel="0" collapsed="false">
      <c r="A5077" s="2" t="s">
        <v>149</v>
      </c>
      <c r="B5077" s="2" t="n">
        <v>53</v>
      </c>
      <c r="C5077" s="2" t="n">
        <v>341178.28125</v>
      </c>
      <c r="D5077" s="2" t="n">
        <v>32818.19140625</v>
      </c>
      <c r="E5077" s="2" t="n">
        <v>19995.029296875</v>
      </c>
      <c r="F5077" s="2" t="n">
        <v>17093.87890625</v>
      </c>
      <c r="G5077" s="2" t="n">
        <v>4862.55859375</v>
      </c>
    </row>
    <row r="5078" customFormat="false" ht="12.5" hidden="false" customHeight="false" outlineLevel="0" collapsed="false">
      <c r="A5078" s="2" t="s">
        <v>150</v>
      </c>
      <c r="B5078" s="2" t="n">
        <v>53</v>
      </c>
      <c r="C5078" s="2" t="n">
        <v>377079.4375</v>
      </c>
      <c r="D5078" s="2" t="n">
        <v>37720.203125</v>
      </c>
      <c r="E5078" s="2" t="n">
        <v>23579.853515625</v>
      </c>
      <c r="F5078" s="2" t="n">
        <v>20321.390625</v>
      </c>
      <c r="G5078" s="2" t="n">
        <v>6081.087890625</v>
      </c>
    </row>
    <row r="5079" customFormat="false" ht="12.5" hidden="false" customHeight="false" outlineLevel="0" collapsed="false">
      <c r="A5079" s="2" t="s">
        <v>151</v>
      </c>
      <c r="B5079" s="2" t="n">
        <v>53</v>
      </c>
      <c r="C5079" s="2" t="n">
        <v>276953.1875</v>
      </c>
      <c r="D5079" s="2" t="n">
        <v>27598.818359375</v>
      </c>
      <c r="E5079" s="2" t="n">
        <v>17519.96875</v>
      </c>
      <c r="F5079" s="2" t="n">
        <v>23130.076171875</v>
      </c>
      <c r="G5079" s="2" t="n">
        <v>6302.2509765625</v>
      </c>
    </row>
    <row r="5080" customFormat="false" ht="12.5" hidden="false" customHeight="false" outlineLevel="0" collapsed="false">
      <c r="A5080" s="2" t="s">
        <v>152</v>
      </c>
      <c r="B5080" s="2" t="n">
        <v>53</v>
      </c>
      <c r="C5080" s="2" t="n">
        <v>261978.96875</v>
      </c>
      <c r="D5080" s="2" t="n">
        <v>25529.001953125</v>
      </c>
      <c r="E5080" s="2" t="n">
        <v>15852.4619140625</v>
      </c>
      <c r="F5080" s="2" t="n">
        <v>13344.8232421875</v>
      </c>
      <c r="G5080" s="2" t="n">
        <v>3700.34399414063</v>
      </c>
    </row>
    <row r="5081" customFormat="false" ht="12.5" hidden="false" customHeight="false" outlineLevel="0" collapsed="false">
      <c r="A5081" s="2" t="s">
        <v>153</v>
      </c>
      <c r="B5081" s="2" t="n">
        <v>53</v>
      </c>
      <c r="C5081" s="2" t="n">
        <v>230664.125</v>
      </c>
      <c r="D5081" s="2" t="n">
        <v>21878.01953125</v>
      </c>
      <c r="E5081" s="2" t="n">
        <v>13403.046875</v>
      </c>
      <c r="F5081" s="2" t="n">
        <v>11052.2099609375</v>
      </c>
      <c r="G5081" s="2" t="n">
        <v>3116.51318359375</v>
      </c>
    </row>
    <row r="5082" customFormat="false" ht="12.5" hidden="false" customHeight="false" outlineLevel="0" collapsed="false">
      <c r="A5082" s="2" t="s">
        <v>154</v>
      </c>
      <c r="B5082" s="2" t="n">
        <v>53</v>
      </c>
      <c r="C5082" s="2" t="n">
        <v>333230.5625</v>
      </c>
      <c r="D5082" s="2" t="n">
        <v>30504.775390625</v>
      </c>
      <c r="E5082" s="2" t="n">
        <v>17344.826171875</v>
      </c>
      <c r="F5082" s="2" t="n">
        <v>14287.63671875</v>
      </c>
      <c r="G5082" s="2" t="n">
        <v>3620.6015625</v>
      </c>
    </row>
    <row r="5083" customFormat="false" ht="12.5" hidden="false" customHeight="false" outlineLevel="0" collapsed="false">
      <c r="A5083" s="2" t="s">
        <v>155</v>
      </c>
      <c r="B5083" s="2" t="n">
        <v>53</v>
      </c>
      <c r="C5083" s="2" t="n">
        <v>327278</v>
      </c>
      <c r="D5083" s="2" t="n">
        <v>30797.07421875</v>
      </c>
      <c r="E5083" s="2" t="n">
        <v>18188.376953125</v>
      </c>
      <c r="F5083" s="2" t="n">
        <v>15673.64453125</v>
      </c>
      <c r="G5083" s="2" t="n">
        <v>4401.09521484375</v>
      </c>
    </row>
    <row r="5084" customFormat="false" ht="12.5" hidden="false" customHeight="false" outlineLevel="0" collapsed="false">
      <c r="A5084" s="2" t="s">
        <v>156</v>
      </c>
      <c r="B5084" s="2" t="n">
        <v>53</v>
      </c>
      <c r="C5084" s="2" t="n">
        <v>368743.125</v>
      </c>
      <c r="D5084" s="2" t="n">
        <v>32333.134765625</v>
      </c>
      <c r="E5084" s="2" t="n">
        <v>17599.953125</v>
      </c>
      <c r="F5084" s="2" t="n">
        <v>15518.091796875</v>
      </c>
      <c r="G5084" s="2" t="n">
        <v>4111.18798828125</v>
      </c>
    </row>
    <row r="5085" customFormat="false" ht="12.5" hidden="false" customHeight="false" outlineLevel="0" collapsed="false">
      <c r="A5085" s="2" t="s">
        <v>157</v>
      </c>
      <c r="B5085" s="2" t="n">
        <v>53</v>
      </c>
      <c r="C5085" s="2" t="n">
        <v>581672.6875</v>
      </c>
      <c r="D5085" s="2" t="n">
        <v>51923.18359375</v>
      </c>
      <c r="E5085" s="2" t="n">
        <v>28243.419921875</v>
      </c>
      <c r="F5085" s="2" t="n">
        <v>24219.404296875</v>
      </c>
      <c r="G5085" s="2" t="n">
        <v>7171.09912109375</v>
      </c>
    </row>
    <row r="5086" customFormat="false" ht="12.5" hidden="false" customHeight="false" outlineLevel="0" collapsed="false">
      <c r="A5086" s="2" t="s">
        <v>158</v>
      </c>
      <c r="B5086" s="2" t="n">
        <v>53</v>
      </c>
      <c r="C5086" s="2" t="n">
        <v>265777.625</v>
      </c>
      <c r="D5086" s="2" t="n">
        <v>22466.771484375</v>
      </c>
      <c r="E5086" s="2" t="n">
        <v>12159.8603515625</v>
      </c>
      <c r="F5086" s="2" t="n">
        <v>10866.771484375</v>
      </c>
      <c r="G5086" s="2" t="n">
        <v>2905.50219726563</v>
      </c>
    </row>
    <row r="5087" customFormat="false" ht="12.5" hidden="false" customHeight="false" outlineLevel="0" collapsed="false">
      <c r="A5087" s="2" t="s">
        <v>159</v>
      </c>
      <c r="B5087" s="2" t="n">
        <v>53</v>
      </c>
      <c r="C5087" s="2" t="n">
        <v>265057.9375</v>
      </c>
      <c r="D5087" s="2" t="n">
        <v>23110.640625</v>
      </c>
      <c r="E5087" s="2" t="n">
        <v>13039.4208984375</v>
      </c>
      <c r="F5087" s="2" t="n">
        <v>11503.0859375</v>
      </c>
      <c r="G5087" s="2" t="n">
        <v>3560.8857421875</v>
      </c>
    </row>
    <row r="5088" customFormat="false" ht="12.5" hidden="false" customHeight="false" outlineLevel="0" collapsed="false">
      <c r="A5088" s="2" t="s">
        <v>160</v>
      </c>
      <c r="B5088" s="2" t="n">
        <v>53</v>
      </c>
      <c r="C5088" s="2" t="n">
        <v>309316.40625</v>
      </c>
      <c r="D5088" s="2" t="n">
        <v>29005.84375</v>
      </c>
      <c r="E5088" s="2" t="n">
        <v>17024.330078125</v>
      </c>
      <c r="F5088" s="2" t="n">
        <v>15171.6640625</v>
      </c>
      <c r="G5088" s="2" t="n">
        <v>4803.7666015625</v>
      </c>
    </row>
    <row r="5089" customFormat="false" ht="12.5" hidden="false" customHeight="false" outlineLevel="0" collapsed="false">
      <c r="A5089" s="2" t="s">
        <v>161</v>
      </c>
      <c r="B5089" s="2" t="n">
        <v>53</v>
      </c>
      <c r="C5089" s="2" t="n">
        <v>403428.90625</v>
      </c>
      <c r="D5089" s="2" t="n">
        <v>38769.546875</v>
      </c>
      <c r="E5089" s="2" t="n">
        <v>23360.576171875</v>
      </c>
      <c r="F5089" s="2" t="n">
        <v>20342.3203125</v>
      </c>
      <c r="G5089" s="2" t="n">
        <v>5940.69873046875</v>
      </c>
    </row>
    <row r="5090" customFormat="false" ht="12.5" hidden="false" customHeight="false" outlineLevel="0" collapsed="false">
      <c r="A5090" s="2" t="s">
        <v>162</v>
      </c>
      <c r="B5090" s="2" t="n">
        <v>53</v>
      </c>
      <c r="C5090" s="2" t="n">
        <v>410516.25</v>
      </c>
      <c r="D5090" s="2" t="n">
        <v>40181.8828125</v>
      </c>
      <c r="E5090" s="2" t="n">
        <v>24259.580078125</v>
      </c>
      <c r="F5090" s="2" t="n">
        <v>20677.18359375</v>
      </c>
      <c r="G5090" s="2" t="n">
        <v>6024.9775390625</v>
      </c>
    </row>
    <row r="5091" customFormat="false" ht="12.5" hidden="false" customHeight="false" outlineLevel="0" collapsed="false">
      <c r="A5091" s="2" t="s">
        <v>163</v>
      </c>
      <c r="B5091" s="2" t="n">
        <v>53</v>
      </c>
      <c r="C5091" s="2" t="n">
        <v>281261.65625</v>
      </c>
      <c r="D5091" s="2" t="n">
        <v>26918.109375</v>
      </c>
      <c r="E5091" s="2" t="n">
        <v>15884.0322265625</v>
      </c>
      <c r="F5091" s="2" t="n">
        <v>14412.2451171875</v>
      </c>
      <c r="G5091" s="2" t="n">
        <v>3902.60595703125</v>
      </c>
    </row>
    <row r="5092" customFormat="false" ht="12.5" hidden="false" customHeight="false" outlineLevel="0" collapsed="false">
      <c r="A5092" s="2" t="s">
        <v>164</v>
      </c>
      <c r="B5092" s="2" t="n">
        <v>53</v>
      </c>
      <c r="C5092" s="2" t="n">
        <v>275527.65625</v>
      </c>
      <c r="D5092" s="2" t="n">
        <v>25606.5234375</v>
      </c>
      <c r="E5092" s="2" t="n">
        <v>15318.4873046875</v>
      </c>
      <c r="F5092" s="2" t="n">
        <v>13735.8896484375</v>
      </c>
      <c r="G5092" s="2" t="n">
        <v>3926.80590820313</v>
      </c>
    </row>
    <row r="5093" customFormat="false" ht="12.5" hidden="false" customHeight="false" outlineLevel="0" collapsed="false">
      <c r="A5093" s="2" t="s">
        <v>165</v>
      </c>
      <c r="B5093" s="2" t="n">
        <v>53</v>
      </c>
      <c r="C5093" s="2" t="n">
        <v>243322.46875</v>
      </c>
      <c r="D5093" s="2" t="n">
        <v>22384.2734375</v>
      </c>
      <c r="E5093" s="2" t="n">
        <v>13040.59765625</v>
      </c>
      <c r="F5093" s="2" t="n">
        <v>11336.8876953125</v>
      </c>
      <c r="G5093" s="2" t="n">
        <v>3928.21484375</v>
      </c>
    </row>
    <row r="5094" customFormat="false" ht="12.5" hidden="false" customHeight="false" outlineLevel="0" collapsed="false">
      <c r="A5094" s="2" t="s">
        <v>166</v>
      </c>
      <c r="B5094" s="2" t="n">
        <v>53</v>
      </c>
      <c r="C5094" s="2" t="n">
        <v>431350.59375</v>
      </c>
      <c r="D5094" s="2" t="n">
        <v>39643.484375</v>
      </c>
      <c r="E5094" s="2" t="n">
        <v>22528.6796875</v>
      </c>
      <c r="F5094" s="2" t="n">
        <v>19552.57421875</v>
      </c>
      <c r="G5094" s="2" t="n">
        <v>5934.64111328125</v>
      </c>
    </row>
    <row r="5095" customFormat="false" ht="12.5" hidden="false" customHeight="false" outlineLevel="0" collapsed="false">
      <c r="A5095" s="2" t="s">
        <v>167</v>
      </c>
      <c r="B5095" s="2" t="n">
        <v>53</v>
      </c>
      <c r="C5095" s="2" t="n">
        <v>375704</v>
      </c>
      <c r="D5095" s="2" t="n">
        <v>34445.4375</v>
      </c>
      <c r="E5095" s="2" t="n">
        <v>19197.0234375</v>
      </c>
      <c r="F5095" s="2" t="n">
        <v>17021.15625</v>
      </c>
      <c r="G5095" s="2" t="n">
        <v>4997.46630859375</v>
      </c>
    </row>
    <row r="5096" customFormat="false" ht="12.5" hidden="false" customHeight="false" outlineLevel="0" collapsed="false">
      <c r="A5096" s="2" t="s">
        <v>168</v>
      </c>
      <c r="B5096" s="2" t="n">
        <v>53</v>
      </c>
      <c r="C5096" s="2" t="n">
        <v>400398.71875</v>
      </c>
      <c r="D5096" s="2" t="n">
        <v>34772.9609375</v>
      </c>
      <c r="E5096" s="2" t="n">
        <v>17836.494140625</v>
      </c>
      <c r="F5096" s="2" t="n">
        <v>15878.1689453125</v>
      </c>
      <c r="G5096" s="2" t="n">
        <v>4963.51904296875</v>
      </c>
    </row>
    <row r="5097" customFormat="false" ht="12.5" hidden="false" customHeight="false" outlineLevel="0" collapsed="false">
      <c r="A5097" s="2" t="s">
        <v>43</v>
      </c>
      <c r="B5097" s="2" t="n">
        <v>54</v>
      </c>
      <c r="C5097" s="2" t="n">
        <v>1448449</v>
      </c>
      <c r="D5097" s="2" t="n">
        <v>244701.71875</v>
      </c>
      <c r="E5097" s="2" t="n">
        <v>58975.94921875</v>
      </c>
      <c r="F5097" s="2" t="n">
        <v>505273.78125</v>
      </c>
      <c r="G5097" s="2" t="n">
        <v>2925.75634765625</v>
      </c>
    </row>
    <row r="5098" customFormat="false" ht="12.5" hidden="false" customHeight="false" outlineLevel="0" collapsed="false">
      <c r="A5098" s="2" t="s">
        <v>50</v>
      </c>
      <c r="B5098" s="2" t="n">
        <v>54</v>
      </c>
      <c r="C5098" s="2" t="n">
        <v>941107.875</v>
      </c>
      <c r="D5098" s="2" t="n">
        <v>144253.796875</v>
      </c>
      <c r="E5098" s="2" t="n">
        <v>40311.80078125</v>
      </c>
      <c r="F5098" s="2" t="n">
        <v>329743.6875</v>
      </c>
      <c r="G5098" s="2" t="n">
        <v>1586.20971679688</v>
      </c>
    </row>
    <row r="5099" customFormat="false" ht="12.5" hidden="false" customHeight="false" outlineLevel="0" collapsed="false">
      <c r="A5099" s="2" t="s">
        <v>51</v>
      </c>
      <c r="B5099" s="2" t="n">
        <v>54</v>
      </c>
      <c r="C5099" s="2" t="n">
        <v>990152.125</v>
      </c>
      <c r="D5099" s="2" t="n">
        <v>140108.203125</v>
      </c>
      <c r="E5099" s="2" t="n">
        <v>40276.75</v>
      </c>
      <c r="F5099" s="2" t="n">
        <v>320915.71875</v>
      </c>
      <c r="G5099" s="2" t="n">
        <v>1358.49523925781</v>
      </c>
    </row>
    <row r="5100" customFormat="false" ht="12.5" hidden="false" customHeight="false" outlineLevel="0" collapsed="false">
      <c r="A5100" s="2" t="s">
        <v>52</v>
      </c>
      <c r="B5100" s="2" t="n">
        <v>54</v>
      </c>
      <c r="C5100" s="2" t="n">
        <v>1201577.5</v>
      </c>
      <c r="D5100" s="2" t="n">
        <v>157575.890625</v>
      </c>
      <c r="E5100" s="2" t="n">
        <v>53966.84765625</v>
      </c>
      <c r="F5100" s="2" t="n">
        <v>385212.78125</v>
      </c>
      <c r="G5100" s="2" t="n">
        <v>2662.888671875</v>
      </c>
    </row>
    <row r="5101" customFormat="false" ht="12.5" hidden="false" customHeight="false" outlineLevel="0" collapsed="false">
      <c r="A5101" s="2" t="s">
        <v>54</v>
      </c>
      <c r="B5101" s="2" t="n">
        <v>54</v>
      </c>
      <c r="C5101" s="2" t="n">
        <v>1332522.375</v>
      </c>
      <c r="D5101" s="2" t="n">
        <v>170190.9375</v>
      </c>
      <c r="E5101" s="2" t="n">
        <v>61021.01171875</v>
      </c>
      <c r="F5101" s="2" t="n">
        <v>424851.40625</v>
      </c>
      <c r="G5101" s="2" t="n">
        <v>2275.50073242188</v>
      </c>
    </row>
    <row r="5102" customFormat="false" ht="12.5" hidden="false" customHeight="false" outlineLevel="0" collapsed="false">
      <c r="A5102" s="2" t="s">
        <v>55</v>
      </c>
      <c r="B5102" s="2" t="n">
        <v>54</v>
      </c>
      <c r="C5102" s="2" t="n">
        <v>1134346.875</v>
      </c>
      <c r="D5102" s="2" t="n">
        <v>141786.3125</v>
      </c>
      <c r="E5102" s="2" t="n">
        <v>53857.609375</v>
      </c>
      <c r="F5102" s="2" t="n">
        <v>377946.4375</v>
      </c>
      <c r="G5102" s="2" t="n">
        <v>1892.84680175781</v>
      </c>
    </row>
    <row r="5103" customFormat="false" ht="12.5" hidden="false" customHeight="false" outlineLevel="0" collapsed="false">
      <c r="A5103" s="2" t="s">
        <v>109</v>
      </c>
      <c r="B5103" s="2" t="n">
        <v>54</v>
      </c>
      <c r="C5103" s="2" t="n">
        <v>409510.90625</v>
      </c>
      <c r="D5103" s="2" t="n">
        <v>53064.3359375</v>
      </c>
      <c r="E5103" s="2" t="n">
        <v>61514.08203125</v>
      </c>
      <c r="F5103" s="2" t="n">
        <v>370876.03125</v>
      </c>
      <c r="G5103" s="2" t="n">
        <v>4592.88427734375</v>
      </c>
    </row>
    <row r="5104" customFormat="false" ht="12.5" hidden="false" customHeight="false" outlineLevel="0" collapsed="false">
      <c r="A5104" s="2" t="s">
        <v>110</v>
      </c>
      <c r="B5104" s="2" t="n">
        <v>54</v>
      </c>
      <c r="C5104" s="2" t="n">
        <v>262393.625</v>
      </c>
      <c r="D5104" s="2" t="n">
        <v>47607.9140625</v>
      </c>
      <c r="E5104" s="2" t="n">
        <v>65237.02734375</v>
      </c>
      <c r="F5104" s="2" t="n">
        <v>454371.625</v>
      </c>
      <c r="G5104" s="2" t="n">
        <v>3271.9482421875</v>
      </c>
    </row>
    <row r="5105" customFormat="false" ht="12.5" hidden="false" customHeight="false" outlineLevel="0" collapsed="false">
      <c r="A5105" s="2" t="s">
        <v>111</v>
      </c>
      <c r="B5105" s="2" t="n">
        <v>54</v>
      </c>
      <c r="C5105" s="2" t="n">
        <v>225347.1875</v>
      </c>
      <c r="D5105" s="2" t="n">
        <v>43287.03125</v>
      </c>
      <c r="E5105" s="2" t="n">
        <v>57112.953125</v>
      </c>
      <c r="F5105" s="2" t="n">
        <v>411619.53125</v>
      </c>
      <c r="G5105" s="2" t="n">
        <v>2403.13232421875</v>
      </c>
    </row>
    <row r="5106" customFormat="false" ht="12.5" hidden="false" customHeight="false" outlineLevel="0" collapsed="false">
      <c r="A5106" s="2" t="s">
        <v>112</v>
      </c>
      <c r="B5106" s="2" t="n">
        <v>54</v>
      </c>
      <c r="C5106" s="2" t="n">
        <v>1021068.5</v>
      </c>
      <c r="D5106" s="2" t="n">
        <v>147375.828125</v>
      </c>
      <c r="E5106" s="2" t="n">
        <v>73067.671875</v>
      </c>
      <c r="F5106" s="2" t="n">
        <v>502704.40625</v>
      </c>
      <c r="G5106" s="2" t="n">
        <v>4648.74658203125</v>
      </c>
    </row>
    <row r="5107" customFormat="false" ht="12.5" hidden="false" customHeight="false" outlineLevel="0" collapsed="false">
      <c r="A5107" s="2" t="s">
        <v>113</v>
      </c>
      <c r="B5107" s="2" t="n">
        <v>54</v>
      </c>
      <c r="C5107" s="2" t="n">
        <v>1285779.25</v>
      </c>
      <c r="D5107" s="2" t="n">
        <v>195285.46875</v>
      </c>
      <c r="E5107" s="2" t="n">
        <v>74137.6953125</v>
      </c>
      <c r="F5107" s="2" t="n">
        <v>572550.4375</v>
      </c>
      <c r="G5107" s="2" t="n">
        <v>505.74169921875</v>
      </c>
    </row>
    <row r="5108" customFormat="false" ht="12.5" hidden="false" customHeight="false" outlineLevel="0" collapsed="false">
      <c r="A5108" s="2" t="s">
        <v>114</v>
      </c>
      <c r="B5108" s="2" t="n">
        <v>54</v>
      </c>
      <c r="C5108" s="2" t="n">
        <v>1186295.625</v>
      </c>
      <c r="D5108" s="2" t="n">
        <v>199285.234375</v>
      </c>
      <c r="E5108" s="2" t="n">
        <v>67634.4375</v>
      </c>
      <c r="F5108" s="2" t="n">
        <v>542826.5625</v>
      </c>
      <c r="G5108" s="2" t="n">
        <v>3688.15771484375</v>
      </c>
    </row>
    <row r="5109" customFormat="false" ht="12.5" hidden="false" customHeight="false" outlineLevel="0" collapsed="false">
      <c r="A5109" s="2" t="s">
        <v>56</v>
      </c>
      <c r="B5109" s="2" t="n">
        <v>54</v>
      </c>
      <c r="C5109" s="2" t="n">
        <v>979159.75</v>
      </c>
      <c r="D5109" s="2" t="n">
        <v>145868.171875</v>
      </c>
      <c r="E5109" s="2" t="n">
        <v>68148.3203125</v>
      </c>
      <c r="F5109" s="2" t="n">
        <v>441275.34375</v>
      </c>
      <c r="G5109" s="2" t="n">
        <v>6670.0751953125</v>
      </c>
    </row>
    <row r="5110" customFormat="false" ht="12.5" hidden="false" customHeight="false" outlineLevel="0" collapsed="false">
      <c r="A5110" s="2" t="s">
        <v>59</v>
      </c>
      <c r="B5110" s="2" t="n">
        <v>54</v>
      </c>
      <c r="C5110" s="2" t="n">
        <v>928977.625</v>
      </c>
      <c r="D5110" s="2" t="n">
        <v>134055.890625</v>
      </c>
      <c r="E5110" s="2" t="n">
        <v>45122.90234375</v>
      </c>
      <c r="F5110" s="2" t="n">
        <v>335218.375</v>
      </c>
      <c r="G5110" s="2" t="n">
        <v>2854.43994140625</v>
      </c>
    </row>
    <row r="5111" customFormat="false" ht="12.5" hidden="false" customHeight="false" outlineLevel="0" collapsed="false">
      <c r="A5111" s="2" t="s">
        <v>60</v>
      </c>
      <c r="B5111" s="2" t="n">
        <v>54</v>
      </c>
      <c r="C5111" s="2" t="n">
        <v>923397</v>
      </c>
      <c r="D5111" s="2" t="n">
        <v>123352.390625</v>
      </c>
      <c r="E5111" s="2" t="n">
        <v>43560.19140625</v>
      </c>
      <c r="F5111" s="2" t="n">
        <v>317579</v>
      </c>
      <c r="G5111" s="2" t="n">
        <v>1567.29919433594</v>
      </c>
    </row>
    <row r="5112" customFormat="false" ht="12.5" hidden="false" customHeight="false" outlineLevel="0" collapsed="false">
      <c r="A5112" s="2" t="s">
        <v>61</v>
      </c>
      <c r="B5112" s="2" t="n">
        <v>54</v>
      </c>
      <c r="C5112" s="2" t="n">
        <v>1078757.375</v>
      </c>
      <c r="D5112" s="2" t="n">
        <v>137206.796875</v>
      </c>
      <c r="E5112" s="2" t="n">
        <v>53453.04296875</v>
      </c>
      <c r="F5112" s="2" t="n">
        <v>369637.9375</v>
      </c>
      <c r="G5112" s="2" t="n">
        <v>9454.958984375</v>
      </c>
    </row>
    <row r="5113" customFormat="false" ht="12.5" hidden="false" customHeight="false" outlineLevel="0" collapsed="false">
      <c r="A5113" s="2" t="s">
        <v>63</v>
      </c>
      <c r="B5113" s="2" t="n">
        <v>54</v>
      </c>
      <c r="C5113" s="2" t="n">
        <v>1107179.5</v>
      </c>
      <c r="D5113" s="2" t="n">
        <v>138104.34375</v>
      </c>
      <c r="E5113" s="2" t="n">
        <v>62245.1328125</v>
      </c>
      <c r="F5113" s="2" t="n">
        <v>413425.65625</v>
      </c>
      <c r="G5113" s="2" t="n">
        <v>2787.38354492188</v>
      </c>
    </row>
    <row r="5114" customFormat="false" ht="12.5" hidden="false" customHeight="false" outlineLevel="0" collapsed="false">
      <c r="A5114" s="2" t="s">
        <v>64</v>
      </c>
      <c r="B5114" s="2" t="n">
        <v>54</v>
      </c>
      <c r="C5114" s="2" t="n">
        <v>1101332.875</v>
      </c>
      <c r="D5114" s="2" t="n">
        <v>136311.3125</v>
      </c>
      <c r="E5114" s="2" t="n">
        <v>59509.27734375</v>
      </c>
      <c r="F5114" s="2" t="n">
        <v>387345.53125</v>
      </c>
      <c r="G5114" s="2" t="n">
        <v>2485.98510742188</v>
      </c>
    </row>
    <row r="5115" customFormat="false" ht="12.5" hidden="false" customHeight="false" outlineLevel="0" collapsed="false">
      <c r="A5115" s="2" t="s">
        <v>115</v>
      </c>
      <c r="B5115" s="2" t="n">
        <v>54</v>
      </c>
      <c r="C5115" s="2" t="n">
        <v>647833.3125</v>
      </c>
      <c r="D5115" s="2" t="n">
        <v>82407.828125</v>
      </c>
      <c r="E5115" s="2" t="n">
        <v>56212.7890625</v>
      </c>
      <c r="F5115" s="2" t="n">
        <v>349851.84375</v>
      </c>
      <c r="G5115" s="2" t="n">
        <v>3447.68505859375</v>
      </c>
    </row>
    <row r="5116" customFormat="false" ht="12.5" hidden="false" customHeight="false" outlineLevel="0" collapsed="false">
      <c r="A5116" s="2" t="s">
        <v>116</v>
      </c>
      <c r="B5116" s="2" t="n">
        <v>54</v>
      </c>
      <c r="C5116" s="2" t="n">
        <v>813844.1875</v>
      </c>
      <c r="D5116" s="2" t="n">
        <v>107066.28125</v>
      </c>
      <c r="E5116" s="2" t="n">
        <v>63999.5</v>
      </c>
      <c r="F5116" s="2" t="n">
        <v>417429.40625</v>
      </c>
      <c r="G5116" s="2" t="n">
        <v>2965.71728515625</v>
      </c>
    </row>
    <row r="5117" customFormat="false" ht="12.5" hidden="false" customHeight="false" outlineLevel="0" collapsed="false">
      <c r="A5117" s="2" t="s">
        <v>117</v>
      </c>
      <c r="B5117" s="2" t="n">
        <v>54</v>
      </c>
      <c r="C5117" s="2" t="n">
        <v>682587.6875</v>
      </c>
      <c r="D5117" s="2" t="n">
        <v>91369.5</v>
      </c>
      <c r="E5117" s="2" t="n">
        <v>49899.32421875</v>
      </c>
      <c r="F5117" s="2" t="n">
        <v>344330.4375</v>
      </c>
      <c r="G5117" s="2" t="n">
        <v>1895.70812988281</v>
      </c>
    </row>
    <row r="5118" customFormat="false" ht="12.5" hidden="false" customHeight="false" outlineLevel="0" collapsed="false">
      <c r="A5118" s="2" t="s">
        <v>118</v>
      </c>
      <c r="B5118" s="2" t="n">
        <v>54</v>
      </c>
      <c r="C5118" s="2" t="n">
        <v>870033.0625</v>
      </c>
      <c r="D5118" s="2" t="n">
        <v>126942.8671875</v>
      </c>
      <c r="E5118" s="2" t="n">
        <v>67264.4609375</v>
      </c>
      <c r="F5118" s="2" t="n">
        <v>459498.34375</v>
      </c>
      <c r="G5118" s="2" t="n">
        <v>3047.6083984375</v>
      </c>
    </row>
    <row r="5119" customFormat="false" ht="12.5" hidden="false" customHeight="false" outlineLevel="0" collapsed="false">
      <c r="A5119" s="2" t="s">
        <v>119</v>
      </c>
      <c r="B5119" s="2" t="n">
        <v>54</v>
      </c>
      <c r="C5119" s="2" t="n">
        <v>951362.125</v>
      </c>
      <c r="D5119" s="2" t="n">
        <v>148519.953125</v>
      </c>
      <c r="E5119" s="2" t="n">
        <v>71478.296875</v>
      </c>
      <c r="F5119" s="2" t="n">
        <v>519024.46875</v>
      </c>
      <c r="G5119" s="2" t="n">
        <v>3308.98486328125</v>
      </c>
    </row>
    <row r="5120" customFormat="false" ht="12.5" hidden="false" customHeight="false" outlineLevel="0" collapsed="false">
      <c r="A5120" s="2" t="s">
        <v>120</v>
      </c>
      <c r="B5120" s="2" t="n">
        <v>54</v>
      </c>
      <c r="C5120" s="2" t="n">
        <v>718483.3125</v>
      </c>
      <c r="D5120" s="2" t="n">
        <v>127314.046875</v>
      </c>
      <c r="E5120" s="2" t="n">
        <v>64526.08984375</v>
      </c>
      <c r="F5120" s="2" t="n">
        <v>501170.6875</v>
      </c>
      <c r="G5120" s="2" t="n">
        <v>2891.82348632813</v>
      </c>
    </row>
    <row r="5121" customFormat="false" ht="12.5" hidden="false" customHeight="false" outlineLevel="0" collapsed="false">
      <c r="A5121" s="2" t="s">
        <v>65</v>
      </c>
      <c r="B5121" s="2" t="n">
        <v>54</v>
      </c>
      <c r="C5121" s="2" t="n">
        <v>1684467.5</v>
      </c>
      <c r="D5121" s="2" t="n">
        <v>263029.375</v>
      </c>
      <c r="E5121" s="2" t="n">
        <v>75712.7421875</v>
      </c>
      <c r="F5121" s="2" t="n">
        <v>565598.0625</v>
      </c>
      <c r="G5121" s="2" t="n">
        <v>4543.3447265625</v>
      </c>
    </row>
    <row r="5122" customFormat="false" ht="12.5" hidden="false" customHeight="false" outlineLevel="0" collapsed="false">
      <c r="A5122" s="2" t="s">
        <v>67</v>
      </c>
      <c r="B5122" s="2" t="n">
        <v>54</v>
      </c>
      <c r="C5122" s="2" t="n">
        <v>1141253.875</v>
      </c>
      <c r="D5122" s="2" t="n">
        <v>159877.6875</v>
      </c>
      <c r="E5122" s="2" t="n">
        <v>49277.94140625</v>
      </c>
      <c r="F5122" s="2" t="n">
        <v>361800.34375</v>
      </c>
      <c r="G5122" s="2" t="n">
        <v>2451.0576171875</v>
      </c>
    </row>
    <row r="5123" customFormat="false" ht="12.5" hidden="false" customHeight="false" outlineLevel="0" collapsed="false">
      <c r="A5123" s="2" t="s">
        <v>68</v>
      </c>
      <c r="B5123" s="2" t="n">
        <v>54</v>
      </c>
      <c r="C5123" s="2" t="n">
        <v>1082299.25</v>
      </c>
      <c r="D5123" s="2" t="n">
        <v>142027.203125</v>
      </c>
      <c r="E5123" s="2" t="n">
        <v>49134.66796875</v>
      </c>
      <c r="F5123" s="2" t="n">
        <v>340752.96875</v>
      </c>
      <c r="G5123" s="2" t="n">
        <v>1931.89221191406</v>
      </c>
    </row>
    <row r="5124" customFormat="false" ht="12.5" hidden="false" customHeight="false" outlineLevel="0" collapsed="false">
      <c r="A5124" s="2" t="s">
        <v>69</v>
      </c>
      <c r="B5124" s="2" t="n">
        <v>54</v>
      </c>
      <c r="C5124" s="2" t="n">
        <v>979476.8125</v>
      </c>
      <c r="D5124" s="2" t="n">
        <v>124792.9140625</v>
      </c>
      <c r="E5124" s="2" t="n">
        <v>53952.8359375</v>
      </c>
      <c r="F5124" s="2" t="n">
        <v>350466.46875</v>
      </c>
      <c r="G5124" s="2" t="n">
        <v>2562.99975585938</v>
      </c>
    </row>
    <row r="5125" customFormat="false" ht="12.5" hidden="false" customHeight="false" outlineLevel="0" collapsed="false">
      <c r="A5125" s="2" t="s">
        <v>71</v>
      </c>
      <c r="B5125" s="2" t="n">
        <v>54</v>
      </c>
      <c r="C5125" s="2" t="n">
        <v>1307870</v>
      </c>
      <c r="D5125" s="2" t="n">
        <v>162568.734375</v>
      </c>
      <c r="E5125" s="2" t="n">
        <v>72718.3671875</v>
      </c>
      <c r="F5125" s="2" t="n">
        <v>449001</v>
      </c>
      <c r="G5125" s="2" t="n">
        <v>3226.71655273438</v>
      </c>
    </row>
    <row r="5126" customFormat="false" ht="12.5" hidden="false" customHeight="false" outlineLevel="0" collapsed="false">
      <c r="A5126" s="2" t="s">
        <v>72</v>
      </c>
      <c r="B5126" s="2" t="n">
        <v>54</v>
      </c>
      <c r="C5126" s="2" t="n">
        <v>1168304.625</v>
      </c>
      <c r="D5126" s="2" t="n">
        <v>143147.15625</v>
      </c>
      <c r="E5126" s="2" t="n">
        <v>64756.28125</v>
      </c>
      <c r="F5126" s="2" t="n">
        <v>400689.53125</v>
      </c>
      <c r="G5126" s="2" t="n">
        <v>2328.56079101563</v>
      </c>
    </row>
    <row r="5127" customFormat="false" ht="12.5" hidden="false" customHeight="false" outlineLevel="0" collapsed="false">
      <c r="A5127" s="2" t="s">
        <v>121</v>
      </c>
      <c r="B5127" s="2" t="n">
        <v>54</v>
      </c>
      <c r="C5127" s="2" t="n">
        <v>896380.3125</v>
      </c>
      <c r="D5127" s="2" t="n">
        <v>119485.078125</v>
      </c>
      <c r="E5127" s="2" t="n">
        <v>66115.59375</v>
      </c>
      <c r="F5127" s="2" t="n">
        <v>410480.65625</v>
      </c>
      <c r="G5127" s="2" t="n">
        <v>2740.7939453125</v>
      </c>
    </row>
    <row r="5128" customFormat="false" ht="12.5" hidden="false" customHeight="false" outlineLevel="0" collapsed="false">
      <c r="A5128" s="2" t="s">
        <v>122</v>
      </c>
      <c r="B5128" s="2" t="n">
        <v>54</v>
      </c>
      <c r="C5128" s="2" t="n">
        <v>986804.5625</v>
      </c>
      <c r="D5128" s="2" t="n">
        <v>125615.6640625</v>
      </c>
      <c r="E5128" s="2" t="n">
        <v>68922.1328125</v>
      </c>
      <c r="F5128" s="2" t="n">
        <v>436128.625</v>
      </c>
      <c r="G5128" s="2" t="n">
        <v>2386.79467773438</v>
      </c>
    </row>
    <row r="5129" customFormat="false" ht="12.5" hidden="false" customHeight="false" outlineLevel="0" collapsed="false">
      <c r="A5129" s="2" t="s">
        <v>123</v>
      </c>
      <c r="B5129" s="2" t="n">
        <v>54</v>
      </c>
      <c r="C5129" s="2" t="n">
        <v>817416.125</v>
      </c>
      <c r="D5129" s="2" t="n">
        <v>105455</v>
      </c>
      <c r="E5129" s="2" t="n">
        <v>52254.5859375</v>
      </c>
      <c r="F5129" s="2" t="n">
        <v>347578.3125</v>
      </c>
      <c r="G5129" s="2" t="n">
        <v>1467.10314941406</v>
      </c>
    </row>
    <row r="5130" customFormat="false" ht="12.5" hidden="false" customHeight="false" outlineLevel="0" collapsed="false">
      <c r="A5130" s="2" t="s">
        <v>124</v>
      </c>
      <c r="B5130" s="2" t="n">
        <v>54</v>
      </c>
      <c r="C5130" s="2" t="n">
        <v>469872.09375</v>
      </c>
      <c r="D5130" s="2" t="n">
        <v>66632.9375</v>
      </c>
      <c r="E5130" s="2" t="n">
        <v>78487.09375</v>
      </c>
      <c r="F5130" s="2" t="n">
        <v>466459.21875</v>
      </c>
      <c r="G5130" s="2" t="n">
        <v>5380.57421875</v>
      </c>
    </row>
    <row r="5131" customFormat="false" ht="12.5" hidden="false" customHeight="false" outlineLevel="0" collapsed="false">
      <c r="A5131" s="2" t="s">
        <v>125</v>
      </c>
      <c r="B5131" s="2" t="n">
        <v>54</v>
      </c>
      <c r="C5131" s="2" t="n">
        <v>328381</v>
      </c>
      <c r="D5131" s="2" t="n">
        <v>61697.44140625</v>
      </c>
      <c r="E5131" s="2" t="n">
        <v>75877.2578125</v>
      </c>
      <c r="F5131" s="2" t="n">
        <v>528620.9375</v>
      </c>
      <c r="G5131" s="2" t="n">
        <v>3815.3525390625</v>
      </c>
    </row>
    <row r="5132" customFormat="false" ht="12.5" hidden="false" customHeight="false" outlineLevel="0" collapsed="false">
      <c r="A5132" s="2" t="s">
        <v>126</v>
      </c>
      <c r="B5132" s="2" t="n">
        <v>54</v>
      </c>
      <c r="C5132" s="2" t="n">
        <v>299340.8125</v>
      </c>
      <c r="D5132" s="2" t="n">
        <v>56063.9140625</v>
      </c>
      <c r="E5132" s="2" t="n">
        <v>61419.578125</v>
      </c>
      <c r="F5132" s="2" t="n">
        <v>459126.84375</v>
      </c>
      <c r="G5132" s="2" t="n">
        <v>2761.3525390625</v>
      </c>
    </row>
    <row r="5133" customFormat="false" ht="12.5" hidden="false" customHeight="false" outlineLevel="0" collapsed="false">
      <c r="A5133" s="2" t="s">
        <v>73</v>
      </c>
      <c r="B5133" s="2" t="n">
        <v>54</v>
      </c>
      <c r="C5133" s="2" t="n">
        <v>1815142.5</v>
      </c>
      <c r="D5133" s="2" t="n">
        <v>277208.09375</v>
      </c>
      <c r="E5133" s="2" t="n">
        <v>87640.53125</v>
      </c>
      <c r="F5133" s="2" t="n">
        <v>628075.875</v>
      </c>
      <c r="G5133" s="2" t="n">
        <v>5587.7919921875</v>
      </c>
    </row>
    <row r="5134" customFormat="false" ht="12.5" hidden="false" customHeight="false" outlineLevel="0" collapsed="false">
      <c r="A5134" s="2" t="s">
        <v>75</v>
      </c>
      <c r="B5134" s="2" t="n">
        <v>54</v>
      </c>
      <c r="C5134" s="2" t="n">
        <v>1266382.375</v>
      </c>
      <c r="D5134" s="2" t="n">
        <v>174359.046875</v>
      </c>
      <c r="E5134" s="2" t="n">
        <v>53416.3984375</v>
      </c>
      <c r="F5134" s="2" t="n">
        <v>375762.71875</v>
      </c>
      <c r="G5134" s="2" t="n">
        <v>1563.97668457031</v>
      </c>
    </row>
    <row r="5135" customFormat="false" ht="12.5" hidden="false" customHeight="false" outlineLevel="0" collapsed="false">
      <c r="A5135" s="2" t="s">
        <v>76</v>
      </c>
      <c r="B5135" s="2" t="n">
        <v>54</v>
      </c>
      <c r="C5135" s="2" t="n">
        <v>1297717.75</v>
      </c>
      <c r="D5135" s="2" t="n">
        <v>171164.40625</v>
      </c>
      <c r="E5135" s="2" t="n">
        <v>60977.3125</v>
      </c>
      <c r="F5135" s="2" t="n">
        <v>400498.15625</v>
      </c>
      <c r="G5135" s="2" t="n">
        <v>2360.32153320313</v>
      </c>
    </row>
    <row r="5136" customFormat="false" ht="12.5" hidden="false" customHeight="false" outlineLevel="0" collapsed="false">
      <c r="A5136" s="2" t="s">
        <v>77</v>
      </c>
      <c r="B5136" s="2" t="n">
        <v>54</v>
      </c>
      <c r="C5136" s="2" t="n">
        <v>1288774</v>
      </c>
      <c r="D5136" s="2" t="n">
        <v>164485.359375</v>
      </c>
      <c r="E5136" s="2" t="n">
        <v>66215.3203125</v>
      </c>
      <c r="F5136" s="2" t="n">
        <v>410258.28125</v>
      </c>
      <c r="G5136" s="2" t="n">
        <v>2788.22412109375</v>
      </c>
    </row>
    <row r="5137" customFormat="false" ht="12.5" hidden="false" customHeight="false" outlineLevel="0" collapsed="false">
      <c r="A5137" s="2" t="s">
        <v>79</v>
      </c>
      <c r="B5137" s="2" t="n">
        <v>54</v>
      </c>
      <c r="C5137" s="2" t="n">
        <v>1530431.125</v>
      </c>
      <c r="D5137" s="2" t="n">
        <v>192839.28125</v>
      </c>
      <c r="E5137" s="2" t="n">
        <v>89097</v>
      </c>
      <c r="F5137" s="2" t="n">
        <v>520633.15625</v>
      </c>
      <c r="G5137" s="2" t="n">
        <v>4366.47607421875</v>
      </c>
    </row>
    <row r="5138" customFormat="false" ht="12.5" hidden="false" customHeight="false" outlineLevel="0" collapsed="false">
      <c r="A5138" s="2" t="s">
        <v>80</v>
      </c>
      <c r="B5138" s="2" t="n">
        <v>54</v>
      </c>
      <c r="C5138" s="2" t="n">
        <v>1454582.375</v>
      </c>
      <c r="D5138" s="2" t="n">
        <v>175151.03125</v>
      </c>
      <c r="E5138" s="2" t="n">
        <v>77739.3828125</v>
      </c>
      <c r="F5138" s="2" t="n">
        <v>456539.03125</v>
      </c>
      <c r="G5138" s="2" t="n">
        <v>2903.68286132813</v>
      </c>
    </row>
    <row r="5139" customFormat="false" ht="12.5" hidden="false" customHeight="false" outlineLevel="0" collapsed="false">
      <c r="A5139" s="2" t="s">
        <v>127</v>
      </c>
      <c r="B5139" s="2" t="n">
        <v>54</v>
      </c>
      <c r="C5139" s="2" t="n">
        <v>898328.5</v>
      </c>
      <c r="D5139" s="2" t="n">
        <v>124333.1484375</v>
      </c>
      <c r="E5139" s="2" t="n">
        <v>87473.65625</v>
      </c>
      <c r="F5139" s="2" t="n">
        <v>450559.96875</v>
      </c>
      <c r="G5139" s="2" t="n">
        <v>5834.4140625</v>
      </c>
    </row>
    <row r="5140" customFormat="false" ht="12.5" hidden="false" customHeight="false" outlineLevel="0" collapsed="false">
      <c r="A5140" s="2" t="s">
        <v>128</v>
      </c>
      <c r="B5140" s="2" t="n">
        <v>54</v>
      </c>
      <c r="C5140" s="2" t="n">
        <v>1045083.875</v>
      </c>
      <c r="D5140" s="2" t="n">
        <v>133595.328125</v>
      </c>
      <c r="E5140" s="2" t="n">
        <v>84756.40625</v>
      </c>
      <c r="F5140" s="2" t="n">
        <v>495026.78125</v>
      </c>
      <c r="G5140" s="2" t="n">
        <v>3681.22534179688</v>
      </c>
    </row>
    <row r="5141" customFormat="false" ht="12.5" hidden="false" customHeight="false" outlineLevel="0" collapsed="false">
      <c r="A5141" s="2" t="s">
        <v>129</v>
      </c>
      <c r="B5141" s="2" t="n">
        <v>54</v>
      </c>
      <c r="C5141" s="2" t="n">
        <v>826682.75</v>
      </c>
      <c r="D5141" s="2" t="n">
        <v>108538.4921875</v>
      </c>
      <c r="E5141" s="2" t="n">
        <v>60058.69921875</v>
      </c>
      <c r="F5141" s="2" t="n">
        <v>374082.25</v>
      </c>
      <c r="G5141" s="2" t="n">
        <v>2472.16577148438</v>
      </c>
    </row>
    <row r="5142" customFormat="false" ht="12.5" hidden="false" customHeight="false" outlineLevel="0" collapsed="false">
      <c r="A5142" s="2" t="s">
        <v>130</v>
      </c>
      <c r="B5142" s="2" t="n">
        <v>54</v>
      </c>
      <c r="C5142" s="2" t="n">
        <v>307178.59375</v>
      </c>
      <c r="D5142" s="2" t="n">
        <v>61326.203125</v>
      </c>
      <c r="E5142" s="2" t="n">
        <v>81707.03125</v>
      </c>
      <c r="F5142" s="2" t="n">
        <v>517261.1875</v>
      </c>
      <c r="G5142" s="2" t="n">
        <v>3140.27856445313</v>
      </c>
    </row>
    <row r="5143" customFormat="false" ht="12.5" hidden="false" customHeight="false" outlineLevel="0" collapsed="false">
      <c r="A5143" s="2" t="s">
        <v>131</v>
      </c>
      <c r="B5143" s="2" t="n">
        <v>54</v>
      </c>
      <c r="C5143" s="2" t="n">
        <v>303163.6875</v>
      </c>
      <c r="D5143" s="2" t="n">
        <v>64758.19140625</v>
      </c>
      <c r="E5143" s="2" t="n">
        <v>79484.9765625</v>
      </c>
      <c r="F5143" s="2" t="n">
        <v>540924.1875</v>
      </c>
      <c r="G5143" s="2" t="n">
        <v>1980.00415039063</v>
      </c>
    </row>
    <row r="5144" customFormat="false" ht="12.5" hidden="false" customHeight="false" outlineLevel="0" collapsed="false">
      <c r="A5144" s="2" t="s">
        <v>132</v>
      </c>
      <c r="B5144" s="2" t="n">
        <v>54</v>
      </c>
      <c r="C5144" s="2" t="n">
        <v>303861</v>
      </c>
      <c r="D5144" s="2" t="n">
        <v>66407.0078125</v>
      </c>
      <c r="E5144" s="2" t="n">
        <v>74368.8828125</v>
      </c>
      <c r="F5144" s="2" t="n">
        <v>548719.125</v>
      </c>
      <c r="G5144" s="2" t="n">
        <v>3296.51416015625</v>
      </c>
    </row>
    <row r="5145" customFormat="false" ht="12.5" hidden="false" customHeight="false" outlineLevel="0" collapsed="false">
      <c r="A5145" s="2" t="s">
        <v>81</v>
      </c>
      <c r="B5145" s="2" t="n">
        <v>54</v>
      </c>
      <c r="C5145" s="2" t="n">
        <v>1728837.375</v>
      </c>
      <c r="D5145" s="2" t="n">
        <v>263148.125</v>
      </c>
      <c r="E5145" s="2" t="n">
        <v>89908.015625</v>
      </c>
      <c r="F5145" s="2" t="n">
        <v>638882.0625</v>
      </c>
      <c r="G5145" s="2" t="n">
        <v>5064.10498046875</v>
      </c>
    </row>
    <row r="5146" customFormat="false" ht="12.5" hidden="false" customHeight="false" outlineLevel="0" collapsed="false">
      <c r="A5146" s="2" t="s">
        <v>83</v>
      </c>
      <c r="B5146" s="2" t="n">
        <v>54</v>
      </c>
      <c r="C5146" s="2" t="n">
        <v>1243026.25</v>
      </c>
      <c r="D5146" s="2" t="n">
        <v>173261.296875</v>
      </c>
      <c r="E5146" s="2" t="n">
        <v>61369.89453125</v>
      </c>
      <c r="F5146" s="2" t="n">
        <v>424542.03125</v>
      </c>
      <c r="G5146" s="2" t="n">
        <v>2382.01391601563</v>
      </c>
    </row>
    <row r="5147" customFormat="false" ht="12.5" hidden="false" customHeight="false" outlineLevel="0" collapsed="false">
      <c r="A5147" s="2" t="s">
        <v>84</v>
      </c>
      <c r="B5147" s="2" t="n">
        <v>54</v>
      </c>
      <c r="C5147" s="2" t="n">
        <v>1258493.125</v>
      </c>
      <c r="D5147" s="2" t="n">
        <v>167971.109375</v>
      </c>
      <c r="E5147" s="2" t="n">
        <v>66799.7421875</v>
      </c>
      <c r="F5147" s="2" t="n">
        <v>426724</v>
      </c>
      <c r="G5147" s="2" t="n">
        <v>2377.98291015625</v>
      </c>
    </row>
    <row r="5148" customFormat="false" ht="12.5" hidden="false" customHeight="false" outlineLevel="0" collapsed="false">
      <c r="A5148" s="2" t="s">
        <v>85</v>
      </c>
      <c r="B5148" s="2" t="n">
        <v>54</v>
      </c>
      <c r="C5148" s="2" t="n">
        <v>1518852.125</v>
      </c>
      <c r="D5148" s="2" t="n">
        <v>194910.4375</v>
      </c>
      <c r="E5148" s="2" t="n">
        <v>86708.3359375</v>
      </c>
      <c r="F5148" s="2" t="n">
        <v>517772.875</v>
      </c>
      <c r="G5148" s="2" t="n">
        <v>3708.30932617188</v>
      </c>
    </row>
    <row r="5149" customFormat="false" ht="12.5" hidden="false" customHeight="false" outlineLevel="0" collapsed="false">
      <c r="A5149" s="2" t="s">
        <v>87</v>
      </c>
      <c r="B5149" s="2" t="n">
        <v>54</v>
      </c>
      <c r="C5149" s="2" t="n">
        <v>1699669.25</v>
      </c>
      <c r="D5149" s="2" t="n">
        <v>212379.03125</v>
      </c>
      <c r="E5149" s="2" t="n">
        <v>97025.1171875</v>
      </c>
      <c r="F5149" s="2" t="n">
        <v>559893</v>
      </c>
      <c r="G5149" s="2" t="n">
        <v>3700.17333984375</v>
      </c>
    </row>
    <row r="5150" customFormat="false" ht="12.5" hidden="false" customHeight="false" outlineLevel="0" collapsed="false">
      <c r="A5150" s="2" t="s">
        <v>88</v>
      </c>
      <c r="B5150" s="2" t="n">
        <v>54</v>
      </c>
      <c r="C5150" s="2" t="n">
        <v>1472401.125</v>
      </c>
      <c r="D5150" s="2" t="n">
        <v>180860.203125</v>
      </c>
      <c r="E5150" s="2" t="n">
        <v>85973.6328125</v>
      </c>
      <c r="F5150" s="2" t="n">
        <v>486523.28125</v>
      </c>
      <c r="G5150" s="2" t="n">
        <v>3117.62963867188</v>
      </c>
    </row>
    <row r="5151" customFormat="false" ht="12.5" hidden="false" customHeight="false" outlineLevel="0" collapsed="false">
      <c r="A5151" s="2" t="s">
        <v>133</v>
      </c>
      <c r="B5151" s="2" t="n">
        <v>54</v>
      </c>
      <c r="C5151" s="2" t="n">
        <v>1076605</v>
      </c>
      <c r="D5151" s="2" t="n">
        <v>134921.28125</v>
      </c>
      <c r="E5151" s="2" t="n">
        <v>78753.8125</v>
      </c>
      <c r="F5151" s="2" t="n">
        <v>450665.34375</v>
      </c>
      <c r="G5151" s="2" t="n">
        <v>3131.71459960938</v>
      </c>
    </row>
    <row r="5152" customFormat="false" ht="12.5" hidden="false" customHeight="false" outlineLevel="0" collapsed="false">
      <c r="A5152" s="2" t="s">
        <v>134</v>
      </c>
      <c r="B5152" s="2" t="n">
        <v>54</v>
      </c>
      <c r="C5152" s="2" t="n">
        <v>1341995.5</v>
      </c>
      <c r="D5152" s="2" t="n">
        <v>169833.78125</v>
      </c>
      <c r="E5152" s="2" t="n">
        <v>99326.9921875</v>
      </c>
      <c r="F5152" s="2" t="n">
        <v>574839.125</v>
      </c>
      <c r="G5152" s="2" t="n">
        <v>3684.84155273438</v>
      </c>
    </row>
    <row r="5153" customFormat="false" ht="12.5" hidden="false" customHeight="false" outlineLevel="0" collapsed="false">
      <c r="A5153" s="2" t="s">
        <v>135</v>
      </c>
      <c r="B5153" s="2" t="n">
        <v>54</v>
      </c>
      <c r="C5153" s="2" t="n">
        <v>949540.6875</v>
      </c>
      <c r="D5153" s="2" t="n">
        <v>123415.234375</v>
      </c>
      <c r="E5153" s="2" t="n">
        <v>68892.65625</v>
      </c>
      <c r="F5153" s="2" t="n">
        <v>420481.8125</v>
      </c>
      <c r="G5153" s="2" t="n">
        <v>2249.30810546875</v>
      </c>
    </row>
    <row r="5154" customFormat="false" ht="12.5" hidden="false" customHeight="false" outlineLevel="0" collapsed="false">
      <c r="A5154" s="2" t="s">
        <v>136</v>
      </c>
      <c r="B5154" s="2" t="n">
        <v>54</v>
      </c>
      <c r="C5154" s="2" t="n">
        <v>723312.9375</v>
      </c>
      <c r="D5154" s="2" t="n">
        <v>95185.71875</v>
      </c>
      <c r="E5154" s="2" t="n">
        <v>94450.0703125</v>
      </c>
      <c r="F5154" s="2" t="n">
        <v>518700.09375</v>
      </c>
      <c r="G5154" s="2" t="n">
        <v>6898.6826171875</v>
      </c>
    </row>
    <row r="5155" customFormat="false" ht="12.5" hidden="false" customHeight="false" outlineLevel="0" collapsed="false">
      <c r="A5155" s="2" t="s">
        <v>137</v>
      </c>
      <c r="B5155" s="2" t="n">
        <v>54</v>
      </c>
      <c r="C5155" s="2" t="n">
        <v>610591.6875</v>
      </c>
      <c r="D5155" s="2" t="n">
        <v>94204.5390625</v>
      </c>
      <c r="E5155" s="2" t="n">
        <v>86389.46875</v>
      </c>
      <c r="F5155" s="2" t="n">
        <v>571744.3125</v>
      </c>
      <c r="G5155" s="2" t="n">
        <v>4160.9443359375</v>
      </c>
    </row>
    <row r="5156" customFormat="false" ht="12.5" hidden="false" customHeight="false" outlineLevel="0" collapsed="false">
      <c r="A5156" s="2" t="s">
        <v>138</v>
      </c>
      <c r="B5156" s="2" t="n">
        <v>54</v>
      </c>
      <c r="C5156" s="2" t="n">
        <v>629232.25</v>
      </c>
      <c r="D5156" s="2" t="n">
        <v>99404.140625</v>
      </c>
      <c r="E5156" s="2" t="n">
        <v>79497.5234375</v>
      </c>
      <c r="F5156" s="2" t="n">
        <v>573464.3125</v>
      </c>
      <c r="G5156" s="2" t="n">
        <v>3970.99243164063</v>
      </c>
    </row>
    <row r="5157" customFormat="false" ht="12.5" hidden="false" customHeight="false" outlineLevel="0" collapsed="false">
      <c r="A5157" s="2" t="s">
        <v>89</v>
      </c>
      <c r="B5157" s="2" t="n">
        <v>54</v>
      </c>
      <c r="C5157" s="2" t="n">
        <v>1665801.875</v>
      </c>
      <c r="D5157" s="2" t="n">
        <v>266907.1875</v>
      </c>
      <c r="E5157" s="2" t="n">
        <v>89816.0390625</v>
      </c>
      <c r="F5157" s="2" t="n">
        <v>620938.6875</v>
      </c>
      <c r="G5157" s="2" t="n">
        <v>4745.6640625</v>
      </c>
    </row>
    <row r="5158" customFormat="false" ht="12.5" hidden="false" customHeight="false" outlineLevel="0" collapsed="false">
      <c r="A5158" s="2" t="s">
        <v>91</v>
      </c>
      <c r="B5158" s="2" t="n">
        <v>54</v>
      </c>
      <c r="C5158" s="2" t="n">
        <v>1144691.875</v>
      </c>
      <c r="D5158" s="2" t="n">
        <v>164324.78125</v>
      </c>
      <c r="E5158" s="2" t="n">
        <v>60808.83984375</v>
      </c>
      <c r="F5158" s="2" t="n">
        <v>424511.1875</v>
      </c>
      <c r="G5158" s="2" t="n">
        <v>1973.14270019531</v>
      </c>
    </row>
    <row r="5159" customFormat="false" ht="12.5" hidden="false" customHeight="false" outlineLevel="0" collapsed="false">
      <c r="A5159" s="2" t="s">
        <v>92</v>
      </c>
      <c r="B5159" s="2" t="n">
        <v>54</v>
      </c>
      <c r="C5159" s="2" t="n">
        <v>1344811.875</v>
      </c>
      <c r="D5159" s="2" t="n">
        <v>182705.296875</v>
      </c>
      <c r="E5159" s="2" t="n">
        <v>69837.1328125</v>
      </c>
      <c r="F5159" s="2" t="n">
        <v>442070.21875</v>
      </c>
      <c r="G5159" s="2" t="n">
        <v>2323.73706054688</v>
      </c>
    </row>
    <row r="5160" customFormat="false" ht="12.5" hidden="false" customHeight="false" outlineLevel="0" collapsed="false">
      <c r="A5160" s="2" t="s">
        <v>93</v>
      </c>
      <c r="B5160" s="2" t="n">
        <v>54</v>
      </c>
      <c r="C5160" s="2" t="n">
        <v>1396409.125</v>
      </c>
      <c r="D5160" s="2" t="n">
        <v>182803.796875</v>
      </c>
      <c r="E5160" s="2" t="n">
        <v>84819.859375</v>
      </c>
      <c r="F5160" s="2" t="n">
        <v>510813.28125</v>
      </c>
      <c r="G5160" s="2" t="n">
        <v>3541.12084960938</v>
      </c>
    </row>
    <row r="5161" customFormat="false" ht="12.5" hidden="false" customHeight="false" outlineLevel="0" collapsed="false">
      <c r="A5161" s="2" t="s">
        <v>95</v>
      </c>
      <c r="B5161" s="2" t="n">
        <v>54</v>
      </c>
      <c r="C5161" s="2" t="n">
        <v>1828531.375</v>
      </c>
      <c r="D5161" s="2" t="n">
        <v>229017.171875</v>
      </c>
      <c r="E5161" s="2" t="n">
        <v>110482.0859375</v>
      </c>
      <c r="F5161" s="2" t="n">
        <v>651600.1875</v>
      </c>
      <c r="G5161" s="2" t="n">
        <v>3898.10009765625</v>
      </c>
    </row>
    <row r="5162" customFormat="false" ht="12.5" hidden="false" customHeight="false" outlineLevel="0" collapsed="false">
      <c r="A5162" s="2" t="s">
        <v>96</v>
      </c>
      <c r="B5162" s="2" t="n">
        <v>54</v>
      </c>
      <c r="C5162" s="2" t="n">
        <v>1423628.75</v>
      </c>
      <c r="D5162" s="2" t="n">
        <v>179207.5625</v>
      </c>
      <c r="E5162" s="2" t="n">
        <v>94497.5</v>
      </c>
      <c r="F5162" s="2" t="n">
        <v>543029.125</v>
      </c>
      <c r="G5162" s="2" t="n">
        <v>3773.25659179688</v>
      </c>
    </row>
    <row r="5163" customFormat="false" ht="12.5" hidden="false" customHeight="false" outlineLevel="0" collapsed="false">
      <c r="A5163" s="2" t="s">
        <v>139</v>
      </c>
      <c r="B5163" s="2" t="n">
        <v>54</v>
      </c>
      <c r="C5163" s="2" t="n">
        <v>1108814</v>
      </c>
      <c r="D5163" s="2" t="n">
        <v>142376.5625</v>
      </c>
      <c r="E5163" s="2" t="n">
        <v>88572.3828125</v>
      </c>
      <c r="F5163" s="2" t="n">
        <v>516628.9375</v>
      </c>
      <c r="G5163" s="2" t="n">
        <v>3207.43676757813</v>
      </c>
    </row>
    <row r="5164" customFormat="false" ht="12.5" hidden="false" customHeight="false" outlineLevel="0" collapsed="false">
      <c r="A5164" s="2" t="s">
        <v>140</v>
      </c>
      <c r="B5164" s="2" t="n">
        <v>54</v>
      </c>
      <c r="C5164" s="2" t="n">
        <v>1305609.875</v>
      </c>
      <c r="D5164" s="2" t="n">
        <v>171245.125</v>
      </c>
      <c r="E5164" s="2" t="n">
        <v>106652.765625</v>
      </c>
      <c r="F5164" s="2" t="n">
        <v>619447.875</v>
      </c>
      <c r="G5164" s="2" t="n">
        <v>4825.35888671875</v>
      </c>
    </row>
    <row r="5165" customFormat="false" ht="12.5" hidden="false" customHeight="false" outlineLevel="0" collapsed="false">
      <c r="A5165" s="2" t="s">
        <v>141</v>
      </c>
      <c r="B5165" s="2" t="n">
        <v>54</v>
      </c>
      <c r="C5165" s="2" t="n">
        <v>1062341.625</v>
      </c>
      <c r="D5165" s="2" t="n">
        <v>143016.171875</v>
      </c>
      <c r="E5165" s="2" t="n">
        <v>78933.2265625</v>
      </c>
      <c r="F5165" s="2" t="n">
        <v>487119.34375</v>
      </c>
      <c r="G5165" s="2" t="n">
        <v>2351.10815429688</v>
      </c>
    </row>
    <row r="5166" customFormat="false" ht="12.5" hidden="false" customHeight="false" outlineLevel="0" collapsed="false">
      <c r="A5166" s="2" t="s">
        <v>142</v>
      </c>
      <c r="B5166" s="2" t="n">
        <v>54</v>
      </c>
      <c r="C5166" s="2" t="n">
        <v>505570.59375</v>
      </c>
      <c r="D5166" s="2" t="n">
        <v>78715.328125</v>
      </c>
      <c r="E5166" s="2" t="n">
        <v>100999.9453125</v>
      </c>
      <c r="F5166" s="2" t="n">
        <v>605455.4375</v>
      </c>
      <c r="G5166" s="2" t="n">
        <v>5762.09326171875</v>
      </c>
    </row>
    <row r="5167" customFormat="false" ht="12.5" hidden="false" customHeight="false" outlineLevel="0" collapsed="false">
      <c r="A5167" s="2" t="s">
        <v>143</v>
      </c>
      <c r="B5167" s="2" t="n">
        <v>54</v>
      </c>
      <c r="C5167" s="2" t="n">
        <v>406047.78125</v>
      </c>
      <c r="D5167" s="2" t="n">
        <v>78855.359375</v>
      </c>
      <c r="E5167" s="2" t="n">
        <v>98843.046875</v>
      </c>
      <c r="F5167" s="2" t="n">
        <v>666314.375</v>
      </c>
      <c r="G5167" s="2" t="n">
        <v>2737.67358398438</v>
      </c>
    </row>
    <row r="5168" customFormat="false" ht="12.5" hidden="false" customHeight="false" outlineLevel="0" collapsed="false">
      <c r="A5168" s="2" t="s">
        <v>144</v>
      </c>
      <c r="B5168" s="2" t="n">
        <v>54</v>
      </c>
      <c r="C5168" s="2" t="n">
        <v>349687.6875</v>
      </c>
      <c r="D5168" s="2" t="n">
        <v>69261.7578125</v>
      </c>
      <c r="E5168" s="2" t="n">
        <v>81507.3203125</v>
      </c>
      <c r="F5168" s="2" t="n">
        <v>602011.75</v>
      </c>
      <c r="G5168" s="2" t="n">
        <v>3748.17065429688</v>
      </c>
    </row>
    <row r="5169" customFormat="false" ht="12.5" hidden="false" customHeight="false" outlineLevel="0" collapsed="false">
      <c r="A5169" s="2" t="s">
        <v>145</v>
      </c>
      <c r="B5169" s="2" t="n">
        <v>54</v>
      </c>
      <c r="C5169" s="2" t="n">
        <v>463975.125</v>
      </c>
      <c r="D5169" s="2" t="n">
        <v>42016.19921875</v>
      </c>
      <c r="E5169" s="2" t="n">
        <v>24095.4921875</v>
      </c>
      <c r="F5169" s="2" t="n">
        <v>20661.283203125</v>
      </c>
      <c r="G5169" s="2" t="n">
        <v>6250.59716796875</v>
      </c>
    </row>
    <row r="5170" customFormat="false" ht="12.5" hidden="false" customHeight="false" outlineLevel="0" collapsed="false">
      <c r="A5170" s="2" t="s">
        <v>146</v>
      </c>
      <c r="B5170" s="2" t="n">
        <v>54</v>
      </c>
      <c r="C5170" s="2" t="n">
        <v>237894.9375</v>
      </c>
      <c r="D5170" s="2" t="n">
        <v>21009.40625</v>
      </c>
      <c r="E5170" s="2" t="n">
        <v>11208.7978515625</v>
      </c>
      <c r="F5170" s="2" t="n">
        <v>9880.2392578125</v>
      </c>
      <c r="G5170" s="2" t="n">
        <v>2585.05712890625</v>
      </c>
    </row>
    <row r="5171" customFormat="false" ht="12.5" hidden="false" customHeight="false" outlineLevel="0" collapsed="false">
      <c r="A5171" s="2" t="s">
        <v>147</v>
      </c>
      <c r="B5171" s="2" t="n">
        <v>54</v>
      </c>
      <c r="C5171" s="2" t="n">
        <v>263843.53125</v>
      </c>
      <c r="D5171" s="2" t="n">
        <v>23812.0078125</v>
      </c>
      <c r="E5171" s="2" t="n">
        <v>13933.810546875</v>
      </c>
      <c r="F5171" s="2" t="n">
        <v>10895.125</v>
      </c>
      <c r="G5171" s="2" t="n">
        <v>2702.2421875</v>
      </c>
    </row>
    <row r="5172" customFormat="false" ht="12.5" hidden="false" customHeight="false" outlineLevel="0" collapsed="false">
      <c r="A5172" s="2" t="s">
        <v>148</v>
      </c>
      <c r="B5172" s="2" t="n">
        <v>54</v>
      </c>
      <c r="C5172" s="2" t="n">
        <v>325649.125</v>
      </c>
      <c r="D5172" s="2" t="n">
        <v>31153.71484375</v>
      </c>
      <c r="E5172" s="2" t="n">
        <v>18665.50390625</v>
      </c>
      <c r="F5172" s="2" t="n">
        <v>16251.9990234375</v>
      </c>
      <c r="G5172" s="2" t="n">
        <v>4785.5576171875</v>
      </c>
    </row>
    <row r="5173" customFormat="false" ht="12.5" hidden="false" customHeight="false" outlineLevel="0" collapsed="false">
      <c r="A5173" s="2" t="s">
        <v>149</v>
      </c>
      <c r="B5173" s="2" t="n">
        <v>54</v>
      </c>
      <c r="C5173" s="2" t="n">
        <v>339615.875</v>
      </c>
      <c r="D5173" s="2" t="n">
        <v>32758.02734375</v>
      </c>
      <c r="E5173" s="2" t="n">
        <v>19832.001953125</v>
      </c>
      <c r="F5173" s="2" t="n">
        <v>17089.111328125</v>
      </c>
      <c r="G5173" s="2" t="n">
        <v>4962.3427734375</v>
      </c>
    </row>
    <row r="5174" customFormat="false" ht="12.5" hidden="false" customHeight="false" outlineLevel="0" collapsed="false">
      <c r="A5174" s="2" t="s">
        <v>150</v>
      </c>
      <c r="B5174" s="2" t="n">
        <v>54</v>
      </c>
      <c r="C5174" s="2" t="n">
        <v>375102.0625</v>
      </c>
      <c r="D5174" s="2" t="n">
        <v>37473.88671875</v>
      </c>
      <c r="E5174" s="2" t="n">
        <v>23372.662109375</v>
      </c>
      <c r="F5174" s="2" t="n">
        <v>20150.962890625</v>
      </c>
      <c r="G5174" s="2" t="n">
        <v>5847.76953125</v>
      </c>
    </row>
    <row r="5175" customFormat="false" ht="12.5" hidden="false" customHeight="false" outlineLevel="0" collapsed="false">
      <c r="A5175" s="2" t="s">
        <v>151</v>
      </c>
      <c r="B5175" s="2" t="n">
        <v>54</v>
      </c>
      <c r="C5175" s="2" t="n">
        <v>276345.21875</v>
      </c>
      <c r="D5175" s="2" t="n">
        <v>27485.453125</v>
      </c>
      <c r="E5175" s="2" t="n">
        <v>17364.94921875</v>
      </c>
      <c r="F5175" s="2" t="n">
        <v>23236.8125</v>
      </c>
      <c r="G5175" s="2" t="n">
        <v>6233.12890625</v>
      </c>
    </row>
    <row r="5176" customFormat="false" ht="12.5" hidden="false" customHeight="false" outlineLevel="0" collapsed="false">
      <c r="A5176" s="2" t="s">
        <v>152</v>
      </c>
      <c r="B5176" s="2" t="n">
        <v>54</v>
      </c>
      <c r="C5176" s="2" t="n">
        <v>260326.34375</v>
      </c>
      <c r="D5176" s="2" t="n">
        <v>25535.623046875</v>
      </c>
      <c r="E5176" s="2" t="n">
        <v>15863.0791015625</v>
      </c>
      <c r="F5176" s="2" t="n">
        <v>13374.7314453125</v>
      </c>
      <c r="G5176" s="2" t="n">
        <v>3746.01513671875</v>
      </c>
    </row>
    <row r="5177" customFormat="false" ht="12.5" hidden="false" customHeight="false" outlineLevel="0" collapsed="false">
      <c r="A5177" s="2" t="s">
        <v>153</v>
      </c>
      <c r="B5177" s="2" t="n">
        <v>54</v>
      </c>
      <c r="C5177" s="2" t="n">
        <v>229246.671875</v>
      </c>
      <c r="D5177" s="2" t="n">
        <v>21955.908203125</v>
      </c>
      <c r="E5177" s="2" t="n">
        <v>13323.2607421875</v>
      </c>
      <c r="F5177" s="2" t="n">
        <v>11456.70703125</v>
      </c>
      <c r="G5177" s="2" t="n">
        <v>3213.904296875</v>
      </c>
    </row>
    <row r="5178" customFormat="false" ht="12.5" hidden="false" customHeight="false" outlineLevel="0" collapsed="false">
      <c r="A5178" s="2" t="s">
        <v>154</v>
      </c>
      <c r="B5178" s="2" t="n">
        <v>54</v>
      </c>
      <c r="C5178" s="2" t="n">
        <v>332043.4375</v>
      </c>
      <c r="D5178" s="2" t="n">
        <v>30318.1796875</v>
      </c>
      <c r="E5178" s="2" t="n">
        <v>17228.62109375</v>
      </c>
      <c r="F5178" s="2" t="n">
        <v>14598.142578125</v>
      </c>
      <c r="G5178" s="2" t="n">
        <v>3605.32470703125</v>
      </c>
    </row>
    <row r="5179" customFormat="false" ht="12.5" hidden="false" customHeight="false" outlineLevel="0" collapsed="false">
      <c r="A5179" s="2" t="s">
        <v>155</v>
      </c>
      <c r="B5179" s="2" t="n">
        <v>54</v>
      </c>
      <c r="C5179" s="2" t="n">
        <v>326900.71875</v>
      </c>
      <c r="D5179" s="2" t="n">
        <v>30700.171875</v>
      </c>
      <c r="E5179" s="2" t="n">
        <v>18181.033203125</v>
      </c>
      <c r="F5179" s="2" t="n">
        <v>15316.845703125</v>
      </c>
      <c r="G5179" s="2" t="n">
        <v>4347.90966796875</v>
      </c>
    </row>
    <row r="5180" customFormat="false" ht="12.5" hidden="false" customHeight="false" outlineLevel="0" collapsed="false">
      <c r="A5180" s="2" t="s">
        <v>156</v>
      </c>
      <c r="B5180" s="2" t="n">
        <v>54</v>
      </c>
      <c r="C5180" s="2" t="n">
        <v>367955.15625</v>
      </c>
      <c r="D5180" s="2" t="n">
        <v>31966.98046875</v>
      </c>
      <c r="E5180" s="2" t="n">
        <v>17404.267578125</v>
      </c>
      <c r="F5180" s="2" t="n">
        <v>15210.9013671875</v>
      </c>
      <c r="G5180" s="2" t="n">
        <v>4196.32373046875</v>
      </c>
    </row>
    <row r="5181" customFormat="false" ht="12.5" hidden="false" customHeight="false" outlineLevel="0" collapsed="false">
      <c r="A5181" s="2" t="s">
        <v>157</v>
      </c>
      <c r="B5181" s="2" t="n">
        <v>54</v>
      </c>
      <c r="C5181" s="2" t="n">
        <v>580317.6875</v>
      </c>
      <c r="D5181" s="2" t="n">
        <v>51535.7109375</v>
      </c>
      <c r="E5181" s="2" t="n">
        <v>28373.166015625</v>
      </c>
      <c r="F5181" s="2" t="n">
        <v>24150.3203125</v>
      </c>
      <c r="G5181" s="2" t="n">
        <v>7295.11962890625</v>
      </c>
    </row>
    <row r="5182" customFormat="false" ht="12.5" hidden="false" customHeight="false" outlineLevel="0" collapsed="false">
      <c r="A5182" s="2" t="s">
        <v>158</v>
      </c>
      <c r="B5182" s="2" t="n">
        <v>54</v>
      </c>
      <c r="C5182" s="2" t="n">
        <v>263607.875</v>
      </c>
      <c r="D5182" s="2" t="n">
        <v>22406.19140625</v>
      </c>
      <c r="E5182" s="2" t="n">
        <v>12085.3525390625</v>
      </c>
      <c r="F5182" s="2" t="n">
        <v>10782.6416015625</v>
      </c>
      <c r="G5182" s="2" t="n">
        <v>2797.89111328125</v>
      </c>
    </row>
    <row r="5183" customFormat="false" ht="12.5" hidden="false" customHeight="false" outlineLevel="0" collapsed="false">
      <c r="A5183" s="2" t="s">
        <v>159</v>
      </c>
      <c r="B5183" s="2" t="n">
        <v>54</v>
      </c>
      <c r="C5183" s="2" t="n">
        <v>264410.5</v>
      </c>
      <c r="D5183" s="2" t="n">
        <v>23085.359375</v>
      </c>
      <c r="E5183" s="2" t="n">
        <v>12847.134765625</v>
      </c>
      <c r="F5183" s="2" t="n">
        <v>11220.380859375</v>
      </c>
      <c r="G5183" s="2" t="n">
        <v>3507.4189453125</v>
      </c>
    </row>
    <row r="5184" customFormat="false" ht="12.5" hidden="false" customHeight="false" outlineLevel="0" collapsed="false">
      <c r="A5184" s="2" t="s">
        <v>160</v>
      </c>
      <c r="B5184" s="2" t="n">
        <v>54</v>
      </c>
      <c r="C5184" s="2" t="n">
        <v>307725.53125</v>
      </c>
      <c r="D5184" s="2" t="n">
        <v>28906.560546875</v>
      </c>
      <c r="E5184" s="2" t="n">
        <v>16899.744140625</v>
      </c>
      <c r="F5184" s="2" t="n">
        <v>14918.3291015625</v>
      </c>
      <c r="G5184" s="2" t="n">
        <v>5081.2509765625</v>
      </c>
    </row>
    <row r="5185" customFormat="false" ht="12.5" hidden="false" customHeight="false" outlineLevel="0" collapsed="false">
      <c r="A5185" s="2" t="s">
        <v>161</v>
      </c>
      <c r="B5185" s="2" t="n">
        <v>54</v>
      </c>
      <c r="C5185" s="2" t="n">
        <v>401812.65625</v>
      </c>
      <c r="D5185" s="2" t="n">
        <v>38312.8203125</v>
      </c>
      <c r="E5185" s="2" t="n">
        <v>23190.65234375</v>
      </c>
      <c r="F5185" s="2" t="n">
        <v>20350.26953125</v>
      </c>
      <c r="G5185" s="2" t="n">
        <v>6045.71337890625</v>
      </c>
    </row>
    <row r="5186" customFormat="false" ht="12.5" hidden="false" customHeight="false" outlineLevel="0" collapsed="false">
      <c r="A5186" s="2" t="s">
        <v>162</v>
      </c>
      <c r="B5186" s="2" t="n">
        <v>54</v>
      </c>
      <c r="C5186" s="2" t="n">
        <v>408142.40625</v>
      </c>
      <c r="D5186" s="2" t="n">
        <v>39831.1640625</v>
      </c>
      <c r="E5186" s="2" t="n">
        <v>24190.3828125</v>
      </c>
      <c r="F5186" s="2" t="n">
        <v>20816.32421875</v>
      </c>
      <c r="G5186" s="2" t="n">
        <v>6133.12548828125</v>
      </c>
    </row>
    <row r="5187" customFormat="false" ht="12.5" hidden="false" customHeight="false" outlineLevel="0" collapsed="false">
      <c r="A5187" s="2" t="s">
        <v>163</v>
      </c>
      <c r="B5187" s="2" t="n">
        <v>54</v>
      </c>
      <c r="C5187" s="2" t="n">
        <v>280271.21875</v>
      </c>
      <c r="D5187" s="2" t="n">
        <v>26725.404296875</v>
      </c>
      <c r="E5187" s="2" t="n">
        <v>15820.5771484375</v>
      </c>
      <c r="F5187" s="2" t="n">
        <v>14126.515625</v>
      </c>
      <c r="G5187" s="2" t="n">
        <v>3821.42236328125</v>
      </c>
    </row>
    <row r="5188" customFormat="false" ht="12.5" hidden="false" customHeight="false" outlineLevel="0" collapsed="false">
      <c r="A5188" s="2" t="s">
        <v>164</v>
      </c>
      <c r="B5188" s="2" t="n">
        <v>54</v>
      </c>
      <c r="C5188" s="2" t="n">
        <v>274274.25</v>
      </c>
      <c r="D5188" s="2" t="n">
        <v>25558.201171875</v>
      </c>
      <c r="E5188" s="2" t="n">
        <v>15351.8388671875</v>
      </c>
      <c r="F5188" s="2" t="n">
        <v>13488.96875</v>
      </c>
      <c r="G5188" s="2" t="n">
        <v>4086.3642578125</v>
      </c>
    </row>
    <row r="5189" customFormat="false" ht="12.5" hidden="false" customHeight="false" outlineLevel="0" collapsed="false">
      <c r="A5189" s="2" t="s">
        <v>165</v>
      </c>
      <c r="B5189" s="2" t="n">
        <v>54</v>
      </c>
      <c r="C5189" s="2" t="n">
        <v>241845.640625</v>
      </c>
      <c r="D5189" s="2" t="n">
        <v>22260.4375</v>
      </c>
      <c r="E5189" s="2" t="n">
        <v>12971.509765625</v>
      </c>
      <c r="F5189" s="2" t="n">
        <v>11527.8271484375</v>
      </c>
      <c r="G5189" s="2" t="n">
        <v>3724.79125976563</v>
      </c>
    </row>
    <row r="5190" customFormat="false" ht="12.5" hidden="false" customHeight="false" outlineLevel="0" collapsed="false">
      <c r="A5190" s="2" t="s">
        <v>166</v>
      </c>
      <c r="B5190" s="2" t="n">
        <v>54</v>
      </c>
      <c r="C5190" s="2" t="n">
        <v>430651.5625</v>
      </c>
      <c r="D5190" s="2" t="n">
        <v>39511.84765625</v>
      </c>
      <c r="E5190" s="2" t="n">
        <v>22445.48828125</v>
      </c>
      <c r="F5190" s="2" t="n">
        <v>19413.291015625</v>
      </c>
      <c r="G5190" s="2" t="n">
        <v>6005.02685546875</v>
      </c>
    </row>
    <row r="5191" customFormat="false" ht="12.5" hidden="false" customHeight="false" outlineLevel="0" collapsed="false">
      <c r="A5191" s="2" t="s">
        <v>167</v>
      </c>
      <c r="B5191" s="2" t="n">
        <v>54</v>
      </c>
      <c r="C5191" s="2" t="n">
        <v>375409.40625</v>
      </c>
      <c r="D5191" s="2" t="n">
        <v>34388.296875</v>
      </c>
      <c r="E5191" s="2" t="n">
        <v>19042.900390625</v>
      </c>
      <c r="F5191" s="2" t="n">
        <v>17098.6953125</v>
      </c>
      <c r="G5191" s="2" t="n">
        <v>5151.6025390625</v>
      </c>
    </row>
    <row r="5192" customFormat="false" ht="12.5" hidden="false" customHeight="false" outlineLevel="0" collapsed="false">
      <c r="A5192" s="2" t="s">
        <v>168</v>
      </c>
      <c r="B5192" s="2" t="n">
        <v>54</v>
      </c>
      <c r="C5192" s="2" t="n">
        <v>400275.8125</v>
      </c>
      <c r="D5192" s="2" t="n">
        <v>34752.56640625</v>
      </c>
      <c r="E5192" s="2" t="n">
        <v>17806.748046875</v>
      </c>
      <c r="F5192" s="2" t="n">
        <v>14968.013671875</v>
      </c>
      <c r="G5192" s="2" t="n">
        <v>4781.0625</v>
      </c>
    </row>
    <row r="5193" customFormat="false" ht="12.5" hidden="false" customHeight="false" outlineLevel="0" collapsed="false">
      <c r="A5193" s="2" t="s">
        <v>43</v>
      </c>
      <c r="B5193" s="2" t="n">
        <v>55</v>
      </c>
      <c r="C5193" s="2" t="n">
        <v>1434926.875</v>
      </c>
      <c r="D5193" s="2" t="n">
        <v>243185.1875</v>
      </c>
      <c r="E5193" s="2" t="n">
        <v>58946.02734375</v>
      </c>
      <c r="F5193" s="2" t="n">
        <v>504937.59375</v>
      </c>
      <c r="G5193" s="2" t="n">
        <v>3122.4580078125</v>
      </c>
    </row>
    <row r="5194" customFormat="false" ht="12.5" hidden="false" customHeight="false" outlineLevel="0" collapsed="false">
      <c r="A5194" s="2" t="s">
        <v>50</v>
      </c>
      <c r="B5194" s="2" t="n">
        <v>55</v>
      </c>
      <c r="C5194" s="2" t="n">
        <v>936520</v>
      </c>
      <c r="D5194" s="2" t="n">
        <v>143319.484375</v>
      </c>
      <c r="E5194" s="2" t="n">
        <v>40326.015625</v>
      </c>
      <c r="F5194" s="2" t="n">
        <v>329728.3125</v>
      </c>
      <c r="G5194" s="2" t="n">
        <v>1653.09802246094</v>
      </c>
    </row>
    <row r="5195" customFormat="false" ht="12.5" hidden="false" customHeight="false" outlineLevel="0" collapsed="false">
      <c r="A5195" s="2" t="s">
        <v>51</v>
      </c>
      <c r="B5195" s="2" t="n">
        <v>55</v>
      </c>
      <c r="C5195" s="2" t="n">
        <v>982703.5625</v>
      </c>
      <c r="D5195" s="2" t="n">
        <v>139487.28125</v>
      </c>
      <c r="E5195" s="2" t="n">
        <v>40441.15625</v>
      </c>
      <c r="F5195" s="2" t="n">
        <v>321425.71875</v>
      </c>
      <c r="G5195" s="2" t="n">
        <v>1591.94055175781</v>
      </c>
    </row>
    <row r="5196" customFormat="false" ht="12.5" hidden="false" customHeight="false" outlineLevel="0" collapsed="false">
      <c r="A5196" s="2" t="s">
        <v>52</v>
      </c>
      <c r="B5196" s="2" t="n">
        <v>55</v>
      </c>
      <c r="C5196" s="2" t="n">
        <v>1192980.25</v>
      </c>
      <c r="D5196" s="2" t="n">
        <v>156711.59375</v>
      </c>
      <c r="E5196" s="2" t="n">
        <v>54016.3671875</v>
      </c>
      <c r="F5196" s="2" t="n">
        <v>385812.21875</v>
      </c>
      <c r="G5196" s="2" t="n">
        <v>2538.02514648438</v>
      </c>
    </row>
    <row r="5197" customFormat="false" ht="12.5" hidden="false" customHeight="false" outlineLevel="0" collapsed="false">
      <c r="A5197" s="2" t="s">
        <v>54</v>
      </c>
      <c r="B5197" s="2" t="n">
        <v>55</v>
      </c>
      <c r="C5197" s="2" t="n">
        <v>1323012.5</v>
      </c>
      <c r="D5197" s="2" t="n">
        <v>169400.890625</v>
      </c>
      <c r="E5197" s="2" t="n">
        <v>60914.859375</v>
      </c>
      <c r="F5197" s="2" t="n">
        <v>425475.65625</v>
      </c>
      <c r="G5197" s="2" t="n">
        <v>2359.74853515625</v>
      </c>
    </row>
    <row r="5198" customFormat="false" ht="12.5" hidden="false" customHeight="false" outlineLevel="0" collapsed="false">
      <c r="A5198" s="2" t="s">
        <v>55</v>
      </c>
      <c r="B5198" s="2" t="n">
        <v>55</v>
      </c>
      <c r="C5198" s="2" t="n">
        <v>1126297.625</v>
      </c>
      <c r="D5198" s="2" t="n">
        <v>141237.046875</v>
      </c>
      <c r="E5198" s="2" t="n">
        <v>53668.82421875</v>
      </c>
      <c r="F5198" s="2" t="n">
        <v>378021.375</v>
      </c>
      <c r="G5198" s="2" t="n">
        <v>1949.03820800781</v>
      </c>
    </row>
    <row r="5199" customFormat="false" ht="12.5" hidden="false" customHeight="false" outlineLevel="0" collapsed="false">
      <c r="A5199" s="2" t="s">
        <v>109</v>
      </c>
      <c r="B5199" s="2" t="n">
        <v>55</v>
      </c>
      <c r="C5199" s="2" t="n">
        <v>408319.65625</v>
      </c>
      <c r="D5199" s="2" t="n">
        <v>52717.0234375</v>
      </c>
      <c r="E5199" s="2" t="n">
        <v>61548.65234375</v>
      </c>
      <c r="F5199" s="2" t="n">
        <v>371315.59375</v>
      </c>
      <c r="G5199" s="2" t="n">
        <v>4630.68896484375</v>
      </c>
    </row>
    <row r="5200" customFormat="false" ht="12.5" hidden="false" customHeight="false" outlineLevel="0" collapsed="false">
      <c r="A5200" s="2" t="s">
        <v>110</v>
      </c>
      <c r="B5200" s="2" t="n">
        <v>55</v>
      </c>
      <c r="C5200" s="2" t="n">
        <v>260295.171875</v>
      </c>
      <c r="D5200" s="2" t="n">
        <v>47082.8671875</v>
      </c>
      <c r="E5200" s="2" t="n">
        <v>65165.79296875</v>
      </c>
      <c r="F5200" s="2" t="n">
        <v>454728.40625</v>
      </c>
      <c r="G5200" s="2" t="n">
        <v>3168.1689453125</v>
      </c>
    </row>
    <row r="5201" customFormat="false" ht="12.5" hidden="false" customHeight="false" outlineLevel="0" collapsed="false">
      <c r="A5201" s="2" t="s">
        <v>111</v>
      </c>
      <c r="B5201" s="2" t="n">
        <v>55</v>
      </c>
      <c r="C5201" s="2" t="n">
        <v>224227.765625</v>
      </c>
      <c r="D5201" s="2" t="n">
        <v>42945.265625</v>
      </c>
      <c r="E5201" s="2" t="n">
        <v>57138.78515625</v>
      </c>
      <c r="F5201" s="2" t="n">
        <v>411304.8125</v>
      </c>
      <c r="G5201" s="2" t="n">
        <v>2467.71704101563</v>
      </c>
    </row>
    <row r="5202" customFormat="false" ht="12.5" hidden="false" customHeight="false" outlineLevel="0" collapsed="false">
      <c r="A5202" s="2" t="s">
        <v>112</v>
      </c>
      <c r="B5202" s="2" t="n">
        <v>55</v>
      </c>
      <c r="C5202" s="2" t="n">
        <v>1012263</v>
      </c>
      <c r="D5202" s="2" t="n">
        <v>146207.125</v>
      </c>
      <c r="E5202" s="2" t="n">
        <v>73137.453125</v>
      </c>
      <c r="F5202" s="2" t="n">
        <v>503559.03125</v>
      </c>
      <c r="G5202" s="2" t="n">
        <v>4782.60302734375</v>
      </c>
    </row>
    <row r="5203" customFormat="false" ht="12.5" hidden="false" customHeight="false" outlineLevel="0" collapsed="false">
      <c r="A5203" s="2" t="s">
        <v>113</v>
      </c>
      <c r="B5203" s="2" t="n">
        <v>55</v>
      </c>
      <c r="C5203" s="2" t="n">
        <v>1272640.5</v>
      </c>
      <c r="D5203" s="2" t="n">
        <v>193677.390625</v>
      </c>
      <c r="E5203" s="2" t="n">
        <v>73923.9296875</v>
      </c>
      <c r="F5203" s="2" t="n">
        <v>573264.125</v>
      </c>
      <c r="G5203" s="2" t="n">
        <v>585.118225097656</v>
      </c>
    </row>
    <row r="5204" customFormat="false" ht="12.5" hidden="false" customHeight="false" outlineLevel="0" collapsed="false">
      <c r="A5204" s="2" t="s">
        <v>114</v>
      </c>
      <c r="B5204" s="2" t="n">
        <v>55</v>
      </c>
      <c r="C5204" s="2" t="n">
        <v>1174890.75</v>
      </c>
      <c r="D5204" s="2" t="n">
        <v>198067.5</v>
      </c>
      <c r="E5204" s="2" t="n">
        <v>67885.6875</v>
      </c>
      <c r="F5204" s="2" t="n">
        <v>542458.25</v>
      </c>
      <c r="G5204" s="2" t="n">
        <v>3882.99853515625</v>
      </c>
    </row>
    <row r="5205" customFormat="false" ht="12.5" hidden="false" customHeight="false" outlineLevel="0" collapsed="false">
      <c r="A5205" s="2" t="s">
        <v>56</v>
      </c>
      <c r="B5205" s="2" t="n">
        <v>55</v>
      </c>
      <c r="C5205" s="2" t="n">
        <v>973649.375</v>
      </c>
      <c r="D5205" s="2" t="n">
        <v>144782.375</v>
      </c>
      <c r="E5205" s="2" t="n">
        <v>68443.15625</v>
      </c>
      <c r="F5205" s="2" t="n">
        <v>440970.75</v>
      </c>
      <c r="G5205" s="2" t="n">
        <v>6912.5263671875</v>
      </c>
    </row>
    <row r="5206" customFormat="false" ht="12.5" hidden="false" customHeight="false" outlineLevel="0" collapsed="false">
      <c r="A5206" s="2" t="s">
        <v>59</v>
      </c>
      <c r="B5206" s="2" t="n">
        <v>55</v>
      </c>
      <c r="C5206" s="2" t="n">
        <v>921951</v>
      </c>
      <c r="D5206" s="2" t="n">
        <v>133164.21875</v>
      </c>
      <c r="E5206" s="2" t="n">
        <v>45164.1796875</v>
      </c>
      <c r="F5206" s="2" t="n">
        <v>335419.65625</v>
      </c>
      <c r="G5206" s="2" t="n">
        <v>2871.06127929688</v>
      </c>
    </row>
    <row r="5207" customFormat="false" ht="12.5" hidden="false" customHeight="false" outlineLevel="0" collapsed="false">
      <c r="A5207" s="2" t="s">
        <v>60</v>
      </c>
      <c r="B5207" s="2" t="n">
        <v>55</v>
      </c>
      <c r="C5207" s="2" t="n">
        <v>917616.0625</v>
      </c>
      <c r="D5207" s="2" t="n">
        <v>122809.6796875</v>
      </c>
      <c r="E5207" s="2" t="n">
        <v>43588.66015625</v>
      </c>
      <c r="F5207" s="2" t="n">
        <v>317465.09375</v>
      </c>
      <c r="G5207" s="2" t="n">
        <v>1417.23864746094</v>
      </c>
    </row>
    <row r="5208" customFormat="false" ht="12.5" hidden="false" customHeight="false" outlineLevel="0" collapsed="false">
      <c r="A5208" s="2" t="s">
        <v>61</v>
      </c>
      <c r="B5208" s="2" t="n">
        <v>55</v>
      </c>
      <c r="C5208" s="2" t="n">
        <v>1070654.5</v>
      </c>
      <c r="D5208" s="2" t="n">
        <v>136466.890625</v>
      </c>
      <c r="E5208" s="2" t="n">
        <v>53596.30078125</v>
      </c>
      <c r="F5208" s="2" t="n">
        <v>369691.5625</v>
      </c>
      <c r="G5208" s="2" t="n">
        <v>9502.388671875</v>
      </c>
    </row>
    <row r="5209" customFormat="false" ht="12.5" hidden="false" customHeight="false" outlineLevel="0" collapsed="false">
      <c r="A5209" s="2" t="s">
        <v>63</v>
      </c>
      <c r="B5209" s="2" t="n">
        <v>55</v>
      </c>
      <c r="C5209" s="2" t="n">
        <v>1099089.625</v>
      </c>
      <c r="D5209" s="2" t="n">
        <v>137469.578125</v>
      </c>
      <c r="E5209" s="2" t="n">
        <v>62304.2421875</v>
      </c>
      <c r="F5209" s="2" t="n">
        <v>413351.9375</v>
      </c>
      <c r="G5209" s="2" t="n">
        <v>2805.07861328125</v>
      </c>
    </row>
    <row r="5210" customFormat="false" ht="12.5" hidden="false" customHeight="false" outlineLevel="0" collapsed="false">
      <c r="A5210" s="2" t="s">
        <v>64</v>
      </c>
      <c r="B5210" s="2" t="n">
        <v>55</v>
      </c>
      <c r="C5210" s="2" t="n">
        <v>1093477.875</v>
      </c>
      <c r="D5210" s="2" t="n">
        <v>135681.734375</v>
      </c>
      <c r="E5210" s="2" t="n">
        <v>59598.953125</v>
      </c>
      <c r="F5210" s="2" t="n">
        <v>387265.5</v>
      </c>
      <c r="G5210" s="2" t="n">
        <v>2461.77099609375</v>
      </c>
    </row>
    <row r="5211" customFormat="false" ht="12.5" hidden="false" customHeight="false" outlineLevel="0" collapsed="false">
      <c r="A5211" s="2" t="s">
        <v>115</v>
      </c>
      <c r="B5211" s="2" t="n">
        <v>55</v>
      </c>
      <c r="C5211" s="2" t="n">
        <v>642847.5</v>
      </c>
      <c r="D5211" s="2" t="n">
        <v>81754.9609375</v>
      </c>
      <c r="E5211" s="2" t="n">
        <v>56052.72265625</v>
      </c>
      <c r="F5211" s="2" t="n">
        <v>349678.375</v>
      </c>
      <c r="G5211" s="2" t="n">
        <v>3398.74926757813</v>
      </c>
    </row>
    <row r="5212" customFormat="false" ht="12.5" hidden="false" customHeight="false" outlineLevel="0" collapsed="false">
      <c r="A5212" s="2" t="s">
        <v>116</v>
      </c>
      <c r="B5212" s="2" t="n">
        <v>55</v>
      </c>
      <c r="C5212" s="2" t="n">
        <v>805330.75</v>
      </c>
      <c r="D5212" s="2" t="n">
        <v>106260.546875</v>
      </c>
      <c r="E5212" s="2" t="n">
        <v>64089.74609375</v>
      </c>
      <c r="F5212" s="2" t="n">
        <v>416812.8125</v>
      </c>
      <c r="G5212" s="2" t="n">
        <v>3015.83544921875</v>
      </c>
    </row>
    <row r="5213" customFormat="false" ht="12.5" hidden="false" customHeight="false" outlineLevel="0" collapsed="false">
      <c r="A5213" s="2" t="s">
        <v>117</v>
      </c>
      <c r="B5213" s="2" t="n">
        <v>55</v>
      </c>
      <c r="C5213" s="2" t="n">
        <v>675967.9375</v>
      </c>
      <c r="D5213" s="2" t="n">
        <v>90437.3359375</v>
      </c>
      <c r="E5213" s="2" t="n">
        <v>50032.515625</v>
      </c>
      <c r="F5213" s="2" t="n">
        <v>344335.375</v>
      </c>
      <c r="G5213" s="2" t="n">
        <v>1972.09497070313</v>
      </c>
    </row>
    <row r="5214" customFormat="false" ht="12.5" hidden="false" customHeight="false" outlineLevel="0" collapsed="false">
      <c r="A5214" s="2" t="s">
        <v>118</v>
      </c>
      <c r="B5214" s="2" t="n">
        <v>55</v>
      </c>
      <c r="C5214" s="2" t="n">
        <v>859623.75</v>
      </c>
      <c r="D5214" s="2" t="n">
        <v>125704.0078125</v>
      </c>
      <c r="E5214" s="2" t="n">
        <v>67301.0859375</v>
      </c>
      <c r="F5214" s="2" t="n">
        <v>459231.71875</v>
      </c>
      <c r="G5214" s="2" t="n">
        <v>3105.07641601563</v>
      </c>
    </row>
    <row r="5215" customFormat="false" ht="12.5" hidden="false" customHeight="false" outlineLevel="0" collapsed="false">
      <c r="A5215" s="2" t="s">
        <v>119</v>
      </c>
      <c r="B5215" s="2" t="n">
        <v>55</v>
      </c>
      <c r="C5215" s="2" t="n">
        <v>939296.375</v>
      </c>
      <c r="D5215" s="2" t="n">
        <v>146945.234375</v>
      </c>
      <c r="E5215" s="2" t="n">
        <v>71572.3359375</v>
      </c>
      <c r="F5215" s="2" t="n">
        <v>518703.53125</v>
      </c>
      <c r="G5215" s="2" t="n">
        <v>3269.98315429688</v>
      </c>
    </row>
    <row r="5216" customFormat="false" ht="12.5" hidden="false" customHeight="false" outlineLevel="0" collapsed="false">
      <c r="A5216" s="2" t="s">
        <v>120</v>
      </c>
      <c r="B5216" s="2" t="n">
        <v>55</v>
      </c>
      <c r="C5216" s="2" t="n">
        <v>708767.375</v>
      </c>
      <c r="D5216" s="2" t="n">
        <v>125616.0703125</v>
      </c>
      <c r="E5216" s="2" t="n">
        <v>64456.58203125</v>
      </c>
      <c r="F5216" s="2" t="n">
        <v>500707.375</v>
      </c>
      <c r="G5216" s="2" t="n">
        <v>2980.26879882813</v>
      </c>
    </row>
    <row r="5217" customFormat="false" ht="12.5" hidden="false" customHeight="false" outlineLevel="0" collapsed="false">
      <c r="A5217" s="2" t="s">
        <v>65</v>
      </c>
      <c r="B5217" s="2" t="n">
        <v>55</v>
      </c>
      <c r="C5217" s="2" t="n">
        <v>1670497.875</v>
      </c>
      <c r="D5217" s="2" t="n">
        <v>261241.921875</v>
      </c>
      <c r="E5217" s="2" t="n">
        <v>75639.6640625</v>
      </c>
      <c r="F5217" s="2" t="n">
        <v>565326.125</v>
      </c>
      <c r="G5217" s="2" t="n">
        <v>4504.00830078125</v>
      </c>
    </row>
    <row r="5218" customFormat="false" ht="12.5" hidden="false" customHeight="false" outlineLevel="0" collapsed="false">
      <c r="A5218" s="2" t="s">
        <v>67</v>
      </c>
      <c r="B5218" s="2" t="n">
        <v>55</v>
      </c>
      <c r="C5218" s="2" t="n">
        <v>1132776.75</v>
      </c>
      <c r="D5218" s="2" t="n">
        <v>158566.640625</v>
      </c>
      <c r="E5218" s="2" t="n">
        <v>49260.09765625</v>
      </c>
      <c r="F5218" s="2" t="n">
        <v>361428.59375</v>
      </c>
      <c r="G5218" s="2" t="n">
        <v>2529.78979492188</v>
      </c>
    </row>
    <row r="5219" customFormat="false" ht="12.5" hidden="false" customHeight="false" outlineLevel="0" collapsed="false">
      <c r="A5219" s="2" t="s">
        <v>68</v>
      </c>
      <c r="B5219" s="2" t="n">
        <v>55</v>
      </c>
      <c r="C5219" s="2" t="n">
        <v>1074399.875</v>
      </c>
      <c r="D5219" s="2" t="n">
        <v>141389.640625</v>
      </c>
      <c r="E5219" s="2" t="n">
        <v>49346.73828125</v>
      </c>
      <c r="F5219" s="2" t="n">
        <v>341071.4375</v>
      </c>
      <c r="G5219" s="2" t="n">
        <v>1888.81555175781</v>
      </c>
    </row>
    <row r="5220" customFormat="false" ht="12.5" hidden="false" customHeight="false" outlineLevel="0" collapsed="false">
      <c r="A5220" s="2" t="s">
        <v>69</v>
      </c>
      <c r="B5220" s="2" t="n">
        <v>55</v>
      </c>
      <c r="C5220" s="2" t="n">
        <v>971967.1875</v>
      </c>
      <c r="D5220" s="2" t="n">
        <v>124356.109375</v>
      </c>
      <c r="E5220" s="2" t="n">
        <v>53908.12890625</v>
      </c>
      <c r="F5220" s="2" t="n">
        <v>351104.28125</v>
      </c>
      <c r="G5220" s="2" t="n">
        <v>2544.44165039063</v>
      </c>
    </row>
    <row r="5221" customFormat="false" ht="12.5" hidden="false" customHeight="false" outlineLevel="0" collapsed="false">
      <c r="A5221" s="2" t="s">
        <v>71</v>
      </c>
      <c r="B5221" s="2" t="n">
        <v>55</v>
      </c>
      <c r="C5221" s="2" t="n">
        <v>1297945.125</v>
      </c>
      <c r="D5221" s="2" t="n">
        <v>161497.921875</v>
      </c>
      <c r="E5221" s="2" t="n">
        <v>72750.5546875</v>
      </c>
      <c r="F5221" s="2" t="n">
        <v>448731.59375</v>
      </c>
      <c r="G5221" s="2" t="n">
        <v>3527.458984375</v>
      </c>
    </row>
    <row r="5222" customFormat="false" ht="12.5" hidden="false" customHeight="false" outlineLevel="0" collapsed="false">
      <c r="A5222" s="2" t="s">
        <v>72</v>
      </c>
      <c r="B5222" s="2" t="n">
        <v>55</v>
      </c>
      <c r="C5222" s="2" t="n">
        <v>1158897.75</v>
      </c>
      <c r="D5222" s="2" t="n">
        <v>142388.6875</v>
      </c>
      <c r="E5222" s="2" t="n">
        <v>64951.328125</v>
      </c>
      <c r="F5222" s="2" t="n">
        <v>400472.875</v>
      </c>
      <c r="G5222" s="2" t="n">
        <v>2427.32397460938</v>
      </c>
    </row>
    <row r="5223" customFormat="false" ht="12.5" hidden="false" customHeight="false" outlineLevel="0" collapsed="false">
      <c r="A5223" s="2" t="s">
        <v>121</v>
      </c>
      <c r="B5223" s="2" t="n">
        <v>55</v>
      </c>
      <c r="C5223" s="2" t="n">
        <v>888903.8125</v>
      </c>
      <c r="D5223" s="2" t="n">
        <v>118808.15625</v>
      </c>
      <c r="E5223" s="2" t="n">
        <v>66120.3671875</v>
      </c>
      <c r="F5223" s="2" t="n">
        <v>410602.96875</v>
      </c>
      <c r="G5223" s="2" t="n">
        <v>2651.34887695313</v>
      </c>
    </row>
    <row r="5224" customFormat="false" ht="12.5" hidden="false" customHeight="false" outlineLevel="0" collapsed="false">
      <c r="A5224" s="2" t="s">
        <v>122</v>
      </c>
      <c r="B5224" s="2" t="n">
        <v>55</v>
      </c>
      <c r="C5224" s="2" t="n">
        <v>978938.6875</v>
      </c>
      <c r="D5224" s="2" t="n">
        <v>124542.4453125</v>
      </c>
      <c r="E5224" s="2" t="n">
        <v>68983.2734375</v>
      </c>
      <c r="F5224" s="2" t="n">
        <v>435864.625</v>
      </c>
      <c r="G5224" s="2" t="n">
        <v>2450.29956054688</v>
      </c>
    </row>
    <row r="5225" customFormat="false" ht="12.5" hidden="false" customHeight="false" outlineLevel="0" collapsed="false">
      <c r="A5225" s="2" t="s">
        <v>123</v>
      </c>
      <c r="B5225" s="2" t="n">
        <v>55</v>
      </c>
      <c r="C5225" s="2" t="n">
        <v>811832.1875</v>
      </c>
      <c r="D5225" s="2" t="n">
        <v>104733.4453125</v>
      </c>
      <c r="E5225" s="2" t="n">
        <v>52498.84375</v>
      </c>
      <c r="F5225" s="2" t="n">
        <v>347413.5625</v>
      </c>
      <c r="G5225" s="2" t="n">
        <v>1381.14331054688</v>
      </c>
    </row>
    <row r="5226" customFormat="false" ht="12.5" hidden="false" customHeight="false" outlineLevel="0" collapsed="false">
      <c r="A5226" s="2" t="s">
        <v>124</v>
      </c>
      <c r="B5226" s="2" t="n">
        <v>55</v>
      </c>
      <c r="C5226" s="2" t="n">
        <v>467079.40625</v>
      </c>
      <c r="D5226" s="2" t="n">
        <v>66090.6796875</v>
      </c>
      <c r="E5226" s="2" t="n">
        <v>78559.3671875</v>
      </c>
      <c r="F5226" s="2" t="n">
        <v>465743.9375</v>
      </c>
      <c r="G5226" s="2" t="n">
        <v>5357.970703125</v>
      </c>
    </row>
    <row r="5227" customFormat="false" ht="12.5" hidden="false" customHeight="false" outlineLevel="0" collapsed="false">
      <c r="A5227" s="2" t="s">
        <v>125</v>
      </c>
      <c r="B5227" s="2" t="n">
        <v>55</v>
      </c>
      <c r="C5227" s="2" t="n">
        <v>326937.71875</v>
      </c>
      <c r="D5227" s="2" t="n">
        <v>60871.39453125</v>
      </c>
      <c r="E5227" s="2" t="n">
        <v>75701.109375</v>
      </c>
      <c r="F5227" s="2" t="n">
        <v>528258.0625</v>
      </c>
      <c r="G5227" s="2" t="n">
        <v>3860.287109375</v>
      </c>
    </row>
    <row r="5228" customFormat="false" ht="12.5" hidden="false" customHeight="false" outlineLevel="0" collapsed="false">
      <c r="A5228" s="2" t="s">
        <v>126</v>
      </c>
      <c r="B5228" s="2" t="n">
        <v>55</v>
      </c>
      <c r="C5228" s="2" t="n">
        <v>298141.5625</v>
      </c>
      <c r="D5228" s="2" t="n">
        <v>55515.22265625</v>
      </c>
      <c r="E5228" s="2" t="n">
        <v>61409.62109375</v>
      </c>
      <c r="F5228" s="2" t="n">
        <v>459132.34375</v>
      </c>
      <c r="G5228" s="2" t="n">
        <v>2756.95874023438</v>
      </c>
    </row>
    <row r="5229" customFormat="false" ht="12.5" hidden="false" customHeight="false" outlineLevel="0" collapsed="false">
      <c r="A5229" s="2" t="s">
        <v>73</v>
      </c>
      <c r="B5229" s="2" t="n">
        <v>55</v>
      </c>
      <c r="C5229" s="2" t="n">
        <v>1797197</v>
      </c>
      <c r="D5229" s="2" t="n">
        <v>275045</v>
      </c>
      <c r="E5229" s="2" t="n">
        <v>88046.3984375</v>
      </c>
      <c r="F5229" s="2" t="n">
        <v>627570.25</v>
      </c>
      <c r="G5229" s="2" t="n">
        <v>5414.02099609375</v>
      </c>
    </row>
    <row r="5230" customFormat="false" ht="12.5" hidden="false" customHeight="false" outlineLevel="0" collapsed="false">
      <c r="A5230" s="2" t="s">
        <v>75</v>
      </c>
      <c r="B5230" s="2" t="n">
        <v>55</v>
      </c>
      <c r="C5230" s="2" t="n">
        <v>1256640.25</v>
      </c>
      <c r="D5230" s="2" t="n">
        <v>173488.15625</v>
      </c>
      <c r="E5230" s="2" t="n">
        <v>53599.1484375</v>
      </c>
      <c r="F5230" s="2" t="n">
        <v>375505.875</v>
      </c>
      <c r="G5230" s="2" t="n">
        <v>1735.06811523438</v>
      </c>
    </row>
    <row r="5231" customFormat="false" ht="12.5" hidden="false" customHeight="false" outlineLevel="0" collapsed="false">
      <c r="A5231" s="2" t="s">
        <v>76</v>
      </c>
      <c r="B5231" s="2" t="n">
        <v>55</v>
      </c>
      <c r="C5231" s="2" t="n">
        <v>1286577.25</v>
      </c>
      <c r="D5231" s="2" t="n">
        <v>170375.4375</v>
      </c>
      <c r="E5231" s="2" t="n">
        <v>60993.3515625</v>
      </c>
      <c r="F5231" s="2" t="n">
        <v>400680.0625</v>
      </c>
      <c r="G5231" s="2" t="n">
        <v>2524.11987304688</v>
      </c>
    </row>
    <row r="5232" customFormat="false" ht="12.5" hidden="false" customHeight="false" outlineLevel="0" collapsed="false">
      <c r="A5232" s="2" t="s">
        <v>77</v>
      </c>
      <c r="B5232" s="2" t="n">
        <v>55</v>
      </c>
      <c r="C5232" s="2" t="n">
        <v>1281029.75</v>
      </c>
      <c r="D5232" s="2" t="n">
        <v>163767.609375</v>
      </c>
      <c r="E5232" s="2" t="n">
        <v>66149.515625</v>
      </c>
      <c r="F5232" s="2" t="n">
        <v>410571.625</v>
      </c>
      <c r="G5232" s="2" t="n">
        <v>2933.310546875</v>
      </c>
    </row>
    <row r="5233" customFormat="false" ht="12.5" hidden="false" customHeight="false" outlineLevel="0" collapsed="false">
      <c r="A5233" s="2" t="s">
        <v>79</v>
      </c>
      <c r="B5233" s="2" t="n">
        <v>55</v>
      </c>
      <c r="C5233" s="2" t="n">
        <v>1517432</v>
      </c>
      <c r="D5233" s="2" t="n">
        <v>191999.453125</v>
      </c>
      <c r="E5233" s="2" t="n">
        <v>89122.546875</v>
      </c>
      <c r="F5233" s="2" t="n">
        <v>520565.875</v>
      </c>
      <c r="G5233" s="2" t="n">
        <v>4287.78271484375</v>
      </c>
    </row>
    <row r="5234" customFormat="false" ht="12.5" hidden="false" customHeight="false" outlineLevel="0" collapsed="false">
      <c r="A5234" s="2" t="s">
        <v>80</v>
      </c>
      <c r="B5234" s="2" t="n">
        <v>55</v>
      </c>
      <c r="C5234" s="2" t="n">
        <v>1444974.125</v>
      </c>
      <c r="D5234" s="2" t="n">
        <v>174196.109375</v>
      </c>
      <c r="E5234" s="2" t="n">
        <v>77858.2578125</v>
      </c>
      <c r="F5234" s="2" t="n">
        <v>456511.75</v>
      </c>
      <c r="G5234" s="2" t="n">
        <v>3010.19604492188</v>
      </c>
    </row>
    <row r="5235" customFormat="false" ht="12.5" hidden="false" customHeight="false" outlineLevel="0" collapsed="false">
      <c r="A5235" s="2" t="s">
        <v>127</v>
      </c>
      <c r="B5235" s="2" t="n">
        <v>55</v>
      </c>
      <c r="C5235" s="2" t="n">
        <v>891949.6875</v>
      </c>
      <c r="D5235" s="2" t="n">
        <v>123762.875</v>
      </c>
      <c r="E5235" s="2" t="n">
        <v>87635.8984375</v>
      </c>
      <c r="F5235" s="2" t="n">
        <v>450286.4375</v>
      </c>
      <c r="G5235" s="2" t="n">
        <v>5651.689453125</v>
      </c>
    </row>
    <row r="5236" customFormat="false" ht="12.5" hidden="false" customHeight="false" outlineLevel="0" collapsed="false">
      <c r="A5236" s="2" t="s">
        <v>128</v>
      </c>
      <c r="B5236" s="2" t="n">
        <v>55</v>
      </c>
      <c r="C5236" s="2" t="n">
        <v>1036424.125</v>
      </c>
      <c r="D5236" s="2" t="n">
        <v>132862.296875</v>
      </c>
      <c r="E5236" s="2" t="n">
        <v>84788.1015625</v>
      </c>
      <c r="F5236" s="2" t="n">
        <v>495707.875</v>
      </c>
      <c r="G5236" s="2" t="n">
        <v>3596.7626953125</v>
      </c>
    </row>
    <row r="5237" customFormat="false" ht="12.5" hidden="false" customHeight="false" outlineLevel="0" collapsed="false">
      <c r="A5237" s="2" t="s">
        <v>129</v>
      </c>
      <c r="B5237" s="2" t="n">
        <v>55</v>
      </c>
      <c r="C5237" s="2" t="n">
        <v>818967.0625</v>
      </c>
      <c r="D5237" s="2" t="n">
        <v>107936.109375</v>
      </c>
      <c r="E5237" s="2" t="n">
        <v>60041.09765625</v>
      </c>
      <c r="F5237" s="2" t="n">
        <v>373606.71875</v>
      </c>
      <c r="G5237" s="2" t="n">
        <v>2349.90649414063</v>
      </c>
    </row>
    <row r="5238" customFormat="false" ht="12.5" hidden="false" customHeight="false" outlineLevel="0" collapsed="false">
      <c r="A5238" s="2" t="s">
        <v>130</v>
      </c>
      <c r="B5238" s="2" t="n">
        <v>55</v>
      </c>
      <c r="C5238" s="2" t="n">
        <v>307160.5</v>
      </c>
      <c r="D5238" s="2" t="n">
        <v>60608.73828125</v>
      </c>
      <c r="E5238" s="2" t="n">
        <v>81761.0234375</v>
      </c>
      <c r="F5238" s="2" t="n">
        <v>517995</v>
      </c>
      <c r="G5238" s="2" t="n">
        <v>3285.70263671875</v>
      </c>
    </row>
    <row r="5239" customFormat="false" ht="12.5" hidden="false" customHeight="false" outlineLevel="0" collapsed="false">
      <c r="A5239" s="2" t="s">
        <v>131</v>
      </c>
      <c r="B5239" s="2" t="n">
        <v>55</v>
      </c>
      <c r="C5239" s="2" t="n">
        <v>300994.4375</v>
      </c>
      <c r="D5239" s="2" t="n">
        <v>64008.234375</v>
      </c>
      <c r="E5239" s="2" t="n">
        <v>79520.7265625</v>
      </c>
      <c r="F5239" s="2" t="n">
        <v>541587.375</v>
      </c>
      <c r="G5239" s="2" t="n">
        <v>2195.72436523438</v>
      </c>
    </row>
    <row r="5240" customFormat="false" ht="12.5" hidden="false" customHeight="false" outlineLevel="0" collapsed="false">
      <c r="A5240" s="2" t="s">
        <v>132</v>
      </c>
      <c r="B5240" s="2" t="n">
        <v>55</v>
      </c>
      <c r="C5240" s="2" t="n">
        <v>300528.46875</v>
      </c>
      <c r="D5240" s="2" t="n">
        <v>65369.71875</v>
      </c>
      <c r="E5240" s="2" t="n">
        <v>74474.28125</v>
      </c>
      <c r="F5240" s="2" t="n">
        <v>548590.8125</v>
      </c>
      <c r="G5240" s="2" t="n">
        <v>3231.27563476563</v>
      </c>
    </row>
    <row r="5241" customFormat="false" ht="12.5" hidden="false" customHeight="false" outlineLevel="0" collapsed="false">
      <c r="A5241" s="2" t="s">
        <v>81</v>
      </c>
      <c r="B5241" s="2" t="n">
        <v>55</v>
      </c>
      <c r="C5241" s="2" t="n">
        <v>1715367</v>
      </c>
      <c r="D5241" s="2" t="n">
        <v>261273.140625</v>
      </c>
      <c r="E5241" s="2" t="n">
        <v>89923.9765625</v>
      </c>
      <c r="F5241" s="2" t="n">
        <v>638364.3125</v>
      </c>
      <c r="G5241" s="2" t="n">
        <v>5359.34033203125</v>
      </c>
    </row>
    <row r="5242" customFormat="false" ht="12.5" hidden="false" customHeight="false" outlineLevel="0" collapsed="false">
      <c r="A5242" s="2" t="s">
        <v>83</v>
      </c>
      <c r="B5242" s="2" t="n">
        <v>55</v>
      </c>
      <c r="C5242" s="2" t="n">
        <v>1234509.75</v>
      </c>
      <c r="D5242" s="2" t="n">
        <v>172415.765625</v>
      </c>
      <c r="E5242" s="2" t="n">
        <v>61204.71484375</v>
      </c>
      <c r="F5242" s="2" t="n">
        <v>425022.34375</v>
      </c>
      <c r="G5242" s="2" t="n">
        <v>2650.73071289063</v>
      </c>
    </row>
    <row r="5243" customFormat="false" ht="12.5" hidden="false" customHeight="false" outlineLevel="0" collapsed="false">
      <c r="A5243" s="2" t="s">
        <v>84</v>
      </c>
      <c r="B5243" s="2" t="n">
        <v>55</v>
      </c>
      <c r="C5243" s="2" t="n">
        <v>1250289.375</v>
      </c>
      <c r="D5243" s="2" t="n">
        <v>167119.890625</v>
      </c>
      <c r="E5243" s="2" t="n">
        <v>66875.7265625</v>
      </c>
      <c r="F5243" s="2" t="n">
        <v>426782.3125</v>
      </c>
      <c r="G5243" s="2" t="n">
        <v>2455.2890625</v>
      </c>
    </row>
    <row r="5244" customFormat="false" ht="12.5" hidden="false" customHeight="false" outlineLevel="0" collapsed="false">
      <c r="A5244" s="2" t="s">
        <v>85</v>
      </c>
      <c r="B5244" s="2" t="n">
        <v>55</v>
      </c>
      <c r="C5244" s="2" t="n">
        <v>1506328.75</v>
      </c>
      <c r="D5244" s="2" t="n">
        <v>194170.984375</v>
      </c>
      <c r="E5244" s="2" t="n">
        <v>86861.8515625</v>
      </c>
      <c r="F5244" s="2" t="n">
        <v>516978.90625</v>
      </c>
      <c r="G5244" s="2" t="n">
        <v>3557.95727539063</v>
      </c>
    </row>
    <row r="5245" customFormat="false" ht="12.5" hidden="false" customHeight="false" outlineLevel="0" collapsed="false">
      <c r="A5245" s="2" t="s">
        <v>87</v>
      </c>
      <c r="B5245" s="2" t="n">
        <v>55</v>
      </c>
      <c r="C5245" s="2" t="n">
        <v>1687935.75</v>
      </c>
      <c r="D5245" s="2" t="n">
        <v>211321.703125</v>
      </c>
      <c r="E5245" s="2" t="n">
        <v>96908.0078125</v>
      </c>
      <c r="F5245" s="2" t="n">
        <v>559745.5</v>
      </c>
      <c r="G5245" s="2" t="n">
        <v>3581.173828125</v>
      </c>
    </row>
    <row r="5246" customFormat="false" ht="12.5" hidden="false" customHeight="false" outlineLevel="0" collapsed="false">
      <c r="A5246" s="2" t="s">
        <v>88</v>
      </c>
      <c r="B5246" s="2" t="n">
        <v>55</v>
      </c>
      <c r="C5246" s="2" t="n">
        <v>1463799.625</v>
      </c>
      <c r="D5246" s="2" t="n">
        <v>180142.46875</v>
      </c>
      <c r="E5246" s="2" t="n">
        <v>85973.6328125</v>
      </c>
      <c r="F5246" s="2" t="n">
        <v>486963.15625</v>
      </c>
      <c r="G5246" s="2" t="n">
        <v>3097.11889648438</v>
      </c>
    </row>
    <row r="5247" customFormat="false" ht="12.5" hidden="false" customHeight="false" outlineLevel="0" collapsed="false">
      <c r="A5247" s="2" t="s">
        <v>133</v>
      </c>
      <c r="B5247" s="2" t="n">
        <v>55</v>
      </c>
      <c r="C5247" s="2" t="n">
        <v>1070185.125</v>
      </c>
      <c r="D5247" s="2" t="n">
        <v>134285.515625</v>
      </c>
      <c r="E5247" s="2" t="n">
        <v>78895.3828125</v>
      </c>
      <c r="F5247" s="2" t="n">
        <v>450647.03125</v>
      </c>
      <c r="G5247" s="2" t="n">
        <v>3220.52294921875</v>
      </c>
    </row>
    <row r="5248" customFormat="false" ht="12.5" hidden="false" customHeight="false" outlineLevel="0" collapsed="false">
      <c r="A5248" s="2" t="s">
        <v>134</v>
      </c>
      <c r="B5248" s="2" t="n">
        <v>55</v>
      </c>
      <c r="C5248" s="2" t="n">
        <v>1332637.375</v>
      </c>
      <c r="D5248" s="2" t="n">
        <v>168696.859375</v>
      </c>
      <c r="E5248" s="2" t="n">
        <v>99547.875</v>
      </c>
      <c r="F5248" s="2" t="n">
        <v>574726.9375</v>
      </c>
      <c r="G5248" s="2" t="n">
        <v>3806.92358398438</v>
      </c>
    </row>
    <row r="5249" customFormat="false" ht="12.5" hidden="false" customHeight="false" outlineLevel="0" collapsed="false">
      <c r="A5249" s="2" t="s">
        <v>135</v>
      </c>
      <c r="B5249" s="2" t="n">
        <v>55</v>
      </c>
      <c r="C5249" s="2" t="n">
        <v>941831.0625</v>
      </c>
      <c r="D5249" s="2" t="n">
        <v>122664.5625</v>
      </c>
      <c r="E5249" s="2" t="n">
        <v>68745.890625</v>
      </c>
      <c r="F5249" s="2" t="n">
        <v>420656.40625</v>
      </c>
      <c r="G5249" s="2" t="n">
        <v>2388.85717773438</v>
      </c>
    </row>
    <row r="5250" customFormat="false" ht="12.5" hidden="false" customHeight="false" outlineLevel="0" collapsed="false">
      <c r="A5250" s="2" t="s">
        <v>136</v>
      </c>
      <c r="B5250" s="2" t="n">
        <v>55</v>
      </c>
      <c r="C5250" s="2" t="n">
        <v>719392.9375</v>
      </c>
      <c r="D5250" s="2" t="n">
        <v>94473.4375</v>
      </c>
      <c r="E5250" s="2" t="n">
        <v>94423.453125</v>
      </c>
      <c r="F5250" s="2" t="n">
        <v>518693.90625</v>
      </c>
      <c r="G5250" s="2" t="n">
        <v>6756.88623046875</v>
      </c>
    </row>
    <row r="5251" customFormat="false" ht="12.5" hidden="false" customHeight="false" outlineLevel="0" collapsed="false">
      <c r="A5251" s="2" t="s">
        <v>137</v>
      </c>
      <c r="B5251" s="2" t="n">
        <v>55</v>
      </c>
      <c r="C5251" s="2" t="n">
        <v>605323.4375</v>
      </c>
      <c r="D5251" s="2" t="n">
        <v>93031.734375</v>
      </c>
      <c r="E5251" s="2" t="n">
        <v>86679.1484375</v>
      </c>
      <c r="F5251" s="2" t="n">
        <v>571666.4375</v>
      </c>
      <c r="G5251" s="2" t="n">
        <v>4143.001953125</v>
      </c>
    </row>
    <row r="5252" customFormat="false" ht="12.5" hidden="false" customHeight="false" outlineLevel="0" collapsed="false">
      <c r="A5252" s="2" t="s">
        <v>138</v>
      </c>
      <c r="B5252" s="2" t="n">
        <v>55</v>
      </c>
      <c r="C5252" s="2" t="n">
        <v>622521.0625</v>
      </c>
      <c r="D5252" s="2" t="n">
        <v>98238.59375</v>
      </c>
      <c r="E5252" s="2" t="n">
        <v>79608.5625</v>
      </c>
      <c r="F5252" s="2" t="n">
        <v>574035.5</v>
      </c>
      <c r="G5252" s="2" t="n">
        <v>3935.25439453125</v>
      </c>
    </row>
    <row r="5253" customFormat="false" ht="12.5" hidden="false" customHeight="false" outlineLevel="0" collapsed="false">
      <c r="A5253" s="2" t="s">
        <v>89</v>
      </c>
      <c r="B5253" s="2" t="n">
        <v>55</v>
      </c>
      <c r="C5253" s="2" t="n">
        <v>1654075.125</v>
      </c>
      <c r="D5253" s="2" t="n">
        <v>265006.0625</v>
      </c>
      <c r="E5253" s="2" t="n">
        <v>90021.6796875</v>
      </c>
      <c r="F5253" s="2" t="n">
        <v>620670.4375</v>
      </c>
      <c r="G5253" s="2" t="n">
        <v>4469.822265625</v>
      </c>
    </row>
    <row r="5254" customFormat="false" ht="12.5" hidden="false" customHeight="false" outlineLevel="0" collapsed="false">
      <c r="A5254" s="2" t="s">
        <v>91</v>
      </c>
      <c r="B5254" s="2" t="n">
        <v>55</v>
      </c>
      <c r="C5254" s="2" t="n">
        <v>1137801.5</v>
      </c>
      <c r="D5254" s="2" t="n">
        <v>163768.40625</v>
      </c>
      <c r="E5254" s="2" t="n">
        <v>60696.84375</v>
      </c>
      <c r="F5254" s="2" t="n">
        <v>424269.875</v>
      </c>
      <c r="G5254" s="2" t="n">
        <v>1936.86303710938</v>
      </c>
    </row>
    <row r="5255" customFormat="false" ht="12.5" hidden="false" customHeight="false" outlineLevel="0" collapsed="false">
      <c r="A5255" s="2" t="s">
        <v>92</v>
      </c>
      <c r="B5255" s="2" t="n">
        <v>55</v>
      </c>
      <c r="C5255" s="2" t="n">
        <v>1337398.125</v>
      </c>
      <c r="D5255" s="2" t="n">
        <v>182017.921875</v>
      </c>
      <c r="E5255" s="2" t="n">
        <v>70012.71875</v>
      </c>
      <c r="F5255" s="2" t="n">
        <v>441587.59375</v>
      </c>
      <c r="G5255" s="2" t="n">
        <v>2304.96362304688</v>
      </c>
    </row>
    <row r="5256" customFormat="false" ht="12.5" hidden="false" customHeight="false" outlineLevel="0" collapsed="false">
      <c r="A5256" s="2" t="s">
        <v>93</v>
      </c>
      <c r="B5256" s="2" t="n">
        <v>55</v>
      </c>
      <c r="C5256" s="2" t="n">
        <v>1385155.25</v>
      </c>
      <c r="D5256" s="2" t="n">
        <v>181752.046875</v>
      </c>
      <c r="E5256" s="2" t="n">
        <v>84965.796875</v>
      </c>
      <c r="F5256" s="2" t="n">
        <v>511094.46875</v>
      </c>
      <c r="G5256" s="2" t="n">
        <v>3567.85400390625</v>
      </c>
    </row>
    <row r="5257" customFormat="false" ht="12.5" hidden="false" customHeight="false" outlineLevel="0" collapsed="false">
      <c r="A5257" s="2" t="s">
        <v>95</v>
      </c>
      <c r="B5257" s="2" t="n">
        <v>55</v>
      </c>
      <c r="C5257" s="2" t="n">
        <v>1813201</v>
      </c>
      <c r="D5257" s="2" t="n">
        <v>227776.875</v>
      </c>
      <c r="E5257" s="2" t="n">
        <v>110556.6484375</v>
      </c>
      <c r="F5257" s="2" t="n">
        <v>651174.4375</v>
      </c>
      <c r="G5257" s="2" t="n">
        <v>3700.89086914063</v>
      </c>
    </row>
    <row r="5258" customFormat="false" ht="12.5" hidden="false" customHeight="false" outlineLevel="0" collapsed="false">
      <c r="A5258" s="2" t="s">
        <v>96</v>
      </c>
      <c r="B5258" s="2" t="n">
        <v>55</v>
      </c>
      <c r="C5258" s="2" t="n">
        <v>1413284.375</v>
      </c>
      <c r="D5258" s="2" t="n">
        <v>178458.796875</v>
      </c>
      <c r="E5258" s="2" t="n">
        <v>94730.0859375</v>
      </c>
      <c r="F5258" s="2" t="n">
        <v>543340.25</v>
      </c>
      <c r="G5258" s="2" t="n">
        <v>3699.39184570313</v>
      </c>
    </row>
    <row r="5259" customFormat="false" ht="12.5" hidden="false" customHeight="false" outlineLevel="0" collapsed="false">
      <c r="A5259" s="2" t="s">
        <v>139</v>
      </c>
      <c r="B5259" s="2" t="n">
        <v>55</v>
      </c>
      <c r="C5259" s="2" t="n">
        <v>1097204.125</v>
      </c>
      <c r="D5259" s="2" t="n">
        <v>141679.078125</v>
      </c>
      <c r="E5259" s="2" t="n">
        <v>88722.4609375</v>
      </c>
      <c r="F5259" s="2" t="n">
        <v>516122.96875</v>
      </c>
      <c r="G5259" s="2" t="n">
        <v>3097.46215820313</v>
      </c>
    </row>
    <row r="5260" customFormat="false" ht="12.5" hidden="false" customHeight="false" outlineLevel="0" collapsed="false">
      <c r="A5260" s="2" t="s">
        <v>140</v>
      </c>
      <c r="B5260" s="2" t="n">
        <v>55</v>
      </c>
      <c r="C5260" s="2" t="n">
        <v>1295548.375</v>
      </c>
      <c r="D5260" s="2" t="n">
        <v>169784.546875</v>
      </c>
      <c r="E5260" s="2" t="n">
        <v>106640.765625</v>
      </c>
      <c r="F5260" s="2" t="n">
        <v>620333.875</v>
      </c>
      <c r="G5260" s="2" t="n">
        <v>4709.98779296875</v>
      </c>
    </row>
    <row r="5261" customFormat="false" ht="12.5" hidden="false" customHeight="false" outlineLevel="0" collapsed="false">
      <c r="A5261" s="2" t="s">
        <v>141</v>
      </c>
      <c r="B5261" s="2" t="n">
        <v>55</v>
      </c>
      <c r="C5261" s="2" t="n">
        <v>1054439.5</v>
      </c>
      <c r="D5261" s="2" t="n">
        <v>142070.921875</v>
      </c>
      <c r="E5261" s="2" t="n">
        <v>79136.703125</v>
      </c>
      <c r="F5261" s="2" t="n">
        <v>487437</v>
      </c>
      <c r="G5261" s="2" t="n">
        <v>2563.57080078125</v>
      </c>
    </row>
    <row r="5262" customFormat="false" ht="12.5" hidden="false" customHeight="false" outlineLevel="0" collapsed="false">
      <c r="A5262" s="2" t="s">
        <v>142</v>
      </c>
      <c r="B5262" s="2" t="n">
        <v>55</v>
      </c>
      <c r="C5262" s="2" t="n">
        <v>504155.5</v>
      </c>
      <c r="D5262" s="2" t="n">
        <v>78102.5546875</v>
      </c>
      <c r="E5262" s="2" t="n">
        <v>101190.2890625</v>
      </c>
      <c r="F5262" s="2" t="n">
        <v>605179.9375</v>
      </c>
      <c r="G5262" s="2" t="n">
        <v>5757.830078125</v>
      </c>
    </row>
    <row r="5263" customFormat="false" ht="12.5" hidden="false" customHeight="false" outlineLevel="0" collapsed="false">
      <c r="A5263" s="2" t="s">
        <v>143</v>
      </c>
      <c r="B5263" s="2" t="n">
        <v>55</v>
      </c>
      <c r="C5263" s="2" t="n">
        <v>402829.90625</v>
      </c>
      <c r="D5263" s="2" t="n">
        <v>78213.265625</v>
      </c>
      <c r="E5263" s="2" t="n">
        <v>98788.015625</v>
      </c>
      <c r="F5263" s="2" t="n">
        <v>665733</v>
      </c>
      <c r="G5263" s="2" t="n">
        <v>3025.7421875</v>
      </c>
    </row>
    <row r="5264" customFormat="false" ht="12.5" hidden="false" customHeight="false" outlineLevel="0" collapsed="false">
      <c r="A5264" s="2" t="s">
        <v>144</v>
      </c>
      <c r="B5264" s="2" t="n">
        <v>55</v>
      </c>
      <c r="C5264" s="2" t="n">
        <v>347696.03125</v>
      </c>
      <c r="D5264" s="2" t="n">
        <v>68484.0234375</v>
      </c>
      <c r="E5264" s="2" t="n">
        <v>81375.828125</v>
      </c>
      <c r="F5264" s="2" t="n">
        <v>601407.4375</v>
      </c>
      <c r="G5264" s="2" t="n">
        <v>3688.00732421875</v>
      </c>
    </row>
    <row r="5265" customFormat="false" ht="12.5" hidden="false" customHeight="false" outlineLevel="0" collapsed="false">
      <c r="A5265" s="2" t="s">
        <v>145</v>
      </c>
      <c r="B5265" s="2" t="n">
        <v>55</v>
      </c>
      <c r="C5265" s="2" t="n">
        <v>462241.875</v>
      </c>
      <c r="D5265" s="2" t="n">
        <v>41713.19140625</v>
      </c>
      <c r="E5265" s="2" t="n">
        <v>23746.888671875</v>
      </c>
      <c r="F5265" s="2" t="n">
        <v>20721.736328125</v>
      </c>
      <c r="G5265" s="2" t="n">
        <v>6310.80029296875</v>
      </c>
    </row>
    <row r="5266" customFormat="false" ht="12.5" hidden="false" customHeight="false" outlineLevel="0" collapsed="false">
      <c r="A5266" s="2" t="s">
        <v>146</v>
      </c>
      <c r="B5266" s="2" t="n">
        <v>55</v>
      </c>
      <c r="C5266" s="2" t="n">
        <v>237883.296875</v>
      </c>
      <c r="D5266" s="2" t="n">
        <v>20613.509765625</v>
      </c>
      <c r="E5266" s="2" t="n">
        <v>11409.66796875</v>
      </c>
      <c r="F5266" s="2" t="n">
        <v>10113.1455078125</v>
      </c>
      <c r="G5266" s="2" t="n">
        <v>2872.1494140625</v>
      </c>
    </row>
    <row r="5267" customFormat="false" ht="12.5" hidden="false" customHeight="false" outlineLevel="0" collapsed="false">
      <c r="A5267" s="2" t="s">
        <v>147</v>
      </c>
      <c r="B5267" s="2" t="n">
        <v>55</v>
      </c>
      <c r="C5267" s="2" t="n">
        <v>264012.6875</v>
      </c>
      <c r="D5267" s="2" t="n">
        <v>23830.966796875</v>
      </c>
      <c r="E5267" s="2" t="n">
        <v>13454.94140625</v>
      </c>
      <c r="F5267" s="2" t="n">
        <v>10839.0302734375</v>
      </c>
      <c r="G5267" s="2" t="n">
        <v>2721.18310546875</v>
      </c>
    </row>
    <row r="5268" customFormat="false" ht="12.5" hidden="false" customHeight="false" outlineLevel="0" collapsed="false">
      <c r="A5268" s="2" t="s">
        <v>148</v>
      </c>
      <c r="B5268" s="2" t="n">
        <v>55</v>
      </c>
      <c r="C5268" s="2" t="n">
        <v>323313.9375</v>
      </c>
      <c r="D5268" s="2" t="n">
        <v>31128.314453125</v>
      </c>
      <c r="E5268" s="2" t="n">
        <v>18730.52734375</v>
      </c>
      <c r="F5268" s="2" t="n">
        <v>16067.0927734375</v>
      </c>
      <c r="G5268" s="2" t="n">
        <v>4734.2275390625</v>
      </c>
    </row>
    <row r="5269" customFormat="false" ht="12.5" hidden="false" customHeight="false" outlineLevel="0" collapsed="false">
      <c r="A5269" s="2" t="s">
        <v>149</v>
      </c>
      <c r="B5269" s="2" t="n">
        <v>55</v>
      </c>
      <c r="C5269" s="2" t="n">
        <v>338990.375</v>
      </c>
      <c r="D5269" s="2" t="n">
        <v>32564.37109375</v>
      </c>
      <c r="E5269" s="2" t="n">
        <v>19843.443359375</v>
      </c>
      <c r="F5269" s="2" t="n">
        <v>16744.88671875</v>
      </c>
      <c r="G5269" s="2" t="n">
        <v>4970.97802734375</v>
      </c>
    </row>
    <row r="5270" customFormat="false" ht="12.5" hidden="false" customHeight="false" outlineLevel="0" collapsed="false">
      <c r="A5270" s="2" t="s">
        <v>150</v>
      </c>
      <c r="B5270" s="2" t="n">
        <v>55</v>
      </c>
      <c r="C5270" s="2" t="n">
        <v>373990.90625</v>
      </c>
      <c r="D5270" s="2" t="n">
        <v>37395.63671875</v>
      </c>
      <c r="E5270" s="2" t="n">
        <v>23265.869140625</v>
      </c>
      <c r="F5270" s="2" t="n">
        <v>20367.451171875</v>
      </c>
      <c r="G5270" s="2" t="n">
        <v>5901.4697265625</v>
      </c>
    </row>
    <row r="5271" customFormat="false" ht="12.5" hidden="false" customHeight="false" outlineLevel="0" collapsed="false">
      <c r="A5271" s="2" t="s">
        <v>151</v>
      </c>
      <c r="B5271" s="2" t="n">
        <v>55</v>
      </c>
      <c r="C5271" s="2" t="n">
        <v>275025.34375</v>
      </c>
      <c r="D5271" s="2" t="n">
        <v>27474.65625</v>
      </c>
      <c r="E5271" s="2" t="n">
        <v>17280.05859375</v>
      </c>
      <c r="F5271" s="2" t="n">
        <v>23333.337890625</v>
      </c>
      <c r="G5271" s="2" t="n">
        <v>6319.99853515625</v>
      </c>
    </row>
    <row r="5272" customFormat="false" ht="12.5" hidden="false" customHeight="false" outlineLevel="0" collapsed="false">
      <c r="A5272" s="2" t="s">
        <v>152</v>
      </c>
      <c r="B5272" s="2" t="n">
        <v>55</v>
      </c>
      <c r="C5272" s="2" t="n">
        <v>260100.703125</v>
      </c>
      <c r="D5272" s="2" t="n">
        <v>25318.056640625</v>
      </c>
      <c r="E5272" s="2" t="n">
        <v>15783.9326171875</v>
      </c>
      <c r="F5272" s="2" t="n">
        <v>13431.6533203125</v>
      </c>
      <c r="G5272" s="2" t="n">
        <v>3799.46020507813</v>
      </c>
    </row>
    <row r="5273" customFormat="false" ht="12.5" hidden="false" customHeight="false" outlineLevel="0" collapsed="false">
      <c r="A5273" s="2" t="s">
        <v>153</v>
      </c>
      <c r="B5273" s="2" t="n">
        <v>55</v>
      </c>
      <c r="C5273" s="2" t="n">
        <v>227716.546875</v>
      </c>
      <c r="D5273" s="2" t="n">
        <v>21751.57421875</v>
      </c>
      <c r="E5273" s="2" t="n">
        <v>13268.7236328125</v>
      </c>
      <c r="F5273" s="2" t="n">
        <v>11286.6572265625</v>
      </c>
      <c r="G5273" s="2" t="n">
        <v>3302.1650390625</v>
      </c>
    </row>
    <row r="5274" customFormat="false" ht="12.5" hidden="false" customHeight="false" outlineLevel="0" collapsed="false">
      <c r="A5274" s="2" t="s">
        <v>154</v>
      </c>
      <c r="B5274" s="2" t="n">
        <v>55</v>
      </c>
      <c r="C5274" s="2" t="n">
        <v>331847.75</v>
      </c>
      <c r="D5274" s="2" t="n">
        <v>30140.3125</v>
      </c>
      <c r="E5274" s="2" t="n">
        <v>17198.212890625</v>
      </c>
      <c r="F5274" s="2" t="n">
        <v>14528.1689453125</v>
      </c>
      <c r="G5274" s="2" t="n">
        <v>3617.32788085938</v>
      </c>
    </row>
    <row r="5275" customFormat="false" ht="12.5" hidden="false" customHeight="false" outlineLevel="0" collapsed="false">
      <c r="A5275" s="2" t="s">
        <v>155</v>
      </c>
      <c r="B5275" s="2" t="n">
        <v>55</v>
      </c>
      <c r="C5275" s="2" t="n">
        <v>325002.5</v>
      </c>
      <c r="D5275" s="2" t="n">
        <v>30538.244140625</v>
      </c>
      <c r="E5275" s="2" t="n">
        <v>18107.599609375</v>
      </c>
      <c r="F5275" s="2" t="n">
        <v>15011.0185546875</v>
      </c>
      <c r="G5275" s="2" t="n">
        <v>4149.67333984375</v>
      </c>
    </row>
    <row r="5276" customFormat="false" ht="12.5" hidden="false" customHeight="false" outlineLevel="0" collapsed="false">
      <c r="A5276" s="2" t="s">
        <v>156</v>
      </c>
      <c r="B5276" s="2" t="n">
        <v>55</v>
      </c>
      <c r="C5276" s="2" t="n">
        <v>365947.3125</v>
      </c>
      <c r="D5276" s="2" t="n">
        <v>32210.130859375</v>
      </c>
      <c r="E5276" s="2" t="n">
        <v>17290.76953125</v>
      </c>
      <c r="F5276" s="2" t="n">
        <v>15684.173828125</v>
      </c>
      <c r="G5276" s="2" t="n">
        <v>4166.71142578125</v>
      </c>
    </row>
    <row r="5277" customFormat="false" ht="12.5" hidden="false" customHeight="false" outlineLevel="0" collapsed="false">
      <c r="A5277" s="2" t="s">
        <v>157</v>
      </c>
      <c r="B5277" s="2" t="n">
        <v>55</v>
      </c>
      <c r="C5277" s="2" t="n">
        <v>578109.25</v>
      </c>
      <c r="D5277" s="2" t="n">
        <v>51438.3671875</v>
      </c>
      <c r="E5277" s="2" t="n">
        <v>28001.001953125</v>
      </c>
      <c r="F5277" s="2" t="n">
        <v>24530.28515625</v>
      </c>
      <c r="G5277" s="2" t="n">
        <v>7288.32373046875</v>
      </c>
    </row>
    <row r="5278" customFormat="false" ht="12.5" hidden="false" customHeight="false" outlineLevel="0" collapsed="false">
      <c r="A5278" s="2" t="s">
        <v>158</v>
      </c>
      <c r="B5278" s="2" t="n">
        <v>55</v>
      </c>
      <c r="C5278" s="2" t="n">
        <v>262462</v>
      </c>
      <c r="D5278" s="2" t="n">
        <v>22281.3203125</v>
      </c>
      <c r="E5278" s="2" t="n">
        <v>12100.4873046875</v>
      </c>
      <c r="F5278" s="2" t="n">
        <v>10985.955078125</v>
      </c>
      <c r="G5278" s="2" t="n">
        <v>2823.07666015625</v>
      </c>
    </row>
    <row r="5279" customFormat="false" ht="12.5" hidden="false" customHeight="false" outlineLevel="0" collapsed="false">
      <c r="A5279" s="2" t="s">
        <v>159</v>
      </c>
      <c r="B5279" s="2" t="n">
        <v>55</v>
      </c>
      <c r="C5279" s="2" t="n">
        <v>262729.15625</v>
      </c>
      <c r="D5279" s="2" t="n">
        <v>22836.328125</v>
      </c>
      <c r="E5279" s="2" t="n">
        <v>12797.861328125</v>
      </c>
      <c r="F5279" s="2" t="n">
        <v>11133.7646484375</v>
      </c>
      <c r="G5279" s="2" t="n">
        <v>3398.10913085938</v>
      </c>
    </row>
    <row r="5280" customFormat="false" ht="12.5" hidden="false" customHeight="false" outlineLevel="0" collapsed="false">
      <c r="A5280" s="2" t="s">
        <v>160</v>
      </c>
      <c r="B5280" s="2" t="n">
        <v>55</v>
      </c>
      <c r="C5280" s="2" t="n">
        <v>306409.28125</v>
      </c>
      <c r="D5280" s="2" t="n">
        <v>28671.1171875</v>
      </c>
      <c r="E5280" s="2" t="n">
        <v>16862.275390625</v>
      </c>
      <c r="F5280" s="2" t="n">
        <v>15118.5302734375</v>
      </c>
      <c r="G5280" s="2" t="n">
        <v>4839.51025390625</v>
      </c>
    </row>
    <row r="5281" customFormat="false" ht="12.5" hidden="false" customHeight="false" outlineLevel="0" collapsed="false">
      <c r="A5281" s="2" t="s">
        <v>161</v>
      </c>
      <c r="B5281" s="2" t="n">
        <v>55</v>
      </c>
      <c r="C5281" s="2" t="n">
        <v>399949.5</v>
      </c>
      <c r="D5281" s="2" t="n">
        <v>38278.765625</v>
      </c>
      <c r="E5281" s="2" t="n">
        <v>23027.724609375</v>
      </c>
      <c r="F5281" s="2" t="n">
        <v>19973.689453125</v>
      </c>
      <c r="G5281" s="2" t="n">
        <v>6059.45361328125</v>
      </c>
    </row>
    <row r="5282" customFormat="false" ht="12.5" hidden="false" customHeight="false" outlineLevel="0" collapsed="false">
      <c r="A5282" s="2" t="s">
        <v>162</v>
      </c>
      <c r="B5282" s="2" t="n">
        <v>55</v>
      </c>
      <c r="C5282" s="2" t="n">
        <v>407464.78125</v>
      </c>
      <c r="D5282" s="2" t="n">
        <v>39525.49609375</v>
      </c>
      <c r="E5282" s="2" t="n">
        <v>24160.21875</v>
      </c>
      <c r="F5282" s="2" t="n">
        <v>20777.724609375</v>
      </c>
      <c r="G5282" s="2" t="n">
        <v>6045.53466796875</v>
      </c>
    </row>
    <row r="5283" customFormat="false" ht="12.5" hidden="false" customHeight="false" outlineLevel="0" collapsed="false">
      <c r="A5283" s="2" t="s">
        <v>163</v>
      </c>
      <c r="B5283" s="2" t="n">
        <v>55</v>
      </c>
      <c r="C5283" s="2" t="n">
        <v>278360.0625</v>
      </c>
      <c r="D5283" s="2" t="n">
        <v>26595.328125</v>
      </c>
      <c r="E5283" s="2" t="n">
        <v>15889.80078125</v>
      </c>
      <c r="F5283" s="2" t="n">
        <v>14028.0224609375</v>
      </c>
      <c r="G5283" s="2" t="n">
        <v>3775.99829101563</v>
      </c>
    </row>
    <row r="5284" customFormat="false" ht="12.5" hidden="false" customHeight="false" outlineLevel="0" collapsed="false">
      <c r="A5284" s="2" t="s">
        <v>164</v>
      </c>
      <c r="B5284" s="2" t="n">
        <v>55</v>
      </c>
      <c r="C5284" s="2" t="n">
        <v>273908.46875</v>
      </c>
      <c r="D5284" s="2" t="n">
        <v>25522.890625</v>
      </c>
      <c r="E5284" s="2" t="n">
        <v>15211.021484375</v>
      </c>
      <c r="F5284" s="2" t="n">
        <v>13454.3623046875</v>
      </c>
      <c r="G5284" s="2" t="n">
        <v>4004.72973632813</v>
      </c>
    </row>
    <row r="5285" customFormat="false" ht="12.5" hidden="false" customHeight="false" outlineLevel="0" collapsed="false">
      <c r="A5285" s="2" t="s">
        <v>165</v>
      </c>
      <c r="B5285" s="2" t="n">
        <v>55</v>
      </c>
      <c r="C5285" s="2" t="n">
        <v>241390.65625</v>
      </c>
      <c r="D5285" s="2" t="n">
        <v>22187.212890625</v>
      </c>
      <c r="E5285" s="2" t="n">
        <v>12837.5859375</v>
      </c>
      <c r="F5285" s="2" t="n">
        <v>11347.5546875</v>
      </c>
      <c r="G5285" s="2" t="n">
        <v>3622.0087890625</v>
      </c>
    </row>
    <row r="5286" customFormat="false" ht="12.5" hidden="false" customHeight="false" outlineLevel="0" collapsed="false">
      <c r="A5286" s="2" t="s">
        <v>166</v>
      </c>
      <c r="B5286" s="2" t="n">
        <v>55</v>
      </c>
      <c r="C5286" s="2" t="n">
        <v>427741.1875</v>
      </c>
      <c r="D5286" s="2" t="n">
        <v>39187.9296875</v>
      </c>
      <c r="E5286" s="2" t="n">
        <v>22614.353515625</v>
      </c>
      <c r="F5286" s="2" t="n">
        <v>19590.78515625</v>
      </c>
      <c r="G5286" s="2" t="n">
        <v>5970.45166015625</v>
      </c>
    </row>
    <row r="5287" customFormat="false" ht="12.5" hidden="false" customHeight="false" outlineLevel="0" collapsed="false">
      <c r="A5287" s="2" t="s">
        <v>167</v>
      </c>
      <c r="B5287" s="2" t="n">
        <v>55</v>
      </c>
      <c r="C5287" s="2" t="n">
        <v>374258.96875</v>
      </c>
      <c r="D5287" s="2" t="n">
        <v>34224.01171875</v>
      </c>
      <c r="E5287" s="2" t="n">
        <v>18844.55078125</v>
      </c>
      <c r="F5287" s="2" t="n">
        <v>16795.22265625</v>
      </c>
      <c r="G5287" s="2" t="n">
        <v>4827.38525390625</v>
      </c>
    </row>
    <row r="5288" customFormat="false" ht="12.5" hidden="false" customHeight="false" outlineLevel="0" collapsed="false">
      <c r="A5288" s="2" t="s">
        <v>168</v>
      </c>
      <c r="B5288" s="2" t="n">
        <v>55</v>
      </c>
      <c r="C5288" s="2" t="n">
        <v>394879.4375</v>
      </c>
      <c r="D5288" s="2" t="n">
        <v>34571.0546875</v>
      </c>
      <c r="E5288" s="2" t="n">
        <v>17777.001953125</v>
      </c>
      <c r="F5288" s="2" t="n">
        <v>15634.115234375</v>
      </c>
      <c r="G5288" s="2" t="n">
        <v>4589.7490234375</v>
      </c>
    </row>
    <row r="5289" customFormat="false" ht="12.5" hidden="false" customHeight="false" outlineLevel="0" collapsed="false">
      <c r="A5289" s="2" t="s">
        <v>43</v>
      </c>
      <c r="B5289" s="2" t="n">
        <v>56</v>
      </c>
      <c r="C5289" s="2" t="n">
        <v>1423421.75</v>
      </c>
      <c r="D5289" s="2" t="n">
        <v>241061.359375</v>
      </c>
      <c r="E5289" s="2" t="n">
        <v>59140.5234375</v>
      </c>
      <c r="F5289" s="2" t="n">
        <v>506062.75</v>
      </c>
      <c r="G5289" s="2" t="n">
        <v>2917.01391601563</v>
      </c>
    </row>
    <row r="5290" customFormat="false" ht="12.5" hidden="false" customHeight="false" outlineLevel="0" collapsed="false">
      <c r="A5290" s="2" t="s">
        <v>50</v>
      </c>
      <c r="B5290" s="2" t="n">
        <v>56</v>
      </c>
      <c r="C5290" s="2" t="n">
        <v>927579.9375</v>
      </c>
      <c r="D5290" s="2" t="n">
        <v>142752.015625</v>
      </c>
      <c r="E5290" s="2" t="n">
        <v>40492.19921875</v>
      </c>
      <c r="F5290" s="2" t="n">
        <v>329618.40625</v>
      </c>
      <c r="G5290" s="2" t="n">
        <v>1679.64111328125</v>
      </c>
    </row>
    <row r="5291" customFormat="false" ht="12.5" hidden="false" customHeight="false" outlineLevel="0" collapsed="false">
      <c r="A5291" s="2" t="s">
        <v>51</v>
      </c>
      <c r="B5291" s="2" t="n">
        <v>56</v>
      </c>
      <c r="C5291" s="2" t="n">
        <v>977220.375</v>
      </c>
      <c r="D5291" s="2" t="n">
        <v>138649.703125</v>
      </c>
      <c r="E5291" s="2" t="n">
        <v>40279.79296875</v>
      </c>
      <c r="F5291" s="2" t="n">
        <v>321363.875</v>
      </c>
      <c r="G5291" s="2" t="n">
        <v>1553.68701171875</v>
      </c>
    </row>
    <row r="5292" customFormat="false" ht="12.5" hidden="false" customHeight="false" outlineLevel="0" collapsed="false">
      <c r="A5292" s="2" t="s">
        <v>52</v>
      </c>
      <c r="B5292" s="2" t="n">
        <v>56</v>
      </c>
      <c r="C5292" s="2" t="n">
        <v>1184283.5</v>
      </c>
      <c r="D5292" s="2" t="n">
        <v>155911.25</v>
      </c>
      <c r="E5292" s="2" t="n">
        <v>53941.203125</v>
      </c>
      <c r="F5292" s="2" t="n">
        <v>385410.25</v>
      </c>
      <c r="G5292" s="2" t="n">
        <v>2644.67944335938</v>
      </c>
    </row>
    <row r="5293" customFormat="false" ht="12.5" hidden="false" customHeight="false" outlineLevel="0" collapsed="false">
      <c r="A5293" s="2" t="s">
        <v>54</v>
      </c>
      <c r="B5293" s="2" t="n">
        <v>56</v>
      </c>
      <c r="C5293" s="2" t="n">
        <v>1311053.75</v>
      </c>
      <c r="D5293" s="2" t="n">
        <v>168459.96875</v>
      </c>
      <c r="E5293" s="2" t="n">
        <v>60930.375</v>
      </c>
      <c r="F5293" s="2" t="n">
        <v>424847.3125</v>
      </c>
      <c r="G5293" s="2" t="n">
        <v>2364.60888671875</v>
      </c>
    </row>
    <row r="5294" customFormat="false" ht="12.5" hidden="false" customHeight="false" outlineLevel="0" collapsed="false">
      <c r="A5294" s="2" t="s">
        <v>55</v>
      </c>
      <c r="B5294" s="2" t="n">
        <v>56</v>
      </c>
      <c r="C5294" s="2" t="n">
        <v>1117577.25</v>
      </c>
      <c r="D5294" s="2" t="n">
        <v>140566.59375</v>
      </c>
      <c r="E5294" s="2" t="n">
        <v>53973.109375</v>
      </c>
      <c r="F5294" s="2" t="n">
        <v>377505.875</v>
      </c>
      <c r="G5294" s="2" t="n">
        <v>1901.67687988281</v>
      </c>
    </row>
    <row r="5295" customFormat="false" ht="12.5" hidden="false" customHeight="false" outlineLevel="0" collapsed="false">
      <c r="A5295" s="2" t="s">
        <v>109</v>
      </c>
      <c r="B5295" s="2" t="n">
        <v>56</v>
      </c>
      <c r="C5295" s="2" t="n">
        <v>406884.8125</v>
      </c>
      <c r="D5295" s="2" t="n">
        <v>52391.0703125</v>
      </c>
      <c r="E5295" s="2" t="n">
        <v>61668.4453125</v>
      </c>
      <c r="F5295" s="2" t="n">
        <v>371041.78125</v>
      </c>
      <c r="G5295" s="2" t="n">
        <v>4462.578125</v>
      </c>
    </row>
    <row r="5296" customFormat="false" ht="12.5" hidden="false" customHeight="false" outlineLevel="0" collapsed="false">
      <c r="A5296" s="2" t="s">
        <v>110</v>
      </c>
      <c r="B5296" s="2" t="n">
        <v>56</v>
      </c>
      <c r="C5296" s="2" t="n">
        <v>259413.59375</v>
      </c>
      <c r="D5296" s="2" t="n">
        <v>46381.4296875</v>
      </c>
      <c r="E5296" s="2" t="n">
        <v>65291.6953125</v>
      </c>
      <c r="F5296" s="2" t="n">
        <v>454339.96875</v>
      </c>
      <c r="G5296" s="2" t="n">
        <v>3357.46215820313</v>
      </c>
    </row>
    <row r="5297" customFormat="false" ht="12.5" hidden="false" customHeight="false" outlineLevel="0" collapsed="false">
      <c r="A5297" s="2" t="s">
        <v>111</v>
      </c>
      <c r="B5297" s="2" t="n">
        <v>56</v>
      </c>
      <c r="C5297" s="2" t="n">
        <v>222954.484375</v>
      </c>
      <c r="D5297" s="2" t="n">
        <v>42335.9921875</v>
      </c>
      <c r="E5297" s="2" t="n">
        <v>57142.61328125</v>
      </c>
      <c r="F5297" s="2" t="n">
        <v>411950.71875</v>
      </c>
      <c r="G5297" s="2" t="n">
        <v>2513.02294921875</v>
      </c>
    </row>
    <row r="5298" customFormat="false" ht="12.5" hidden="false" customHeight="false" outlineLevel="0" collapsed="false">
      <c r="A5298" s="2" t="s">
        <v>112</v>
      </c>
      <c r="B5298" s="2" t="n">
        <v>56</v>
      </c>
      <c r="C5298" s="2" t="n">
        <v>1005087.6875</v>
      </c>
      <c r="D5298" s="2" t="n">
        <v>145283.28125</v>
      </c>
      <c r="E5298" s="2" t="n">
        <v>73178.3359375</v>
      </c>
      <c r="F5298" s="2" t="n">
        <v>503217.59375</v>
      </c>
      <c r="G5298" s="2" t="n">
        <v>4842.9892578125</v>
      </c>
    </row>
    <row r="5299" customFormat="false" ht="12.5" hidden="false" customHeight="false" outlineLevel="0" collapsed="false">
      <c r="A5299" s="2" t="s">
        <v>113</v>
      </c>
      <c r="B5299" s="2" t="n">
        <v>56</v>
      </c>
      <c r="C5299" s="2" t="n">
        <v>1259319.5</v>
      </c>
      <c r="D5299" s="2" t="n">
        <v>191893.9375</v>
      </c>
      <c r="E5299" s="2" t="n">
        <v>74142.265625</v>
      </c>
      <c r="F5299" s="2" t="n">
        <v>572919.75</v>
      </c>
      <c r="G5299" s="2" t="n">
        <v>534.090454101563</v>
      </c>
    </row>
    <row r="5300" customFormat="false" ht="12.5" hidden="false" customHeight="false" outlineLevel="0" collapsed="false">
      <c r="A5300" s="2" t="s">
        <v>114</v>
      </c>
      <c r="B5300" s="2" t="n">
        <v>56</v>
      </c>
      <c r="C5300" s="2" t="n">
        <v>1163058.125</v>
      </c>
      <c r="D5300" s="2" t="n">
        <v>196284.171875</v>
      </c>
      <c r="E5300" s="2" t="n">
        <v>68101.453125</v>
      </c>
      <c r="F5300" s="2" t="n">
        <v>542352.4375</v>
      </c>
      <c r="G5300" s="2" t="n">
        <v>3739.2861328125</v>
      </c>
    </row>
    <row r="5301" customFormat="false" ht="12.5" hidden="false" customHeight="false" outlineLevel="0" collapsed="false">
      <c r="A5301" s="2" t="s">
        <v>56</v>
      </c>
      <c r="B5301" s="2" t="n">
        <v>56</v>
      </c>
      <c r="C5301" s="2" t="n">
        <v>964002.1875</v>
      </c>
      <c r="D5301" s="2" t="n">
        <v>143677.46875</v>
      </c>
      <c r="E5301" s="2" t="n">
        <v>68331.7421875</v>
      </c>
      <c r="F5301" s="2" t="n">
        <v>440977.59375</v>
      </c>
      <c r="G5301" s="2" t="n">
        <v>6611.46044921875</v>
      </c>
    </row>
    <row r="5302" customFormat="false" ht="12.5" hidden="false" customHeight="false" outlineLevel="0" collapsed="false">
      <c r="A5302" s="2" t="s">
        <v>59</v>
      </c>
      <c r="B5302" s="2" t="n">
        <v>56</v>
      </c>
      <c r="C5302" s="2" t="n">
        <v>916774.75</v>
      </c>
      <c r="D5302" s="2" t="n">
        <v>132485.25</v>
      </c>
      <c r="E5302" s="2" t="n">
        <v>45163.03515625</v>
      </c>
      <c r="F5302" s="2" t="n">
        <v>335214.96875</v>
      </c>
      <c r="G5302" s="2" t="n">
        <v>2807.90014648438</v>
      </c>
    </row>
    <row r="5303" customFormat="false" ht="12.5" hidden="false" customHeight="false" outlineLevel="0" collapsed="false">
      <c r="A5303" s="2" t="s">
        <v>60</v>
      </c>
      <c r="B5303" s="2" t="n">
        <v>56</v>
      </c>
      <c r="C5303" s="2" t="n">
        <v>910514.125</v>
      </c>
      <c r="D5303" s="2" t="n">
        <v>122396.078125</v>
      </c>
      <c r="E5303" s="2" t="n">
        <v>43742.1875</v>
      </c>
      <c r="F5303" s="2" t="n">
        <v>317731.875</v>
      </c>
      <c r="G5303" s="2" t="n">
        <v>1569.2607421875</v>
      </c>
    </row>
    <row r="5304" customFormat="false" ht="12.5" hidden="false" customHeight="false" outlineLevel="0" collapsed="false">
      <c r="A5304" s="2" t="s">
        <v>61</v>
      </c>
      <c r="B5304" s="2" t="n">
        <v>56</v>
      </c>
      <c r="C5304" s="2" t="n">
        <v>1062621.875</v>
      </c>
      <c r="D5304" s="2" t="n">
        <v>135864.609375</v>
      </c>
      <c r="E5304" s="2" t="n">
        <v>53706.76171875</v>
      </c>
      <c r="F5304" s="2" t="n">
        <v>369743.4375</v>
      </c>
      <c r="G5304" s="2" t="n">
        <v>9598.9736328125</v>
      </c>
    </row>
    <row r="5305" customFormat="false" ht="12.5" hidden="false" customHeight="false" outlineLevel="0" collapsed="false">
      <c r="A5305" s="2" t="s">
        <v>63</v>
      </c>
      <c r="B5305" s="2" t="n">
        <v>56</v>
      </c>
      <c r="C5305" s="2" t="n">
        <v>1091362.125</v>
      </c>
      <c r="D5305" s="2" t="n">
        <v>136782</v>
      </c>
      <c r="E5305" s="2" t="n">
        <v>62369.26171875</v>
      </c>
      <c r="F5305" s="2" t="n">
        <v>412927.46875</v>
      </c>
      <c r="G5305" s="2" t="n">
        <v>2822.77368164063</v>
      </c>
    </row>
    <row r="5306" customFormat="false" ht="12.5" hidden="false" customHeight="false" outlineLevel="0" collapsed="false">
      <c r="A5306" s="2" t="s">
        <v>64</v>
      </c>
      <c r="B5306" s="2" t="n">
        <v>56</v>
      </c>
      <c r="C5306" s="2" t="n">
        <v>1085730.375</v>
      </c>
      <c r="D5306" s="2" t="n">
        <v>134944.765625</v>
      </c>
      <c r="E5306" s="2" t="n">
        <v>59619.76953125</v>
      </c>
      <c r="F5306" s="2" t="n">
        <v>387280.84375</v>
      </c>
      <c r="G5306" s="2" t="n">
        <v>2423.83544921875</v>
      </c>
    </row>
    <row r="5307" customFormat="false" ht="12.5" hidden="false" customHeight="false" outlineLevel="0" collapsed="false">
      <c r="A5307" s="2" t="s">
        <v>115</v>
      </c>
      <c r="B5307" s="2" t="n">
        <v>56</v>
      </c>
      <c r="C5307" s="2" t="n">
        <v>637099.5</v>
      </c>
      <c r="D5307" s="2" t="n">
        <v>81231.5078125</v>
      </c>
      <c r="E5307" s="2" t="n">
        <v>56240.46484375</v>
      </c>
      <c r="F5307" s="2" t="n">
        <v>349313.09375</v>
      </c>
      <c r="G5307" s="2" t="n">
        <v>3445.39111328125</v>
      </c>
    </row>
    <row r="5308" customFormat="false" ht="12.5" hidden="false" customHeight="false" outlineLevel="0" collapsed="false">
      <c r="A5308" s="2" t="s">
        <v>116</v>
      </c>
      <c r="B5308" s="2" t="n">
        <v>56</v>
      </c>
      <c r="C5308" s="2" t="n">
        <v>796455.875</v>
      </c>
      <c r="D5308" s="2" t="n">
        <v>105271.96875</v>
      </c>
      <c r="E5308" s="2" t="n">
        <v>64302.4140625</v>
      </c>
      <c r="F5308" s="2" t="n">
        <v>416943.96875</v>
      </c>
      <c r="G5308" s="2" t="n">
        <v>2971.28588867188</v>
      </c>
    </row>
    <row r="5309" customFormat="false" ht="12.5" hidden="false" customHeight="false" outlineLevel="0" collapsed="false">
      <c r="A5309" s="2" t="s">
        <v>117</v>
      </c>
      <c r="B5309" s="2" t="n">
        <v>56</v>
      </c>
      <c r="C5309" s="2" t="n">
        <v>669081.6875</v>
      </c>
      <c r="D5309" s="2" t="n">
        <v>89693.2265625</v>
      </c>
      <c r="E5309" s="2" t="n">
        <v>50040.73828125</v>
      </c>
      <c r="F5309" s="2" t="n">
        <v>344036.4375</v>
      </c>
      <c r="G5309" s="2" t="n">
        <v>1869.42443847656</v>
      </c>
    </row>
    <row r="5310" customFormat="false" ht="12.5" hidden="false" customHeight="false" outlineLevel="0" collapsed="false">
      <c r="A5310" s="2" t="s">
        <v>118</v>
      </c>
      <c r="B5310" s="2" t="n">
        <v>56</v>
      </c>
      <c r="C5310" s="2" t="n">
        <v>850796.6875</v>
      </c>
      <c r="D5310" s="2" t="n">
        <v>124707.3671875</v>
      </c>
      <c r="E5310" s="2" t="n">
        <v>67310.015625</v>
      </c>
      <c r="F5310" s="2" t="n">
        <v>458986.46875</v>
      </c>
      <c r="G5310" s="2" t="n">
        <v>3052.99584960938</v>
      </c>
    </row>
    <row r="5311" customFormat="false" ht="12.5" hidden="false" customHeight="false" outlineLevel="0" collapsed="false">
      <c r="A5311" s="2" t="s">
        <v>119</v>
      </c>
      <c r="B5311" s="2" t="n">
        <v>56</v>
      </c>
      <c r="C5311" s="2" t="n">
        <v>928866.375</v>
      </c>
      <c r="D5311" s="2" t="n">
        <v>145459.15625</v>
      </c>
      <c r="E5311" s="2" t="n">
        <v>71749.171875</v>
      </c>
      <c r="F5311" s="2" t="n">
        <v>517821.96875</v>
      </c>
      <c r="G5311" s="2" t="n">
        <v>3186.84790039063</v>
      </c>
    </row>
    <row r="5312" customFormat="false" ht="12.5" hidden="false" customHeight="false" outlineLevel="0" collapsed="false">
      <c r="A5312" s="2" t="s">
        <v>120</v>
      </c>
      <c r="B5312" s="2" t="n">
        <v>56</v>
      </c>
      <c r="C5312" s="2" t="n">
        <v>700791.9375</v>
      </c>
      <c r="D5312" s="2" t="n">
        <v>124377.1015625</v>
      </c>
      <c r="E5312" s="2" t="n">
        <v>64531.69921875</v>
      </c>
      <c r="F5312" s="2" t="n">
        <v>501510.375</v>
      </c>
      <c r="G5312" s="2" t="n">
        <v>2828.00854492188</v>
      </c>
    </row>
    <row r="5313" customFormat="false" ht="12.5" hidden="false" customHeight="false" outlineLevel="0" collapsed="false">
      <c r="A5313" s="2" t="s">
        <v>65</v>
      </c>
      <c r="B5313" s="2" t="n">
        <v>56</v>
      </c>
      <c r="C5313" s="2" t="n">
        <v>1656064.25</v>
      </c>
      <c r="D5313" s="2" t="n">
        <v>259721.484375</v>
      </c>
      <c r="E5313" s="2" t="n">
        <v>75796.7890625</v>
      </c>
      <c r="F5313" s="2" t="n">
        <v>565933.375</v>
      </c>
      <c r="G5313" s="2" t="n">
        <v>4426.56494140625</v>
      </c>
    </row>
    <row r="5314" customFormat="false" ht="12.5" hidden="false" customHeight="false" outlineLevel="0" collapsed="false">
      <c r="A5314" s="2" t="s">
        <v>67</v>
      </c>
      <c r="B5314" s="2" t="n">
        <v>56</v>
      </c>
      <c r="C5314" s="2" t="n">
        <v>1123323.375</v>
      </c>
      <c r="D5314" s="2" t="n">
        <v>157961.78125</v>
      </c>
      <c r="E5314" s="2" t="n">
        <v>49446.94921875</v>
      </c>
      <c r="F5314" s="2" t="n">
        <v>361371.875</v>
      </c>
      <c r="G5314" s="2" t="n">
        <v>2497.67529296875</v>
      </c>
    </row>
    <row r="5315" customFormat="false" ht="12.5" hidden="false" customHeight="false" outlineLevel="0" collapsed="false">
      <c r="A5315" s="2" t="s">
        <v>68</v>
      </c>
      <c r="B5315" s="2" t="n">
        <v>56</v>
      </c>
      <c r="C5315" s="2" t="n">
        <v>1067990.625</v>
      </c>
      <c r="D5315" s="2" t="n">
        <v>140809.796875</v>
      </c>
      <c r="E5315" s="2" t="n">
        <v>49266.9765625</v>
      </c>
      <c r="F5315" s="2" t="n">
        <v>341137.03125</v>
      </c>
      <c r="G5315" s="2" t="n">
        <v>1899.11645507813</v>
      </c>
    </row>
    <row r="5316" customFormat="false" ht="12.5" hidden="false" customHeight="false" outlineLevel="0" collapsed="false">
      <c r="A5316" s="2" t="s">
        <v>69</v>
      </c>
      <c r="B5316" s="2" t="n">
        <v>56</v>
      </c>
      <c r="C5316" s="2" t="n">
        <v>965338</v>
      </c>
      <c r="D5316" s="2" t="n">
        <v>123667.421875</v>
      </c>
      <c r="E5316" s="2" t="n">
        <v>54245.37109375</v>
      </c>
      <c r="F5316" s="2" t="n">
        <v>351265.21875</v>
      </c>
      <c r="G5316" s="2" t="n">
        <v>2475.09204101563</v>
      </c>
    </row>
    <row r="5317" customFormat="false" ht="12.5" hidden="false" customHeight="false" outlineLevel="0" collapsed="false">
      <c r="A5317" s="2" t="s">
        <v>71</v>
      </c>
      <c r="B5317" s="2" t="n">
        <v>56</v>
      </c>
      <c r="C5317" s="2" t="n">
        <v>1286757.5</v>
      </c>
      <c r="D5317" s="2" t="n">
        <v>160677.9375</v>
      </c>
      <c r="E5317" s="2" t="n">
        <v>72669.1953125</v>
      </c>
      <c r="F5317" s="2" t="n">
        <v>448601.375</v>
      </c>
      <c r="G5317" s="2" t="n">
        <v>3415.57568359375</v>
      </c>
    </row>
    <row r="5318" customFormat="false" ht="12.5" hidden="false" customHeight="false" outlineLevel="0" collapsed="false">
      <c r="A5318" s="2" t="s">
        <v>72</v>
      </c>
      <c r="B5318" s="2" t="n">
        <v>56</v>
      </c>
      <c r="C5318" s="2" t="n">
        <v>1148684.75</v>
      </c>
      <c r="D5318" s="2" t="n">
        <v>141809.546875</v>
      </c>
      <c r="E5318" s="2" t="n">
        <v>65044.4375</v>
      </c>
      <c r="F5318" s="2" t="n">
        <v>400480.8125</v>
      </c>
      <c r="G5318" s="2" t="n">
        <v>2245.85668945313</v>
      </c>
    </row>
    <row r="5319" customFormat="false" ht="12.5" hidden="false" customHeight="false" outlineLevel="0" collapsed="false">
      <c r="A5319" s="2" t="s">
        <v>121</v>
      </c>
      <c r="B5319" s="2" t="n">
        <v>56</v>
      </c>
      <c r="C5319" s="2" t="n">
        <v>879965</v>
      </c>
      <c r="D5319" s="2" t="n">
        <v>118107.703125</v>
      </c>
      <c r="E5319" s="2" t="n">
        <v>66114</v>
      </c>
      <c r="F5319" s="2" t="n">
        <v>410413.4375</v>
      </c>
      <c r="G5319" s="2" t="n">
        <v>2749.82055664063</v>
      </c>
    </row>
    <row r="5320" customFormat="false" ht="12.5" hidden="false" customHeight="false" outlineLevel="0" collapsed="false">
      <c r="A5320" s="2" t="s">
        <v>122</v>
      </c>
      <c r="B5320" s="2" t="n">
        <v>56</v>
      </c>
      <c r="C5320" s="2" t="n">
        <v>969396.0625</v>
      </c>
      <c r="D5320" s="2" t="n">
        <v>123776.53125</v>
      </c>
      <c r="E5320" s="2" t="n">
        <v>69061.53125</v>
      </c>
      <c r="F5320" s="2" t="n">
        <v>435520.84375</v>
      </c>
      <c r="G5320" s="2" t="n">
        <v>2425.55737304688</v>
      </c>
    </row>
    <row r="5321" customFormat="false" ht="12.5" hidden="false" customHeight="false" outlineLevel="0" collapsed="false">
      <c r="A5321" s="2" t="s">
        <v>123</v>
      </c>
      <c r="B5321" s="2" t="n">
        <v>56</v>
      </c>
      <c r="C5321" s="2" t="n">
        <v>802440</v>
      </c>
      <c r="D5321" s="2" t="n">
        <v>103937.2734375</v>
      </c>
      <c r="E5321" s="2" t="n">
        <v>52612.015625</v>
      </c>
      <c r="F5321" s="2" t="n">
        <v>346869.125</v>
      </c>
      <c r="G5321" s="2" t="n">
        <v>1363.78601074219</v>
      </c>
    </row>
    <row r="5322" customFormat="false" ht="12.5" hidden="false" customHeight="false" outlineLevel="0" collapsed="false">
      <c r="A5322" s="2" t="s">
        <v>124</v>
      </c>
      <c r="B5322" s="2" t="n">
        <v>56</v>
      </c>
      <c r="C5322" s="2" t="n">
        <v>465139.15625</v>
      </c>
      <c r="D5322" s="2" t="n">
        <v>65600.9609375</v>
      </c>
      <c r="E5322" s="2" t="n">
        <v>78753.8203125</v>
      </c>
      <c r="F5322" s="2" t="n">
        <v>466378.59375</v>
      </c>
      <c r="G5322" s="2" t="n">
        <v>5404.9169921875</v>
      </c>
    </row>
    <row r="5323" customFormat="false" ht="12.5" hidden="false" customHeight="false" outlineLevel="0" collapsed="false">
      <c r="A5323" s="2" t="s">
        <v>125</v>
      </c>
      <c r="B5323" s="2" t="n">
        <v>56</v>
      </c>
      <c r="C5323" s="2" t="n">
        <v>325078.09375</v>
      </c>
      <c r="D5323" s="2" t="n">
        <v>60237.0546875</v>
      </c>
      <c r="E5323" s="2" t="n">
        <v>75869.203125</v>
      </c>
      <c r="F5323" s="2" t="n">
        <v>527619.625</v>
      </c>
      <c r="G5323" s="2" t="n">
        <v>3738.75952148438</v>
      </c>
    </row>
    <row r="5324" customFormat="false" ht="12.5" hidden="false" customHeight="false" outlineLevel="0" collapsed="false">
      <c r="A5324" s="2" t="s">
        <v>126</v>
      </c>
      <c r="B5324" s="2" t="n">
        <v>56</v>
      </c>
      <c r="C5324" s="2" t="n">
        <v>296203.25</v>
      </c>
      <c r="D5324" s="2" t="n">
        <v>55157.53125</v>
      </c>
      <c r="E5324" s="2" t="n">
        <v>61418.47265625</v>
      </c>
      <c r="F5324" s="2" t="n">
        <v>458128.71875</v>
      </c>
      <c r="G5324" s="2" t="n">
        <v>2873.38818359375</v>
      </c>
    </row>
    <row r="5325" customFormat="false" ht="12.5" hidden="false" customHeight="false" outlineLevel="0" collapsed="false">
      <c r="A5325" s="2" t="s">
        <v>73</v>
      </c>
      <c r="B5325" s="2" t="n">
        <v>56</v>
      </c>
      <c r="C5325" s="2" t="n">
        <v>1784843</v>
      </c>
      <c r="D5325" s="2" t="n">
        <v>273708.625</v>
      </c>
      <c r="E5325" s="2" t="n">
        <v>87967.609375</v>
      </c>
      <c r="F5325" s="2" t="n">
        <v>627604.625</v>
      </c>
      <c r="G5325" s="2" t="n">
        <v>5703.6396484375</v>
      </c>
    </row>
    <row r="5326" customFormat="false" ht="12.5" hidden="false" customHeight="false" outlineLevel="0" collapsed="false">
      <c r="A5326" s="2" t="s">
        <v>75</v>
      </c>
      <c r="B5326" s="2" t="n">
        <v>56</v>
      </c>
      <c r="C5326" s="2" t="n">
        <v>1249300.75</v>
      </c>
      <c r="D5326" s="2" t="n">
        <v>172496.828125</v>
      </c>
      <c r="E5326" s="2" t="n">
        <v>53708.796875</v>
      </c>
      <c r="F5326" s="2" t="n">
        <v>374727.1875</v>
      </c>
      <c r="G5326" s="2" t="n">
        <v>1716.95251464844</v>
      </c>
    </row>
    <row r="5327" customFormat="false" ht="12.5" hidden="false" customHeight="false" outlineLevel="0" collapsed="false">
      <c r="A5327" s="2" t="s">
        <v>76</v>
      </c>
      <c r="B5327" s="2" t="n">
        <v>56</v>
      </c>
      <c r="C5327" s="2" t="n">
        <v>1278144</v>
      </c>
      <c r="D5327" s="2" t="n">
        <v>169373.90625</v>
      </c>
      <c r="E5327" s="2" t="n">
        <v>61044.484375</v>
      </c>
      <c r="F5327" s="2" t="n">
        <v>400172.09375</v>
      </c>
      <c r="G5327" s="2" t="n">
        <v>2430.52075195313</v>
      </c>
    </row>
    <row r="5328" customFormat="false" ht="12.5" hidden="false" customHeight="false" outlineLevel="0" collapsed="false">
      <c r="A5328" s="2" t="s">
        <v>77</v>
      </c>
      <c r="B5328" s="2" t="n">
        <v>56</v>
      </c>
      <c r="C5328" s="2" t="n">
        <v>1270306.875</v>
      </c>
      <c r="D5328" s="2" t="n">
        <v>162744.609375</v>
      </c>
      <c r="E5328" s="2" t="n">
        <v>66281.1328125</v>
      </c>
      <c r="F5328" s="2" t="n">
        <v>410580.5625</v>
      </c>
      <c r="G5328" s="2" t="n">
        <v>2971.802734375</v>
      </c>
    </row>
    <row r="5329" customFormat="false" ht="12.5" hidden="false" customHeight="false" outlineLevel="0" collapsed="false">
      <c r="A5329" s="2" t="s">
        <v>79</v>
      </c>
      <c r="B5329" s="2" t="n">
        <v>56</v>
      </c>
      <c r="C5329" s="2" t="n">
        <v>1505876.75</v>
      </c>
      <c r="D5329" s="2" t="n">
        <v>191162.390625</v>
      </c>
      <c r="E5329" s="2" t="n">
        <v>89187.390625</v>
      </c>
      <c r="F5329" s="2" t="n">
        <v>520555.96875</v>
      </c>
      <c r="G5329" s="2" t="n">
        <v>4258.52490234375</v>
      </c>
    </row>
    <row r="5330" customFormat="false" ht="12.5" hidden="false" customHeight="false" outlineLevel="0" collapsed="false">
      <c r="A5330" s="2" t="s">
        <v>80</v>
      </c>
      <c r="B5330" s="2" t="n">
        <v>56</v>
      </c>
      <c r="C5330" s="2" t="n">
        <v>1433576.625</v>
      </c>
      <c r="D5330" s="2" t="n">
        <v>173374.03125</v>
      </c>
      <c r="E5330" s="2" t="n">
        <v>78048.453125</v>
      </c>
      <c r="F5330" s="2" t="n">
        <v>455662.84375</v>
      </c>
      <c r="G5330" s="2" t="n">
        <v>3024.58984375</v>
      </c>
    </row>
    <row r="5331" customFormat="false" ht="12.5" hidden="false" customHeight="false" outlineLevel="0" collapsed="false">
      <c r="A5331" s="2" t="s">
        <v>127</v>
      </c>
      <c r="B5331" s="2" t="n">
        <v>56</v>
      </c>
      <c r="C5331" s="2" t="n">
        <v>884343.625</v>
      </c>
      <c r="D5331" s="2" t="n">
        <v>123038</v>
      </c>
      <c r="E5331" s="2" t="n">
        <v>87611.609375</v>
      </c>
      <c r="F5331" s="2" t="n">
        <v>450370.96875</v>
      </c>
      <c r="G5331" s="2" t="n">
        <v>5646.77783203125</v>
      </c>
    </row>
    <row r="5332" customFormat="false" ht="12.5" hidden="false" customHeight="false" outlineLevel="0" collapsed="false">
      <c r="A5332" s="2" t="s">
        <v>128</v>
      </c>
      <c r="B5332" s="2" t="n">
        <v>56</v>
      </c>
      <c r="C5332" s="2" t="n">
        <v>1027406.5</v>
      </c>
      <c r="D5332" s="2" t="n">
        <v>132216.75</v>
      </c>
      <c r="E5332" s="2" t="n">
        <v>84836.4921875</v>
      </c>
      <c r="F5332" s="2" t="n">
        <v>495238.8125</v>
      </c>
      <c r="G5332" s="2" t="n">
        <v>3555.78588867188</v>
      </c>
    </row>
    <row r="5333" customFormat="false" ht="12.5" hidden="false" customHeight="false" outlineLevel="0" collapsed="false">
      <c r="A5333" s="2" t="s">
        <v>129</v>
      </c>
      <c r="B5333" s="2" t="n">
        <v>56</v>
      </c>
      <c r="C5333" s="2" t="n">
        <v>811164.3125</v>
      </c>
      <c r="D5333" s="2" t="n">
        <v>107213.4140625</v>
      </c>
      <c r="E5333" s="2" t="n">
        <v>60233.02734375</v>
      </c>
      <c r="F5333" s="2" t="n">
        <v>373479.96875</v>
      </c>
      <c r="G5333" s="2" t="n">
        <v>2311.9638671875</v>
      </c>
    </row>
    <row r="5334" customFormat="false" ht="12.5" hidden="false" customHeight="false" outlineLevel="0" collapsed="false">
      <c r="A5334" s="2" t="s">
        <v>130</v>
      </c>
      <c r="B5334" s="2" t="n">
        <v>56</v>
      </c>
      <c r="C5334" s="2" t="n">
        <v>303920.15625</v>
      </c>
      <c r="D5334" s="2" t="n">
        <v>59986.58203125</v>
      </c>
      <c r="E5334" s="2" t="n">
        <v>81930.0703125</v>
      </c>
      <c r="F5334" s="2" t="n">
        <v>517725.84375</v>
      </c>
      <c r="G5334" s="2" t="n">
        <v>3272.482421875</v>
      </c>
    </row>
    <row r="5335" customFormat="false" ht="12.5" hidden="false" customHeight="false" outlineLevel="0" collapsed="false">
      <c r="A5335" s="2" t="s">
        <v>131</v>
      </c>
      <c r="B5335" s="2" t="n">
        <v>56</v>
      </c>
      <c r="C5335" s="2" t="n">
        <v>299016.78125</v>
      </c>
      <c r="D5335" s="2" t="n">
        <v>63288.7109375</v>
      </c>
      <c r="E5335" s="2" t="n">
        <v>79488.84375</v>
      </c>
      <c r="F5335" s="2" t="n">
        <v>541342.75</v>
      </c>
      <c r="G5335" s="2" t="n">
        <v>2043.56457519531</v>
      </c>
    </row>
    <row r="5336" customFormat="false" ht="12.5" hidden="false" customHeight="false" outlineLevel="0" collapsed="false">
      <c r="A5336" s="2" t="s">
        <v>132</v>
      </c>
      <c r="B5336" s="2" t="n">
        <v>56</v>
      </c>
      <c r="C5336" s="2" t="n">
        <v>298406.5625</v>
      </c>
      <c r="D5336" s="2" t="n">
        <v>64519.26953125</v>
      </c>
      <c r="E5336" s="2" t="n">
        <v>74401.3125</v>
      </c>
      <c r="F5336" s="2" t="n">
        <v>548158.3125</v>
      </c>
      <c r="G5336" s="2" t="n">
        <v>3407.2216796875</v>
      </c>
    </row>
    <row r="5337" customFormat="false" ht="12.5" hidden="false" customHeight="false" outlineLevel="0" collapsed="false">
      <c r="A5337" s="2" t="s">
        <v>81</v>
      </c>
      <c r="B5337" s="2" t="n">
        <v>56</v>
      </c>
      <c r="C5337" s="2" t="n">
        <v>1703974.25</v>
      </c>
      <c r="D5337" s="2" t="n">
        <v>260062.3125</v>
      </c>
      <c r="E5337" s="2" t="n">
        <v>89892.0546875</v>
      </c>
      <c r="F5337" s="2" t="n">
        <v>638368.375</v>
      </c>
      <c r="G5337" s="2" t="n">
        <v>5233.591796875</v>
      </c>
    </row>
    <row r="5338" customFormat="false" ht="12.5" hidden="false" customHeight="false" outlineLevel="0" collapsed="false">
      <c r="A5338" s="2" t="s">
        <v>83</v>
      </c>
      <c r="B5338" s="2" t="n">
        <v>56</v>
      </c>
      <c r="C5338" s="2" t="n">
        <v>1225103.875</v>
      </c>
      <c r="D5338" s="2" t="n">
        <v>171717.671875</v>
      </c>
      <c r="E5338" s="2" t="n">
        <v>61488.19921875</v>
      </c>
      <c r="F5338" s="2" t="n">
        <v>424546.5625</v>
      </c>
      <c r="G5338" s="2" t="n">
        <v>2544.83813476563</v>
      </c>
    </row>
    <row r="5339" customFormat="false" ht="12.5" hidden="false" customHeight="false" outlineLevel="0" collapsed="false">
      <c r="A5339" s="2" t="s">
        <v>84</v>
      </c>
      <c r="B5339" s="2" t="n">
        <v>56</v>
      </c>
      <c r="C5339" s="2" t="n">
        <v>1242305.125</v>
      </c>
      <c r="D5339" s="2" t="n">
        <v>166450.078125</v>
      </c>
      <c r="E5339" s="2" t="n">
        <v>66794.390625</v>
      </c>
      <c r="F5339" s="2" t="n">
        <v>426503.71875</v>
      </c>
      <c r="G5339" s="2" t="n">
        <v>2226.63696289063</v>
      </c>
    </row>
    <row r="5340" customFormat="false" ht="12.5" hidden="false" customHeight="false" outlineLevel="0" collapsed="false">
      <c r="A5340" s="2" t="s">
        <v>85</v>
      </c>
      <c r="B5340" s="2" t="n">
        <v>56</v>
      </c>
      <c r="C5340" s="2" t="n">
        <v>1495361.25</v>
      </c>
      <c r="D5340" s="2" t="n">
        <v>193264.390625</v>
      </c>
      <c r="E5340" s="2" t="n">
        <v>87005.421875</v>
      </c>
      <c r="F5340" s="2" t="n">
        <v>517339.78125</v>
      </c>
      <c r="G5340" s="2" t="n">
        <v>3573.66552734375</v>
      </c>
    </row>
    <row r="5341" customFormat="false" ht="12.5" hidden="false" customHeight="false" outlineLevel="0" collapsed="false">
      <c r="A5341" s="2" t="s">
        <v>87</v>
      </c>
      <c r="B5341" s="2" t="n">
        <v>56</v>
      </c>
      <c r="C5341" s="2" t="n">
        <v>1674977.125</v>
      </c>
      <c r="D5341" s="2" t="n">
        <v>210598.0625</v>
      </c>
      <c r="E5341" s="2" t="n">
        <v>97363.4296875</v>
      </c>
      <c r="F5341" s="2" t="n">
        <v>559792.625</v>
      </c>
      <c r="G5341" s="2" t="n">
        <v>3647.28466796875</v>
      </c>
    </row>
    <row r="5342" customFormat="false" ht="12.5" hidden="false" customHeight="false" outlineLevel="0" collapsed="false">
      <c r="A5342" s="2" t="s">
        <v>88</v>
      </c>
      <c r="B5342" s="2" t="n">
        <v>56</v>
      </c>
      <c r="C5342" s="2" t="n">
        <v>1451455.75</v>
      </c>
      <c r="D5342" s="2" t="n">
        <v>179536.21875</v>
      </c>
      <c r="E5342" s="2" t="n">
        <v>86155.625</v>
      </c>
      <c r="F5342" s="2" t="n">
        <v>487364.4375</v>
      </c>
      <c r="G5342" s="2" t="n">
        <v>3150.83740234375</v>
      </c>
    </row>
    <row r="5343" customFormat="false" ht="12.5" hidden="false" customHeight="false" outlineLevel="0" collapsed="false">
      <c r="A5343" s="2" t="s">
        <v>133</v>
      </c>
      <c r="B5343" s="2" t="n">
        <v>56</v>
      </c>
      <c r="C5343" s="2" t="n">
        <v>1061095.375</v>
      </c>
      <c r="D5343" s="2" t="n">
        <v>133713.03125</v>
      </c>
      <c r="E5343" s="2" t="n">
        <v>79184.421875</v>
      </c>
      <c r="F5343" s="2" t="n">
        <v>450540</v>
      </c>
      <c r="G5343" s="2" t="n">
        <v>3287.86108398438</v>
      </c>
    </row>
    <row r="5344" customFormat="false" ht="12.5" hidden="false" customHeight="false" outlineLevel="0" collapsed="false">
      <c r="A5344" s="2" t="s">
        <v>134</v>
      </c>
      <c r="B5344" s="2" t="n">
        <v>56</v>
      </c>
      <c r="C5344" s="2" t="n">
        <v>1320937.125</v>
      </c>
      <c r="D5344" s="2" t="n">
        <v>167878.75</v>
      </c>
      <c r="E5344" s="2" t="n">
        <v>99670.9140625</v>
      </c>
      <c r="F5344" s="2" t="n">
        <v>574860.75</v>
      </c>
      <c r="G5344" s="2" t="n">
        <v>3653.3037109375</v>
      </c>
    </row>
    <row r="5345" customFormat="false" ht="12.5" hidden="false" customHeight="false" outlineLevel="0" collapsed="false">
      <c r="A5345" s="2" t="s">
        <v>135</v>
      </c>
      <c r="B5345" s="2" t="n">
        <v>56</v>
      </c>
      <c r="C5345" s="2" t="n">
        <v>934711</v>
      </c>
      <c r="D5345" s="2" t="n">
        <v>121821.984375</v>
      </c>
      <c r="E5345" s="2" t="n">
        <v>69056.7421875</v>
      </c>
      <c r="F5345" s="2" t="n">
        <v>420860.25</v>
      </c>
      <c r="G5345" s="2" t="n">
        <v>2382.43041992188</v>
      </c>
    </row>
    <row r="5346" customFormat="false" ht="12.5" hidden="false" customHeight="false" outlineLevel="0" collapsed="false">
      <c r="A5346" s="2" t="s">
        <v>136</v>
      </c>
      <c r="B5346" s="2" t="n">
        <v>56</v>
      </c>
      <c r="C5346" s="2" t="n">
        <v>715181.5625</v>
      </c>
      <c r="D5346" s="2" t="n">
        <v>93841.671875</v>
      </c>
      <c r="E5346" s="2" t="n">
        <v>94529.921875</v>
      </c>
      <c r="F5346" s="2" t="n">
        <v>518676.21875</v>
      </c>
      <c r="G5346" s="2" t="n">
        <v>6980.3505859375</v>
      </c>
    </row>
    <row r="5347" customFormat="false" ht="12.5" hidden="false" customHeight="false" outlineLevel="0" collapsed="false">
      <c r="A5347" s="2" t="s">
        <v>137</v>
      </c>
      <c r="B5347" s="2" t="n">
        <v>56</v>
      </c>
      <c r="C5347" s="2" t="n">
        <v>599816.5625</v>
      </c>
      <c r="D5347" s="2" t="n">
        <v>92268.6640625</v>
      </c>
      <c r="E5347" s="2" t="n">
        <v>86731.0703125</v>
      </c>
      <c r="F5347" s="2" t="n">
        <v>571501.8125</v>
      </c>
      <c r="G5347" s="2" t="n">
        <v>4116.08740234375</v>
      </c>
    </row>
    <row r="5348" customFormat="false" ht="12.5" hidden="false" customHeight="false" outlineLevel="0" collapsed="false">
      <c r="A5348" s="2" t="s">
        <v>138</v>
      </c>
      <c r="B5348" s="2" t="n">
        <v>56</v>
      </c>
      <c r="C5348" s="2" t="n">
        <v>616114.9375</v>
      </c>
      <c r="D5348" s="2" t="n">
        <v>97240.8203125</v>
      </c>
      <c r="E5348" s="2" t="n">
        <v>79540.6171875</v>
      </c>
      <c r="F5348" s="2" t="n">
        <v>573867.9375</v>
      </c>
      <c r="G5348" s="2" t="n">
        <v>3919.82202148438</v>
      </c>
    </row>
    <row r="5349" customFormat="false" ht="12.5" hidden="false" customHeight="false" outlineLevel="0" collapsed="false">
      <c r="A5349" s="2" t="s">
        <v>89</v>
      </c>
      <c r="B5349" s="2" t="n">
        <v>56</v>
      </c>
      <c r="C5349" s="2" t="n">
        <v>1642313.625</v>
      </c>
      <c r="D5349" s="2" t="n">
        <v>263418.59375</v>
      </c>
      <c r="E5349" s="2" t="n">
        <v>90126.015625</v>
      </c>
      <c r="F5349" s="2" t="n">
        <v>620971.125</v>
      </c>
      <c r="G5349" s="2" t="n">
        <v>4640.36962890625</v>
      </c>
    </row>
    <row r="5350" customFormat="false" ht="12.5" hidden="false" customHeight="false" outlineLevel="0" collapsed="false">
      <c r="A5350" s="2" t="s">
        <v>91</v>
      </c>
      <c r="B5350" s="2" t="n">
        <v>56</v>
      </c>
      <c r="C5350" s="2" t="n">
        <v>1128147.5</v>
      </c>
      <c r="D5350" s="2" t="n">
        <v>162928.96875</v>
      </c>
      <c r="E5350" s="2" t="n">
        <v>60957.3828125</v>
      </c>
      <c r="F5350" s="2" t="n">
        <v>424678.6875</v>
      </c>
      <c r="G5350" s="2" t="n">
        <v>1935.69274902344</v>
      </c>
    </row>
    <row r="5351" customFormat="false" ht="12.5" hidden="false" customHeight="false" outlineLevel="0" collapsed="false">
      <c r="A5351" s="2" t="s">
        <v>92</v>
      </c>
      <c r="B5351" s="2" t="n">
        <v>56</v>
      </c>
      <c r="C5351" s="2" t="n">
        <v>1327120.125</v>
      </c>
      <c r="D5351" s="2" t="n">
        <v>180971.578125</v>
      </c>
      <c r="E5351" s="2" t="n">
        <v>70001.0078125</v>
      </c>
      <c r="F5351" s="2" t="n">
        <v>441549.03125</v>
      </c>
      <c r="G5351" s="2" t="n">
        <v>2528.1591796875</v>
      </c>
    </row>
    <row r="5352" customFormat="false" ht="12.5" hidden="false" customHeight="false" outlineLevel="0" collapsed="false">
      <c r="A5352" s="2" t="s">
        <v>93</v>
      </c>
      <c r="B5352" s="2" t="n">
        <v>56</v>
      </c>
      <c r="C5352" s="2" t="n">
        <v>1374518.625</v>
      </c>
      <c r="D5352" s="2" t="n">
        <v>180787.046875</v>
      </c>
      <c r="E5352" s="2" t="n">
        <v>85029.640625</v>
      </c>
      <c r="F5352" s="2" t="n">
        <v>511392.9375</v>
      </c>
      <c r="G5352" s="2" t="n">
        <v>3541.12084960938</v>
      </c>
    </row>
    <row r="5353" customFormat="false" ht="12.5" hidden="false" customHeight="false" outlineLevel="0" collapsed="false">
      <c r="A5353" s="2" t="s">
        <v>95</v>
      </c>
      <c r="B5353" s="2" t="n">
        <v>56</v>
      </c>
      <c r="C5353" s="2" t="n">
        <v>1797010.125</v>
      </c>
      <c r="D5353" s="2" t="n">
        <v>226625.765625</v>
      </c>
      <c r="E5353" s="2" t="n">
        <v>110876.953125</v>
      </c>
      <c r="F5353" s="2" t="n">
        <v>651671.8125</v>
      </c>
      <c r="G5353" s="2" t="n">
        <v>3958.12036132813</v>
      </c>
    </row>
    <row r="5354" customFormat="false" ht="12.5" hidden="false" customHeight="false" outlineLevel="0" collapsed="false">
      <c r="A5354" s="2" t="s">
        <v>96</v>
      </c>
      <c r="B5354" s="2" t="n">
        <v>56</v>
      </c>
      <c r="C5354" s="2" t="n">
        <v>1400898.125</v>
      </c>
      <c r="D5354" s="2" t="n">
        <v>177459.3125</v>
      </c>
      <c r="E5354" s="2" t="n">
        <v>94799.1640625</v>
      </c>
      <c r="F5354" s="2" t="n">
        <v>543682.6875</v>
      </c>
      <c r="G5354" s="2" t="n">
        <v>3950.00439453125</v>
      </c>
    </row>
    <row r="5355" customFormat="false" ht="12.5" hidden="false" customHeight="false" outlineLevel="0" collapsed="false">
      <c r="A5355" s="2" t="s">
        <v>139</v>
      </c>
      <c r="B5355" s="2" t="n">
        <v>56</v>
      </c>
      <c r="C5355" s="2" t="n">
        <v>1087379.125</v>
      </c>
      <c r="D5355" s="2" t="n">
        <v>140754.875</v>
      </c>
      <c r="E5355" s="2" t="n">
        <v>88795.140625</v>
      </c>
      <c r="F5355" s="2" t="n">
        <v>516271.5625</v>
      </c>
      <c r="G5355" s="2" t="n">
        <v>3251.4267578125</v>
      </c>
    </row>
    <row r="5356" customFormat="false" ht="12.5" hidden="false" customHeight="false" outlineLevel="0" collapsed="false">
      <c r="A5356" s="2" t="s">
        <v>140</v>
      </c>
      <c r="B5356" s="2" t="n">
        <v>56</v>
      </c>
      <c r="C5356" s="2" t="n">
        <v>1282424</v>
      </c>
      <c r="D5356" s="2" t="n">
        <v>168933.03125</v>
      </c>
      <c r="E5356" s="2" t="n">
        <v>106878.7578125</v>
      </c>
      <c r="F5356" s="2" t="n">
        <v>619976.6875</v>
      </c>
      <c r="G5356" s="2" t="n">
        <v>4742.37255859375</v>
      </c>
    </row>
    <row r="5357" customFormat="false" ht="12.5" hidden="false" customHeight="false" outlineLevel="0" collapsed="false">
      <c r="A5357" s="2" t="s">
        <v>141</v>
      </c>
      <c r="B5357" s="2" t="n">
        <v>56</v>
      </c>
      <c r="C5357" s="2" t="n">
        <v>1043864.3125</v>
      </c>
      <c r="D5357" s="2" t="n">
        <v>141184.03125</v>
      </c>
      <c r="E5357" s="2" t="n">
        <v>79260.9296875</v>
      </c>
      <c r="F5357" s="2" t="n">
        <v>487123.59375</v>
      </c>
      <c r="G5357" s="2" t="n">
        <v>2426.6025390625</v>
      </c>
    </row>
    <row r="5358" customFormat="false" ht="12.5" hidden="false" customHeight="false" outlineLevel="0" collapsed="false">
      <c r="A5358" s="2" t="s">
        <v>142</v>
      </c>
      <c r="B5358" s="2" t="n">
        <v>56</v>
      </c>
      <c r="C5358" s="2" t="n">
        <v>500119.78125</v>
      </c>
      <c r="D5358" s="2" t="n">
        <v>77512.1171875</v>
      </c>
      <c r="E5358" s="2" t="n">
        <v>101316.828125</v>
      </c>
      <c r="F5358" s="2" t="n">
        <v>605320.8125</v>
      </c>
      <c r="G5358" s="2" t="n">
        <v>5660.8359375</v>
      </c>
    </row>
    <row r="5359" customFormat="false" ht="12.5" hidden="false" customHeight="false" outlineLevel="0" collapsed="false">
      <c r="A5359" s="2" t="s">
        <v>143</v>
      </c>
      <c r="B5359" s="2" t="n">
        <v>56</v>
      </c>
      <c r="C5359" s="2" t="n">
        <v>400131.25</v>
      </c>
      <c r="D5359" s="2" t="n">
        <v>77160.3125</v>
      </c>
      <c r="E5359" s="2" t="n">
        <v>98854.46875</v>
      </c>
      <c r="F5359" s="2" t="n">
        <v>665030.25</v>
      </c>
      <c r="G5359" s="2" t="n">
        <v>2996.1181640625</v>
      </c>
    </row>
    <row r="5360" customFormat="false" ht="12.5" hidden="false" customHeight="false" outlineLevel="0" collapsed="false">
      <c r="A5360" s="2" t="s">
        <v>144</v>
      </c>
      <c r="B5360" s="2" t="n">
        <v>56</v>
      </c>
      <c r="C5360" s="2" t="n">
        <v>345836.375</v>
      </c>
      <c r="D5360" s="2" t="n">
        <v>67512.34375</v>
      </c>
      <c r="E5360" s="2" t="n">
        <v>81264.765625</v>
      </c>
      <c r="F5360" s="2" t="n">
        <v>601278.125</v>
      </c>
      <c r="G5360" s="2" t="n">
        <v>3685.42895507813</v>
      </c>
    </row>
    <row r="5361" customFormat="false" ht="12.5" hidden="false" customHeight="false" outlineLevel="0" collapsed="false">
      <c r="A5361" s="2" t="s">
        <v>145</v>
      </c>
      <c r="B5361" s="2" t="n">
        <v>56</v>
      </c>
      <c r="C5361" s="2" t="n">
        <v>458782.1875</v>
      </c>
      <c r="D5361" s="2" t="n">
        <v>41685.1953125</v>
      </c>
      <c r="E5361" s="2" t="n">
        <v>23749.986328125</v>
      </c>
      <c r="F5361" s="2" t="n">
        <v>20157.5</v>
      </c>
      <c r="G5361" s="2" t="n">
        <v>6088.04833984375</v>
      </c>
    </row>
    <row r="5362" customFormat="false" ht="12.5" hidden="false" customHeight="false" outlineLevel="0" collapsed="false">
      <c r="A5362" s="2" t="s">
        <v>146</v>
      </c>
      <c r="B5362" s="2" t="n">
        <v>56</v>
      </c>
      <c r="C5362" s="2" t="n">
        <v>236149.1875</v>
      </c>
      <c r="D5362" s="2" t="n">
        <v>20752.7109375</v>
      </c>
      <c r="E5362" s="2" t="n">
        <v>11356.01953125</v>
      </c>
      <c r="F5362" s="2" t="n">
        <v>9980.955078125</v>
      </c>
      <c r="G5362" s="2" t="n">
        <v>2780.13256835938</v>
      </c>
    </row>
    <row r="5363" customFormat="false" ht="12.5" hidden="false" customHeight="false" outlineLevel="0" collapsed="false">
      <c r="A5363" s="2" t="s">
        <v>147</v>
      </c>
      <c r="B5363" s="2" t="n">
        <v>56</v>
      </c>
      <c r="C5363" s="2" t="n">
        <v>262584.40625</v>
      </c>
      <c r="D5363" s="2" t="n">
        <v>23535.228515625</v>
      </c>
      <c r="E5363" s="2" t="n">
        <v>13659.0908203125</v>
      </c>
      <c r="F5363" s="2" t="n">
        <v>10753.61328125</v>
      </c>
      <c r="G5363" s="2" t="n">
        <v>2828.51513671875</v>
      </c>
    </row>
    <row r="5364" customFormat="false" ht="12.5" hidden="false" customHeight="false" outlineLevel="0" collapsed="false">
      <c r="A5364" s="2" t="s">
        <v>148</v>
      </c>
      <c r="B5364" s="2" t="n">
        <v>56</v>
      </c>
      <c r="C5364" s="2" t="n">
        <v>323802.9375</v>
      </c>
      <c r="D5364" s="2" t="n">
        <v>31068.71875</v>
      </c>
      <c r="E5364" s="2" t="n">
        <v>18638.904296875</v>
      </c>
      <c r="F5364" s="2" t="n">
        <v>16028.529296875</v>
      </c>
      <c r="G5364" s="2" t="n">
        <v>4748.046875</v>
      </c>
    </row>
    <row r="5365" customFormat="false" ht="12.5" hidden="false" customHeight="false" outlineLevel="0" collapsed="false">
      <c r="A5365" s="2" t="s">
        <v>149</v>
      </c>
      <c r="B5365" s="2" t="n">
        <v>56</v>
      </c>
      <c r="C5365" s="2" t="n">
        <v>338412.1875</v>
      </c>
      <c r="D5365" s="2" t="n">
        <v>32350.033203125</v>
      </c>
      <c r="E5365" s="2" t="n">
        <v>19655.62890625</v>
      </c>
      <c r="F5365" s="2" t="n">
        <v>16689.58203125</v>
      </c>
      <c r="G5365" s="2" t="n">
        <v>4773.32861328125</v>
      </c>
    </row>
    <row r="5366" customFormat="false" ht="12.5" hidden="false" customHeight="false" outlineLevel="0" collapsed="false">
      <c r="A5366" s="2" t="s">
        <v>150</v>
      </c>
      <c r="B5366" s="2" t="n">
        <v>56</v>
      </c>
      <c r="C5366" s="2" t="n">
        <v>373463.46875</v>
      </c>
      <c r="D5366" s="2" t="n">
        <v>37288.0390625</v>
      </c>
      <c r="E5366" s="2" t="n">
        <v>23232.09765625</v>
      </c>
      <c r="F5366" s="2" t="n">
        <v>19869.98828125</v>
      </c>
      <c r="G5366" s="2" t="n">
        <v>5900.5439453125</v>
      </c>
    </row>
    <row r="5367" customFormat="false" ht="12.5" hidden="false" customHeight="false" outlineLevel="0" collapsed="false">
      <c r="A5367" s="2" t="s">
        <v>151</v>
      </c>
      <c r="B5367" s="2" t="n">
        <v>56</v>
      </c>
      <c r="C5367" s="2" t="n">
        <v>274098.78125</v>
      </c>
      <c r="D5367" s="2" t="n">
        <v>27289.31640625</v>
      </c>
      <c r="E5367" s="2" t="n">
        <v>17298.51171875</v>
      </c>
      <c r="F5367" s="2" t="n">
        <v>23037.263671875</v>
      </c>
      <c r="G5367" s="2" t="n">
        <v>6235.93115234375</v>
      </c>
    </row>
    <row r="5368" customFormat="false" ht="12.5" hidden="false" customHeight="false" outlineLevel="0" collapsed="false">
      <c r="A5368" s="2" t="s">
        <v>152</v>
      </c>
      <c r="B5368" s="2" t="n">
        <v>56</v>
      </c>
      <c r="C5368" s="2" t="n">
        <v>259122.28125</v>
      </c>
      <c r="D5368" s="2" t="n">
        <v>25500.623046875</v>
      </c>
      <c r="E5368" s="2" t="n">
        <v>15687.412109375</v>
      </c>
      <c r="F5368" s="2" t="n">
        <v>13012.939453125</v>
      </c>
      <c r="G5368" s="2" t="n">
        <v>3772.251953125</v>
      </c>
    </row>
    <row r="5369" customFormat="false" ht="12.5" hidden="false" customHeight="false" outlineLevel="0" collapsed="false">
      <c r="A5369" s="2" t="s">
        <v>153</v>
      </c>
      <c r="B5369" s="2" t="n">
        <v>56</v>
      </c>
      <c r="C5369" s="2" t="n">
        <v>227311.28125</v>
      </c>
      <c r="D5369" s="2" t="n">
        <v>21519.92578125</v>
      </c>
      <c r="E5369" s="2" t="n">
        <v>13053.6044921875</v>
      </c>
      <c r="F5369" s="2" t="n">
        <v>10954.6083984375</v>
      </c>
      <c r="G5369" s="2" t="n">
        <v>3249.41137695313</v>
      </c>
    </row>
    <row r="5370" customFormat="false" ht="12.5" hidden="false" customHeight="false" outlineLevel="0" collapsed="false">
      <c r="A5370" s="2" t="s">
        <v>154</v>
      </c>
      <c r="B5370" s="2" t="n">
        <v>56</v>
      </c>
      <c r="C5370" s="2" t="n">
        <v>330298.59375</v>
      </c>
      <c r="D5370" s="2" t="n">
        <v>30123.943359375</v>
      </c>
      <c r="E5370" s="2" t="n">
        <v>16965.8046875</v>
      </c>
      <c r="F5370" s="2" t="n">
        <v>14437.4228515625</v>
      </c>
      <c r="G5370" s="2" t="n">
        <v>3516.9375</v>
      </c>
    </row>
    <row r="5371" customFormat="false" ht="12.5" hidden="false" customHeight="false" outlineLevel="0" collapsed="false">
      <c r="A5371" s="2" t="s">
        <v>155</v>
      </c>
      <c r="B5371" s="2" t="n">
        <v>56</v>
      </c>
      <c r="C5371" s="2" t="n">
        <v>322498.03125</v>
      </c>
      <c r="D5371" s="2" t="n">
        <v>30505.09375</v>
      </c>
      <c r="E5371" s="2" t="n">
        <v>17879.955078125</v>
      </c>
      <c r="F5371" s="2" t="n">
        <v>15387.2353515625</v>
      </c>
      <c r="G5371" s="2" t="n">
        <v>4340.6572265625</v>
      </c>
    </row>
    <row r="5372" customFormat="false" ht="12.5" hidden="false" customHeight="false" outlineLevel="0" collapsed="false">
      <c r="A5372" s="2" t="s">
        <v>156</v>
      </c>
      <c r="B5372" s="2" t="n">
        <v>56</v>
      </c>
      <c r="C5372" s="2" t="n">
        <v>365044.65625</v>
      </c>
      <c r="D5372" s="2" t="n">
        <v>31922.642578125</v>
      </c>
      <c r="E5372" s="2" t="n">
        <v>17203.36328125</v>
      </c>
      <c r="F5372" s="2" t="n">
        <v>15371.9892578125</v>
      </c>
      <c r="G5372" s="2" t="n">
        <v>4103.78515625</v>
      </c>
    </row>
    <row r="5373" customFormat="false" ht="12.5" hidden="false" customHeight="false" outlineLevel="0" collapsed="false">
      <c r="A5373" s="2" t="s">
        <v>157</v>
      </c>
      <c r="B5373" s="2" t="n">
        <v>56</v>
      </c>
      <c r="C5373" s="2" t="n">
        <v>577947.375</v>
      </c>
      <c r="D5373" s="2" t="n">
        <v>51232.22265625</v>
      </c>
      <c r="E5373" s="2" t="n">
        <v>27995.880859375</v>
      </c>
      <c r="F5373" s="2" t="n">
        <v>24098.505859375</v>
      </c>
      <c r="G5373" s="2" t="n">
        <v>7091.25048828125</v>
      </c>
    </row>
    <row r="5374" customFormat="false" ht="12.5" hidden="false" customHeight="false" outlineLevel="0" collapsed="false">
      <c r="A5374" s="2" t="s">
        <v>158</v>
      </c>
      <c r="B5374" s="2" t="n">
        <v>56</v>
      </c>
      <c r="C5374" s="2" t="n">
        <v>261963.578125</v>
      </c>
      <c r="D5374" s="2" t="n">
        <v>22350.5546875</v>
      </c>
      <c r="E5374" s="2" t="n">
        <v>12057.4130859375</v>
      </c>
      <c r="F5374" s="2" t="n">
        <v>10876.119140625</v>
      </c>
      <c r="G5374" s="2" t="n">
        <v>2848.26220703125</v>
      </c>
    </row>
    <row r="5375" customFormat="false" ht="12.5" hidden="false" customHeight="false" outlineLevel="0" collapsed="false">
      <c r="A5375" s="2" t="s">
        <v>159</v>
      </c>
      <c r="B5375" s="2" t="n">
        <v>56</v>
      </c>
      <c r="C5375" s="2" t="n">
        <v>260931.140625</v>
      </c>
      <c r="D5375" s="2" t="n">
        <v>22835.0625</v>
      </c>
      <c r="E5375" s="2" t="n">
        <v>12803.8701171875</v>
      </c>
      <c r="F5375" s="2" t="n">
        <v>11451.3564453125</v>
      </c>
      <c r="G5375" s="2" t="n">
        <v>3601.28271484375</v>
      </c>
    </row>
    <row r="5376" customFormat="false" ht="12.5" hidden="false" customHeight="false" outlineLevel="0" collapsed="false">
      <c r="A5376" s="2" t="s">
        <v>160</v>
      </c>
      <c r="B5376" s="2" t="n">
        <v>56</v>
      </c>
      <c r="C5376" s="2" t="n">
        <v>305813.875</v>
      </c>
      <c r="D5376" s="2" t="n">
        <v>28674.900390625</v>
      </c>
      <c r="E5376" s="2" t="n">
        <v>16999.974609375</v>
      </c>
      <c r="F5376" s="2" t="n">
        <v>14980.001953125</v>
      </c>
      <c r="G5376" s="2" t="n">
        <v>4747.3291015625</v>
      </c>
    </row>
    <row r="5377" customFormat="false" ht="12.5" hidden="false" customHeight="false" outlineLevel="0" collapsed="false">
      <c r="A5377" s="2" t="s">
        <v>161</v>
      </c>
      <c r="B5377" s="2" t="n">
        <v>56</v>
      </c>
      <c r="C5377" s="2" t="n">
        <v>398283.0625</v>
      </c>
      <c r="D5377" s="2" t="n">
        <v>38145.5546875</v>
      </c>
      <c r="E5377" s="2" t="n">
        <v>23017.728515625</v>
      </c>
      <c r="F5377" s="2" t="n">
        <v>20006.478515625</v>
      </c>
      <c r="G5377" s="2" t="n">
        <v>5982.90087890625</v>
      </c>
    </row>
    <row r="5378" customFormat="false" ht="12.5" hidden="false" customHeight="false" outlineLevel="0" collapsed="false">
      <c r="A5378" s="2" t="s">
        <v>162</v>
      </c>
      <c r="B5378" s="2" t="n">
        <v>56</v>
      </c>
      <c r="C5378" s="2" t="n">
        <v>405991.8125</v>
      </c>
      <c r="D5378" s="2" t="n">
        <v>39674.796875</v>
      </c>
      <c r="E5378" s="2" t="n">
        <v>24014.72265625</v>
      </c>
      <c r="F5378" s="2" t="n">
        <v>20504.830078125</v>
      </c>
      <c r="G5378" s="2" t="n">
        <v>5807.7890625</v>
      </c>
    </row>
    <row r="5379" customFormat="false" ht="12.5" hidden="false" customHeight="false" outlineLevel="0" collapsed="false">
      <c r="A5379" s="2" t="s">
        <v>163</v>
      </c>
      <c r="B5379" s="2" t="n">
        <v>56</v>
      </c>
      <c r="C5379" s="2" t="n">
        <v>279843.34375</v>
      </c>
      <c r="D5379" s="2" t="n">
        <v>26474.88671875</v>
      </c>
      <c r="E5379" s="2" t="n">
        <v>15706.1650390625</v>
      </c>
      <c r="F5379" s="2" t="n">
        <v>13776.4248046875</v>
      </c>
      <c r="G5379" s="2" t="n">
        <v>3765.3671875</v>
      </c>
    </row>
    <row r="5380" customFormat="false" ht="12.5" hidden="false" customHeight="false" outlineLevel="0" collapsed="false">
      <c r="A5380" s="2" t="s">
        <v>164</v>
      </c>
      <c r="B5380" s="2" t="n">
        <v>56</v>
      </c>
      <c r="C5380" s="2" t="n">
        <v>272792.6875</v>
      </c>
      <c r="D5380" s="2" t="n">
        <v>25395.58203125</v>
      </c>
      <c r="E5380" s="2" t="n">
        <v>15115.599609375</v>
      </c>
      <c r="F5380" s="2" t="n">
        <v>13421.626953125</v>
      </c>
      <c r="G5380" s="2" t="n">
        <v>4014.00634765625</v>
      </c>
    </row>
    <row r="5381" customFormat="false" ht="12.5" hidden="false" customHeight="false" outlineLevel="0" collapsed="false">
      <c r="A5381" s="2" t="s">
        <v>165</v>
      </c>
      <c r="B5381" s="2" t="n">
        <v>56</v>
      </c>
      <c r="C5381" s="2" t="n">
        <v>239784.75</v>
      </c>
      <c r="D5381" s="2" t="n">
        <v>22222.748046875</v>
      </c>
      <c r="E5381" s="2" t="n">
        <v>12859.9072265625</v>
      </c>
      <c r="F5381" s="2" t="n">
        <v>11643.0302734375</v>
      </c>
      <c r="G5381" s="2" t="n">
        <v>3506.37866210938</v>
      </c>
    </row>
    <row r="5382" customFormat="false" ht="12.5" hidden="false" customHeight="false" outlineLevel="0" collapsed="false">
      <c r="A5382" s="2" t="s">
        <v>166</v>
      </c>
      <c r="B5382" s="2" t="n">
        <v>56</v>
      </c>
      <c r="C5382" s="2" t="n">
        <v>427247.46875</v>
      </c>
      <c r="D5382" s="2" t="n">
        <v>39205.99609375</v>
      </c>
      <c r="E5382" s="2" t="n">
        <v>22197.15625</v>
      </c>
      <c r="F5382" s="2" t="n">
        <v>19656.111328125</v>
      </c>
      <c r="G5382" s="2" t="n">
        <v>6009.96630859375</v>
      </c>
    </row>
    <row r="5383" customFormat="false" ht="12.5" hidden="false" customHeight="false" outlineLevel="0" collapsed="false">
      <c r="A5383" s="2" t="s">
        <v>167</v>
      </c>
      <c r="B5383" s="2" t="n">
        <v>56</v>
      </c>
      <c r="C5383" s="2" t="n">
        <v>372126.59375</v>
      </c>
      <c r="D5383" s="2" t="n">
        <v>33974.015625</v>
      </c>
      <c r="E5383" s="2" t="n">
        <v>18778.880859375</v>
      </c>
      <c r="F5383" s="2" t="n">
        <v>16557.2578125</v>
      </c>
      <c r="G5383" s="2" t="n">
        <v>4893.8232421875</v>
      </c>
    </row>
    <row r="5384" customFormat="false" ht="12.5" hidden="false" customHeight="false" outlineLevel="0" collapsed="false">
      <c r="A5384" s="2" t="s">
        <v>168</v>
      </c>
      <c r="B5384" s="2" t="n">
        <v>56</v>
      </c>
      <c r="C5384" s="2" t="n">
        <v>394946.46875</v>
      </c>
      <c r="D5384" s="2" t="n">
        <v>34312.04296875</v>
      </c>
      <c r="E5384" s="2" t="n">
        <v>17630.130859375</v>
      </c>
      <c r="F5384" s="2" t="n">
        <v>15674.484375</v>
      </c>
      <c r="G5384" s="2" t="n">
        <v>4812.9482421875</v>
      </c>
    </row>
    <row r="5385" customFormat="false" ht="12.5" hidden="false" customHeight="false" outlineLevel="0" collapsed="false">
      <c r="A5385" s="2" t="s">
        <v>43</v>
      </c>
      <c r="B5385" s="2" t="n">
        <v>57</v>
      </c>
      <c r="C5385" s="2" t="n">
        <v>1409516.875</v>
      </c>
      <c r="D5385" s="2" t="n">
        <v>239451.265625</v>
      </c>
      <c r="E5385" s="2" t="n">
        <v>59210.83984375</v>
      </c>
      <c r="F5385" s="2" t="n">
        <v>505908.28125</v>
      </c>
      <c r="G5385" s="2" t="n">
        <v>2828.13403320313</v>
      </c>
    </row>
    <row r="5386" customFormat="false" ht="12.5" hidden="false" customHeight="false" outlineLevel="0" collapsed="false">
      <c r="A5386" s="2" t="s">
        <v>50</v>
      </c>
      <c r="B5386" s="2" t="n">
        <v>57</v>
      </c>
      <c r="C5386" s="2" t="n">
        <v>918589.9375</v>
      </c>
      <c r="D5386" s="2" t="n">
        <v>141712.234375</v>
      </c>
      <c r="E5386" s="2" t="n">
        <v>40386.1484375</v>
      </c>
      <c r="F5386" s="2" t="n">
        <v>329649.1875</v>
      </c>
      <c r="G5386" s="2" t="n">
        <v>1658.40661621094</v>
      </c>
    </row>
    <row r="5387" customFormat="false" ht="12.5" hidden="false" customHeight="false" outlineLevel="0" collapsed="false">
      <c r="A5387" s="2" t="s">
        <v>51</v>
      </c>
      <c r="B5387" s="2" t="n">
        <v>57</v>
      </c>
      <c r="C5387" s="2" t="n">
        <v>967600.5</v>
      </c>
      <c r="D5387" s="2" t="n">
        <v>138188.40625</v>
      </c>
      <c r="E5387" s="2" t="n">
        <v>40534.5234375</v>
      </c>
      <c r="F5387" s="2" t="n">
        <v>320955.25</v>
      </c>
      <c r="G5387" s="2" t="n">
        <v>1502.68212890625</v>
      </c>
    </row>
    <row r="5388" customFormat="false" ht="12.5" hidden="false" customHeight="false" outlineLevel="0" collapsed="false">
      <c r="A5388" s="2" t="s">
        <v>52</v>
      </c>
      <c r="B5388" s="2" t="n">
        <v>57</v>
      </c>
      <c r="C5388" s="2" t="n">
        <v>1174528.5</v>
      </c>
      <c r="D5388" s="2" t="n">
        <v>155325.859375</v>
      </c>
      <c r="E5388" s="2" t="n">
        <v>54236.55078125</v>
      </c>
      <c r="F5388" s="2" t="n">
        <v>384950.6875</v>
      </c>
      <c r="G5388" s="2" t="n">
        <v>2582.24755859375</v>
      </c>
    </row>
    <row r="5389" customFormat="false" ht="12.5" hidden="false" customHeight="false" outlineLevel="0" collapsed="false">
      <c r="A5389" s="2" t="s">
        <v>54</v>
      </c>
      <c r="B5389" s="2" t="n">
        <v>57</v>
      </c>
      <c r="C5389" s="2" t="n">
        <v>1301216</v>
      </c>
      <c r="D5389" s="2" t="n">
        <v>167451.734375</v>
      </c>
      <c r="E5389" s="2" t="n">
        <v>61129.6171875</v>
      </c>
      <c r="F5389" s="2" t="n">
        <v>424567.21875</v>
      </c>
      <c r="G5389" s="2" t="n">
        <v>2178.29174804688</v>
      </c>
    </row>
    <row r="5390" customFormat="false" ht="12.5" hidden="false" customHeight="false" outlineLevel="0" collapsed="false">
      <c r="A5390" s="2" t="s">
        <v>55</v>
      </c>
      <c r="B5390" s="2" t="n">
        <v>57</v>
      </c>
      <c r="C5390" s="2" t="n">
        <v>1108062.625</v>
      </c>
      <c r="D5390" s="2" t="n">
        <v>139713.5625</v>
      </c>
      <c r="E5390" s="2" t="n">
        <v>53976.296875</v>
      </c>
      <c r="F5390" s="2" t="n">
        <v>378396.78125</v>
      </c>
      <c r="G5390" s="2" t="n">
        <v>2006.83508300781</v>
      </c>
    </row>
    <row r="5391" customFormat="false" ht="12.5" hidden="false" customHeight="false" outlineLevel="0" collapsed="false">
      <c r="A5391" s="2" t="s">
        <v>109</v>
      </c>
      <c r="B5391" s="2" t="n">
        <v>57</v>
      </c>
      <c r="C5391" s="2" t="n">
        <v>405567.84375</v>
      </c>
      <c r="D5391" s="2" t="n">
        <v>52123.6640625</v>
      </c>
      <c r="E5391" s="2" t="n">
        <v>61746.4296875</v>
      </c>
      <c r="F5391" s="2" t="n">
        <v>371059.65625</v>
      </c>
      <c r="G5391" s="2" t="n">
        <v>4451.3173828125</v>
      </c>
    </row>
    <row r="5392" customFormat="false" ht="12.5" hidden="false" customHeight="false" outlineLevel="0" collapsed="false">
      <c r="A5392" s="2" t="s">
        <v>110</v>
      </c>
      <c r="B5392" s="2" t="n">
        <v>57</v>
      </c>
      <c r="C5392" s="2" t="n">
        <v>256575.71875</v>
      </c>
      <c r="D5392" s="2" t="n">
        <v>46007.21875</v>
      </c>
      <c r="E5392" s="2" t="n">
        <v>65426.70703125</v>
      </c>
      <c r="F5392" s="2" t="n">
        <v>454062.375</v>
      </c>
      <c r="G5392" s="2" t="n">
        <v>3299.34594726563</v>
      </c>
    </row>
    <row r="5393" customFormat="false" ht="12.5" hidden="false" customHeight="false" outlineLevel="0" collapsed="false">
      <c r="A5393" s="2" t="s">
        <v>111</v>
      </c>
      <c r="B5393" s="2" t="n">
        <v>57</v>
      </c>
      <c r="C5393" s="2" t="n">
        <v>221059.546875</v>
      </c>
      <c r="D5393" s="2" t="n">
        <v>41433.50390625</v>
      </c>
      <c r="E5393" s="2" t="n">
        <v>57047.8984375</v>
      </c>
      <c r="F5393" s="2" t="n">
        <v>411193.4375</v>
      </c>
      <c r="G5393" s="2" t="n">
        <v>2622.91333007813</v>
      </c>
    </row>
    <row r="5394" customFormat="false" ht="12.5" hidden="false" customHeight="false" outlineLevel="0" collapsed="false">
      <c r="A5394" s="2" t="s">
        <v>112</v>
      </c>
      <c r="B5394" s="2" t="n">
        <v>57</v>
      </c>
      <c r="C5394" s="2" t="n">
        <v>994315.9375</v>
      </c>
      <c r="D5394" s="2" t="n">
        <v>143986.0625</v>
      </c>
      <c r="E5394" s="2" t="n">
        <v>73334.859375</v>
      </c>
      <c r="F5394" s="2" t="n">
        <v>503373.25</v>
      </c>
      <c r="G5394" s="2" t="n">
        <v>4782.60302734375</v>
      </c>
    </row>
    <row r="5395" customFormat="false" ht="12.5" hidden="false" customHeight="false" outlineLevel="0" collapsed="false">
      <c r="A5395" s="2" t="s">
        <v>113</v>
      </c>
      <c r="B5395" s="2" t="n">
        <v>57</v>
      </c>
      <c r="C5395" s="2" t="n">
        <v>1247464.125</v>
      </c>
      <c r="D5395" s="2" t="n">
        <v>190115.265625</v>
      </c>
      <c r="E5395" s="2" t="n">
        <v>74166.2734375</v>
      </c>
      <c r="F5395" s="2" t="n">
        <v>573096.4375</v>
      </c>
      <c r="G5395" s="2" t="n">
        <v>410.489898681641</v>
      </c>
    </row>
    <row r="5396" customFormat="false" ht="12.5" hidden="false" customHeight="false" outlineLevel="0" collapsed="false">
      <c r="A5396" s="2" t="s">
        <v>114</v>
      </c>
      <c r="B5396" s="2" t="n">
        <v>57</v>
      </c>
      <c r="C5396" s="2" t="n">
        <v>1150598.125</v>
      </c>
      <c r="D5396" s="2" t="n">
        <v>194850.078125</v>
      </c>
      <c r="E5396" s="2" t="n">
        <v>67889.9453125</v>
      </c>
      <c r="F5396" s="2" t="n">
        <v>542137.9375</v>
      </c>
      <c r="G5396" s="2" t="n">
        <v>3646.7021484375</v>
      </c>
    </row>
    <row r="5397" customFormat="false" ht="12.5" hidden="false" customHeight="false" outlineLevel="0" collapsed="false">
      <c r="A5397" s="2" t="s">
        <v>56</v>
      </c>
      <c r="B5397" s="2" t="n">
        <v>57</v>
      </c>
      <c r="C5397" s="2" t="n">
        <v>958058.625</v>
      </c>
      <c r="D5397" s="2" t="n">
        <v>142700.390625</v>
      </c>
      <c r="E5397" s="2" t="n">
        <v>68251.578125</v>
      </c>
      <c r="F5397" s="2" t="n">
        <v>440864.21875</v>
      </c>
      <c r="G5397" s="2" t="n">
        <v>6623.44970703125</v>
      </c>
    </row>
    <row r="5398" customFormat="false" ht="12.5" hidden="false" customHeight="false" outlineLevel="0" collapsed="false">
      <c r="A5398" s="2" t="s">
        <v>59</v>
      </c>
      <c r="B5398" s="2" t="n">
        <v>57</v>
      </c>
      <c r="C5398" s="2" t="n">
        <v>911869.625</v>
      </c>
      <c r="D5398" s="2" t="n">
        <v>132166.203125</v>
      </c>
      <c r="E5398" s="2" t="n">
        <v>45439.36328125</v>
      </c>
      <c r="F5398" s="2" t="n">
        <v>334980.6875</v>
      </c>
      <c r="G5398" s="2" t="n">
        <v>2754.7119140625</v>
      </c>
    </row>
    <row r="5399" customFormat="false" ht="12.5" hidden="false" customHeight="false" outlineLevel="0" collapsed="false">
      <c r="A5399" s="2" t="s">
        <v>60</v>
      </c>
      <c r="B5399" s="2" t="n">
        <v>57</v>
      </c>
      <c r="C5399" s="2" t="n">
        <v>903754.5625</v>
      </c>
      <c r="D5399" s="2" t="n">
        <v>121766.609375</v>
      </c>
      <c r="E5399" s="2" t="n">
        <v>43887.58203125</v>
      </c>
      <c r="F5399" s="2" t="n">
        <v>317191.125</v>
      </c>
      <c r="G5399" s="2" t="n">
        <v>1641.83911132813</v>
      </c>
    </row>
    <row r="5400" customFormat="false" ht="12.5" hidden="false" customHeight="false" outlineLevel="0" collapsed="false">
      <c r="A5400" s="2" t="s">
        <v>61</v>
      </c>
      <c r="B5400" s="2" t="n">
        <v>57</v>
      </c>
      <c r="C5400" s="2" t="n">
        <v>1055084.25</v>
      </c>
      <c r="D5400" s="2" t="n">
        <v>134964.15625</v>
      </c>
      <c r="E5400" s="2" t="n">
        <v>53731.7890625</v>
      </c>
      <c r="F5400" s="2" t="n">
        <v>369446.78125</v>
      </c>
      <c r="G5400" s="2" t="n">
        <v>9590.349609375</v>
      </c>
    </row>
    <row r="5401" customFormat="false" ht="12.5" hidden="false" customHeight="false" outlineLevel="0" collapsed="false">
      <c r="A5401" s="2" t="s">
        <v>63</v>
      </c>
      <c r="B5401" s="2" t="n">
        <v>57</v>
      </c>
      <c r="C5401" s="2" t="n">
        <v>1081769.5</v>
      </c>
      <c r="D5401" s="2" t="n">
        <v>136053.140625</v>
      </c>
      <c r="E5401" s="2" t="n">
        <v>62472.28125</v>
      </c>
      <c r="F5401" s="2" t="n">
        <v>413218.90625</v>
      </c>
      <c r="G5401" s="2" t="n">
        <v>2751.15112304688</v>
      </c>
    </row>
    <row r="5402" customFormat="false" ht="12.5" hidden="false" customHeight="false" outlineLevel="0" collapsed="false">
      <c r="A5402" s="2" t="s">
        <v>64</v>
      </c>
      <c r="B5402" s="2" t="n">
        <v>57</v>
      </c>
      <c r="C5402" s="2" t="n">
        <v>1075796.25</v>
      </c>
      <c r="D5402" s="2" t="n">
        <v>134289.6875</v>
      </c>
      <c r="E5402" s="2" t="n">
        <v>59776.69921875</v>
      </c>
      <c r="F5402" s="2" t="n">
        <v>387422.34375</v>
      </c>
      <c r="G5402" s="2" t="n">
        <v>2385.0927734375</v>
      </c>
    </row>
    <row r="5403" customFormat="false" ht="12.5" hidden="false" customHeight="false" outlineLevel="0" collapsed="false">
      <c r="A5403" s="2" t="s">
        <v>115</v>
      </c>
      <c r="B5403" s="2" t="n">
        <v>57</v>
      </c>
      <c r="C5403" s="2" t="n">
        <v>630792.5625</v>
      </c>
      <c r="D5403" s="2" t="n">
        <v>80420.8828125</v>
      </c>
      <c r="E5403" s="2" t="n">
        <v>56283.84375</v>
      </c>
      <c r="F5403" s="2" t="n">
        <v>349793</v>
      </c>
      <c r="G5403" s="2" t="n">
        <v>3312.3466796875</v>
      </c>
    </row>
    <row r="5404" customFormat="false" ht="12.5" hidden="false" customHeight="false" outlineLevel="0" collapsed="false">
      <c r="A5404" s="2" t="s">
        <v>116</v>
      </c>
      <c r="B5404" s="2" t="n">
        <v>57</v>
      </c>
      <c r="C5404" s="2" t="n">
        <v>787397.875</v>
      </c>
      <c r="D5404" s="2" t="n">
        <v>104228.7578125</v>
      </c>
      <c r="E5404" s="2" t="n">
        <v>64355.77734375</v>
      </c>
      <c r="F5404" s="2" t="n">
        <v>416815.21875</v>
      </c>
      <c r="G5404" s="2" t="n">
        <v>2898.89306640625</v>
      </c>
    </row>
    <row r="5405" customFormat="false" ht="12.5" hidden="false" customHeight="false" outlineLevel="0" collapsed="false">
      <c r="A5405" s="2" t="s">
        <v>117</v>
      </c>
      <c r="B5405" s="2" t="n">
        <v>57</v>
      </c>
      <c r="C5405" s="2" t="n">
        <v>660188</v>
      </c>
      <c r="D5405" s="2" t="n">
        <v>88850.6171875</v>
      </c>
      <c r="E5405" s="2" t="n">
        <v>50155.01953125</v>
      </c>
      <c r="F5405" s="2" t="n">
        <v>343989.375</v>
      </c>
      <c r="G5405" s="2" t="n">
        <v>1903.92175292969</v>
      </c>
    </row>
    <row r="5406" customFormat="false" ht="12.5" hidden="false" customHeight="false" outlineLevel="0" collapsed="false">
      <c r="A5406" s="2" t="s">
        <v>118</v>
      </c>
      <c r="B5406" s="2" t="n">
        <v>57</v>
      </c>
      <c r="C5406" s="2" t="n">
        <v>840395.6875</v>
      </c>
      <c r="D5406" s="2" t="n">
        <v>123437.109375</v>
      </c>
      <c r="E5406" s="2" t="n">
        <v>67504.7578125</v>
      </c>
      <c r="F5406" s="2" t="n">
        <v>458731.40625</v>
      </c>
      <c r="G5406" s="2" t="n">
        <v>3084.423828125</v>
      </c>
    </row>
    <row r="5407" customFormat="false" ht="12.5" hidden="false" customHeight="false" outlineLevel="0" collapsed="false">
      <c r="A5407" s="2" t="s">
        <v>119</v>
      </c>
      <c r="B5407" s="2" t="n">
        <v>57</v>
      </c>
      <c r="C5407" s="2" t="n">
        <v>918504</v>
      </c>
      <c r="D5407" s="2" t="n">
        <v>143456.875</v>
      </c>
      <c r="E5407" s="2" t="n">
        <v>71655.1328125</v>
      </c>
      <c r="F5407" s="2" t="n">
        <v>518049.46875</v>
      </c>
      <c r="G5407" s="2" t="n">
        <v>3013.39306640625</v>
      </c>
    </row>
    <row r="5408" customFormat="false" ht="12.5" hidden="false" customHeight="false" outlineLevel="0" collapsed="false">
      <c r="A5408" s="2" t="s">
        <v>120</v>
      </c>
      <c r="B5408" s="2" t="n">
        <v>57</v>
      </c>
      <c r="C5408" s="2" t="n">
        <v>691139.5625</v>
      </c>
      <c r="D5408" s="2" t="n">
        <v>122864.3828125</v>
      </c>
      <c r="E5408" s="2" t="n">
        <v>64554.12109375</v>
      </c>
      <c r="F5408" s="2" t="n">
        <v>500691.78125</v>
      </c>
      <c r="G5408" s="2" t="n">
        <v>2951.16015625</v>
      </c>
    </row>
    <row r="5409" customFormat="false" ht="12.5" hidden="false" customHeight="false" outlineLevel="0" collapsed="false">
      <c r="A5409" s="2" t="s">
        <v>65</v>
      </c>
      <c r="B5409" s="2" t="n">
        <v>57</v>
      </c>
      <c r="C5409" s="2" t="n">
        <v>1639748.375</v>
      </c>
      <c r="D5409" s="2" t="n">
        <v>258385.109375</v>
      </c>
      <c r="E5409" s="2" t="n">
        <v>76009.9453125</v>
      </c>
      <c r="F5409" s="2" t="n">
        <v>564943.625</v>
      </c>
      <c r="G5409" s="2" t="n">
        <v>4486.798828125</v>
      </c>
    </row>
    <row r="5410" customFormat="false" ht="12.5" hidden="false" customHeight="false" outlineLevel="0" collapsed="false">
      <c r="A5410" s="2" t="s">
        <v>67</v>
      </c>
      <c r="B5410" s="2" t="n">
        <v>57</v>
      </c>
      <c r="C5410" s="2" t="n">
        <v>1115756.75</v>
      </c>
      <c r="D5410" s="2" t="n">
        <v>157256.671875</v>
      </c>
      <c r="E5410" s="2" t="n">
        <v>49461.6484375</v>
      </c>
      <c r="F5410" s="2" t="n">
        <v>361000.125</v>
      </c>
      <c r="G5410" s="2" t="n">
        <v>2433.44653320313</v>
      </c>
    </row>
    <row r="5411" customFormat="false" ht="12.5" hidden="false" customHeight="false" outlineLevel="0" collapsed="false">
      <c r="A5411" s="2" t="s">
        <v>68</v>
      </c>
      <c r="B5411" s="2" t="n">
        <v>57</v>
      </c>
      <c r="C5411" s="2" t="n">
        <v>1058026.625</v>
      </c>
      <c r="D5411" s="2" t="n">
        <v>140138.734375</v>
      </c>
      <c r="E5411" s="2" t="n">
        <v>49294.1875</v>
      </c>
      <c r="F5411" s="2" t="n">
        <v>340889.875</v>
      </c>
      <c r="G5411" s="2" t="n">
        <v>1932.82861328125</v>
      </c>
    </row>
    <row r="5412" customFormat="false" ht="12.5" hidden="false" customHeight="false" outlineLevel="0" collapsed="false">
      <c r="A5412" s="2" t="s">
        <v>69</v>
      </c>
      <c r="B5412" s="2" t="n">
        <v>57</v>
      </c>
      <c r="C5412" s="2" t="n">
        <v>956287.6875</v>
      </c>
      <c r="D5412" s="2" t="n">
        <v>123252.3203125</v>
      </c>
      <c r="E5412" s="2" t="n">
        <v>54119.99609375</v>
      </c>
      <c r="F5412" s="2" t="n">
        <v>351158.25</v>
      </c>
      <c r="G5412" s="2" t="n">
        <v>2611.83740234375</v>
      </c>
    </row>
    <row r="5413" customFormat="false" ht="12.5" hidden="false" customHeight="false" outlineLevel="0" collapsed="false">
      <c r="A5413" s="2" t="s">
        <v>71</v>
      </c>
      <c r="B5413" s="2" t="n">
        <v>57</v>
      </c>
      <c r="C5413" s="2" t="n">
        <v>1274506.5</v>
      </c>
      <c r="D5413" s="2" t="n">
        <v>159861.40625</v>
      </c>
      <c r="E5413" s="2" t="n">
        <v>72924</v>
      </c>
      <c r="F5413" s="2" t="n">
        <v>448575.5</v>
      </c>
      <c r="G5413" s="2" t="n">
        <v>3379.77294921875</v>
      </c>
    </row>
    <row r="5414" customFormat="false" ht="12.5" hidden="false" customHeight="false" outlineLevel="0" collapsed="false">
      <c r="A5414" s="2" t="s">
        <v>72</v>
      </c>
      <c r="B5414" s="2" t="n">
        <v>57</v>
      </c>
      <c r="C5414" s="2" t="n">
        <v>1138951.375</v>
      </c>
      <c r="D5414" s="2" t="n">
        <v>140913.671875</v>
      </c>
      <c r="E5414" s="2" t="n">
        <v>65127.9140625</v>
      </c>
      <c r="F5414" s="2" t="n">
        <v>400837.71875</v>
      </c>
      <c r="G5414" s="2" t="n">
        <v>2316.5166015625</v>
      </c>
    </row>
    <row r="5415" customFormat="false" ht="12.5" hidden="false" customHeight="false" outlineLevel="0" collapsed="false">
      <c r="A5415" s="2" t="s">
        <v>121</v>
      </c>
      <c r="B5415" s="2" t="n">
        <v>57</v>
      </c>
      <c r="C5415" s="2" t="n">
        <v>872683.8125</v>
      </c>
      <c r="D5415" s="2" t="n">
        <v>117126.4609375</v>
      </c>
      <c r="E5415" s="2" t="n">
        <v>66192.78125</v>
      </c>
      <c r="F5415" s="2" t="n">
        <v>410229.5625</v>
      </c>
      <c r="G5415" s="2" t="n">
        <v>2798.23583984375</v>
      </c>
    </row>
    <row r="5416" customFormat="false" ht="12.5" hidden="false" customHeight="false" outlineLevel="0" collapsed="false">
      <c r="A5416" s="2" t="s">
        <v>122</v>
      </c>
      <c r="B5416" s="2" t="n">
        <v>57</v>
      </c>
      <c r="C5416" s="2" t="n">
        <v>960681.8125</v>
      </c>
      <c r="D5416" s="2" t="n">
        <v>122762.40625</v>
      </c>
      <c r="E5416" s="2" t="n">
        <v>69152.8359375</v>
      </c>
      <c r="F5416" s="2" t="n">
        <v>435253.5625</v>
      </c>
      <c r="G5416" s="2" t="n">
        <v>2417.31005859375</v>
      </c>
    </row>
    <row r="5417" customFormat="false" ht="12.5" hidden="false" customHeight="false" outlineLevel="0" collapsed="false">
      <c r="A5417" s="2" t="s">
        <v>123</v>
      </c>
      <c r="B5417" s="2" t="n">
        <v>57</v>
      </c>
      <c r="C5417" s="2" t="n">
        <v>794642.25</v>
      </c>
      <c r="D5417" s="2" t="n">
        <v>103226.828125</v>
      </c>
      <c r="E5417" s="2" t="n">
        <v>52471.16015625</v>
      </c>
      <c r="F5417" s="2" t="n">
        <v>347486.0625</v>
      </c>
      <c r="G5417" s="2" t="n">
        <v>1478.67468261719</v>
      </c>
    </row>
    <row r="5418" customFormat="false" ht="12.5" hidden="false" customHeight="false" outlineLevel="0" collapsed="false">
      <c r="A5418" s="2" t="s">
        <v>124</v>
      </c>
      <c r="B5418" s="2" t="n">
        <v>57</v>
      </c>
      <c r="C5418" s="2" t="n">
        <v>463147.6875</v>
      </c>
      <c r="D5418" s="2" t="n">
        <v>65057.0078125</v>
      </c>
      <c r="E5418" s="2" t="n">
        <v>78599.8046875</v>
      </c>
      <c r="F5418" s="2" t="n">
        <v>465994.5</v>
      </c>
      <c r="G5418" s="2" t="n">
        <v>5390.1376953125</v>
      </c>
    </row>
    <row r="5419" customFormat="false" ht="12.5" hidden="false" customHeight="false" outlineLevel="0" collapsed="false">
      <c r="A5419" s="2" t="s">
        <v>125</v>
      </c>
      <c r="B5419" s="2" t="n">
        <v>57</v>
      </c>
      <c r="C5419" s="2" t="n">
        <v>321187.1875</v>
      </c>
      <c r="D5419" s="2" t="n">
        <v>59576.62109375</v>
      </c>
      <c r="E5419" s="2" t="n">
        <v>75909.46875</v>
      </c>
      <c r="F5419" s="2" t="n">
        <v>527697.625</v>
      </c>
      <c r="G5419" s="2" t="n">
        <v>3695.86743164063</v>
      </c>
    </row>
    <row r="5420" customFormat="false" ht="12.5" hidden="false" customHeight="false" outlineLevel="0" collapsed="false">
      <c r="A5420" s="2" t="s">
        <v>126</v>
      </c>
      <c r="B5420" s="2" t="n">
        <v>57</v>
      </c>
      <c r="C5420" s="2" t="n">
        <v>294121.96875</v>
      </c>
      <c r="D5420" s="2" t="n">
        <v>54143.48828125</v>
      </c>
      <c r="E5420" s="2" t="n">
        <v>61425.109375</v>
      </c>
      <c r="F5420" s="2" t="n">
        <v>458232.15625</v>
      </c>
      <c r="G5420" s="2" t="n">
        <v>2965.65307617188</v>
      </c>
    </row>
    <row r="5421" customFormat="false" ht="12.5" hidden="false" customHeight="false" outlineLevel="0" collapsed="false">
      <c r="A5421" s="2" t="s">
        <v>73</v>
      </c>
      <c r="B5421" s="2" t="n">
        <v>57</v>
      </c>
      <c r="C5421" s="2" t="n">
        <v>1770890.125</v>
      </c>
      <c r="D5421" s="2" t="n">
        <v>272063.78125</v>
      </c>
      <c r="E5421" s="2" t="n">
        <v>87941.3515625</v>
      </c>
      <c r="F5421" s="2" t="n">
        <v>627785</v>
      </c>
      <c r="G5421" s="2" t="n">
        <v>5412.78857421875</v>
      </c>
    </row>
    <row r="5422" customFormat="false" ht="12.5" hidden="false" customHeight="false" outlineLevel="0" collapsed="false">
      <c r="A5422" s="2" t="s">
        <v>75</v>
      </c>
      <c r="B5422" s="2" t="n">
        <v>57</v>
      </c>
      <c r="C5422" s="2" t="n">
        <v>1240381.875</v>
      </c>
      <c r="D5422" s="2" t="n">
        <v>171719.609375</v>
      </c>
      <c r="E5422" s="2" t="n">
        <v>53822.5078125</v>
      </c>
      <c r="F5422" s="2" t="n">
        <v>375243.9375</v>
      </c>
      <c r="G5422" s="2" t="n">
        <v>1661.59948730469</v>
      </c>
    </row>
    <row r="5423" customFormat="false" ht="12.5" hidden="false" customHeight="false" outlineLevel="0" collapsed="false">
      <c r="A5423" s="2" t="s">
        <v>76</v>
      </c>
      <c r="B5423" s="2" t="n">
        <v>57</v>
      </c>
      <c r="C5423" s="2" t="n">
        <v>1268216.5</v>
      </c>
      <c r="D5423" s="2" t="n">
        <v>168489.046875</v>
      </c>
      <c r="E5423" s="2" t="n">
        <v>60984.328125</v>
      </c>
      <c r="F5423" s="2" t="n">
        <v>399739.78125</v>
      </c>
      <c r="G5423" s="2" t="n">
        <v>2566.84985351563</v>
      </c>
    </row>
    <row r="5424" customFormat="false" ht="12.5" hidden="false" customHeight="false" outlineLevel="0" collapsed="false">
      <c r="A5424" s="2" t="s">
        <v>77</v>
      </c>
      <c r="B5424" s="2" t="n">
        <v>57</v>
      </c>
      <c r="C5424" s="2" t="n">
        <v>1259947.875</v>
      </c>
      <c r="D5424" s="2" t="n">
        <v>161636.1875</v>
      </c>
      <c r="E5424" s="2" t="n">
        <v>66309.1953125</v>
      </c>
      <c r="F5424" s="2" t="n">
        <v>410327.71875</v>
      </c>
      <c r="G5424" s="2" t="n">
        <v>2830.66430664063</v>
      </c>
    </row>
    <row r="5425" customFormat="false" ht="12.5" hidden="false" customHeight="false" outlineLevel="0" collapsed="false">
      <c r="A5425" s="2" t="s">
        <v>79</v>
      </c>
      <c r="B5425" s="2" t="n">
        <v>57</v>
      </c>
      <c r="C5425" s="2" t="n">
        <v>1494239.625</v>
      </c>
      <c r="D5425" s="2" t="n">
        <v>189645.5625</v>
      </c>
      <c r="E5425" s="2" t="n">
        <v>89263.0390625</v>
      </c>
      <c r="F5425" s="2" t="n">
        <v>520836.0625</v>
      </c>
      <c r="G5425" s="2" t="n">
        <v>4474.42724609375</v>
      </c>
    </row>
    <row r="5426" customFormat="false" ht="12.5" hidden="false" customHeight="false" outlineLevel="0" collapsed="false">
      <c r="A5426" s="2" t="s">
        <v>80</v>
      </c>
      <c r="B5426" s="2" t="n">
        <v>57</v>
      </c>
      <c r="C5426" s="2" t="n">
        <v>1422527</v>
      </c>
      <c r="D5426" s="2" t="n">
        <v>172184.875</v>
      </c>
      <c r="E5426" s="2" t="n">
        <v>78011.3671875</v>
      </c>
      <c r="F5426" s="2" t="n">
        <v>455887.75</v>
      </c>
      <c r="G5426" s="2" t="n">
        <v>2879.69360351563</v>
      </c>
    </row>
    <row r="5427" customFormat="false" ht="12.5" hidden="false" customHeight="false" outlineLevel="0" collapsed="false">
      <c r="A5427" s="2" t="s">
        <v>127</v>
      </c>
      <c r="B5427" s="2" t="n">
        <v>57</v>
      </c>
      <c r="C5427" s="2" t="n">
        <v>875722.625</v>
      </c>
      <c r="D5427" s="2" t="n">
        <v>122275.171875</v>
      </c>
      <c r="E5427" s="2" t="n">
        <v>87705.84375</v>
      </c>
      <c r="F5427" s="2" t="n">
        <v>450030.9375</v>
      </c>
      <c r="G5427" s="2" t="n">
        <v>5813.7841796875</v>
      </c>
    </row>
    <row r="5428" customFormat="false" ht="12.5" hidden="false" customHeight="false" outlineLevel="0" collapsed="false">
      <c r="A5428" s="2" t="s">
        <v>128</v>
      </c>
      <c r="B5428" s="2" t="n">
        <v>57</v>
      </c>
      <c r="C5428" s="2" t="n">
        <v>1018987.3125</v>
      </c>
      <c r="D5428" s="2" t="n">
        <v>131163.78125</v>
      </c>
      <c r="E5428" s="2" t="n">
        <v>84966.6328125</v>
      </c>
      <c r="F5428" s="2" t="n">
        <v>495689.875</v>
      </c>
      <c r="G5428" s="2" t="n">
        <v>3614.32421875</v>
      </c>
    </row>
    <row r="5429" customFormat="false" ht="12.5" hidden="false" customHeight="false" outlineLevel="0" collapsed="false">
      <c r="A5429" s="2" t="s">
        <v>129</v>
      </c>
      <c r="B5429" s="2" t="n">
        <v>57</v>
      </c>
      <c r="C5429" s="2" t="n">
        <v>803208.6875</v>
      </c>
      <c r="D5429" s="2" t="n">
        <v>106225.375</v>
      </c>
      <c r="E5429" s="2" t="n">
        <v>60300.9140625</v>
      </c>
      <c r="F5429" s="2" t="n">
        <v>373494.0625</v>
      </c>
      <c r="G5429" s="2" t="n">
        <v>2374.3583984375</v>
      </c>
    </row>
    <row r="5430" customFormat="false" ht="12.5" hidden="false" customHeight="false" outlineLevel="0" collapsed="false">
      <c r="A5430" s="2" t="s">
        <v>130</v>
      </c>
      <c r="B5430" s="2" t="n">
        <v>57</v>
      </c>
      <c r="C5430" s="2" t="n">
        <v>301191</v>
      </c>
      <c r="D5430" s="2" t="n">
        <v>59127.9140625</v>
      </c>
      <c r="E5430" s="2" t="n">
        <v>81857.4921875</v>
      </c>
      <c r="F5430" s="2" t="n">
        <v>516745.6875</v>
      </c>
      <c r="G5430" s="2" t="n">
        <v>3209.90600585938</v>
      </c>
    </row>
    <row r="5431" customFormat="false" ht="12.5" hidden="false" customHeight="false" outlineLevel="0" collapsed="false">
      <c r="A5431" s="2" t="s">
        <v>131</v>
      </c>
      <c r="B5431" s="2" t="n">
        <v>57</v>
      </c>
      <c r="C5431" s="2" t="n">
        <v>297677.46875</v>
      </c>
      <c r="D5431" s="2" t="n">
        <v>62515.19921875</v>
      </c>
      <c r="E5431" s="2" t="n">
        <v>79487.875</v>
      </c>
      <c r="F5431" s="2" t="n">
        <v>541012.125</v>
      </c>
      <c r="G5431" s="2" t="n">
        <v>2027.19287109375</v>
      </c>
    </row>
    <row r="5432" customFormat="false" ht="12.5" hidden="false" customHeight="false" outlineLevel="0" collapsed="false">
      <c r="A5432" s="2" t="s">
        <v>132</v>
      </c>
      <c r="B5432" s="2" t="n">
        <v>57</v>
      </c>
      <c r="C5432" s="2" t="n">
        <v>298024.125</v>
      </c>
      <c r="D5432" s="2" t="n">
        <v>63679.55859375</v>
      </c>
      <c r="E5432" s="2" t="n">
        <v>74386.109375</v>
      </c>
      <c r="F5432" s="2" t="n">
        <v>547426.75</v>
      </c>
      <c r="G5432" s="2" t="n">
        <v>3466.529296875</v>
      </c>
    </row>
    <row r="5433" customFormat="false" ht="12.5" hidden="false" customHeight="false" outlineLevel="0" collapsed="false">
      <c r="A5433" s="2" t="s">
        <v>81</v>
      </c>
      <c r="B5433" s="2" t="n">
        <v>57</v>
      </c>
      <c r="C5433" s="2" t="n">
        <v>1690607.25</v>
      </c>
      <c r="D5433" s="2" t="n">
        <v>257926.28125</v>
      </c>
      <c r="E5433" s="2" t="n">
        <v>90213.921875</v>
      </c>
      <c r="F5433" s="2" t="n">
        <v>637513.6875</v>
      </c>
      <c r="G5433" s="2" t="n">
        <v>5131.07958984375</v>
      </c>
    </row>
    <row r="5434" customFormat="false" ht="12.5" hidden="false" customHeight="false" outlineLevel="0" collapsed="false">
      <c r="A5434" s="2" t="s">
        <v>83</v>
      </c>
      <c r="B5434" s="2" t="n">
        <v>57</v>
      </c>
      <c r="C5434" s="2" t="n">
        <v>1215166.375</v>
      </c>
      <c r="D5434" s="2" t="n">
        <v>170581.71875</v>
      </c>
      <c r="E5434" s="2" t="n">
        <v>61519.44921875</v>
      </c>
      <c r="F5434" s="2" t="n">
        <v>424626.0625</v>
      </c>
      <c r="G5434" s="2" t="n">
        <v>2591.52197265625</v>
      </c>
    </row>
    <row r="5435" customFormat="false" ht="12.5" hidden="false" customHeight="false" outlineLevel="0" collapsed="false">
      <c r="A5435" s="2" t="s">
        <v>84</v>
      </c>
      <c r="B5435" s="2" t="n">
        <v>57</v>
      </c>
      <c r="C5435" s="2" t="n">
        <v>1231800.125</v>
      </c>
      <c r="D5435" s="2" t="n">
        <v>165664.25</v>
      </c>
      <c r="E5435" s="2" t="n">
        <v>66718.40625</v>
      </c>
      <c r="F5435" s="2" t="n">
        <v>426150.625</v>
      </c>
      <c r="G5435" s="2" t="n">
        <v>2331.16357421875</v>
      </c>
    </row>
    <row r="5436" customFormat="false" ht="12.5" hidden="false" customHeight="false" outlineLevel="0" collapsed="false">
      <c r="A5436" s="2" t="s">
        <v>85</v>
      </c>
      <c r="B5436" s="2" t="n">
        <v>57</v>
      </c>
      <c r="C5436" s="2" t="n">
        <v>1484083.75</v>
      </c>
      <c r="D5436" s="2" t="n">
        <v>192033.03125</v>
      </c>
      <c r="E5436" s="2" t="n">
        <v>87114.7578125</v>
      </c>
      <c r="F5436" s="2" t="n">
        <v>517046.625</v>
      </c>
      <c r="G5436" s="2" t="n">
        <v>3545.61474609375</v>
      </c>
    </row>
    <row r="5437" customFormat="false" ht="12.5" hidden="false" customHeight="false" outlineLevel="0" collapsed="false">
      <c r="A5437" s="2" t="s">
        <v>87</v>
      </c>
      <c r="B5437" s="2" t="n">
        <v>57</v>
      </c>
      <c r="C5437" s="2" t="n">
        <v>1663958.375</v>
      </c>
      <c r="D5437" s="2" t="n">
        <v>209441.59375</v>
      </c>
      <c r="E5437" s="2" t="n">
        <v>97521.578125</v>
      </c>
      <c r="F5437" s="2" t="n">
        <v>559625.125</v>
      </c>
      <c r="G5437" s="2" t="n">
        <v>3734.75439453125</v>
      </c>
    </row>
    <row r="5438" customFormat="false" ht="12.5" hidden="false" customHeight="false" outlineLevel="0" collapsed="false">
      <c r="A5438" s="2" t="s">
        <v>88</v>
      </c>
      <c r="B5438" s="2" t="n">
        <v>57</v>
      </c>
      <c r="C5438" s="2" t="n">
        <v>1440582.75</v>
      </c>
      <c r="D5438" s="2" t="n">
        <v>178160.625</v>
      </c>
      <c r="E5438" s="2" t="n">
        <v>86335.6796875</v>
      </c>
      <c r="F5438" s="2" t="n">
        <v>487017.15625</v>
      </c>
      <c r="G5438" s="2" t="n">
        <v>3114.69946289063</v>
      </c>
    </row>
    <row r="5439" customFormat="false" ht="12.5" hidden="false" customHeight="false" outlineLevel="0" collapsed="false">
      <c r="A5439" s="2" t="s">
        <v>133</v>
      </c>
      <c r="B5439" s="2" t="n">
        <v>57</v>
      </c>
      <c r="C5439" s="2" t="n">
        <v>1051137</v>
      </c>
      <c r="D5439" s="2" t="n">
        <v>132746.609375</v>
      </c>
      <c r="E5439" s="2" t="n">
        <v>79219.8125</v>
      </c>
      <c r="F5439" s="2" t="n">
        <v>450796.46875</v>
      </c>
      <c r="G5439" s="2" t="n">
        <v>3340.560546875</v>
      </c>
    </row>
    <row r="5440" customFormat="false" ht="12.5" hidden="false" customHeight="false" outlineLevel="0" collapsed="false">
      <c r="A5440" s="2" t="s">
        <v>134</v>
      </c>
      <c r="B5440" s="2" t="n">
        <v>57</v>
      </c>
      <c r="C5440" s="2" t="n">
        <v>1308767.375</v>
      </c>
      <c r="D5440" s="2" t="n">
        <v>166916.453125</v>
      </c>
      <c r="E5440" s="2" t="n">
        <v>99638.640625</v>
      </c>
      <c r="F5440" s="2" t="n">
        <v>574819.4375</v>
      </c>
      <c r="G5440" s="2" t="n">
        <v>3880.1728515625</v>
      </c>
    </row>
    <row r="5441" customFormat="false" ht="12.5" hidden="false" customHeight="false" outlineLevel="0" collapsed="false">
      <c r="A5441" s="2" t="s">
        <v>135</v>
      </c>
      <c r="B5441" s="2" t="n">
        <v>57</v>
      </c>
      <c r="C5441" s="2" t="n">
        <v>924133.0625</v>
      </c>
      <c r="D5441" s="2" t="n">
        <v>120961.2109375</v>
      </c>
      <c r="E5441" s="2" t="n">
        <v>69126.9296875</v>
      </c>
      <c r="F5441" s="2" t="n">
        <v>420087.375</v>
      </c>
      <c r="G5441" s="2" t="n">
        <v>2286.94970703125</v>
      </c>
    </row>
    <row r="5442" customFormat="false" ht="12.5" hidden="false" customHeight="false" outlineLevel="0" collapsed="false">
      <c r="A5442" s="2" t="s">
        <v>136</v>
      </c>
      <c r="B5442" s="2" t="n">
        <v>57</v>
      </c>
      <c r="C5442" s="2" t="n">
        <v>709105.9375</v>
      </c>
      <c r="D5442" s="2" t="n">
        <v>93172.75</v>
      </c>
      <c r="E5442" s="2" t="n">
        <v>94613.3125</v>
      </c>
      <c r="F5442" s="2" t="n">
        <v>518224.53125</v>
      </c>
      <c r="G5442" s="2" t="n">
        <v>6817.01513671875</v>
      </c>
    </row>
    <row r="5443" customFormat="false" ht="12.5" hidden="false" customHeight="false" outlineLevel="0" collapsed="false">
      <c r="A5443" s="2" t="s">
        <v>137</v>
      </c>
      <c r="B5443" s="2" t="n">
        <v>57</v>
      </c>
      <c r="C5443" s="2" t="n">
        <v>594163.5</v>
      </c>
      <c r="D5443" s="2" t="n">
        <v>91327.984375</v>
      </c>
      <c r="E5443" s="2" t="n">
        <v>86783</v>
      </c>
      <c r="F5443" s="2" t="n">
        <v>572116.9375</v>
      </c>
      <c r="G5443" s="2" t="n">
        <v>4213.8759765625</v>
      </c>
    </row>
    <row r="5444" customFormat="false" ht="12.5" hidden="false" customHeight="false" outlineLevel="0" collapsed="false">
      <c r="A5444" s="2" t="s">
        <v>138</v>
      </c>
      <c r="B5444" s="2" t="n">
        <v>57</v>
      </c>
      <c r="C5444" s="2" t="n">
        <v>609930.75</v>
      </c>
      <c r="D5444" s="2" t="n">
        <v>96268.6484375</v>
      </c>
      <c r="E5444" s="2" t="n">
        <v>79485.09375</v>
      </c>
      <c r="F5444" s="2" t="n">
        <v>573142.875</v>
      </c>
      <c r="G5444" s="2" t="n">
        <v>3845.0966796875</v>
      </c>
    </row>
    <row r="5445" customFormat="false" ht="12.5" hidden="false" customHeight="false" outlineLevel="0" collapsed="false">
      <c r="A5445" s="2" t="s">
        <v>89</v>
      </c>
      <c r="B5445" s="2" t="n">
        <v>57</v>
      </c>
      <c r="C5445" s="2" t="n">
        <v>1627989.625</v>
      </c>
      <c r="D5445" s="2" t="n">
        <v>261891.625</v>
      </c>
      <c r="E5445" s="2" t="n">
        <v>89690.53125</v>
      </c>
      <c r="F5445" s="2" t="n">
        <v>619634.375</v>
      </c>
      <c r="G5445" s="2" t="n">
        <v>4560.2861328125</v>
      </c>
    </row>
    <row r="5446" customFormat="false" ht="12.5" hidden="false" customHeight="false" outlineLevel="0" collapsed="false">
      <c r="A5446" s="2" t="s">
        <v>91</v>
      </c>
      <c r="B5446" s="2" t="n">
        <v>57</v>
      </c>
      <c r="C5446" s="2" t="n">
        <v>1118808.375</v>
      </c>
      <c r="D5446" s="2" t="n">
        <v>161920.6875</v>
      </c>
      <c r="E5446" s="2" t="n">
        <v>61117.7109375</v>
      </c>
      <c r="F5446" s="2" t="n">
        <v>424231.21875</v>
      </c>
      <c r="G5446" s="2" t="n">
        <v>2015.27380371094</v>
      </c>
    </row>
    <row r="5447" customFormat="false" ht="12.5" hidden="false" customHeight="false" outlineLevel="0" collapsed="false">
      <c r="A5447" s="2" t="s">
        <v>92</v>
      </c>
      <c r="B5447" s="2" t="n">
        <v>57</v>
      </c>
      <c r="C5447" s="2" t="n">
        <v>1316801.375</v>
      </c>
      <c r="D5447" s="2" t="n">
        <v>179956.828125</v>
      </c>
      <c r="E5447" s="2" t="n">
        <v>70156.3671875</v>
      </c>
      <c r="F5447" s="2" t="n">
        <v>441029.9375</v>
      </c>
      <c r="G5447" s="2" t="n">
        <v>2331.03784179688</v>
      </c>
    </row>
    <row r="5448" customFormat="false" ht="12.5" hidden="false" customHeight="false" outlineLevel="0" collapsed="false">
      <c r="A5448" s="2" t="s">
        <v>93</v>
      </c>
      <c r="B5448" s="2" t="n">
        <v>57</v>
      </c>
      <c r="C5448" s="2" t="n">
        <v>1363517.5</v>
      </c>
      <c r="D5448" s="2" t="n">
        <v>179913.71875</v>
      </c>
      <c r="E5448" s="2" t="n">
        <v>85243.4765625</v>
      </c>
      <c r="F5448" s="2" t="n">
        <v>511127.96875</v>
      </c>
      <c r="G5448" s="2" t="n">
        <v>3689.181640625</v>
      </c>
    </row>
    <row r="5449" customFormat="false" ht="12.5" hidden="false" customHeight="false" outlineLevel="0" collapsed="false">
      <c r="A5449" s="2" t="s">
        <v>95</v>
      </c>
      <c r="B5449" s="2" t="n">
        <v>57</v>
      </c>
      <c r="C5449" s="2" t="n">
        <v>1782116.375</v>
      </c>
      <c r="D5449" s="2" t="n">
        <v>225155.453125</v>
      </c>
      <c r="E5449" s="2" t="n">
        <v>111021.8828125</v>
      </c>
      <c r="F5449" s="2" t="n">
        <v>651378.875</v>
      </c>
      <c r="G5449" s="2" t="n">
        <v>3998.84838867188</v>
      </c>
    </row>
    <row r="5450" customFormat="false" ht="12.5" hidden="false" customHeight="false" outlineLevel="0" collapsed="false">
      <c r="A5450" s="2" t="s">
        <v>96</v>
      </c>
      <c r="B5450" s="2" t="n">
        <v>57</v>
      </c>
      <c r="C5450" s="2" t="n">
        <v>1389551.125</v>
      </c>
      <c r="D5450" s="2" t="n">
        <v>176293.546875</v>
      </c>
      <c r="E5450" s="2" t="n">
        <v>95182.15625</v>
      </c>
      <c r="F5450" s="2" t="n">
        <v>542735.4375</v>
      </c>
      <c r="G5450" s="2" t="n">
        <v>3888.45043945313</v>
      </c>
    </row>
    <row r="5451" customFormat="false" ht="12.5" hidden="false" customHeight="false" outlineLevel="0" collapsed="false">
      <c r="A5451" s="2" t="s">
        <v>139</v>
      </c>
      <c r="B5451" s="2" t="n">
        <v>57</v>
      </c>
      <c r="C5451" s="2" t="n">
        <v>1077355.75</v>
      </c>
      <c r="D5451" s="2" t="n">
        <v>139682.578125</v>
      </c>
      <c r="E5451" s="2" t="n">
        <v>89038.65625</v>
      </c>
      <c r="F5451" s="2" t="n">
        <v>515395.0625</v>
      </c>
      <c r="G5451" s="2" t="n">
        <v>3074.51098632813</v>
      </c>
    </row>
    <row r="5452" customFormat="false" ht="12.5" hidden="false" customHeight="false" outlineLevel="0" collapsed="false">
      <c r="A5452" s="2" t="s">
        <v>140</v>
      </c>
      <c r="B5452" s="2" t="n">
        <v>57</v>
      </c>
      <c r="C5452" s="2" t="n">
        <v>1271499.25</v>
      </c>
      <c r="D5452" s="2" t="n">
        <v>167387.390625</v>
      </c>
      <c r="E5452" s="2" t="n">
        <v>107169.75</v>
      </c>
      <c r="F5452" s="2" t="n">
        <v>619607.5625</v>
      </c>
      <c r="G5452" s="2" t="n">
        <v>4804.1064453125</v>
      </c>
    </row>
    <row r="5453" customFormat="false" ht="12.5" hidden="false" customHeight="false" outlineLevel="0" collapsed="false">
      <c r="A5453" s="2" t="s">
        <v>141</v>
      </c>
      <c r="B5453" s="2" t="n">
        <v>57</v>
      </c>
      <c r="C5453" s="2" t="n">
        <v>1032192.625</v>
      </c>
      <c r="D5453" s="2" t="n">
        <v>140311.984375</v>
      </c>
      <c r="E5453" s="2" t="n">
        <v>79515.8125</v>
      </c>
      <c r="F5453" s="2" t="n">
        <v>487049.46875</v>
      </c>
      <c r="G5453" s="2" t="n">
        <v>2482.68408203125</v>
      </c>
    </row>
    <row r="5454" customFormat="false" ht="12.5" hidden="false" customHeight="false" outlineLevel="0" collapsed="false">
      <c r="A5454" s="2" t="s">
        <v>142</v>
      </c>
      <c r="B5454" s="2" t="n">
        <v>57</v>
      </c>
      <c r="C5454" s="2" t="n">
        <v>498072.71875</v>
      </c>
      <c r="D5454" s="2" t="n">
        <v>76931.25</v>
      </c>
      <c r="E5454" s="2" t="n">
        <v>101175.3984375</v>
      </c>
      <c r="F5454" s="2" t="n">
        <v>604886.5625</v>
      </c>
      <c r="G5454" s="2" t="n">
        <v>5638.45263671875</v>
      </c>
    </row>
    <row r="5455" customFormat="false" ht="12.5" hidden="false" customHeight="false" outlineLevel="0" collapsed="false">
      <c r="A5455" s="2" t="s">
        <v>143</v>
      </c>
      <c r="B5455" s="2" t="n">
        <v>57</v>
      </c>
      <c r="C5455" s="2" t="n">
        <v>398020.1875</v>
      </c>
      <c r="D5455" s="2" t="n">
        <v>76137.4765625</v>
      </c>
      <c r="E5455" s="2" t="n">
        <v>98957.2578125</v>
      </c>
      <c r="F5455" s="2" t="n">
        <v>665205.1875</v>
      </c>
      <c r="G5455" s="2" t="n">
        <v>2807.13696289063</v>
      </c>
    </row>
    <row r="5456" customFormat="false" ht="12.5" hidden="false" customHeight="false" outlineLevel="0" collapsed="false">
      <c r="A5456" s="2" t="s">
        <v>144</v>
      </c>
      <c r="B5456" s="2" t="n">
        <v>57</v>
      </c>
      <c r="C5456" s="2" t="n">
        <v>343393.40625</v>
      </c>
      <c r="D5456" s="2" t="n">
        <v>66743.21875</v>
      </c>
      <c r="E5456" s="2" t="n">
        <v>81462.8984375</v>
      </c>
      <c r="F5456" s="2" t="n">
        <v>600950.5</v>
      </c>
      <c r="G5456" s="2" t="n">
        <v>3647.61206054688</v>
      </c>
    </row>
    <row r="5457" customFormat="false" ht="12.5" hidden="false" customHeight="false" outlineLevel="0" collapsed="false">
      <c r="A5457" s="2" t="s">
        <v>145</v>
      </c>
      <c r="B5457" s="2" t="n">
        <v>57</v>
      </c>
      <c r="C5457" s="2" t="n">
        <v>457876.5</v>
      </c>
      <c r="D5457" s="2" t="n">
        <v>40937.5546875</v>
      </c>
      <c r="E5457" s="2" t="n">
        <v>23658.57421875</v>
      </c>
      <c r="F5457" s="2" t="n">
        <v>20141.998046875</v>
      </c>
      <c r="G5457" s="2" t="n">
        <v>6071.49267578125</v>
      </c>
    </row>
    <row r="5458" customFormat="false" ht="12.5" hidden="false" customHeight="false" outlineLevel="0" collapsed="false">
      <c r="A5458" s="2" t="s">
        <v>146</v>
      </c>
      <c r="B5458" s="2" t="n">
        <v>57</v>
      </c>
      <c r="C5458" s="2" t="n">
        <v>235553.890625</v>
      </c>
      <c r="D5458" s="2" t="n">
        <v>20637.7734375</v>
      </c>
      <c r="E5458" s="2" t="n">
        <v>11173.8642578125</v>
      </c>
      <c r="F5458" s="2" t="n">
        <v>9905.4189453125</v>
      </c>
      <c r="G5458" s="2" t="n">
        <v>2797.30908203125</v>
      </c>
    </row>
    <row r="5459" customFormat="false" ht="12.5" hidden="false" customHeight="false" outlineLevel="0" collapsed="false">
      <c r="A5459" s="2" t="s">
        <v>147</v>
      </c>
      <c r="B5459" s="2" t="n">
        <v>57</v>
      </c>
      <c r="C5459" s="2" t="n">
        <v>262265.15625</v>
      </c>
      <c r="D5459" s="2" t="n">
        <v>23504.896484375</v>
      </c>
      <c r="E5459" s="2" t="n">
        <v>13588.5205078125</v>
      </c>
      <c r="F5459" s="2" t="n">
        <v>10566.2060546875</v>
      </c>
      <c r="G5459" s="2" t="n">
        <v>2781.79418945313</v>
      </c>
    </row>
    <row r="5460" customFormat="false" ht="12.5" hidden="false" customHeight="false" outlineLevel="0" collapsed="false">
      <c r="A5460" s="2" t="s">
        <v>148</v>
      </c>
      <c r="B5460" s="2" t="n">
        <v>57</v>
      </c>
      <c r="C5460" s="2" t="n">
        <v>321655.875</v>
      </c>
      <c r="D5460" s="2" t="n">
        <v>30935.849609375</v>
      </c>
      <c r="E5460" s="2" t="n">
        <v>18607.376953125</v>
      </c>
      <c r="F5460" s="2" t="n">
        <v>16127.4091796875</v>
      </c>
      <c r="G5460" s="2" t="n">
        <v>4677.96142578125</v>
      </c>
    </row>
    <row r="5461" customFormat="false" ht="12.5" hidden="false" customHeight="false" outlineLevel="0" collapsed="false">
      <c r="A5461" s="2" t="s">
        <v>149</v>
      </c>
      <c r="B5461" s="2" t="n">
        <v>57</v>
      </c>
      <c r="C5461" s="2" t="n">
        <v>335708.03125</v>
      </c>
      <c r="D5461" s="2" t="n">
        <v>32498.564453125</v>
      </c>
      <c r="E5461" s="2" t="n">
        <v>19637.515625</v>
      </c>
      <c r="F5461" s="2" t="n">
        <v>16678.140625</v>
      </c>
      <c r="G5461" s="2" t="n">
        <v>4695.61181640625</v>
      </c>
    </row>
    <row r="5462" customFormat="false" ht="12.5" hidden="false" customHeight="false" outlineLevel="0" collapsed="false">
      <c r="A5462" s="2" t="s">
        <v>150</v>
      </c>
      <c r="B5462" s="2" t="n">
        <v>57</v>
      </c>
      <c r="C5462" s="2" t="n">
        <v>372021.1875</v>
      </c>
      <c r="D5462" s="2" t="n">
        <v>37232.01953125</v>
      </c>
      <c r="E5462" s="2" t="n">
        <v>23050.462890625</v>
      </c>
      <c r="F5462" s="2" t="n">
        <v>19869.98828125</v>
      </c>
      <c r="G5462" s="2" t="n">
        <v>5770.9228515625</v>
      </c>
    </row>
    <row r="5463" customFormat="false" ht="12.5" hidden="false" customHeight="false" outlineLevel="0" collapsed="false">
      <c r="A5463" s="2" t="s">
        <v>151</v>
      </c>
      <c r="B5463" s="2" t="n">
        <v>57</v>
      </c>
      <c r="C5463" s="2" t="n">
        <v>273508.84375</v>
      </c>
      <c r="D5463" s="2" t="n">
        <v>27229.93359375</v>
      </c>
      <c r="E5463" s="2" t="n">
        <v>17139.802734375</v>
      </c>
      <c r="F5463" s="2" t="n">
        <v>22795.947265625</v>
      </c>
      <c r="G5463" s="2" t="n">
        <v>6217.24951171875</v>
      </c>
    </row>
    <row r="5464" customFormat="false" ht="12.5" hidden="false" customHeight="false" outlineLevel="0" collapsed="false">
      <c r="A5464" s="2" t="s">
        <v>152</v>
      </c>
      <c r="B5464" s="2" t="n">
        <v>57</v>
      </c>
      <c r="C5464" s="2" t="n">
        <v>257005.578125</v>
      </c>
      <c r="D5464" s="2" t="n">
        <v>25301.9765625</v>
      </c>
      <c r="E5464" s="2" t="n">
        <v>15812.888671875</v>
      </c>
      <c r="F5464" s="2" t="n">
        <v>13237.7333984375</v>
      </c>
      <c r="G5464" s="2" t="n">
        <v>3808.20581054688</v>
      </c>
    </row>
    <row r="5465" customFormat="false" ht="12.5" hidden="false" customHeight="false" outlineLevel="0" collapsed="false">
      <c r="A5465" s="2" t="s">
        <v>153</v>
      </c>
      <c r="B5465" s="2" t="n">
        <v>57</v>
      </c>
      <c r="C5465" s="2" t="n">
        <v>226952.46875</v>
      </c>
      <c r="D5465" s="2" t="n">
        <v>21532.064453125</v>
      </c>
      <c r="E5465" s="2" t="n">
        <v>13079.86328125</v>
      </c>
      <c r="F5465" s="2" t="n">
        <v>11035.1044921875</v>
      </c>
      <c r="G5465" s="2" t="n">
        <v>3119.55688476563</v>
      </c>
    </row>
    <row r="5466" customFormat="false" ht="12.5" hidden="false" customHeight="false" outlineLevel="0" collapsed="false">
      <c r="A5466" s="2" t="s">
        <v>154</v>
      </c>
      <c r="B5466" s="2" t="n">
        <v>57</v>
      </c>
      <c r="C5466" s="2" t="n">
        <v>329283.21875</v>
      </c>
      <c r="D5466" s="2" t="n">
        <v>29856.59765625</v>
      </c>
      <c r="E5466" s="2" t="n">
        <v>17016.84765625</v>
      </c>
      <c r="F5466" s="2" t="n">
        <v>14339.0234375</v>
      </c>
      <c r="G5466" s="2" t="n">
        <v>3642.42553710938</v>
      </c>
    </row>
    <row r="5467" customFormat="false" ht="12.5" hidden="false" customHeight="false" outlineLevel="0" collapsed="false">
      <c r="A5467" s="2" t="s">
        <v>155</v>
      </c>
      <c r="B5467" s="2" t="n">
        <v>57</v>
      </c>
      <c r="C5467" s="2" t="n">
        <v>322798.5625</v>
      </c>
      <c r="D5467" s="2" t="n">
        <v>30218.2109375</v>
      </c>
      <c r="E5467" s="2" t="n">
        <v>17864.04296875</v>
      </c>
      <c r="F5467" s="2" t="n">
        <v>14855.677734375</v>
      </c>
      <c r="G5467" s="2" t="n">
        <v>4259.67041015625</v>
      </c>
    </row>
    <row r="5468" customFormat="false" ht="12.5" hidden="false" customHeight="false" outlineLevel="0" collapsed="false">
      <c r="A5468" s="2" t="s">
        <v>156</v>
      </c>
      <c r="B5468" s="2" t="n">
        <v>57</v>
      </c>
      <c r="C5468" s="2" t="n">
        <v>362865.5</v>
      </c>
      <c r="D5468" s="2" t="n">
        <v>31670.91015625</v>
      </c>
      <c r="E5468" s="2" t="n">
        <v>17242.501953125</v>
      </c>
      <c r="F5468" s="2" t="n">
        <v>15318.29296875</v>
      </c>
      <c r="G5468" s="2" t="n">
        <v>4074.17260742188</v>
      </c>
    </row>
    <row r="5469" customFormat="false" ht="12.5" hidden="false" customHeight="false" outlineLevel="0" collapsed="false">
      <c r="A5469" s="2" t="s">
        <v>157</v>
      </c>
      <c r="B5469" s="2" t="n">
        <v>57</v>
      </c>
      <c r="C5469" s="2" t="n">
        <v>573786.3125</v>
      </c>
      <c r="D5469" s="2" t="n">
        <v>50724.5</v>
      </c>
      <c r="E5469" s="2" t="n">
        <v>27625.42578125</v>
      </c>
      <c r="F5469" s="2" t="n">
        <v>23566.552734375</v>
      </c>
      <c r="G5469" s="2" t="n">
        <v>6916.2626953125</v>
      </c>
    </row>
    <row r="5470" customFormat="false" ht="12.5" hidden="false" customHeight="false" outlineLevel="0" collapsed="false">
      <c r="A5470" s="2" t="s">
        <v>158</v>
      </c>
      <c r="B5470" s="2" t="n">
        <v>57</v>
      </c>
      <c r="C5470" s="2" t="n">
        <v>260982.125</v>
      </c>
      <c r="D5470" s="2" t="n">
        <v>21894.345703125</v>
      </c>
      <c r="E5470" s="2" t="n">
        <v>12174.9951171875</v>
      </c>
      <c r="F5470" s="2" t="n">
        <v>10548.947265625</v>
      </c>
      <c r="G5470" s="2" t="n">
        <v>2820.787109375</v>
      </c>
    </row>
    <row r="5471" customFormat="false" ht="12.5" hidden="false" customHeight="false" outlineLevel="0" collapsed="false">
      <c r="A5471" s="2" t="s">
        <v>159</v>
      </c>
      <c r="B5471" s="2" t="n">
        <v>57</v>
      </c>
      <c r="C5471" s="2" t="n">
        <v>260133.125</v>
      </c>
      <c r="D5471" s="2" t="n">
        <v>22855.2890625</v>
      </c>
      <c r="E5471" s="2" t="n">
        <v>12728.1572265625</v>
      </c>
      <c r="F5471" s="2" t="n">
        <v>11263.6884765625</v>
      </c>
      <c r="G5471" s="2" t="n">
        <v>3543.0634765625</v>
      </c>
    </row>
    <row r="5472" customFormat="false" ht="12.5" hidden="false" customHeight="false" outlineLevel="0" collapsed="false">
      <c r="A5472" s="2" t="s">
        <v>160</v>
      </c>
      <c r="B5472" s="2" t="n">
        <v>57</v>
      </c>
      <c r="C5472" s="2" t="n">
        <v>303776.71875</v>
      </c>
      <c r="D5472" s="2" t="n">
        <v>28429.056640625</v>
      </c>
      <c r="E5472" s="2" t="n">
        <v>16915.66796875</v>
      </c>
      <c r="F5472" s="2" t="n">
        <v>14729.5126953125</v>
      </c>
      <c r="G5472" s="2" t="n">
        <v>4706.88232421875</v>
      </c>
    </row>
    <row r="5473" customFormat="false" ht="12.5" hidden="false" customHeight="false" outlineLevel="0" collapsed="false">
      <c r="A5473" s="2" t="s">
        <v>161</v>
      </c>
      <c r="B5473" s="2" t="n">
        <v>57</v>
      </c>
      <c r="C5473" s="2" t="n">
        <v>397187.1875</v>
      </c>
      <c r="D5473" s="2" t="n">
        <v>37936.22265625</v>
      </c>
      <c r="E5473" s="2" t="n">
        <v>22940.763671875</v>
      </c>
      <c r="F5473" s="2" t="n">
        <v>19990.580078125</v>
      </c>
      <c r="G5473" s="2" t="n">
        <v>6026.08447265625</v>
      </c>
    </row>
    <row r="5474" customFormat="false" ht="12.5" hidden="false" customHeight="false" outlineLevel="0" collapsed="false">
      <c r="A5474" s="2" t="s">
        <v>162</v>
      </c>
      <c r="B5474" s="2" t="n">
        <v>57</v>
      </c>
      <c r="C5474" s="2" t="n">
        <v>404915.625</v>
      </c>
      <c r="D5474" s="2" t="n">
        <v>39462.7734375</v>
      </c>
      <c r="E5474" s="2" t="n">
        <v>23912.69921875</v>
      </c>
      <c r="F5474" s="2" t="n">
        <v>20733.73828125</v>
      </c>
      <c r="G5474" s="2" t="n">
        <v>6056.26025390625</v>
      </c>
    </row>
    <row r="5475" customFormat="false" ht="12.5" hidden="false" customHeight="false" outlineLevel="0" collapsed="false">
      <c r="A5475" s="2" t="s">
        <v>163</v>
      </c>
      <c r="B5475" s="2" t="n">
        <v>57</v>
      </c>
      <c r="C5475" s="2" t="n">
        <v>277499.53125</v>
      </c>
      <c r="D5475" s="2" t="n">
        <v>26474.88671875</v>
      </c>
      <c r="E5475" s="2" t="n">
        <v>15783.0810546875</v>
      </c>
      <c r="F5475" s="2" t="n">
        <v>14036.798828125</v>
      </c>
      <c r="G5475" s="2" t="n">
        <v>3772.13232421875</v>
      </c>
    </row>
    <row r="5476" customFormat="false" ht="12.5" hidden="false" customHeight="false" outlineLevel="0" collapsed="false">
      <c r="A5476" s="2" t="s">
        <v>164</v>
      </c>
      <c r="B5476" s="2" t="n">
        <v>57</v>
      </c>
      <c r="C5476" s="2" t="n">
        <v>271811.75</v>
      </c>
      <c r="D5476" s="2" t="n">
        <v>25474.568359375</v>
      </c>
      <c r="E5476" s="2" t="n">
        <v>15138.7607421875</v>
      </c>
      <c r="F5476" s="2" t="n">
        <v>13411.3388671875</v>
      </c>
      <c r="G5476" s="2" t="n">
        <v>3920.31225585938</v>
      </c>
    </row>
    <row r="5477" customFormat="false" ht="12.5" hidden="false" customHeight="false" outlineLevel="0" collapsed="false">
      <c r="A5477" s="2" t="s">
        <v>165</v>
      </c>
      <c r="B5477" s="2" t="n">
        <v>57</v>
      </c>
      <c r="C5477" s="2" t="n">
        <v>239307.171875</v>
      </c>
      <c r="D5477" s="2" t="n">
        <v>22019.224609375</v>
      </c>
      <c r="E5477" s="2" t="n">
        <v>12745.1142578125</v>
      </c>
      <c r="F5477" s="2" t="n">
        <v>11390.22265625</v>
      </c>
      <c r="G5477" s="2" t="n">
        <v>3656.26977539063</v>
      </c>
    </row>
    <row r="5478" customFormat="false" ht="12.5" hidden="false" customHeight="false" outlineLevel="0" collapsed="false">
      <c r="A5478" s="2" t="s">
        <v>166</v>
      </c>
      <c r="B5478" s="2" t="n">
        <v>57</v>
      </c>
      <c r="C5478" s="2" t="n">
        <v>425390.78125</v>
      </c>
      <c r="D5478" s="2" t="n">
        <v>38866.58984375</v>
      </c>
      <c r="E5478" s="2" t="n">
        <v>22347.396484375</v>
      </c>
      <c r="F5478" s="2" t="n">
        <v>19346.732421875</v>
      </c>
      <c r="G5478" s="2" t="n">
        <v>5925.99755859375</v>
      </c>
    </row>
    <row r="5479" customFormat="false" ht="12.5" hidden="false" customHeight="false" outlineLevel="0" collapsed="false">
      <c r="A5479" s="2" t="s">
        <v>167</v>
      </c>
      <c r="B5479" s="2" t="n">
        <v>57</v>
      </c>
      <c r="C5479" s="2" t="n">
        <v>370713.78125</v>
      </c>
      <c r="D5479" s="2" t="n">
        <v>33866.87109375</v>
      </c>
      <c r="E5479" s="2" t="n">
        <v>18828.46875</v>
      </c>
      <c r="F5479" s="2" t="n">
        <v>16320.630859375</v>
      </c>
      <c r="G5479" s="2" t="n">
        <v>5017.39794921875</v>
      </c>
    </row>
    <row r="5480" customFormat="false" ht="12.5" hidden="false" customHeight="false" outlineLevel="0" collapsed="false">
      <c r="A5480" s="2" t="s">
        <v>168</v>
      </c>
      <c r="B5480" s="2" t="n">
        <v>57</v>
      </c>
      <c r="C5480" s="2" t="n">
        <v>396957.53125</v>
      </c>
      <c r="D5480" s="2" t="n">
        <v>34234.54296875</v>
      </c>
      <c r="E5480" s="2" t="n">
        <v>17256.4453125</v>
      </c>
      <c r="F5480" s="2" t="n">
        <v>15553.375</v>
      </c>
      <c r="G5480" s="2" t="n">
        <v>4664.14892578125</v>
      </c>
    </row>
    <row r="5481" customFormat="false" ht="12.5" hidden="false" customHeight="false" outlineLevel="0" collapsed="false">
      <c r="A5481" s="2" t="s">
        <v>43</v>
      </c>
      <c r="B5481" s="2" t="n">
        <v>58</v>
      </c>
      <c r="C5481" s="2" t="n">
        <v>1396974.5</v>
      </c>
      <c r="D5481" s="2" t="n">
        <v>237964.265625</v>
      </c>
      <c r="E5481" s="2" t="n">
        <v>59142.01953125</v>
      </c>
      <c r="F5481" s="2" t="n">
        <v>505602.375</v>
      </c>
      <c r="G5481" s="2" t="n">
        <v>3043.77734375</v>
      </c>
    </row>
    <row r="5482" customFormat="false" ht="12.5" hidden="false" customHeight="false" outlineLevel="0" collapsed="false">
      <c r="A5482" s="2" t="s">
        <v>50</v>
      </c>
      <c r="B5482" s="2" t="n">
        <v>58</v>
      </c>
      <c r="C5482" s="2" t="n">
        <v>911164.6875</v>
      </c>
      <c r="D5482" s="2" t="n">
        <v>141156.234375</v>
      </c>
      <c r="E5482" s="2" t="n">
        <v>40520.625</v>
      </c>
      <c r="F5482" s="2" t="n">
        <v>329758</v>
      </c>
      <c r="G5482" s="2" t="n">
        <v>1657.34497070313</v>
      </c>
    </row>
    <row r="5483" customFormat="false" ht="12.5" hidden="false" customHeight="false" outlineLevel="0" collapsed="false">
      <c r="A5483" s="2" t="s">
        <v>51</v>
      </c>
      <c r="B5483" s="2" t="n">
        <v>58</v>
      </c>
      <c r="C5483" s="2" t="n">
        <v>959609.375</v>
      </c>
      <c r="D5483" s="2" t="n">
        <v>137373.625</v>
      </c>
      <c r="E5483" s="2" t="n">
        <v>40558.8828125</v>
      </c>
      <c r="F5483" s="2" t="n">
        <v>320964.375</v>
      </c>
      <c r="G5483" s="2" t="n">
        <v>1482.083984375</v>
      </c>
    </row>
    <row r="5484" customFormat="false" ht="12.5" hidden="false" customHeight="false" outlineLevel="0" collapsed="false">
      <c r="A5484" s="2" t="s">
        <v>52</v>
      </c>
      <c r="B5484" s="2" t="n">
        <v>58</v>
      </c>
      <c r="C5484" s="2" t="n">
        <v>1167726.5</v>
      </c>
      <c r="D5484" s="2" t="n">
        <v>154341.640625</v>
      </c>
      <c r="E5484" s="2" t="n">
        <v>54242.7421875</v>
      </c>
      <c r="F5484" s="2" t="n">
        <v>385167.625</v>
      </c>
      <c r="G5484" s="2" t="n">
        <v>2499.87231445313</v>
      </c>
    </row>
    <row r="5485" customFormat="false" ht="12.5" hidden="false" customHeight="false" outlineLevel="0" collapsed="false">
      <c r="A5485" s="2" t="s">
        <v>54</v>
      </c>
      <c r="B5485" s="2" t="n">
        <v>58</v>
      </c>
      <c r="C5485" s="2" t="n">
        <v>1292561.75</v>
      </c>
      <c r="D5485" s="2" t="n">
        <v>166518.921875</v>
      </c>
      <c r="E5485" s="2" t="n">
        <v>61172.89453125</v>
      </c>
      <c r="F5485" s="2" t="n">
        <v>424868.65625</v>
      </c>
      <c r="G5485" s="2" t="n">
        <v>2176.67138671875</v>
      </c>
    </row>
    <row r="5486" customFormat="false" ht="12.5" hidden="false" customHeight="false" outlineLevel="0" collapsed="false">
      <c r="A5486" s="2" t="s">
        <v>55</v>
      </c>
      <c r="B5486" s="2" t="n">
        <v>58</v>
      </c>
      <c r="C5486" s="2" t="n">
        <v>1099686.25</v>
      </c>
      <c r="D5486" s="2" t="n">
        <v>139035.34375</v>
      </c>
      <c r="E5486" s="2" t="n">
        <v>53957.1796875</v>
      </c>
      <c r="F5486" s="2" t="n">
        <v>378376.4375</v>
      </c>
      <c r="G5486" s="2" t="n">
        <v>1941.01086425781</v>
      </c>
    </row>
    <row r="5487" customFormat="false" ht="12.5" hidden="false" customHeight="false" outlineLevel="0" collapsed="false">
      <c r="A5487" s="2" t="s">
        <v>109</v>
      </c>
      <c r="B5487" s="2" t="n">
        <v>58</v>
      </c>
      <c r="C5487" s="2" t="n">
        <v>404094.84375</v>
      </c>
      <c r="D5487" s="2" t="n">
        <v>51747.08203125</v>
      </c>
      <c r="E5487" s="2" t="n">
        <v>61562.3203125</v>
      </c>
      <c r="F5487" s="2" t="n">
        <v>370525.03125</v>
      </c>
      <c r="G5487" s="2" t="n">
        <v>4463.3828125</v>
      </c>
    </row>
    <row r="5488" customFormat="false" ht="12.5" hidden="false" customHeight="false" outlineLevel="0" collapsed="false">
      <c r="A5488" s="2" t="s">
        <v>110</v>
      </c>
      <c r="B5488" s="2" t="n">
        <v>58</v>
      </c>
      <c r="C5488" s="2" t="n">
        <v>254732.984375</v>
      </c>
      <c r="D5488" s="2" t="n">
        <v>45270.3359375</v>
      </c>
      <c r="E5488" s="2" t="n">
        <v>65459.0078125</v>
      </c>
      <c r="F5488" s="2" t="n">
        <v>454515</v>
      </c>
      <c r="G5488" s="2" t="n">
        <v>3218.81323242188</v>
      </c>
    </row>
    <row r="5489" customFormat="false" ht="12.5" hidden="false" customHeight="false" outlineLevel="0" collapsed="false">
      <c r="A5489" s="2" t="s">
        <v>111</v>
      </c>
      <c r="B5489" s="2" t="n">
        <v>58</v>
      </c>
      <c r="C5489" s="2" t="n">
        <v>219720.171875</v>
      </c>
      <c r="D5489" s="2" t="n">
        <v>41314.5078125</v>
      </c>
      <c r="E5489" s="2" t="n">
        <v>57268.90234375</v>
      </c>
      <c r="F5489" s="2" t="n">
        <v>411151.78125</v>
      </c>
      <c r="G5489" s="2" t="n">
        <v>2349.15112304688</v>
      </c>
    </row>
    <row r="5490" customFormat="false" ht="12.5" hidden="false" customHeight="false" outlineLevel="0" collapsed="false">
      <c r="A5490" s="2" t="s">
        <v>112</v>
      </c>
      <c r="B5490" s="2" t="n">
        <v>58</v>
      </c>
      <c r="C5490" s="2" t="n">
        <v>987813.9375</v>
      </c>
      <c r="D5490" s="2" t="n">
        <v>142904.375</v>
      </c>
      <c r="E5490" s="2" t="n">
        <v>73567.15625</v>
      </c>
      <c r="F5490" s="2" t="n">
        <v>503310.96875</v>
      </c>
      <c r="G5490" s="2" t="n">
        <v>4787.63525390625</v>
      </c>
    </row>
    <row r="5491" customFormat="false" ht="12.5" hidden="false" customHeight="false" outlineLevel="0" collapsed="false">
      <c r="A5491" s="2" t="s">
        <v>113</v>
      </c>
      <c r="B5491" s="2" t="n">
        <v>58</v>
      </c>
      <c r="C5491" s="2" t="n">
        <v>1234593</v>
      </c>
      <c r="D5491" s="2" t="n">
        <v>188441.578125</v>
      </c>
      <c r="E5491" s="2" t="n">
        <v>74279.4375</v>
      </c>
      <c r="F5491" s="2" t="n">
        <v>573650.375</v>
      </c>
      <c r="G5491" s="2" t="n">
        <v>588.52001953125</v>
      </c>
    </row>
    <row r="5492" customFormat="false" ht="12.5" hidden="false" customHeight="false" outlineLevel="0" collapsed="false">
      <c r="A5492" s="2" t="s">
        <v>114</v>
      </c>
      <c r="B5492" s="2" t="n">
        <v>58</v>
      </c>
      <c r="C5492" s="2" t="n">
        <v>1141269.625</v>
      </c>
      <c r="D5492" s="2" t="n">
        <v>193054.390625</v>
      </c>
      <c r="E5492" s="2" t="n">
        <v>67840.265625</v>
      </c>
      <c r="F5492" s="2" t="n">
        <v>543612.5625</v>
      </c>
      <c r="G5492" s="2" t="n">
        <v>3947.94555664063</v>
      </c>
    </row>
    <row r="5493" customFormat="false" ht="12.5" hidden="false" customHeight="false" outlineLevel="0" collapsed="false">
      <c r="A5493" s="2" t="s">
        <v>56</v>
      </c>
      <c r="B5493" s="2" t="n">
        <v>58</v>
      </c>
      <c r="C5493" s="2" t="n">
        <v>950047.5</v>
      </c>
      <c r="D5493" s="2" t="n">
        <v>141432.390625</v>
      </c>
      <c r="E5493" s="2" t="n">
        <v>68367.0703125</v>
      </c>
      <c r="F5493" s="2" t="n">
        <v>441054.09375</v>
      </c>
      <c r="G5493" s="2" t="n">
        <v>6738.0146484375</v>
      </c>
    </row>
    <row r="5494" customFormat="false" ht="12.5" hidden="false" customHeight="false" outlineLevel="0" collapsed="false">
      <c r="A5494" s="2" t="s">
        <v>59</v>
      </c>
      <c r="B5494" s="2" t="n">
        <v>58</v>
      </c>
      <c r="C5494" s="2" t="n">
        <v>904865.5</v>
      </c>
      <c r="D5494" s="2" t="n">
        <v>131537.484375</v>
      </c>
      <c r="E5494" s="2" t="n">
        <v>45212.3359375</v>
      </c>
      <c r="F5494" s="2" t="n">
        <v>334940.90625</v>
      </c>
      <c r="G5494" s="2" t="n">
        <v>2812.33251953125</v>
      </c>
    </row>
    <row r="5495" customFormat="false" ht="12.5" hidden="false" customHeight="false" outlineLevel="0" collapsed="false">
      <c r="A5495" s="2" t="s">
        <v>60</v>
      </c>
      <c r="B5495" s="2" t="n">
        <v>58</v>
      </c>
      <c r="C5495" s="2" t="n">
        <v>897982.125</v>
      </c>
      <c r="D5495" s="2" t="n">
        <v>121179.5</v>
      </c>
      <c r="E5495" s="2" t="n">
        <v>43834.7109375</v>
      </c>
      <c r="F5495" s="2" t="n">
        <v>317187</v>
      </c>
      <c r="G5495" s="2" t="n">
        <v>1495.70166015625</v>
      </c>
    </row>
    <row r="5496" customFormat="false" ht="12.5" hidden="false" customHeight="false" outlineLevel="0" collapsed="false">
      <c r="A5496" s="2" t="s">
        <v>61</v>
      </c>
      <c r="B5496" s="2" t="n">
        <v>58</v>
      </c>
      <c r="C5496" s="2" t="n">
        <v>1046494.3125</v>
      </c>
      <c r="D5496" s="2" t="n">
        <v>134762.828125</v>
      </c>
      <c r="E5496" s="2" t="n">
        <v>53813.76953125</v>
      </c>
      <c r="F5496" s="2" t="n">
        <v>369158.78125</v>
      </c>
      <c r="G5496" s="2" t="n">
        <v>9349.75</v>
      </c>
    </row>
    <row r="5497" customFormat="false" ht="12.5" hidden="false" customHeight="false" outlineLevel="0" collapsed="false">
      <c r="A5497" s="2" t="s">
        <v>63</v>
      </c>
      <c r="B5497" s="2" t="n">
        <v>58</v>
      </c>
      <c r="C5497" s="2" t="n">
        <v>1073584.25</v>
      </c>
      <c r="D5497" s="2" t="n">
        <v>135590.078125</v>
      </c>
      <c r="E5497" s="2" t="n">
        <v>62544.0546875</v>
      </c>
      <c r="F5497" s="2" t="n">
        <v>413495.96875</v>
      </c>
      <c r="G5497" s="2" t="n">
        <v>2655.93505859375</v>
      </c>
    </row>
    <row r="5498" customFormat="false" ht="12.5" hidden="false" customHeight="false" outlineLevel="0" collapsed="false">
      <c r="A5498" s="2" t="s">
        <v>64</v>
      </c>
      <c r="B5498" s="2" t="n">
        <v>58</v>
      </c>
      <c r="C5498" s="2" t="n">
        <v>1069677.75</v>
      </c>
      <c r="D5498" s="2" t="n">
        <v>133390.5</v>
      </c>
      <c r="E5498" s="2" t="n">
        <v>59905.60546875</v>
      </c>
      <c r="F5498" s="2" t="n">
        <v>387217.78125</v>
      </c>
      <c r="G5498" s="2" t="n">
        <v>2470.6494140625</v>
      </c>
    </row>
    <row r="5499" customFormat="false" ht="12.5" hidden="false" customHeight="false" outlineLevel="0" collapsed="false">
      <c r="A5499" s="2" t="s">
        <v>115</v>
      </c>
      <c r="B5499" s="2" t="n">
        <v>58</v>
      </c>
      <c r="C5499" s="2" t="n">
        <v>624902.375</v>
      </c>
      <c r="D5499" s="2" t="n">
        <v>79869.0703125</v>
      </c>
      <c r="E5499" s="2" t="n">
        <v>56265.89453125</v>
      </c>
      <c r="F5499" s="2" t="n">
        <v>349582.84375</v>
      </c>
      <c r="G5499" s="2" t="n">
        <v>3330.69775390625</v>
      </c>
    </row>
    <row r="5500" customFormat="false" ht="12.5" hidden="false" customHeight="false" outlineLevel="0" collapsed="false">
      <c r="A5500" s="2" t="s">
        <v>116</v>
      </c>
      <c r="B5500" s="2" t="n">
        <v>58</v>
      </c>
      <c r="C5500" s="2" t="n">
        <v>779164.125</v>
      </c>
      <c r="D5500" s="2" t="n">
        <v>103436.6875</v>
      </c>
      <c r="E5500" s="2" t="n">
        <v>64378.53515625</v>
      </c>
      <c r="F5500" s="2" t="n">
        <v>417116.71875</v>
      </c>
      <c r="G5500" s="2" t="n">
        <v>2916.39477539063</v>
      </c>
    </row>
    <row r="5501" customFormat="false" ht="12.5" hidden="false" customHeight="false" outlineLevel="0" collapsed="false">
      <c r="A5501" s="2" t="s">
        <v>117</v>
      </c>
      <c r="B5501" s="2" t="n">
        <v>58</v>
      </c>
      <c r="C5501" s="2" t="n">
        <v>653201.5</v>
      </c>
      <c r="D5501" s="2" t="n">
        <v>88134.1875</v>
      </c>
      <c r="E5501" s="2" t="n">
        <v>50205.99609375</v>
      </c>
      <c r="F5501" s="2" t="n">
        <v>344294.09375</v>
      </c>
      <c r="G5501" s="2" t="n">
        <v>1713.365234375</v>
      </c>
    </row>
    <row r="5502" customFormat="false" ht="12.5" hidden="false" customHeight="false" outlineLevel="0" collapsed="false">
      <c r="A5502" s="2" t="s">
        <v>118</v>
      </c>
      <c r="B5502" s="2" t="n">
        <v>58</v>
      </c>
      <c r="C5502" s="2" t="n">
        <v>830120.4375</v>
      </c>
      <c r="D5502" s="2" t="n">
        <v>122209.015625</v>
      </c>
      <c r="E5502" s="2" t="n">
        <v>67563.71875</v>
      </c>
      <c r="F5502" s="2" t="n">
        <v>459129.15625</v>
      </c>
      <c r="G5502" s="2" t="n">
        <v>3088.015625</v>
      </c>
    </row>
    <row r="5503" customFormat="false" ht="12.5" hidden="false" customHeight="false" outlineLevel="0" collapsed="false">
      <c r="A5503" s="2" t="s">
        <v>119</v>
      </c>
      <c r="B5503" s="2" t="n">
        <v>58</v>
      </c>
      <c r="C5503" s="2" t="n">
        <v>905269.6875</v>
      </c>
      <c r="D5503" s="2" t="n">
        <v>141893.625</v>
      </c>
      <c r="E5503" s="2" t="n">
        <v>71803.3515625</v>
      </c>
      <c r="F5503" s="2" t="n">
        <v>517767.125</v>
      </c>
      <c r="G5503" s="2" t="n">
        <v>3227.90234375</v>
      </c>
    </row>
    <row r="5504" customFormat="false" ht="12.5" hidden="false" customHeight="false" outlineLevel="0" collapsed="false">
      <c r="A5504" s="2" t="s">
        <v>120</v>
      </c>
      <c r="B5504" s="2" t="n">
        <v>58</v>
      </c>
      <c r="C5504" s="2" t="n">
        <v>682515.3125</v>
      </c>
      <c r="D5504" s="2" t="n">
        <v>121226.578125</v>
      </c>
      <c r="E5504" s="2" t="n">
        <v>64770.5</v>
      </c>
      <c r="F5504" s="2" t="n">
        <v>500787.5625</v>
      </c>
      <c r="G5504" s="2" t="n">
        <v>2975.79052734375</v>
      </c>
    </row>
    <row r="5505" customFormat="false" ht="12.5" hidden="false" customHeight="false" outlineLevel="0" collapsed="false">
      <c r="A5505" s="2" t="s">
        <v>65</v>
      </c>
      <c r="B5505" s="2" t="n">
        <v>58</v>
      </c>
      <c r="C5505" s="2" t="n">
        <v>1630225.125</v>
      </c>
      <c r="D5505" s="2" t="n">
        <v>256798.578125</v>
      </c>
      <c r="E5505" s="2" t="n">
        <v>76095.203125</v>
      </c>
      <c r="F5505" s="2" t="n">
        <v>565252.875</v>
      </c>
      <c r="G5505" s="2" t="n">
        <v>4470.818359375</v>
      </c>
    </row>
    <row r="5506" customFormat="false" ht="12.5" hidden="false" customHeight="false" outlineLevel="0" collapsed="false">
      <c r="A5506" s="2" t="s">
        <v>67</v>
      </c>
      <c r="B5506" s="2" t="n">
        <v>58</v>
      </c>
      <c r="C5506" s="2" t="n">
        <v>1108029</v>
      </c>
      <c r="D5506" s="2" t="n">
        <v>156417.515625</v>
      </c>
      <c r="E5506" s="2" t="n">
        <v>49633.8046875</v>
      </c>
      <c r="F5506" s="2" t="n">
        <v>360834.1875</v>
      </c>
      <c r="G5506" s="2" t="n">
        <v>2371.28930664063</v>
      </c>
    </row>
    <row r="5507" customFormat="false" ht="12.5" hidden="false" customHeight="false" outlineLevel="0" collapsed="false">
      <c r="A5507" s="2" t="s">
        <v>68</v>
      </c>
      <c r="B5507" s="2" t="n">
        <v>58</v>
      </c>
      <c r="C5507" s="2" t="n">
        <v>1051530.625</v>
      </c>
      <c r="D5507" s="2" t="n">
        <v>139599.828125</v>
      </c>
      <c r="E5507" s="2" t="n">
        <v>49397.41015625</v>
      </c>
      <c r="F5507" s="2" t="n">
        <v>340670.28125</v>
      </c>
      <c r="G5507" s="2" t="n">
        <v>1846.67541503906</v>
      </c>
    </row>
    <row r="5508" customFormat="false" ht="12.5" hidden="false" customHeight="false" outlineLevel="0" collapsed="false">
      <c r="A5508" s="2" t="s">
        <v>69</v>
      </c>
      <c r="B5508" s="2" t="n">
        <v>58</v>
      </c>
      <c r="C5508" s="2" t="n">
        <v>950871.375</v>
      </c>
      <c r="D5508" s="2" t="n">
        <v>122413.625</v>
      </c>
      <c r="E5508" s="2" t="n">
        <v>54198.71875</v>
      </c>
      <c r="F5508" s="2" t="n">
        <v>350502.78125</v>
      </c>
      <c r="G5508" s="2" t="n">
        <v>2591.32568359375</v>
      </c>
    </row>
    <row r="5509" customFormat="false" ht="12.5" hidden="false" customHeight="false" outlineLevel="0" collapsed="false">
      <c r="A5509" s="2" t="s">
        <v>71</v>
      </c>
      <c r="B5509" s="2" t="n">
        <v>58</v>
      </c>
      <c r="C5509" s="2" t="n">
        <v>1263910.25</v>
      </c>
      <c r="D5509" s="2" t="n">
        <v>158843.34375</v>
      </c>
      <c r="E5509" s="2" t="n">
        <v>72961.546875</v>
      </c>
      <c r="F5509" s="2" t="n">
        <v>448291.84375</v>
      </c>
      <c r="G5509" s="2" t="n">
        <v>3287.5810546875</v>
      </c>
    </row>
    <row r="5510" customFormat="false" ht="12.5" hidden="false" customHeight="false" outlineLevel="0" collapsed="false">
      <c r="A5510" s="2" t="s">
        <v>72</v>
      </c>
      <c r="B5510" s="2" t="n">
        <v>58</v>
      </c>
      <c r="C5510" s="2" t="n">
        <v>1131111.375</v>
      </c>
      <c r="D5510" s="2" t="n">
        <v>140195.5625</v>
      </c>
      <c r="E5510" s="2" t="n">
        <v>65265.97265625</v>
      </c>
      <c r="F5510" s="2" t="n">
        <v>400662.46875</v>
      </c>
      <c r="G5510" s="2" t="n">
        <v>2351.04345703125</v>
      </c>
    </row>
    <row r="5511" customFormat="false" ht="12.5" hidden="false" customHeight="false" outlineLevel="0" collapsed="false">
      <c r="A5511" s="2" t="s">
        <v>121</v>
      </c>
      <c r="B5511" s="2" t="n">
        <v>58</v>
      </c>
      <c r="C5511" s="2" t="n">
        <v>864473.625</v>
      </c>
      <c r="D5511" s="2" t="n">
        <v>116452.5703125</v>
      </c>
      <c r="E5511" s="2" t="n">
        <v>66453.7890625</v>
      </c>
      <c r="F5511" s="2" t="n">
        <v>409524.0625</v>
      </c>
      <c r="G5511" s="2" t="n">
        <v>2835.16259765625</v>
      </c>
    </row>
    <row r="5512" customFormat="false" ht="12.5" hidden="false" customHeight="false" outlineLevel="0" collapsed="false">
      <c r="A5512" s="2" t="s">
        <v>122</v>
      </c>
      <c r="B5512" s="2" t="n">
        <v>58</v>
      </c>
      <c r="C5512" s="2" t="n">
        <v>950133.375</v>
      </c>
      <c r="D5512" s="2" t="n">
        <v>121588.328125</v>
      </c>
      <c r="E5512" s="2" t="n">
        <v>69280.015625</v>
      </c>
      <c r="F5512" s="2" t="n">
        <v>435252.75</v>
      </c>
      <c r="G5512" s="2" t="n">
        <v>2437.10375976563</v>
      </c>
    </row>
    <row r="5513" customFormat="false" ht="12.5" hidden="false" customHeight="false" outlineLevel="0" collapsed="false">
      <c r="A5513" s="2" t="s">
        <v>123</v>
      </c>
      <c r="B5513" s="2" t="n">
        <v>58</v>
      </c>
      <c r="C5513" s="2" t="n">
        <v>787155.375</v>
      </c>
      <c r="D5513" s="2" t="n">
        <v>102625.9296875</v>
      </c>
      <c r="E5513" s="2" t="n">
        <v>52654.3515625</v>
      </c>
      <c r="F5513" s="2" t="n">
        <v>346960.5625</v>
      </c>
      <c r="G5513" s="2" t="n">
        <v>1354.69421386719</v>
      </c>
    </row>
    <row r="5514" customFormat="false" ht="12.5" hidden="false" customHeight="false" outlineLevel="0" collapsed="false">
      <c r="A5514" s="2" t="s">
        <v>124</v>
      </c>
      <c r="B5514" s="2" t="n">
        <v>58</v>
      </c>
      <c r="C5514" s="2" t="n">
        <v>461418.15625</v>
      </c>
      <c r="D5514" s="2" t="n">
        <v>64529.16015625</v>
      </c>
      <c r="E5514" s="2" t="n">
        <v>78743.4921875</v>
      </c>
      <c r="F5514" s="2" t="n">
        <v>465475.1875</v>
      </c>
      <c r="G5514" s="2" t="n">
        <v>5228.43359375</v>
      </c>
    </row>
    <row r="5515" customFormat="false" ht="12.5" hidden="false" customHeight="false" outlineLevel="0" collapsed="false">
      <c r="A5515" s="2" t="s">
        <v>125</v>
      </c>
      <c r="B5515" s="2" t="n">
        <v>58</v>
      </c>
      <c r="C5515" s="2" t="n">
        <v>320521.0625</v>
      </c>
      <c r="D5515" s="2" t="n">
        <v>58889.0859375</v>
      </c>
      <c r="E5515" s="2" t="n">
        <v>75988.984375</v>
      </c>
      <c r="F5515" s="2" t="n">
        <v>527459.5</v>
      </c>
      <c r="G5515" s="2" t="n">
        <v>3759.18432617188</v>
      </c>
    </row>
    <row r="5516" customFormat="false" ht="12.5" hidden="false" customHeight="false" outlineLevel="0" collapsed="false">
      <c r="A5516" s="2" t="s">
        <v>126</v>
      </c>
      <c r="B5516" s="2" t="n">
        <v>58</v>
      </c>
      <c r="C5516" s="2" t="n">
        <v>291111.78125</v>
      </c>
      <c r="D5516" s="2" t="n">
        <v>53594.796875</v>
      </c>
      <c r="E5516" s="2" t="n">
        <v>61566.7265625</v>
      </c>
      <c r="F5516" s="2" t="n">
        <v>457944.9375</v>
      </c>
      <c r="G5516" s="2" t="n">
        <v>2860.20751953125</v>
      </c>
    </row>
    <row r="5517" customFormat="false" ht="12.5" hidden="false" customHeight="false" outlineLevel="0" collapsed="false">
      <c r="A5517" s="2" t="s">
        <v>73</v>
      </c>
      <c r="B5517" s="2" t="n">
        <v>58</v>
      </c>
      <c r="C5517" s="2" t="n">
        <v>1757742.5</v>
      </c>
      <c r="D5517" s="2" t="n">
        <v>270252.34375</v>
      </c>
      <c r="E5517" s="2" t="n">
        <v>87956.8671875</v>
      </c>
      <c r="F5517" s="2" t="n">
        <v>628577.8125</v>
      </c>
      <c r="G5517" s="2" t="n">
        <v>5507.68505859375</v>
      </c>
    </row>
    <row r="5518" customFormat="false" ht="12.5" hidden="false" customHeight="false" outlineLevel="0" collapsed="false">
      <c r="A5518" s="2" t="s">
        <v>75</v>
      </c>
      <c r="B5518" s="2" t="n">
        <v>58</v>
      </c>
      <c r="C5518" s="2" t="n">
        <v>1231114.75</v>
      </c>
      <c r="D5518" s="2" t="n">
        <v>170785.921875</v>
      </c>
      <c r="E5518" s="2" t="n">
        <v>53799.15625</v>
      </c>
      <c r="F5518" s="2" t="n">
        <v>375274.75</v>
      </c>
      <c r="G5518" s="2" t="n">
        <v>1694.81127929688</v>
      </c>
    </row>
    <row r="5519" customFormat="false" ht="12.5" hidden="false" customHeight="false" outlineLevel="0" collapsed="false">
      <c r="A5519" s="2" t="s">
        <v>76</v>
      </c>
      <c r="B5519" s="2" t="n">
        <v>58</v>
      </c>
      <c r="C5519" s="2" t="n">
        <v>1258550.125</v>
      </c>
      <c r="D5519" s="2" t="n">
        <v>167648.65625</v>
      </c>
      <c r="E5519" s="2" t="n">
        <v>61272.06640625</v>
      </c>
      <c r="F5519" s="2" t="n">
        <v>399388.1875</v>
      </c>
      <c r="G5519" s="2" t="n">
        <v>2471.21606445313</v>
      </c>
    </row>
    <row r="5520" customFormat="false" ht="12.5" hidden="false" customHeight="false" outlineLevel="0" collapsed="false">
      <c r="A5520" s="2" t="s">
        <v>77</v>
      </c>
      <c r="B5520" s="2" t="n">
        <v>58</v>
      </c>
      <c r="C5520" s="2" t="n">
        <v>1251218.5</v>
      </c>
      <c r="D5520" s="2" t="n">
        <v>161202.828125</v>
      </c>
      <c r="E5520" s="2" t="n">
        <v>66608.2265625</v>
      </c>
      <c r="F5520" s="2" t="n">
        <v>410932.5625</v>
      </c>
      <c r="G5520" s="2" t="n">
        <v>2883.96142578125</v>
      </c>
    </row>
    <row r="5521" customFormat="false" ht="12.5" hidden="false" customHeight="false" outlineLevel="0" collapsed="false">
      <c r="A5521" s="2" t="s">
        <v>79</v>
      </c>
      <c r="B5521" s="2" t="n">
        <v>58</v>
      </c>
      <c r="C5521" s="2" t="n">
        <v>1481954.5</v>
      </c>
      <c r="D5521" s="2" t="n">
        <v>188810.34375</v>
      </c>
      <c r="E5521" s="2" t="n">
        <v>89248.3046875</v>
      </c>
      <c r="F5521" s="2" t="n">
        <v>520267.9375</v>
      </c>
      <c r="G5521" s="2" t="n">
        <v>4213.125</v>
      </c>
    </row>
    <row r="5522" customFormat="false" ht="12.5" hidden="false" customHeight="false" outlineLevel="0" collapsed="false">
      <c r="A5522" s="2" t="s">
        <v>80</v>
      </c>
      <c r="B5522" s="2" t="n">
        <v>58</v>
      </c>
      <c r="C5522" s="2" t="n">
        <v>1411713.75</v>
      </c>
      <c r="D5522" s="2" t="n">
        <v>171850.109375</v>
      </c>
      <c r="E5522" s="2" t="n">
        <v>78255.765625</v>
      </c>
      <c r="F5522" s="2" t="n">
        <v>455356.96875</v>
      </c>
      <c r="G5522" s="2" t="n">
        <v>2976.61083984375</v>
      </c>
    </row>
    <row r="5523" customFormat="false" ht="12.5" hidden="false" customHeight="false" outlineLevel="0" collapsed="false">
      <c r="A5523" s="2" t="s">
        <v>127</v>
      </c>
      <c r="B5523" s="2" t="n">
        <v>58</v>
      </c>
      <c r="C5523" s="2" t="n">
        <v>869478.4375</v>
      </c>
      <c r="D5523" s="2" t="n">
        <v>121315.15625</v>
      </c>
      <c r="E5523" s="2" t="n">
        <v>87655.328125</v>
      </c>
      <c r="F5523" s="2" t="n">
        <v>450895.25</v>
      </c>
      <c r="G5523" s="2" t="n">
        <v>5792.17138671875</v>
      </c>
    </row>
    <row r="5524" customFormat="false" ht="12.5" hidden="false" customHeight="false" outlineLevel="0" collapsed="false">
      <c r="A5524" s="2" t="s">
        <v>128</v>
      </c>
      <c r="B5524" s="2" t="n">
        <v>58</v>
      </c>
      <c r="C5524" s="2" t="n">
        <v>1010859.6875</v>
      </c>
      <c r="D5524" s="2" t="n">
        <v>130334.375</v>
      </c>
      <c r="E5524" s="2" t="n">
        <v>85029.1953125</v>
      </c>
      <c r="F5524" s="2" t="n">
        <v>495224.0625</v>
      </c>
      <c r="G5524" s="2" t="n">
        <v>3597.59912109375</v>
      </c>
    </row>
    <row r="5525" customFormat="false" ht="12.5" hidden="false" customHeight="false" outlineLevel="0" collapsed="false">
      <c r="A5525" s="2" t="s">
        <v>129</v>
      </c>
      <c r="B5525" s="2" t="n">
        <v>58</v>
      </c>
      <c r="C5525" s="2" t="n">
        <v>797570.0625</v>
      </c>
      <c r="D5525" s="2" t="n">
        <v>105457.359375</v>
      </c>
      <c r="E5525" s="2" t="n">
        <v>60253.140625</v>
      </c>
      <c r="F5525" s="2" t="n">
        <v>373471.6875</v>
      </c>
      <c r="G5525" s="2" t="n">
        <v>2467.94995117188</v>
      </c>
    </row>
    <row r="5526" customFormat="false" ht="12.5" hidden="false" customHeight="false" outlineLevel="0" collapsed="false">
      <c r="A5526" s="2" t="s">
        <v>130</v>
      </c>
      <c r="B5526" s="2" t="n">
        <v>58</v>
      </c>
      <c r="C5526" s="2" t="n">
        <v>300087.625</v>
      </c>
      <c r="D5526" s="2" t="n">
        <v>58306.3125</v>
      </c>
      <c r="E5526" s="2" t="n">
        <v>81934.5</v>
      </c>
      <c r="F5526" s="2" t="n">
        <v>516981.53125</v>
      </c>
      <c r="G5526" s="2" t="n">
        <v>3186.99072265625</v>
      </c>
    </row>
    <row r="5527" customFormat="false" ht="12.5" hidden="false" customHeight="false" outlineLevel="0" collapsed="false">
      <c r="A5527" s="2" t="s">
        <v>131</v>
      </c>
      <c r="B5527" s="2" t="n">
        <v>58</v>
      </c>
      <c r="C5527" s="2" t="n">
        <v>296135.65625</v>
      </c>
      <c r="D5527" s="2" t="n">
        <v>61618.984375</v>
      </c>
      <c r="E5527" s="2" t="n">
        <v>79667.59375</v>
      </c>
      <c r="F5527" s="2" t="n">
        <v>540585.9375</v>
      </c>
      <c r="G5527" s="2" t="n">
        <v>2215.9482421875</v>
      </c>
    </row>
    <row r="5528" customFormat="false" ht="12.5" hidden="false" customHeight="false" outlineLevel="0" collapsed="false">
      <c r="A5528" s="2" t="s">
        <v>132</v>
      </c>
      <c r="B5528" s="2" t="n">
        <v>58</v>
      </c>
      <c r="C5528" s="2" t="n">
        <v>295856.34375</v>
      </c>
      <c r="D5528" s="2" t="n">
        <v>62966.5546875</v>
      </c>
      <c r="E5528" s="2" t="n">
        <v>74448.9453125</v>
      </c>
      <c r="F5528" s="2" t="n">
        <v>546784.9375</v>
      </c>
      <c r="G5528" s="2" t="n">
        <v>3318.26025390625</v>
      </c>
    </row>
    <row r="5529" customFormat="false" ht="12.5" hidden="false" customHeight="false" outlineLevel="0" collapsed="false">
      <c r="A5529" s="2" t="s">
        <v>81</v>
      </c>
      <c r="B5529" s="2" t="n">
        <v>58</v>
      </c>
      <c r="C5529" s="2" t="n">
        <v>1677535.625</v>
      </c>
      <c r="D5529" s="2" t="n">
        <v>256339.640625</v>
      </c>
      <c r="E5529" s="2" t="n">
        <v>90243.1875</v>
      </c>
      <c r="F5529" s="2" t="n">
        <v>637904.0625</v>
      </c>
      <c r="G5529" s="2" t="n">
        <v>5295.099609375</v>
      </c>
    </row>
    <row r="5530" customFormat="false" ht="12.5" hidden="false" customHeight="false" outlineLevel="0" collapsed="false">
      <c r="A5530" s="2" t="s">
        <v>83</v>
      </c>
      <c r="B5530" s="2" t="n">
        <v>58</v>
      </c>
      <c r="C5530" s="2" t="n">
        <v>1206702.25</v>
      </c>
      <c r="D5530" s="2" t="n">
        <v>169845.65625</v>
      </c>
      <c r="E5530" s="2" t="n">
        <v>61689.09375</v>
      </c>
      <c r="F5530" s="2" t="n">
        <v>423388.375</v>
      </c>
      <c r="G5530" s="2" t="n">
        <v>2466.27270507813</v>
      </c>
    </row>
    <row r="5531" customFormat="false" ht="12.5" hidden="false" customHeight="false" outlineLevel="0" collapsed="false">
      <c r="A5531" s="2" t="s">
        <v>84</v>
      </c>
      <c r="B5531" s="2" t="n">
        <v>58</v>
      </c>
      <c r="C5531" s="2" t="n">
        <v>1223548.75</v>
      </c>
      <c r="D5531" s="2" t="n">
        <v>164634.75</v>
      </c>
      <c r="E5531" s="2" t="n">
        <v>67171.1015625</v>
      </c>
      <c r="F5531" s="2" t="n">
        <v>426165.75</v>
      </c>
      <c r="G5531" s="2" t="n">
        <v>2271.27856445313</v>
      </c>
    </row>
    <row r="5532" customFormat="false" ht="12.5" hidden="false" customHeight="false" outlineLevel="0" collapsed="false">
      <c r="A5532" s="2" t="s">
        <v>85</v>
      </c>
      <c r="B5532" s="2" t="n">
        <v>58</v>
      </c>
      <c r="C5532" s="2" t="n">
        <v>1474409</v>
      </c>
      <c r="D5532" s="2" t="n">
        <v>191094.703125</v>
      </c>
      <c r="E5532" s="2" t="n">
        <v>87443.875</v>
      </c>
      <c r="F5532" s="2" t="n">
        <v>517093.28125</v>
      </c>
      <c r="G5532" s="2" t="n">
        <v>3563.5673828125</v>
      </c>
    </row>
    <row r="5533" customFormat="false" ht="12.5" hidden="false" customHeight="false" outlineLevel="0" collapsed="false">
      <c r="A5533" s="2" t="s">
        <v>87</v>
      </c>
      <c r="B5533" s="2" t="n">
        <v>58</v>
      </c>
      <c r="C5533" s="2" t="n">
        <v>1650490.75</v>
      </c>
      <c r="D5533" s="2" t="n">
        <v>208217.40625</v>
      </c>
      <c r="E5533" s="2" t="n">
        <v>97461.5234375</v>
      </c>
      <c r="F5533" s="2" t="n">
        <v>559747.5</v>
      </c>
      <c r="G5533" s="2" t="n">
        <v>3717.4638671875</v>
      </c>
    </row>
    <row r="5534" customFormat="false" ht="12.5" hidden="false" customHeight="false" outlineLevel="0" collapsed="false">
      <c r="A5534" s="2" t="s">
        <v>88</v>
      </c>
      <c r="B5534" s="2" t="n">
        <v>58</v>
      </c>
      <c r="C5534" s="2" t="n">
        <v>1430038.875</v>
      </c>
      <c r="D5534" s="2" t="n">
        <v>177333.234375</v>
      </c>
      <c r="E5534" s="2" t="n">
        <v>86352.2265625</v>
      </c>
      <c r="F5534" s="2" t="n">
        <v>487207.1875</v>
      </c>
      <c r="G5534" s="2" t="n">
        <v>3097.11889648438</v>
      </c>
    </row>
    <row r="5535" customFormat="false" ht="12.5" hidden="false" customHeight="false" outlineLevel="0" collapsed="false">
      <c r="A5535" s="2" t="s">
        <v>133</v>
      </c>
      <c r="B5535" s="2" t="n">
        <v>58</v>
      </c>
      <c r="C5535" s="2" t="n">
        <v>1042833.1875</v>
      </c>
      <c r="D5535" s="2" t="n">
        <v>131905.84375</v>
      </c>
      <c r="E5535" s="2" t="n">
        <v>79317.140625</v>
      </c>
      <c r="F5535" s="2" t="n">
        <v>449894.96875</v>
      </c>
      <c r="G5535" s="2" t="n">
        <v>3084.87060546875</v>
      </c>
    </row>
    <row r="5536" customFormat="false" ht="12.5" hidden="false" customHeight="false" outlineLevel="0" collapsed="false">
      <c r="A5536" s="2" t="s">
        <v>134</v>
      </c>
      <c r="B5536" s="2" t="n">
        <v>58</v>
      </c>
      <c r="C5536" s="2" t="n">
        <v>1298028.625</v>
      </c>
      <c r="D5536" s="2" t="n">
        <v>165779.53125</v>
      </c>
      <c r="E5536" s="2" t="n">
        <v>100141.921875</v>
      </c>
      <c r="F5536" s="2" t="n">
        <v>575515.875</v>
      </c>
      <c r="G5536" s="2" t="n">
        <v>3778.43774414063</v>
      </c>
    </row>
    <row r="5537" customFormat="false" ht="12.5" hidden="false" customHeight="false" outlineLevel="0" collapsed="false">
      <c r="A5537" s="2" t="s">
        <v>135</v>
      </c>
      <c r="B5537" s="2" t="n">
        <v>58</v>
      </c>
      <c r="C5537" s="2" t="n">
        <v>917372.4375</v>
      </c>
      <c r="D5537" s="2" t="n">
        <v>120278.78125</v>
      </c>
      <c r="E5537" s="2" t="n">
        <v>69386.734375</v>
      </c>
      <c r="F5537" s="2" t="n">
        <v>420215.03125</v>
      </c>
      <c r="G5537" s="2" t="n">
        <v>2339.28051757813</v>
      </c>
    </row>
    <row r="5538" customFormat="false" ht="12.5" hidden="false" customHeight="false" outlineLevel="0" collapsed="false">
      <c r="A5538" s="2" t="s">
        <v>136</v>
      </c>
      <c r="B5538" s="2" t="n">
        <v>58</v>
      </c>
      <c r="C5538" s="2" t="n">
        <v>707303.625</v>
      </c>
      <c r="D5538" s="2" t="n">
        <v>92646.28125</v>
      </c>
      <c r="E5538" s="2" t="n">
        <v>94615.9765625</v>
      </c>
      <c r="F5538" s="2" t="n">
        <v>518427.84375</v>
      </c>
      <c r="G5538" s="2" t="n">
        <v>7002.78662109375</v>
      </c>
    </row>
    <row r="5539" customFormat="false" ht="12.5" hidden="false" customHeight="false" outlineLevel="0" collapsed="false">
      <c r="A5539" s="2" t="s">
        <v>137</v>
      </c>
      <c r="B5539" s="2" t="n">
        <v>58</v>
      </c>
      <c r="C5539" s="2" t="n">
        <v>587821.8125</v>
      </c>
      <c r="D5539" s="2" t="n">
        <v>90345.0078125</v>
      </c>
      <c r="E5539" s="2" t="n">
        <v>86851.3203125</v>
      </c>
      <c r="F5539" s="2" t="n">
        <v>571110.5625</v>
      </c>
      <c r="G5539" s="2" t="n">
        <v>4303.59033203125</v>
      </c>
    </row>
    <row r="5540" customFormat="false" ht="12.5" hidden="false" customHeight="false" outlineLevel="0" collapsed="false">
      <c r="A5540" s="2" t="s">
        <v>138</v>
      </c>
      <c r="B5540" s="2" t="n">
        <v>58</v>
      </c>
      <c r="C5540" s="2" t="n">
        <v>604276.1875</v>
      </c>
      <c r="D5540" s="2" t="n">
        <v>95126.9453125</v>
      </c>
      <c r="E5540" s="2" t="n">
        <v>79536.46875</v>
      </c>
      <c r="F5540" s="2" t="n">
        <v>572959.1875</v>
      </c>
      <c r="G5540" s="2" t="n">
        <v>3888.14501953125</v>
      </c>
    </row>
    <row r="5541" customFormat="false" ht="12.5" hidden="false" customHeight="false" outlineLevel="0" collapsed="false">
      <c r="A5541" s="2" t="s">
        <v>89</v>
      </c>
      <c r="B5541" s="2" t="n">
        <v>58</v>
      </c>
      <c r="C5541" s="2" t="n">
        <v>1614527.75</v>
      </c>
      <c r="D5541" s="2" t="n">
        <v>260250.03125</v>
      </c>
      <c r="E5541" s="2" t="n">
        <v>90030.75</v>
      </c>
      <c r="F5541" s="2" t="n">
        <v>619469.3125</v>
      </c>
      <c r="G5541" s="2" t="n">
        <v>4842.06005859375</v>
      </c>
    </row>
    <row r="5542" customFormat="false" ht="12.5" hidden="false" customHeight="false" outlineLevel="0" collapsed="false">
      <c r="A5542" s="2" t="s">
        <v>91</v>
      </c>
      <c r="B5542" s="2" t="n">
        <v>58</v>
      </c>
      <c r="C5542" s="2" t="n">
        <v>1110995.25</v>
      </c>
      <c r="D5542" s="2" t="n">
        <v>160895.40625</v>
      </c>
      <c r="E5542" s="2" t="n">
        <v>61144.828125</v>
      </c>
      <c r="F5542" s="2" t="n">
        <v>423954.78125</v>
      </c>
      <c r="G5542" s="2" t="n">
        <v>2043.361328125</v>
      </c>
    </row>
    <row r="5543" customFormat="false" ht="12.5" hidden="false" customHeight="false" outlineLevel="0" collapsed="false">
      <c r="A5543" s="2" t="s">
        <v>92</v>
      </c>
      <c r="B5543" s="2" t="n">
        <v>58</v>
      </c>
      <c r="C5543" s="2" t="n">
        <v>1306414.75</v>
      </c>
      <c r="D5543" s="2" t="n">
        <v>179169.453125</v>
      </c>
      <c r="E5543" s="2" t="n">
        <v>70418.1484375</v>
      </c>
      <c r="F5543" s="2" t="n">
        <v>440828.75</v>
      </c>
      <c r="G5543" s="2" t="n">
        <v>2372.75659179688</v>
      </c>
    </row>
    <row r="5544" customFormat="false" ht="12.5" hidden="false" customHeight="false" outlineLevel="0" collapsed="false">
      <c r="A5544" s="2" t="s">
        <v>93</v>
      </c>
      <c r="B5544" s="2" t="n">
        <v>58</v>
      </c>
      <c r="C5544" s="2" t="n">
        <v>1353457.875</v>
      </c>
      <c r="D5544" s="2" t="n">
        <v>178930</v>
      </c>
      <c r="E5544" s="2" t="n">
        <v>85288.0703125</v>
      </c>
      <c r="F5544" s="2" t="n">
        <v>511179.75</v>
      </c>
      <c r="G5544" s="2" t="n">
        <v>3649.08178710938</v>
      </c>
    </row>
    <row r="5545" customFormat="false" ht="12.5" hidden="false" customHeight="false" outlineLevel="0" collapsed="false">
      <c r="A5545" s="2" t="s">
        <v>95</v>
      </c>
      <c r="B5545" s="2" t="n">
        <v>58</v>
      </c>
      <c r="C5545" s="2" t="n">
        <v>1766678.75</v>
      </c>
      <c r="D5545" s="2" t="n">
        <v>223807.75</v>
      </c>
      <c r="E5545" s="2" t="n">
        <v>111195.1640625</v>
      </c>
      <c r="F5545" s="2" t="n">
        <v>650735.0625</v>
      </c>
      <c r="G5545" s="2" t="n">
        <v>3894.884765625</v>
      </c>
    </row>
    <row r="5546" customFormat="false" ht="12.5" hidden="false" customHeight="false" outlineLevel="0" collapsed="false">
      <c r="A5546" s="2" t="s">
        <v>96</v>
      </c>
      <c r="B5546" s="2" t="n">
        <v>58</v>
      </c>
      <c r="C5546" s="2" t="n">
        <v>1379687.125</v>
      </c>
      <c r="D5546" s="2" t="n">
        <v>175050.953125</v>
      </c>
      <c r="E5546" s="2" t="n">
        <v>95046.625</v>
      </c>
      <c r="F5546" s="2" t="n">
        <v>542992.5</v>
      </c>
      <c r="G5546" s="2" t="n">
        <v>3865.58740234375</v>
      </c>
    </row>
    <row r="5547" customFormat="false" ht="12.5" hidden="false" customHeight="false" outlineLevel="0" collapsed="false">
      <c r="A5547" s="2" t="s">
        <v>139</v>
      </c>
      <c r="B5547" s="2" t="n">
        <v>58</v>
      </c>
      <c r="C5547" s="2" t="n">
        <v>1067708.625</v>
      </c>
      <c r="D5547" s="2" t="n">
        <v>138601.140625</v>
      </c>
      <c r="E5547" s="2" t="n">
        <v>89173.6328125</v>
      </c>
      <c r="F5547" s="2" t="n">
        <v>516170</v>
      </c>
      <c r="G5547" s="2" t="n">
        <v>3022.87060546875</v>
      </c>
    </row>
    <row r="5548" customFormat="false" ht="12.5" hidden="false" customHeight="false" outlineLevel="0" collapsed="false">
      <c r="A5548" s="2" t="s">
        <v>140</v>
      </c>
      <c r="B5548" s="2" t="n">
        <v>58</v>
      </c>
      <c r="C5548" s="2" t="n">
        <v>1259882.5</v>
      </c>
      <c r="D5548" s="2" t="n">
        <v>166332.515625</v>
      </c>
      <c r="E5548" s="2" t="n">
        <v>107214.75</v>
      </c>
      <c r="F5548" s="2" t="n">
        <v>619849.6875</v>
      </c>
      <c r="G5548" s="2" t="n">
        <v>4762.61328125</v>
      </c>
    </row>
    <row r="5549" customFormat="false" ht="12.5" hidden="false" customHeight="false" outlineLevel="0" collapsed="false">
      <c r="A5549" s="2" t="s">
        <v>141</v>
      </c>
      <c r="B5549" s="2" t="n">
        <v>58</v>
      </c>
      <c r="C5549" s="2" t="n">
        <v>1024905.8125</v>
      </c>
      <c r="D5549" s="2" t="n">
        <v>139041.046875</v>
      </c>
      <c r="E5549" s="2" t="n">
        <v>79650.7421875</v>
      </c>
      <c r="F5549" s="2" t="n">
        <v>486327.34375</v>
      </c>
      <c r="G5549" s="2" t="n">
        <v>2387.77685546875</v>
      </c>
    </row>
    <row r="5550" customFormat="false" ht="12.5" hidden="false" customHeight="false" outlineLevel="0" collapsed="false">
      <c r="A5550" s="2" t="s">
        <v>142</v>
      </c>
      <c r="B5550" s="2" t="n">
        <v>58</v>
      </c>
      <c r="C5550" s="2" t="n">
        <v>496226.9375</v>
      </c>
      <c r="D5550" s="2" t="n">
        <v>76099.3203125</v>
      </c>
      <c r="E5550" s="2" t="n">
        <v>101234.953125</v>
      </c>
      <c r="F5550" s="2" t="n">
        <v>604343</v>
      </c>
      <c r="G5550" s="2" t="n">
        <v>5713.0634765625</v>
      </c>
    </row>
    <row r="5551" customFormat="false" ht="12.5" hidden="false" customHeight="false" outlineLevel="0" collapsed="false">
      <c r="A5551" s="2" t="s">
        <v>143</v>
      </c>
      <c r="B5551" s="2" t="n">
        <v>58</v>
      </c>
      <c r="C5551" s="2" t="n">
        <v>396570.4375</v>
      </c>
      <c r="D5551" s="2" t="n">
        <v>75181.3203125</v>
      </c>
      <c r="E5551" s="2" t="n">
        <v>99116.125</v>
      </c>
      <c r="F5551" s="2" t="n">
        <v>664022.1875</v>
      </c>
      <c r="G5551" s="2" t="n">
        <v>2964.451171875</v>
      </c>
    </row>
    <row r="5552" customFormat="false" ht="12.5" hidden="false" customHeight="false" outlineLevel="0" collapsed="false">
      <c r="A5552" s="2" t="s">
        <v>144</v>
      </c>
      <c r="B5552" s="2" t="n">
        <v>58</v>
      </c>
      <c r="C5552" s="2" t="n">
        <v>340353.53125</v>
      </c>
      <c r="D5552" s="2" t="n">
        <v>65760.0703125</v>
      </c>
      <c r="E5552" s="2" t="n">
        <v>81489.546875</v>
      </c>
      <c r="F5552" s="2" t="n">
        <v>600790.1875</v>
      </c>
      <c r="G5552" s="2" t="n">
        <v>3594.32446289063</v>
      </c>
    </row>
    <row r="5553" customFormat="false" ht="12.5" hidden="false" customHeight="false" outlineLevel="0" collapsed="false">
      <c r="A5553" s="2" t="s">
        <v>145</v>
      </c>
      <c r="B5553" s="2" t="n">
        <v>58</v>
      </c>
      <c r="C5553" s="2" t="n">
        <v>455390.5</v>
      </c>
      <c r="D5553" s="2" t="n">
        <v>41121.9921875</v>
      </c>
      <c r="E5553" s="2" t="n">
        <v>23540.82421875</v>
      </c>
      <c r="F5553" s="2" t="n">
        <v>20700.03515625</v>
      </c>
      <c r="G5553" s="2" t="n">
        <v>5820.14453125</v>
      </c>
    </row>
    <row r="5554" customFormat="false" ht="12.5" hidden="false" customHeight="false" outlineLevel="0" collapsed="false">
      <c r="A5554" s="2" t="s">
        <v>146</v>
      </c>
      <c r="B5554" s="2" t="n">
        <v>58</v>
      </c>
      <c r="C5554" s="2" t="n">
        <v>233681.3125</v>
      </c>
      <c r="D5554" s="2" t="n">
        <v>20529.220703125</v>
      </c>
      <c r="E5554" s="2" t="n">
        <v>11353.5244140625</v>
      </c>
      <c r="F5554" s="2" t="n">
        <v>9838.6943359375</v>
      </c>
      <c r="G5554" s="2" t="n">
        <v>2762.95629882813</v>
      </c>
    </row>
    <row r="5555" customFormat="false" ht="12.5" hidden="false" customHeight="false" outlineLevel="0" collapsed="false">
      <c r="A5555" s="2" t="s">
        <v>147</v>
      </c>
      <c r="B5555" s="2" t="n">
        <v>58</v>
      </c>
      <c r="C5555" s="2" t="n">
        <v>259751.96875</v>
      </c>
      <c r="D5555" s="2" t="n">
        <v>23494.78515625</v>
      </c>
      <c r="E5555" s="2" t="n">
        <v>13591.041015625</v>
      </c>
      <c r="F5555" s="2" t="n">
        <v>10689.869140625</v>
      </c>
      <c r="G5555" s="2" t="n">
        <v>2621.42749023438</v>
      </c>
    </row>
    <row r="5556" customFormat="false" ht="12.5" hidden="false" customHeight="false" outlineLevel="0" collapsed="false">
      <c r="A5556" s="2" t="s">
        <v>148</v>
      </c>
      <c r="B5556" s="2" t="n">
        <v>58</v>
      </c>
      <c r="C5556" s="2" t="n">
        <v>319838.34375</v>
      </c>
      <c r="D5556" s="2" t="n">
        <v>30717.984375</v>
      </c>
      <c r="E5556" s="2" t="n">
        <v>18451.716796875</v>
      </c>
      <c r="F5556" s="2" t="n">
        <v>16176.849609375</v>
      </c>
      <c r="G5556" s="2" t="n">
        <v>4676.974609375</v>
      </c>
    </row>
    <row r="5557" customFormat="false" ht="12.5" hidden="false" customHeight="false" outlineLevel="0" collapsed="false">
      <c r="A5557" s="2" t="s">
        <v>149</v>
      </c>
      <c r="B5557" s="2" t="n">
        <v>58</v>
      </c>
      <c r="C5557" s="2" t="n">
        <v>334119.25</v>
      </c>
      <c r="D5557" s="2" t="n">
        <v>32152.615234375</v>
      </c>
      <c r="E5557" s="2" t="n">
        <v>19603.193359375</v>
      </c>
      <c r="F5557" s="2" t="n">
        <v>16783.982421875</v>
      </c>
      <c r="G5557" s="2" t="n">
        <v>4759.89599609375</v>
      </c>
    </row>
    <row r="5558" customFormat="false" ht="12.5" hidden="false" customHeight="false" outlineLevel="0" collapsed="false">
      <c r="A5558" s="2" t="s">
        <v>150</v>
      </c>
      <c r="B5558" s="2" t="n">
        <v>58</v>
      </c>
      <c r="C5558" s="2" t="n">
        <v>370357</v>
      </c>
      <c r="D5558" s="2" t="n">
        <v>37121.75390625</v>
      </c>
      <c r="E5558" s="2" t="n">
        <v>23065.06640625</v>
      </c>
      <c r="F5558" s="2" t="n">
        <v>19812.873046875</v>
      </c>
      <c r="G5558" s="2" t="n">
        <v>5784.81103515625</v>
      </c>
    </row>
    <row r="5559" customFormat="false" ht="12.5" hidden="false" customHeight="false" outlineLevel="0" collapsed="false">
      <c r="A5559" s="2" t="s">
        <v>151</v>
      </c>
      <c r="B5559" s="2" t="n">
        <v>58</v>
      </c>
      <c r="C5559" s="2" t="n">
        <v>271709.8125</v>
      </c>
      <c r="D5559" s="2" t="n">
        <v>27160.65625</v>
      </c>
      <c r="E5559" s="2" t="n">
        <v>17084.4375</v>
      </c>
      <c r="F5559" s="2" t="n">
        <v>22952.802734375</v>
      </c>
      <c r="G5559" s="2" t="n">
        <v>6131.31396484375</v>
      </c>
    </row>
    <row r="5560" customFormat="false" ht="12.5" hidden="false" customHeight="false" outlineLevel="0" collapsed="false">
      <c r="A5560" s="2" t="s">
        <v>152</v>
      </c>
      <c r="B5560" s="2" t="n">
        <v>58</v>
      </c>
      <c r="C5560" s="2" t="n">
        <v>257671.5625</v>
      </c>
      <c r="D5560" s="2" t="n">
        <v>25179.00390625</v>
      </c>
      <c r="E5560" s="2" t="n">
        <v>15589.9267578125</v>
      </c>
      <c r="F5560" s="2" t="n">
        <v>13184.669921875</v>
      </c>
      <c r="G5560" s="2" t="n">
        <v>3741.15649414063</v>
      </c>
    </row>
    <row r="5561" customFormat="false" ht="12.5" hidden="false" customHeight="false" outlineLevel="0" collapsed="false">
      <c r="A5561" s="2" t="s">
        <v>153</v>
      </c>
      <c r="B5561" s="2" t="n">
        <v>58</v>
      </c>
      <c r="C5561" s="2" t="n">
        <v>225105.046875</v>
      </c>
      <c r="D5561" s="2" t="n">
        <v>21490.591796875</v>
      </c>
      <c r="E5561" s="2" t="n">
        <v>12989.9775390625</v>
      </c>
      <c r="F5561" s="2" t="n">
        <v>11046.1728515625</v>
      </c>
      <c r="G5561" s="2" t="n">
        <v>3185.49853515625</v>
      </c>
    </row>
    <row r="5562" customFormat="false" ht="12.5" hidden="false" customHeight="false" outlineLevel="0" collapsed="false">
      <c r="A5562" s="2" t="s">
        <v>154</v>
      </c>
      <c r="B5562" s="2" t="n">
        <v>58</v>
      </c>
      <c r="C5562" s="2" t="n">
        <v>327654.71875</v>
      </c>
      <c r="D5562" s="2" t="n">
        <v>29730.017578125</v>
      </c>
      <c r="E5562" s="2" t="n">
        <v>16886.525390625</v>
      </c>
      <c r="F5562" s="2" t="n">
        <v>13958.544921875</v>
      </c>
      <c r="G5562" s="2" t="n">
        <v>3520.21118164063</v>
      </c>
    </row>
    <row r="5563" customFormat="false" ht="12.5" hidden="false" customHeight="false" outlineLevel="0" collapsed="false">
      <c r="A5563" s="2" t="s">
        <v>155</v>
      </c>
      <c r="B5563" s="2" t="n">
        <v>58</v>
      </c>
      <c r="C5563" s="2" t="n">
        <v>319833.53125</v>
      </c>
      <c r="D5563" s="2" t="n">
        <v>30307.462890625</v>
      </c>
      <c r="E5563" s="2" t="n">
        <v>17865.267578125</v>
      </c>
      <c r="F5563" s="2" t="n">
        <v>14707.619140625</v>
      </c>
      <c r="G5563" s="2" t="n">
        <v>4217.36376953125</v>
      </c>
    </row>
    <row r="5564" customFormat="false" ht="12.5" hidden="false" customHeight="false" outlineLevel="0" collapsed="false">
      <c r="A5564" s="2" t="s">
        <v>156</v>
      </c>
      <c r="B5564" s="2" t="n">
        <v>58</v>
      </c>
      <c r="C5564" s="2" t="n">
        <v>362381.40625</v>
      </c>
      <c r="D5564" s="2" t="n">
        <v>31436.34375</v>
      </c>
      <c r="E5564" s="2" t="n">
        <v>17222.931640625</v>
      </c>
      <c r="F5564" s="2" t="n">
        <v>15198.4140625</v>
      </c>
      <c r="G5564" s="2" t="n">
        <v>4055.6650390625</v>
      </c>
    </row>
    <row r="5565" customFormat="false" ht="12.5" hidden="false" customHeight="false" outlineLevel="0" collapsed="false">
      <c r="A5565" s="2" t="s">
        <v>157</v>
      </c>
      <c r="B5565" s="2" t="n">
        <v>58</v>
      </c>
      <c r="C5565" s="2" t="n">
        <v>571354.0625</v>
      </c>
      <c r="D5565" s="2" t="n">
        <v>50680.6015625</v>
      </c>
      <c r="E5565" s="2" t="n">
        <v>27712.490234375</v>
      </c>
      <c r="F5565" s="2" t="n">
        <v>23829.076171875</v>
      </c>
      <c r="G5565" s="2" t="n">
        <v>6948.5419921875</v>
      </c>
    </row>
    <row r="5566" customFormat="false" ht="12.5" hidden="false" customHeight="false" outlineLevel="0" collapsed="false">
      <c r="A5566" s="2" t="s">
        <v>158</v>
      </c>
      <c r="B5566" s="2" t="n">
        <v>58</v>
      </c>
      <c r="C5566" s="2" t="n">
        <v>258876.625</v>
      </c>
      <c r="D5566" s="2" t="n">
        <v>21797.912109375</v>
      </c>
      <c r="E5566" s="2" t="n">
        <v>12009.681640625</v>
      </c>
      <c r="F5566" s="2" t="n">
        <v>10518.5673828125</v>
      </c>
      <c r="G5566" s="2" t="n">
        <v>2706.30712890625</v>
      </c>
    </row>
    <row r="5567" customFormat="false" ht="12.5" hidden="false" customHeight="false" outlineLevel="0" collapsed="false">
      <c r="A5567" s="2" t="s">
        <v>159</v>
      </c>
      <c r="B5567" s="2" t="n">
        <v>58</v>
      </c>
      <c r="C5567" s="2" t="n">
        <v>258799.359375</v>
      </c>
      <c r="D5567" s="2" t="n">
        <v>22726.349609375</v>
      </c>
      <c r="E5567" s="2" t="n">
        <v>12724.552734375</v>
      </c>
      <c r="F5567" s="2" t="n">
        <v>11313.01171875</v>
      </c>
      <c r="G5567" s="2" t="n">
        <v>3496.7255859375</v>
      </c>
    </row>
    <row r="5568" customFormat="false" ht="12.5" hidden="false" customHeight="false" outlineLevel="0" collapsed="false">
      <c r="A5568" s="2" t="s">
        <v>160</v>
      </c>
      <c r="B5568" s="2" t="n">
        <v>58</v>
      </c>
      <c r="C5568" s="2" t="n">
        <v>303220.9375</v>
      </c>
      <c r="D5568" s="2" t="n">
        <v>28381.77734375</v>
      </c>
      <c r="E5568" s="2" t="n">
        <v>16696.470703125</v>
      </c>
      <c r="F5568" s="2" t="n">
        <v>14815.85546875</v>
      </c>
      <c r="G5568" s="2" t="n">
        <v>4781.19189453125</v>
      </c>
    </row>
    <row r="5569" customFormat="false" ht="12.5" hidden="false" customHeight="false" outlineLevel="0" collapsed="false">
      <c r="A5569" s="2" t="s">
        <v>161</v>
      </c>
      <c r="B5569" s="2" t="n">
        <v>58</v>
      </c>
      <c r="C5569" s="2" t="n">
        <v>395768.6875</v>
      </c>
      <c r="D5569" s="2" t="n">
        <v>37854.09375</v>
      </c>
      <c r="E5569" s="2" t="n">
        <v>22939.763671875</v>
      </c>
      <c r="F5569" s="2" t="n">
        <v>19907.1171875</v>
      </c>
      <c r="G5569" s="2" t="n">
        <v>6081.04541015625</v>
      </c>
    </row>
    <row r="5570" customFormat="false" ht="12.5" hidden="false" customHeight="false" outlineLevel="0" collapsed="false">
      <c r="A5570" s="2" t="s">
        <v>162</v>
      </c>
      <c r="B5570" s="2" t="n">
        <v>58</v>
      </c>
      <c r="C5570" s="2" t="n">
        <v>404112.40625</v>
      </c>
      <c r="D5570" s="2" t="n">
        <v>39217.1796875</v>
      </c>
      <c r="E5570" s="2" t="n">
        <v>23800.916015625</v>
      </c>
      <c r="F5570" s="2" t="n">
        <v>20524.578125</v>
      </c>
      <c r="G5570" s="2" t="n">
        <v>6011.5712890625</v>
      </c>
    </row>
    <row r="5571" customFormat="false" ht="12.5" hidden="false" customHeight="false" outlineLevel="0" collapsed="false">
      <c r="A5571" s="2" t="s">
        <v>163</v>
      </c>
      <c r="B5571" s="2" t="n">
        <v>58</v>
      </c>
      <c r="C5571" s="2" t="n">
        <v>277092.65625</v>
      </c>
      <c r="D5571" s="2" t="n">
        <v>26415.146484375</v>
      </c>
      <c r="E5571" s="2" t="n">
        <v>15503.2998046875</v>
      </c>
      <c r="F5571" s="2" t="n">
        <v>13636.9736328125</v>
      </c>
      <c r="G5571" s="2" t="n">
        <v>3933.53295898438</v>
      </c>
    </row>
    <row r="5572" customFormat="false" ht="12.5" hidden="false" customHeight="false" outlineLevel="0" collapsed="false">
      <c r="A5572" s="2" t="s">
        <v>164</v>
      </c>
      <c r="B5572" s="2" t="n">
        <v>58</v>
      </c>
      <c r="C5572" s="2" t="n">
        <v>271133.75</v>
      </c>
      <c r="D5572" s="2" t="n">
        <v>25324.029296875</v>
      </c>
      <c r="E5572" s="2" t="n">
        <v>14994.2373046875</v>
      </c>
      <c r="F5572" s="2" t="n">
        <v>13271.04296875</v>
      </c>
      <c r="G5572" s="2" t="n">
        <v>3930.5166015625</v>
      </c>
    </row>
    <row r="5573" customFormat="false" ht="12.5" hidden="false" customHeight="false" outlineLevel="0" collapsed="false">
      <c r="A5573" s="2" t="s">
        <v>165</v>
      </c>
      <c r="B5573" s="2" t="n">
        <v>58</v>
      </c>
      <c r="C5573" s="2" t="n">
        <v>239325.46875</v>
      </c>
      <c r="D5573" s="2" t="n">
        <v>21866.314453125</v>
      </c>
      <c r="E5573" s="2" t="n">
        <v>12625.0078125</v>
      </c>
      <c r="F5573" s="2" t="n">
        <v>11143.814453125</v>
      </c>
      <c r="G5573" s="2" t="n">
        <v>3629.50341796875</v>
      </c>
    </row>
    <row r="5574" customFormat="false" ht="12.5" hidden="false" customHeight="false" outlineLevel="0" collapsed="false">
      <c r="A5574" s="2" t="s">
        <v>166</v>
      </c>
      <c r="B5574" s="2" t="n">
        <v>58</v>
      </c>
      <c r="C5574" s="2" t="n">
        <v>422431.03125</v>
      </c>
      <c r="D5574" s="2" t="n">
        <v>38586.546875</v>
      </c>
      <c r="E5574" s="2" t="n">
        <v>22080.439453125</v>
      </c>
      <c r="F5574" s="2" t="n">
        <v>19781.8359375</v>
      </c>
      <c r="G5574" s="2" t="n">
        <v>5782.755859375</v>
      </c>
    </row>
    <row r="5575" customFormat="false" ht="12.5" hidden="false" customHeight="false" outlineLevel="0" collapsed="false">
      <c r="A5575" s="2" t="s">
        <v>167</v>
      </c>
      <c r="B5575" s="2" t="n">
        <v>58</v>
      </c>
      <c r="C5575" s="2" t="n">
        <v>370344.46875</v>
      </c>
      <c r="D5575" s="2" t="n">
        <v>33522.58984375</v>
      </c>
      <c r="E5575" s="2" t="n">
        <v>18501.4609375</v>
      </c>
      <c r="F5575" s="2" t="n">
        <v>16610.734375</v>
      </c>
      <c r="G5575" s="2" t="n">
        <v>4842.00146484375</v>
      </c>
    </row>
    <row r="5576" customFormat="false" ht="12.5" hidden="false" customHeight="false" outlineLevel="0" collapsed="false">
      <c r="A5576" s="2" t="s">
        <v>168</v>
      </c>
      <c r="B5576" s="2" t="n">
        <v>58</v>
      </c>
      <c r="C5576" s="2" t="n">
        <v>394115.21875</v>
      </c>
      <c r="D5576" s="2" t="n">
        <v>34108.09375</v>
      </c>
      <c r="E5576" s="2" t="n">
        <v>17226.69921875</v>
      </c>
      <c r="F5576" s="2" t="n">
        <v>15197.3876953125</v>
      </c>
      <c r="G5576" s="2" t="n">
        <v>4639.34912109375</v>
      </c>
    </row>
    <row r="5577" customFormat="false" ht="12.5" hidden="false" customHeight="false" outlineLevel="0" collapsed="false">
      <c r="A5577" s="2" t="s">
        <v>43</v>
      </c>
      <c r="B5577" s="2" t="n">
        <v>59</v>
      </c>
      <c r="C5577" s="2" t="n">
        <v>1388481.625</v>
      </c>
      <c r="D5577" s="2" t="n">
        <v>235884.765625</v>
      </c>
      <c r="E5577" s="2" t="n">
        <v>59091.1484375</v>
      </c>
      <c r="F5577" s="2" t="n">
        <v>504811.875</v>
      </c>
      <c r="G5577" s="2" t="n">
        <v>2937.41284179688</v>
      </c>
    </row>
    <row r="5578" customFormat="false" ht="12.5" hidden="false" customHeight="false" outlineLevel="0" collapsed="false">
      <c r="A5578" s="2" t="s">
        <v>50</v>
      </c>
      <c r="B5578" s="2" t="n">
        <v>59</v>
      </c>
      <c r="C5578" s="2" t="n">
        <v>907211.1875</v>
      </c>
      <c r="D5578" s="2" t="n">
        <v>140341.140625</v>
      </c>
      <c r="E5578" s="2" t="n">
        <v>40495.48046875</v>
      </c>
      <c r="F5578" s="2" t="n">
        <v>329376.59375</v>
      </c>
      <c r="G5578" s="2" t="n">
        <v>1620.18469238281</v>
      </c>
    </row>
    <row r="5579" customFormat="false" ht="12.5" hidden="false" customHeight="false" outlineLevel="0" collapsed="false">
      <c r="A5579" s="2" t="s">
        <v>51</v>
      </c>
      <c r="B5579" s="2" t="n">
        <v>59</v>
      </c>
      <c r="C5579" s="2" t="n">
        <v>952481.25</v>
      </c>
      <c r="D5579" s="2" t="n">
        <v>136385.734375</v>
      </c>
      <c r="E5579" s="2" t="n">
        <v>40507.125</v>
      </c>
      <c r="F5579" s="2" t="n">
        <v>321439.90625</v>
      </c>
      <c r="G5579" s="2" t="n">
        <v>1485.02648925781</v>
      </c>
    </row>
    <row r="5580" customFormat="false" ht="12.5" hidden="false" customHeight="false" outlineLevel="0" collapsed="false">
      <c r="A5580" s="2" t="s">
        <v>52</v>
      </c>
      <c r="B5580" s="2" t="n">
        <v>59</v>
      </c>
      <c r="C5580" s="2" t="n">
        <v>1157842.625</v>
      </c>
      <c r="D5580" s="2" t="n">
        <v>153814</v>
      </c>
      <c r="E5580" s="2" t="n">
        <v>54198.52734375</v>
      </c>
      <c r="F5580" s="2" t="n">
        <v>385387.21875</v>
      </c>
      <c r="G5580" s="2" t="n">
        <v>2599.58984375</v>
      </c>
    </row>
    <row r="5581" customFormat="false" ht="12.5" hidden="false" customHeight="false" outlineLevel="0" collapsed="false">
      <c r="A5581" s="2" t="s">
        <v>54</v>
      </c>
      <c r="B5581" s="2" t="n">
        <v>59</v>
      </c>
      <c r="C5581" s="2" t="n">
        <v>1280595</v>
      </c>
      <c r="D5581" s="2" t="n">
        <v>165701.296875</v>
      </c>
      <c r="E5581" s="2" t="n">
        <v>61170.4453125</v>
      </c>
      <c r="F5581" s="2" t="n">
        <v>424527</v>
      </c>
      <c r="G5581" s="2" t="n">
        <v>2238.2373046875</v>
      </c>
    </row>
    <row r="5582" customFormat="false" ht="12.5" hidden="false" customHeight="false" outlineLevel="0" collapsed="false">
      <c r="A5582" s="2" t="s">
        <v>55</v>
      </c>
      <c r="B5582" s="2" t="n">
        <v>59</v>
      </c>
      <c r="C5582" s="2" t="n">
        <v>1090017.125</v>
      </c>
      <c r="D5582" s="2" t="n">
        <v>138363.328125</v>
      </c>
      <c r="E5582" s="2" t="n">
        <v>54152.3359375</v>
      </c>
      <c r="F5582" s="2" t="n">
        <v>377874.78125</v>
      </c>
      <c r="G5582" s="2" t="n">
        <v>2010.04602050781</v>
      </c>
    </row>
    <row r="5583" customFormat="false" ht="12.5" hidden="false" customHeight="false" outlineLevel="0" collapsed="false">
      <c r="A5583" s="2" t="s">
        <v>109</v>
      </c>
      <c r="B5583" s="2" t="n">
        <v>59</v>
      </c>
      <c r="C5583" s="2" t="n">
        <v>402460.5625</v>
      </c>
      <c r="D5583" s="2" t="n">
        <v>51379.9921875</v>
      </c>
      <c r="E5583" s="2" t="n">
        <v>61571.1640625</v>
      </c>
      <c r="F5583" s="2" t="n">
        <v>370973.53125</v>
      </c>
      <c r="G5583" s="2" t="n">
        <v>4520.4921875</v>
      </c>
    </row>
    <row r="5584" customFormat="false" ht="12.5" hidden="false" customHeight="false" outlineLevel="0" collapsed="false">
      <c r="A5584" s="2" t="s">
        <v>110</v>
      </c>
      <c r="B5584" s="2" t="n">
        <v>59</v>
      </c>
      <c r="C5584" s="2" t="n">
        <v>252657.78125</v>
      </c>
      <c r="D5584" s="2" t="n">
        <v>44688.41796875</v>
      </c>
      <c r="E5584" s="2" t="n">
        <v>65351.33203125</v>
      </c>
      <c r="F5584" s="2" t="n">
        <v>454110.71875</v>
      </c>
      <c r="G5584" s="2" t="n">
        <v>3160.69702148438</v>
      </c>
    </row>
    <row r="5585" customFormat="false" ht="12.5" hidden="false" customHeight="false" outlineLevel="0" collapsed="false">
      <c r="A5585" s="2" t="s">
        <v>111</v>
      </c>
      <c r="B5585" s="2" t="n">
        <v>59</v>
      </c>
      <c r="C5585" s="2" t="n">
        <v>218318.828125</v>
      </c>
      <c r="D5585" s="2" t="n">
        <v>40742.359375</v>
      </c>
      <c r="E5585" s="2" t="n">
        <v>57258.37890625</v>
      </c>
      <c r="F5585" s="2" t="n">
        <v>411894.5625</v>
      </c>
      <c r="G5585" s="2" t="n">
        <v>2507.2392578125</v>
      </c>
    </row>
    <row r="5586" customFormat="false" ht="12.5" hidden="false" customHeight="false" outlineLevel="0" collapsed="false">
      <c r="A5586" s="2" t="s">
        <v>112</v>
      </c>
      <c r="B5586" s="2" t="n">
        <v>59</v>
      </c>
      <c r="C5586" s="2" t="n">
        <v>978180.8125</v>
      </c>
      <c r="D5586" s="2" t="n">
        <v>141746.796875</v>
      </c>
      <c r="E5586" s="2" t="n">
        <v>73430.5703125</v>
      </c>
      <c r="F5586" s="2" t="n">
        <v>503734.78125</v>
      </c>
      <c r="G5586" s="2" t="n">
        <v>4702.087890625</v>
      </c>
    </row>
    <row r="5587" customFormat="false" ht="12.5" hidden="false" customHeight="false" outlineLevel="0" collapsed="false">
      <c r="A5587" s="2" t="s">
        <v>113</v>
      </c>
      <c r="B5587" s="2" t="n">
        <v>59</v>
      </c>
      <c r="C5587" s="2" t="n">
        <v>1219295</v>
      </c>
      <c r="D5587" s="2" t="n">
        <v>186779.8125</v>
      </c>
      <c r="E5587" s="2" t="n">
        <v>74522.9296875</v>
      </c>
      <c r="F5587" s="2" t="n">
        <v>573287.875</v>
      </c>
      <c r="G5587" s="2" t="n">
        <v>547.697875976563</v>
      </c>
    </row>
    <row r="5588" customFormat="false" ht="12.5" hidden="false" customHeight="false" outlineLevel="0" collapsed="false">
      <c r="A5588" s="2" t="s">
        <v>114</v>
      </c>
      <c r="B5588" s="2" t="n">
        <v>59</v>
      </c>
      <c r="C5588" s="2" t="n">
        <v>1131435.625</v>
      </c>
      <c r="D5588" s="2" t="n">
        <v>191781.015625</v>
      </c>
      <c r="E5588" s="2" t="n">
        <v>68004.9296875</v>
      </c>
      <c r="F5588" s="2" t="n">
        <v>541946.0625</v>
      </c>
      <c r="G5588" s="2" t="n">
        <v>3834.6337890625</v>
      </c>
    </row>
    <row r="5589" customFormat="false" ht="12.5" hidden="false" customHeight="false" outlineLevel="0" collapsed="false">
      <c r="A5589" s="2" t="s">
        <v>56</v>
      </c>
      <c r="B5589" s="2" t="n">
        <v>59</v>
      </c>
      <c r="C5589" s="2" t="n">
        <v>944234.375</v>
      </c>
      <c r="D5589" s="2" t="n">
        <v>140276.0625</v>
      </c>
      <c r="E5589" s="2" t="n">
        <v>68376.578125</v>
      </c>
      <c r="F5589" s="2" t="n">
        <v>440375.25</v>
      </c>
      <c r="G5589" s="2" t="n">
        <v>6630.1103515625</v>
      </c>
    </row>
    <row r="5590" customFormat="false" ht="12.5" hidden="false" customHeight="false" outlineLevel="0" collapsed="false">
      <c r="A5590" s="2" t="s">
        <v>59</v>
      </c>
      <c r="B5590" s="2" t="n">
        <v>59</v>
      </c>
      <c r="C5590" s="2" t="n">
        <v>898264.875</v>
      </c>
      <c r="D5590" s="2" t="n">
        <v>130956.6796875</v>
      </c>
      <c r="E5590" s="2" t="n">
        <v>45469.171875</v>
      </c>
      <c r="F5590" s="2" t="n">
        <v>334952.28125</v>
      </c>
      <c r="G5590" s="2" t="n">
        <v>2698.19921875</v>
      </c>
    </row>
    <row r="5591" customFormat="false" ht="12.5" hidden="false" customHeight="false" outlineLevel="0" collapsed="false">
      <c r="A5591" s="2" t="s">
        <v>60</v>
      </c>
      <c r="B5591" s="2" t="n">
        <v>59</v>
      </c>
      <c r="C5591" s="2" t="n">
        <v>890370.75</v>
      </c>
      <c r="D5591" s="2" t="n">
        <v>120531.875</v>
      </c>
      <c r="E5591" s="2" t="n">
        <v>43882.49609375</v>
      </c>
      <c r="F5591" s="2" t="n">
        <v>316668.8125</v>
      </c>
      <c r="G5591" s="2" t="n">
        <v>1419.2001953125</v>
      </c>
    </row>
    <row r="5592" customFormat="false" ht="12.5" hidden="false" customHeight="false" outlineLevel="0" collapsed="false">
      <c r="A5592" s="2" t="s">
        <v>61</v>
      </c>
      <c r="B5592" s="2" t="n">
        <v>59</v>
      </c>
      <c r="C5592" s="2" t="n">
        <v>1038335.3125</v>
      </c>
      <c r="D5592" s="2" t="n">
        <v>133726.46875</v>
      </c>
      <c r="E5592" s="2" t="n">
        <v>53810.3203125</v>
      </c>
      <c r="F5592" s="2" t="n">
        <v>369215.875</v>
      </c>
      <c r="G5592" s="2" t="n">
        <v>9497.21484375</v>
      </c>
    </row>
    <row r="5593" customFormat="false" ht="12.5" hidden="false" customHeight="false" outlineLevel="0" collapsed="false">
      <c r="A5593" s="2" t="s">
        <v>63</v>
      </c>
      <c r="B5593" s="2" t="n">
        <v>59</v>
      </c>
      <c r="C5593" s="2" t="n">
        <v>1063669.625</v>
      </c>
      <c r="D5593" s="2" t="n">
        <v>134573.96875</v>
      </c>
      <c r="E5593" s="2" t="n">
        <v>62585.43359375</v>
      </c>
      <c r="F5593" s="2" t="n">
        <v>413317.1875</v>
      </c>
      <c r="G5593" s="2" t="n">
        <v>2698.06616210938</v>
      </c>
    </row>
    <row r="5594" customFormat="false" ht="12.5" hidden="false" customHeight="false" outlineLevel="0" collapsed="false">
      <c r="A5594" s="2" t="s">
        <v>64</v>
      </c>
      <c r="B5594" s="2" t="n">
        <v>59</v>
      </c>
      <c r="C5594" s="2" t="n">
        <v>1060552.125</v>
      </c>
      <c r="D5594" s="2" t="n">
        <v>132963.296875</v>
      </c>
      <c r="E5594" s="2" t="n">
        <v>60082.55078125</v>
      </c>
      <c r="F5594" s="2" t="n">
        <v>387171.6875</v>
      </c>
      <c r="G5594" s="2" t="n">
        <v>2536.83471679688</v>
      </c>
    </row>
    <row r="5595" customFormat="false" ht="12.5" hidden="false" customHeight="false" outlineLevel="0" collapsed="false">
      <c r="A5595" s="2" t="s">
        <v>115</v>
      </c>
      <c r="B5595" s="2" t="n">
        <v>59</v>
      </c>
      <c r="C5595" s="2" t="n">
        <v>619548.125</v>
      </c>
      <c r="D5595" s="2" t="n">
        <v>79226.3828125</v>
      </c>
      <c r="E5595" s="2" t="n">
        <v>56469.33984375</v>
      </c>
      <c r="F5595" s="2" t="n">
        <v>349581.3125</v>
      </c>
      <c r="G5595" s="2" t="n">
        <v>3388.04443359375</v>
      </c>
    </row>
    <row r="5596" customFormat="false" ht="12.5" hidden="false" customHeight="false" outlineLevel="0" collapsed="false">
      <c r="A5596" s="2" t="s">
        <v>116</v>
      </c>
      <c r="B5596" s="2" t="n">
        <v>59</v>
      </c>
      <c r="C5596" s="2" t="n">
        <v>771461.625</v>
      </c>
      <c r="D5596" s="2" t="n">
        <v>102394.234375</v>
      </c>
      <c r="E5596" s="2" t="n">
        <v>64398.15234375</v>
      </c>
      <c r="F5596" s="2" t="n">
        <v>416402.5625</v>
      </c>
      <c r="G5596" s="2" t="n">
        <v>2903.66625976563</v>
      </c>
    </row>
    <row r="5597" customFormat="false" ht="12.5" hidden="false" customHeight="false" outlineLevel="0" collapsed="false">
      <c r="A5597" s="2" t="s">
        <v>117</v>
      </c>
      <c r="B5597" s="2" t="n">
        <v>59</v>
      </c>
      <c r="C5597" s="2" t="n">
        <v>647098.875</v>
      </c>
      <c r="D5597" s="2" t="n">
        <v>87453.5859375</v>
      </c>
      <c r="E5597" s="2" t="n">
        <v>50150.91015625</v>
      </c>
      <c r="F5597" s="2" t="n">
        <v>343876.25</v>
      </c>
      <c r="G5597" s="2" t="n">
        <v>1797.9658203125</v>
      </c>
    </row>
    <row r="5598" customFormat="false" ht="12.5" hidden="false" customHeight="false" outlineLevel="0" collapsed="false">
      <c r="A5598" s="2" t="s">
        <v>118</v>
      </c>
      <c r="B5598" s="2" t="n">
        <v>59</v>
      </c>
      <c r="C5598" s="2" t="n">
        <v>821704</v>
      </c>
      <c r="D5598" s="2" t="n">
        <v>120720.7734375</v>
      </c>
      <c r="E5598" s="2" t="n">
        <v>67607.484375</v>
      </c>
      <c r="F5598" s="2" t="n">
        <v>458442.46875</v>
      </c>
      <c r="G5598" s="2" t="n">
        <v>2926.38647460938</v>
      </c>
    </row>
    <row r="5599" customFormat="false" ht="12.5" hidden="false" customHeight="false" outlineLevel="0" collapsed="false">
      <c r="A5599" s="2" t="s">
        <v>119</v>
      </c>
      <c r="B5599" s="2" t="n">
        <v>59</v>
      </c>
      <c r="C5599" s="2" t="n">
        <v>894911.625</v>
      </c>
      <c r="D5599" s="2" t="n">
        <v>140675.5625</v>
      </c>
      <c r="E5599" s="2" t="n">
        <v>71852.4140625</v>
      </c>
      <c r="F5599" s="2" t="n">
        <v>517731.59375</v>
      </c>
      <c r="G5599" s="2" t="n">
        <v>3140.66162109375</v>
      </c>
    </row>
    <row r="5600" customFormat="false" ht="12.5" hidden="false" customHeight="false" outlineLevel="0" collapsed="false">
      <c r="A5600" s="2" t="s">
        <v>120</v>
      </c>
      <c r="B5600" s="2" t="n">
        <v>59</v>
      </c>
      <c r="C5600" s="2" t="n">
        <v>674875.5</v>
      </c>
      <c r="D5600" s="2" t="n">
        <v>119798.8203125</v>
      </c>
      <c r="E5600" s="2" t="n">
        <v>64755.92578125</v>
      </c>
      <c r="F5600" s="2" t="n">
        <v>499648.21875</v>
      </c>
      <c r="G5600" s="2" t="n">
        <v>2923.17114257813</v>
      </c>
    </row>
    <row r="5601" customFormat="false" ht="12.5" hidden="false" customHeight="false" outlineLevel="0" collapsed="false">
      <c r="A5601" s="2" t="s">
        <v>65</v>
      </c>
      <c r="B5601" s="2" t="n">
        <v>59</v>
      </c>
      <c r="C5601" s="2" t="n">
        <v>1616640</v>
      </c>
      <c r="D5601" s="2" t="n">
        <v>255007.234375</v>
      </c>
      <c r="E5601" s="2" t="n">
        <v>76214.5703125</v>
      </c>
      <c r="F5601" s="2" t="n">
        <v>564228.375</v>
      </c>
      <c r="G5601" s="2" t="n">
        <v>4480.65234375</v>
      </c>
    </row>
    <row r="5602" customFormat="false" ht="12.5" hidden="false" customHeight="false" outlineLevel="0" collapsed="false">
      <c r="A5602" s="2" t="s">
        <v>67</v>
      </c>
      <c r="B5602" s="2" t="n">
        <v>59</v>
      </c>
      <c r="C5602" s="2" t="n">
        <v>1101150.5</v>
      </c>
      <c r="D5602" s="2" t="n">
        <v>155736.375</v>
      </c>
      <c r="E5602" s="2" t="n">
        <v>49464.796875</v>
      </c>
      <c r="F5602" s="2" t="n">
        <v>361383.4375</v>
      </c>
      <c r="G5602" s="2" t="n">
        <v>2414.79931640625</v>
      </c>
    </row>
    <row r="5603" customFormat="false" ht="12.5" hidden="false" customHeight="false" outlineLevel="0" collapsed="false">
      <c r="A5603" s="2" t="s">
        <v>68</v>
      </c>
      <c r="B5603" s="2" t="n">
        <v>59</v>
      </c>
      <c r="C5603" s="2" t="n">
        <v>1043193.375</v>
      </c>
      <c r="D5603" s="2" t="n">
        <v>138592.765625</v>
      </c>
      <c r="E5603" s="2" t="n">
        <v>49447.14453125</v>
      </c>
      <c r="F5603" s="2" t="n">
        <v>341280.59375</v>
      </c>
      <c r="G5603" s="2" t="n">
        <v>1767.07739257813</v>
      </c>
    </row>
    <row r="5604" customFormat="false" ht="12.5" hidden="false" customHeight="false" outlineLevel="0" collapsed="false">
      <c r="A5604" s="2" t="s">
        <v>69</v>
      </c>
      <c r="B5604" s="2" t="n">
        <v>59</v>
      </c>
      <c r="C5604" s="2" t="n">
        <v>942025.6875</v>
      </c>
      <c r="D5604" s="2" t="n">
        <v>121557.9453125</v>
      </c>
      <c r="E5604" s="2" t="n">
        <v>54287.16015625</v>
      </c>
      <c r="F5604" s="2" t="n">
        <v>351221.0625</v>
      </c>
      <c r="G5604" s="2" t="n">
        <v>2322.71850585938</v>
      </c>
    </row>
    <row r="5605" customFormat="false" ht="12.5" hidden="false" customHeight="false" outlineLevel="0" collapsed="false">
      <c r="A5605" s="2" t="s">
        <v>71</v>
      </c>
      <c r="B5605" s="2" t="n">
        <v>59</v>
      </c>
      <c r="C5605" s="2" t="n">
        <v>1253877.625</v>
      </c>
      <c r="D5605" s="2" t="n">
        <v>157870.265625</v>
      </c>
      <c r="E5605" s="2" t="n">
        <v>73160.921875</v>
      </c>
      <c r="F5605" s="2" t="n">
        <v>448415.84375</v>
      </c>
      <c r="G5605" s="2" t="n">
        <v>3289.37109375</v>
      </c>
    </row>
    <row r="5606" customFormat="false" ht="12.5" hidden="false" customHeight="false" outlineLevel="0" collapsed="false">
      <c r="A5606" s="2" t="s">
        <v>72</v>
      </c>
      <c r="B5606" s="2" t="n">
        <v>59</v>
      </c>
      <c r="C5606" s="2" t="n">
        <v>1122200.375</v>
      </c>
      <c r="D5606" s="2" t="n">
        <v>139333.84375</v>
      </c>
      <c r="E5606" s="2" t="n">
        <v>65278.01171875</v>
      </c>
      <c r="F5606" s="2" t="n">
        <v>400934.90625</v>
      </c>
      <c r="G5606" s="2" t="n">
        <v>2440.97412109375</v>
      </c>
    </row>
    <row r="5607" customFormat="false" ht="12.5" hidden="false" customHeight="false" outlineLevel="0" collapsed="false">
      <c r="A5607" s="2" t="s">
        <v>121</v>
      </c>
      <c r="B5607" s="2" t="n">
        <v>59</v>
      </c>
      <c r="C5607" s="2" t="n">
        <v>857739.625</v>
      </c>
      <c r="D5607" s="2" t="n">
        <v>115642.078125</v>
      </c>
      <c r="E5607" s="2" t="n">
        <v>66510.2890625</v>
      </c>
      <c r="F5607" s="2" t="n">
        <v>410219.03125</v>
      </c>
      <c r="G5607" s="2" t="n">
        <v>2661.19604492188</v>
      </c>
    </row>
    <row r="5608" customFormat="false" ht="12.5" hidden="false" customHeight="false" outlineLevel="0" collapsed="false">
      <c r="A5608" s="2" t="s">
        <v>122</v>
      </c>
      <c r="B5608" s="2" t="n">
        <v>59</v>
      </c>
      <c r="C5608" s="2" t="n">
        <v>941202.625</v>
      </c>
      <c r="D5608" s="2" t="n">
        <v>120682.9453125</v>
      </c>
      <c r="E5608" s="2" t="n">
        <v>69259.6328125</v>
      </c>
      <c r="F5608" s="2" t="n">
        <v>435727.28125</v>
      </c>
      <c r="G5608" s="2" t="n">
        <v>2541.02075195313</v>
      </c>
    </row>
    <row r="5609" customFormat="false" ht="12.5" hidden="false" customHeight="false" outlineLevel="0" collapsed="false">
      <c r="A5609" s="2" t="s">
        <v>123</v>
      </c>
      <c r="B5609" s="2" t="n">
        <v>59</v>
      </c>
      <c r="C5609" s="2" t="n">
        <v>779049.9375</v>
      </c>
      <c r="D5609" s="2" t="n">
        <v>101617.8203125</v>
      </c>
      <c r="E5609" s="2" t="n">
        <v>52744.7265625</v>
      </c>
      <c r="F5609" s="2" t="n">
        <v>346733.21875</v>
      </c>
      <c r="G5609" s="2" t="n">
        <v>1310.06115722656</v>
      </c>
    </row>
    <row r="5610" customFormat="false" ht="12.5" hidden="false" customHeight="false" outlineLevel="0" collapsed="false">
      <c r="A5610" s="2" t="s">
        <v>124</v>
      </c>
      <c r="B5610" s="2" t="n">
        <v>59</v>
      </c>
      <c r="C5610" s="2" t="n">
        <v>460442.875</v>
      </c>
      <c r="D5610" s="2" t="n">
        <v>64019.94921875</v>
      </c>
      <c r="E5610" s="2" t="n">
        <v>78633.359375</v>
      </c>
      <c r="F5610" s="2" t="n">
        <v>465492.5</v>
      </c>
      <c r="G5610" s="2" t="n">
        <v>5242.34326171875</v>
      </c>
    </row>
    <row r="5611" customFormat="false" ht="12.5" hidden="false" customHeight="false" outlineLevel="0" collapsed="false">
      <c r="A5611" s="2" t="s">
        <v>125</v>
      </c>
      <c r="B5611" s="2" t="n">
        <v>59</v>
      </c>
      <c r="C5611" s="2" t="n">
        <v>318551.46875</v>
      </c>
      <c r="D5611" s="2" t="n">
        <v>58133.30078125</v>
      </c>
      <c r="E5611" s="2" t="n">
        <v>76098.703125</v>
      </c>
      <c r="F5611" s="2" t="n">
        <v>527990.5625</v>
      </c>
      <c r="G5611" s="2" t="n">
        <v>3640.720703125</v>
      </c>
    </row>
    <row r="5612" customFormat="false" ht="12.5" hidden="false" customHeight="false" outlineLevel="0" collapsed="false">
      <c r="A5612" s="2" t="s">
        <v>126</v>
      </c>
      <c r="B5612" s="2" t="n">
        <v>59</v>
      </c>
      <c r="C5612" s="2" t="n">
        <v>290066.3125</v>
      </c>
      <c r="D5612" s="2" t="n">
        <v>52798.3828125</v>
      </c>
      <c r="E5612" s="2" t="n">
        <v>61436.17578125</v>
      </c>
      <c r="F5612" s="2" t="n">
        <v>458257.46875</v>
      </c>
      <c r="G5612" s="2" t="n">
        <v>2816.27197265625</v>
      </c>
    </row>
    <row r="5613" customFormat="false" ht="12.5" hidden="false" customHeight="false" outlineLevel="0" collapsed="false">
      <c r="A5613" s="2" t="s">
        <v>73</v>
      </c>
      <c r="B5613" s="2" t="n">
        <v>59</v>
      </c>
      <c r="C5613" s="2" t="n">
        <v>1742663.875</v>
      </c>
      <c r="D5613" s="2" t="n">
        <v>268360.6875</v>
      </c>
      <c r="E5613" s="2" t="n">
        <v>88135.9296875</v>
      </c>
      <c r="F5613" s="2" t="n">
        <v>628234.1875</v>
      </c>
      <c r="G5613" s="2" t="n">
        <v>5518.77685546875</v>
      </c>
    </row>
    <row r="5614" customFormat="false" ht="12.5" hidden="false" customHeight="false" outlineLevel="0" collapsed="false">
      <c r="A5614" s="2" t="s">
        <v>75</v>
      </c>
      <c r="B5614" s="2" t="n">
        <v>59</v>
      </c>
      <c r="C5614" s="2" t="n">
        <v>1219402.875</v>
      </c>
      <c r="D5614" s="2" t="n">
        <v>170028.28125</v>
      </c>
      <c r="E5614" s="2" t="n">
        <v>53827.5859375</v>
      </c>
      <c r="F5614" s="2" t="n">
        <v>375187.4375</v>
      </c>
      <c r="G5614" s="2" t="n">
        <v>1638.45178222656</v>
      </c>
    </row>
    <row r="5615" customFormat="false" ht="12.5" hidden="false" customHeight="false" outlineLevel="0" collapsed="false">
      <c r="A5615" s="2" t="s">
        <v>76</v>
      </c>
      <c r="B5615" s="2" t="n">
        <v>59</v>
      </c>
      <c r="C5615" s="2" t="n">
        <v>1247655.375</v>
      </c>
      <c r="D5615" s="2" t="n">
        <v>166644.15625</v>
      </c>
      <c r="E5615" s="2" t="n">
        <v>61280.08984375</v>
      </c>
      <c r="F5615" s="2" t="n">
        <v>399463.8125</v>
      </c>
      <c r="G5615" s="2" t="n">
        <v>2437.642578125</v>
      </c>
    </row>
    <row r="5616" customFormat="false" ht="12.5" hidden="false" customHeight="false" outlineLevel="0" collapsed="false">
      <c r="A5616" s="2" t="s">
        <v>77</v>
      </c>
      <c r="B5616" s="2" t="n">
        <v>59</v>
      </c>
      <c r="C5616" s="2" t="n">
        <v>1241341.125</v>
      </c>
      <c r="D5616" s="2" t="n">
        <v>160173.453125</v>
      </c>
      <c r="E5616" s="2" t="n">
        <v>66604.359375</v>
      </c>
      <c r="F5616" s="2" t="n">
        <v>410796.71875</v>
      </c>
      <c r="G5616" s="2" t="n">
        <v>2960.94604492188</v>
      </c>
    </row>
    <row r="5617" customFormat="false" ht="12.5" hidden="false" customHeight="false" outlineLevel="0" collapsed="false">
      <c r="A5617" s="2" t="s">
        <v>79</v>
      </c>
      <c r="B5617" s="2" t="n">
        <v>59</v>
      </c>
      <c r="C5617" s="2" t="n">
        <v>1470810.125</v>
      </c>
      <c r="D5617" s="2" t="n">
        <v>187891.421875</v>
      </c>
      <c r="E5617" s="2" t="n">
        <v>89525.359375</v>
      </c>
      <c r="F5617" s="2" t="n">
        <v>520276.84375</v>
      </c>
      <c r="G5617" s="2" t="n">
        <v>4284.755859375</v>
      </c>
    </row>
    <row r="5618" customFormat="false" ht="12.5" hidden="false" customHeight="false" outlineLevel="0" collapsed="false">
      <c r="A5618" s="2" t="s">
        <v>80</v>
      </c>
      <c r="B5618" s="2" t="n">
        <v>59</v>
      </c>
      <c r="C5618" s="2" t="n">
        <v>1400399.625</v>
      </c>
      <c r="D5618" s="2" t="n">
        <v>170360.3125</v>
      </c>
      <c r="E5618" s="2" t="n">
        <v>78471.640625</v>
      </c>
      <c r="F5618" s="2" t="n">
        <v>455867.0625</v>
      </c>
      <c r="G5618" s="2" t="n">
        <v>3052.41748046875</v>
      </c>
    </row>
    <row r="5619" customFormat="false" ht="12.5" hidden="false" customHeight="false" outlineLevel="0" collapsed="false">
      <c r="A5619" s="2" t="s">
        <v>127</v>
      </c>
      <c r="B5619" s="2" t="n">
        <v>59</v>
      </c>
      <c r="C5619" s="2" t="n">
        <v>863909.6875</v>
      </c>
      <c r="D5619" s="2" t="n">
        <v>120629.1640625</v>
      </c>
      <c r="E5619" s="2" t="n">
        <v>87680.5859375</v>
      </c>
      <c r="F5619" s="2" t="n">
        <v>450423.1875</v>
      </c>
      <c r="G5619" s="2" t="n">
        <v>5665.44287109375</v>
      </c>
    </row>
    <row r="5620" customFormat="false" ht="12.5" hidden="false" customHeight="false" outlineLevel="0" collapsed="false">
      <c r="A5620" s="2" t="s">
        <v>128</v>
      </c>
      <c r="B5620" s="2" t="n">
        <v>59</v>
      </c>
      <c r="C5620" s="2" t="n">
        <v>1001179.75</v>
      </c>
      <c r="D5620" s="2" t="n">
        <v>129391.5703125</v>
      </c>
      <c r="E5620" s="2" t="n">
        <v>85381.2421875</v>
      </c>
      <c r="F5620" s="2" t="n">
        <v>495951.84375</v>
      </c>
      <c r="G5620" s="2" t="n">
        <v>3472.99609375</v>
      </c>
    </row>
    <row r="5621" customFormat="false" ht="12.5" hidden="false" customHeight="false" outlineLevel="0" collapsed="false">
      <c r="A5621" s="2" t="s">
        <v>129</v>
      </c>
      <c r="B5621" s="2" t="n">
        <v>59</v>
      </c>
      <c r="C5621" s="2" t="n">
        <v>791613.1875</v>
      </c>
      <c r="D5621" s="2" t="n">
        <v>104890.40625</v>
      </c>
      <c r="E5621" s="2" t="n">
        <v>60321.03125</v>
      </c>
      <c r="F5621" s="2" t="n">
        <v>373317.59375</v>
      </c>
      <c r="G5621" s="2" t="n">
        <v>2372.671875</v>
      </c>
    </row>
    <row r="5622" customFormat="false" ht="12.5" hidden="false" customHeight="false" outlineLevel="0" collapsed="false">
      <c r="A5622" s="2" t="s">
        <v>130</v>
      </c>
      <c r="B5622" s="2" t="n">
        <v>59</v>
      </c>
      <c r="C5622" s="2" t="n">
        <v>297832.5625</v>
      </c>
      <c r="D5622" s="2" t="n">
        <v>57797.99609375</v>
      </c>
      <c r="E5622" s="2" t="n">
        <v>82032.7421875</v>
      </c>
      <c r="F5622" s="2" t="n">
        <v>516757.96875</v>
      </c>
      <c r="G5622" s="2" t="n">
        <v>3226.65185546875</v>
      </c>
    </row>
    <row r="5623" customFormat="false" ht="12.5" hidden="false" customHeight="false" outlineLevel="0" collapsed="false">
      <c r="A5623" s="2" t="s">
        <v>131</v>
      </c>
      <c r="B5623" s="2" t="n">
        <v>59</v>
      </c>
      <c r="C5623" s="2" t="n">
        <v>293907.8125</v>
      </c>
      <c r="D5623" s="2" t="n">
        <v>61234.1875</v>
      </c>
      <c r="E5623" s="2" t="n">
        <v>79661.796875</v>
      </c>
      <c r="F5623" s="2" t="n">
        <v>540342.25</v>
      </c>
      <c r="G5623" s="2" t="n">
        <v>1925.11096191406</v>
      </c>
    </row>
    <row r="5624" customFormat="false" ht="12.5" hidden="false" customHeight="false" outlineLevel="0" collapsed="false">
      <c r="A5624" s="2" t="s">
        <v>132</v>
      </c>
      <c r="B5624" s="2" t="n">
        <v>59</v>
      </c>
      <c r="C5624" s="2" t="n">
        <v>294056.75</v>
      </c>
      <c r="D5624" s="2" t="n">
        <v>61903.49609375</v>
      </c>
      <c r="E5624" s="2" t="n">
        <v>74614.140625</v>
      </c>
      <c r="F5624" s="2" t="n">
        <v>548064.5625</v>
      </c>
      <c r="G5624" s="2" t="n">
        <v>3116.61450195313</v>
      </c>
    </row>
    <row r="5625" customFormat="false" ht="12.5" hidden="false" customHeight="false" outlineLevel="0" collapsed="false">
      <c r="A5625" s="2" t="s">
        <v>81</v>
      </c>
      <c r="B5625" s="2" t="n">
        <v>59</v>
      </c>
      <c r="C5625" s="2" t="n">
        <v>1662851.75</v>
      </c>
      <c r="D5625" s="2" t="n">
        <v>254707.890625</v>
      </c>
      <c r="E5625" s="2" t="n">
        <v>90095.5546875</v>
      </c>
      <c r="F5625" s="2" t="n">
        <v>637117.875</v>
      </c>
      <c r="G5625" s="2" t="n">
        <v>5202.15478515625</v>
      </c>
    </row>
    <row r="5626" customFormat="false" ht="12.5" hidden="false" customHeight="false" outlineLevel="0" collapsed="false">
      <c r="A5626" s="2" t="s">
        <v>83</v>
      </c>
      <c r="B5626" s="2" t="n">
        <v>59</v>
      </c>
      <c r="C5626" s="2" t="n">
        <v>1196744.75</v>
      </c>
      <c r="D5626" s="2" t="n">
        <v>168936.453125</v>
      </c>
      <c r="E5626" s="2" t="n">
        <v>61477.0390625</v>
      </c>
      <c r="F5626" s="2" t="n">
        <v>423483.78125</v>
      </c>
      <c r="G5626" s="2" t="n">
        <v>2585.82885742188</v>
      </c>
    </row>
    <row r="5627" customFormat="false" ht="12.5" hidden="false" customHeight="false" outlineLevel="0" collapsed="false">
      <c r="A5627" s="2" t="s">
        <v>84</v>
      </c>
      <c r="B5627" s="2" t="n">
        <v>59</v>
      </c>
      <c r="C5627" s="2" t="n">
        <v>1214628.5</v>
      </c>
      <c r="D5627" s="2" t="n">
        <v>163840.484375</v>
      </c>
      <c r="E5627" s="2" t="n">
        <v>67149.6953125</v>
      </c>
      <c r="F5627" s="2" t="n">
        <v>425847.21875</v>
      </c>
      <c r="G5627" s="2" t="n">
        <v>2386.693359375</v>
      </c>
    </row>
    <row r="5628" customFormat="false" ht="12.5" hidden="false" customHeight="false" outlineLevel="0" collapsed="false">
      <c r="A5628" s="2" t="s">
        <v>85</v>
      </c>
      <c r="B5628" s="2" t="n">
        <v>59</v>
      </c>
      <c r="C5628" s="2" t="n">
        <v>1465027.25</v>
      </c>
      <c r="D5628" s="2" t="n">
        <v>190075.96875</v>
      </c>
      <c r="E5628" s="2" t="n">
        <v>87513.453125</v>
      </c>
      <c r="F5628" s="2" t="n">
        <v>517093.28125</v>
      </c>
      <c r="G5628" s="2" t="n">
        <v>3534.39453125</v>
      </c>
    </row>
    <row r="5629" customFormat="false" ht="12.5" hidden="false" customHeight="false" outlineLevel="0" collapsed="false">
      <c r="A5629" s="2" t="s">
        <v>87</v>
      </c>
      <c r="B5629" s="2" t="n">
        <v>59</v>
      </c>
      <c r="C5629" s="2" t="n">
        <v>1637460.75</v>
      </c>
      <c r="D5629" s="2" t="n">
        <v>207448.96875</v>
      </c>
      <c r="E5629" s="2" t="n">
        <v>97639.6953125</v>
      </c>
      <c r="F5629" s="2" t="n">
        <v>559500.75</v>
      </c>
      <c r="G5629" s="2" t="n">
        <v>3654.404296875</v>
      </c>
    </row>
    <row r="5630" customFormat="false" ht="12.5" hidden="false" customHeight="false" outlineLevel="0" collapsed="false">
      <c r="A5630" s="2" t="s">
        <v>88</v>
      </c>
      <c r="B5630" s="2" t="n">
        <v>59</v>
      </c>
      <c r="C5630" s="2" t="n">
        <v>1420328.25</v>
      </c>
      <c r="D5630" s="2" t="n">
        <v>176507.703125</v>
      </c>
      <c r="E5630" s="2" t="n">
        <v>86595.53125</v>
      </c>
      <c r="F5630" s="2" t="n">
        <v>487702.03125</v>
      </c>
      <c r="G5630" s="2" t="n">
        <v>3104.9326171875</v>
      </c>
    </row>
    <row r="5631" customFormat="false" ht="12.5" hidden="false" customHeight="false" outlineLevel="0" collapsed="false">
      <c r="A5631" s="2" t="s">
        <v>133</v>
      </c>
      <c r="B5631" s="2" t="n">
        <v>59</v>
      </c>
      <c r="C5631" s="2" t="n">
        <v>1035896.75</v>
      </c>
      <c r="D5631" s="2" t="n">
        <v>131196.390625</v>
      </c>
      <c r="E5631" s="2" t="n">
        <v>79260.1171875</v>
      </c>
      <c r="F5631" s="2" t="n">
        <v>449896.90625</v>
      </c>
      <c r="G5631" s="2" t="n">
        <v>3239.06518554688</v>
      </c>
    </row>
    <row r="5632" customFormat="false" ht="12.5" hidden="false" customHeight="false" outlineLevel="0" collapsed="false">
      <c r="A5632" s="2" t="s">
        <v>134</v>
      </c>
      <c r="B5632" s="2" t="n">
        <v>59</v>
      </c>
      <c r="C5632" s="2" t="n">
        <v>1287804.375</v>
      </c>
      <c r="D5632" s="2" t="n">
        <v>164975.15625</v>
      </c>
      <c r="E5632" s="2" t="n">
        <v>100272.0234375</v>
      </c>
      <c r="F5632" s="2" t="n">
        <v>574873.5625</v>
      </c>
      <c r="G5632" s="2" t="n">
        <v>3771.31640625</v>
      </c>
    </row>
    <row r="5633" customFormat="false" ht="12.5" hidden="false" customHeight="false" outlineLevel="0" collapsed="false">
      <c r="A5633" s="2" t="s">
        <v>135</v>
      </c>
      <c r="B5633" s="2" t="n">
        <v>59</v>
      </c>
      <c r="C5633" s="2" t="n">
        <v>907045.8125</v>
      </c>
      <c r="D5633" s="2" t="n">
        <v>119313.375</v>
      </c>
      <c r="E5633" s="2" t="n">
        <v>69368.5078125</v>
      </c>
      <c r="F5633" s="2" t="n">
        <v>419828.59375</v>
      </c>
      <c r="G5633" s="2" t="n">
        <v>2368.6591796875</v>
      </c>
    </row>
    <row r="5634" customFormat="false" ht="12.5" hidden="false" customHeight="false" outlineLevel="0" collapsed="false">
      <c r="A5634" s="2" t="s">
        <v>136</v>
      </c>
      <c r="B5634" s="2" t="n">
        <v>59</v>
      </c>
      <c r="C5634" s="2" t="n">
        <v>701813.25</v>
      </c>
      <c r="D5634" s="2" t="n">
        <v>92067.6015625</v>
      </c>
      <c r="E5634" s="2" t="n">
        <v>94613.3125</v>
      </c>
      <c r="F5634" s="2" t="n">
        <v>517920.46875</v>
      </c>
      <c r="G5634" s="2" t="n">
        <v>6955.22216796875</v>
      </c>
    </row>
    <row r="5635" customFormat="false" ht="12.5" hidden="false" customHeight="false" outlineLevel="0" collapsed="false">
      <c r="A5635" s="2" t="s">
        <v>137</v>
      </c>
      <c r="B5635" s="2" t="n">
        <v>59</v>
      </c>
      <c r="C5635" s="2" t="n">
        <v>583743.375</v>
      </c>
      <c r="D5635" s="2" t="n">
        <v>89654.296875</v>
      </c>
      <c r="E5635" s="2" t="n">
        <v>86835.828125</v>
      </c>
      <c r="F5635" s="2" t="n">
        <v>571155.75</v>
      </c>
      <c r="G5635" s="2" t="n">
        <v>4198.62451171875</v>
      </c>
    </row>
    <row r="5636" customFormat="false" ht="12.5" hidden="false" customHeight="false" outlineLevel="0" collapsed="false">
      <c r="A5636" s="2" t="s">
        <v>138</v>
      </c>
      <c r="B5636" s="2" t="n">
        <v>59</v>
      </c>
      <c r="C5636" s="2" t="n">
        <v>598267.3125</v>
      </c>
      <c r="D5636" s="2" t="n">
        <v>94060.296875</v>
      </c>
      <c r="E5636" s="2" t="n">
        <v>79720.4296875</v>
      </c>
      <c r="F5636" s="2" t="n">
        <v>572247.875</v>
      </c>
      <c r="G5636" s="2" t="n">
        <v>3753.31469726563</v>
      </c>
    </row>
    <row r="5637" customFormat="false" ht="12.5" hidden="false" customHeight="false" outlineLevel="0" collapsed="false">
      <c r="A5637" s="2" t="s">
        <v>89</v>
      </c>
      <c r="B5637" s="2" t="n">
        <v>59</v>
      </c>
      <c r="C5637" s="2" t="n">
        <v>1602901.75</v>
      </c>
      <c r="D5637" s="2" t="n">
        <v>258850.453125</v>
      </c>
      <c r="E5637" s="2" t="n">
        <v>90141.1328125</v>
      </c>
      <c r="F5637" s="2" t="n">
        <v>619311.625</v>
      </c>
      <c r="G5637" s="2" t="n">
        <v>4578.08251953125</v>
      </c>
    </row>
    <row r="5638" customFormat="false" ht="12.5" hidden="false" customHeight="false" outlineLevel="0" collapsed="false">
      <c r="A5638" s="2" t="s">
        <v>91</v>
      </c>
      <c r="B5638" s="2" t="n">
        <v>59</v>
      </c>
      <c r="C5638" s="2" t="n">
        <v>1101412.5</v>
      </c>
      <c r="D5638" s="2" t="n">
        <v>160138.578125</v>
      </c>
      <c r="E5638" s="2" t="n">
        <v>61164.8671875</v>
      </c>
      <c r="F5638" s="2" t="n">
        <v>423393.71875</v>
      </c>
      <c r="G5638" s="2" t="n">
        <v>2007.08166503906</v>
      </c>
    </row>
    <row r="5639" customFormat="false" ht="12.5" hidden="false" customHeight="false" outlineLevel="0" collapsed="false">
      <c r="A5639" s="2" t="s">
        <v>92</v>
      </c>
      <c r="B5639" s="2" t="n">
        <v>59</v>
      </c>
      <c r="C5639" s="2" t="n">
        <v>1297975.625</v>
      </c>
      <c r="D5639" s="2" t="n">
        <v>178336.796875</v>
      </c>
      <c r="E5639" s="2" t="n">
        <v>70234.0546875</v>
      </c>
      <c r="F5639" s="2" t="n">
        <v>441012.21875</v>
      </c>
      <c r="G5639" s="2" t="n">
        <v>2311.22143554688</v>
      </c>
    </row>
    <row r="5640" customFormat="false" ht="12.5" hidden="false" customHeight="false" outlineLevel="0" collapsed="false">
      <c r="A5640" s="2" t="s">
        <v>93</v>
      </c>
      <c r="B5640" s="2" t="n">
        <v>59</v>
      </c>
      <c r="C5640" s="2" t="n">
        <v>1342937.875</v>
      </c>
      <c r="D5640" s="2" t="n">
        <v>178179.875</v>
      </c>
      <c r="E5640" s="2" t="n">
        <v>85585.0078125</v>
      </c>
      <c r="F5640" s="2" t="n">
        <v>510870.125</v>
      </c>
      <c r="G5640" s="2" t="n">
        <v>3554.48754882813</v>
      </c>
    </row>
    <row r="5641" customFormat="false" ht="12.5" hidden="false" customHeight="false" outlineLevel="0" collapsed="false">
      <c r="A5641" s="2" t="s">
        <v>95</v>
      </c>
      <c r="B5641" s="2" t="n">
        <v>59</v>
      </c>
      <c r="C5641" s="2" t="n">
        <v>1754362.375</v>
      </c>
      <c r="D5641" s="2" t="n">
        <v>222702.21875</v>
      </c>
      <c r="E5641" s="2" t="n">
        <v>111260.2734375</v>
      </c>
      <c r="F5641" s="2" t="n">
        <v>651154.4375</v>
      </c>
      <c r="G5641" s="2" t="n">
        <v>3817.7158203125</v>
      </c>
    </row>
    <row r="5642" customFormat="false" ht="12.5" hidden="false" customHeight="false" outlineLevel="0" collapsed="false">
      <c r="A5642" s="2" t="s">
        <v>96</v>
      </c>
      <c r="B5642" s="2" t="n">
        <v>59</v>
      </c>
      <c r="C5642" s="2" t="n">
        <v>1368343.25</v>
      </c>
      <c r="D5642" s="2" t="n">
        <v>174247.3125</v>
      </c>
      <c r="E5642" s="2" t="n">
        <v>95357.90625</v>
      </c>
      <c r="F5642" s="2" t="n">
        <v>543289.6875</v>
      </c>
      <c r="G5642" s="2" t="n">
        <v>3767.10131835938</v>
      </c>
    </row>
    <row r="5643" customFormat="false" ht="12.5" hidden="false" customHeight="false" outlineLevel="0" collapsed="false">
      <c r="A5643" s="2" t="s">
        <v>139</v>
      </c>
      <c r="B5643" s="2" t="n">
        <v>59</v>
      </c>
      <c r="C5643" s="2" t="n">
        <v>1056540.125</v>
      </c>
      <c r="D5643" s="2" t="n">
        <v>137695.21875</v>
      </c>
      <c r="E5643" s="2" t="n">
        <v>89226.4921875</v>
      </c>
      <c r="F5643" s="2" t="n">
        <v>515634.875</v>
      </c>
      <c r="G5643" s="2" t="n">
        <v>2974.09912109375</v>
      </c>
    </row>
    <row r="5644" customFormat="false" ht="12.5" hidden="false" customHeight="false" outlineLevel="0" collapsed="false">
      <c r="A5644" s="2" t="s">
        <v>140</v>
      </c>
      <c r="B5644" s="2" t="n">
        <v>59</v>
      </c>
      <c r="C5644" s="2" t="n">
        <v>1245720</v>
      </c>
      <c r="D5644" s="2" t="n">
        <v>165001.96875</v>
      </c>
      <c r="E5644" s="2" t="n">
        <v>107244.75</v>
      </c>
      <c r="F5644" s="2" t="n">
        <v>619870.5</v>
      </c>
      <c r="G5644" s="2" t="n">
        <v>4786.90185546875</v>
      </c>
    </row>
    <row r="5645" customFormat="false" ht="12.5" hidden="false" customHeight="false" outlineLevel="0" collapsed="false">
      <c r="A5645" s="2" t="s">
        <v>141</v>
      </c>
      <c r="B5645" s="2" t="n">
        <v>59</v>
      </c>
      <c r="C5645" s="2" t="n">
        <v>1014998.3125</v>
      </c>
      <c r="D5645" s="2" t="n">
        <v>138072.46875</v>
      </c>
      <c r="E5645" s="2" t="n">
        <v>79638.96875</v>
      </c>
      <c r="F5645" s="2" t="n">
        <v>486996.53125</v>
      </c>
      <c r="G5645" s="2" t="n">
        <v>2408.26831054688</v>
      </c>
    </row>
    <row r="5646" customFormat="false" ht="12.5" hidden="false" customHeight="false" outlineLevel="0" collapsed="false">
      <c r="A5646" s="2" t="s">
        <v>142</v>
      </c>
      <c r="B5646" s="2" t="n">
        <v>59</v>
      </c>
      <c r="C5646" s="2" t="n">
        <v>494393.65625</v>
      </c>
      <c r="D5646" s="2" t="n">
        <v>75524.84375</v>
      </c>
      <c r="E5646" s="2" t="n">
        <v>101221.125</v>
      </c>
      <c r="F5646" s="2" t="n">
        <v>604900.25</v>
      </c>
      <c r="G5646" s="2" t="n">
        <v>5696.009765625</v>
      </c>
    </row>
    <row r="5647" customFormat="false" ht="12.5" hidden="false" customHeight="false" outlineLevel="0" collapsed="false">
      <c r="A5647" s="2" t="s">
        <v>143</v>
      </c>
      <c r="B5647" s="2" t="n">
        <v>59</v>
      </c>
      <c r="C5647" s="2" t="n">
        <v>393981.8125</v>
      </c>
      <c r="D5647" s="2" t="n">
        <v>74387.5703125</v>
      </c>
      <c r="E5647" s="2" t="n">
        <v>98948.953125</v>
      </c>
      <c r="F5647" s="2" t="n">
        <v>664243.625</v>
      </c>
      <c r="G5647" s="2" t="n">
        <v>2974.66625976563</v>
      </c>
    </row>
    <row r="5648" customFormat="false" ht="12.5" hidden="false" customHeight="false" outlineLevel="0" collapsed="false">
      <c r="A5648" s="2" t="s">
        <v>144</v>
      </c>
      <c r="B5648" s="2" t="n">
        <v>59</v>
      </c>
      <c r="C5648" s="2" t="n">
        <v>337715.46875</v>
      </c>
      <c r="D5648" s="2" t="n">
        <v>64981.3828125</v>
      </c>
      <c r="E5648" s="2" t="n">
        <v>81583.7265625</v>
      </c>
      <c r="F5648" s="2" t="n">
        <v>600391</v>
      </c>
      <c r="G5648" s="2" t="n">
        <v>3629.56298828125</v>
      </c>
    </row>
    <row r="5649" customFormat="false" ht="12.5" hidden="false" customHeight="false" outlineLevel="0" collapsed="false">
      <c r="A5649" s="2" t="s">
        <v>145</v>
      </c>
      <c r="B5649" s="2" t="n">
        <v>59</v>
      </c>
      <c r="C5649" s="2" t="n">
        <v>454773.65625</v>
      </c>
      <c r="D5649" s="2" t="n">
        <v>41098.9375</v>
      </c>
      <c r="E5649" s="2" t="n">
        <v>23492.794921875</v>
      </c>
      <c r="F5649" s="2" t="n">
        <v>20588.427734375</v>
      </c>
      <c r="G5649" s="2" t="n">
        <v>6246.08203125</v>
      </c>
    </row>
    <row r="5650" customFormat="false" ht="12.5" hidden="false" customHeight="false" outlineLevel="0" collapsed="false">
      <c r="A5650" s="2" t="s">
        <v>146</v>
      </c>
      <c r="B5650" s="2" t="n">
        <v>59</v>
      </c>
      <c r="C5650" s="2" t="n">
        <v>233648.96875</v>
      </c>
      <c r="D5650" s="2" t="n">
        <v>20556.0390625</v>
      </c>
      <c r="E5650" s="2" t="n">
        <v>11042.861328125</v>
      </c>
      <c r="F5650" s="2" t="n">
        <v>9775.7470703125</v>
      </c>
      <c r="G5650" s="2" t="n">
        <v>2829.20825195313</v>
      </c>
    </row>
    <row r="5651" customFormat="false" ht="12.5" hidden="false" customHeight="false" outlineLevel="0" collapsed="false">
      <c r="A5651" s="2" t="s">
        <v>147</v>
      </c>
      <c r="B5651" s="2" t="n">
        <v>59</v>
      </c>
      <c r="C5651" s="2" t="n">
        <v>260311.59375</v>
      </c>
      <c r="D5651" s="2" t="n">
        <v>23381.0390625</v>
      </c>
      <c r="E5651" s="2" t="n">
        <v>13407.0546875</v>
      </c>
      <c r="F5651" s="2" t="n">
        <v>10972.892578125</v>
      </c>
      <c r="G5651" s="2" t="n">
        <v>2699.716796875</v>
      </c>
    </row>
    <row r="5652" customFormat="false" ht="12.5" hidden="false" customHeight="false" outlineLevel="0" collapsed="false">
      <c r="A5652" s="2" t="s">
        <v>148</v>
      </c>
      <c r="B5652" s="2" t="n">
        <v>59</v>
      </c>
      <c r="C5652" s="2" t="n">
        <v>319752.375</v>
      </c>
      <c r="D5652" s="2" t="n">
        <v>30769.763671875</v>
      </c>
      <c r="E5652" s="2" t="n">
        <v>18485.212890625</v>
      </c>
      <c r="F5652" s="2" t="n">
        <v>15861.4208984375</v>
      </c>
      <c r="G5652" s="2" t="n">
        <v>4670.064453125</v>
      </c>
    </row>
    <row r="5653" customFormat="false" ht="12.5" hidden="false" customHeight="false" outlineLevel="0" collapsed="false">
      <c r="A5653" s="2" t="s">
        <v>149</v>
      </c>
      <c r="B5653" s="2" t="n">
        <v>59</v>
      </c>
      <c r="C5653" s="2" t="n">
        <v>333334.40625</v>
      </c>
      <c r="D5653" s="2" t="n">
        <v>31996.5625</v>
      </c>
      <c r="E5653" s="2" t="n">
        <v>19497.369140625</v>
      </c>
      <c r="F5653" s="2" t="n">
        <v>16573.251953125</v>
      </c>
      <c r="G5653" s="2" t="n">
        <v>4861.59912109375</v>
      </c>
    </row>
    <row r="5654" customFormat="false" ht="12.5" hidden="false" customHeight="false" outlineLevel="0" collapsed="false">
      <c r="A5654" s="2" t="s">
        <v>150</v>
      </c>
      <c r="B5654" s="2" t="n">
        <v>59</v>
      </c>
      <c r="C5654" s="2" t="n">
        <v>369862.03125</v>
      </c>
      <c r="D5654" s="2" t="n">
        <v>37054.171875</v>
      </c>
      <c r="E5654" s="2" t="n">
        <v>22913.55078125</v>
      </c>
      <c r="F5654" s="2" t="n">
        <v>19684.822265625</v>
      </c>
      <c r="G5654" s="2" t="n">
        <v>5794.9951171875</v>
      </c>
    </row>
    <row r="5655" customFormat="false" ht="12.5" hidden="false" customHeight="false" outlineLevel="0" collapsed="false">
      <c r="A5655" s="2" t="s">
        <v>151</v>
      </c>
      <c r="B5655" s="2" t="n">
        <v>59</v>
      </c>
      <c r="C5655" s="2" t="n">
        <v>270984.1875</v>
      </c>
      <c r="D5655" s="2" t="n">
        <v>26967.216796875</v>
      </c>
      <c r="E5655" s="2" t="n">
        <v>17055.833984375</v>
      </c>
      <c r="F5655" s="2" t="n">
        <v>22903.611328125</v>
      </c>
      <c r="G5655" s="2" t="n">
        <v>6143.45703125</v>
      </c>
    </row>
    <row r="5656" customFormat="false" ht="12.5" hidden="false" customHeight="false" outlineLevel="0" collapsed="false">
      <c r="A5656" s="2" t="s">
        <v>152</v>
      </c>
      <c r="B5656" s="2" t="n">
        <v>59</v>
      </c>
      <c r="C5656" s="2" t="n">
        <v>256806.421875</v>
      </c>
      <c r="D5656" s="2" t="n">
        <v>24990.76171875</v>
      </c>
      <c r="E5656" s="2" t="n">
        <v>15498.232421875</v>
      </c>
      <c r="F5656" s="2" t="n">
        <v>13227.1201171875</v>
      </c>
      <c r="G5656" s="2" t="n">
        <v>3762.53466796875</v>
      </c>
    </row>
    <row r="5657" customFormat="false" ht="12.5" hidden="false" customHeight="false" outlineLevel="0" collapsed="false">
      <c r="A5657" s="2" t="s">
        <v>153</v>
      </c>
      <c r="B5657" s="2" t="n">
        <v>59</v>
      </c>
      <c r="C5657" s="2" t="n">
        <v>225582.46875</v>
      </c>
      <c r="D5657" s="2" t="n">
        <v>21347.9609375</v>
      </c>
      <c r="E5657" s="2" t="n">
        <v>12983.91796875</v>
      </c>
      <c r="F5657" s="2" t="n">
        <v>10966.6826171875</v>
      </c>
      <c r="G5657" s="2" t="n">
        <v>3230.13623046875</v>
      </c>
    </row>
    <row r="5658" customFormat="false" ht="12.5" hidden="false" customHeight="false" outlineLevel="0" collapsed="false">
      <c r="A5658" s="2" t="s">
        <v>154</v>
      </c>
      <c r="B5658" s="2" t="n">
        <v>59</v>
      </c>
      <c r="C5658" s="2" t="n">
        <v>326058.84375</v>
      </c>
      <c r="D5658" s="2" t="n">
        <v>29554.33203125</v>
      </c>
      <c r="E5658" s="2" t="n">
        <v>16931.05078125</v>
      </c>
      <c r="F5658" s="2" t="n">
        <v>14152.0634765625</v>
      </c>
      <c r="G5658" s="2" t="n">
        <v>3461.28637695313</v>
      </c>
    </row>
    <row r="5659" customFormat="false" ht="12.5" hidden="false" customHeight="false" outlineLevel="0" collapsed="false">
      <c r="A5659" s="2" t="s">
        <v>155</v>
      </c>
      <c r="B5659" s="2" t="n">
        <v>59</v>
      </c>
      <c r="C5659" s="2" t="n">
        <v>321094.21875</v>
      </c>
      <c r="D5659" s="2" t="n">
        <v>29902.00390625</v>
      </c>
      <c r="E5659" s="2" t="n">
        <v>17663.32421875</v>
      </c>
      <c r="F5659" s="2" t="n">
        <v>15102.0390625</v>
      </c>
      <c r="G5659" s="2" t="n">
        <v>4184.72705078125</v>
      </c>
    </row>
    <row r="5660" customFormat="false" ht="12.5" hidden="false" customHeight="false" outlineLevel="0" collapsed="false">
      <c r="A5660" s="2" t="s">
        <v>156</v>
      </c>
      <c r="B5660" s="2" t="n">
        <v>59</v>
      </c>
      <c r="C5660" s="2" t="n">
        <v>361256.84375</v>
      </c>
      <c r="D5660" s="2" t="n">
        <v>30998.67578125</v>
      </c>
      <c r="E5660" s="2" t="n">
        <v>17112.044921875</v>
      </c>
      <c r="F5660" s="2" t="n">
        <v>15071.04296875</v>
      </c>
      <c r="G5660" s="2" t="n">
        <v>3884.15991210938</v>
      </c>
    </row>
    <row r="5661" customFormat="false" ht="12.5" hidden="false" customHeight="false" outlineLevel="0" collapsed="false">
      <c r="A5661" s="2" t="s">
        <v>157</v>
      </c>
      <c r="B5661" s="2" t="n">
        <v>59</v>
      </c>
      <c r="C5661" s="2" t="n">
        <v>569189.5625</v>
      </c>
      <c r="D5661" s="2" t="n">
        <v>50430.5546875</v>
      </c>
      <c r="E5661" s="2" t="n">
        <v>27806.384765625</v>
      </c>
      <c r="F5661" s="2" t="n">
        <v>23810.076171875</v>
      </c>
      <c r="G5661" s="2" t="n">
        <v>7106.54052734375</v>
      </c>
    </row>
    <row r="5662" customFormat="false" ht="12.5" hidden="false" customHeight="false" outlineLevel="0" collapsed="false">
      <c r="A5662" s="2" t="s">
        <v>158</v>
      </c>
      <c r="B5662" s="2" t="n">
        <v>59</v>
      </c>
      <c r="C5662" s="2" t="n">
        <v>258750.734375</v>
      </c>
      <c r="D5662" s="2" t="n">
        <v>21724.966796875</v>
      </c>
      <c r="E5662" s="2" t="n">
        <v>11981.7412109375</v>
      </c>
      <c r="F5662" s="2" t="n">
        <v>10425.08984375</v>
      </c>
      <c r="G5662" s="2" t="n">
        <v>2843.68310546875</v>
      </c>
    </row>
    <row r="5663" customFormat="false" ht="12.5" hidden="false" customHeight="false" outlineLevel="0" collapsed="false">
      <c r="A5663" s="2" t="s">
        <v>159</v>
      </c>
      <c r="B5663" s="2" t="n">
        <v>59</v>
      </c>
      <c r="C5663" s="2" t="n">
        <v>258574.75</v>
      </c>
      <c r="D5663" s="2" t="n">
        <v>22578.447265625</v>
      </c>
      <c r="E5663" s="2" t="n">
        <v>12663.2607421875</v>
      </c>
      <c r="F5663" s="2" t="n">
        <v>11207.1474609375</v>
      </c>
      <c r="G5663" s="2" t="n">
        <v>3425.4365234375</v>
      </c>
    </row>
    <row r="5664" customFormat="false" ht="12.5" hidden="false" customHeight="false" outlineLevel="0" collapsed="false">
      <c r="A5664" s="2" t="s">
        <v>160</v>
      </c>
      <c r="B5664" s="2" t="n">
        <v>59</v>
      </c>
      <c r="C5664" s="2" t="n">
        <v>301610.28125</v>
      </c>
      <c r="D5664" s="2" t="n">
        <v>28239.9453125</v>
      </c>
      <c r="E5664" s="2" t="n">
        <v>16655.25390625</v>
      </c>
      <c r="F5664" s="2" t="n">
        <v>14333.8544921875</v>
      </c>
      <c r="G5664" s="2" t="n">
        <v>4758.61669921875</v>
      </c>
    </row>
    <row r="5665" customFormat="false" ht="12.5" hidden="false" customHeight="false" outlineLevel="0" collapsed="false">
      <c r="A5665" s="2" t="s">
        <v>161</v>
      </c>
      <c r="B5665" s="2" t="n">
        <v>59</v>
      </c>
      <c r="C5665" s="2" t="n">
        <v>395029.90625</v>
      </c>
      <c r="D5665" s="2" t="n">
        <v>37716.875</v>
      </c>
      <c r="E5665" s="2" t="n">
        <v>22767.83984375</v>
      </c>
      <c r="F5665" s="2" t="n">
        <v>19459.98828125</v>
      </c>
      <c r="G5665" s="2" t="n">
        <v>5876.904296875</v>
      </c>
    </row>
    <row r="5666" customFormat="false" ht="12.5" hidden="false" customHeight="false" outlineLevel="0" collapsed="false">
      <c r="A5666" s="2" t="s">
        <v>162</v>
      </c>
      <c r="B5666" s="2" t="n">
        <v>59</v>
      </c>
      <c r="C5666" s="2" t="n">
        <v>401518.78125</v>
      </c>
      <c r="D5666" s="2" t="n">
        <v>39126.1875</v>
      </c>
      <c r="E5666" s="2" t="n">
        <v>23851.484375</v>
      </c>
      <c r="F5666" s="2" t="n">
        <v>20424.935546875</v>
      </c>
      <c r="G5666" s="2" t="n">
        <v>6050.8974609375</v>
      </c>
    </row>
    <row r="5667" customFormat="false" ht="12.5" hidden="false" customHeight="false" outlineLevel="0" collapsed="false">
      <c r="A5667" s="2" t="s">
        <v>163</v>
      </c>
      <c r="B5667" s="2" t="n">
        <v>59</v>
      </c>
      <c r="C5667" s="2" t="n">
        <v>275136.625</v>
      </c>
      <c r="D5667" s="2" t="n">
        <v>25937.236328125</v>
      </c>
      <c r="E5667" s="2" t="n">
        <v>15560.9873046875</v>
      </c>
      <c r="F5667" s="2" t="n">
        <v>13955.8583984375</v>
      </c>
      <c r="G5667" s="2" t="n">
        <v>3788.5625</v>
      </c>
    </row>
    <row r="5668" customFormat="false" ht="12.5" hidden="false" customHeight="false" outlineLevel="0" collapsed="false">
      <c r="A5668" s="2" t="s">
        <v>164</v>
      </c>
      <c r="B5668" s="2" t="n">
        <v>59</v>
      </c>
      <c r="C5668" s="2" t="n">
        <v>269096.15625</v>
      </c>
      <c r="D5668" s="2" t="n">
        <v>25232.033203125</v>
      </c>
      <c r="E5668" s="2" t="n">
        <v>14918.2705078125</v>
      </c>
      <c r="F5668" s="2" t="n">
        <v>13623.65234375</v>
      </c>
      <c r="G5668" s="2" t="n">
        <v>4013.07885742188</v>
      </c>
    </row>
    <row r="5669" customFormat="false" ht="12.5" hidden="false" customHeight="false" outlineLevel="0" collapsed="false">
      <c r="A5669" s="2" t="s">
        <v>165</v>
      </c>
      <c r="B5669" s="2" t="n">
        <v>59</v>
      </c>
      <c r="C5669" s="2" t="n">
        <v>237021.484375</v>
      </c>
      <c r="D5669" s="2" t="n">
        <v>21834.0078125</v>
      </c>
      <c r="E5669" s="2" t="n">
        <v>12740.86328125</v>
      </c>
      <c r="F5669" s="2" t="n">
        <v>10916.607421875</v>
      </c>
      <c r="G5669" s="2" t="n">
        <v>3557.76977539063</v>
      </c>
    </row>
    <row r="5670" customFormat="false" ht="12.5" hidden="false" customHeight="false" outlineLevel="0" collapsed="false">
      <c r="A5670" s="2" t="s">
        <v>166</v>
      </c>
      <c r="B5670" s="2" t="n">
        <v>59</v>
      </c>
      <c r="C5670" s="2" t="n">
        <v>421316.25</v>
      </c>
      <c r="D5670" s="2" t="n">
        <v>38522.01953125</v>
      </c>
      <c r="E5670" s="2" t="n">
        <v>22010.90625</v>
      </c>
      <c r="F5670" s="2" t="n">
        <v>19251.822265625</v>
      </c>
      <c r="G5670" s="2" t="n">
        <v>5886.482421875</v>
      </c>
    </row>
    <row r="5671" customFormat="false" ht="12.5" hidden="false" customHeight="false" outlineLevel="0" collapsed="false">
      <c r="A5671" s="2" t="s">
        <v>167</v>
      </c>
      <c r="B5671" s="2" t="n">
        <v>59</v>
      </c>
      <c r="C5671" s="2" t="n">
        <v>367450</v>
      </c>
      <c r="D5671" s="2" t="n">
        <v>33804.015625</v>
      </c>
      <c r="E5671" s="2" t="n">
        <v>18611.357421875</v>
      </c>
      <c r="F5671" s="2" t="n">
        <v>16592.017578125</v>
      </c>
      <c r="G5671" s="2" t="n">
        <v>4920.3984375</v>
      </c>
    </row>
    <row r="5672" customFormat="false" ht="12.5" hidden="false" customHeight="false" outlineLevel="0" collapsed="false">
      <c r="A5672" s="2" t="s">
        <v>168</v>
      </c>
      <c r="B5672" s="2" t="n">
        <v>59</v>
      </c>
      <c r="C5672" s="2" t="n">
        <v>390472.9375</v>
      </c>
      <c r="D5672" s="2" t="n">
        <v>33881.71484375</v>
      </c>
      <c r="E5672" s="2" t="n">
        <v>17241.572265625</v>
      </c>
      <c r="F5672" s="2" t="n">
        <v>15456.12109375</v>
      </c>
      <c r="G5672" s="2" t="n">
        <v>4522.43505859375</v>
      </c>
    </row>
    <row r="5673" customFormat="false" ht="12.5" hidden="false" customHeight="false" outlineLevel="0" collapsed="false">
      <c r="A5673" s="2" t="s">
        <v>43</v>
      </c>
      <c r="B5673" s="2" t="n">
        <v>60</v>
      </c>
      <c r="C5673" s="2" t="n">
        <v>1372699.375</v>
      </c>
      <c r="D5673" s="2" t="n">
        <v>234652.171875</v>
      </c>
      <c r="E5673" s="2" t="n">
        <v>58957.99609375</v>
      </c>
      <c r="F5673" s="2" t="n">
        <v>505266.1875</v>
      </c>
      <c r="G5673" s="2" t="n">
        <v>2863.10327148438</v>
      </c>
    </row>
    <row r="5674" customFormat="false" ht="12.5" hidden="false" customHeight="false" outlineLevel="0" collapsed="false">
      <c r="A5674" s="2" t="s">
        <v>50</v>
      </c>
      <c r="B5674" s="2" t="n">
        <v>60</v>
      </c>
      <c r="C5674" s="2" t="n">
        <v>897652.125</v>
      </c>
      <c r="D5674" s="2" t="n">
        <v>139461.84375</v>
      </c>
      <c r="E5674" s="2" t="n">
        <v>40569.82421875</v>
      </c>
      <c r="F5674" s="2" t="n">
        <v>329169.96875</v>
      </c>
      <c r="G5674" s="2" t="n">
        <v>1574.53076171875</v>
      </c>
    </row>
    <row r="5675" customFormat="false" ht="12.5" hidden="false" customHeight="false" outlineLevel="0" collapsed="false">
      <c r="A5675" s="2" t="s">
        <v>51</v>
      </c>
      <c r="B5675" s="2" t="n">
        <v>60</v>
      </c>
      <c r="C5675" s="2" t="n">
        <v>944106.0625</v>
      </c>
      <c r="D5675" s="2" t="n">
        <v>135842.5625</v>
      </c>
      <c r="E5675" s="2" t="n">
        <v>40654.27734375</v>
      </c>
      <c r="F5675" s="2" t="n">
        <v>320989.71875</v>
      </c>
      <c r="G5675" s="2" t="n">
        <v>1436.96423339844</v>
      </c>
    </row>
    <row r="5676" customFormat="false" ht="12.5" hidden="false" customHeight="false" outlineLevel="0" collapsed="false">
      <c r="A5676" s="2" t="s">
        <v>52</v>
      </c>
      <c r="B5676" s="2" t="n">
        <v>60</v>
      </c>
      <c r="C5676" s="2" t="n">
        <v>1148787.5</v>
      </c>
      <c r="D5676" s="2" t="n">
        <v>152836.890625</v>
      </c>
      <c r="E5676" s="2" t="n">
        <v>54300.21875</v>
      </c>
      <c r="F5676" s="2" t="n">
        <v>384415.875</v>
      </c>
      <c r="G5676" s="2" t="n">
        <v>2446.11157226563</v>
      </c>
    </row>
    <row r="5677" customFormat="false" ht="12.5" hidden="false" customHeight="false" outlineLevel="0" collapsed="false">
      <c r="A5677" s="2" t="s">
        <v>54</v>
      </c>
      <c r="B5677" s="2" t="n">
        <v>60</v>
      </c>
      <c r="C5677" s="2" t="n">
        <v>1271777.625</v>
      </c>
      <c r="D5677" s="2" t="n">
        <v>164856.90625</v>
      </c>
      <c r="E5677" s="2" t="n">
        <v>61450.52734375</v>
      </c>
      <c r="F5677" s="2" t="n">
        <v>424794.75</v>
      </c>
      <c r="G5677" s="2" t="n">
        <v>2241.4775390625</v>
      </c>
    </row>
    <row r="5678" customFormat="false" ht="12.5" hidden="false" customHeight="false" outlineLevel="0" collapsed="false">
      <c r="A5678" s="2" t="s">
        <v>55</v>
      </c>
      <c r="B5678" s="2" t="n">
        <v>60</v>
      </c>
      <c r="C5678" s="2" t="n">
        <v>1083028.75</v>
      </c>
      <c r="D5678" s="2" t="n">
        <v>137863.015625</v>
      </c>
      <c r="E5678" s="2" t="n">
        <v>54315.62890625</v>
      </c>
      <c r="F5678" s="2" t="n">
        <v>377913.0625</v>
      </c>
      <c r="G5678" s="2" t="n">
        <v>1925.75891113281</v>
      </c>
    </row>
    <row r="5679" customFormat="false" ht="12.5" hidden="false" customHeight="false" outlineLevel="0" collapsed="false">
      <c r="A5679" s="2" t="s">
        <v>109</v>
      </c>
      <c r="B5679" s="2" t="n">
        <v>60</v>
      </c>
      <c r="C5679" s="2" t="n">
        <v>400921.65625</v>
      </c>
      <c r="D5679" s="2" t="n">
        <v>51103.8828125</v>
      </c>
      <c r="E5679" s="2" t="n">
        <v>61671.66015625</v>
      </c>
      <c r="F5679" s="2" t="n">
        <v>370736.28125</v>
      </c>
      <c r="G5679" s="2" t="n">
        <v>4416.72998046875</v>
      </c>
    </row>
    <row r="5680" customFormat="false" ht="12.5" hidden="false" customHeight="false" outlineLevel="0" collapsed="false">
      <c r="A5680" s="2" t="s">
        <v>110</v>
      </c>
      <c r="B5680" s="2" t="n">
        <v>60</v>
      </c>
      <c r="C5680" s="2" t="n">
        <v>251131.5625</v>
      </c>
      <c r="D5680" s="2" t="n">
        <v>44239.19921875</v>
      </c>
      <c r="E5680" s="2" t="n">
        <v>65376.1796875</v>
      </c>
      <c r="F5680" s="2" t="n">
        <v>453697.25</v>
      </c>
      <c r="G5680" s="2" t="n">
        <v>3203.869140625</v>
      </c>
    </row>
    <row r="5681" customFormat="false" ht="12.5" hidden="false" customHeight="false" outlineLevel="0" collapsed="false">
      <c r="A5681" s="2" t="s">
        <v>111</v>
      </c>
      <c r="B5681" s="2" t="n">
        <v>60</v>
      </c>
      <c r="C5681" s="2" t="n">
        <v>217028</v>
      </c>
      <c r="D5681" s="2" t="n">
        <v>40228.28515625</v>
      </c>
      <c r="E5681" s="2" t="n">
        <v>57327.26171875</v>
      </c>
      <c r="F5681" s="2" t="n">
        <v>410762.5</v>
      </c>
      <c r="G5681" s="2" t="n">
        <v>2476.39282226563</v>
      </c>
    </row>
    <row r="5682" customFormat="false" ht="12.5" hidden="false" customHeight="false" outlineLevel="0" collapsed="false">
      <c r="A5682" s="2" t="s">
        <v>112</v>
      </c>
      <c r="B5682" s="2" t="n">
        <v>60</v>
      </c>
      <c r="C5682" s="2" t="n">
        <v>969884.4375</v>
      </c>
      <c r="D5682" s="2" t="n">
        <v>140877.609375</v>
      </c>
      <c r="E5682" s="2" t="n">
        <v>73397.671875</v>
      </c>
      <c r="F5682" s="2" t="n">
        <v>502242.4375</v>
      </c>
      <c r="G5682" s="2" t="n">
        <v>4777.57080078125</v>
      </c>
    </row>
    <row r="5683" customFormat="false" ht="12.5" hidden="false" customHeight="false" outlineLevel="0" collapsed="false">
      <c r="A5683" s="2" t="s">
        <v>113</v>
      </c>
      <c r="B5683" s="2" t="n">
        <v>60</v>
      </c>
      <c r="C5683" s="2" t="n">
        <v>1206888.5</v>
      </c>
      <c r="D5683" s="2" t="n">
        <v>185019.03125</v>
      </c>
      <c r="E5683" s="2" t="n">
        <v>74504.640625</v>
      </c>
      <c r="F5683" s="2" t="n">
        <v>573025.0625</v>
      </c>
      <c r="G5683" s="2" t="n">
        <v>545.429931640625</v>
      </c>
    </row>
    <row r="5684" customFormat="false" ht="12.5" hidden="false" customHeight="false" outlineLevel="0" collapsed="false">
      <c r="A5684" s="2" t="s">
        <v>114</v>
      </c>
      <c r="B5684" s="2" t="n">
        <v>60</v>
      </c>
      <c r="C5684" s="2" t="n">
        <v>1119633.375</v>
      </c>
      <c r="D5684" s="2" t="n">
        <v>190025.5</v>
      </c>
      <c r="E5684" s="2" t="n">
        <v>67770.7109375</v>
      </c>
      <c r="F5684" s="2" t="n">
        <v>541679.375</v>
      </c>
      <c r="G5684" s="2" t="n">
        <v>3713.03100585938</v>
      </c>
    </row>
    <row r="5685" customFormat="false" ht="12.5" hidden="false" customHeight="false" outlineLevel="0" collapsed="false">
      <c r="A5685" s="2" t="s">
        <v>56</v>
      </c>
      <c r="B5685" s="2" t="n">
        <v>60</v>
      </c>
      <c r="C5685" s="2" t="n">
        <v>934767.5625</v>
      </c>
      <c r="D5685" s="2" t="n">
        <v>138759.75</v>
      </c>
      <c r="E5685" s="2" t="n">
        <v>68352.125</v>
      </c>
      <c r="F5685" s="2" t="n">
        <v>441387.375</v>
      </c>
      <c r="G5685" s="2" t="n">
        <v>6559.50634765625</v>
      </c>
    </row>
    <row r="5686" customFormat="false" ht="12.5" hidden="false" customHeight="false" outlineLevel="0" collapsed="false">
      <c r="A5686" s="2" t="s">
        <v>59</v>
      </c>
      <c r="B5686" s="2" t="n">
        <v>60</v>
      </c>
      <c r="C5686" s="2" t="n">
        <v>890802.25</v>
      </c>
      <c r="D5686" s="2" t="n">
        <v>130405.0859375</v>
      </c>
      <c r="E5686" s="2" t="n">
        <v>45343.046875</v>
      </c>
      <c r="F5686" s="2" t="n">
        <v>334968.1875</v>
      </c>
      <c r="G5686" s="2" t="n">
        <v>2867.73706054688</v>
      </c>
    </row>
    <row r="5687" customFormat="false" ht="12.5" hidden="false" customHeight="false" outlineLevel="0" collapsed="false">
      <c r="A5687" s="2" t="s">
        <v>60</v>
      </c>
      <c r="B5687" s="2" t="n">
        <v>60</v>
      </c>
      <c r="C5687" s="2" t="n">
        <v>884620.5</v>
      </c>
      <c r="D5687" s="2" t="n">
        <v>119881.21875</v>
      </c>
      <c r="E5687" s="2" t="n">
        <v>43976.03515625</v>
      </c>
      <c r="F5687" s="2" t="n">
        <v>316631.875</v>
      </c>
      <c r="G5687" s="2" t="n">
        <v>1511.39428710938</v>
      </c>
    </row>
    <row r="5688" customFormat="false" ht="12.5" hidden="false" customHeight="false" outlineLevel="0" collapsed="false">
      <c r="A5688" s="2" t="s">
        <v>61</v>
      </c>
      <c r="B5688" s="2" t="n">
        <v>60</v>
      </c>
      <c r="C5688" s="2" t="n">
        <v>1030733.5625</v>
      </c>
      <c r="D5688" s="2" t="n">
        <v>133021.390625</v>
      </c>
      <c r="E5688" s="2" t="n">
        <v>53970.83203125</v>
      </c>
      <c r="F5688" s="2" t="n">
        <v>369962.28125</v>
      </c>
      <c r="G5688" s="2" t="n">
        <v>9428.2255859375</v>
      </c>
    </row>
    <row r="5689" customFormat="false" ht="12.5" hidden="false" customHeight="false" outlineLevel="0" collapsed="false">
      <c r="A5689" s="2" t="s">
        <v>63</v>
      </c>
      <c r="B5689" s="2" t="n">
        <v>60</v>
      </c>
      <c r="C5689" s="2" t="n">
        <v>1057067</v>
      </c>
      <c r="D5689" s="2" t="n">
        <v>133931.796875</v>
      </c>
      <c r="E5689" s="2" t="n">
        <v>62653.828125</v>
      </c>
      <c r="F5689" s="2" t="n">
        <v>413145.21875</v>
      </c>
      <c r="G5689" s="2" t="n">
        <v>2579.2568359375</v>
      </c>
    </row>
    <row r="5690" customFormat="false" ht="12.5" hidden="false" customHeight="false" outlineLevel="0" collapsed="false">
      <c r="A5690" s="2" t="s">
        <v>64</v>
      </c>
      <c r="B5690" s="2" t="n">
        <v>60</v>
      </c>
      <c r="C5690" s="2" t="n">
        <v>1052693.125</v>
      </c>
      <c r="D5690" s="2" t="n">
        <v>132339.890625</v>
      </c>
      <c r="E5690" s="2" t="n">
        <v>60222.66796875</v>
      </c>
      <c r="F5690" s="2" t="n">
        <v>386756.125</v>
      </c>
      <c r="G5690" s="2" t="n">
        <v>2452.08520507813</v>
      </c>
    </row>
    <row r="5691" customFormat="false" ht="12.5" hidden="false" customHeight="false" outlineLevel="0" collapsed="false">
      <c r="A5691" s="2" t="s">
        <v>115</v>
      </c>
      <c r="B5691" s="2" t="n">
        <v>60</v>
      </c>
      <c r="C5691" s="2" t="n">
        <v>614409.6875</v>
      </c>
      <c r="D5691" s="2" t="n">
        <v>78585.1484375</v>
      </c>
      <c r="E5691" s="2" t="n">
        <v>56355.6484375</v>
      </c>
      <c r="F5691" s="2" t="n">
        <v>349608.84375</v>
      </c>
      <c r="G5691" s="2" t="n">
        <v>3435.451171875</v>
      </c>
    </row>
    <row r="5692" customFormat="false" ht="12.5" hidden="false" customHeight="false" outlineLevel="0" collapsed="false">
      <c r="A5692" s="2" t="s">
        <v>116</v>
      </c>
      <c r="B5692" s="2" t="n">
        <v>60</v>
      </c>
      <c r="C5692" s="2" t="n">
        <v>761549.8125</v>
      </c>
      <c r="D5692" s="2" t="n">
        <v>101422.3515625</v>
      </c>
      <c r="E5692" s="2" t="n">
        <v>64453.87109375</v>
      </c>
      <c r="F5692" s="2" t="n">
        <v>416871.1875</v>
      </c>
      <c r="G5692" s="2" t="n">
        <v>3034.92797851563</v>
      </c>
    </row>
    <row r="5693" customFormat="false" ht="12.5" hidden="false" customHeight="false" outlineLevel="0" collapsed="false">
      <c r="A5693" s="2" t="s">
        <v>117</v>
      </c>
      <c r="B5693" s="2" t="n">
        <v>60</v>
      </c>
      <c r="C5693" s="2" t="n">
        <v>640657.875</v>
      </c>
      <c r="D5693" s="2" t="n">
        <v>86589.8046875</v>
      </c>
      <c r="E5693" s="2" t="n">
        <v>50401.671875</v>
      </c>
      <c r="F5693" s="2" t="n">
        <v>344152.0625</v>
      </c>
      <c r="G5693" s="2" t="n">
        <v>1930.20532226563</v>
      </c>
    </row>
    <row r="5694" customFormat="false" ht="12.5" hidden="false" customHeight="false" outlineLevel="0" collapsed="false">
      <c r="A5694" s="2" t="s">
        <v>118</v>
      </c>
      <c r="B5694" s="2" t="n">
        <v>60</v>
      </c>
      <c r="C5694" s="2" t="n">
        <v>811322.4375</v>
      </c>
      <c r="D5694" s="2" t="n">
        <v>119497.171875</v>
      </c>
      <c r="E5694" s="2" t="n">
        <v>67698.609375</v>
      </c>
      <c r="F5694" s="2" t="n">
        <v>458240.9375</v>
      </c>
      <c r="G5694" s="2" t="n">
        <v>3062.87329101563</v>
      </c>
    </row>
    <row r="5695" customFormat="false" ht="12.5" hidden="false" customHeight="false" outlineLevel="0" collapsed="false">
      <c r="A5695" s="2" t="s">
        <v>119</v>
      </c>
      <c r="B5695" s="2" t="n">
        <v>60</v>
      </c>
      <c r="C5695" s="2" t="n">
        <v>883505.375</v>
      </c>
      <c r="D5695" s="2" t="n">
        <v>138862.03125</v>
      </c>
      <c r="E5695" s="2" t="n">
        <v>71883.078125</v>
      </c>
      <c r="F5695" s="2" t="n">
        <v>517635.09375</v>
      </c>
      <c r="G5695" s="2" t="n">
        <v>3158.10986328125</v>
      </c>
    </row>
    <row r="5696" customFormat="false" ht="12.5" hidden="false" customHeight="false" outlineLevel="0" collapsed="false">
      <c r="A5696" s="2" t="s">
        <v>120</v>
      </c>
      <c r="B5696" s="2" t="n">
        <v>60</v>
      </c>
      <c r="C5696" s="2" t="n">
        <v>667747.3125</v>
      </c>
      <c r="D5696" s="2" t="n">
        <v>118304.9765625</v>
      </c>
      <c r="E5696" s="2" t="n">
        <v>64827.6796875</v>
      </c>
      <c r="F5696" s="2" t="n">
        <v>500084.8125</v>
      </c>
      <c r="G5696" s="2" t="n">
        <v>2975.79052734375</v>
      </c>
    </row>
    <row r="5697" customFormat="false" ht="12.5" hidden="false" customHeight="false" outlineLevel="0" collapsed="false">
      <c r="A5697" s="2" t="s">
        <v>65</v>
      </c>
      <c r="B5697" s="2" t="n">
        <v>60</v>
      </c>
      <c r="C5697" s="2" t="n">
        <v>1603370.875</v>
      </c>
      <c r="D5697" s="2" t="n">
        <v>253380.515625</v>
      </c>
      <c r="E5697" s="2" t="n">
        <v>76286.4375</v>
      </c>
      <c r="F5697" s="2" t="n">
        <v>564702.75</v>
      </c>
      <c r="G5697" s="2" t="n">
        <v>4786.73828125</v>
      </c>
    </row>
    <row r="5698" customFormat="false" ht="12.5" hidden="false" customHeight="false" outlineLevel="0" collapsed="false">
      <c r="A5698" s="2" t="s">
        <v>67</v>
      </c>
      <c r="B5698" s="2" t="n">
        <v>60</v>
      </c>
      <c r="C5698" s="2" t="n">
        <v>1093214.75</v>
      </c>
      <c r="D5698" s="2" t="n">
        <v>154912.46875</v>
      </c>
      <c r="E5698" s="2" t="n">
        <v>49745.078125</v>
      </c>
      <c r="F5698" s="2" t="n">
        <v>360959.15625</v>
      </c>
      <c r="G5698" s="2" t="n">
        <v>2355.75024414063</v>
      </c>
    </row>
    <row r="5699" customFormat="false" ht="12.5" hidden="false" customHeight="false" outlineLevel="0" collapsed="false">
      <c r="A5699" s="2" t="s">
        <v>68</v>
      </c>
      <c r="B5699" s="2" t="n">
        <v>60</v>
      </c>
      <c r="C5699" s="2" t="n">
        <v>1036950.4375</v>
      </c>
      <c r="D5699" s="2" t="n">
        <v>138113.4375</v>
      </c>
      <c r="E5699" s="2" t="n">
        <v>49627.30859375</v>
      </c>
      <c r="F5699" s="2" t="n">
        <v>340775.78125</v>
      </c>
      <c r="G5699" s="2" t="n">
        <v>1885.06982421875</v>
      </c>
    </row>
    <row r="5700" customFormat="false" ht="12.5" hidden="false" customHeight="false" outlineLevel="0" collapsed="false">
      <c r="A5700" s="2" t="s">
        <v>69</v>
      </c>
      <c r="B5700" s="2" t="n">
        <v>60</v>
      </c>
      <c r="C5700" s="2" t="n">
        <v>934697.5</v>
      </c>
      <c r="D5700" s="2" t="n">
        <v>121111.7109375</v>
      </c>
      <c r="E5700" s="2" t="n">
        <v>54441.69140625</v>
      </c>
      <c r="F5700" s="2" t="n">
        <v>351228.90625</v>
      </c>
      <c r="G5700" s="2" t="n">
        <v>2474.115234375</v>
      </c>
    </row>
    <row r="5701" customFormat="false" ht="12.5" hidden="false" customHeight="false" outlineLevel="0" collapsed="false">
      <c r="A5701" s="2" t="s">
        <v>71</v>
      </c>
      <c r="B5701" s="2" t="n">
        <v>60</v>
      </c>
      <c r="C5701" s="2" t="n">
        <v>1244039.375</v>
      </c>
      <c r="D5701" s="2" t="n">
        <v>156652.40625</v>
      </c>
      <c r="E5701" s="2" t="n">
        <v>73194.8984375</v>
      </c>
      <c r="F5701" s="2" t="n">
        <v>448169.625</v>
      </c>
      <c r="G5701" s="2" t="n">
        <v>3255.35864257813</v>
      </c>
    </row>
    <row r="5702" customFormat="false" ht="12.5" hidden="false" customHeight="false" outlineLevel="0" collapsed="false">
      <c r="A5702" s="2" t="s">
        <v>72</v>
      </c>
      <c r="B5702" s="2" t="n">
        <v>60</v>
      </c>
      <c r="C5702" s="2" t="n">
        <v>1112530.125</v>
      </c>
      <c r="D5702" s="2" t="n">
        <v>138445.734375</v>
      </c>
      <c r="E5702" s="2" t="n">
        <v>65436.13671875</v>
      </c>
      <c r="F5702" s="2" t="n">
        <v>400421.875</v>
      </c>
      <c r="G5702" s="2" t="n">
        <v>2512.43676757813</v>
      </c>
    </row>
    <row r="5703" customFormat="false" ht="12.5" hidden="false" customHeight="false" outlineLevel="0" collapsed="false">
      <c r="A5703" s="2" t="s">
        <v>121</v>
      </c>
      <c r="B5703" s="2" t="n">
        <v>60</v>
      </c>
      <c r="C5703" s="2" t="n">
        <v>848449.5625</v>
      </c>
      <c r="D5703" s="2" t="n">
        <v>114844.4921875</v>
      </c>
      <c r="E5703" s="2" t="n">
        <v>66532.5703125</v>
      </c>
      <c r="F5703" s="2" t="n">
        <v>410461.21875</v>
      </c>
      <c r="G5703" s="2" t="n">
        <v>2781.00317382813</v>
      </c>
    </row>
    <row r="5704" customFormat="false" ht="12.5" hidden="false" customHeight="false" outlineLevel="0" collapsed="false">
      <c r="A5704" s="2" t="s">
        <v>122</v>
      </c>
      <c r="B5704" s="2" t="n">
        <v>60</v>
      </c>
      <c r="C5704" s="2" t="n">
        <v>931230.75</v>
      </c>
      <c r="D5704" s="2" t="n">
        <v>119733.4375</v>
      </c>
      <c r="E5704" s="2" t="n">
        <v>69400.6640625</v>
      </c>
      <c r="F5704" s="2" t="n">
        <v>435671.34375</v>
      </c>
      <c r="G5704" s="2" t="n">
        <v>2480.81494140625</v>
      </c>
    </row>
    <row r="5705" customFormat="false" ht="12.5" hidden="false" customHeight="false" outlineLevel="0" collapsed="false">
      <c r="A5705" s="2" t="s">
        <v>123</v>
      </c>
      <c r="B5705" s="2" t="n">
        <v>60</v>
      </c>
      <c r="C5705" s="2" t="n">
        <v>772270.375</v>
      </c>
      <c r="D5705" s="2" t="n">
        <v>100874.0390625</v>
      </c>
      <c r="E5705" s="2" t="n">
        <v>52781.3671875</v>
      </c>
      <c r="F5705" s="2" t="n">
        <v>346807.34375</v>
      </c>
      <c r="G5705" s="2" t="n">
        <v>1482.80737304688</v>
      </c>
    </row>
    <row r="5706" customFormat="false" ht="12.5" hidden="false" customHeight="false" outlineLevel="0" collapsed="false">
      <c r="A5706" s="2" t="s">
        <v>124</v>
      </c>
      <c r="B5706" s="2" t="n">
        <v>60</v>
      </c>
      <c r="C5706" s="2" t="n">
        <v>456204.8125</v>
      </c>
      <c r="D5706" s="2" t="n">
        <v>63697.984375</v>
      </c>
      <c r="E5706" s="2" t="n">
        <v>78596.3671875</v>
      </c>
      <c r="F5706" s="2" t="n">
        <v>465064.21875</v>
      </c>
      <c r="G5706" s="2" t="n">
        <v>5267.55517578125</v>
      </c>
    </row>
    <row r="5707" customFormat="false" ht="12.5" hidden="false" customHeight="false" outlineLevel="0" collapsed="false">
      <c r="A5707" s="2" t="s">
        <v>125</v>
      </c>
      <c r="B5707" s="2" t="n">
        <v>60</v>
      </c>
      <c r="C5707" s="2" t="n">
        <v>316293</v>
      </c>
      <c r="D5707" s="2" t="n">
        <v>57308.26171875</v>
      </c>
      <c r="E5707" s="2" t="n">
        <v>76159.1015625</v>
      </c>
      <c r="F5707" s="2" t="n">
        <v>527475.6875</v>
      </c>
      <c r="G5707" s="2" t="n">
        <v>3762.248046875</v>
      </c>
    </row>
    <row r="5708" customFormat="false" ht="12.5" hidden="false" customHeight="false" outlineLevel="0" collapsed="false">
      <c r="A5708" s="2" t="s">
        <v>126</v>
      </c>
      <c r="B5708" s="2" t="n">
        <v>60</v>
      </c>
      <c r="C5708" s="2" t="n">
        <v>289404.21875</v>
      </c>
      <c r="D5708" s="2" t="n">
        <v>52353.87109375</v>
      </c>
      <c r="E5708" s="2" t="n">
        <v>61355.41015625</v>
      </c>
      <c r="F5708" s="2" t="n">
        <v>458104.5</v>
      </c>
      <c r="G5708" s="2" t="n">
        <v>2727.30224609375</v>
      </c>
    </row>
    <row r="5709" customFormat="false" ht="12.5" hidden="false" customHeight="false" outlineLevel="0" collapsed="false">
      <c r="A5709" s="2" t="s">
        <v>73</v>
      </c>
      <c r="B5709" s="2" t="n">
        <v>60</v>
      </c>
      <c r="C5709" s="2" t="n">
        <v>1728302.5</v>
      </c>
      <c r="D5709" s="2" t="n">
        <v>266518.40625</v>
      </c>
      <c r="E5709" s="2" t="n">
        <v>88186.0625</v>
      </c>
      <c r="F5709" s="2" t="n">
        <v>627491.6875</v>
      </c>
      <c r="G5709" s="2" t="n">
        <v>5601.3486328125</v>
      </c>
    </row>
    <row r="5710" customFormat="false" ht="12.5" hidden="false" customHeight="false" outlineLevel="0" collapsed="false">
      <c r="A5710" s="2" t="s">
        <v>75</v>
      </c>
      <c r="B5710" s="2" t="n">
        <v>60</v>
      </c>
      <c r="C5710" s="2" t="n">
        <v>1212278.5</v>
      </c>
      <c r="D5710" s="2" t="n">
        <v>168946.359375</v>
      </c>
      <c r="E5710" s="2" t="n">
        <v>53798.140625</v>
      </c>
      <c r="F5710" s="2" t="n">
        <v>375727.78125</v>
      </c>
      <c r="G5710" s="2" t="n">
        <v>1691.7919921875</v>
      </c>
    </row>
    <row r="5711" customFormat="false" ht="12.5" hidden="false" customHeight="false" outlineLevel="0" collapsed="false">
      <c r="A5711" s="2" t="s">
        <v>76</v>
      </c>
      <c r="B5711" s="2" t="n">
        <v>60</v>
      </c>
      <c r="C5711" s="2" t="n">
        <v>1241593.875</v>
      </c>
      <c r="D5711" s="2" t="n">
        <v>165604.078125</v>
      </c>
      <c r="E5711" s="2" t="n">
        <v>61346.2578125</v>
      </c>
      <c r="F5711" s="2" t="n">
        <v>399801.09375</v>
      </c>
      <c r="G5711" s="2" t="n">
        <v>2424.41650390625</v>
      </c>
    </row>
    <row r="5712" customFormat="false" ht="12.5" hidden="false" customHeight="false" outlineLevel="0" collapsed="false">
      <c r="A5712" s="2" t="s">
        <v>77</v>
      </c>
      <c r="B5712" s="2" t="n">
        <v>60</v>
      </c>
      <c r="C5712" s="2" t="n">
        <v>1230610.625</v>
      </c>
      <c r="D5712" s="2" t="n">
        <v>159194.96875</v>
      </c>
      <c r="E5712" s="2" t="n">
        <v>66509.515625</v>
      </c>
      <c r="F5712" s="2" t="n">
        <v>410698.5625</v>
      </c>
      <c r="G5712" s="2" t="n">
        <v>2891.85717773438</v>
      </c>
    </row>
    <row r="5713" customFormat="false" ht="12.5" hidden="false" customHeight="false" outlineLevel="0" collapsed="false">
      <c r="A5713" s="2" t="s">
        <v>79</v>
      </c>
      <c r="B5713" s="2" t="n">
        <v>60</v>
      </c>
      <c r="C5713" s="2" t="n">
        <v>1458370.75</v>
      </c>
      <c r="D5713" s="2" t="n">
        <v>187125.1875</v>
      </c>
      <c r="E5713" s="2" t="n">
        <v>89665.859375</v>
      </c>
      <c r="F5713" s="2" t="n">
        <v>519622.625</v>
      </c>
      <c r="G5713" s="2" t="n">
        <v>4350.333984375</v>
      </c>
    </row>
    <row r="5714" customFormat="false" ht="12.5" hidden="false" customHeight="false" outlineLevel="0" collapsed="false">
      <c r="A5714" s="2" t="s">
        <v>80</v>
      </c>
      <c r="B5714" s="2" t="n">
        <v>60</v>
      </c>
      <c r="C5714" s="2" t="n">
        <v>1388940.125</v>
      </c>
      <c r="D5714" s="2" t="n">
        <v>169641.4375</v>
      </c>
      <c r="E5714" s="2" t="n">
        <v>78394.609375</v>
      </c>
      <c r="F5714" s="2" t="n">
        <v>455665.65625</v>
      </c>
      <c r="G5714" s="2" t="n">
        <v>2972.7724609375</v>
      </c>
    </row>
    <row r="5715" customFormat="false" ht="12.5" hidden="false" customHeight="false" outlineLevel="0" collapsed="false">
      <c r="A5715" s="2" t="s">
        <v>127</v>
      </c>
      <c r="B5715" s="2" t="n">
        <v>60</v>
      </c>
      <c r="C5715" s="2" t="n">
        <v>857357.375</v>
      </c>
      <c r="D5715" s="2" t="n">
        <v>119794.1171875</v>
      </c>
      <c r="E5715" s="2" t="n">
        <v>87659.2109375</v>
      </c>
      <c r="F5715" s="2" t="n">
        <v>450001.5</v>
      </c>
      <c r="G5715" s="2" t="n">
        <v>5716.52734375</v>
      </c>
    </row>
    <row r="5716" customFormat="false" ht="12.5" hidden="false" customHeight="false" outlineLevel="0" collapsed="false">
      <c r="A5716" s="2" t="s">
        <v>128</v>
      </c>
      <c r="B5716" s="2" t="n">
        <v>60</v>
      </c>
      <c r="C5716" s="2" t="n">
        <v>994033.4375</v>
      </c>
      <c r="D5716" s="2" t="n">
        <v>128886.953125</v>
      </c>
      <c r="E5716" s="2" t="n">
        <v>85151.828125</v>
      </c>
      <c r="F5716" s="2" t="n">
        <v>495763.53125</v>
      </c>
      <c r="G5716" s="2" t="n">
        <v>3630.21337890625</v>
      </c>
    </row>
    <row r="5717" customFormat="false" ht="12.5" hidden="false" customHeight="false" outlineLevel="0" collapsed="false">
      <c r="A5717" s="2" t="s">
        <v>129</v>
      </c>
      <c r="B5717" s="2" t="n">
        <v>60</v>
      </c>
      <c r="C5717" s="2" t="n">
        <v>782316.5</v>
      </c>
      <c r="D5717" s="2" t="n">
        <v>104337.46875</v>
      </c>
      <c r="E5717" s="2" t="n">
        <v>60501.2265625</v>
      </c>
      <c r="F5717" s="2" t="n">
        <v>373448.5</v>
      </c>
      <c r="G5717" s="2" t="n">
        <v>2501.67651367188</v>
      </c>
    </row>
    <row r="5718" customFormat="false" ht="12.5" hidden="false" customHeight="false" outlineLevel="0" collapsed="false">
      <c r="A5718" s="2" t="s">
        <v>130</v>
      </c>
      <c r="B5718" s="2" t="n">
        <v>60</v>
      </c>
      <c r="C5718" s="2" t="n">
        <v>295791.3125</v>
      </c>
      <c r="D5718" s="2" t="n">
        <v>57078.765625</v>
      </c>
      <c r="E5718" s="2" t="n">
        <v>82100.015625</v>
      </c>
      <c r="F5718" s="2" t="n">
        <v>516877.21875</v>
      </c>
      <c r="G5718" s="2" t="n">
        <v>3270.7197265625</v>
      </c>
    </row>
    <row r="5719" customFormat="false" ht="12.5" hidden="false" customHeight="false" outlineLevel="0" collapsed="false">
      <c r="A5719" s="2" t="s">
        <v>131</v>
      </c>
      <c r="B5719" s="2" t="n">
        <v>60</v>
      </c>
      <c r="C5719" s="2" t="n">
        <v>291234.21875</v>
      </c>
      <c r="D5719" s="2" t="n">
        <v>60500.921875</v>
      </c>
      <c r="E5719" s="2" t="n">
        <v>79873.3984375</v>
      </c>
      <c r="F5719" s="2" t="n">
        <v>540399.625</v>
      </c>
      <c r="G5719" s="2" t="n">
        <v>2030.08203125</v>
      </c>
    </row>
    <row r="5720" customFormat="false" ht="12.5" hidden="false" customHeight="false" outlineLevel="0" collapsed="false">
      <c r="A5720" s="2" t="s">
        <v>132</v>
      </c>
      <c r="B5720" s="2" t="n">
        <v>60</v>
      </c>
      <c r="C5720" s="2" t="n">
        <v>290914.3125</v>
      </c>
      <c r="D5720" s="2" t="n">
        <v>61385.921875</v>
      </c>
      <c r="E5720" s="2" t="n">
        <v>74477.3203125</v>
      </c>
      <c r="F5720" s="2" t="n">
        <v>546798.8125</v>
      </c>
      <c r="G5720" s="2" t="n">
        <v>3174.93359375</v>
      </c>
    </row>
    <row r="5721" customFormat="false" ht="12.5" hidden="false" customHeight="false" outlineLevel="0" collapsed="false">
      <c r="A5721" s="2" t="s">
        <v>81</v>
      </c>
      <c r="B5721" s="2" t="n">
        <v>60</v>
      </c>
      <c r="C5721" s="2" t="n">
        <v>1652188.875</v>
      </c>
      <c r="D5721" s="2" t="n">
        <v>253352.203125</v>
      </c>
      <c r="E5721" s="2" t="n">
        <v>90373.5234375</v>
      </c>
      <c r="F5721" s="2" t="n">
        <v>636579.5625</v>
      </c>
      <c r="G5721" s="2" t="n">
        <v>5031.30126953125</v>
      </c>
    </row>
    <row r="5722" customFormat="false" ht="12.5" hidden="false" customHeight="false" outlineLevel="0" collapsed="false">
      <c r="A5722" s="2" t="s">
        <v>83</v>
      </c>
      <c r="B5722" s="2" t="n">
        <v>60</v>
      </c>
      <c r="C5722" s="2" t="n">
        <v>1188309.5</v>
      </c>
      <c r="D5722" s="2" t="n">
        <v>167964.71875</v>
      </c>
      <c r="E5722" s="2" t="n">
        <v>61804.046875</v>
      </c>
      <c r="F5722" s="2" t="n">
        <v>424143.46875</v>
      </c>
      <c r="G5722" s="2" t="n">
        <v>2530.03588867188</v>
      </c>
    </row>
    <row r="5723" customFormat="false" ht="12.5" hidden="false" customHeight="false" outlineLevel="0" collapsed="false">
      <c r="A5723" s="2" t="s">
        <v>84</v>
      </c>
      <c r="B5723" s="2" t="n">
        <v>60</v>
      </c>
      <c r="C5723" s="2" t="n">
        <v>1205422.875</v>
      </c>
      <c r="D5723" s="2" t="n">
        <v>163294.09375</v>
      </c>
      <c r="E5723" s="2" t="n">
        <v>67042.6796875</v>
      </c>
      <c r="F5723" s="2" t="n">
        <v>426007.03125</v>
      </c>
      <c r="G5723" s="2" t="n">
        <v>2305.03198242188</v>
      </c>
    </row>
    <row r="5724" customFormat="false" ht="12.5" hidden="false" customHeight="false" outlineLevel="0" collapsed="false">
      <c r="A5724" s="2" t="s">
        <v>85</v>
      </c>
      <c r="B5724" s="2" t="n">
        <v>60</v>
      </c>
      <c r="C5724" s="2" t="n">
        <v>1452265.375</v>
      </c>
      <c r="D5724" s="2" t="n">
        <v>189247.65625</v>
      </c>
      <c r="E5724" s="2" t="n">
        <v>87570.8828125</v>
      </c>
      <c r="F5724" s="2" t="n">
        <v>517967.1875</v>
      </c>
      <c r="G5724" s="2" t="n">
        <v>3594.98413085938</v>
      </c>
    </row>
    <row r="5725" customFormat="false" ht="12.5" hidden="false" customHeight="false" outlineLevel="0" collapsed="false">
      <c r="A5725" s="2" t="s">
        <v>87</v>
      </c>
      <c r="B5725" s="2" t="n">
        <v>60</v>
      </c>
      <c r="C5725" s="2" t="n">
        <v>1624262.375</v>
      </c>
      <c r="D5725" s="2" t="n">
        <v>206234.328125</v>
      </c>
      <c r="E5725" s="2" t="n">
        <v>97733.78125</v>
      </c>
      <c r="F5725" s="2" t="n">
        <v>559240.875</v>
      </c>
      <c r="G5725" s="2" t="n">
        <v>3622.87451171875</v>
      </c>
    </row>
    <row r="5726" customFormat="false" ht="12.5" hidden="false" customHeight="false" outlineLevel="0" collapsed="false">
      <c r="A5726" s="2" t="s">
        <v>88</v>
      </c>
      <c r="B5726" s="2" t="n">
        <v>60</v>
      </c>
      <c r="C5726" s="2" t="n">
        <v>1406233.25</v>
      </c>
      <c r="D5726" s="2" t="n">
        <v>175543.953125</v>
      </c>
      <c r="E5726" s="2" t="n">
        <v>86654.8984375</v>
      </c>
      <c r="F5726" s="2" t="n">
        <v>487210.09375</v>
      </c>
      <c r="G5726" s="2" t="n">
        <v>3192.83569335938</v>
      </c>
    </row>
    <row r="5727" customFormat="false" ht="12.5" hidden="false" customHeight="false" outlineLevel="0" collapsed="false">
      <c r="A5727" s="2" t="s">
        <v>133</v>
      </c>
      <c r="B5727" s="2" t="n">
        <v>60</v>
      </c>
      <c r="C5727" s="2" t="n">
        <v>1025693.6875</v>
      </c>
      <c r="D5727" s="2" t="n">
        <v>130476.53125</v>
      </c>
      <c r="E5727" s="2" t="n">
        <v>79321.0703125</v>
      </c>
      <c r="F5727" s="2" t="n">
        <v>450488.90625</v>
      </c>
      <c r="G5727" s="2" t="n">
        <v>3210.763671875</v>
      </c>
    </row>
    <row r="5728" customFormat="false" ht="12.5" hidden="false" customHeight="false" outlineLevel="0" collapsed="false">
      <c r="A5728" s="2" t="s">
        <v>134</v>
      </c>
      <c r="B5728" s="2" t="n">
        <v>60</v>
      </c>
      <c r="C5728" s="2" t="n">
        <v>1275077.75</v>
      </c>
      <c r="D5728" s="2" t="n">
        <v>163756.828125</v>
      </c>
      <c r="E5728" s="2" t="n">
        <v>100390.03125</v>
      </c>
      <c r="F5728" s="2" t="n">
        <v>574732.875</v>
      </c>
      <c r="G5728" s="2" t="n">
        <v>3780.47241210938</v>
      </c>
    </row>
    <row r="5729" customFormat="false" ht="12.5" hidden="false" customHeight="false" outlineLevel="0" collapsed="false">
      <c r="A5729" s="2" t="s">
        <v>135</v>
      </c>
      <c r="B5729" s="2" t="n">
        <v>60</v>
      </c>
      <c r="C5729" s="2" t="n">
        <v>899485.25</v>
      </c>
      <c r="D5729" s="2" t="n">
        <v>118556.328125</v>
      </c>
      <c r="E5729" s="2" t="n">
        <v>69494.3046875</v>
      </c>
      <c r="F5729" s="2" t="n">
        <v>419636.25</v>
      </c>
      <c r="G5729" s="2" t="n">
        <v>2318.16455078125</v>
      </c>
    </row>
    <row r="5730" customFormat="false" ht="12.5" hidden="false" customHeight="false" outlineLevel="0" collapsed="false">
      <c r="A5730" s="2" t="s">
        <v>136</v>
      </c>
      <c r="B5730" s="2" t="n">
        <v>60</v>
      </c>
      <c r="C5730" s="2" t="n">
        <v>698735.3125</v>
      </c>
      <c r="D5730" s="2" t="n">
        <v>91580.0703125</v>
      </c>
      <c r="E5730" s="2" t="n">
        <v>94779.2265625</v>
      </c>
      <c r="F5730" s="2" t="n">
        <v>517611.96875</v>
      </c>
      <c r="G5730" s="2" t="n">
        <v>6834.9638671875</v>
      </c>
    </row>
    <row r="5731" customFormat="false" ht="12.5" hidden="false" customHeight="false" outlineLevel="0" collapsed="false">
      <c r="A5731" s="2" t="s">
        <v>137</v>
      </c>
      <c r="B5731" s="2" t="n">
        <v>60</v>
      </c>
      <c r="C5731" s="2" t="n">
        <v>577111.9375</v>
      </c>
      <c r="D5731" s="2" t="n">
        <v>88755.90625</v>
      </c>
      <c r="E5731" s="2" t="n">
        <v>86817.609375</v>
      </c>
      <c r="F5731" s="2" t="n">
        <v>570512.25</v>
      </c>
      <c r="G5731" s="2" t="n">
        <v>4133.13330078125</v>
      </c>
    </row>
    <row r="5732" customFormat="false" ht="12.5" hidden="false" customHeight="false" outlineLevel="0" collapsed="false">
      <c r="A5732" s="2" t="s">
        <v>138</v>
      </c>
      <c r="B5732" s="2" t="n">
        <v>60</v>
      </c>
      <c r="C5732" s="2" t="n">
        <v>592320.1875</v>
      </c>
      <c r="D5732" s="2" t="n">
        <v>93187.015625</v>
      </c>
      <c r="E5732" s="2" t="n">
        <v>79528.1875</v>
      </c>
      <c r="F5732" s="2" t="n">
        <v>572516.9375</v>
      </c>
      <c r="G5732" s="2" t="n">
        <v>3772.80834960938</v>
      </c>
    </row>
    <row r="5733" customFormat="false" ht="12.5" hidden="false" customHeight="false" outlineLevel="0" collapsed="false">
      <c r="A5733" s="2" t="s">
        <v>89</v>
      </c>
      <c r="B5733" s="2" t="n">
        <v>60</v>
      </c>
      <c r="C5733" s="2" t="n">
        <v>1590495.75</v>
      </c>
      <c r="D5733" s="2" t="n">
        <v>257175.421875</v>
      </c>
      <c r="E5733" s="2" t="n">
        <v>90206.15625</v>
      </c>
      <c r="F5733" s="2" t="n">
        <v>619223.1875</v>
      </c>
      <c r="G5733" s="2" t="n">
        <v>4576.599609375</v>
      </c>
    </row>
    <row r="5734" customFormat="false" ht="12.5" hidden="false" customHeight="false" outlineLevel="0" collapsed="false">
      <c r="A5734" s="2" t="s">
        <v>91</v>
      </c>
      <c r="B5734" s="2" t="n">
        <v>60</v>
      </c>
      <c r="C5734" s="2" t="n">
        <v>1093158.75</v>
      </c>
      <c r="D5734" s="2" t="n">
        <v>159347.75</v>
      </c>
      <c r="E5734" s="2" t="n">
        <v>61023.40234375</v>
      </c>
      <c r="F5734" s="2" t="n">
        <v>423553.03125</v>
      </c>
      <c r="G5734" s="2" t="n">
        <v>1860.79296875</v>
      </c>
    </row>
    <row r="5735" customFormat="false" ht="12.5" hidden="false" customHeight="false" outlineLevel="0" collapsed="false">
      <c r="A5735" s="2" t="s">
        <v>92</v>
      </c>
      <c r="B5735" s="2" t="n">
        <v>60</v>
      </c>
      <c r="C5735" s="2" t="n">
        <v>1286917.5</v>
      </c>
      <c r="D5735" s="2" t="n">
        <v>177225.203125</v>
      </c>
      <c r="E5735" s="2" t="n">
        <v>70512.8515625</v>
      </c>
      <c r="F5735" s="2" t="n">
        <v>440552.5</v>
      </c>
      <c r="G5735" s="2" t="n">
        <v>2237.17041015625</v>
      </c>
    </row>
    <row r="5736" customFormat="false" ht="12.5" hidden="false" customHeight="false" outlineLevel="0" collapsed="false">
      <c r="A5736" s="2" t="s">
        <v>93</v>
      </c>
      <c r="B5736" s="2" t="n">
        <v>60</v>
      </c>
      <c r="C5736" s="2" t="n">
        <v>1331523.375</v>
      </c>
      <c r="D5736" s="2" t="n">
        <v>177089.703125</v>
      </c>
      <c r="E5736" s="2" t="n">
        <v>85670.140625</v>
      </c>
      <c r="F5736" s="2" t="n">
        <v>510737.125</v>
      </c>
      <c r="G5736" s="2" t="n">
        <v>3566.82592773438</v>
      </c>
    </row>
    <row r="5737" customFormat="false" ht="12.5" hidden="false" customHeight="false" outlineLevel="0" collapsed="false">
      <c r="A5737" s="2" t="s">
        <v>95</v>
      </c>
      <c r="B5737" s="2" t="n">
        <v>60</v>
      </c>
      <c r="C5737" s="2" t="n">
        <v>1738275.75</v>
      </c>
      <c r="D5737" s="2" t="n">
        <v>221154.890625</v>
      </c>
      <c r="E5737" s="2" t="n">
        <v>111282.328125</v>
      </c>
      <c r="F5737" s="2" t="n">
        <v>651276.6875</v>
      </c>
      <c r="G5737" s="2" t="n">
        <v>3803.78271484375</v>
      </c>
    </row>
    <row r="5738" customFormat="false" ht="12.5" hidden="false" customHeight="false" outlineLevel="0" collapsed="false">
      <c r="A5738" s="2" t="s">
        <v>96</v>
      </c>
      <c r="B5738" s="2" t="n">
        <v>60</v>
      </c>
      <c r="C5738" s="2" t="n">
        <v>1356824.5</v>
      </c>
      <c r="D5738" s="2" t="n">
        <v>173246.15625</v>
      </c>
      <c r="E5738" s="2" t="n">
        <v>95388.515625</v>
      </c>
      <c r="F5738" s="2" t="n">
        <v>542958.5</v>
      </c>
      <c r="G5738" s="2" t="n">
        <v>3787.326171875</v>
      </c>
    </row>
    <row r="5739" customFormat="false" ht="12.5" hidden="false" customHeight="false" outlineLevel="0" collapsed="false">
      <c r="A5739" s="2" t="s">
        <v>139</v>
      </c>
      <c r="B5739" s="2" t="n">
        <v>60</v>
      </c>
      <c r="C5739" s="2" t="n">
        <v>1046408.4375</v>
      </c>
      <c r="D5739" s="2" t="n">
        <v>136747.25</v>
      </c>
      <c r="E5739" s="2" t="n">
        <v>89470.0078125</v>
      </c>
      <c r="F5739" s="2" t="n">
        <v>515522</v>
      </c>
      <c r="G5739" s="2" t="n">
        <v>3121.36962890625</v>
      </c>
    </row>
    <row r="5740" customFormat="false" ht="12.5" hidden="false" customHeight="false" outlineLevel="0" collapsed="false">
      <c r="A5740" s="2" t="s">
        <v>140</v>
      </c>
      <c r="B5740" s="2" t="n">
        <v>60</v>
      </c>
      <c r="C5740" s="2" t="n">
        <v>1234337.5</v>
      </c>
      <c r="D5740" s="2" t="n">
        <v>163950.03125</v>
      </c>
      <c r="E5740" s="2" t="n">
        <v>107510.7421875</v>
      </c>
      <c r="F5740" s="2" t="n">
        <v>619079.75</v>
      </c>
      <c r="G5740" s="2" t="n">
        <v>4888.10498046875</v>
      </c>
    </row>
    <row r="5741" customFormat="false" ht="12.5" hidden="false" customHeight="false" outlineLevel="0" collapsed="false">
      <c r="A5741" s="2" t="s">
        <v>141</v>
      </c>
      <c r="B5741" s="2" t="n">
        <v>60</v>
      </c>
      <c r="C5741" s="2" t="n">
        <v>1004267.8125</v>
      </c>
      <c r="D5741" s="2" t="n">
        <v>137057.203125</v>
      </c>
      <c r="E5741" s="2" t="n">
        <v>79834.9453125</v>
      </c>
      <c r="F5741" s="2" t="n">
        <v>486325.21875</v>
      </c>
      <c r="G5741" s="2" t="n">
        <v>2370.52099609375</v>
      </c>
    </row>
    <row r="5742" customFormat="false" ht="12.5" hidden="false" customHeight="false" outlineLevel="0" collapsed="false">
      <c r="A5742" s="2" t="s">
        <v>142</v>
      </c>
      <c r="B5742" s="2" t="n">
        <v>60</v>
      </c>
      <c r="C5742" s="2" t="n">
        <v>490406.9375</v>
      </c>
      <c r="D5742" s="2" t="n">
        <v>74755.6796875</v>
      </c>
      <c r="E5742" s="2" t="n">
        <v>101466.765625</v>
      </c>
      <c r="F5742" s="2" t="n">
        <v>604258.875</v>
      </c>
      <c r="G5742" s="2" t="n">
        <v>5777.015625</v>
      </c>
    </row>
    <row r="5743" customFormat="false" ht="12.5" hidden="false" customHeight="false" outlineLevel="0" collapsed="false">
      <c r="A5743" s="2" t="s">
        <v>143</v>
      </c>
      <c r="B5743" s="2" t="n">
        <v>60</v>
      </c>
      <c r="C5743" s="2" t="n">
        <v>389978.71875</v>
      </c>
      <c r="D5743" s="2" t="n">
        <v>73446.46875</v>
      </c>
      <c r="E5743" s="2" t="n">
        <v>99203.3359375</v>
      </c>
      <c r="F5743" s="2" t="n">
        <v>663856.375</v>
      </c>
      <c r="G5743" s="2" t="n">
        <v>2982.83837890625</v>
      </c>
    </row>
    <row r="5744" customFormat="false" ht="12.5" hidden="false" customHeight="false" outlineLevel="0" collapsed="false">
      <c r="A5744" s="2" t="s">
        <v>144</v>
      </c>
      <c r="B5744" s="2" t="n">
        <v>60</v>
      </c>
      <c r="C5744" s="2" t="n">
        <v>336568.21875</v>
      </c>
      <c r="D5744" s="2" t="n">
        <v>64052.6953125</v>
      </c>
      <c r="E5744" s="2" t="n">
        <v>81276.3203125</v>
      </c>
      <c r="F5744" s="2" t="n">
        <v>599223.75</v>
      </c>
      <c r="G5744" s="2" t="n">
        <v>3680.27197265625</v>
      </c>
    </row>
    <row r="5745" customFormat="false" ht="12.5" hidden="false" customHeight="false" outlineLevel="0" collapsed="false">
      <c r="A5745" s="2" t="s">
        <v>145</v>
      </c>
      <c r="B5745" s="2" t="n">
        <v>60</v>
      </c>
      <c r="C5745" s="2" t="n">
        <v>453670.84375</v>
      </c>
      <c r="D5745" s="2" t="n">
        <v>40590.08203125</v>
      </c>
      <c r="E5745" s="2" t="n">
        <v>23344.056640625</v>
      </c>
      <c r="F5745" s="2" t="n">
        <v>20261.357421875</v>
      </c>
      <c r="G5745" s="2" t="n">
        <v>6127.1806640625</v>
      </c>
    </row>
    <row r="5746" customFormat="false" ht="12.5" hidden="false" customHeight="false" outlineLevel="0" collapsed="false">
      <c r="A5746" s="2" t="s">
        <v>146</v>
      </c>
      <c r="B5746" s="2" t="n">
        <v>60</v>
      </c>
      <c r="C5746" s="2" t="n">
        <v>232002.859375</v>
      </c>
      <c r="D5746" s="2" t="n">
        <v>20411.728515625</v>
      </c>
      <c r="E5746" s="2" t="n">
        <v>11121.462890625</v>
      </c>
      <c r="F5746" s="2" t="n">
        <v>9842.470703125</v>
      </c>
      <c r="G5746" s="2" t="n">
        <v>2738.41845703125</v>
      </c>
    </row>
    <row r="5747" customFormat="false" ht="12.5" hidden="false" customHeight="false" outlineLevel="0" collapsed="false">
      <c r="A5747" s="2" t="s">
        <v>147</v>
      </c>
      <c r="B5747" s="2" t="n">
        <v>60</v>
      </c>
      <c r="C5747" s="2" t="n">
        <v>258270.25</v>
      </c>
      <c r="D5747" s="2" t="n">
        <v>23316.583984375</v>
      </c>
      <c r="E5747" s="2" t="n">
        <v>13492.7470703125</v>
      </c>
      <c r="F5747" s="2" t="n">
        <v>10339.27734375</v>
      </c>
      <c r="G5747" s="2" t="n">
        <v>2779.26879882813</v>
      </c>
    </row>
    <row r="5748" customFormat="false" ht="12.5" hidden="false" customHeight="false" outlineLevel="0" collapsed="false">
      <c r="A5748" s="2" t="s">
        <v>148</v>
      </c>
      <c r="B5748" s="2" t="n">
        <v>60</v>
      </c>
      <c r="C5748" s="2" t="n">
        <v>318884.21875</v>
      </c>
      <c r="D5748" s="2" t="n">
        <v>30555.806640625</v>
      </c>
      <c r="E5748" s="2" t="n">
        <v>18457.62890625</v>
      </c>
      <c r="F5748" s="2" t="n">
        <v>15730.8984375</v>
      </c>
      <c r="G5748" s="2" t="n">
        <v>4555.55859375</v>
      </c>
    </row>
    <row r="5749" customFormat="false" ht="12.5" hidden="false" customHeight="false" outlineLevel="0" collapsed="false">
      <c r="A5749" s="2" t="s">
        <v>149</v>
      </c>
      <c r="B5749" s="2" t="n">
        <v>60</v>
      </c>
      <c r="C5749" s="2" t="n">
        <v>333082.1875</v>
      </c>
      <c r="D5749" s="2" t="n">
        <v>32176.1171875</v>
      </c>
      <c r="E5749" s="2" t="n">
        <v>19393.451171875</v>
      </c>
      <c r="F5749" s="2" t="n">
        <v>16749.654296875</v>
      </c>
      <c r="G5749" s="2" t="n">
        <v>4757.97705078125</v>
      </c>
    </row>
    <row r="5750" customFormat="false" ht="12.5" hidden="false" customHeight="false" outlineLevel="0" collapsed="false">
      <c r="A5750" s="2" t="s">
        <v>150</v>
      </c>
      <c r="B5750" s="2" t="n">
        <v>60</v>
      </c>
      <c r="C5750" s="2" t="n">
        <v>368416.3125</v>
      </c>
      <c r="D5750" s="2" t="n">
        <v>36750.9453125</v>
      </c>
      <c r="E5750" s="2" t="n">
        <v>22837.79296875</v>
      </c>
      <c r="F5750" s="2" t="n">
        <v>19434.248046875</v>
      </c>
      <c r="G5750" s="2" t="n">
        <v>5706.1123046875</v>
      </c>
    </row>
    <row r="5751" customFormat="false" ht="12.5" hidden="false" customHeight="false" outlineLevel="0" collapsed="false">
      <c r="A5751" s="2" t="s">
        <v>151</v>
      </c>
      <c r="B5751" s="2" t="n">
        <v>60</v>
      </c>
      <c r="C5751" s="2" t="n">
        <v>269862.6875</v>
      </c>
      <c r="D5751" s="2" t="n">
        <v>26962.71875</v>
      </c>
      <c r="E5751" s="2" t="n">
        <v>16929.41796875</v>
      </c>
      <c r="F5751" s="2" t="n">
        <v>22728.193359375</v>
      </c>
      <c r="G5751" s="2" t="n">
        <v>6101.42333984375</v>
      </c>
    </row>
    <row r="5752" customFormat="false" ht="12.5" hidden="false" customHeight="false" outlineLevel="0" collapsed="false">
      <c r="A5752" s="2" t="s">
        <v>152</v>
      </c>
      <c r="B5752" s="2" t="n">
        <v>60</v>
      </c>
      <c r="C5752" s="2" t="n">
        <v>255040.53125</v>
      </c>
      <c r="D5752" s="2" t="n">
        <v>25157.248046875</v>
      </c>
      <c r="E5752" s="2" t="n">
        <v>15493.4072265625</v>
      </c>
      <c r="F5752" s="2" t="n">
        <v>13039.953125</v>
      </c>
      <c r="G5752" s="2" t="n">
        <v>3647.87060546875</v>
      </c>
    </row>
    <row r="5753" customFormat="false" ht="12.5" hidden="false" customHeight="false" outlineLevel="0" collapsed="false">
      <c r="A5753" s="2" t="s">
        <v>153</v>
      </c>
      <c r="B5753" s="2" t="n">
        <v>60</v>
      </c>
      <c r="C5753" s="2" t="n">
        <v>224418.0625</v>
      </c>
      <c r="D5753" s="2" t="n">
        <v>21314.580078125</v>
      </c>
      <c r="E5753" s="2" t="n">
        <v>13034.4150390625</v>
      </c>
      <c r="F5753" s="2" t="n">
        <v>10915.3662109375</v>
      </c>
      <c r="G5753" s="2" t="n">
        <v>3277.81713867188</v>
      </c>
    </row>
    <row r="5754" customFormat="false" ht="12.5" hidden="false" customHeight="false" outlineLevel="0" collapsed="false">
      <c r="A5754" s="2" t="s">
        <v>154</v>
      </c>
      <c r="B5754" s="2" t="n">
        <v>60</v>
      </c>
      <c r="C5754" s="2" t="n">
        <v>324667.3125</v>
      </c>
      <c r="D5754" s="2" t="n">
        <v>29596.888671875</v>
      </c>
      <c r="E5754" s="2" t="n">
        <v>16694.298828125</v>
      </c>
      <c r="F5754" s="2" t="n">
        <v>14206.73046875</v>
      </c>
      <c r="G5754" s="2" t="n">
        <v>3453.64794921875</v>
      </c>
    </row>
    <row r="5755" customFormat="false" ht="12.5" hidden="false" customHeight="false" outlineLevel="0" collapsed="false">
      <c r="A5755" s="2" t="s">
        <v>155</v>
      </c>
      <c r="B5755" s="2" t="n">
        <v>60</v>
      </c>
      <c r="C5755" s="2" t="n">
        <v>318779.6875</v>
      </c>
      <c r="D5755" s="2" t="n">
        <v>30182.509765625</v>
      </c>
      <c r="E5755" s="2" t="n">
        <v>17746.548828125</v>
      </c>
      <c r="F5755" s="2" t="n">
        <v>14986.7470703125</v>
      </c>
      <c r="G5755" s="2" t="n">
        <v>4154.50830078125</v>
      </c>
    </row>
    <row r="5756" customFormat="false" ht="12.5" hidden="false" customHeight="false" outlineLevel="0" collapsed="false">
      <c r="A5756" s="2" t="s">
        <v>156</v>
      </c>
      <c r="B5756" s="2" t="n">
        <v>60</v>
      </c>
      <c r="C5756" s="2" t="n">
        <v>358873.625</v>
      </c>
      <c r="D5756" s="2" t="n">
        <v>31231.8125</v>
      </c>
      <c r="E5756" s="2" t="n">
        <v>17127.69921875</v>
      </c>
      <c r="F5756" s="2" t="n">
        <v>14959.904296875</v>
      </c>
      <c r="G5756" s="2" t="n">
        <v>4048.26196289063</v>
      </c>
    </row>
    <row r="5757" customFormat="false" ht="12.5" hidden="false" customHeight="false" outlineLevel="0" collapsed="false">
      <c r="A5757" s="2" t="s">
        <v>157</v>
      </c>
      <c r="B5757" s="2" t="n">
        <v>60</v>
      </c>
      <c r="C5757" s="2" t="n">
        <v>566835.25</v>
      </c>
      <c r="D5757" s="2" t="n">
        <v>50403.83203125</v>
      </c>
      <c r="E5757" s="2" t="n">
        <v>27673.2265625</v>
      </c>
      <c r="F5757" s="2" t="n">
        <v>23661.544921875</v>
      </c>
      <c r="G5757" s="2" t="n">
        <v>6890.77880859375</v>
      </c>
    </row>
    <row r="5758" customFormat="false" ht="12.5" hidden="false" customHeight="false" outlineLevel="0" collapsed="false">
      <c r="A5758" s="2" t="s">
        <v>158</v>
      </c>
      <c r="B5758" s="2" t="n">
        <v>60</v>
      </c>
      <c r="C5758" s="2" t="n">
        <v>257326.09375</v>
      </c>
      <c r="D5758" s="2" t="n">
        <v>21848.6015625</v>
      </c>
      <c r="E5758" s="2" t="n">
        <v>11886.2783203125</v>
      </c>
      <c r="F5758" s="2" t="n">
        <v>10228.7861328125</v>
      </c>
      <c r="G5758" s="2" t="n">
        <v>2873.44775390625</v>
      </c>
    </row>
    <row r="5759" customFormat="false" ht="12.5" hidden="false" customHeight="false" outlineLevel="0" collapsed="false">
      <c r="A5759" s="2" t="s">
        <v>159</v>
      </c>
      <c r="B5759" s="2" t="n">
        <v>60</v>
      </c>
      <c r="C5759" s="2" t="n">
        <v>257075.359375</v>
      </c>
      <c r="D5759" s="2" t="n">
        <v>22484.90234375</v>
      </c>
      <c r="E5759" s="2" t="n">
        <v>12541.8798828125</v>
      </c>
      <c r="F5759" s="2" t="n">
        <v>11274.515625</v>
      </c>
      <c r="G5759" s="2" t="n">
        <v>3392.16845703125</v>
      </c>
    </row>
    <row r="5760" customFormat="false" ht="12.5" hidden="false" customHeight="false" outlineLevel="0" collapsed="false">
      <c r="A5760" s="2" t="s">
        <v>160</v>
      </c>
      <c r="B5760" s="2" t="n">
        <v>60</v>
      </c>
      <c r="C5760" s="2" t="n">
        <v>301046.96875</v>
      </c>
      <c r="D5760" s="2" t="n">
        <v>28262.638671875</v>
      </c>
      <c r="E5760" s="2" t="n">
        <v>16558.771484375</v>
      </c>
      <c r="F5760" s="2" t="n">
        <v>14615.654296875</v>
      </c>
      <c r="G5760" s="2" t="n">
        <v>4710.64501953125</v>
      </c>
    </row>
    <row r="5761" customFormat="false" ht="12.5" hidden="false" customHeight="false" outlineLevel="0" collapsed="false">
      <c r="A5761" s="2" t="s">
        <v>161</v>
      </c>
      <c r="B5761" s="2" t="n">
        <v>60</v>
      </c>
      <c r="C5761" s="2" t="n">
        <v>393141.15625</v>
      </c>
      <c r="D5761" s="2" t="n">
        <v>37584.6640625</v>
      </c>
      <c r="E5761" s="2" t="n">
        <v>22597.916015625</v>
      </c>
      <c r="F5761" s="2" t="n">
        <v>19756.0859375</v>
      </c>
      <c r="G5761" s="2" t="n">
        <v>5782.685546875</v>
      </c>
    </row>
    <row r="5762" customFormat="false" ht="12.5" hidden="false" customHeight="false" outlineLevel="0" collapsed="false">
      <c r="A5762" s="2" t="s">
        <v>162</v>
      </c>
      <c r="B5762" s="2" t="n">
        <v>60</v>
      </c>
      <c r="C5762" s="2" t="n">
        <v>401094.09375</v>
      </c>
      <c r="D5762" s="2" t="n">
        <v>38983.953125</v>
      </c>
      <c r="E5762" s="2" t="n">
        <v>23649.2109375</v>
      </c>
      <c r="F5762" s="2" t="n">
        <v>20549.712890625</v>
      </c>
      <c r="G5762" s="2" t="n">
        <v>5962.4130859375</v>
      </c>
    </row>
    <row r="5763" customFormat="false" ht="12.5" hidden="false" customHeight="false" outlineLevel="0" collapsed="false">
      <c r="A5763" s="2" t="s">
        <v>163</v>
      </c>
      <c r="B5763" s="2" t="n">
        <v>60</v>
      </c>
      <c r="C5763" s="2" t="n">
        <v>273400.25</v>
      </c>
      <c r="D5763" s="2" t="n">
        <v>25993.12109375</v>
      </c>
      <c r="E5763" s="2" t="n">
        <v>15454.2666015625</v>
      </c>
      <c r="F5763" s="2" t="n">
        <v>13947.08203125</v>
      </c>
      <c r="G5763" s="2" t="n">
        <v>3746.03784179688</v>
      </c>
    </row>
    <row r="5764" customFormat="false" ht="12.5" hidden="false" customHeight="false" outlineLevel="0" collapsed="false">
      <c r="A5764" s="2" t="s">
        <v>164</v>
      </c>
      <c r="B5764" s="2" t="n">
        <v>60</v>
      </c>
      <c r="C5764" s="2" t="n">
        <v>268922.5</v>
      </c>
      <c r="D5764" s="2" t="n">
        <v>25042.466796875</v>
      </c>
      <c r="E5764" s="2" t="n">
        <v>14875.654296875</v>
      </c>
      <c r="F5764" s="2" t="n">
        <v>13208.376953125</v>
      </c>
      <c r="G5764" s="2" t="n">
        <v>3905.4697265625</v>
      </c>
    </row>
    <row r="5765" customFormat="false" ht="12.5" hidden="false" customHeight="false" outlineLevel="0" collapsed="false">
      <c r="A5765" s="2" t="s">
        <v>165</v>
      </c>
      <c r="B5765" s="2" t="n">
        <v>60</v>
      </c>
      <c r="C5765" s="2" t="n">
        <v>237255.96875</v>
      </c>
      <c r="D5765" s="2" t="n">
        <v>21711.248046875</v>
      </c>
      <c r="E5765" s="2" t="n">
        <v>12601.6240234375</v>
      </c>
      <c r="F5765" s="2" t="n">
        <v>11484.091796875</v>
      </c>
      <c r="G5765" s="2" t="n">
        <v>3615.5849609375</v>
      </c>
    </row>
    <row r="5766" customFormat="false" ht="12.5" hidden="false" customHeight="false" outlineLevel="0" collapsed="false">
      <c r="A5766" s="2" t="s">
        <v>166</v>
      </c>
      <c r="B5766" s="2" t="n">
        <v>60</v>
      </c>
      <c r="C5766" s="2" t="n">
        <v>420218.34375</v>
      </c>
      <c r="D5766" s="2" t="n">
        <v>38574.93359375</v>
      </c>
      <c r="E5766" s="2" t="n">
        <v>22112.72265625</v>
      </c>
      <c r="F5766" s="2" t="n">
        <v>19131.029296875</v>
      </c>
      <c r="G5766" s="2" t="n">
        <v>5877.83837890625</v>
      </c>
    </row>
    <row r="5767" customFormat="false" ht="12.5" hidden="false" customHeight="false" outlineLevel="0" collapsed="false">
      <c r="A5767" s="2" t="s">
        <v>167</v>
      </c>
      <c r="B5767" s="2" t="n">
        <v>60</v>
      </c>
      <c r="C5767" s="2" t="n">
        <v>367943.90625</v>
      </c>
      <c r="D5767" s="2" t="n">
        <v>33492.58984375</v>
      </c>
      <c r="E5767" s="2" t="n">
        <v>18516.203125</v>
      </c>
      <c r="F5767" s="2" t="n">
        <v>16291.2197265625</v>
      </c>
      <c r="G5767" s="2" t="n">
        <v>4758.28955078125</v>
      </c>
    </row>
    <row r="5768" customFormat="false" ht="12.5" hidden="false" customHeight="false" outlineLevel="0" collapsed="false">
      <c r="A5768" s="2" t="s">
        <v>168</v>
      </c>
      <c r="B5768" s="2" t="n">
        <v>60</v>
      </c>
      <c r="C5768" s="2" t="n">
        <v>391818.125</v>
      </c>
      <c r="D5768" s="2" t="n">
        <v>33596.1875</v>
      </c>
      <c r="E5768" s="2" t="n">
        <v>17117.009765625</v>
      </c>
      <c r="F5768" s="2" t="n">
        <v>15551.5400390625</v>
      </c>
      <c r="G5768" s="2" t="n">
        <v>4391.35009765625</v>
      </c>
    </row>
    <row r="5769" customFormat="false" ht="12.5" hidden="false" customHeight="false" outlineLevel="0" collapsed="false">
      <c r="A5769" s="2" t="s">
        <v>43</v>
      </c>
      <c r="B5769" s="2" t="n">
        <v>61</v>
      </c>
      <c r="C5769" s="2" t="n">
        <v>1360182</v>
      </c>
      <c r="D5769" s="2" t="n">
        <v>232685.921875</v>
      </c>
      <c r="E5769" s="2" t="n">
        <v>59355.96484375</v>
      </c>
      <c r="F5769" s="2" t="n">
        <v>505298</v>
      </c>
      <c r="G5769" s="2" t="n">
        <v>3192.396484375</v>
      </c>
    </row>
    <row r="5770" customFormat="false" ht="12.5" hidden="false" customHeight="false" outlineLevel="0" collapsed="false">
      <c r="A5770" s="2" t="s">
        <v>50</v>
      </c>
      <c r="B5770" s="2" t="n">
        <v>61</v>
      </c>
      <c r="C5770" s="2" t="n">
        <v>889691.25</v>
      </c>
      <c r="D5770" s="2" t="n">
        <v>138408.3125</v>
      </c>
      <c r="E5770" s="2" t="n">
        <v>40594.97265625</v>
      </c>
      <c r="F5770" s="2" t="n">
        <v>329237</v>
      </c>
      <c r="G5770" s="2" t="n">
        <v>1592.580078125</v>
      </c>
    </row>
    <row r="5771" customFormat="false" ht="12.5" hidden="false" customHeight="false" outlineLevel="0" collapsed="false">
      <c r="A5771" s="2" t="s">
        <v>51</v>
      </c>
      <c r="B5771" s="2" t="n">
        <v>61</v>
      </c>
      <c r="C5771" s="2" t="n">
        <v>936074.5</v>
      </c>
      <c r="D5771" s="2" t="n">
        <v>135318.03125</v>
      </c>
      <c r="E5771" s="2" t="n">
        <v>40930.3203125</v>
      </c>
      <c r="F5771" s="2" t="n">
        <v>320540.5625</v>
      </c>
      <c r="G5771" s="2" t="n">
        <v>1588.01721191406</v>
      </c>
    </row>
    <row r="5772" customFormat="false" ht="12.5" hidden="false" customHeight="false" outlineLevel="0" collapsed="false">
      <c r="A5772" s="2" t="s">
        <v>52</v>
      </c>
      <c r="B5772" s="2" t="n">
        <v>61</v>
      </c>
      <c r="C5772" s="2" t="n">
        <v>1141507.25</v>
      </c>
      <c r="D5772" s="2" t="n">
        <v>152051.640625</v>
      </c>
      <c r="E5772" s="2" t="n">
        <v>54435.515625</v>
      </c>
      <c r="F5772" s="2" t="n">
        <v>385147.25</v>
      </c>
      <c r="G5772" s="2" t="n">
        <v>2440.90893554688</v>
      </c>
    </row>
    <row r="5773" customFormat="false" ht="12.5" hidden="false" customHeight="false" outlineLevel="0" collapsed="false">
      <c r="A5773" s="2" t="s">
        <v>54</v>
      </c>
      <c r="B5773" s="2" t="n">
        <v>61</v>
      </c>
      <c r="C5773" s="2" t="n">
        <v>1260555.875</v>
      </c>
      <c r="D5773" s="2" t="n">
        <v>163977.640625</v>
      </c>
      <c r="E5773" s="2" t="n">
        <v>61363.96875</v>
      </c>
      <c r="F5773" s="2" t="n">
        <v>424528.625</v>
      </c>
      <c r="G5773" s="2" t="n">
        <v>2323.29516601563</v>
      </c>
    </row>
    <row r="5774" customFormat="false" ht="12.5" hidden="false" customHeight="false" outlineLevel="0" collapsed="false">
      <c r="A5774" s="2" t="s">
        <v>55</v>
      </c>
      <c r="B5774" s="2" t="n">
        <v>61</v>
      </c>
      <c r="C5774" s="2" t="n">
        <v>1073707</v>
      </c>
      <c r="D5774" s="2" t="n">
        <v>136963.375</v>
      </c>
      <c r="E5774" s="2" t="n">
        <v>54315.62890625</v>
      </c>
      <c r="F5774" s="2" t="n">
        <v>377282.71875</v>
      </c>
      <c r="G5774" s="2" t="n">
        <v>1828.62805175781</v>
      </c>
    </row>
    <row r="5775" customFormat="false" ht="12.5" hidden="false" customHeight="false" outlineLevel="0" collapsed="false">
      <c r="A5775" s="2" t="s">
        <v>109</v>
      </c>
      <c r="B5775" s="2" t="n">
        <v>61</v>
      </c>
      <c r="C5775" s="2" t="n">
        <v>398509.6875</v>
      </c>
      <c r="D5775" s="2" t="n">
        <v>50655.3046875</v>
      </c>
      <c r="E5775" s="2" t="n">
        <v>61622.6171875</v>
      </c>
      <c r="F5775" s="2" t="n">
        <v>370864.65625</v>
      </c>
      <c r="G5775" s="2" t="n">
        <v>4477.86083984375</v>
      </c>
    </row>
    <row r="5776" customFormat="false" ht="12.5" hidden="false" customHeight="false" outlineLevel="0" collapsed="false">
      <c r="A5776" s="2" t="s">
        <v>110</v>
      </c>
      <c r="B5776" s="2" t="n">
        <v>61</v>
      </c>
      <c r="C5776" s="2" t="n">
        <v>250749.78125</v>
      </c>
      <c r="D5776" s="2" t="n">
        <v>43656.453125</v>
      </c>
      <c r="E5776" s="2" t="n">
        <v>65578.28125</v>
      </c>
      <c r="F5776" s="2" t="n">
        <v>453715.59375</v>
      </c>
      <c r="G5776" s="2" t="n">
        <v>3142.43188476563</v>
      </c>
    </row>
    <row r="5777" customFormat="false" ht="12.5" hidden="false" customHeight="false" outlineLevel="0" collapsed="false">
      <c r="A5777" s="2" t="s">
        <v>111</v>
      </c>
      <c r="B5777" s="2" t="n">
        <v>61</v>
      </c>
      <c r="C5777" s="2" t="n">
        <v>215803.25</v>
      </c>
      <c r="D5777" s="2" t="n">
        <v>39837.015625</v>
      </c>
      <c r="E5777" s="2" t="n">
        <v>57385.62109375</v>
      </c>
      <c r="F5777" s="2" t="n">
        <v>410602.6875</v>
      </c>
      <c r="G5777" s="2" t="n">
        <v>2490.85205078125</v>
      </c>
    </row>
    <row r="5778" customFormat="false" ht="12.5" hidden="false" customHeight="false" outlineLevel="0" collapsed="false">
      <c r="A5778" s="2" t="s">
        <v>112</v>
      </c>
      <c r="B5778" s="2" t="n">
        <v>61</v>
      </c>
      <c r="C5778" s="2" t="n">
        <v>961840.9375</v>
      </c>
      <c r="D5778" s="2" t="n">
        <v>139612.765625</v>
      </c>
      <c r="E5778" s="2" t="n">
        <v>73527.2734375</v>
      </c>
      <c r="F5778" s="2" t="n">
        <v>502756.625</v>
      </c>
      <c r="G5778" s="2" t="n">
        <v>4638.68212890625</v>
      </c>
    </row>
    <row r="5779" customFormat="false" ht="12.5" hidden="false" customHeight="false" outlineLevel="0" collapsed="false">
      <c r="A5779" s="2" t="s">
        <v>113</v>
      </c>
      <c r="B5779" s="2" t="n">
        <v>61</v>
      </c>
      <c r="C5779" s="2" t="n">
        <v>1193273.125</v>
      </c>
      <c r="D5779" s="2" t="n">
        <v>183047.09375</v>
      </c>
      <c r="E5779" s="2" t="n">
        <v>74533.21875</v>
      </c>
      <c r="F5779" s="2" t="n">
        <v>573163.25</v>
      </c>
      <c r="G5779" s="2" t="n">
        <v>494.402191162109</v>
      </c>
    </row>
    <row r="5780" customFormat="false" ht="12.5" hidden="false" customHeight="false" outlineLevel="0" collapsed="false">
      <c r="A5780" s="2" t="s">
        <v>114</v>
      </c>
      <c r="B5780" s="2" t="n">
        <v>61</v>
      </c>
      <c r="C5780" s="2" t="n">
        <v>1110124</v>
      </c>
      <c r="D5780" s="2" t="n">
        <v>188341.078125</v>
      </c>
      <c r="E5780" s="2" t="n">
        <v>68064.546875</v>
      </c>
      <c r="F5780" s="2" t="n">
        <v>541878.3125</v>
      </c>
      <c r="G5780" s="2" t="n">
        <v>3733.7587890625</v>
      </c>
    </row>
    <row r="5781" customFormat="false" ht="12.5" hidden="false" customHeight="false" outlineLevel="0" collapsed="false">
      <c r="A5781" s="2" t="s">
        <v>56</v>
      </c>
      <c r="B5781" s="2" t="n">
        <v>61</v>
      </c>
      <c r="C5781" s="2" t="n">
        <v>929112.25</v>
      </c>
      <c r="D5781" s="2" t="n">
        <v>137710.671875</v>
      </c>
      <c r="E5781" s="2" t="n">
        <v>68164.625</v>
      </c>
      <c r="F5781" s="2" t="n">
        <v>440250.9375</v>
      </c>
      <c r="G5781" s="2" t="n">
        <v>6524.87060546875</v>
      </c>
    </row>
    <row r="5782" customFormat="false" ht="12.5" hidden="false" customHeight="false" outlineLevel="0" collapsed="false">
      <c r="A5782" s="2" t="s">
        <v>59</v>
      </c>
      <c r="B5782" s="2" t="n">
        <v>61</v>
      </c>
      <c r="C5782" s="2" t="n">
        <v>886355.625</v>
      </c>
      <c r="D5782" s="2" t="n">
        <v>129542.6328125</v>
      </c>
      <c r="E5782" s="2" t="n">
        <v>45511.59765625</v>
      </c>
      <c r="F5782" s="2" t="n">
        <v>335172.875</v>
      </c>
      <c r="G5782" s="2" t="n">
        <v>2861.08837890625</v>
      </c>
    </row>
    <row r="5783" customFormat="false" ht="12.5" hidden="false" customHeight="false" outlineLevel="0" collapsed="false">
      <c r="A5783" s="2" t="s">
        <v>60</v>
      </c>
      <c r="B5783" s="2" t="n">
        <v>61</v>
      </c>
      <c r="C5783" s="2" t="n">
        <v>878727.5625</v>
      </c>
      <c r="D5783" s="2" t="n">
        <v>119530.1640625</v>
      </c>
      <c r="E5783" s="2" t="n">
        <v>44002.47265625</v>
      </c>
      <c r="F5783" s="2" t="n">
        <v>317069</v>
      </c>
      <c r="G5783" s="2" t="n">
        <v>1570.24157714844</v>
      </c>
    </row>
    <row r="5784" customFormat="false" ht="12.5" hidden="false" customHeight="false" outlineLevel="0" collapsed="false">
      <c r="A5784" s="2" t="s">
        <v>61</v>
      </c>
      <c r="B5784" s="2" t="n">
        <v>61</v>
      </c>
      <c r="C5784" s="2" t="n">
        <v>1022578.0625</v>
      </c>
      <c r="D5784" s="2" t="n">
        <v>132269.609375</v>
      </c>
      <c r="E5784" s="2" t="n">
        <v>53955.30078125</v>
      </c>
      <c r="F5784" s="2" t="n">
        <v>368810.21875</v>
      </c>
      <c r="G5784" s="2" t="n">
        <v>9370.447265625</v>
      </c>
    </row>
    <row r="5785" customFormat="false" ht="12.5" hidden="false" customHeight="false" outlineLevel="0" collapsed="false">
      <c r="A5785" s="2" t="s">
        <v>63</v>
      </c>
      <c r="B5785" s="2" t="n">
        <v>61</v>
      </c>
      <c r="C5785" s="2" t="n">
        <v>1049874.5</v>
      </c>
      <c r="D5785" s="2" t="n">
        <v>133231</v>
      </c>
      <c r="E5785" s="2" t="n">
        <v>62824.40234375</v>
      </c>
      <c r="F5785" s="2" t="n">
        <v>412675</v>
      </c>
      <c r="G5785" s="2" t="n">
        <v>2761.26245117188</v>
      </c>
    </row>
    <row r="5786" customFormat="false" ht="12.5" hidden="false" customHeight="false" outlineLevel="0" collapsed="false">
      <c r="A5786" s="2" t="s">
        <v>64</v>
      </c>
      <c r="B5786" s="2" t="n">
        <v>61</v>
      </c>
      <c r="C5786" s="2" t="n">
        <v>1043657.875</v>
      </c>
      <c r="D5786" s="2" t="n">
        <v>131576.671875</v>
      </c>
      <c r="E5786" s="2" t="n">
        <v>59996.87890625</v>
      </c>
      <c r="F5786" s="2" t="n">
        <v>387371.40625</v>
      </c>
      <c r="G5786" s="2" t="n">
        <v>2562.66333007813</v>
      </c>
    </row>
    <row r="5787" customFormat="false" ht="12.5" hidden="false" customHeight="false" outlineLevel="0" collapsed="false">
      <c r="A5787" s="2" t="s">
        <v>115</v>
      </c>
      <c r="B5787" s="2" t="n">
        <v>61</v>
      </c>
      <c r="C5787" s="2" t="n">
        <v>608458.5</v>
      </c>
      <c r="D5787" s="2" t="n">
        <v>78070.421875</v>
      </c>
      <c r="E5787" s="2" t="n">
        <v>56418.48046875</v>
      </c>
      <c r="F5787" s="2" t="n">
        <v>349146.5</v>
      </c>
      <c r="G5787" s="2" t="n">
        <v>3458.3896484375</v>
      </c>
    </row>
    <row r="5788" customFormat="false" ht="12.5" hidden="false" customHeight="false" outlineLevel="0" collapsed="false">
      <c r="A5788" s="2" t="s">
        <v>116</v>
      </c>
      <c r="B5788" s="2" t="n">
        <v>61</v>
      </c>
      <c r="C5788" s="2" t="n">
        <v>754562.5625</v>
      </c>
      <c r="D5788" s="2" t="n">
        <v>100514.1875</v>
      </c>
      <c r="E5788" s="2" t="n">
        <v>64486.046875</v>
      </c>
      <c r="F5788" s="2" t="n">
        <v>416526.53125</v>
      </c>
      <c r="G5788" s="2" t="n">
        <v>2981.62768554688</v>
      </c>
    </row>
    <row r="5789" customFormat="false" ht="12.5" hidden="false" customHeight="false" outlineLevel="0" collapsed="false">
      <c r="A5789" s="2" t="s">
        <v>117</v>
      </c>
      <c r="B5789" s="2" t="n">
        <v>61</v>
      </c>
      <c r="C5789" s="2" t="n">
        <v>633100.8125</v>
      </c>
      <c r="D5789" s="2" t="n">
        <v>85873.375</v>
      </c>
      <c r="E5789" s="2" t="n">
        <v>50199.41796875</v>
      </c>
      <c r="F5789" s="2" t="n">
        <v>343917.53125</v>
      </c>
      <c r="G5789" s="2" t="n">
        <v>1793.85888671875</v>
      </c>
    </row>
    <row r="5790" customFormat="false" ht="12.5" hidden="false" customHeight="false" outlineLevel="0" collapsed="false">
      <c r="A5790" s="2" t="s">
        <v>118</v>
      </c>
      <c r="B5790" s="2" t="n">
        <v>61</v>
      </c>
      <c r="C5790" s="2" t="n">
        <v>802854.1875</v>
      </c>
      <c r="D5790" s="2" t="n">
        <v>118233.1953125</v>
      </c>
      <c r="E5790" s="2" t="n">
        <v>67725.40625</v>
      </c>
      <c r="F5790" s="2" t="n">
        <v>458643.125</v>
      </c>
      <c r="G5790" s="2" t="n">
        <v>3057.48559570313</v>
      </c>
    </row>
    <row r="5791" customFormat="false" ht="12.5" hidden="false" customHeight="false" outlineLevel="0" collapsed="false">
      <c r="A5791" s="2" t="s">
        <v>119</v>
      </c>
      <c r="B5791" s="2" t="n">
        <v>61</v>
      </c>
      <c r="C5791" s="2" t="n">
        <v>872456.6875</v>
      </c>
      <c r="D5791" s="2" t="n">
        <v>137496.921875</v>
      </c>
      <c r="E5791" s="2" t="n">
        <v>72117.15625</v>
      </c>
      <c r="F5791" s="2" t="n">
        <v>517956.03125</v>
      </c>
      <c r="G5791" s="2" t="n">
        <v>3182.74243164063</v>
      </c>
    </row>
    <row r="5792" customFormat="false" ht="12.5" hidden="false" customHeight="false" outlineLevel="0" collapsed="false">
      <c r="A5792" s="2" t="s">
        <v>120</v>
      </c>
      <c r="B5792" s="2" t="n">
        <v>61</v>
      </c>
      <c r="C5792" s="2" t="n">
        <v>658733.75</v>
      </c>
      <c r="D5792" s="2" t="n">
        <v>117034.1484375</v>
      </c>
      <c r="E5792" s="2" t="n">
        <v>64882.61328125</v>
      </c>
      <c r="F5792" s="2" t="n">
        <v>499553.5625</v>
      </c>
      <c r="G5792" s="2" t="n">
        <v>3143.724609375</v>
      </c>
    </row>
    <row r="5793" customFormat="false" ht="12.5" hidden="false" customHeight="false" outlineLevel="0" collapsed="false">
      <c r="A5793" s="2" t="s">
        <v>65</v>
      </c>
      <c r="B5793" s="2" t="n">
        <v>61</v>
      </c>
      <c r="C5793" s="2" t="n">
        <v>1589125.5</v>
      </c>
      <c r="D5793" s="2" t="n">
        <v>252230.796875</v>
      </c>
      <c r="E5793" s="2" t="n">
        <v>76421.640625</v>
      </c>
      <c r="F5793" s="2" t="n">
        <v>564317.75</v>
      </c>
      <c r="G5793" s="2" t="n">
        <v>4554.408203125</v>
      </c>
    </row>
    <row r="5794" customFormat="false" ht="12.5" hidden="false" customHeight="false" outlineLevel="0" collapsed="false">
      <c r="A5794" s="2" t="s">
        <v>67</v>
      </c>
      <c r="B5794" s="2" t="n">
        <v>61</v>
      </c>
      <c r="C5794" s="2" t="n">
        <v>1083770.375</v>
      </c>
      <c r="D5794" s="2" t="n">
        <v>154180.109375</v>
      </c>
      <c r="E5794" s="2" t="n">
        <v>49711.484375</v>
      </c>
      <c r="F5794" s="2" t="n">
        <v>360084.375</v>
      </c>
      <c r="G5794" s="2" t="n">
        <v>2350.5703125</v>
      </c>
    </row>
    <row r="5795" customFormat="false" ht="12.5" hidden="false" customHeight="false" outlineLevel="0" collapsed="false">
      <c r="A5795" s="2" t="s">
        <v>68</v>
      </c>
      <c r="B5795" s="2" t="n">
        <v>61</v>
      </c>
      <c r="C5795" s="2" t="n">
        <v>1028204</v>
      </c>
      <c r="D5795" s="2" t="n">
        <v>137393.046875</v>
      </c>
      <c r="E5795" s="2" t="n">
        <v>49559.74609375</v>
      </c>
      <c r="F5795" s="2" t="n">
        <v>340718.75</v>
      </c>
      <c r="G5795" s="2" t="n">
        <v>1852.29406738281</v>
      </c>
    </row>
    <row r="5796" customFormat="false" ht="12.5" hidden="false" customHeight="false" outlineLevel="0" collapsed="false">
      <c r="A5796" s="2" t="s">
        <v>69</v>
      </c>
      <c r="B5796" s="2" t="n">
        <v>61</v>
      </c>
      <c r="C5796" s="2" t="n">
        <v>927310.0625</v>
      </c>
      <c r="D5796" s="2" t="n">
        <v>120321.1328125</v>
      </c>
      <c r="E5796" s="2" t="n">
        <v>54568.03515625</v>
      </c>
      <c r="F5796" s="2" t="n">
        <v>351556.625</v>
      </c>
      <c r="G5796" s="2" t="n">
        <v>2637.23315429688</v>
      </c>
    </row>
    <row r="5797" customFormat="false" ht="12.5" hidden="false" customHeight="false" outlineLevel="0" collapsed="false">
      <c r="A5797" s="2" t="s">
        <v>71</v>
      </c>
      <c r="B5797" s="2" t="n">
        <v>61</v>
      </c>
      <c r="C5797" s="2" t="n">
        <v>1234218.75</v>
      </c>
      <c r="D5797" s="2" t="n">
        <v>156129.96875</v>
      </c>
      <c r="E5797" s="2" t="n">
        <v>73251.21875</v>
      </c>
      <c r="F5797" s="2" t="n">
        <v>448222.28125</v>
      </c>
      <c r="G5797" s="2" t="n">
        <v>3281.3154296875</v>
      </c>
    </row>
    <row r="5798" customFormat="false" ht="12.5" hidden="false" customHeight="false" outlineLevel="0" collapsed="false">
      <c r="A5798" s="2" t="s">
        <v>72</v>
      </c>
      <c r="B5798" s="2" t="n">
        <v>61</v>
      </c>
      <c r="C5798" s="2" t="n">
        <v>1101858.875</v>
      </c>
      <c r="D5798" s="2" t="n">
        <v>137818.46875</v>
      </c>
      <c r="E5798" s="2" t="n">
        <v>65424.8984375</v>
      </c>
      <c r="F5798" s="2" t="n">
        <v>400475.25</v>
      </c>
      <c r="G5798" s="2" t="n">
        <v>2370.31420898438</v>
      </c>
    </row>
    <row r="5799" customFormat="false" ht="12.5" hidden="false" customHeight="false" outlineLevel="0" collapsed="false">
      <c r="A5799" s="2" t="s">
        <v>121</v>
      </c>
      <c r="B5799" s="2" t="n">
        <v>61</v>
      </c>
      <c r="C5799" s="2" t="n">
        <v>840748.6875</v>
      </c>
      <c r="D5799" s="2" t="n">
        <v>114273.8125</v>
      </c>
      <c r="E5799" s="2" t="n">
        <v>66611.3515625</v>
      </c>
      <c r="F5799" s="2" t="n">
        <v>410043.25</v>
      </c>
      <c r="G5799" s="2" t="n">
        <v>2845.83032226563</v>
      </c>
    </row>
    <row r="5800" customFormat="false" ht="12.5" hidden="false" customHeight="false" outlineLevel="0" collapsed="false">
      <c r="A5800" s="2" t="s">
        <v>122</v>
      </c>
      <c r="B5800" s="2" t="n">
        <v>61</v>
      </c>
      <c r="C5800" s="2" t="n">
        <v>921009.375</v>
      </c>
      <c r="D5800" s="2" t="n">
        <v>118773.6875</v>
      </c>
      <c r="E5800" s="2" t="n">
        <v>69517.2421875</v>
      </c>
      <c r="F5800" s="2" t="n">
        <v>434975.59375</v>
      </c>
      <c r="G5800" s="2" t="n">
        <v>2377.72241210938</v>
      </c>
    </row>
    <row r="5801" customFormat="false" ht="12.5" hidden="false" customHeight="false" outlineLevel="0" collapsed="false">
      <c r="A5801" s="2" t="s">
        <v>123</v>
      </c>
      <c r="B5801" s="2" t="n">
        <v>61</v>
      </c>
      <c r="C5801" s="2" t="n">
        <v>763249.5</v>
      </c>
      <c r="D5801" s="2" t="n">
        <v>100167.5625</v>
      </c>
      <c r="E5801" s="2" t="n">
        <v>52967</v>
      </c>
      <c r="F5801" s="2" t="n">
        <v>347178</v>
      </c>
      <c r="G5801" s="2" t="n">
        <v>1482.80737304688</v>
      </c>
    </row>
    <row r="5802" customFormat="false" ht="12.5" hidden="false" customHeight="false" outlineLevel="0" collapsed="false">
      <c r="A5802" s="2" t="s">
        <v>124</v>
      </c>
      <c r="B5802" s="2" t="n">
        <v>61</v>
      </c>
      <c r="C5802" s="2" t="n">
        <v>454916.4375</v>
      </c>
      <c r="D5802" s="2" t="n">
        <v>63061.6796875</v>
      </c>
      <c r="E5802" s="2" t="n">
        <v>78703.0546875</v>
      </c>
      <c r="F5802" s="2" t="n">
        <v>464361.0625</v>
      </c>
      <c r="G5802" s="2" t="n">
        <v>5191.05029296875</v>
      </c>
    </row>
    <row r="5803" customFormat="false" ht="12.5" hidden="false" customHeight="false" outlineLevel="0" collapsed="false">
      <c r="A5803" s="2" t="s">
        <v>125</v>
      </c>
      <c r="B5803" s="2" t="n">
        <v>61</v>
      </c>
      <c r="C5803" s="2" t="n">
        <v>314691.40625</v>
      </c>
      <c r="D5803" s="2" t="n">
        <v>56630.76171875</v>
      </c>
      <c r="E5803" s="2" t="n">
        <v>76053.40625</v>
      </c>
      <c r="F5803" s="2" t="n">
        <v>527493.9375</v>
      </c>
      <c r="G5803" s="2" t="n">
        <v>3583.53125</v>
      </c>
    </row>
    <row r="5804" customFormat="false" ht="12.5" hidden="false" customHeight="false" outlineLevel="0" collapsed="false">
      <c r="A5804" s="2" t="s">
        <v>126</v>
      </c>
      <c r="B5804" s="2" t="n">
        <v>61</v>
      </c>
      <c r="C5804" s="2" t="n">
        <v>287773.53125</v>
      </c>
      <c r="D5804" s="2" t="n">
        <v>51913.9921875</v>
      </c>
      <c r="E5804" s="2" t="n">
        <v>61515.83203125</v>
      </c>
      <c r="F5804" s="2" t="n">
        <v>457582.875</v>
      </c>
      <c r="G5804" s="2" t="n">
        <v>2739.38452148438</v>
      </c>
    </row>
    <row r="5805" customFormat="false" ht="12.5" hidden="false" customHeight="false" outlineLevel="0" collapsed="false">
      <c r="A5805" s="2" t="s">
        <v>73</v>
      </c>
      <c r="B5805" s="2" t="n">
        <v>61</v>
      </c>
      <c r="C5805" s="2" t="n">
        <v>1711047.25</v>
      </c>
      <c r="D5805" s="2" t="n">
        <v>264604.53125</v>
      </c>
      <c r="E5805" s="2" t="n">
        <v>88280.3671875</v>
      </c>
      <c r="F5805" s="2" t="n">
        <v>627368.9375</v>
      </c>
      <c r="G5805" s="2" t="n">
        <v>5566.8408203125</v>
      </c>
    </row>
    <row r="5806" customFormat="false" ht="12.5" hidden="false" customHeight="false" outlineLevel="0" collapsed="false">
      <c r="A5806" s="2" t="s">
        <v>75</v>
      </c>
      <c r="B5806" s="2" t="n">
        <v>61</v>
      </c>
      <c r="C5806" s="2" t="n">
        <v>1200008.75</v>
      </c>
      <c r="D5806" s="2" t="n">
        <v>168210.3125</v>
      </c>
      <c r="E5806" s="2" t="n">
        <v>53907.7890625</v>
      </c>
      <c r="F5806" s="2" t="n">
        <v>375161.75</v>
      </c>
      <c r="G5806" s="2" t="n">
        <v>1646.50317382813</v>
      </c>
    </row>
    <row r="5807" customFormat="false" ht="12.5" hidden="false" customHeight="false" outlineLevel="0" collapsed="false">
      <c r="A5807" s="2" t="s">
        <v>76</v>
      </c>
      <c r="B5807" s="2" t="n">
        <v>61</v>
      </c>
      <c r="C5807" s="2" t="n">
        <v>1228747.375</v>
      </c>
      <c r="D5807" s="2" t="n">
        <v>165014.8125</v>
      </c>
      <c r="E5807" s="2" t="n">
        <v>61580.859375</v>
      </c>
      <c r="F5807" s="2" t="n">
        <v>399611</v>
      </c>
      <c r="G5807" s="2" t="n">
        <v>2528.18920898438</v>
      </c>
    </row>
    <row r="5808" customFormat="false" ht="12.5" hidden="false" customHeight="false" outlineLevel="0" collapsed="false">
      <c r="A5808" s="2" t="s">
        <v>77</v>
      </c>
      <c r="B5808" s="2" t="n">
        <v>61</v>
      </c>
      <c r="C5808" s="2" t="n">
        <v>1220432.5</v>
      </c>
      <c r="D5808" s="2" t="n">
        <v>158183.765625</v>
      </c>
      <c r="E5808" s="2" t="n">
        <v>66985.6484375</v>
      </c>
      <c r="F5808" s="2" t="n">
        <v>410695.59375</v>
      </c>
      <c r="G5808" s="2" t="n">
        <v>2990.55541992188</v>
      </c>
    </row>
    <row r="5809" customFormat="false" ht="12.5" hidden="false" customHeight="false" outlineLevel="0" collapsed="false">
      <c r="A5809" s="2" t="s">
        <v>79</v>
      </c>
      <c r="B5809" s="2" t="n">
        <v>61</v>
      </c>
      <c r="C5809" s="2" t="n">
        <v>1445856.5</v>
      </c>
      <c r="D5809" s="2" t="n">
        <v>185710.46875</v>
      </c>
      <c r="E5809" s="2" t="n">
        <v>89679.609375</v>
      </c>
      <c r="F5809" s="2" t="n">
        <v>520414.4375</v>
      </c>
      <c r="G5809" s="2" t="n">
        <v>4375.55615234375</v>
      </c>
    </row>
    <row r="5810" customFormat="false" ht="12.5" hidden="false" customHeight="false" outlineLevel="0" collapsed="false">
      <c r="A5810" s="2" t="s">
        <v>80</v>
      </c>
      <c r="B5810" s="2" t="n">
        <v>61</v>
      </c>
      <c r="C5810" s="2" t="n">
        <v>1377633.625</v>
      </c>
      <c r="D5810" s="2" t="n">
        <v>169034.734375</v>
      </c>
      <c r="E5810" s="2" t="n">
        <v>78547.71875</v>
      </c>
      <c r="F5810" s="2" t="n">
        <v>455918.8125</v>
      </c>
      <c r="G5810" s="2" t="n">
        <v>2924.79370117188</v>
      </c>
    </row>
    <row r="5811" customFormat="false" ht="12.5" hidden="false" customHeight="false" outlineLevel="0" collapsed="false">
      <c r="A5811" s="2" t="s">
        <v>127</v>
      </c>
      <c r="B5811" s="2" t="n">
        <v>61</v>
      </c>
      <c r="C5811" s="2" t="n">
        <v>851066.6875</v>
      </c>
      <c r="D5811" s="2" t="n">
        <v>119145.15625</v>
      </c>
      <c r="E5811" s="2" t="n">
        <v>87915.6875</v>
      </c>
      <c r="F5811" s="2" t="n">
        <v>450332.96875</v>
      </c>
      <c r="G5811" s="2" t="n">
        <v>5549.52099609375</v>
      </c>
    </row>
    <row r="5812" customFormat="false" ht="12.5" hidden="false" customHeight="false" outlineLevel="0" collapsed="false">
      <c r="A5812" s="2" t="s">
        <v>128</v>
      </c>
      <c r="B5812" s="2" t="n">
        <v>61</v>
      </c>
      <c r="C5812" s="2" t="n">
        <v>985626.4375</v>
      </c>
      <c r="D5812" s="2" t="n">
        <v>127733.5546875</v>
      </c>
      <c r="E5812" s="2" t="n">
        <v>85583.125</v>
      </c>
      <c r="F5812" s="2" t="n">
        <v>495772.5625</v>
      </c>
      <c r="G5812" s="2" t="n">
        <v>3623.52319335938</v>
      </c>
    </row>
    <row r="5813" customFormat="false" ht="12.5" hidden="false" customHeight="false" outlineLevel="0" collapsed="false">
      <c r="A5813" s="2" t="s">
        <v>129</v>
      </c>
      <c r="B5813" s="2" t="n">
        <v>61</v>
      </c>
      <c r="C5813" s="2" t="n">
        <v>775353.1875</v>
      </c>
      <c r="D5813" s="2" t="n">
        <v>103625.484375</v>
      </c>
      <c r="E5813" s="2" t="n">
        <v>60512.12109375</v>
      </c>
      <c r="F5813" s="2" t="n">
        <v>373236.4375</v>
      </c>
      <c r="G5813" s="2" t="n">
        <v>2446.87060546875</v>
      </c>
    </row>
    <row r="5814" customFormat="false" ht="12.5" hidden="false" customHeight="false" outlineLevel="0" collapsed="false">
      <c r="A5814" s="2" t="s">
        <v>130</v>
      </c>
      <c r="B5814" s="2" t="n">
        <v>61</v>
      </c>
      <c r="C5814" s="2" t="n">
        <v>293701.78125</v>
      </c>
      <c r="D5814" s="2" t="n">
        <v>56355.12109375</v>
      </c>
      <c r="E5814" s="2" t="n">
        <v>82085.8515625</v>
      </c>
      <c r="F5814" s="2" t="n">
        <v>516870.1875</v>
      </c>
      <c r="G5814" s="2" t="n">
        <v>3313.02490234375</v>
      </c>
    </row>
    <row r="5815" customFormat="false" ht="12.5" hidden="false" customHeight="false" outlineLevel="0" collapsed="false">
      <c r="A5815" s="2" t="s">
        <v>131</v>
      </c>
      <c r="B5815" s="2" t="n">
        <v>61</v>
      </c>
      <c r="C5815" s="2" t="n">
        <v>290437.96875</v>
      </c>
      <c r="D5815" s="2" t="n">
        <v>59553.6640625</v>
      </c>
      <c r="E5815" s="2" t="n">
        <v>79795.1328125</v>
      </c>
      <c r="F5815" s="2" t="n">
        <v>540558.25</v>
      </c>
      <c r="G5815" s="2" t="n">
        <v>2058.97314453125</v>
      </c>
    </row>
    <row r="5816" customFormat="false" ht="12.5" hidden="false" customHeight="false" outlineLevel="0" collapsed="false">
      <c r="A5816" s="2" t="s">
        <v>132</v>
      </c>
      <c r="B5816" s="2" t="n">
        <v>61</v>
      </c>
      <c r="C5816" s="2" t="n">
        <v>288667.84375</v>
      </c>
      <c r="D5816" s="2" t="n">
        <v>60351.8515625</v>
      </c>
      <c r="E5816" s="2" t="n">
        <v>74645.5625</v>
      </c>
      <c r="F5816" s="2" t="n">
        <v>546818.5625</v>
      </c>
      <c r="G5816" s="2" t="n">
        <v>3201.6220703125</v>
      </c>
    </row>
    <row r="5817" customFormat="false" ht="12.5" hidden="false" customHeight="false" outlineLevel="0" collapsed="false">
      <c r="A5817" s="2" t="s">
        <v>81</v>
      </c>
      <c r="B5817" s="2" t="n">
        <v>61</v>
      </c>
      <c r="C5817" s="2" t="n">
        <v>1635581.5</v>
      </c>
      <c r="D5817" s="2" t="n">
        <v>251792.890625</v>
      </c>
      <c r="E5817" s="2" t="n">
        <v>90251.1640625</v>
      </c>
      <c r="F5817" s="2" t="n">
        <v>636534.375</v>
      </c>
      <c r="G5817" s="2" t="n">
        <v>5133.8134765625</v>
      </c>
    </row>
    <row r="5818" customFormat="false" ht="12.5" hidden="false" customHeight="false" outlineLevel="0" collapsed="false">
      <c r="A5818" s="2" t="s">
        <v>83</v>
      </c>
      <c r="B5818" s="2" t="n">
        <v>61</v>
      </c>
      <c r="C5818" s="2" t="n">
        <v>1176720.5</v>
      </c>
      <c r="D5818" s="2" t="n">
        <v>167082.328125</v>
      </c>
      <c r="E5818" s="2" t="n">
        <v>61746.01171875</v>
      </c>
      <c r="F5818" s="2" t="n">
        <v>423526.90625</v>
      </c>
      <c r="G5818" s="2" t="n">
        <v>2590.38330078125</v>
      </c>
    </row>
    <row r="5819" customFormat="false" ht="12.5" hidden="false" customHeight="false" outlineLevel="0" collapsed="false">
      <c r="A5819" s="2" t="s">
        <v>84</v>
      </c>
      <c r="B5819" s="2" t="n">
        <v>61</v>
      </c>
      <c r="C5819" s="2" t="n">
        <v>1196350.875</v>
      </c>
      <c r="D5819" s="2" t="n">
        <v>162502.984375</v>
      </c>
      <c r="E5819" s="2" t="n">
        <v>67263.140625</v>
      </c>
      <c r="F5819" s="2" t="n">
        <v>425891.46875</v>
      </c>
      <c r="G5819" s="2" t="n">
        <v>2400.84814453125</v>
      </c>
    </row>
    <row r="5820" customFormat="false" ht="12.5" hidden="false" customHeight="false" outlineLevel="0" collapsed="false">
      <c r="A5820" s="2" t="s">
        <v>85</v>
      </c>
      <c r="B5820" s="2" t="n">
        <v>61</v>
      </c>
      <c r="C5820" s="2" t="n">
        <v>1440607.375</v>
      </c>
      <c r="D5820" s="2" t="n">
        <v>188286.0625</v>
      </c>
      <c r="E5820" s="2" t="n">
        <v>87467.0703125</v>
      </c>
      <c r="F5820" s="2" t="n">
        <v>516402.5625</v>
      </c>
      <c r="G5820" s="2" t="n">
        <v>3599.47241210938</v>
      </c>
    </row>
    <row r="5821" customFormat="false" ht="12.5" hidden="false" customHeight="false" outlineLevel="0" collapsed="false">
      <c r="A5821" s="2" t="s">
        <v>87</v>
      </c>
      <c r="B5821" s="2" t="n">
        <v>61</v>
      </c>
      <c r="C5821" s="2" t="n">
        <v>1610806.375</v>
      </c>
      <c r="D5821" s="2" t="n">
        <v>204940.546875</v>
      </c>
      <c r="E5821" s="2" t="n">
        <v>97784.828125</v>
      </c>
      <c r="F5821" s="2" t="n">
        <v>559627.125</v>
      </c>
      <c r="G5821" s="2" t="n">
        <v>3699.15625</v>
      </c>
    </row>
    <row r="5822" customFormat="false" ht="12.5" hidden="false" customHeight="false" outlineLevel="0" collapsed="false">
      <c r="A5822" s="2" t="s">
        <v>88</v>
      </c>
      <c r="B5822" s="2" t="n">
        <v>61</v>
      </c>
      <c r="C5822" s="2" t="n">
        <v>1397587.125</v>
      </c>
      <c r="D5822" s="2" t="n">
        <v>174850.171875</v>
      </c>
      <c r="E5822" s="2" t="n">
        <v>86655.875</v>
      </c>
      <c r="F5822" s="2" t="n">
        <v>486998.84375</v>
      </c>
      <c r="G5822" s="2" t="n">
        <v>2992.61181640625</v>
      </c>
    </row>
    <row r="5823" customFormat="false" ht="12.5" hidden="false" customHeight="false" outlineLevel="0" collapsed="false">
      <c r="A5823" s="2" t="s">
        <v>133</v>
      </c>
      <c r="B5823" s="2" t="n">
        <v>61</v>
      </c>
      <c r="C5823" s="2" t="n">
        <v>1017346.375</v>
      </c>
      <c r="D5823" s="2" t="n">
        <v>129631.03125</v>
      </c>
      <c r="E5823" s="2" t="n">
        <v>79516.7109375</v>
      </c>
      <c r="F5823" s="2" t="n">
        <v>450033.8125</v>
      </c>
      <c r="G5823" s="2" t="n">
        <v>3277.1259765625</v>
      </c>
    </row>
    <row r="5824" customFormat="false" ht="12.5" hidden="false" customHeight="false" outlineLevel="0" collapsed="false">
      <c r="A5824" s="2" t="s">
        <v>134</v>
      </c>
      <c r="B5824" s="2" t="n">
        <v>61</v>
      </c>
      <c r="C5824" s="2" t="n">
        <v>1265373.5</v>
      </c>
      <c r="D5824" s="2" t="n">
        <v>162811.203125</v>
      </c>
      <c r="E5824" s="2" t="n">
        <v>100464.6640625</v>
      </c>
      <c r="F5824" s="2" t="n">
        <v>574645.3125</v>
      </c>
      <c r="G5824" s="2" t="n">
        <v>3707.22314453125</v>
      </c>
    </row>
    <row r="5825" customFormat="false" ht="12.5" hidden="false" customHeight="false" outlineLevel="0" collapsed="false">
      <c r="A5825" s="2" t="s">
        <v>135</v>
      </c>
      <c r="B5825" s="2" t="n">
        <v>61</v>
      </c>
      <c r="C5825" s="2" t="n">
        <v>890477.375</v>
      </c>
      <c r="D5825" s="2" t="n">
        <v>117842.9609375</v>
      </c>
      <c r="E5825" s="2" t="n">
        <v>69516.1796875</v>
      </c>
      <c r="F5825" s="2" t="n">
        <v>418902.375</v>
      </c>
      <c r="G5825" s="2" t="n">
        <v>2301.63916015625</v>
      </c>
    </row>
    <row r="5826" customFormat="false" ht="12.5" hidden="false" customHeight="false" outlineLevel="0" collapsed="false">
      <c r="A5826" s="2" t="s">
        <v>136</v>
      </c>
      <c r="B5826" s="2" t="n">
        <v>61</v>
      </c>
      <c r="C5826" s="2" t="n">
        <v>694627.375</v>
      </c>
      <c r="D5826" s="2" t="n">
        <v>90723.5625</v>
      </c>
      <c r="E5826" s="2" t="n">
        <v>94747.28125</v>
      </c>
      <c r="F5826" s="2" t="n">
        <v>518097.25</v>
      </c>
      <c r="G5826" s="2" t="n">
        <v>6947.14501953125</v>
      </c>
    </row>
    <row r="5827" customFormat="false" ht="12.5" hidden="false" customHeight="false" outlineLevel="0" collapsed="false">
      <c r="A5827" s="2" t="s">
        <v>137</v>
      </c>
      <c r="B5827" s="2" t="n">
        <v>61</v>
      </c>
      <c r="C5827" s="2" t="n">
        <v>572686.875</v>
      </c>
      <c r="D5827" s="2" t="n">
        <v>87716.546875</v>
      </c>
      <c r="E5827" s="2" t="n">
        <v>87008.9140625</v>
      </c>
      <c r="F5827" s="2" t="n">
        <v>570520.25</v>
      </c>
      <c r="G5827" s="2" t="n">
        <v>4069.43603515625</v>
      </c>
    </row>
    <row r="5828" customFormat="false" ht="12.5" hidden="false" customHeight="false" outlineLevel="0" collapsed="false">
      <c r="A5828" s="2" t="s">
        <v>138</v>
      </c>
      <c r="B5828" s="2" t="n">
        <v>61</v>
      </c>
      <c r="C5828" s="2" t="n">
        <v>587101.375</v>
      </c>
      <c r="D5828" s="2" t="n">
        <v>92061.2109375</v>
      </c>
      <c r="E5828" s="2" t="n">
        <v>79793.3515625</v>
      </c>
      <c r="F5828" s="2" t="n">
        <v>571824.125</v>
      </c>
      <c r="G5828" s="2" t="n">
        <v>3729.76000976563</v>
      </c>
    </row>
    <row r="5829" customFormat="false" ht="12.5" hidden="false" customHeight="false" outlineLevel="0" collapsed="false">
      <c r="A5829" s="2" t="s">
        <v>89</v>
      </c>
      <c r="B5829" s="2" t="n">
        <v>61</v>
      </c>
      <c r="C5829" s="2" t="n">
        <v>1576279</v>
      </c>
      <c r="D5829" s="2" t="n">
        <v>255215.375</v>
      </c>
      <c r="E5829" s="2" t="n">
        <v>90197.078125</v>
      </c>
      <c r="F5829" s="2" t="n">
        <v>618887.1875</v>
      </c>
      <c r="G5829" s="2" t="n">
        <v>4598.8447265625</v>
      </c>
    </row>
    <row r="5830" customFormat="false" ht="12.5" hidden="false" customHeight="false" outlineLevel="0" collapsed="false">
      <c r="A5830" s="2" t="s">
        <v>91</v>
      </c>
      <c r="B5830" s="2" t="n">
        <v>61</v>
      </c>
      <c r="C5830" s="2" t="n">
        <v>1084802.875</v>
      </c>
      <c r="D5830" s="2" t="n">
        <v>158379.546875</v>
      </c>
      <c r="E5830" s="2" t="n">
        <v>61399.46875</v>
      </c>
      <c r="F5830" s="2" t="n">
        <v>424143.375</v>
      </c>
      <c r="G5830" s="2" t="n">
        <v>2086.66284179688</v>
      </c>
    </row>
    <row r="5831" customFormat="false" ht="12.5" hidden="false" customHeight="false" outlineLevel="0" collapsed="false">
      <c r="A5831" s="2" t="s">
        <v>92</v>
      </c>
      <c r="B5831" s="2" t="n">
        <v>61</v>
      </c>
      <c r="C5831" s="2" t="n">
        <v>1277850.5</v>
      </c>
      <c r="D5831" s="2" t="n">
        <v>176216.765625</v>
      </c>
      <c r="E5831" s="2" t="n">
        <v>70507.53125</v>
      </c>
      <c r="F5831" s="2" t="n">
        <v>440401.375</v>
      </c>
      <c r="G5831" s="2" t="n">
        <v>2398.83081054688</v>
      </c>
    </row>
    <row r="5832" customFormat="false" ht="12.5" hidden="false" customHeight="false" outlineLevel="0" collapsed="false">
      <c r="A5832" s="2" t="s">
        <v>93</v>
      </c>
      <c r="B5832" s="2" t="n">
        <v>61</v>
      </c>
      <c r="C5832" s="2" t="n">
        <v>1320946.875</v>
      </c>
      <c r="D5832" s="2" t="n">
        <v>175824.0625</v>
      </c>
      <c r="E5832" s="2" t="n">
        <v>85894.109375</v>
      </c>
      <c r="F5832" s="2" t="n">
        <v>510827.46875</v>
      </c>
      <c r="G5832" s="2" t="n">
        <v>3521.58520507813</v>
      </c>
    </row>
    <row r="5833" customFormat="false" ht="12.5" hidden="false" customHeight="false" outlineLevel="0" collapsed="false">
      <c r="A5833" s="2" t="s">
        <v>95</v>
      </c>
      <c r="B5833" s="2" t="n">
        <v>61</v>
      </c>
      <c r="C5833" s="2" t="n">
        <v>1725007.375</v>
      </c>
      <c r="D5833" s="2" t="n">
        <v>219951.078125</v>
      </c>
      <c r="E5833" s="2" t="n">
        <v>111398.8984375</v>
      </c>
      <c r="F5833" s="2" t="n">
        <v>650823.5625</v>
      </c>
      <c r="G5833" s="2" t="n">
        <v>3882.02319335938</v>
      </c>
    </row>
    <row r="5834" customFormat="false" ht="12.5" hidden="false" customHeight="false" outlineLevel="0" collapsed="false">
      <c r="A5834" s="2" t="s">
        <v>96</v>
      </c>
      <c r="B5834" s="2" t="n">
        <v>61</v>
      </c>
      <c r="C5834" s="2" t="n">
        <v>1345156.875</v>
      </c>
      <c r="D5834" s="2" t="n">
        <v>172329.40625</v>
      </c>
      <c r="E5834" s="2" t="n">
        <v>95463.7109375</v>
      </c>
      <c r="F5834" s="2" t="n">
        <v>542390.375</v>
      </c>
      <c r="G5834" s="2" t="n">
        <v>3668.61499023438</v>
      </c>
    </row>
    <row r="5835" customFormat="false" ht="12.5" hidden="false" customHeight="false" outlineLevel="0" collapsed="false">
      <c r="A5835" s="2" t="s">
        <v>139</v>
      </c>
      <c r="B5835" s="2" t="n">
        <v>61</v>
      </c>
      <c r="C5835" s="2" t="n">
        <v>1036761.3125</v>
      </c>
      <c r="D5835" s="2" t="n">
        <v>135722.5</v>
      </c>
      <c r="E5835" s="2" t="n">
        <v>89450.1875</v>
      </c>
      <c r="F5835" s="2" t="n">
        <v>515627.34375</v>
      </c>
      <c r="G5835" s="2" t="n">
        <v>3194.04858398438</v>
      </c>
    </row>
    <row r="5836" customFormat="false" ht="12.5" hidden="false" customHeight="false" outlineLevel="0" collapsed="false">
      <c r="A5836" s="2" t="s">
        <v>140</v>
      </c>
      <c r="B5836" s="2" t="n">
        <v>61</v>
      </c>
      <c r="C5836" s="2" t="n">
        <v>1221986.625</v>
      </c>
      <c r="D5836" s="2" t="n">
        <v>162672.265625</v>
      </c>
      <c r="E5836" s="2" t="n">
        <v>107594.7421875</v>
      </c>
      <c r="F5836" s="2" t="n">
        <v>619205.75</v>
      </c>
      <c r="G5836" s="2" t="n">
        <v>4668.49462890625</v>
      </c>
    </row>
    <row r="5837" customFormat="false" ht="12.5" hidden="false" customHeight="false" outlineLevel="0" collapsed="false">
      <c r="A5837" s="2" t="s">
        <v>141</v>
      </c>
      <c r="B5837" s="2" t="n">
        <v>61</v>
      </c>
      <c r="C5837" s="2" t="n">
        <v>994248.375</v>
      </c>
      <c r="D5837" s="2" t="n">
        <v>136166.0625</v>
      </c>
      <c r="E5837" s="2" t="n">
        <v>79950.6015625</v>
      </c>
      <c r="F5837" s="2" t="n">
        <v>485953.5625</v>
      </c>
      <c r="G5837" s="2" t="n">
        <v>2521.509765625</v>
      </c>
    </row>
    <row r="5838" customFormat="false" ht="12.5" hidden="false" customHeight="false" outlineLevel="0" collapsed="false">
      <c r="A5838" s="2" t="s">
        <v>142</v>
      </c>
      <c r="B5838" s="2" t="n">
        <v>61</v>
      </c>
      <c r="C5838" s="2" t="n">
        <v>488319.21875</v>
      </c>
      <c r="D5838" s="2" t="n">
        <v>74370.5625</v>
      </c>
      <c r="E5838" s="2" t="n">
        <v>101494.4140625</v>
      </c>
      <c r="F5838" s="2" t="n">
        <v>604081.1875</v>
      </c>
      <c r="G5838" s="2" t="n">
        <v>5641.650390625</v>
      </c>
    </row>
    <row r="5839" customFormat="false" ht="12.5" hidden="false" customHeight="false" outlineLevel="0" collapsed="false">
      <c r="A5839" s="2" t="s">
        <v>143</v>
      </c>
      <c r="B5839" s="2" t="n">
        <v>61</v>
      </c>
      <c r="C5839" s="2" t="n">
        <v>387977.6875</v>
      </c>
      <c r="D5839" s="2" t="n">
        <v>72799</v>
      </c>
      <c r="E5839" s="2" t="n">
        <v>99177.3828125</v>
      </c>
      <c r="F5839" s="2" t="n">
        <v>664174.875</v>
      </c>
      <c r="G5839" s="2" t="n">
        <v>3008.37646484375</v>
      </c>
    </row>
    <row r="5840" customFormat="false" ht="12.5" hidden="false" customHeight="false" outlineLevel="0" collapsed="false">
      <c r="A5840" s="2" t="s">
        <v>144</v>
      </c>
      <c r="B5840" s="2" t="n">
        <v>61</v>
      </c>
      <c r="C5840" s="2" t="n">
        <v>333847.65625</v>
      </c>
      <c r="D5840" s="2" t="n">
        <v>63218.59765625</v>
      </c>
      <c r="E5840" s="2" t="n">
        <v>81569.5078125</v>
      </c>
      <c r="F5840" s="2" t="n">
        <v>599172.875</v>
      </c>
      <c r="G5840" s="2" t="n">
        <v>3689.72631835938</v>
      </c>
    </row>
    <row r="5841" customFormat="false" ht="12.5" hidden="false" customHeight="false" outlineLevel="0" collapsed="false">
      <c r="A5841" s="2" t="s">
        <v>145</v>
      </c>
      <c r="B5841" s="2" t="n">
        <v>61</v>
      </c>
      <c r="C5841" s="2" t="n">
        <v>451968.21875</v>
      </c>
      <c r="D5841" s="2" t="n">
        <v>40675.71484375</v>
      </c>
      <c r="E5841" s="2" t="n">
        <v>23192.220703125</v>
      </c>
      <c r="F5841" s="2" t="n">
        <v>20038.142578125</v>
      </c>
      <c r="G5841" s="2" t="n">
        <v>6024.8349609375</v>
      </c>
    </row>
    <row r="5842" customFormat="false" ht="12.5" hidden="false" customHeight="false" outlineLevel="0" collapsed="false">
      <c r="A5842" s="2" t="s">
        <v>146</v>
      </c>
      <c r="B5842" s="2" t="n">
        <v>61</v>
      </c>
      <c r="C5842" s="2" t="n">
        <v>231351.921875</v>
      </c>
      <c r="D5842" s="2" t="n">
        <v>20331.271484375</v>
      </c>
      <c r="E5842" s="2" t="n">
        <v>11213.7880859375</v>
      </c>
      <c r="F5842" s="2" t="n">
        <v>9547.876953125</v>
      </c>
      <c r="G5842" s="2" t="n">
        <v>2674.6201171875</v>
      </c>
    </row>
    <row r="5843" customFormat="false" ht="12.5" hidden="false" customHeight="false" outlineLevel="0" collapsed="false">
      <c r="A5843" s="2" t="s">
        <v>147</v>
      </c>
      <c r="B5843" s="2" t="n">
        <v>61</v>
      </c>
      <c r="C5843" s="2" t="n">
        <v>257439.734375</v>
      </c>
      <c r="D5843" s="2" t="n">
        <v>23231.90625</v>
      </c>
      <c r="E5843" s="2" t="n">
        <v>13400.75390625</v>
      </c>
      <c r="F5843" s="2" t="n">
        <v>10645.248046875</v>
      </c>
      <c r="G5843" s="2" t="n">
        <v>2776.7431640625</v>
      </c>
    </row>
    <row r="5844" customFormat="false" ht="12.5" hidden="false" customHeight="false" outlineLevel="0" collapsed="false">
      <c r="A5844" s="2" t="s">
        <v>148</v>
      </c>
      <c r="B5844" s="2" t="n">
        <v>61</v>
      </c>
      <c r="C5844" s="2" t="n">
        <v>316586.25</v>
      </c>
      <c r="D5844" s="2" t="n">
        <v>30460.064453125</v>
      </c>
      <c r="E5844" s="2" t="n">
        <v>18220.1953125</v>
      </c>
      <c r="F5844" s="2" t="n">
        <v>15898.0068359375</v>
      </c>
      <c r="G5844" s="2" t="n">
        <v>4583.1982421875</v>
      </c>
    </row>
    <row r="5845" customFormat="false" ht="12.5" hidden="false" customHeight="false" outlineLevel="0" collapsed="false">
      <c r="A5845" s="2" t="s">
        <v>149</v>
      </c>
      <c r="B5845" s="2" t="n">
        <v>61</v>
      </c>
      <c r="C5845" s="2" t="n">
        <v>331294.90625</v>
      </c>
      <c r="D5845" s="2" t="n">
        <v>31836.748046875</v>
      </c>
      <c r="E5845" s="2" t="n">
        <v>19403.939453125</v>
      </c>
      <c r="F5845" s="2" t="n">
        <v>16861.216796875</v>
      </c>
      <c r="G5845" s="2" t="n">
        <v>4876.9501953125</v>
      </c>
    </row>
    <row r="5846" customFormat="false" ht="12.5" hidden="false" customHeight="false" outlineLevel="0" collapsed="false">
      <c r="A5846" s="2" t="s">
        <v>150</v>
      </c>
      <c r="B5846" s="2" t="n">
        <v>61</v>
      </c>
      <c r="C5846" s="2" t="n">
        <v>366602.78125</v>
      </c>
      <c r="D5846" s="2" t="n">
        <v>36612.2265625</v>
      </c>
      <c r="E5846" s="2" t="n">
        <v>22852.396484375</v>
      </c>
      <c r="F5846" s="2" t="n">
        <v>19220.521484375</v>
      </c>
      <c r="G5846" s="2" t="n">
        <v>5905.17333984375</v>
      </c>
    </row>
    <row r="5847" customFormat="false" ht="12.5" hidden="false" customHeight="false" outlineLevel="0" collapsed="false">
      <c r="A5847" s="2" t="s">
        <v>151</v>
      </c>
      <c r="B5847" s="2" t="n">
        <v>61</v>
      </c>
      <c r="C5847" s="2" t="n">
        <v>269445.34375</v>
      </c>
      <c r="D5847" s="2" t="n">
        <v>26771.078125</v>
      </c>
      <c r="E5847" s="2" t="n">
        <v>17041.9921875</v>
      </c>
      <c r="F5847" s="2" t="n">
        <v>22379.21484375</v>
      </c>
      <c r="G5847" s="2" t="n">
        <v>6198.56787109375</v>
      </c>
    </row>
    <row r="5848" customFormat="false" ht="12.5" hidden="false" customHeight="false" outlineLevel="0" collapsed="false">
      <c r="A5848" s="2" t="s">
        <v>152</v>
      </c>
      <c r="B5848" s="2" t="n">
        <v>61</v>
      </c>
      <c r="C5848" s="2" t="n">
        <v>254631.25</v>
      </c>
      <c r="D5848" s="2" t="n">
        <v>24850.763671875</v>
      </c>
      <c r="E5848" s="2" t="n">
        <v>15441.2861328125</v>
      </c>
      <c r="F5848" s="2" t="n">
        <v>12702.2802734375</v>
      </c>
      <c r="G5848" s="2" t="n">
        <v>3687.71142578125</v>
      </c>
    </row>
    <row r="5849" customFormat="false" ht="12.5" hidden="false" customHeight="false" outlineLevel="0" collapsed="false">
      <c r="A5849" s="2" t="s">
        <v>153</v>
      </c>
      <c r="B5849" s="2" t="n">
        <v>61</v>
      </c>
      <c r="C5849" s="2" t="n">
        <v>222756.46875</v>
      </c>
      <c r="D5849" s="2" t="n">
        <v>21177.0078125</v>
      </c>
      <c r="E5849" s="2" t="n">
        <v>12908.171875</v>
      </c>
      <c r="F5849" s="2" t="n">
        <v>10712.111328125</v>
      </c>
      <c r="G5849" s="2" t="n">
        <v>3185.49853515625</v>
      </c>
    </row>
    <row r="5850" customFormat="false" ht="12.5" hidden="false" customHeight="false" outlineLevel="0" collapsed="false">
      <c r="A5850" s="2" t="s">
        <v>154</v>
      </c>
      <c r="B5850" s="2" t="n">
        <v>61</v>
      </c>
      <c r="C5850" s="2" t="n">
        <v>324630.34375</v>
      </c>
      <c r="D5850" s="2" t="n">
        <v>29582.703125</v>
      </c>
      <c r="E5850" s="2" t="n">
        <v>16748.599609375</v>
      </c>
      <c r="F5850" s="2" t="n">
        <v>14073.34375</v>
      </c>
      <c r="G5850" s="2" t="n">
        <v>3528.94067382813</v>
      </c>
    </row>
    <row r="5851" customFormat="false" ht="12.5" hidden="false" customHeight="false" outlineLevel="0" collapsed="false">
      <c r="A5851" s="2" t="s">
        <v>155</v>
      </c>
      <c r="B5851" s="2" t="n">
        <v>61</v>
      </c>
      <c r="C5851" s="2" t="n">
        <v>316963.4375</v>
      </c>
      <c r="D5851" s="2" t="n">
        <v>29839.52734375</v>
      </c>
      <c r="E5851" s="2" t="n">
        <v>17485.859375</v>
      </c>
      <c r="F5851" s="2" t="n">
        <v>14674.8515625</v>
      </c>
      <c r="G5851" s="2" t="n">
        <v>4309.2294921875</v>
      </c>
    </row>
    <row r="5852" customFormat="false" ht="12.5" hidden="false" customHeight="false" outlineLevel="0" collapsed="false">
      <c r="A5852" s="2" t="s">
        <v>156</v>
      </c>
      <c r="B5852" s="2" t="n">
        <v>61</v>
      </c>
      <c r="C5852" s="2" t="n">
        <v>358212.28125</v>
      </c>
      <c r="D5852" s="2" t="n">
        <v>31218.939453125</v>
      </c>
      <c r="E5852" s="2" t="n">
        <v>17127.69921875</v>
      </c>
      <c r="F5852" s="2" t="n">
        <v>14582.78515625</v>
      </c>
      <c r="G5852" s="2" t="n">
        <v>3659.59912109375</v>
      </c>
    </row>
    <row r="5853" customFormat="false" ht="12.5" hidden="false" customHeight="false" outlineLevel="0" collapsed="false">
      <c r="A5853" s="2" t="s">
        <v>157</v>
      </c>
      <c r="B5853" s="2" t="n">
        <v>61</v>
      </c>
      <c r="C5853" s="2" t="n">
        <v>565616.125</v>
      </c>
      <c r="D5853" s="2" t="n">
        <v>50010.63671875</v>
      </c>
      <c r="E5853" s="2" t="n">
        <v>27540.06640625</v>
      </c>
      <c r="F5853" s="2" t="n">
        <v>23768.626953125</v>
      </c>
      <c r="G5853" s="2" t="n">
        <v>7104.841796875</v>
      </c>
    </row>
    <row r="5854" customFormat="false" ht="12.5" hidden="false" customHeight="false" outlineLevel="0" collapsed="false">
      <c r="A5854" s="2" t="s">
        <v>158</v>
      </c>
      <c r="B5854" s="2" t="n">
        <v>61</v>
      </c>
      <c r="C5854" s="2" t="n">
        <v>256849.5</v>
      </c>
      <c r="D5854" s="2" t="n">
        <v>21801.62109375</v>
      </c>
      <c r="E5854" s="2" t="n">
        <v>12021.3232421875</v>
      </c>
      <c r="F5854" s="2" t="n">
        <v>10304.7373046875</v>
      </c>
      <c r="G5854" s="2" t="n">
        <v>2787.587890625</v>
      </c>
    </row>
    <row r="5855" customFormat="false" ht="12.5" hidden="false" customHeight="false" outlineLevel="0" collapsed="false">
      <c r="A5855" s="2" t="s">
        <v>159</v>
      </c>
      <c r="B5855" s="2" t="n">
        <v>61</v>
      </c>
      <c r="C5855" s="2" t="n">
        <v>256663.796875</v>
      </c>
      <c r="D5855" s="2" t="n">
        <v>22324.359375</v>
      </c>
      <c r="E5855" s="2" t="n">
        <v>12564.7138671875</v>
      </c>
      <c r="F5855" s="2" t="n">
        <v>10614.068359375</v>
      </c>
      <c r="G5855" s="2" t="n">
        <v>3419.49584960938</v>
      </c>
    </row>
    <row r="5856" customFormat="false" ht="12.5" hidden="false" customHeight="false" outlineLevel="0" collapsed="false">
      <c r="A5856" s="2" t="s">
        <v>160</v>
      </c>
      <c r="B5856" s="2" t="n">
        <v>61</v>
      </c>
      <c r="C5856" s="2" t="n">
        <v>300591.21875</v>
      </c>
      <c r="D5856" s="2" t="n">
        <v>28098.111328125</v>
      </c>
      <c r="E5856" s="2" t="n">
        <v>16491.326171875</v>
      </c>
      <c r="F5856" s="2" t="n">
        <v>14560.623046875</v>
      </c>
      <c r="G5856" s="2" t="n">
        <v>4621.28564453125</v>
      </c>
    </row>
    <row r="5857" customFormat="false" ht="12.5" hidden="false" customHeight="false" outlineLevel="0" collapsed="false">
      <c r="A5857" s="2" t="s">
        <v>161</v>
      </c>
      <c r="B5857" s="2" t="n">
        <v>61</v>
      </c>
      <c r="C5857" s="2" t="n">
        <v>391168.78125</v>
      </c>
      <c r="D5857" s="2" t="n">
        <v>37423.41015625</v>
      </c>
      <c r="E5857" s="2" t="n">
        <v>22453.98046875</v>
      </c>
      <c r="F5857" s="2" t="n">
        <v>19576.2421875</v>
      </c>
      <c r="G5857" s="2" t="n">
        <v>5958.36474609375</v>
      </c>
    </row>
    <row r="5858" customFormat="false" ht="12.5" hidden="false" customHeight="false" outlineLevel="0" collapsed="false">
      <c r="A5858" s="2" t="s">
        <v>162</v>
      </c>
      <c r="B5858" s="2" t="n">
        <v>61</v>
      </c>
      <c r="C5858" s="2" t="n">
        <v>399278.375</v>
      </c>
      <c r="D5858" s="2" t="n">
        <v>38784.30078125</v>
      </c>
      <c r="E5858" s="2" t="n">
        <v>23519.68359375</v>
      </c>
      <c r="F5858" s="2" t="n">
        <v>20161.017578125</v>
      </c>
      <c r="G5858" s="2" t="n">
        <v>5768.46240234375</v>
      </c>
    </row>
    <row r="5859" customFormat="false" ht="12.5" hidden="false" customHeight="false" outlineLevel="0" collapsed="false">
      <c r="A5859" s="2" t="s">
        <v>163</v>
      </c>
      <c r="B5859" s="2" t="n">
        <v>61</v>
      </c>
      <c r="C5859" s="2" t="n">
        <v>273624.6875</v>
      </c>
      <c r="D5859" s="2" t="n">
        <v>25952.654296875</v>
      </c>
      <c r="E5859" s="2" t="n">
        <v>15307.1650390625</v>
      </c>
      <c r="F5859" s="2" t="n">
        <v>13635.998046875</v>
      </c>
      <c r="G5859" s="2" t="n">
        <v>3796.29418945313</v>
      </c>
    </row>
    <row r="5860" customFormat="false" ht="12.5" hidden="false" customHeight="false" outlineLevel="0" collapsed="false">
      <c r="A5860" s="2" t="s">
        <v>164</v>
      </c>
      <c r="B5860" s="2" t="n">
        <v>61</v>
      </c>
      <c r="C5860" s="2" t="n">
        <v>267369.8125</v>
      </c>
      <c r="D5860" s="2" t="n">
        <v>24780.416015625</v>
      </c>
      <c r="E5860" s="2" t="n">
        <v>14866.390625</v>
      </c>
      <c r="F5860" s="2" t="n">
        <v>13185.9296875</v>
      </c>
      <c r="G5860" s="2" t="n">
        <v>4025.13842773438</v>
      </c>
    </row>
    <row r="5861" customFormat="false" ht="12.5" hidden="false" customHeight="false" outlineLevel="0" collapsed="false">
      <c r="A5861" s="2" t="s">
        <v>165</v>
      </c>
      <c r="B5861" s="2" t="n">
        <v>61</v>
      </c>
      <c r="C5861" s="2" t="n">
        <v>235071.390625</v>
      </c>
      <c r="D5861" s="2" t="n">
        <v>21754.322265625</v>
      </c>
      <c r="E5861" s="2" t="n">
        <v>12585.6806640625</v>
      </c>
      <c r="F5861" s="2" t="n">
        <v>11138.4814453125</v>
      </c>
      <c r="G5861" s="2" t="n">
        <v>3391.81909179688</v>
      </c>
    </row>
    <row r="5862" customFormat="false" ht="12.5" hidden="false" customHeight="false" outlineLevel="0" collapsed="false">
      <c r="A5862" s="2" t="s">
        <v>166</v>
      </c>
      <c r="B5862" s="2" t="n">
        <v>61</v>
      </c>
      <c r="C5862" s="2" t="n">
        <v>418643.625</v>
      </c>
      <c r="D5862" s="2" t="n">
        <v>38119.37890625</v>
      </c>
      <c r="E5862" s="2" t="n">
        <v>21797.341796875</v>
      </c>
      <c r="F5862" s="2" t="n">
        <v>18697.15625</v>
      </c>
      <c r="G5862" s="2" t="n">
        <v>5879.0732421875</v>
      </c>
    </row>
    <row r="5863" customFormat="false" ht="12.5" hidden="false" customHeight="false" outlineLevel="0" collapsed="false">
      <c r="A5863" s="2" t="s">
        <v>167</v>
      </c>
      <c r="B5863" s="2" t="n">
        <v>61</v>
      </c>
      <c r="C5863" s="2" t="n">
        <v>364722.625</v>
      </c>
      <c r="D5863" s="2" t="n">
        <v>33009.73828125</v>
      </c>
      <c r="E5863" s="2" t="n">
        <v>18493.419921875</v>
      </c>
      <c r="F5863" s="2" t="n">
        <v>16145.4990234375</v>
      </c>
      <c r="G5863" s="2" t="n">
        <v>4834.02880859375</v>
      </c>
    </row>
    <row r="5864" customFormat="false" ht="12.5" hidden="false" customHeight="false" outlineLevel="0" collapsed="false">
      <c r="A5864" s="2" t="s">
        <v>168</v>
      </c>
      <c r="B5864" s="2" t="n">
        <v>61</v>
      </c>
      <c r="C5864" s="2" t="n">
        <v>388633.90625</v>
      </c>
      <c r="D5864" s="2" t="n">
        <v>33294.34765625</v>
      </c>
      <c r="E5864" s="2" t="n">
        <v>17187.65625</v>
      </c>
      <c r="F5864" s="2" t="n">
        <v>15149.677734375</v>
      </c>
      <c r="G5864" s="2" t="n">
        <v>4873.17626953125</v>
      </c>
    </row>
    <row r="5865" customFormat="false" ht="12.5" hidden="false" customHeight="false" outlineLevel="0" collapsed="false">
      <c r="A5865" s="2" t="s">
        <v>43</v>
      </c>
      <c r="B5865" s="2" t="n">
        <v>62</v>
      </c>
      <c r="C5865" s="2" t="n">
        <v>1344765.25</v>
      </c>
      <c r="D5865" s="2" t="n">
        <v>231157.890625</v>
      </c>
      <c r="E5865" s="2" t="n">
        <v>59279.6640625</v>
      </c>
      <c r="F5865" s="2" t="n">
        <v>505659.9375</v>
      </c>
      <c r="G5865" s="2" t="n">
        <v>2863.10327148438</v>
      </c>
    </row>
    <row r="5866" customFormat="false" ht="12.5" hidden="false" customHeight="false" outlineLevel="0" collapsed="false">
      <c r="A5866" s="2" t="s">
        <v>50</v>
      </c>
      <c r="B5866" s="2" t="n">
        <v>62</v>
      </c>
      <c r="C5866" s="2" t="n">
        <v>882626.125</v>
      </c>
      <c r="D5866" s="2" t="n">
        <v>137571.4375</v>
      </c>
      <c r="E5866" s="2" t="n">
        <v>40726.171875</v>
      </c>
      <c r="F5866" s="2" t="n">
        <v>329639.28125</v>
      </c>
      <c r="G5866" s="2" t="n">
        <v>1628.67846679688</v>
      </c>
    </row>
    <row r="5867" customFormat="false" ht="12.5" hidden="false" customHeight="false" outlineLevel="0" collapsed="false">
      <c r="A5867" s="2" t="s">
        <v>51</v>
      </c>
      <c r="B5867" s="2" t="n">
        <v>62</v>
      </c>
      <c r="C5867" s="2" t="n">
        <v>928522.9375</v>
      </c>
      <c r="D5867" s="2" t="n">
        <v>134047.15625</v>
      </c>
      <c r="E5867" s="2" t="n">
        <v>40722.2734375</v>
      </c>
      <c r="F5867" s="2" t="n">
        <v>320184.6875</v>
      </c>
      <c r="G5867" s="2" t="n">
        <v>1468.35192871094</v>
      </c>
    </row>
    <row r="5868" customFormat="false" ht="12.5" hidden="false" customHeight="false" outlineLevel="0" collapsed="false">
      <c r="A5868" s="2" t="s">
        <v>52</v>
      </c>
      <c r="B5868" s="2" t="n">
        <v>62</v>
      </c>
      <c r="C5868" s="2" t="n">
        <v>1133343.375</v>
      </c>
      <c r="D5868" s="2" t="n">
        <v>151231.75</v>
      </c>
      <c r="E5868" s="2" t="n">
        <v>54416.0625</v>
      </c>
      <c r="F5868" s="2" t="n">
        <v>384611.5625</v>
      </c>
      <c r="G5868" s="2" t="n">
        <v>2427.03515625</v>
      </c>
    </row>
    <row r="5869" customFormat="false" ht="12.5" hidden="false" customHeight="false" outlineLevel="0" collapsed="false">
      <c r="A5869" s="2" t="s">
        <v>54</v>
      </c>
      <c r="B5869" s="2" t="n">
        <v>62</v>
      </c>
      <c r="C5869" s="2" t="n">
        <v>1248615.875</v>
      </c>
      <c r="D5869" s="2" t="n">
        <v>162967.765625</v>
      </c>
      <c r="E5869" s="2" t="n">
        <v>61568.92578125</v>
      </c>
      <c r="F5869" s="2" t="n">
        <v>423982.4375</v>
      </c>
      <c r="G5869" s="2" t="n">
        <v>2303.04321289063</v>
      </c>
    </row>
    <row r="5870" customFormat="false" ht="12.5" hidden="false" customHeight="false" outlineLevel="0" collapsed="false">
      <c r="A5870" s="2" t="s">
        <v>55</v>
      </c>
      <c r="B5870" s="2" t="n">
        <v>62</v>
      </c>
      <c r="C5870" s="2" t="n">
        <v>1065012.125</v>
      </c>
      <c r="D5870" s="2" t="n">
        <v>136223</v>
      </c>
      <c r="E5870" s="2" t="n">
        <v>54462.9921875</v>
      </c>
      <c r="F5870" s="2" t="n">
        <v>377821.03125</v>
      </c>
      <c r="G5870" s="2" t="n">
        <v>1945.82727050781</v>
      </c>
    </row>
    <row r="5871" customFormat="false" ht="12.5" hidden="false" customHeight="false" outlineLevel="0" collapsed="false">
      <c r="A5871" s="2" t="s">
        <v>109</v>
      </c>
      <c r="B5871" s="2" t="n">
        <v>62</v>
      </c>
      <c r="C5871" s="2" t="n">
        <v>397836.0625</v>
      </c>
      <c r="D5871" s="2" t="n">
        <v>50225.71484375</v>
      </c>
      <c r="E5871" s="2" t="n">
        <v>61631.4609375</v>
      </c>
      <c r="F5871" s="2" t="n">
        <v>370390.15625</v>
      </c>
      <c r="G5871" s="2" t="n">
        <v>4367.6640625</v>
      </c>
    </row>
    <row r="5872" customFormat="false" ht="12.5" hidden="false" customHeight="false" outlineLevel="0" collapsed="false">
      <c r="A5872" s="2" t="s">
        <v>110</v>
      </c>
      <c r="B5872" s="2" t="n">
        <v>62</v>
      </c>
      <c r="C5872" s="2" t="n">
        <v>248247.203125</v>
      </c>
      <c r="D5872" s="2" t="n">
        <v>43055.57421875</v>
      </c>
      <c r="E5872" s="2" t="n">
        <v>65519.47265625</v>
      </c>
      <c r="F5872" s="2" t="n">
        <v>453453.84375</v>
      </c>
      <c r="G5872" s="2" t="n">
        <v>3203.03881835938</v>
      </c>
    </row>
    <row r="5873" customFormat="false" ht="12.5" hidden="false" customHeight="false" outlineLevel="0" collapsed="false">
      <c r="A5873" s="2" t="s">
        <v>111</v>
      </c>
      <c r="B5873" s="2" t="n">
        <v>62</v>
      </c>
      <c r="C5873" s="2" t="n">
        <v>214133.421875</v>
      </c>
      <c r="D5873" s="2" t="n">
        <v>39309.61328125</v>
      </c>
      <c r="E5873" s="2" t="n">
        <v>57346.3984375</v>
      </c>
      <c r="F5873" s="2" t="n">
        <v>410521.34375</v>
      </c>
      <c r="G5873" s="2" t="n">
        <v>2408.916015625</v>
      </c>
    </row>
    <row r="5874" customFormat="false" ht="12.5" hidden="false" customHeight="false" outlineLevel="0" collapsed="false">
      <c r="A5874" s="2" t="s">
        <v>112</v>
      </c>
      <c r="B5874" s="2" t="n">
        <v>62</v>
      </c>
      <c r="C5874" s="2" t="n">
        <v>952652.25</v>
      </c>
      <c r="D5874" s="2" t="n">
        <v>138401.5625</v>
      </c>
      <c r="E5874" s="2" t="n">
        <v>73696.765625</v>
      </c>
      <c r="F5874" s="2" t="n">
        <v>502517.59375</v>
      </c>
      <c r="G5874" s="2" t="n">
        <v>4737.3134765625</v>
      </c>
    </row>
    <row r="5875" customFormat="false" ht="12.5" hidden="false" customHeight="false" outlineLevel="0" collapsed="false">
      <c r="A5875" s="2" t="s">
        <v>113</v>
      </c>
      <c r="B5875" s="2" t="n">
        <v>62</v>
      </c>
      <c r="C5875" s="2" t="n">
        <v>1182683.875</v>
      </c>
      <c r="D5875" s="2" t="n">
        <v>181208.78125</v>
      </c>
      <c r="E5875" s="2" t="n">
        <v>74684.109375</v>
      </c>
      <c r="F5875" s="2" t="n">
        <v>572901.625</v>
      </c>
      <c r="G5875" s="2" t="n">
        <v>525.018859863281</v>
      </c>
    </row>
    <row r="5876" customFormat="false" ht="12.5" hidden="false" customHeight="false" outlineLevel="0" collapsed="false">
      <c r="A5876" s="2" t="s">
        <v>114</v>
      </c>
      <c r="B5876" s="2" t="n">
        <v>62</v>
      </c>
      <c r="C5876" s="2" t="n">
        <v>1098883.125</v>
      </c>
      <c r="D5876" s="2" t="n">
        <v>186829.71875</v>
      </c>
      <c r="E5876" s="2" t="n">
        <v>68125.5859375</v>
      </c>
      <c r="F5876" s="2" t="n">
        <v>541504.375</v>
      </c>
      <c r="G5876" s="2" t="n">
        <v>3672.95727539063</v>
      </c>
    </row>
    <row r="5877" customFormat="false" ht="12.5" hidden="false" customHeight="false" outlineLevel="0" collapsed="false">
      <c r="A5877" s="2" t="s">
        <v>56</v>
      </c>
      <c r="B5877" s="2" t="n">
        <v>62</v>
      </c>
      <c r="C5877" s="2" t="n">
        <v>920771</v>
      </c>
      <c r="D5877" s="2" t="n">
        <v>136482.34375</v>
      </c>
      <c r="E5877" s="2" t="n">
        <v>68452.6640625</v>
      </c>
      <c r="F5877" s="2" t="n">
        <v>440100.6875</v>
      </c>
      <c r="G5877" s="2" t="n">
        <v>6536.85986328125</v>
      </c>
    </row>
    <row r="5878" customFormat="false" ht="12.5" hidden="false" customHeight="false" outlineLevel="0" collapsed="false">
      <c r="A5878" s="2" t="s">
        <v>59</v>
      </c>
      <c r="B5878" s="2" t="n">
        <v>62</v>
      </c>
      <c r="C5878" s="2" t="n">
        <v>878295.75</v>
      </c>
      <c r="D5878" s="2" t="n">
        <v>129024.9296875</v>
      </c>
      <c r="E5878" s="2" t="n">
        <v>45567.78125</v>
      </c>
      <c r="F5878" s="2" t="n">
        <v>334893.15625</v>
      </c>
      <c r="G5878" s="2" t="n">
        <v>2779.08984375</v>
      </c>
    </row>
    <row r="5879" customFormat="false" ht="12.5" hidden="false" customHeight="false" outlineLevel="0" collapsed="false">
      <c r="A5879" s="2" t="s">
        <v>60</v>
      </c>
      <c r="B5879" s="2" t="n">
        <v>62</v>
      </c>
      <c r="C5879" s="2" t="n">
        <v>872039.875</v>
      </c>
      <c r="D5879" s="2" t="n">
        <v>118677.7578125</v>
      </c>
      <c r="E5879" s="2" t="n">
        <v>44083.8125</v>
      </c>
      <c r="F5879" s="2" t="n">
        <v>316642.15625</v>
      </c>
      <c r="G5879" s="2" t="n">
        <v>1529.04846191406</v>
      </c>
    </row>
    <row r="5880" customFormat="false" ht="12.5" hidden="false" customHeight="false" outlineLevel="0" collapsed="false">
      <c r="A5880" s="2" t="s">
        <v>61</v>
      </c>
      <c r="B5880" s="2" t="n">
        <v>62</v>
      </c>
      <c r="C5880" s="2" t="n">
        <v>1013287.875</v>
      </c>
      <c r="D5880" s="2" t="n">
        <v>131418.421875</v>
      </c>
      <c r="E5880" s="2" t="n">
        <v>53989.8203125</v>
      </c>
      <c r="F5880" s="2" t="n">
        <v>369042.875</v>
      </c>
      <c r="G5880" s="2" t="n">
        <v>9340.2646484375</v>
      </c>
    </row>
    <row r="5881" customFormat="false" ht="12.5" hidden="false" customHeight="false" outlineLevel="0" collapsed="false">
      <c r="A5881" s="2" t="s">
        <v>63</v>
      </c>
      <c r="B5881" s="2" t="n">
        <v>62</v>
      </c>
      <c r="C5881" s="2" t="n">
        <v>1039209.3125</v>
      </c>
      <c r="D5881" s="2" t="n">
        <v>132373.375</v>
      </c>
      <c r="E5881" s="2" t="n">
        <v>62848.890625</v>
      </c>
      <c r="F5881" s="2" t="n">
        <v>412602.96875</v>
      </c>
      <c r="G5881" s="2" t="n">
        <v>2681.21362304688</v>
      </c>
    </row>
    <row r="5882" customFormat="false" ht="12.5" hidden="false" customHeight="false" outlineLevel="0" collapsed="false">
      <c r="A5882" s="2" t="s">
        <v>64</v>
      </c>
      <c r="B5882" s="2" t="n">
        <v>62</v>
      </c>
      <c r="C5882" s="2" t="n">
        <v>1037042.6875</v>
      </c>
      <c r="D5882" s="2" t="n">
        <v>130770.953125</v>
      </c>
      <c r="E5882" s="2" t="n">
        <v>60169.0234375</v>
      </c>
      <c r="F5882" s="2" t="n">
        <v>386600.09375</v>
      </c>
      <c r="G5882" s="2" t="n">
        <v>2439.97827148438</v>
      </c>
    </row>
    <row r="5883" customFormat="false" ht="12.5" hidden="false" customHeight="false" outlineLevel="0" collapsed="false">
      <c r="A5883" s="2" t="s">
        <v>115</v>
      </c>
      <c r="B5883" s="2" t="n">
        <v>62</v>
      </c>
      <c r="C5883" s="2" t="n">
        <v>602329.5</v>
      </c>
      <c r="D5883" s="2" t="n">
        <v>77361.578125</v>
      </c>
      <c r="E5883" s="2" t="n">
        <v>56480.5625</v>
      </c>
      <c r="F5883" s="2" t="n">
        <v>348713.96875</v>
      </c>
      <c r="G5883" s="2" t="n">
        <v>3356.69482421875</v>
      </c>
    </row>
    <row r="5884" customFormat="false" ht="12.5" hidden="false" customHeight="false" outlineLevel="0" collapsed="false">
      <c r="A5884" s="2" t="s">
        <v>116</v>
      </c>
      <c r="B5884" s="2" t="n">
        <v>62</v>
      </c>
      <c r="C5884" s="2" t="n">
        <v>743958.125</v>
      </c>
      <c r="D5884" s="2" t="n">
        <v>99452.7734375</v>
      </c>
      <c r="E5884" s="2" t="n">
        <v>64640.640625</v>
      </c>
      <c r="F5884" s="2" t="n">
        <v>416028.3125</v>
      </c>
      <c r="G5884" s="2" t="n">
        <v>2960.14868164063</v>
      </c>
    </row>
    <row r="5885" customFormat="false" ht="12.5" hidden="false" customHeight="false" outlineLevel="0" collapsed="false">
      <c r="A5885" s="2" t="s">
        <v>117</v>
      </c>
      <c r="B5885" s="2" t="n">
        <v>62</v>
      </c>
      <c r="C5885" s="2" t="n">
        <v>626410.875</v>
      </c>
      <c r="D5885" s="2" t="n">
        <v>84963.1875</v>
      </c>
      <c r="E5885" s="2" t="n">
        <v>50387.6953125</v>
      </c>
      <c r="F5885" s="2" t="n">
        <v>343171.875</v>
      </c>
      <c r="G5885" s="2" t="n">
        <v>1618.08703613281</v>
      </c>
    </row>
    <row r="5886" customFormat="false" ht="12.5" hidden="false" customHeight="false" outlineLevel="0" collapsed="false">
      <c r="A5886" s="2" t="s">
        <v>118</v>
      </c>
      <c r="B5886" s="2" t="n">
        <v>62</v>
      </c>
      <c r="C5886" s="2" t="n">
        <v>792223.8125</v>
      </c>
      <c r="D5886" s="2" t="n">
        <v>116776.3515625</v>
      </c>
      <c r="E5886" s="2" t="n">
        <v>67749.5234375</v>
      </c>
      <c r="F5886" s="2" t="n">
        <v>457696.9375</v>
      </c>
      <c r="G5886" s="2" t="n">
        <v>3018.87426757813</v>
      </c>
    </row>
    <row r="5887" customFormat="false" ht="12.5" hidden="false" customHeight="false" outlineLevel="0" collapsed="false">
      <c r="A5887" s="2" t="s">
        <v>119</v>
      </c>
      <c r="B5887" s="2" t="n">
        <v>62</v>
      </c>
      <c r="C5887" s="2" t="n">
        <v>861008.5</v>
      </c>
      <c r="D5887" s="2" t="n">
        <v>135970.171875</v>
      </c>
      <c r="E5887" s="2" t="n">
        <v>72184.6171875</v>
      </c>
      <c r="F5887" s="2" t="n">
        <v>517021.65625</v>
      </c>
      <c r="G5887" s="2" t="n">
        <v>3285.37841796875</v>
      </c>
    </row>
    <row r="5888" customFormat="false" ht="12.5" hidden="false" customHeight="false" outlineLevel="0" collapsed="false">
      <c r="A5888" s="2" t="s">
        <v>120</v>
      </c>
      <c r="B5888" s="2" t="n">
        <v>62</v>
      </c>
      <c r="C5888" s="2" t="n">
        <v>650471.375</v>
      </c>
      <c r="D5888" s="2" t="n">
        <v>115378.6484375</v>
      </c>
      <c r="E5888" s="2" t="n">
        <v>64861.3125</v>
      </c>
      <c r="F5888" s="2" t="n">
        <v>498263.875</v>
      </c>
      <c r="G5888" s="2" t="n">
        <v>2941.08422851563</v>
      </c>
    </row>
    <row r="5889" customFormat="false" ht="12.5" hidden="false" customHeight="false" outlineLevel="0" collapsed="false">
      <c r="A5889" s="2" t="s">
        <v>65</v>
      </c>
      <c r="B5889" s="2" t="n">
        <v>62</v>
      </c>
      <c r="C5889" s="2" t="n">
        <v>1575259.375</v>
      </c>
      <c r="D5889" s="2" t="n">
        <v>249813.40625</v>
      </c>
      <c r="E5889" s="2" t="n">
        <v>76394.84375</v>
      </c>
      <c r="F5889" s="2" t="n">
        <v>564211</v>
      </c>
      <c r="G5889" s="2" t="n">
        <v>4489.25732421875</v>
      </c>
    </row>
    <row r="5890" customFormat="false" ht="12.5" hidden="false" customHeight="false" outlineLevel="0" collapsed="false">
      <c r="A5890" s="2" t="s">
        <v>67</v>
      </c>
      <c r="B5890" s="2" t="n">
        <v>62</v>
      </c>
      <c r="C5890" s="2" t="n">
        <v>1073703.375</v>
      </c>
      <c r="D5890" s="2" t="n">
        <v>153522.953125</v>
      </c>
      <c r="E5890" s="2" t="n">
        <v>49929.83203125</v>
      </c>
      <c r="F5890" s="2" t="n">
        <v>361439.09375</v>
      </c>
      <c r="G5890" s="2" t="n">
        <v>2373.361328125</v>
      </c>
    </row>
    <row r="5891" customFormat="false" ht="12.5" hidden="false" customHeight="false" outlineLevel="0" collapsed="false">
      <c r="A5891" s="2" t="s">
        <v>68</v>
      </c>
      <c r="B5891" s="2" t="n">
        <v>62</v>
      </c>
      <c r="C5891" s="2" t="n">
        <v>1020647.375</v>
      </c>
      <c r="D5891" s="2" t="n">
        <v>136643.796875</v>
      </c>
      <c r="E5891" s="2" t="n">
        <v>49572.8828125</v>
      </c>
      <c r="F5891" s="2" t="n">
        <v>340536.21875</v>
      </c>
      <c r="G5891" s="2" t="n">
        <v>1730.55590820313</v>
      </c>
    </row>
    <row r="5892" customFormat="false" ht="12.5" hidden="false" customHeight="false" outlineLevel="0" collapsed="false">
      <c r="A5892" s="2" t="s">
        <v>69</v>
      </c>
      <c r="B5892" s="2" t="n">
        <v>62</v>
      </c>
      <c r="C5892" s="2" t="n">
        <v>918141.25</v>
      </c>
      <c r="D5892" s="2" t="n">
        <v>119851.3125</v>
      </c>
      <c r="E5892" s="2" t="n">
        <v>54717.703125</v>
      </c>
      <c r="F5892" s="2" t="n">
        <v>351378.0625</v>
      </c>
      <c r="G5892" s="2" t="n">
        <v>2460.44091796875</v>
      </c>
    </row>
    <row r="5893" customFormat="false" ht="12.5" hidden="false" customHeight="false" outlineLevel="0" collapsed="false">
      <c r="A5893" s="2" t="s">
        <v>71</v>
      </c>
      <c r="B5893" s="2" t="n">
        <v>62</v>
      </c>
      <c r="C5893" s="2" t="n">
        <v>1221066.75</v>
      </c>
      <c r="D5893" s="2" t="n">
        <v>154935.453125</v>
      </c>
      <c r="E5893" s="2" t="n">
        <v>73329.8984375</v>
      </c>
      <c r="F5893" s="2" t="n">
        <v>447407.84375</v>
      </c>
      <c r="G5893" s="2" t="n">
        <v>3361.87158203125</v>
      </c>
    </row>
    <row r="5894" customFormat="false" ht="12.5" hidden="false" customHeight="false" outlineLevel="0" collapsed="false">
      <c r="A5894" s="2" t="s">
        <v>72</v>
      </c>
      <c r="B5894" s="2" t="n">
        <v>62</v>
      </c>
      <c r="C5894" s="2" t="n">
        <v>1092003.375</v>
      </c>
      <c r="D5894" s="2" t="n">
        <v>136955.1875</v>
      </c>
      <c r="E5894" s="2" t="n">
        <v>65638.40625</v>
      </c>
      <c r="F5894" s="2" t="n">
        <v>399849.09375</v>
      </c>
      <c r="G5894" s="2" t="n">
        <v>2478.712890625</v>
      </c>
    </row>
    <row r="5895" customFormat="false" ht="12.5" hidden="false" customHeight="false" outlineLevel="0" collapsed="false">
      <c r="A5895" s="2" t="s">
        <v>121</v>
      </c>
      <c r="B5895" s="2" t="n">
        <v>62</v>
      </c>
      <c r="C5895" s="2" t="n">
        <v>831328.9375</v>
      </c>
      <c r="D5895" s="2" t="n">
        <v>113102.0859375</v>
      </c>
      <c r="E5895" s="2" t="n">
        <v>66655.9140625</v>
      </c>
      <c r="F5895" s="2" t="n">
        <v>409969.5625</v>
      </c>
      <c r="G5895" s="2" t="n">
        <v>2759.66772460938</v>
      </c>
    </row>
    <row r="5896" customFormat="false" ht="12.5" hidden="false" customHeight="false" outlineLevel="0" collapsed="false">
      <c r="A5896" s="2" t="s">
        <v>122</v>
      </c>
      <c r="B5896" s="2" t="n">
        <v>62</v>
      </c>
      <c r="C5896" s="2" t="n">
        <v>909713.875</v>
      </c>
      <c r="D5896" s="2" t="n">
        <v>117558.6328125</v>
      </c>
      <c r="E5896" s="2" t="n">
        <v>69574.3046875</v>
      </c>
      <c r="F5896" s="2" t="n">
        <v>434569.3125</v>
      </c>
      <c r="G5896" s="2" t="n">
        <v>2363.70190429688</v>
      </c>
    </row>
    <row r="5897" customFormat="false" ht="12.5" hidden="false" customHeight="false" outlineLevel="0" collapsed="false">
      <c r="A5897" s="2" t="s">
        <v>123</v>
      </c>
      <c r="B5897" s="2" t="n">
        <v>62</v>
      </c>
      <c r="C5897" s="2" t="n">
        <v>755243.75</v>
      </c>
      <c r="D5897" s="2" t="n">
        <v>99187.234375</v>
      </c>
      <c r="E5897" s="2" t="n">
        <v>52861.15625</v>
      </c>
      <c r="F5897" s="2" t="n">
        <v>346444.9375</v>
      </c>
      <c r="G5897" s="2" t="n">
        <v>1471.23583984375</v>
      </c>
    </row>
    <row r="5898" customFormat="false" ht="12.5" hidden="false" customHeight="false" outlineLevel="0" collapsed="false">
      <c r="A5898" s="2" t="s">
        <v>124</v>
      </c>
      <c r="B5898" s="2" t="n">
        <v>62</v>
      </c>
      <c r="C5898" s="2" t="n">
        <v>452564.03125</v>
      </c>
      <c r="D5898" s="2" t="n">
        <v>62564.33203125</v>
      </c>
      <c r="E5898" s="2" t="n">
        <v>78671.21875</v>
      </c>
      <c r="F5898" s="2" t="n">
        <v>464264.84375</v>
      </c>
      <c r="G5898" s="2" t="n">
        <v>5351.015625</v>
      </c>
    </row>
    <row r="5899" customFormat="false" ht="12.5" hidden="false" customHeight="false" outlineLevel="0" collapsed="false">
      <c r="A5899" s="2" t="s">
        <v>125</v>
      </c>
      <c r="B5899" s="2" t="n">
        <v>62</v>
      </c>
      <c r="C5899" s="2" t="n">
        <v>312059.78125</v>
      </c>
      <c r="D5899" s="2" t="n">
        <v>55930.1796875</v>
      </c>
      <c r="E5899" s="2" t="n">
        <v>76054.4140625</v>
      </c>
      <c r="F5899" s="2" t="n">
        <v>526950.6875</v>
      </c>
      <c r="G5899" s="2" t="n">
        <v>3849.05346679688</v>
      </c>
    </row>
    <row r="5900" customFormat="false" ht="12.5" hidden="false" customHeight="false" outlineLevel="0" collapsed="false">
      <c r="A5900" s="2" t="s">
        <v>126</v>
      </c>
      <c r="B5900" s="2" t="n">
        <v>62</v>
      </c>
      <c r="C5900" s="2" t="n">
        <v>286277.46875</v>
      </c>
      <c r="D5900" s="2" t="n">
        <v>51332.88671875</v>
      </c>
      <c r="E5900" s="2" t="n">
        <v>61463.83203125</v>
      </c>
      <c r="F5900" s="2" t="n">
        <v>457111.875</v>
      </c>
      <c r="G5900" s="2" t="n">
        <v>2870.09301757813</v>
      </c>
    </row>
    <row r="5901" customFormat="false" ht="12.5" hidden="false" customHeight="false" outlineLevel="0" collapsed="false">
      <c r="A5901" s="2" t="s">
        <v>73</v>
      </c>
      <c r="B5901" s="2" t="n">
        <v>62</v>
      </c>
      <c r="C5901" s="2" t="n">
        <v>1692477.5</v>
      </c>
      <c r="D5901" s="2" t="n">
        <v>262773.34375</v>
      </c>
      <c r="E5901" s="2" t="n">
        <v>88289.9140625</v>
      </c>
      <c r="F5901" s="2" t="n">
        <v>627279.375</v>
      </c>
      <c r="G5901" s="2" t="n">
        <v>5512.61474609375</v>
      </c>
    </row>
    <row r="5902" customFormat="false" ht="12.5" hidden="false" customHeight="false" outlineLevel="0" collapsed="false">
      <c r="A5902" s="2" t="s">
        <v>75</v>
      </c>
      <c r="B5902" s="2" t="n">
        <v>62</v>
      </c>
      <c r="C5902" s="2" t="n">
        <v>1191263.875</v>
      </c>
      <c r="D5902" s="2" t="n">
        <v>166876.1875</v>
      </c>
      <c r="E5902" s="2" t="n">
        <v>53976.828125</v>
      </c>
      <c r="F5902" s="2" t="n">
        <v>374087.1875</v>
      </c>
      <c r="G5902" s="2" t="n">
        <v>1628.38757324219</v>
      </c>
    </row>
    <row r="5903" customFormat="false" ht="12.5" hidden="false" customHeight="false" outlineLevel="0" collapsed="false">
      <c r="A5903" s="2" t="s">
        <v>76</v>
      </c>
      <c r="B5903" s="2" t="n">
        <v>62</v>
      </c>
      <c r="C5903" s="2" t="n">
        <v>1220730.375</v>
      </c>
      <c r="D5903" s="2" t="n">
        <v>164000.4375</v>
      </c>
      <c r="E5903" s="2" t="n">
        <v>61482.60546875</v>
      </c>
      <c r="F5903" s="2" t="n">
        <v>398979.34375</v>
      </c>
      <c r="G5903" s="2" t="n">
        <v>2509.87646484375</v>
      </c>
    </row>
    <row r="5904" customFormat="false" ht="12.5" hidden="false" customHeight="false" outlineLevel="0" collapsed="false">
      <c r="A5904" s="2" t="s">
        <v>77</v>
      </c>
      <c r="B5904" s="2" t="n">
        <v>62</v>
      </c>
      <c r="C5904" s="2" t="n">
        <v>1209790.75</v>
      </c>
      <c r="D5904" s="2" t="n">
        <v>157678.625</v>
      </c>
      <c r="E5904" s="2" t="n">
        <v>66672.1015625</v>
      </c>
      <c r="F5904" s="2" t="n">
        <v>410796.71875</v>
      </c>
      <c r="G5904" s="2" t="n">
        <v>2837.5732421875</v>
      </c>
    </row>
    <row r="5905" customFormat="false" ht="12.5" hidden="false" customHeight="false" outlineLevel="0" collapsed="false">
      <c r="A5905" s="2" t="s">
        <v>79</v>
      </c>
      <c r="B5905" s="2" t="n">
        <v>62</v>
      </c>
      <c r="C5905" s="2" t="n">
        <v>1435648.25</v>
      </c>
      <c r="D5905" s="2" t="n">
        <v>184591.015625</v>
      </c>
      <c r="E5905" s="2" t="n">
        <v>89687.46875</v>
      </c>
      <c r="F5905" s="2" t="n">
        <v>519806.71875</v>
      </c>
      <c r="G5905" s="2" t="n">
        <v>4158.64453125</v>
      </c>
    </row>
    <row r="5906" customFormat="false" ht="12.5" hidden="false" customHeight="false" outlineLevel="0" collapsed="false">
      <c r="A5906" s="2" t="s">
        <v>80</v>
      </c>
      <c r="B5906" s="2" t="n">
        <v>62</v>
      </c>
      <c r="C5906" s="2" t="n">
        <v>1365401</v>
      </c>
      <c r="D5906" s="2" t="n">
        <v>167851.875</v>
      </c>
      <c r="E5906" s="2" t="n">
        <v>78688.46875</v>
      </c>
      <c r="F5906" s="2" t="n">
        <v>455399.3125</v>
      </c>
      <c r="G5906" s="2" t="n">
        <v>2914.23828125</v>
      </c>
    </row>
    <row r="5907" customFormat="false" ht="12.5" hidden="false" customHeight="false" outlineLevel="0" collapsed="false">
      <c r="A5907" s="2" t="s">
        <v>127</v>
      </c>
      <c r="B5907" s="2" t="n">
        <v>62</v>
      </c>
      <c r="C5907" s="2" t="n">
        <v>845222.8125</v>
      </c>
      <c r="D5907" s="2" t="n">
        <v>118436.9453125</v>
      </c>
      <c r="E5907" s="2" t="n">
        <v>87847.6796875</v>
      </c>
      <c r="F5907" s="2" t="n">
        <v>449948.28125</v>
      </c>
      <c r="G5907" s="2" t="n">
        <v>5651.689453125</v>
      </c>
    </row>
    <row r="5908" customFormat="false" ht="12.5" hidden="false" customHeight="false" outlineLevel="0" collapsed="false">
      <c r="A5908" s="2" t="s">
        <v>128</v>
      </c>
      <c r="B5908" s="2" t="n">
        <v>62</v>
      </c>
      <c r="C5908" s="2" t="n">
        <v>976972.75</v>
      </c>
      <c r="D5908" s="2" t="n">
        <v>126942.2109375</v>
      </c>
      <c r="E5908" s="2" t="n">
        <v>85608.15625</v>
      </c>
      <c r="F5908" s="2" t="n">
        <v>495261.71875</v>
      </c>
      <c r="G5908" s="2" t="n">
        <v>3669.517578125</v>
      </c>
    </row>
    <row r="5909" customFormat="false" ht="12.5" hidden="false" customHeight="false" outlineLevel="0" collapsed="false">
      <c r="A5909" s="2" t="s">
        <v>129</v>
      </c>
      <c r="B5909" s="2" t="n">
        <v>62</v>
      </c>
      <c r="C5909" s="2" t="n">
        <v>767948.625</v>
      </c>
      <c r="D5909" s="2" t="n">
        <v>102745.3984375</v>
      </c>
      <c r="E5909" s="2" t="n">
        <v>60414.8984375</v>
      </c>
      <c r="F5909" s="2" t="n">
        <v>373092.28125</v>
      </c>
      <c r="G5909" s="2" t="n">
        <v>2492.40161132813</v>
      </c>
    </row>
    <row r="5910" customFormat="false" ht="12.5" hidden="false" customHeight="false" outlineLevel="0" collapsed="false">
      <c r="A5910" s="2" t="s">
        <v>130</v>
      </c>
      <c r="B5910" s="2" t="n">
        <v>62</v>
      </c>
      <c r="C5910" s="2" t="n">
        <v>291951</v>
      </c>
      <c r="D5910" s="2" t="n">
        <v>55632.359375</v>
      </c>
      <c r="E5910" s="2" t="n">
        <v>82213.3046875</v>
      </c>
      <c r="F5910" s="2" t="n">
        <v>517404.96875</v>
      </c>
      <c r="G5910" s="2" t="n">
        <v>3257.49926757813</v>
      </c>
    </row>
    <row r="5911" customFormat="false" ht="12.5" hidden="false" customHeight="false" outlineLevel="0" collapsed="false">
      <c r="A5911" s="2" t="s">
        <v>131</v>
      </c>
      <c r="B5911" s="2" t="n">
        <v>62</v>
      </c>
      <c r="C5911" s="2" t="n">
        <v>287638.28125</v>
      </c>
      <c r="D5911" s="2" t="n">
        <v>59017.69921875</v>
      </c>
      <c r="E5911" s="2" t="n">
        <v>79739.09375</v>
      </c>
      <c r="F5911" s="2" t="n">
        <v>540420.625</v>
      </c>
      <c r="G5911" s="2" t="n">
        <v>2025.26684570313</v>
      </c>
    </row>
    <row r="5912" customFormat="false" ht="12.5" hidden="false" customHeight="false" outlineLevel="0" collapsed="false">
      <c r="A5912" s="2" t="s">
        <v>132</v>
      </c>
      <c r="B5912" s="2" t="n">
        <v>62</v>
      </c>
      <c r="C5912" s="2" t="n">
        <v>286150.40625</v>
      </c>
      <c r="D5912" s="2" t="n">
        <v>59594.82421875</v>
      </c>
      <c r="E5912" s="2" t="n">
        <v>74543.203125</v>
      </c>
      <c r="F5912" s="2" t="n">
        <v>546199.5</v>
      </c>
      <c r="G5912" s="2" t="n">
        <v>3176.91040039063</v>
      </c>
    </row>
    <row r="5913" customFormat="false" ht="12.5" hidden="false" customHeight="false" outlineLevel="0" collapsed="false">
      <c r="A5913" s="2" t="s">
        <v>81</v>
      </c>
      <c r="B5913" s="2" t="n">
        <v>62</v>
      </c>
      <c r="C5913" s="2" t="n">
        <v>1622304.875</v>
      </c>
      <c r="D5913" s="2" t="n">
        <v>249738.859375</v>
      </c>
      <c r="E5913" s="2" t="n">
        <v>90175.3515625</v>
      </c>
      <c r="F5913" s="2" t="n">
        <v>636168.625</v>
      </c>
      <c r="G5913" s="2" t="n">
        <v>5107.84375</v>
      </c>
    </row>
    <row r="5914" customFormat="false" ht="12.5" hidden="false" customHeight="false" outlineLevel="0" collapsed="false">
      <c r="A5914" s="2" t="s">
        <v>83</v>
      </c>
      <c r="B5914" s="2" t="n">
        <v>62</v>
      </c>
      <c r="C5914" s="2" t="n">
        <v>1169131.125</v>
      </c>
      <c r="D5914" s="2" t="n">
        <v>166161.953125</v>
      </c>
      <c r="E5914" s="2" t="n">
        <v>61759.40625</v>
      </c>
      <c r="F5914" s="2" t="n">
        <v>422677.59375</v>
      </c>
      <c r="G5914" s="2" t="n">
        <v>2445.77734375</v>
      </c>
    </row>
    <row r="5915" customFormat="false" ht="12.5" hidden="false" customHeight="false" outlineLevel="0" collapsed="false">
      <c r="A5915" s="2" t="s">
        <v>84</v>
      </c>
      <c r="B5915" s="2" t="n">
        <v>62</v>
      </c>
      <c r="C5915" s="2" t="n">
        <v>1186316.5</v>
      </c>
      <c r="D5915" s="2" t="n">
        <v>161267.796875</v>
      </c>
      <c r="E5915" s="2" t="n">
        <v>67278.1171875</v>
      </c>
      <c r="F5915" s="2" t="n">
        <v>425533</v>
      </c>
      <c r="G5915" s="2" t="n">
        <v>2220.10400390625</v>
      </c>
    </row>
    <row r="5916" customFormat="false" ht="12.5" hidden="false" customHeight="false" outlineLevel="0" collapsed="false">
      <c r="A5916" s="2" t="s">
        <v>85</v>
      </c>
      <c r="B5916" s="2" t="n">
        <v>62</v>
      </c>
      <c r="C5916" s="2" t="n">
        <v>1429537.5</v>
      </c>
      <c r="D5916" s="2" t="n">
        <v>187122.390625</v>
      </c>
      <c r="E5916" s="2" t="n">
        <v>87761.9453125</v>
      </c>
      <c r="F5916" s="2" t="n">
        <v>516403.6875</v>
      </c>
      <c r="G5916" s="2" t="n">
        <v>3547.85888671875</v>
      </c>
    </row>
    <row r="5917" customFormat="false" ht="12.5" hidden="false" customHeight="false" outlineLevel="0" collapsed="false">
      <c r="A5917" s="2" t="s">
        <v>87</v>
      </c>
      <c r="B5917" s="2" t="n">
        <v>62</v>
      </c>
      <c r="C5917" s="2" t="n">
        <v>1598635.5</v>
      </c>
      <c r="D5917" s="2" t="n">
        <v>203885.125</v>
      </c>
      <c r="E5917" s="2" t="n">
        <v>97988.015625</v>
      </c>
      <c r="F5917" s="2" t="n">
        <v>558626.9375</v>
      </c>
      <c r="G5917" s="2" t="n">
        <v>3629.994140625</v>
      </c>
    </row>
    <row r="5918" customFormat="false" ht="12.5" hidden="false" customHeight="false" outlineLevel="0" collapsed="false">
      <c r="A5918" s="2" t="s">
        <v>88</v>
      </c>
      <c r="B5918" s="2" t="n">
        <v>62</v>
      </c>
      <c r="C5918" s="2" t="n">
        <v>1385953</v>
      </c>
      <c r="D5918" s="2" t="n">
        <v>173623.84375</v>
      </c>
      <c r="E5918" s="2" t="n">
        <v>86775.5859375</v>
      </c>
      <c r="F5918" s="2" t="n">
        <v>487103.03125</v>
      </c>
      <c r="G5918" s="2" t="n">
        <v>3276.83203125</v>
      </c>
    </row>
    <row r="5919" customFormat="false" ht="12.5" hidden="false" customHeight="false" outlineLevel="0" collapsed="false">
      <c r="A5919" s="2" t="s">
        <v>133</v>
      </c>
      <c r="B5919" s="2" t="n">
        <v>62</v>
      </c>
      <c r="C5919" s="2" t="n">
        <v>1007380.3125</v>
      </c>
      <c r="D5919" s="2" t="n">
        <v>129012.265625</v>
      </c>
      <c r="E5919" s="2" t="n">
        <v>79652.3828125</v>
      </c>
      <c r="F5919" s="2" t="n">
        <v>450180.375</v>
      </c>
      <c r="G5919" s="2" t="n">
        <v>3207.8359375</v>
      </c>
    </row>
    <row r="5920" customFormat="false" ht="12.5" hidden="false" customHeight="false" outlineLevel="0" collapsed="false">
      <c r="A5920" s="2" t="s">
        <v>134</v>
      </c>
      <c r="B5920" s="2" t="n">
        <v>62</v>
      </c>
      <c r="C5920" s="2" t="n">
        <v>1252104.375</v>
      </c>
      <c r="D5920" s="2" t="n">
        <v>161641.90625</v>
      </c>
      <c r="E5920" s="2" t="n">
        <v>100523.15625</v>
      </c>
      <c r="F5920" s="2" t="n">
        <v>574890.25</v>
      </c>
      <c r="G5920" s="2" t="n">
        <v>3721.46606445313</v>
      </c>
    </row>
    <row r="5921" customFormat="false" ht="12.5" hidden="false" customHeight="false" outlineLevel="0" collapsed="false">
      <c r="A5921" s="2" t="s">
        <v>135</v>
      </c>
      <c r="B5921" s="2" t="n">
        <v>62</v>
      </c>
      <c r="C5921" s="2" t="n">
        <v>883673.3125</v>
      </c>
      <c r="D5921" s="2" t="n">
        <v>117089.5625</v>
      </c>
      <c r="E5921" s="2" t="n">
        <v>69719.46875</v>
      </c>
      <c r="F5921" s="2" t="n">
        <v>418679.90625</v>
      </c>
      <c r="G5921" s="2" t="n">
        <v>2247.47192382813</v>
      </c>
    </row>
    <row r="5922" customFormat="false" ht="12.5" hidden="false" customHeight="false" outlineLevel="0" collapsed="false">
      <c r="A5922" s="2" t="s">
        <v>136</v>
      </c>
      <c r="B5922" s="2" t="n">
        <v>62</v>
      </c>
      <c r="C5922" s="2" t="n">
        <v>690166.125</v>
      </c>
      <c r="D5922" s="2" t="n">
        <v>90116.5703125</v>
      </c>
      <c r="E5922" s="2" t="n">
        <v>94884.8046875</v>
      </c>
      <c r="F5922" s="2" t="n">
        <v>517261.90625</v>
      </c>
      <c r="G5922" s="2" t="n">
        <v>6828.681640625</v>
      </c>
    </row>
    <row r="5923" customFormat="false" ht="12.5" hidden="false" customHeight="false" outlineLevel="0" collapsed="false">
      <c r="A5923" s="2" t="s">
        <v>137</v>
      </c>
      <c r="B5923" s="2" t="n">
        <v>62</v>
      </c>
      <c r="C5923" s="2" t="n">
        <v>568125.8125</v>
      </c>
      <c r="D5923" s="2" t="n">
        <v>86992.9453125</v>
      </c>
      <c r="E5923" s="2" t="n">
        <v>87004.359375</v>
      </c>
      <c r="F5923" s="2" t="n">
        <v>570639.75</v>
      </c>
      <c r="G5923" s="2" t="n">
        <v>4168.12158203125</v>
      </c>
    </row>
    <row r="5924" customFormat="false" ht="12.5" hidden="false" customHeight="false" outlineLevel="0" collapsed="false">
      <c r="A5924" s="2" t="s">
        <v>138</v>
      </c>
      <c r="B5924" s="2" t="n">
        <v>62</v>
      </c>
      <c r="C5924" s="2" t="n">
        <v>581363.625</v>
      </c>
      <c r="D5924" s="2" t="n">
        <v>91184.3984375</v>
      </c>
      <c r="E5924" s="2" t="n">
        <v>79740.3203125</v>
      </c>
      <c r="F5924" s="2" t="n">
        <v>571433.375</v>
      </c>
      <c r="G5924" s="2" t="n">
        <v>3717.57666015625</v>
      </c>
    </row>
    <row r="5925" customFormat="false" ht="12.5" hidden="false" customHeight="false" outlineLevel="0" collapsed="false">
      <c r="A5925" s="2" t="s">
        <v>89</v>
      </c>
      <c r="B5925" s="2" t="n">
        <v>62</v>
      </c>
      <c r="C5925" s="2" t="n">
        <v>1563564</v>
      </c>
      <c r="D5925" s="2" t="n">
        <v>253549.890625</v>
      </c>
      <c r="E5925" s="2" t="n">
        <v>90138.109375</v>
      </c>
      <c r="F5925" s="2" t="n">
        <v>618822.3125</v>
      </c>
      <c r="G5925" s="2" t="n">
        <v>4622.5732421875</v>
      </c>
    </row>
    <row r="5926" customFormat="false" ht="12.5" hidden="false" customHeight="false" outlineLevel="0" collapsed="false">
      <c r="A5926" s="2" t="s">
        <v>91</v>
      </c>
      <c r="B5926" s="2" t="n">
        <v>62</v>
      </c>
      <c r="C5926" s="2" t="n">
        <v>1076523</v>
      </c>
      <c r="D5926" s="2" t="n">
        <v>157221.84375</v>
      </c>
      <c r="E5926" s="2" t="n">
        <v>61306.3359375</v>
      </c>
      <c r="F5926" s="2" t="n">
        <v>423432.375</v>
      </c>
      <c r="G5926" s="2" t="n">
        <v>2062.08618164063</v>
      </c>
    </row>
    <row r="5927" customFormat="false" ht="12.5" hidden="false" customHeight="false" outlineLevel="0" collapsed="false">
      <c r="A5927" s="2" t="s">
        <v>92</v>
      </c>
      <c r="B5927" s="2" t="n">
        <v>62</v>
      </c>
      <c r="C5927" s="2" t="n">
        <v>1268212.375</v>
      </c>
      <c r="D5927" s="2" t="n">
        <v>175450.4375</v>
      </c>
      <c r="E5927" s="2" t="n">
        <v>70595.8515625</v>
      </c>
      <c r="F5927" s="2" t="n">
        <v>440080.3125</v>
      </c>
      <c r="G5927" s="2" t="n">
        <v>2440.54956054688</v>
      </c>
    </row>
    <row r="5928" customFormat="false" ht="12.5" hidden="false" customHeight="false" outlineLevel="0" collapsed="false">
      <c r="A5928" s="2" t="s">
        <v>93</v>
      </c>
      <c r="B5928" s="2" t="n">
        <v>62</v>
      </c>
      <c r="C5928" s="2" t="n">
        <v>1308659.5</v>
      </c>
      <c r="D5928" s="2" t="n">
        <v>174894.546875</v>
      </c>
      <c r="E5928" s="2" t="n">
        <v>85795.8046875</v>
      </c>
      <c r="F5928" s="2" t="n">
        <v>510484.34375</v>
      </c>
      <c r="G5928" s="2" t="n">
        <v>3567.85400390625</v>
      </c>
    </row>
    <row r="5929" customFormat="false" ht="12.5" hidden="false" customHeight="false" outlineLevel="0" collapsed="false">
      <c r="A5929" s="2" t="s">
        <v>95</v>
      </c>
      <c r="B5929" s="2" t="n">
        <v>62</v>
      </c>
      <c r="C5929" s="2" t="n">
        <v>1710546.25</v>
      </c>
      <c r="D5929" s="2" t="n">
        <v>218411.875</v>
      </c>
      <c r="E5929" s="2" t="n">
        <v>111825.28125</v>
      </c>
      <c r="F5929" s="2" t="n">
        <v>650108.0625</v>
      </c>
      <c r="G5929" s="2" t="n">
        <v>3720.18310546875</v>
      </c>
    </row>
    <row r="5930" customFormat="false" ht="12.5" hidden="false" customHeight="false" outlineLevel="0" collapsed="false">
      <c r="A5930" s="2" t="s">
        <v>96</v>
      </c>
      <c r="B5930" s="2" t="n">
        <v>62</v>
      </c>
      <c r="C5930" s="2" t="n">
        <v>1333516.125</v>
      </c>
      <c r="D5930" s="2" t="n">
        <v>171063.171875</v>
      </c>
      <c r="E5930" s="2" t="n">
        <v>95517.921875</v>
      </c>
      <c r="F5930" s="2" t="n">
        <v>541989.5</v>
      </c>
      <c r="G5930" s="2" t="n">
        <v>3687.96044921875</v>
      </c>
    </row>
    <row r="5931" customFormat="false" ht="12.5" hidden="false" customHeight="false" outlineLevel="0" collapsed="false">
      <c r="A5931" s="2" t="s">
        <v>139</v>
      </c>
      <c r="B5931" s="2" t="n">
        <v>62</v>
      </c>
      <c r="C5931" s="2" t="n">
        <v>1026690.625</v>
      </c>
      <c r="D5931" s="2" t="n">
        <v>134586.203125</v>
      </c>
      <c r="E5931" s="2" t="n">
        <v>89547.40625</v>
      </c>
      <c r="F5931" s="2" t="n">
        <v>515188.15625</v>
      </c>
      <c r="G5931" s="2" t="n">
        <v>3164.4033203125</v>
      </c>
    </row>
    <row r="5932" customFormat="false" ht="12.5" hidden="false" customHeight="false" outlineLevel="0" collapsed="false">
      <c r="A5932" s="2" t="s">
        <v>140</v>
      </c>
      <c r="B5932" s="2" t="n">
        <v>62</v>
      </c>
      <c r="C5932" s="2" t="n">
        <v>1210999.625</v>
      </c>
      <c r="D5932" s="2" t="n">
        <v>161439.46875</v>
      </c>
      <c r="E5932" s="2" t="n">
        <v>107690.7421875</v>
      </c>
      <c r="F5932" s="2" t="n">
        <v>619113.5</v>
      </c>
      <c r="G5932" s="2" t="n">
        <v>4906.3212890625</v>
      </c>
    </row>
    <row r="5933" customFormat="false" ht="12.5" hidden="false" customHeight="false" outlineLevel="0" collapsed="false">
      <c r="A5933" s="2" t="s">
        <v>141</v>
      </c>
      <c r="B5933" s="2" t="n">
        <v>62</v>
      </c>
      <c r="C5933" s="2" t="n">
        <v>985257.8125</v>
      </c>
      <c r="D5933" s="2" t="n">
        <v>134787.984375</v>
      </c>
      <c r="E5933" s="2" t="n">
        <v>79981.65625</v>
      </c>
      <c r="F5933" s="2" t="n">
        <v>485927.09375</v>
      </c>
      <c r="G5933" s="2" t="n">
        <v>2471.89916992188</v>
      </c>
    </row>
    <row r="5934" customFormat="false" ht="12.5" hidden="false" customHeight="false" outlineLevel="0" collapsed="false">
      <c r="A5934" s="2" t="s">
        <v>142</v>
      </c>
      <c r="B5934" s="2" t="n">
        <v>62</v>
      </c>
      <c r="C5934" s="2" t="n">
        <v>486642.375</v>
      </c>
      <c r="D5934" s="2" t="n">
        <v>73371.609375</v>
      </c>
      <c r="E5934" s="2" t="n">
        <v>101382.7578125</v>
      </c>
      <c r="F5934" s="2" t="n">
        <v>604095.875</v>
      </c>
      <c r="G5934" s="2" t="n">
        <v>5612.87158203125</v>
      </c>
    </row>
    <row r="5935" customFormat="false" ht="12.5" hidden="false" customHeight="false" outlineLevel="0" collapsed="false">
      <c r="A5935" s="2" t="s">
        <v>143</v>
      </c>
      <c r="B5935" s="2" t="n">
        <v>62</v>
      </c>
      <c r="C5935" s="2" t="n">
        <v>384814.3125</v>
      </c>
      <c r="D5935" s="2" t="n">
        <v>71878.3359375</v>
      </c>
      <c r="E5935" s="2" t="n">
        <v>99096.390625</v>
      </c>
      <c r="F5935" s="2" t="n">
        <v>663863.4375</v>
      </c>
      <c r="G5935" s="2" t="n">
        <v>2877.62182617188</v>
      </c>
    </row>
    <row r="5936" customFormat="false" ht="12.5" hidden="false" customHeight="false" outlineLevel="0" collapsed="false">
      <c r="A5936" s="2" t="s">
        <v>144</v>
      </c>
      <c r="B5936" s="2" t="n">
        <v>62</v>
      </c>
      <c r="C5936" s="2" t="n">
        <v>330758.28125</v>
      </c>
      <c r="D5936" s="2" t="n">
        <v>62373.98828125</v>
      </c>
      <c r="E5936" s="2" t="n">
        <v>81444.234375</v>
      </c>
      <c r="F5936" s="2" t="n">
        <v>598227.1875</v>
      </c>
      <c r="G5936" s="2" t="n">
        <v>3619.24926757813</v>
      </c>
    </row>
    <row r="5937" customFormat="false" ht="12.5" hidden="false" customHeight="false" outlineLevel="0" collapsed="false">
      <c r="A5937" s="2" t="s">
        <v>145</v>
      </c>
      <c r="B5937" s="2" t="n">
        <v>62</v>
      </c>
      <c r="C5937" s="2" t="n">
        <v>450663.1875</v>
      </c>
      <c r="D5937" s="2" t="n">
        <v>40372.703125</v>
      </c>
      <c r="E5937" s="2" t="n">
        <v>23040.384765625</v>
      </c>
      <c r="F5937" s="2" t="n">
        <v>20352.8125</v>
      </c>
      <c r="G5937" s="2" t="n">
        <v>5943.56103515625</v>
      </c>
    </row>
    <row r="5938" customFormat="false" ht="12.5" hidden="false" customHeight="false" outlineLevel="0" collapsed="false">
      <c r="A5938" s="2" t="s">
        <v>146</v>
      </c>
      <c r="B5938" s="2" t="n">
        <v>62</v>
      </c>
      <c r="C5938" s="2" t="n">
        <v>230009.921875</v>
      </c>
      <c r="D5938" s="2" t="n">
        <v>20264.86328125</v>
      </c>
      <c r="E5938" s="2" t="n">
        <v>11087.7763671875</v>
      </c>
      <c r="F5938" s="2" t="n">
        <v>9639.7802734375</v>
      </c>
      <c r="G5938" s="2" t="n">
        <v>2636.58642578125</v>
      </c>
    </row>
    <row r="5939" customFormat="false" ht="12.5" hidden="false" customHeight="false" outlineLevel="0" collapsed="false">
      <c r="A5939" s="2" t="s">
        <v>147</v>
      </c>
      <c r="B5939" s="2" t="n">
        <v>62</v>
      </c>
      <c r="C5939" s="2" t="n">
        <v>257130.671875</v>
      </c>
      <c r="D5939" s="2" t="n">
        <v>23060.0234375</v>
      </c>
      <c r="E5939" s="2" t="n">
        <v>13354.126953125</v>
      </c>
      <c r="F5939" s="2" t="n">
        <v>10962.693359375</v>
      </c>
      <c r="G5939" s="2" t="n">
        <v>2713.60668945313</v>
      </c>
    </row>
    <row r="5940" customFormat="false" ht="12.5" hidden="false" customHeight="false" outlineLevel="0" collapsed="false">
      <c r="A5940" s="2" t="s">
        <v>148</v>
      </c>
      <c r="B5940" s="2" t="n">
        <v>62</v>
      </c>
      <c r="C5940" s="2" t="n">
        <v>315058.125</v>
      </c>
      <c r="D5940" s="2" t="n">
        <v>30340.873046875</v>
      </c>
      <c r="E5940" s="2" t="n">
        <v>18108.869140625</v>
      </c>
      <c r="F5940" s="2" t="n">
        <v>15784.2939453125</v>
      </c>
      <c r="G5940" s="2" t="n">
        <v>4566.4169921875</v>
      </c>
    </row>
    <row r="5941" customFormat="false" ht="12.5" hidden="false" customHeight="false" outlineLevel="0" collapsed="false">
      <c r="A5941" s="2" t="s">
        <v>149</v>
      </c>
      <c r="B5941" s="2" t="n">
        <v>62</v>
      </c>
      <c r="C5941" s="2" t="n">
        <v>330338.875</v>
      </c>
      <c r="D5941" s="2" t="n">
        <v>31606.4296875</v>
      </c>
      <c r="E5941" s="2" t="n">
        <v>19262.83984375</v>
      </c>
      <c r="F5941" s="2" t="n">
        <v>16622.8359375</v>
      </c>
      <c r="G5941" s="2" t="n">
        <v>4794.4365234375</v>
      </c>
    </row>
    <row r="5942" customFormat="false" ht="12.5" hidden="false" customHeight="false" outlineLevel="0" collapsed="false">
      <c r="A5942" s="2" t="s">
        <v>150</v>
      </c>
      <c r="B5942" s="2" t="n">
        <v>62</v>
      </c>
      <c r="C5942" s="2" t="n">
        <v>364720.125</v>
      </c>
      <c r="D5942" s="2" t="n">
        <v>36580.21484375</v>
      </c>
      <c r="E5942" s="2" t="n">
        <v>22623.296875</v>
      </c>
      <c r="F5942" s="2" t="n">
        <v>19589.013671875</v>
      </c>
      <c r="G5942" s="2" t="n">
        <v>5820.91943359375</v>
      </c>
    </row>
    <row r="5943" customFormat="false" ht="12.5" hidden="false" customHeight="false" outlineLevel="0" collapsed="false">
      <c r="A5943" s="2" t="s">
        <v>151</v>
      </c>
      <c r="B5943" s="2" t="n">
        <v>62</v>
      </c>
      <c r="C5943" s="2" t="n">
        <v>268291.21875</v>
      </c>
      <c r="D5943" s="2" t="n">
        <v>26624.423828125</v>
      </c>
      <c r="E5943" s="2" t="n">
        <v>16840.8359375</v>
      </c>
      <c r="F5943" s="2" t="n">
        <v>22657.65625</v>
      </c>
      <c r="G5943" s="2" t="n">
        <v>6136.91845703125</v>
      </c>
    </row>
    <row r="5944" customFormat="false" ht="12.5" hidden="false" customHeight="false" outlineLevel="0" collapsed="false">
      <c r="A5944" s="2" t="s">
        <v>152</v>
      </c>
      <c r="B5944" s="2" t="n">
        <v>62</v>
      </c>
      <c r="C5944" s="2" t="n">
        <v>254230.203125</v>
      </c>
      <c r="D5944" s="2" t="n">
        <v>24958.6015625</v>
      </c>
      <c r="E5944" s="2" t="n">
        <v>15358.2783203125</v>
      </c>
      <c r="F5944" s="2" t="n">
        <v>13023.5517578125</v>
      </c>
      <c r="G5944" s="2" t="n">
        <v>3765.44970703125</v>
      </c>
    </row>
    <row r="5945" customFormat="false" ht="12.5" hidden="false" customHeight="false" outlineLevel="0" collapsed="false">
      <c r="A5945" s="2" t="s">
        <v>153</v>
      </c>
      <c r="B5945" s="2" t="n">
        <v>62</v>
      </c>
      <c r="C5945" s="2" t="n">
        <v>221651.375</v>
      </c>
      <c r="D5945" s="2" t="n">
        <v>21054.609375</v>
      </c>
      <c r="E5945" s="2" t="n">
        <v>12799.0966796875</v>
      </c>
      <c r="F5945" s="2" t="n">
        <v>10773.490234375</v>
      </c>
      <c r="G5945" s="2" t="n">
        <v>3161.15087890625</v>
      </c>
    </row>
    <row r="5946" customFormat="false" ht="12.5" hidden="false" customHeight="false" outlineLevel="0" collapsed="false">
      <c r="A5946" s="2" t="s">
        <v>154</v>
      </c>
      <c r="B5946" s="2" t="n">
        <v>62</v>
      </c>
      <c r="C5946" s="2" t="n">
        <v>323281.25</v>
      </c>
      <c r="D5946" s="2" t="n">
        <v>29322.99609375</v>
      </c>
      <c r="E5946" s="2" t="n">
        <v>16615.01953125</v>
      </c>
      <c r="F5946" s="2" t="n">
        <v>13832.8115234375</v>
      </c>
      <c r="G5946" s="2" t="n">
        <v>3331.43359375</v>
      </c>
    </row>
    <row r="5947" customFormat="false" ht="12.5" hidden="false" customHeight="false" outlineLevel="0" collapsed="false">
      <c r="A5947" s="2" t="s">
        <v>155</v>
      </c>
      <c r="B5947" s="2" t="n">
        <v>62</v>
      </c>
      <c r="C5947" s="2" t="n">
        <v>315432.125</v>
      </c>
      <c r="D5947" s="2" t="n">
        <v>29828.052734375</v>
      </c>
      <c r="E5947" s="2" t="n">
        <v>17553.173828125</v>
      </c>
      <c r="F5947" s="2" t="n">
        <v>15174.8544921875</v>
      </c>
      <c r="G5947" s="2" t="n">
        <v>4144.837890625</v>
      </c>
    </row>
    <row r="5948" customFormat="false" ht="12.5" hidden="false" customHeight="false" outlineLevel="0" collapsed="false">
      <c r="A5948" s="2" t="s">
        <v>156</v>
      </c>
      <c r="B5948" s="2" t="n">
        <v>62</v>
      </c>
      <c r="C5948" s="2" t="n">
        <v>356624.46875</v>
      </c>
      <c r="D5948" s="2" t="n">
        <v>31167.44921875</v>
      </c>
      <c r="E5948" s="2" t="n">
        <v>16749.373046875</v>
      </c>
      <c r="F5948" s="2" t="n">
        <v>14932.4326171875</v>
      </c>
      <c r="G5948" s="2" t="n">
        <v>3998.90795898438</v>
      </c>
    </row>
    <row r="5949" customFormat="false" ht="12.5" hidden="false" customHeight="false" outlineLevel="0" collapsed="false">
      <c r="A5949" s="2" t="s">
        <v>157</v>
      </c>
      <c r="B5949" s="2" t="n">
        <v>62</v>
      </c>
      <c r="C5949" s="2" t="n">
        <v>564115.1875</v>
      </c>
      <c r="D5949" s="2" t="n">
        <v>49810.21875</v>
      </c>
      <c r="E5949" s="2" t="n">
        <v>27333.5</v>
      </c>
      <c r="F5949" s="2" t="n">
        <v>23184.859375</v>
      </c>
      <c r="G5949" s="2" t="n">
        <v>6885.68212890625</v>
      </c>
    </row>
    <row r="5950" customFormat="false" ht="12.5" hidden="false" customHeight="false" outlineLevel="0" collapsed="false">
      <c r="A5950" s="2" t="s">
        <v>158</v>
      </c>
      <c r="B5950" s="2" t="n">
        <v>62</v>
      </c>
      <c r="C5950" s="2" t="n">
        <v>255155.09375</v>
      </c>
      <c r="D5950" s="2" t="n">
        <v>21696.53125</v>
      </c>
      <c r="E5950" s="2" t="n">
        <v>11831.5615234375</v>
      </c>
      <c r="F5950" s="2" t="n">
        <v>10602.697265625</v>
      </c>
      <c r="G5950" s="2" t="n">
        <v>2728.05834960938</v>
      </c>
    </row>
    <row r="5951" customFormat="false" ht="12.5" hidden="false" customHeight="false" outlineLevel="0" collapsed="false">
      <c r="A5951" s="2" t="s">
        <v>159</v>
      </c>
      <c r="B5951" s="2" t="n">
        <v>62</v>
      </c>
      <c r="C5951" s="2" t="n">
        <v>254795.515625</v>
      </c>
      <c r="D5951" s="2" t="n">
        <v>22371.130859375</v>
      </c>
      <c r="E5951" s="2" t="n">
        <v>12463.763671875</v>
      </c>
      <c r="F5951" s="2" t="n">
        <v>11060.3818359375</v>
      </c>
      <c r="G5951" s="2" t="n">
        <v>3476.52709960938</v>
      </c>
    </row>
    <row r="5952" customFormat="false" ht="12.5" hidden="false" customHeight="false" outlineLevel="0" collapsed="false">
      <c r="A5952" s="2" t="s">
        <v>160</v>
      </c>
      <c r="B5952" s="2" t="n">
        <v>62</v>
      </c>
      <c r="C5952" s="2" t="n">
        <v>299649.53125</v>
      </c>
      <c r="D5952" s="2" t="n">
        <v>27957.224609375</v>
      </c>
      <c r="E5952" s="2" t="n">
        <v>16423.87890625</v>
      </c>
      <c r="F5952" s="2" t="n">
        <v>14724.7685546875</v>
      </c>
      <c r="G5952" s="2" t="n">
        <v>4760.498046875</v>
      </c>
    </row>
    <row r="5953" customFormat="false" ht="12.5" hidden="false" customHeight="false" outlineLevel="0" collapsed="false">
      <c r="A5953" s="2" t="s">
        <v>161</v>
      </c>
      <c r="B5953" s="2" t="n">
        <v>62</v>
      </c>
      <c r="C5953" s="2" t="n">
        <v>389745.34375</v>
      </c>
      <c r="D5953" s="2" t="n">
        <v>37238.11328125</v>
      </c>
      <c r="E5953" s="2" t="n">
        <v>22507.95703125</v>
      </c>
      <c r="F5953" s="2" t="n">
        <v>19349.697265625</v>
      </c>
      <c r="G5953" s="2" t="n">
        <v>5991.73388671875</v>
      </c>
    </row>
    <row r="5954" customFormat="false" ht="12.5" hidden="false" customHeight="false" outlineLevel="0" collapsed="false">
      <c r="A5954" s="2" t="s">
        <v>162</v>
      </c>
      <c r="B5954" s="2" t="n">
        <v>62</v>
      </c>
      <c r="C5954" s="2" t="n">
        <v>397198.40625</v>
      </c>
      <c r="D5954" s="2" t="n">
        <v>38611.1484375</v>
      </c>
      <c r="E5954" s="2" t="n">
        <v>23462.904296875</v>
      </c>
      <c r="F5954" s="2" t="n">
        <v>20404.2890625</v>
      </c>
      <c r="G5954" s="2" t="n">
        <v>5911.4677734375</v>
      </c>
    </row>
    <row r="5955" customFormat="false" ht="12.5" hidden="false" customHeight="false" outlineLevel="0" collapsed="false">
      <c r="A5955" s="2" t="s">
        <v>163</v>
      </c>
      <c r="B5955" s="2" t="n">
        <v>62</v>
      </c>
      <c r="C5955" s="2" t="n">
        <v>272724.03125</v>
      </c>
      <c r="D5955" s="2" t="n">
        <v>25776.328125</v>
      </c>
      <c r="E5955" s="2" t="n">
        <v>15273.5146484375</v>
      </c>
      <c r="F5955" s="2" t="n">
        <v>13536.529296875</v>
      </c>
      <c r="G5955" s="2" t="n">
        <v>3760.53466796875</v>
      </c>
    </row>
    <row r="5956" customFormat="false" ht="12.5" hidden="false" customHeight="false" outlineLevel="0" collapsed="false">
      <c r="A5956" s="2" t="s">
        <v>164</v>
      </c>
      <c r="B5956" s="2" t="n">
        <v>62</v>
      </c>
      <c r="C5956" s="2" t="n">
        <v>266380.53125</v>
      </c>
      <c r="D5956" s="2" t="n">
        <v>24905.865234375</v>
      </c>
      <c r="E5956" s="2" t="n">
        <v>14762.630859375</v>
      </c>
      <c r="F5956" s="2" t="n">
        <v>13211.18359375</v>
      </c>
      <c r="G5956" s="2" t="n">
        <v>3873.00146484375</v>
      </c>
    </row>
    <row r="5957" customFormat="false" ht="12.5" hidden="false" customHeight="false" outlineLevel="0" collapsed="false">
      <c r="A5957" s="2" t="s">
        <v>165</v>
      </c>
      <c r="B5957" s="2" t="n">
        <v>62</v>
      </c>
      <c r="C5957" s="2" t="n">
        <v>234033.40625</v>
      </c>
      <c r="D5957" s="2" t="n">
        <v>21543.26171875</v>
      </c>
      <c r="E5957" s="2" t="n">
        <v>12413.4931640625</v>
      </c>
      <c r="F5957" s="2" t="n">
        <v>11020.0771484375</v>
      </c>
      <c r="G5957" s="2" t="n">
        <v>3391.81909179688</v>
      </c>
    </row>
    <row r="5958" customFormat="false" ht="12.5" hidden="false" customHeight="false" outlineLevel="0" collapsed="false">
      <c r="A5958" s="2" t="s">
        <v>166</v>
      </c>
      <c r="B5958" s="2" t="n">
        <v>62</v>
      </c>
      <c r="C5958" s="2" t="n">
        <v>417341.75</v>
      </c>
      <c r="D5958" s="2" t="n">
        <v>37978.7109375</v>
      </c>
      <c r="E5958" s="2" t="n">
        <v>21662</v>
      </c>
      <c r="F5958" s="2" t="n">
        <v>19214.845703125</v>
      </c>
      <c r="G5958" s="2" t="n">
        <v>5885.24755859375</v>
      </c>
    </row>
    <row r="5959" customFormat="false" ht="12.5" hidden="false" customHeight="false" outlineLevel="0" collapsed="false">
      <c r="A5959" s="2" t="s">
        <v>167</v>
      </c>
      <c r="B5959" s="2" t="n">
        <v>62</v>
      </c>
      <c r="C5959" s="2" t="n">
        <v>364416.3125</v>
      </c>
      <c r="D5959" s="2" t="n">
        <v>32955.44921875</v>
      </c>
      <c r="E5959" s="2" t="n">
        <v>18138.265625</v>
      </c>
      <c r="F5959" s="2" t="n">
        <v>16251.11328125</v>
      </c>
      <c r="G5959" s="2" t="n">
        <v>4867.248046875</v>
      </c>
    </row>
    <row r="5960" customFormat="false" ht="12.5" hidden="false" customHeight="false" outlineLevel="0" collapsed="false">
      <c r="A5960" s="2" t="s">
        <v>168</v>
      </c>
      <c r="B5960" s="2" t="n">
        <v>62</v>
      </c>
      <c r="C5960" s="2" t="n">
        <v>387451.84375</v>
      </c>
      <c r="D5960" s="2" t="n">
        <v>33636.9765625</v>
      </c>
      <c r="E5960" s="2" t="n">
        <v>17189.515625</v>
      </c>
      <c r="F5960" s="2" t="n">
        <v>14925.80859375</v>
      </c>
      <c r="G5960" s="2" t="n">
        <v>4444.49267578125</v>
      </c>
    </row>
    <row r="5961" customFormat="false" ht="12.5" hidden="false" customHeight="false" outlineLevel="0" collapsed="false">
      <c r="A5961" s="2" t="s">
        <v>43</v>
      </c>
      <c r="B5961" s="2" t="n">
        <v>63</v>
      </c>
      <c r="C5961" s="2" t="n">
        <v>1332182.75</v>
      </c>
      <c r="D5961" s="2" t="n">
        <v>228848.609375</v>
      </c>
      <c r="E5961" s="2" t="n">
        <v>59233.28125</v>
      </c>
      <c r="F5961" s="2" t="n">
        <v>505572.09375</v>
      </c>
      <c r="G5961" s="2" t="n">
        <v>2882.044921875</v>
      </c>
    </row>
    <row r="5962" customFormat="false" ht="12.5" hidden="false" customHeight="false" outlineLevel="0" collapsed="false">
      <c r="A5962" s="2" t="s">
        <v>50</v>
      </c>
      <c r="B5962" s="2" t="n">
        <v>63</v>
      </c>
      <c r="C5962" s="2" t="n">
        <v>875314.9375</v>
      </c>
      <c r="D5962" s="2" t="n">
        <v>136807.9375</v>
      </c>
      <c r="E5962" s="2" t="n">
        <v>40842.0625</v>
      </c>
      <c r="F5962" s="2" t="n">
        <v>329178.75</v>
      </c>
      <c r="G5962" s="2" t="n">
        <v>1673.27075195313</v>
      </c>
    </row>
    <row r="5963" customFormat="false" ht="12.5" hidden="false" customHeight="false" outlineLevel="0" collapsed="false">
      <c r="A5963" s="2" t="s">
        <v>51</v>
      </c>
      <c r="B5963" s="2" t="n">
        <v>63</v>
      </c>
      <c r="C5963" s="2" t="n">
        <v>919904.875</v>
      </c>
      <c r="D5963" s="2" t="n">
        <v>133484.265625</v>
      </c>
      <c r="E5963" s="2" t="n">
        <v>40667.47265625</v>
      </c>
      <c r="F5963" s="2" t="n">
        <v>320835.625</v>
      </c>
      <c r="G5963" s="2" t="n">
        <v>1414.40441894531</v>
      </c>
    </row>
    <row r="5964" customFormat="false" ht="12.5" hidden="false" customHeight="false" outlineLevel="0" collapsed="false">
      <c r="A5964" s="2" t="s">
        <v>52</v>
      </c>
      <c r="B5964" s="2" t="n">
        <v>63</v>
      </c>
      <c r="C5964" s="2" t="n">
        <v>1124425</v>
      </c>
      <c r="D5964" s="2" t="n">
        <v>150481.15625</v>
      </c>
      <c r="E5964" s="2" t="n">
        <v>54585.84375</v>
      </c>
      <c r="F5964" s="2" t="n">
        <v>385093.25</v>
      </c>
      <c r="G5964" s="2" t="n">
        <v>2467.78930664063</v>
      </c>
    </row>
    <row r="5965" customFormat="false" ht="12.5" hidden="false" customHeight="false" outlineLevel="0" collapsed="false">
      <c r="A5965" s="2" t="s">
        <v>54</v>
      </c>
      <c r="B5965" s="2" t="n">
        <v>63</v>
      </c>
      <c r="C5965" s="2" t="n">
        <v>1237554.5</v>
      </c>
      <c r="D5965" s="2" t="n">
        <v>161854.078125</v>
      </c>
      <c r="E5965" s="2" t="n">
        <v>61590.97265625</v>
      </c>
      <c r="F5965" s="2" t="n">
        <v>424326.5625</v>
      </c>
      <c r="G5965" s="2" t="n">
        <v>2278.74096679688</v>
      </c>
    </row>
    <row r="5966" customFormat="false" ht="12.5" hidden="false" customHeight="false" outlineLevel="0" collapsed="false">
      <c r="A5966" s="2" t="s">
        <v>55</v>
      </c>
      <c r="B5966" s="2" t="n">
        <v>63</v>
      </c>
      <c r="C5966" s="2" t="n">
        <v>1056831.125</v>
      </c>
      <c r="D5966" s="2" t="n">
        <v>135498.15625</v>
      </c>
      <c r="E5966" s="2" t="n">
        <v>54527.51171875</v>
      </c>
      <c r="F5966" s="2" t="n">
        <v>377640.25</v>
      </c>
      <c r="G5966" s="2" t="n">
        <v>1925.75891113281</v>
      </c>
    </row>
    <row r="5967" customFormat="false" ht="12.5" hidden="false" customHeight="false" outlineLevel="0" collapsed="false">
      <c r="A5967" s="2" t="s">
        <v>109</v>
      </c>
      <c r="B5967" s="2" t="n">
        <v>63</v>
      </c>
      <c r="C5967" s="2" t="n">
        <v>395587.09375</v>
      </c>
      <c r="D5967" s="2" t="n">
        <v>50060.36328125</v>
      </c>
      <c r="E5967" s="2" t="n">
        <v>61736.78125</v>
      </c>
      <c r="F5967" s="2" t="n">
        <v>370169.15625</v>
      </c>
      <c r="G5967" s="2" t="n">
        <v>4460.1650390625</v>
      </c>
    </row>
    <row r="5968" customFormat="false" ht="12.5" hidden="false" customHeight="false" outlineLevel="0" collapsed="false">
      <c r="A5968" s="2" t="s">
        <v>110</v>
      </c>
      <c r="B5968" s="2" t="n">
        <v>63</v>
      </c>
      <c r="C5968" s="2" t="n">
        <v>247221.671875</v>
      </c>
      <c r="D5968" s="2" t="n">
        <v>42626.96484375</v>
      </c>
      <c r="E5968" s="2" t="n">
        <v>65583.25</v>
      </c>
      <c r="F5968" s="2" t="n">
        <v>453103.71875</v>
      </c>
      <c r="G5968" s="2" t="n">
        <v>3200.54809570313</v>
      </c>
    </row>
    <row r="5969" customFormat="false" ht="12.5" hidden="false" customHeight="false" outlineLevel="0" collapsed="false">
      <c r="A5969" s="2" t="s">
        <v>111</v>
      </c>
      <c r="B5969" s="2" t="n">
        <v>63</v>
      </c>
      <c r="C5969" s="2" t="n">
        <v>213269.078125</v>
      </c>
      <c r="D5969" s="2" t="n">
        <v>38767.9296875</v>
      </c>
      <c r="E5969" s="2" t="n">
        <v>57473.640625</v>
      </c>
      <c r="F5969" s="2" t="n">
        <v>410742.15625</v>
      </c>
      <c r="G5969" s="2" t="n">
        <v>2318.3046875</v>
      </c>
    </row>
    <row r="5970" customFormat="false" ht="12.5" hidden="false" customHeight="false" outlineLevel="0" collapsed="false">
      <c r="A5970" s="2" t="s">
        <v>112</v>
      </c>
      <c r="B5970" s="2" t="n">
        <v>63</v>
      </c>
      <c r="C5970" s="2" t="n">
        <v>944323</v>
      </c>
      <c r="D5970" s="2" t="n">
        <v>137264.21875</v>
      </c>
      <c r="E5970" s="2" t="n">
        <v>73622.984375</v>
      </c>
      <c r="F5970" s="2" t="n">
        <v>501968.28125</v>
      </c>
      <c r="G5970" s="2" t="n">
        <v>4784.61572265625</v>
      </c>
    </row>
    <row r="5971" customFormat="false" ht="12.5" hidden="false" customHeight="false" outlineLevel="0" collapsed="false">
      <c r="A5971" s="2" t="s">
        <v>113</v>
      </c>
      <c r="B5971" s="2" t="n">
        <v>63</v>
      </c>
      <c r="C5971" s="2" t="n">
        <v>1167830.5</v>
      </c>
      <c r="D5971" s="2" t="n">
        <v>179820.203125</v>
      </c>
      <c r="E5971" s="2" t="n">
        <v>74895.5859375</v>
      </c>
      <c r="F5971" s="2" t="n">
        <v>571735.9375</v>
      </c>
      <c r="G5971" s="2" t="n">
        <v>530.688598632813</v>
      </c>
    </row>
    <row r="5972" customFormat="false" ht="12.5" hidden="false" customHeight="false" outlineLevel="0" collapsed="false">
      <c r="A5972" s="2" t="s">
        <v>114</v>
      </c>
      <c r="B5972" s="2" t="n">
        <v>63</v>
      </c>
      <c r="C5972" s="2" t="n">
        <v>1088379.5</v>
      </c>
      <c r="D5972" s="2" t="n">
        <v>185261.1875</v>
      </c>
      <c r="E5972" s="2" t="n">
        <v>68188.0390625</v>
      </c>
      <c r="F5972" s="2" t="n">
        <v>541323.75</v>
      </c>
      <c r="G5972" s="2" t="n">
        <v>3701.97607421875</v>
      </c>
    </row>
    <row r="5973" customFormat="false" ht="12.5" hidden="false" customHeight="false" outlineLevel="0" collapsed="false">
      <c r="A5973" s="2" t="s">
        <v>56</v>
      </c>
      <c r="B5973" s="2" t="n">
        <v>63</v>
      </c>
      <c r="C5973" s="2" t="n">
        <v>911653.625</v>
      </c>
      <c r="D5973" s="2" t="n">
        <v>135048.328125</v>
      </c>
      <c r="E5973" s="2" t="n">
        <v>68172.7734375</v>
      </c>
      <c r="F5973" s="2" t="n">
        <v>439850.75</v>
      </c>
      <c r="G5973" s="2" t="n">
        <v>6464.923828125</v>
      </c>
    </row>
    <row r="5974" customFormat="false" ht="12.5" hidden="false" customHeight="false" outlineLevel="0" collapsed="false">
      <c r="A5974" s="2" t="s">
        <v>59</v>
      </c>
      <c r="B5974" s="2" t="n">
        <v>63</v>
      </c>
      <c r="C5974" s="2" t="n">
        <v>871647.6875</v>
      </c>
      <c r="D5974" s="2" t="n">
        <v>128154.3046875</v>
      </c>
      <c r="E5974" s="2" t="n">
        <v>45573.51171875</v>
      </c>
      <c r="F5974" s="2" t="n">
        <v>334806.71875</v>
      </c>
      <c r="G5974" s="2" t="n">
        <v>2803.4677734375</v>
      </c>
    </row>
    <row r="5975" customFormat="false" ht="12.5" hidden="false" customHeight="false" outlineLevel="0" collapsed="false">
      <c r="A5975" s="2" t="s">
        <v>60</v>
      </c>
      <c r="B5975" s="2" t="n">
        <v>63</v>
      </c>
      <c r="C5975" s="2" t="n">
        <v>864450.6875</v>
      </c>
      <c r="D5975" s="2" t="n">
        <v>118200.609375</v>
      </c>
      <c r="E5975" s="2" t="n">
        <v>44139.73046875</v>
      </c>
      <c r="F5975" s="2" t="n">
        <v>316329.1875</v>
      </c>
      <c r="G5975" s="2" t="n">
        <v>1641.83911132813</v>
      </c>
    </row>
    <row r="5976" customFormat="false" ht="12.5" hidden="false" customHeight="false" outlineLevel="0" collapsed="false">
      <c r="A5976" s="2" t="s">
        <v>61</v>
      </c>
      <c r="B5976" s="2" t="n">
        <v>63</v>
      </c>
      <c r="C5976" s="2" t="n">
        <v>1006513.6875</v>
      </c>
      <c r="D5976" s="2" t="n">
        <v>130879.8515625</v>
      </c>
      <c r="E5976" s="2" t="n">
        <v>54221.9609375</v>
      </c>
      <c r="F5976" s="2" t="n">
        <v>369226.25</v>
      </c>
      <c r="G5976" s="2" t="n">
        <v>9325.6044921875</v>
      </c>
    </row>
    <row r="5977" customFormat="false" ht="12.5" hidden="false" customHeight="false" outlineLevel="0" collapsed="false">
      <c r="A5977" s="2" t="s">
        <v>63</v>
      </c>
      <c r="B5977" s="2" t="n">
        <v>63</v>
      </c>
      <c r="C5977" s="2" t="n">
        <v>1030851.5</v>
      </c>
      <c r="D5977" s="2" t="n">
        <v>131725.421875</v>
      </c>
      <c r="E5977" s="2" t="n">
        <v>62978.9296875</v>
      </c>
      <c r="F5977" s="2" t="n">
        <v>412934.25</v>
      </c>
      <c r="G5977" s="2" t="n">
        <v>2786.541015625</v>
      </c>
    </row>
    <row r="5978" customFormat="false" ht="12.5" hidden="false" customHeight="false" outlineLevel="0" collapsed="false">
      <c r="A5978" s="2" t="s">
        <v>64</v>
      </c>
      <c r="B5978" s="2" t="n">
        <v>63</v>
      </c>
      <c r="C5978" s="2" t="n">
        <v>1028366.5625</v>
      </c>
      <c r="D5978" s="2" t="n">
        <v>129999.2265625</v>
      </c>
      <c r="E5978" s="2" t="n">
        <v>60416.4296875</v>
      </c>
      <c r="F5978" s="2" t="n">
        <v>386485.28125</v>
      </c>
      <c r="G5978" s="2" t="n">
        <v>2410.92138671875</v>
      </c>
    </row>
    <row r="5979" customFormat="false" ht="12.5" hidden="false" customHeight="false" outlineLevel="0" collapsed="false">
      <c r="A5979" s="2" t="s">
        <v>115</v>
      </c>
      <c r="B5979" s="2" t="n">
        <v>63</v>
      </c>
      <c r="C5979" s="2" t="n">
        <v>597343.625</v>
      </c>
      <c r="D5979" s="2" t="n">
        <v>76790.8671875</v>
      </c>
      <c r="E5979" s="2" t="n">
        <v>56616.69140625</v>
      </c>
      <c r="F5979" s="2" t="n">
        <v>349057.09375</v>
      </c>
      <c r="G5979" s="2" t="n">
        <v>3345.990234375</v>
      </c>
    </row>
    <row r="5980" customFormat="false" ht="12.5" hidden="false" customHeight="false" outlineLevel="0" collapsed="false">
      <c r="A5980" s="2" t="s">
        <v>116</v>
      </c>
      <c r="B5980" s="2" t="n">
        <v>63</v>
      </c>
      <c r="C5980" s="2" t="n">
        <v>735751.625</v>
      </c>
      <c r="D5980" s="2" t="n">
        <v>98599.2421875</v>
      </c>
      <c r="E5980" s="2" t="n">
        <v>64615.52734375</v>
      </c>
      <c r="F5980" s="2" t="n">
        <v>416265.8125</v>
      </c>
      <c r="G5980" s="2" t="n">
        <v>2923.55444335938</v>
      </c>
    </row>
    <row r="5981" customFormat="false" ht="12.5" hidden="false" customHeight="false" outlineLevel="0" collapsed="false">
      <c r="A5981" s="2" t="s">
        <v>117</v>
      </c>
      <c r="B5981" s="2" t="n">
        <v>63</v>
      </c>
      <c r="C5981" s="2" t="n">
        <v>618650.8125</v>
      </c>
      <c r="D5981" s="2" t="n">
        <v>84180.8203125</v>
      </c>
      <c r="E5981" s="2" t="n">
        <v>50328.49609375</v>
      </c>
      <c r="F5981" s="2" t="n">
        <v>343322.15625</v>
      </c>
      <c r="G5981" s="2" t="n">
        <v>1855.46130371094</v>
      </c>
    </row>
    <row r="5982" customFormat="false" ht="12.5" hidden="false" customHeight="false" outlineLevel="0" collapsed="false">
      <c r="A5982" s="2" t="s">
        <v>118</v>
      </c>
      <c r="B5982" s="2" t="n">
        <v>63</v>
      </c>
      <c r="C5982" s="2" t="n">
        <v>782987.125</v>
      </c>
      <c r="D5982" s="2" t="n">
        <v>116003.0703125</v>
      </c>
      <c r="E5982" s="2" t="n">
        <v>67959.453125</v>
      </c>
      <c r="F5982" s="2" t="n">
        <v>457589.03125</v>
      </c>
      <c r="G5982" s="2" t="n">
        <v>3091.607421875</v>
      </c>
    </row>
    <row r="5983" customFormat="false" ht="12.5" hidden="false" customHeight="false" outlineLevel="0" collapsed="false">
      <c r="A5983" s="2" t="s">
        <v>119</v>
      </c>
      <c r="B5983" s="2" t="n">
        <v>63</v>
      </c>
      <c r="C5983" s="2" t="n">
        <v>849987.8125</v>
      </c>
      <c r="D5983" s="2" t="n">
        <v>134532.078125</v>
      </c>
      <c r="E5983" s="2" t="n">
        <v>72214.265625</v>
      </c>
      <c r="F5983" s="2" t="n">
        <v>516765.71875</v>
      </c>
      <c r="G5983" s="2" t="n">
        <v>3190.95336914063</v>
      </c>
    </row>
    <row r="5984" customFormat="false" ht="12.5" hidden="false" customHeight="false" outlineLevel="0" collapsed="false">
      <c r="A5984" s="2" t="s">
        <v>120</v>
      </c>
      <c r="B5984" s="2" t="n">
        <v>63</v>
      </c>
      <c r="C5984" s="2" t="n">
        <v>641244.5</v>
      </c>
      <c r="D5984" s="2" t="n">
        <v>113816.3671875</v>
      </c>
      <c r="E5984" s="2" t="n">
        <v>64908.40234375</v>
      </c>
      <c r="F5984" s="2" t="n">
        <v>499108.0625</v>
      </c>
      <c r="G5984" s="2" t="n">
        <v>3184.02856445313</v>
      </c>
    </row>
    <row r="5985" customFormat="false" ht="12.5" hidden="false" customHeight="false" outlineLevel="0" collapsed="false">
      <c r="A5985" s="2" t="s">
        <v>65</v>
      </c>
      <c r="B5985" s="2" t="n">
        <v>63</v>
      </c>
      <c r="C5985" s="2" t="n">
        <v>1560298.875</v>
      </c>
      <c r="D5985" s="2" t="n">
        <v>248591.09375</v>
      </c>
      <c r="E5985" s="2" t="n">
        <v>76425.2890625</v>
      </c>
      <c r="F5985" s="2" t="n">
        <v>563844.625</v>
      </c>
      <c r="G5985" s="2" t="n">
        <v>4554.408203125</v>
      </c>
    </row>
    <row r="5986" customFormat="false" ht="12.5" hidden="false" customHeight="false" outlineLevel="0" collapsed="false">
      <c r="A5986" s="2" t="s">
        <v>67</v>
      </c>
      <c r="B5986" s="2" t="n">
        <v>63</v>
      </c>
      <c r="C5986" s="2" t="n">
        <v>1065085</v>
      </c>
      <c r="D5986" s="2" t="n">
        <v>152705.578125</v>
      </c>
      <c r="E5986" s="2" t="n">
        <v>49878.39453125</v>
      </c>
      <c r="F5986" s="2" t="n">
        <v>360711.3125</v>
      </c>
      <c r="G5986" s="2" t="n">
        <v>2436.55419921875</v>
      </c>
    </row>
    <row r="5987" customFormat="false" ht="12.5" hidden="false" customHeight="false" outlineLevel="0" collapsed="false">
      <c r="A5987" s="2" t="s">
        <v>68</v>
      </c>
      <c r="B5987" s="2" t="n">
        <v>63</v>
      </c>
      <c r="C5987" s="2" t="n">
        <v>1011360.5</v>
      </c>
      <c r="D5987" s="2" t="n">
        <v>136146.78125</v>
      </c>
      <c r="E5987" s="2" t="n">
        <v>49717.390625</v>
      </c>
      <c r="F5987" s="2" t="n">
        <v>340322.34375</v>
      </c>
      <c r="G5987" s="2" t="n">
        <v>1855.10339355469</v>
      </c>
    </row>
    <row r="5988" customFormat="false" ht="12.5" hidden="false" customHeight="false" outlineLevel="0" collapsed="false">
      <c r="A5988" s="2" t="s">
        <v>69</v>
      </c>
      <c r="B5988" s="2" t="n">
        <v>63</v>
      </c>
      <c r="C5988" s="2" t="n">
        <v>911290.8125</v>
      </c>
      <c r="D5988" s="2" t="n">
        <v>118884.3125</v>
      </c>
      <c r="E5988" s="2" t="n">
        <v>54785.734375</v>
      </c>
      <c r="F5988" s="2" t="n">
        <v>351531.125</v>
      </c>
      <c r="G5988" s="2" t="n">
        <v>2503.41796875</v>
      </c>
    </row>
    <row r="5989" customFormat="false" ht="12.5" hidden="false" customHeight="false" outlineLevel="0" collapsed="false">
      <c r="A5989" s="2" t="s">
        <v>71</v>
      </c>
      <c r="B5989" s="2" t="n">
        <v>63</v>
      </c>
      <c r="C5989" s="2" t="n">
        <v>1212096.625</v>
      </c>
      <c r="D5989" s="2" t="n">
        <v>153901.828125</v>
      </c>
      <c r="E5989" s="2" t="n">
        <v>73349.5703125</v>
      </c>
      <c r="F5989" s="2" t="n">
        <v>447683.5</v>
      </c>
      <c r="G5989" s="2" t="n">
        <v>3205.23486328125</v>
      </c>
    </row>
    <row r="5990" customFormat="false" ht="12.5" hidden="false" customHeight="false" outlineLevel="0" collapsed="false">
      <c r="A5990" s="2" t="s">
        <v>72</v>
      </c>
      <c r="B5990" s="2" t="n">
        <v>63</v>
      </c>
      <c r="C5990" s="2" t="n">
        <v>1082524.375</v>
      </c>
      <c r="D5990" s="2" t="n">
        <v>136035.25</v>
      </c>
      <c r="E5990" s="2" t="n">
        <v>65347.84375</v>
      </c>
      <c r="F5990" s="2" t="n">
        <v>399752.71875</v>
      </c>
      <c r="G5990" s="2" t="n">
        <v>2425.71801757813</v>
      </c>
    </row>
    <row r="5991" customFormat="false" ht="12.5" hidden="false" customHeight="false" outlineLevel="0" collapsed="false">
      <c r="A5991" s="2" t="s">
        <v>121</v>
      </c>
      <c r="B5991" s="2" t="n">
        <v>63</v>
      </c>
      <c r="C5991" s="2" t="n">
        <v>823444.4375</v>
      </c>
      <c r="D5991" s="2" t="n">
        <v>112635.375</v>
      </c>
      <c r="E5991" s="2" t="n">
        <v>66744.25</v>
      </c>
      <c r="F5991" s="2" t="n">
        <v>410155.84375</v>
      </c>
      <c r="G5991" s="2" t="n">
        <v>2692.37866210938</v>
      </c>
    </row>
    <row r="5992" customFormat="false" ht="12.5" hidden="false" customHeight="false" outlineLevel="0" collapsed="false">
      <c r="A5992" s="2" t="s">
        <v>122</v>
      </c>
      <c r="B5992" s="2" t="n">
        <v>63</v>
      </c>
      <c r="C5992" s="2" t="n">
        <v>901213.125</v>
      </c>
      <c r="D5992" s="2" t="n">
        <v>116739.1328125</v>
      </c>
      <c r="E5992" s="2" t="n">
        <v>69675.3984375</v>
      </c>
      <c r="F5992" s="2" t="n">
        <v>434316</v>
      </c>
      <c r="G5992" s="2" t="n">
        <v>2487.41284179688</v>
      </c>
    </row>
    <row r="5993" customFormat="false" ht="12.5" hidden="false" customHeight="false" outlineLevel="0" collapsed="false">
      <c r="A5993" s="2" t="s">
        <v>123</v>
      </c>
      <c r="B5993" s="2" t="n">
        <v>63</v>
      </c>
      <c r="C5993" s="2" t="n">
        <v>748139.125</v>
      </c>
      <c r="D5993" s="2" t="n">
        <v>98597.4453125</v>
      </c>
      <c r="E5993" s="2" t="n">
        <v>53124.953125</v>
      </c>
      <c r="F5993" s="2" t="n">
        <v>346519.90625</v>
      </c>
      <c r="G5993" s="2" t="n">
        <v>1460.49084472656</v>
      </c>
    </row>
    <row r="5994" customFormat="false" ht="12.5" hidden="false" customHeight="false" outlineLevel="0" collapsed="false">
      <c r="A5994" s="2" t="s">
        <v>124</v>
      </c>
      <c r="B5994" s="2" t="n">
        <v>63</v>
      </c>
      <c r="C5994" s="2" t="n">
        <v>452425.8125</v>
      </c>
      <c r="D5994" s="2" t="n">
        <v>62276.2578125</v>
      </c>
      <c r="E5994" s="2" t="n">
        <v>78598.0859375</v>
      </c>
      <c r="F5994" s="2" t="n">
        <v>465395.40625</v>
      </c>
      <c r="G5994" s="2" t="n">
        <v>5301.4609375</v>
      </c>
    </row>
    <row r="5995" customFormat="false" ht="12.5" hidden="false" customHeight="false" outlineLevel="0" collapsed="false">
      <c r="A5995" s="2" t="s">
        <v>125</v>
      </c>
      <c r="B5995" s="2" t="n">
        <v>63</v>
      </c>
      <c r="C5995" s="2" t="n">
        <v>310778.90625</v>
      </c>
      <c r="D5995" s="2" t="n">
        <v>55458.44140625</v>
      </c>
      <c r="E5995" s="2" t="n">
        <v>76142.9921875</v>
      </c>
      <c r="F5995" s="2" t="n">
        <v>526950.6875</v>
      </c>
      <c r="G5995" s="2" t="n">
        <v>3792.88525390625</v>
      </c>
    </row>
    <row r="5996" customFormat="false" ht="12.5" hidden="false" customHeight="false" outlineLevel="0" collapsed="false">
      <c r="A5996" s="2" t="s">
        <v>126</v>
      </c>
      <c r="B5996" s="2" t="n">
        <v>63</v>
      </c>
      <c r="C5996" s="2" t="n">
        <v>284507.40625</v>
      </c>
      <c r="D5996" s="2" t="n">
        <v>50566.56640625</v>
      </c>
      <c r="E5996" s="2" t="n">
        <v>61691.74609375</v>
      </c>
      <c r="F5996" s="2" t="n">
        <v>457262.625</v>
      </c>
      <c r="G5996" s="2" t="n">
        <v>2606.4794921875</v>
      </c>
    </row>
    <row r="5997" customFormat="false" ht="12.5" hidden="false" customHeight="false" outlineLevel="0" collapsed="false">
      <c r="A5997" s="2" t="s">
        <v>73</v>
      </c>
      <c r="B5997" s="2" t="n">
        <v>63</v>
      </c>
      <c r="C5997" s="2" t="n">
        <v>1680062.75</v>
      </c>
      <c r="D5997" s="2" t="n">
        <v>260754.609375</v>
      </c>
      <c r="E5997" s="2" t="n">
        <v>88497.625</v>
      </c>
      <c r="F5997" s="2" t="n">
        <v>626892.8125</v>
      </c>
      <c r="G5997" s="2" t="n">
        <v>5503.98779296875</v>
      </c>
    </row>
    <row r="5998" customFormat="false" ht="12.5" hidden="false" customHeight="false" outlineLevel="0" collapsed="false">
      <c r="A5998" s="2" t="s">
        <v>75</v>
      </c>
      <c r="B5998" s="2" t="n">
        <v>63</v>
      </c>
      <c r="C5998" s="2" t="n">
        <v>1180228.5</v>
      </c>
      <c r="D5998" s="2" t="n">
        <v>166144.265625</v>
      </c>
      <c r="E5998" s="2" t="n">
        <v>54066.171875</v>
      </c>
      <c r="F5998" s="2" t="n">
        <v>374685.0625</v>
      </c>
      <c r="G5998" s="2" t="n">
        <v>1628.38757324219</v>
      </c>
    </row>
    <row r="5999" customFormat="false" ht="12.5" hidden="false" customHeight="false" outlineLevel="0" collapsed="false">
      <c r="A5999" s="2" t="s">
        <v>76</v>
      </c>
      <c r="B5999" s="2" t="n">
        <v>63</v>
      </c>
      <c r="C5999" s="2" t="n">
        <v>1208508.75</v>
      </c>
      <c r="D5999" s="2" t="n">
        <v>163198.609375</v>
      </c>
      <c r="E5999" s="2" t="n">
        <v>61599.90625</v>
      </c>
      <c r="F5999" s="2" t="n">
        <v>398990.59375</v>
      </c>
      <c r="G5999" s="2" t="n">
        <v>2382.70385742188</v>
      </c>
    </row>
    <row r="6000" customFormat="false" ht="12.5" hidden="false" customHeight="false" outlineLevel="0" collapsed="false">
      <c r="A6000" s="2" t="s">
        <v>77</v>
      </c>
      <c r="B6000" s="2" t="n">
        <v>63</v>
      </c>
      <c r="C6000" s="2" t="n">
        <v>1200627</v>
      </c>
      <c r="D6000" s="2" t="n">
        <v>156749.1875</v>
      </c>
      <c r="E6000" s="2" t="n">
        <v>66893.7109375</v>
      </c>
      <c r="F6000" s="2" t="n">
        <v>410754.09375</v>
      </c>
      <c r="G6000" s="2" t="n">
        <v>3055.6962890625</v>
      </c>
    </row>
    <row r="6001" customFormat="false" ht="12.5" hidden="false" customHeight="false" outlineLevel="0" collapsed="false">
      <c r="A6001" s="2" t="s">
        <v>79</v>
      </c>
      <c r="B6001" s="2" t="n">
        <v>63</v>
      </c>
      <c r="C6001" s="2" t="n">
        <v>1423916.75</v>
      </c>
      <c r="D6001" s="2" t="n">
        <v>183796.265625</v>
      </c>
      <c r="E6001" s="2" t="n">
        <v>90007.7578125</v>
      </c>
      <c r="F6001" s="2" t="n">
        <v>519738.40625</v>
      </c>
      <c r="G6001" s="2" t="n">
        <v>4385.64501953125</v>
      </c>
    </row>
    <row r="6002" customFormat="false" ht="12.5" hidden="false" customHeight="false" outlineLevel="0" collapsed="false">
      <c r="A6002" s="2" t="s">
        <v>80</v>
      </c>
      <c r="B6002" s="2" t="n">
        <v>63</v>
      </c>
      <c r="C6002" s="2" t="n">
        <v>1354450</v>
      </c>
      <c r="D6002" s="2" t="n">
        <v>166848.484375</v>
      </c>
      <c r="E6002" s="2" t="n">
        <v>78737.921875</v>
      </c>
      <c r="F6002" s="2" t="n">
        <v>454756.5</v>
      </c>
      <c r="G6002" s="2" t="n">
        <v>3007.3173828125</v>
      </c>
    </row>
    <row r="6003" customFormat="false" ht="12.5" hidden="false" customHeight="false" outlineLevel="0" collapsed="false">
      <c r="A6003" s="2" t="s">
        <v>127</v>
      </c>
      <c r="B6003" s="2" t="n">
        <v>63</v>
      </c>
      <c r="C6003" s="2" t="n">
        <v>837594.75</v>
      </c>
      <c r="D6003" s="2" t="n">
        <v>117687.078125</v>
      </c>
      <c r="E6003" s="2" t="n">
        <v>87940.9453125</v>
      </c>
      <c r="F6003" s="2" t="n">
        <v>449677.59375</v>
      </c>
      <c r="G6003" s="2" t="n">
        <v>5634.00634765625</v>
      </c>
    </row>
    <row r="6004" customFormat="false" ht="12.5" hidden="false" customHeight="false" outlineLevel="0" collapsed="false">
      <c r="A6004" s="2" t="s">
        <v>128</v>
      </c>
      <c r="B6004" s="2" t="n">
        <v>63</v>
      </c>
      <c r="C6004" s="2" t="n">
        <v>967113.9375</v>
      </c>
      <c r="D6004" s="2" t="n">
        <v>126299.8984375</v>
      </c>
      <c r="E6004" s="2" t="n">
        <v>85796.6953125</v>
      </c>
      <c r="F6004" s="2" t="n">
        <v>495117.65625</v>
      </c>
      <c r="G6004" s="2" t="n">
        <v>3479.68603515625</v>
      </c>
    </row>
    <row r="6005" customFormat="false" ht="12.5" hidden="false" customHeight="false" outlineLevel="0" collapsed="false">
      <c r="A6005" s="2" t="s">
        <v>129</v>
      </c>
      <c r="B6005" s="2" t="n">
        <v>63</v>
      </c>
      <c r="C6005" s="2" t="n">
        <v>760390.4375</v>
      </c>
      <c r="D6005" s="2" t="n">
        <v>102175.15625</v>
      </c>
      <c r="E6005" s="2" t="n">
        <v>60693.15625</v>
      </c>
      <c r="F6005" s="2" t="n">
        <v>373098.90625</v>
      </c>
      <c r="G6005" s="2" t="n">
        <v>2434.22314453125</v>
      </c>
    </row>
    <row r="6006" customFormat="false" ht="12.5" hidden="false" customHeight="false" outlineLevel="0" collapsed="false">
      <c r="A6006" s="2" t="s">
        <v>130</v>
      </c>
      <c r="B6006" s="2" t="n">
        <v>63</v>
      </c>
      <c r="C6006" s="2" t="n">
        <v>290248.5</v>
      </c>
      <c r="D6006" s="2" t="n">
        <v>54925.484375</v>
      </c>
      <c r="E6006" s="2" t="n">
        <v>82216.84375</v>
      </c>
      <c r="F6006" s="2" t="n">
        <v>516882.46875</v>
      </c>
      <c r="G6006" s="2" t="n">
        <v>3201.09228515625</v>
      </c>
    </row>
    <row r="6007" customFormat="false" ht="12.5" hidden="false" customHeight="false" outlineLevel="0" collapsed="false">
      <c r="A6007" s="2" t="s">
        <v>131</v>
      </c>
      <c r="B6007" s="2" t="n">
        <v>63</v>
      </c>
      <c r="C6007" s="2" t="n">
        <v>285872.09375</v>
      </c>
      <c r="D6007" s="2" t="n">
        <v>58306.02734375</v>
      </c>
      <c r="E6007" s="2" t="n">
        <v>80000.9453125</v>
      </c>
      <c r="F6007" s="2" t="n">
        <v>539499.4375</v>
      </c>
      <c r="G6007" s="2" t="n">
        <v>2051.26879882813</v>
      </c>
    </row>
    <row r="6008" customFormat="false" ht="12.5" hidden="false" customHeight="false" outlineLevel="0" collapsed="false">
      <c r="A6008" s="2" t="s">
        <v>132</v>
      </c>
      <c r="B6008" s="2" t="n">
        <v>63</v>
      </c>
      <c r="C6008" s="2" t="n">
        <v>285856.5</v>
      </c>
      <c r="D6008" s="2" t="n">
        <v>58707.8671875</v>
      </c>
      <c r="E6008" s="2" t="n">
        <v>74876.640625</v>
      </c>
      <c r="F6008" s="2" t="n">
        <v>546632.9375</v>
      </c>
      <c r="G6008" s="2" t="n">
        <v>3207.552734375</v>
      </c>
    </row>
    <row r="6009" customFormat="false" ht="12.5" hidden="false" customHeight="false" outlineLevel="0" collapsed="false">
      <c r="A6009" s="2" t="s">
        <v>81</v>
      </c>
      <c r="B6009" s="2" t="n">
        <v>63</v>
      </c>
      <c r="C6009" s="2" t="n">
        <v>1604737.125</v>
      </c>
      <c r="D6009" s="2" t="n">
        <v>248053.8125</v>
      </c>
      <c r="E6009" s="2" t="n">
        <v>90354.90625</v>
      </c>
      <c r="F6009" s="2" t="n">
        <v>635142.75</v>
      </c>
      <c r="G6009" s="2" t="n">
        <v>5036.7685546875</v>
      </c>
    </row>
    <row r="6010" customFormat="false" ht="12.5" hidden="false" customHeight="false" outlineLevel="0" collapsed="false">
      <c r="A6010" s="2" t="s">
        <v>83</v>
      </c>
      <c r="B6010" s="2" t="n">
        <v>63</v>
      </c>
      <c r="C6010" s="2" t="n">
        <v>1158195.125</v>
      </c>
      <c r="D6010" s="2" t="n">
        <v>165206.96875</v>
      </c>
      <c r="E6010" s="2" t="n">
        <v>62001.59375</v>
      </c>
      <c r="F6010" s="2" t="n">
        <v>422576.53125</v>
      </c>
      <c r="G6010" s="2" t="n">
        <v>2329.63696289063</v>
      </c>
    </row>
    <row r="6011" customFormat="false" ht="12.5" hidden="false" customHeight="false" outlineLevel="0" collapsed="false">
      <c r="A6011" s="2" t="s">
        <v>84</v>
      </c>
      <c r="B6011" s="2" t="n">
        <v>63</v>
      </c>
      <c r="C6011" s="2" t="n">
        <v>1177180.75</v>
      </c>
      <c r="D6011" s="2" t="n">
        <v>160754.109375</v>
      </c>
      <c r="E6011" s="2" t="n">
        <v>67426.875</v>
      </c>
      <c r="F6011" s="2" t="n">
        <v>425976.78125</v>
      </c>
      <c r="G6011" s="2" t="n">
        <v>2247.32446289063</v>
      </c>
    </row>
    <row r="6012" customFormat="false" ht="12.5" hidden="false" customHeight="false" outlineLevel="0" collapsed="false">
      <c r="A6012" s="2" t="s">
        <v>85</v>
      </c>
      <c r="B6012" s="2" t="n">
        <v>63</v>
      </c>
      <c r="C6012" s="2" t="n">
        <v>1416704.125</v>
      </c>
      <c r="D6012" s="2" t="n">
        <v>186209.453125</v>
      </c>
      <c r="E6012" s="2" t="n">
        <v>87852.5078125</v>
      </c>
      <c r="F6012" s="2" t="n">
        <v>516769.03125</v>
      </c>
      <c r="G6012" s="2" t="n">
        <v>3523.17431640625</v>
      </c>
    </row>
    <row r="6013" customFormat="false" ht="12.5" hidden="false" customHeight="false" outlineLevel="0" collapsed="false">
      <c r="A6013" s="2" t="s">
        <v>87</v>
      </c>
      <c r="B6013" s="2" t="n">
        <v>63</v>
      </c>
      <c r="C6013" s="2" t="n">
        <v>1586506.375</v>
      </c>
      <c r="D6013" s="2" t="n">
        <v>202874.515625</v>
      </c>
      <c r="E6013" s="2" t="n">
        <v>98166.1875</v>
      </c>
      <c r="F6013" s="2" t="n">
        <v>558396.1875</v>
      </c>
      <c r="G6013" s="2" t="n">
        <v>3567.95166015625</v>
      </c>
    </row>
    <row r="6014" customFormat="false" ht="12.5" hidden="false" customHeight="false" outlineLevel="0" collapsed="false">
      <c r="A6014" s="2" t="s">
        <v>88</v>
      </c>
      <c r="B6014" s="2" t="n">
        <v>63</v>
      </c>
      <c r="C6014" s="2" t="n">
        <v>1375675.75</v>
      </c>
      <c r="D6014" s="2" t="n">
        <v>173139.203125</v>
      </c>
      <c r="E6014" s="2" t="n">
        <v>86900.1640625</v>
      </c>
      <c r="F6014" s="2" t="n">
        <v>486342.90625</v>
      </c>
      <c r="G6014" s="2" t="n">
        <v>3150.83740234375</v>
      </c>
    </row>
    <row r="6015" customFormat="false" ht="12.5" hidden="false" customHeight="false" outlineLevel="0" collapsed="false">
      <c r="A6015" s="2" t="s">
        <v>133</v>
      </c>
      <c r="B6015" s="2" t="n">
        <v>63</v>
      </c>
      <c r="C6015" s="2" t="n">
        <v>999577.75</v>
      </c>
      <c r="D6015" s="2" t="n">
        <v>127876.75</v>
      </c>
      <c r="E6015" s="2" t="n">
        <v>79643.5390625</v>
      </c>
      <c r="F6015" s="2" t="n">
        <v>449210.4375</v>
      </c>
      <c r="G6015" s="2" t="n">
        <v>3181.486328125</v>
      </c>
    </row>
    <row r="6016" customFormat="false" ht="12.5" hidden="false" customHeight="false" outlineLevel="0" collapsed="false">
      <c r="A6016" s="2" t="s">
        <v>134</v>
      </c>
      <c r="B6016" s="2" t="n">
        <v>63</v>
      </c>
      <c r="C6016" s="2" t="n">
        <v>1242207.25</v>
      </c>
      <c r="D6016" s="2" t="n">
        <v>160501.078125</v>
      </c>
      <c r="E6016" s="2" t="n">
        <v>100661.3359375</v>
      </c>
      <c r="F6016" s="2" t="n">
        <v>574499.75</v>
      </c>
      <c r="G6016" s="2" t="n">
        <v>3647.19970703125</v>
      </c>
    </row>
    <row r="6017" customFormat="false" ht="12.5" hidden="false" customHeight="false" outlineLevel="0" collapsed="false">
      <c r="A6017" s="2" t="s">
        <v>135</v>
      </c>
      <c r="B6017" s="2" t="n">
        <v>63</v>
      </c>
      <c r="C6017" s="2" t="n">
        <v>875131.4375</v>
      </c>
      <c r="D6017" s="2" t="n">
        <v>116156.90625</v>
      </c>
      <c r="E6017" s="2" t="n">
        <v>69586.375</v>
      </c>
      <c r="F6017" s="2" t="n">
        <v>418449.46875</v>
      </c>
      <c r="G6017" s="2" t="n">
        <v>2290.6220703125</v>
      </c>
    </row>
    <row r="6018" customFormat="false" ht="12.5" hidden="false" customHeight="false" outlineLevel="0" collapsed="false">
      <c r="A6018" s="2" t="s">
        <v>136</v>
      </c>
      <c r="B6018" s="2" t="n">
        <v>63</v>
      </c>
      <c r="C6018" s="2" t="n">
        <v>685583.3125</v>
      </c>
      <c r="D6018" s="2" t="n">
        <v>89558.25</v>
      </c>
      <c r="E6018" s="2" t="n">
        <v>94837.78125</v>
      </c>
      <c r="F6018" s="2" t="n">
        <v>517139.0625</v>
      </c>
      <c r="G6018" s="2" t="n">
        <v>6790.9892578125</v>
      </c>
    </row>
    <row r="6019" customFormat="false" ht="12.5" hidden="false" customHeight="false" outlineLevel="0" collapsed="false">
      <c r="A6019" s="2" t="s">
        <v>137</v>
      </c>
      <c r="B6019" s="2" t="n">
        <v>63</v>
      </c>
      <c r="C6019" s="2" t="n">
        <v>562237.875</v>
      </c>
      <c r="D6019" s="2" t="n">
        <v>86132.140625</v>
      </c>
      <c r="E6019" s="2" t="n">
        <v>87072.6796875</v>
      </c>
      <c r="F6019" s="2" t="n">
        <v>570634.4375</v>
      </c>
      <c r="G6019" s="2" t="n">
        <v>4149.28173828125</v>
      </c>
    </row>
    <row r="6020" customFormat="false" ht="12.5" hidden="false" customHeight="false" outlineLevel="0" collapsed="false">
      <c r="A6020" s="2" t="s">
        <v>138</v>
      </c>
      <c r="B6020" s="2" t="n">
        <v>63</v>
      </c>
      <c r="C6020" s="2" t="n">
        <v>574255.1875</v>
      </c>
      <c r="D6020" s="2" t="n">
        <v>90198.1015625</v>
      </c>
      <c r="E6020" s="2" t="n">
        <v>79766.8359375</v>
      </c>
      <c r="F6020" s="2" t="n">
        <v>570785.6875</v>
      </c>
      <c r="G6020" s="2" t="n">
        <v>3819.10546875</v>
      </c>
    </row>
    <row r="6021" customFormat="false" ht="12.5" hidden="false" customHeight="false" outlineLevel="0" collapsed="false">
      <c r="A6021" s="2" t="s">
        <v>89</v>
      </c>
      <c r="B6021" s="2" t="n">
        <v>63</v>
      </c>
      <c r="C6021" s="2" t="n">
        <v>1551184.75</v>
      </c>
      <c r="D6021" s="2" t="n">
        <v>251827.078125</v>
      </c>
      <c r="E6021" s="2" t="n">
        <v>90209.1796875</v>
      </c>
      <c r="F6021" s="2" t="n">
        <v>618977.0625</v>
      </c>
      <c r="G6021" s="2" t="n">
        <v>4472.7880859375</v>
      </c>
    </row>
    <row r="6022" customFormat="false" ht="12.5" hidden="false" customHeight="false" outlineLevel="0" collapsed="false">
      <c r="A6022" s="2" t="s">
        <v>91</v>
      </c>
      <c r="B6022" s="2" t="n">
        <v>63</v>
      </c>
      <c r="C6022" s="2" t="n">
        <v>1067503.25</v>
      </c>
      <c r="D6022" s="2" t="n">
        <v>156303.453125</v>
      </c>
      <c r="E6022" s="2" t="n">
        <v>61424.2265625</v>
      </c>
      <c r="F6022" s="2" t="n">
        <v>423386.6875</v>
      </c>
      <c r="G6022" s="2" t="n">
        <v>2012.93322753906</v>
      </c>
    </row>
    <row r="6023" customFormat="false" ht="12.5" hidden="false" customHeight="false" outlineLevel="0" collapsed="false">
      <c r="A6023" s="2" t="s">
        <v>92</v>
      </c>
      <c r="B6023" s="2" t="n">
        <v>63</v>
      </c>
      <c r="C6023" s="2" t="n">
        <v>1256068</v>
      </c>
      <c r="D6023" s="2" t="n">
        <v>174692.53125</v>
      </c>
      <c r="E6023" s="2" t="n">
        <v>70699.0703125</v>
      </c>
      <c r="F6023" s="2" t="n">
        <v>439977.125</v>
      </c>
      <c r="G6023" s="2" t="n">
        <v>2278.88940429688</v>
      </c>
    </row>
    <row r="6024" customFormat="false" ht="12.5" hidden="false" customHeight="false" outlineLevel="0" collapsed="false">
      <c r="A6024" s="2" t="s">
        <v>93</v>
      </c>
      <c r="B6024" s="2" t="n">
        <v>63</v>
      </c>
      <c r="C6024" s="2" t="n">
        <v>1297665.875</v>
      </c>
      <c r="D6024" s="2" t="n">
        <v>173816.1875</v>
      </c>
      <c r="E6024" s="2" t="n">
        <v>85980.25</v>
      </c>
      <c r="F6024" s="2" t="n">
        <v>510337.15625</v>
      </c>
      <c r="G6024" s="2" t="n">
        <v>3613.09497070313</v>
      </c>
    </row>
    <row r="6025" customFormat="false" ht="12.5" hidden="false" customHeight="false" outlineLevel="0" collapsed="false">
      <c r="A6025" s="2" t="s">
        <v>95</v>
      </c>
      <c r="B6025" s="2" t="n">
        <v>63</v>
      </c>
      <c r="C6025" s="2" t="n">
        <v>1696571.375</v>
      </c>
      <c r="D6025" s="2" t="n">
        <v>217261.765625</v>
      </c>
      <c r="E6025" s="2" t="n">
        <v>111682.453125</v>
      </c>
      <c r="F6025" s="2" t="n">
        <v>650233.4375</v>
      </c>
      <c r="G6025" s="2" t="n">
        <v>3870.23364257813</v>
      </c>
    </row>
    <row r="6026" customFormat="false" ht="12.5" hidden="false" customHeight="false" outlineLevel="0" collapsed="false">
      <c r="A6026" s="2" t="s">
        <v>96</v>
      </c>
      <c r="B6026" s="2" t="n">
        <v>63</v>
      </c>
      <c r="C6026" s="2" t="n">
        <v>1321295.25</v>
      </c>
      <c r="D6026" s="2" t="n">
        <v>170086.5</v>
      </c>
      <c r="E6026" s="2" t="n">
        <v>95653.453125</v>
      </c>
      <c r="F6026" s="2" t="n">
        <v>542725.875</v>
      </c>
      <c r="G6026" s="2" t="n">
        <v>3616.73364257813</v>
      </c>
    </row>
    <row r="6027" customFormat="false" ht="12.5" hidden="false" customHeight="false" outlineLevel="0" collapsed="false">
      <c r="A6027" s="2" t="s">
        <v>139</v>
      </c>
      <c r="B6027" s="2" t="n">
        <v>63</v>
      </c>
      <c r="C6027" s="2" t="n">
        <v>1015160.3125</v>
      </c>
      <c r="D6027" s="2" t="n">
        <v>133692.171875</v>
      </c>
      <c r="E6027" s="2" t="n">
        <v>89528.53125</v>
      </c>
      <c r="F6027" s="2" t="n">
        <v>514606.9375</v>
      </c>
      <c r="G6027" s="2" t="n">
        <v>3185.44189453125</v>
      </c>
    </row>
    <row r="6028" customFormat="false" ht="12.5" hidden="false" customHeight="false" outlineLevel="0" collapsed="false">
      <c r="A6028" s="2" t="s">
        <v>140</v>
      </c>
      <c r="B6028" s="2" t="n">
        <v>63</v>
      </c>
      <c r="C6028" s="2" t="n">
        <v>1199379.25</v>
      </c>
      <c r="D6028" s="2" t="n">
        <v>160058.078125</v>
      </c>
      <c r="E6028" s="2" t="n">
        <v>107834.734375</v>
      </c>
      <c r="F6028" s="2" t="n">
        <v>618633.25</v>
      </c>
      <c r="G6028" s="2" t="n">
        <v>4811.1904296875</v>
      </c>
    </row>
    <row r="6029" customFormat="false" ht="12.5" hidden="false" customHeight="false" outlineLevel="0" collapsed="false">
      <c r="A6029" s="2" t="s">
        <v>141</v>
      </c>
      <c r="B6029" s="2" t="n">
        <v>63</v>
      </c>
      <c r="C6029" s="2" t="n">
        <v>973404.5625</v>
      </c>
      <c r="D6029" s="2" t="n">
        <v>133975.34375</v>
      </c>
      <c r="E6029" s="2" t="n">
        <v>79942.0390625</v>
      </c>
      <c r="F6029" s="2" t="n">
        <v>485393.4375</v>
      </c>
      <c r="G6029" s="2" t="n">
        <v>2362.9716796875</v>
      </c>
    </row>
    <row r="6030" customFormat="false" ht="12.5" hidden="false" customHeight="false" outlineLevel="0" collapsed="false">
      <c r="A6030" s="2" t="s">
        <v>142</v>
      </c>
      <c r="B6030" s="2" t="n">
        <v>63</v>
      </c>
      <c r="C6030" s="2" t="n">
        <v>483069.65625</v>
      </c>
      <c r="D6030" s="2" t="n">
        <v>72689.6796875</v>
      </c>
      <c r="E6030" s="2" t="n">
        <v>101626.2734375</v>
      </c>
      <c r="F6030" s="2" t="n">
        <v>604139</v>
      </c>
      <c r="G6030" s="2" t="n">
        <v>5752.50048828125</v>
      </c>
    </row>
    <row r="6031" customFormat="false" ht="12.5" hidden="false" customHeight="false" outlineLevel="0" collapsed="false">
      <c r="A6031" s="2" t="s">
        <v>143</v>
      </c>
      <c r="B6031" s="2" t="n">
        <v>63</v>
      </c>
      <c r="C6031" s="2" t="n">
        <v>382029.125</v>
      </c>
      <c r="D6031" s="2" t="n">
        <v>71120.078125</v>
      </c>
      <c r="E6031" s="2" t="n">
        <v>99165.9609375</v>
      </c>
      <c r="F6031" s="2" t="n">
        <v>664093</v>
      </c>
      <c r="G6031" s="2" t="n">
        <v>2837.78271484375</v>
      </c>
    </row>
    <row r="6032" customFormat="false" ht="12.5" hidden="false" customHeight="false" outlineLevel="0" collapsed="false">
      <c r="A6032" s="2" t="s">
        <v>144</v>
      </c>
      <c r="B6032" s="2" t="n">
        <v>63</v>
      </c>
      <c r="C6032" s="2" t="n">
        <v>328902.53125</v>
      </c>
      <c r="D6032" s="2" t="n">
        <v>61629.69921875</v>
      </c>
      <c r="E6032" s="2" t="n">
        <v>81590.8359375</v>
      </c>
      <c r="F6032" s="2" t="n">
        <v>598059.0625</v>
      </c>
      <c r="G6032" s="2" t="n">
        <v>3744.73266601563</v>
      </c>
    </row>
    <row r="6033" customFormat="false" ht="12.5" hidden="false" customHeight="false" outlineLevel="0" collapsed="false">
      <c r="A6033" s="2" t="s">
        <v>145</v>
      </c>
      <c r="B6033" s="2" t="n">
        <v>63</v>
      </c>
      <c r="C6033" s="2" t="n">
        <v>446688.625</v>
      </c>
      <c r="D6033" s="2" t="n">
        <v>40359.53125</v>
      </c>
      <c r="E6033" s="2" t="n">
        <v>23069.822265625</v>
      </c>
      <c r="F6033" s="2" t="n">
        <v>19880.03125</v>
      </c>
      <c r="G6033" s="2" t="n">
        <v>6002.2587890625</v>
      </c>
    </row>
    <row r="6034" customFormat="false" ht="12.5" hidden="false" customHeight="false" outlineLevel="0" collapsed="false">
      <c r="A6034" s="2" t="s">
        <v>146</v>
      </c>
      <c r="B6034" s="2" t="n">
        <v>63</v>
      </c>
      <c r="C6034" s="2" t="n">
        <v>228319.8125</v>
      </c>
      <c r="D6034" s="2" t="n">
        <v>20195.900390625</v>
      </c>
      <c r="E6034" s="2" t="n">
        <v>10985.470703125</v>
      </c>
      <c r="F6034" s="2" t="n">
        <v>9520.1796875</v>
      </c>
      <c r="G6034" s="2" t="n">
        <v>2650.08227539063</v>
      </c>
    </row>
    <row r="6035" customFormat="false" ht="12.5" hidden="false" customHeight="false" outlineLevel="0" collapsed="false">
      <c r="A6035" s="2" t="s">
        <v>147</v>
      </c>
      <c r="B6035" s="2" t="n">
        <v>63</v>
      </c>
      <c r="C6035" s="2" t="n">
        <v>254005.703125</v>
      </c>
      <c r="D6035" s="2" t="n">
        <v>23008.20703125</v>
      </c>
      <c r="E6035" s="2" t="n">
        <v>13341.525390625</v>
      </c>
      <c r="F6035" s="2" t="n">
        <v>10697.5185546875</v>
      </c>
      <c r="G6035" s="2" t="n">
        <v>2780.53149414063</v>
      </c>
    </row>
    <row r="6036" customFormat="false" ht="12.5" hidden="false" customHeight="false" outlineLevel="0" collapsed="false">
      <c r="A6036" s="2" t="s">
        <v>148</v>
      </c>
      <c r="B6036" s="2" t="n">
        <v>63</v>
      </c>
      <c r="C6036" s="2" t="n">
        <v>314279.71875</v>
      </c>
      <c r="D6036" s="2" t="n">
        <v>30196.28125</v>
      </c>
      <c r="E6036" s="2" t="n">
        <v>18209.359375</v>
      </c>
      <c r="F6036" s="2" t="n">
        <v>15829.779296875</v>
      </c>
      <c r="G6036" s="2" t="n">
        <v>4667.10302734375</v>
      </c>
    </row>
    <row r="6037" customFormat="false" ht="12.5" hidden="false" customHeight="false" outlineLevel="0" collapsed="false">
      <c r="A6037" s="2" t="s">
        <v>149</v>
      </c>
      <c r="B6037" s="2" t="n">
        <v>63</v>
      </c>
      <c r="C6037" s="2" t="n">
        <v>328940.375</v>
      </c>
      <c r="D6037" s="2" t="n">
        <v>31627.111328125</v>
      </c>
      <c r="E6037" s="2" t="n">
        <v>19085.513671875</v>
      </c>
      <c r="F6037" s="2" t="n">
        <v>16664.791015625</v>
      </c>
      <c r="G6037" s="2" t="n">
        <v>4640.92236328125</v>
      </c>
    </row>
    <row r="6038" customFormat="false" ht="12.5" hidden="false" customHeight="false" outlineLevel="0" collapsed="false">
      <c r="A6038" s="2" t="s">
        <v>150</v>
      </c>
      <c r="B6038" s="2" t="n">
        <v>63</v>
      </c>
      <c r="C6038" s="2" t="n">
        <v>364093.71875</v>
      </c>
      <c r="D6038" s="2" t="n">
        <v>36458.390625</v>
      </c>
      <c r="E6038" s="2" t="n">
        <v>22672.5859375</v>
      </c>
      <c r="F6038" s="2" t="n">
        <v>19269.34765625</v>
      </c>
      <c r="G6038" s="2" t="n">
        <v>5711.66748046875</v>
      </c>
    </row>
    <row r="6039" customFormat="false" ht="12.5" hidden="false" customHeight="false" outlineLevel="0" collapsed="false">
      <c r="A6039" s="2" t="s">
        <v>151</v>
      </c>
      <c r="B6039" s="2" t="n">
        <v>63</v>
      </c>
      <c r="C6039" s="2" t="n">
        <v>266657.0625</v>
      </c>
      <c r="D6039" s="2" t="n">
        <v>26583.037109375</v>
      </c>
      <c r="E6039" s="2" t="n">
        <v>16698.734375</v>
      </c>
      <c r="F6039" s="2" t="n">
        <v>22667.865234375</v>
      </c>
      <c r="G6039" s="2" t="n">
        <v>6118.23681640625</v>
      </c>
    </row>
    <row r="6040" customFormat="false" ht="12.5" hidden="false" customHeight="false" outlineLevel="0" collapsed="false">
      <c r="A6040" s="2" t="s">
        <v>152</v>
      </c>
      <c r="B6040" s="2" t="n">
        <v>63</v>
      </c>
      <c r="C6040" s="2" t="n">
        <v>252935.703125</v>
      </c>
      <c r="D6040" s="2" t="n">
        <v>24782.65625</v>
      </c>
      <c r="E6040" s="2" t="n">
        <v>15296.505859375</v>
      </c>
      <c r="F6040" s="2" t="n">
        <v>12726.400390625</v>
      </c>
      <c r="G6040" s="2" t="n">
        <v>3748.93041992188</v>
      </c>
    </row>
    <row r="6041" customFormat="false" ht="12.5" hidden="false" customHeight="false" outlineLevel="0" collapsed="false">
      <c r="A6041" s="2" t="s">
        <v>153</v>
      </c>
      <c r="B6041" s="2" t="n">
        <v>63</v>
      </c>
      <c r="C6041" s="2" t="n">
        <v>221427.984375</v>
      </c>
      <c r="D6041" s="2" t="n">
        <v>21012.123046875</v>
      </c>
      <c r="E6041" s="2" t="n">
        <v>12879.892578125</v>
      </c>
      <c r="F6041" s="2" t="n">
        <v>10681.9248046875</v>
      </c>
      <c r="G6041" s="2" t="n">
        <v>3224.04931640625</v>
      </c>
    </row>
    <row r="6042" customFormat="false" ht="12.5" hidden="false" customHeight="false" outlineLevel="0" collapsed="false">
      <c r="A6042" s="2" t="s">
        <v>154</v>
      </c>
      <c r="B6042" s="2" t="n">
        <v>63</v>
      </c>
      <c r="C6042" s="2" t="n">
        <v>322078.875</v>
      </c>
      <c r="D6042" s="2" t="n">
        <v>29284.802734375</v>
      </c>
      <c r="E6042" s="2" t="n">
        <v>16524.880859375</v>
      </c>
      <c r="F6042" s="2" t="n">
        <v>13920.2783203125</v>
      </c>
      <c r="G6042" s="2" t="n">
        <v>3446.00952148438</v>
      </c>
    </row>
    <row r="6043" customFormat="false" ht="12.5" hidden="false" customHeight="false" outlineLevel="0" collapsed="false">
      <c r="A6043" s="2" t="s">
        <v>155</v>
      </c>
      <c r="B6043" s="2" t="n">
        <v>63</v>
      </c>
      <c r="C6043" s="2" t="n">
        <v>315508.90625</v>
      </c>
      <c r="D6043" s="2" t="n">
        <v>29437.892578125</v>
      </c>
      <c r="E6043" s="2" t="n">
        <v>17384.275390625</v>
      </c>
      <c r="F6043" s="2" t="n">
        <v>14580.1904296875</v>
      </c>
      <c r="G6043" s="2" t="n">
        <v>4165.38720703125</v>
      </c>
    </row>
    <row r="6044" customFormat="false" ht="12.5" hidden="false" customHeight="false" outlineLevel="0" collapsed="false">
      <c r="A6044" s="2" t="s">
        <v>156</v>
      </c>
      <c r="B6044" s="2" t="n">
        <v>63</v>
      </c>
      <c r="C6044" s="2" t="n">
        <v>355753.09375</v>
      </c>
      <c r="D6044" s="2" t="n">
        <v>30642.533203125</v>
      </c>
      <c r="E6044" s="2" t="n">
        <v>16787.20703125</v>
      </c>
      <c r="F6044" s="2" t="n">
        <v>14818.796875</v>
      </c>
      <c r="G6044" s="2" t="n">
        <v>3848.37817382813</v>
      </c>
    </row>
    <row r="6045" customFormat="false" ht="12.5" hidden="false" customHeight="false" outlineLevel="0" collapsed="false">
      <c r="A6045" s="2" t="s">
        <v>157</v>
      </c>
      <c r="B6045" s="2" t="n">
        <v>63</v>
      </c>
      <c r="C6045" s="2" t="n">
        <v>561411.125</v>
      </c>
      <c r="D6045" s="2" t="n">
        <v>49562.08203125</v>
      </c>
      <c r="E6045" s="2" t="n">
        <v>27427.392578125</v>
      </c>
      <c r="F6045" s="2" t="n">
        <v>23347.208984375</v>
      </c>
      <c r="G6045" s="2" t="n">
        <v>6962.13330078125</v>
      </c>
    </row>
    <row r="6046" customFormat="false" ht="12.5" hidden="false" customHeight="false" outlineLevel="0" collapsed="false">
      <c r="A6046" s="2" t="s">
        <v>158</v>
      </c>
      <c r="B6046" s="2" t="n">
        <v>63</v>
      </c>
      <c r="C6046" s="2" t="n">
        <v>253752.28125</v>
      </c>
      <c r="D6046" s="2" t="n">
        <v>21397.337890625</v>
      </c>
      <c r="E6046" s="2" t="n">
        <v>11789.6513671875</v>
      </c>
      <c r="F6046" s="2" t="n">
        <v>10713.701171875</v>
      </c>
      <c r="G6046" s="2" t="n">
        <v>2630.75024414063</v>
      </c>
    </row>
    <row r="6047" customFormat="false" ht="12.5" hidden="false" customHeight="false" outlineLevel="0" collapsed="false">
      <c r="A6047" s="2" t="s">
        <v>159</v>
      </c>
      <c r="B6047" s="2" t="n">
        <v>63</v>
      </c>
      <c r="C6047" s="2" t="n">
        <v>253949.828125</v>
      </c>
      <c r="D6047" s="2" t="n">
        <v>22104.40234375</v>
      </c>
      <c r="E6047" s="2" t="n">
        <v>12394.0595703125</v>
      </c>
      <c r="F6047" s="2" t="n">
        <v>10864.29296875</v>
      </c>
      <c r="G6047" s="2" t="n">
        <v>3336.32543945313</v>
      </c>
    </row>
    <row r="6048" customFormat="false" ht="12.5" hidden="false" customHeight="false" outlineLevel="0" collapsed="false">
      <c r="A6048" s="2" t="s">
        <v>160</v>
      </c>
      <c r="B6048" s="2" t="n">
        <v>63</v>
      </c>
      <c r="C6048" s="2" t="n">
        <v>298264.375</v>
      </c>
      <c r="D6048" s="2" t="n">
        <v>27899.544921875</v>
      </c>
      <c r="E6048" s="2" t="n">
        <v>16402.333984375</v>
      </c>
      <c r="F6048" s="2" t="n">
        <v>14458.150390625</v>
      </c>
      <c r="G6048" s="2" t="n">
        <v>4595.888671875</v>
      </c>
    </row>
    <row r="6049" customFormat="false" ht="12.5" hidden="false" customHeight="false" outlineLevel="0" collapsed="false">
      <c r="A6049" s="2" t="s">
        <v>161</v>
      </c>
      <c r="B6049" s="2" t="n">
        <v>63</v>
      </c>
      <c r="C6049" s="2" t="n">
        <v>387533.9375</v>
      </c>
      <c r="D6049" s="2" t="n">
        <v>37119.92578125</v>
      </c>
      <c r="E6049" s="2" t="n">
        <v>22276.060546875</v>
      </c>
      <c r="F6049" s="2" t="n">
        <v>19777.947265625</v>
      </c>
      <c r="G6049" s="2" t="n">
        <v>5900.45947265625</v>
      </c>
    </row>
    <row r="6050" customFormat="false" ht="12.5" hidden="false" customHeight="false" outlineLevel="0" collapsed="false">
      <c r="A6050" s="2" t="s">
        <v>162</v>
      </c>
      <c r="B6050" s="2" t="n">
        <v>63</v>
      </c>
      <c r="C6050" s="2" t="n">
        <v>396394.3125</v>
      </c>
      <c r="D6050" s="2" t="n">
        <v>38660.62109375</v>
      </c>
      <c r="E6050" s="2" t="n">
        <v>23399.916015625</v>
      </c>
      <c r="F6050" s="2" t="n">
        <v>20104.462890625</v>
      </c>
      <c r="G6050" s="2" t="n">
        <v>5903.42333984375</v>
      </c>
    </row>
    <row r="6051" customFormat="false" ht="12.5" hidden="false" customHeight="false" outlineLevel="0" collapsed="false">
      <c r="A6051" s="2" t="s">
        <v>163</v>
      </c>
      <c r="B6051" s="2" t="n">
        <v>63</v>
      </c>
      <c r="C6051" s="2" t="n">
        <v>271016.3125</v>
      </c>
      <c r="D6051" s="2" t="n">
        <v>25674.193359375</v>
      </c>
      <c r="E6051" s="2" t="n">
        <v>15352.353515625</v>
      </c>
      <c r="F6051" s="2" t="n">
        <v>13509.224609375</v>
      </c>
      <c r="G6051" s="2" t="n">
        <v>3626.19555664063</v>
      </c>
    </row>
    <row r="6052" customFormat="false" ht="12.5" hidden="false" customHeight="false" outlineLevel="0" collapsed="false">
      <c r="A6052" s="2" t="s">
        <v>164</v>
      </c>
      <c r="B6052" s="2" t="n">
        <v>63</v>
      </c>
      <c r="C6052" s="2" t="n">
        <v>266191.1875</v>
      </c>
      <c r="D6052" s="2" t="n">
        <v>24780.416015625</v>
      </c>
      <c r="E6052" s="2" t="n">
        <v>14900.66796875</v>
      </c>
      <c r="F6052" s="2" t="n">
        <v>12864.1845703125</v>
      </c>
      <c r="G6052" s="2" t="n">
        <v>3958.34643554688</v>
      </c>
    </row>
    <row r="6053" customFormat="false" ht="12.5" hidden="false" customHeight="false" outlineLevel="0" collapsed="false">
      <c r="A6053" s="2" t="s">
        <v>165</v>
      </c>
      <c r="B6053" s="2" t="n">
        <v>63</v>
      </c>
      <c r="C6053" s="2" t="n">
        <v>233822.59375</v>
      </c>
      <c r="D6053" s="2" t="n">
        <v>21628.33203125</v>
      </c>
      <c r="E6053" s="2" t="n">
        <v>12436.876953125</v>
      </c>
      <c r="F6053" s="2" t="n">
        <v>11360.3544921875</v>
      </c>
      <c r="G6053" s="2" t="n">
        <v>3360.77026367188</v>
      </c>
    </row>
    <row r="6054" customFormat="false" ht="12.5" hidden="false" customHeight="false" outlineLevel="0" collapsed="false">
      <c r="A6054" s="2" t="s">
        <v>166</v>
      </c>
      <c r="B6054" s="2" t="n">
        <v>63</v>
      </c>
      <c r="C6054" s="2" t="n">
        <v>415833.28125</v>
      </c>
      <c r="D6054" s="2" t="n">
        <v>38048.3984375</v>
      </c>
      <c r="E6054" s="2" t="n">
        <v>21875.56640625</v>
      </c>
      <c r="F6054" s="2" t="n">
        <v>18729.205078125</v>
      </c>
      <c r="G6054" s="2" t="n">
        <v>5667.91552734375</v>
      </c>
    </row>
    <row r="6055" customFormat="false" ht="12.5" hidden="false" customHeight="false" outlineLevel="0" collapsed="false">
      <c r="A6055" s="2" t="s">
        <v>167</v>
      </c>
      <c r="B6055" s="2" t="n">
        <v>63</v>
      </c>
      <c r="C6055" s="2" t="n">
        <v>362052.375</v>
      </c>
      <c r="D6055" s="2" t="n">
        <v>32919.73828125</v>
      </c>
      <c r="E6055" s="2" t="n">
        <v>18305.791015625</v>
      </c>
      <c r="F6055" s="2" t="n">
        <v>15990.4208984375</v>
      </c>
      <c r="G6055" s="2" t="n">
        <v>4823.39892578125</v>
      </c>
    </row>
    <row r="6056" customFormat="false" ht="12.5" hidden="false" customHeight="false" outlineLevel="0" collapsed="false">
      <c r="A6056" s="2" t="s">
        <v>168</v>
      </c>
      <c r="B6056" s="2" t="n">
        <v>63</v>
      </c>
      <c r="C6056" s="2" t="n">
        <v>386012.8125</v>
      </c>
      <c r="D6056" s="2" t="n">
        <v>32949.67578125</v>
      </c>
      <c r="E6056" s="2" t="n">
        <v>16988.73046875</v>
      </c>
      <c r="F6056" s="2" t="n">
        <v>14362.466796875</v>
      </c>
      <c r="G6056" s="2" t="n">
        <v>4462.20703125</v>
      </c>
    </row>
    <row r="6057" customFormat="false" ht="12.5" hidden="false" customHeight="false" outlineLevel="0" collapsed="false">
      <c r="A6057" s="2" t="s">
        <v>43</v>
      </c>
      <c r="B6057" s="2" t="n">
        <v>64</v>
      </c>
      <c r="C6057" s="2" t="n">
        <v>1318153.5</v>
      </c>
      <c r="D6057" s="2" t="n">
        <v>227463.359375</v>
      </c>
      <c r="E6057" s="2" t="n">
        <v>59406.83203125</v>
      </c>
      <c r="F6057" s="2" t="n">
        <v>505304.0625</v>
      </c>
      <c r="G6057" s="2" t="n">
        <v>3052.51977539063</v>
      </c>
    </row>
    <row r="6058" customFormat="false" ht="12.5" hidden="false" customHeight="false" outlineLevel="0" collapsed="false">
      <c r="A6058" s="2" t="s">
        <v>50</v>
      </c>
      <c r="B6058" s="2" t="n">
        <v>64</v>
      </c>
      <c r="C6058" s="2" t="n">
        <v>868567.625</v>
      </c>
      <c r="D6058" s="2" t="n">
        <v>135942.40625</v>
      </c>
      <c r="E6058" s="2" t="n">
        <v>40765.53125</v>
      </c>
      <c r="F6058" s="2" t="n">
        <v>329504.09375</v>
      </c>
      <c r="G6058" s="2" t="n">
        <v>1689.19653320313</v>
      </c>
    </row>
    <row r="6059" customFormat="false" ht="12.5" hidden="false" customHeight="false" outlineLevel="0" collapsed="false">
      <c r="A6059" s="2" t="s">
        <v>51</v>
      </c>
      <c r="B6059" s="2" t="n">
        <v>64</v>
      </c>
      <c r="C6059" s="2" t="n">
        <v>911770.3125</v>
      </c>
      <c r="D6059" s="2" t="n">
        <v>132507.78125</v>
      </c>
      <c r="E6059" s="2" t="n">
        <v>40858.265625</v>
      </c>
      <c r="F6059" s="2" t="n">
        <v>320301.28125</v>
      </c>
      <c r="G6059" s="2" t="n">
        <v>1520.33764648438</v>
      </c>
    </row>
    <row r="6060" customFormat="false" ht="12.5" hidden="false" customHeight="false" outlineLevel="0" collapsed="false">
      <c r="A6060" s="2" t="s">
        <v>52</v>
      </c>
      <c r="B6060" s="2" t="n">
        <v>64</v>
      </c>
      <c r="C6060" s="2" t="n">
        <v>1115482.125</v>
      </c>
      <c r="D6060" s="2" t="n">
        <v>149769.625</v>
      </c>
      <c r="E6060" s="2" t="n">
        <v>54635.36328125</v>
      </c>
      <c r="F6060" s="2" t="n">
        <v>384476.09375</v>
      </c>
      <c r="G6060" s="2" t="n">
        <v>2444.37744140625</v>
      </c>
    </row>
    <row r="6061" customFormat="false" ht="12.5" hidden="false" customHeight="false" outlineLevel="0" collapsed="false">
      <c r="A6061" s="2" t="s">
        <v>54</v>
      </c>
      <c r="B6061" s="2" t="n">
        <v>64</v>
      </c>
      <c r="C6061" s="2" t="n">
        <v>1229200.625</v>
      </c>
      <c r="D6061" s="2" t="n">
        <v>160789.875</v>
      </c>
      <c r="E6061" s="2" t="n">
        <v>61737.140625</v>
      </c>
      <c r="F6061" s="2" t="n">
        <v>424280.59375</v>
      </c>
      <c r="G6061" s="2" t="n">
        <v>2260.10913085938</v>
      </c>
    </row>
    <row r="6062" customFormat="false" ht="12.5" hidden="false" customHeight="false" outlineLevel="0" collapsed="false">
      <c r="A6062" s="2" t="s">
        <v>55</v>
      </c>
      <c r="B6062" s="2" t="n">
        <v>64</v>
      </c>
      <c r="C6062" s="2" t="n">
        <v>1046505.375</v>
      </c>
      <c r="D6062" s="2" t="n">
        <v>134796.625</v>
      </c>
      <c r="E6062" s="2" t="n">
        <v>54623.1015625</v>
      </c>
      <c r="F6062" s="2" t="n">
        <v>377570.1875</v>
      </c>
      <c r="G6062" s="2" t="n">
        <v>2042.15539550781</v>
      </c>
    </row>
    <row r="6063" customFormat="false" ht="12.5" hidden="false" customHeight="false" outlineLevel="0" collapsed="false">
      <c r="A6063" s="2" t="s">
        <v>109</v>
      </c>
      <c r="B6063" s="2" t="n">
        <v>64</v>
      </c>
      <c r="C6063" s="2" t="n">
        <v>393108.375</v>
      </c>
      <c r="D6063" s="2" t="n">
        <v>49660.046875</v>
      </c>
      <c r="E6063" s="2" t="n">
        <v>61729.546875</v>
      </c>
      <c r="F6063" s="2" t="n">
        <v>370578.65625</v>
      </c>
      <c r="G6063" s="2" t="n">
        <v>4403.85986328125</v>
      </c>
    </row>
    <row r="6064" customFormat="false" ht="12.5" hidden="false" customHeight="false" outlineLevel="0" collapsed="false">
      <c r="A6064" s="2" t="s">
        <v>110</v>
      </c>
      <c r="B6064" s="2" t="n">
        <v>64</v>
      </c>
      <c r="C6064" s="2" t="n">
        <v>245294.890625</v>
      </c>
      <c r="D6064" s="2" t="n">
        <v>42064</v>
      </c>
      <c r="E6064" s="2" t="n">
        <v>65705.84375</v>
      </c>
      <c r="F6064" s="2" t="n">
        <v>453470.5</v>
      </c>
      <c r="G6064" s="2" t="n">
        <v>3216.32250976563</v>
      </c>
    </row>
    <row r="6065" customFormat="false" ht="12.5" hidden="false" customHeight="false" outlineLevel="0" collapsed="false">
      <c r="A6065" s="2" t="s">
        <v>111</v>
      </c>
      <c r="B6065" s="2" t="n">
        <v>64</v>
      </c>
      <c r="C6065" s="2" t="n">
        <v>212092.859375</v>
      </c>
      <c r="D6065" s="2" t="n">
        <v>38339.53515625</v>
      </c>
      <c r="E6065" s="2" t="n">
        <v>57457.37890625</v>
      </c>
      <c r="F6065" s="2" t="n">
        <v>410389.65625</v>
      </c>
      <c r="G6065" s="2" t="n">
        <v>2439.76245117188</v>
      </c>
    </row>
    <row r="6066" customFormat="false" ht="12.5" hidden="false" customHeight="false" outlineLevel="0" collapsed="false">
      <c r="A6066" s="2" t="s">
        <v>112</v>
      </c>
      <c r="B6066" s="2" t="n">
        <v>64</v>
      </c>
      <c r="C6066" s="2" t="n">
        <v>936129.5625</v>
      </c>
      <c r="D6066" s="2" t="n">
        <v>136134.96875</v>
      </c>
      <c r="E6066" s="2" t="n">
        <v>73655.8828125</v>
      </c>
      <c r="F6066" s="2" t="n">
        <v>502172.125</v>
      </c>
      <c r="G6066" s="2" t="n">
        <v>4640.69482421875</v>
      </c>
    </row>
    <row r="6067" customFormat="false" ht="12.5" hidden="false" customHeight="false" outlineLevel="0" collapsed="false">
      <c r="A6067" s="2" t="s">
        <v>113</v>
      </c>
      <c r="B6067" s="2" t="n">
        <v>64</v>
      </c>
      <c r="C6067" s="2" t="n">
        <v>1155571.75</v>
      </c>
      <c r="D6067" s="2" t="n">
        <v>177491.578125</v>
      </c>
      <c r="E6067" s="2" t="n">
        <v>74775.5625</v>
      </c>
      <c r="F6067" s="2" t="n">
        <v>572373.6875</v>
      </c>
      <c r="G6067" s="2" t="n">
        <v>378.739288330078</v>
      </c>
    </row>
    <row r="6068" customFormat="false" ht="12.5" hidden="false" customHeight="false" outlineLevel="0" collapsed="false">
      <c r="A6068" s="2" t="s">
        <v>114</v>
      </c>
      <c r="B6068" s="2" t="n">
        <v>64</v>
      </c>
      <c r="C6068" s="2" t="n">
        <v>1077355.125</v>
      </c>
      <c r="D6068" s="2" t="n">
        <v>183442.3125</v>
      </c>
      <c r="E6068" s="2" t="n">
        <v>68271.7890625</v>
      </c>
      <c r="F6068" s="2" t="n">
        <v>541151.625</v>
      </c>
      <c r="G6068" s="2" t="n">
        <v>3603.86474609375</v>
      </c>
    </row>
    <row r="6069" customFormat="false" ht="12.5" hidden="false" customHeight="false" outlineLevel="0" collapsed="false">
      <c r="A6069" s="2" t="s">
        <v>56</v>
      </c>
      <c r="B6069" s="2" t="n">
        <v>64</v>
      </c>
      <c r="C6069" s="2" t="n">
        <v>902206.0625</v>
      </c>
      <c r="D6069" s="2" t="n">
        <v>133721.546875</v>
      </c>
      <c r="E6069" s="2" t="n">
        <v>68342.609375</v>
      </c>
      <c r="F6069" s="2" t="n">
        <v>440619.71875</v>
      </c>
      <c r="G6069" s="2" t="n">
        <v>6480.90966796875</v>
      </c>
    </row>
    <row r="6070" customFormat="false" ht="12.5" hidden="false" customHeight="false" outlineLevel="0" collapsed="false">
      <c r="A6070" s="2" t="s">
        <v>59</v>
      </c>
      <c r="B6070" s="2" t="n">
        <v>64</v>
      </c>
      <c r="C6070" s="2" t="n">
        <v>864648.5625</v>
      </c>
      <c r="D6070" s="2" t="n">
        <v>127249.78125</v>
      </c>
      <c r="E6070" s="2" t="n">
        <v>45539.11328125</v>
      </c>
      <c r="F6070" s="2" t="n">
        <v>334464.4375</v>
      </c>
      <c r="G6070" s="2" t="n">
        <v>2898.763671875</v>
      </c>
    </row>
    <row r="6071" customFormat="false" ht="12.5" hidden="false" customHeight="false" outlineLevel="0" collapsed="false">
      <c r="A6071" s="2" t="s">
        <v>60</v>
      </c>
      <c r="B6071" s="2" t="n">
        <v>64</v>
      </c>
      <c r="C6071" s="2" t="n">
        <v>858250.1875</v>
      </c>
      <c r="D6071" s="2" t="n">
        <v>117557.0078125</v>
      </c>
      <c r="E6071" s="2" t="n">
        <v>43960.78515625</v>
      </c>
      <c r="F6071" s="2" t="n">
        <v>316474.875</v>
      </c>
      <c r="G6071" s="2" t="n">
        <v>1492.75927734375</v>
      </c>
    </row>
    <row r="6072" customFormat="false" ht="12.5" hidden="false" customHeight="false" outlineLevel="0" collapsed="false">
      <c r="A6072" s="2" t="s">
        <v>61</v>
      </c>
      <c r="B6072" s="2" t="n">
        <v>64</v>
      </c>
      <c r="C6072" s="2" t="n">
        <v>996358.1875</v>
      </c>
      <c r="D6072" s="2" t="n">
        <v>130019.3203125</v>
      </c>
      <c r="E6072" s="2" t="n">
        <v>54229.7265625</v>
      </c>
      <c r="F6072" s="2" t="n">
        <v>368662.3125</v>
      </c>
      <c r="G6072" s="2" t="n">
        <v>9544.64453125</v>
      </c>
    </row>
    <row r="6073" customFormat="false" ht="12.5" hidden="false" customHeight="false" outlineLevel="0" collapsed="false">
      <c r="A6073" s="2" t="s">
        <v>63</v>
      </c>
      <c r="B6073" s="2" t="n">
        <v>64</v>
      </c>
      <c r="C6073" s="2" t="n">
        <v>1021468.375</v>
      </c>
      <c r="D6073" s="2" t="n">
        <v>130916.4921875</v>
      </c>
      <c r="E6073" s="2" t="n">
        <v>63064.21484375</v>
      </c>
      <c r="F6073" s="2" t="n">
        <v>412903.75</v>
      </c>
      <c r="G6073" s="2" t="n">
        <v>2698.06616210938</v>
      </c>
    </row>
    <row r="6074" customFormat="false" ht="12.5" hidden="false" customHeight="false" outlineLevel="0" collapsed="false">
      <c r="A6074" s="2" t="s">
        <v>64</v>
      </c>
      <c r="B6074" s="2" t="n">
        <v>64</v>
      </c>
      <c r="C6074" s="2" t="n">
        <v>1019921.375</v>
      </c>
      <c r="D6074" s="2" t="n">
        <v>129495.5546875</v>
      </c>
      <c r="E6074" s="2" t="n">
        <v>60387.60546875</v>
      </c>
      <c r="F6074" s="2" t="n">
        <v>386469.90625</v>
      </c>
      <c r="G6074" s="2" t="n">
        <v>2460.9638671875</v>
      </c>
    </row>
    <row r="6075" customFormat="false" ht="12.5" hidden="false" customHeight="false" outlineLevel="0" collapsed="false">
      <c r="A6075" s="2" t="s">
        <v>115</v>
      </c>
      <c r="B6075" s="2" t="n">
        <v>64</v>
      </c>
      <c r="C6075" s="2" t="n">
        <v>592853.4375</v>
      </c>
      <c r="D6075" s="2" t="n">
        <v>76207.0625</v>
      </c>
      <c r="E6075" s="2" t="n">
        <v>56659.32421875</v>
      </c>
      <c r="F6075" s="2" t="n">
        <v>348641.375</v>
      </c>
      <c r="G6075" s="2" t="n">
        <v>3313.111328125</v>
      </c>
    </row>
    <row r="6076" customFormat="false" ht="12.5" hidden="false" customHeight="false" outlineLevel="0" collapsed="false">
      <c r="A6076" s="2" t="s">
        <v>116</v>
      </c>
      <c r="B6076" s="2" t="n">
        <v>64</v>
      </c>
      <c r="C6076" s="2" t="n">
        <v>728581.3125</v>
      </c>
      <c r="D6076" s="2" t="n">
        <v>97564.3828125</v>
      </c>
      <c r="E6076" s="2" t="n">
        <v>64877.63671875</v>
      </c>
      <c r="F6076" s="2" t="n">
        <v>416178.65625</v>
      </c>
      <c r="G6076" s="2" t="n">
        <v>3050.83837890625</v>
      </c>
    </row>
    <row r="6077" customFormat="false" ht="12.5" hidden="false" customHeight="false" outlineLevel="0" collapsed="false">
      <c r="A6077" s="2" t="s">
        <v>117</v>
      </c>
      <c r="B6077" s="2" t="n">
        <v>64</v>
      </c>
      <c r="C6077" s="2" t="n">
        <v>610477.1875</v>
      </c>
      <c r="D6077" s="2" t="n">
        <v>83465.2109375</v>
      </c>
      <c r="E6077" s="2" t="n">
        <v>50441.95703125</v>
      </c>
      <c r="F6077" s="2" t="n">
        <v>342884.5</v>
      </c>
      <c r="G6077" s="2" t="n">
        <v>1749.50524902344</v>
      </c>
    </row>
    <row r="6078" customFormat="false" ht="12.5" hidden="false" customHeight="false" outlineLevel="0" collapsed="false">
      <c r="A6078" s="2" t="s">
        <v>118</v>
      </c>
      <c r="B6078" s="2" t="n">
        <v>64</v>
      </c>
      <c r="C6078" s="2" t="n">
        <v>772837.625</v>
      </c>
      <c r="D6078" s="2" t="n">
        <v>114458.3125</v>
      </c>
      <c r="E6078" s="2" t="n">
        <v>67893.34375</v>
      </c>
      <c r="F6078" s="2" t="n">
        <v>458167.8125</v>
      </c>
      <c r="G6078" s="2" t="n">
        <v>3038.62890625</v>
      </c>
    </row>
    <row r="6079" customFormat="false" ht="12.5" hidden="false" customHeight="false" outlineLevel="0" collapsed="false">
      <c r="A6079" s="2" t="s">
        <v>119</v>
      </c>
      <c r="B6079" s="2" t="n">
        <v>64</v>
      </c>
      <c r="C6079" s="2" t="n">
        <v>838058.4375</v>
      </c>
      <c r="D6079" s="2" t="n">
        <v>132937.546875</v>
      </c>
      <c r="E6079" s="2" t="n">
        <v>72216.3046875</v>
      </c>
      <c r="F6079" s="2" t="n">
        <v>517018.625</v>
      </c>
      <c r="G6079" s="2" t="n">
        <v>3228.9287109375</v>
      </c>
    </row>
    <row r="6080" customFormat="false" ht="12.5" hidden="false" customHeight="false" outlineLevel="0" collapsed="false">
      <c r="A6080" s="2" t="s">
        <v>120</v>
      </c>
      <c r="B6080" s="2" t="n">
        <v>64</v>
      </c>
      <c r="C6080" s="2" t="n">
        <v>634355.8125</v>
      </c>
      <c r="D6080" s="2" t="n">
        <v>112474.7421875</v>
      </c>
      <c r="E6080" s="2" t="n">
        <v>64911.765625</v>
      </c>
      <c r="F6080" s="2" t="n">
        <v>498678.1875</v>
      </c>
      <c r="G6080" s="2" t="n">
        <v>2888.46484375</v>
      </c>
    </row>
    <row r="6081" customFormat="false" ht="12.5" hidden="false" customHeight="false" outlineLevel="0" collapsed="false">
      <c r="A6081" s="2" t="s">
        <v>65</v>
      </c>
      <c r="B6081" s="2" t="n">
        <v>64</v>
      </c>
      <c r="C6081" s="2" t="n">
        <v>1545704</v>
      </c>
      <c r="D6081" s="2" t="n">
        <v>246895.6875</v>
      </c>
      <c r="E6081" s="2" t="n">
        <v>76554.3984375</v>
      </c>
      <c r="F6081" s="2" t="n">
        <v>564415.875</v>
      </c>
      <c r="G6081" s="2" t="n">
        <v>4572.84716796875</v>
      </c>
    </row>
    <row r="6082" customFormat="false" ht="12.5" hidden="false" customHeight="false" outlineLevel="0" collapsed="false">
      <c r="A6082" s="2" t="s">
        <v>67</v>
      </c>
      <c r="B6082" s="2" t="n">
        <v>64</v>
      </c>
      <c r="C6082" s="2" t="n">
        <v>1058211</v>
      </c>
      <c r="D6082" s="2" t="n">
        <v>151853.34375</v>
      </c>
      <c r="E6082" s="2" t="n">
        <v>50026.40625</v>
      </c>
      <c r="F6082" s="2" t="n">
        <v>360082.28125</v>
      </c>
      <c r="G6082" s="2" t="n">
        <v>2330.88745117188</v>
      </c>
    </row>
    <row r="6083" customFormat="false" ht="12.5" hidden="false" customHeight="false" outlineLevel="0" collapsed="false">
      <c r="A6083" s="2" t="s">
        <v>68</v>
      </c>
      <c r="B6083" s="2" t="n">
        <v>64</v>
      </c>
      <c r="C6083" s="2" t="n">
        <v>1003253.375</v>
      </c>
      <c r="D6083" s="2" t="n">
        <v>135344.484375</v>
      </c>
      <c r="E6083" s="2" t="n">
        <v>49923.83203125</v>
      </c>
      <c r="F6083" s="2" t="n">
        <v>339846.0625</v>
      </c>
      <c r="G6083" s="2" t="n">
        <v>1856.97631835938</v>
      </c>
    </row>
    <row r="6084" customFormat="false" ht="12.5" hidden="false" customHeight="false" outlineLevel="0" collapsed="false">
      <c r="A6084" s="2" t="s">
        <v>69</v>
      </c>
      <c r="B6084" s="2" t="n">
        <v>64</v>
      </c>
      <c r="C6084" s="2" t="n">
        <v>904492.1875</v>
      </c>
      <c r="D6084" s="2" t="n">
        <v>118146.5625</v>
      </c>
      <c r="E6084" s="2" t="n">
        <v>54740.0546875</v>
      </c>
      <c r="F6084" s="2" t="n">
        <v>350910</v>
      </c>
      <c r="G6084" s="2" t="n">
        <v>2530.76708984375</v>
      </c>
    </row>
    <row r="6085" customFormat="false" ht="12.5" hidden="false" customHeight="false" outlineLevel="0" collapsed="false">
      <c r="A6085" s="2" t="s">
        <v>71</v>
      </c>
      <c r="B6085" s="2" t="n">
        <v>64</v>
      </c>
      <c r="C6085" s="2" t="n">
        <v>1201759.5</v>
      </c>
      <c r="D6085" s="2" t="n">
        <v>152836.1875</v>
      </c>
      <c r="E6085" s="2" t="n">
        <v>73607.0546875</v>
      </c>
      <c r="F6085" s="2" t="n">
        <v>447697.75</v>
      </c>
      <c r="G6085" s="2" t="n">
        <v>3335.91455078125</v>
      </c>
    </row>
    <row r="6086" customFormat="false" ht="12.5" hidden="false" customHeight="false" outlineLevel="0" collapsed="false">
      <c r="A6086" s="2" t="s">
        <v>72</v>
      </c>
      <c r="B6086" s="2" t="n">
        <v>64</v>
      </c>
      <c r="C6086" s="2" t="n">
        <v>1072775.5</v>
      </c>
      <c r="D6086" s="2" t="n">
        <v>135059.40625</v>
      </c>
      <c r="E6086" s="2" t="n">
        <v>65619.9453125</v>
      </c>
      <c r="F6086" s="2" t="n">
        <v>400024.375</v>
      </c>
      <c r="G6086" s="2" t="n">
        <v>2413.67358398438</v>
      </c>
    </row>
    <row r="6087" customFormat="false" ht="12.5" hidden="false" customHeight="false" outlineLevel="0" collapsed="false">
      <c r="A6087" s="2" t="s">
        <v>121</v>
      </c>
      <c r="B6087" s="2" t="n">
        <v>64</v>
      </c>
      <c r="C6087" s="2" t="n">
        <v>816421.1875</v>
      </c>
      <c r="D6087" s="2" t="n">
        <v>111631.3671875</v>
      </c>
      <c r="E6087" s="2" t="n">
        <v>66994.9140625</v>
      </c>
      <c r="F6087" s="2" t="n">
        <v>409829.4375</v>
      </c>
      <c r="G6087" s="2" t="n">
        <v>2905.73388671875</v>
      </c>
    </row>
    <row r="6088" customFormat="false" ht="12.5" hidden="false" customHeight="false" outlineLevel="0" collapsed="false">
      <c r="A6088" s="2" t="s">
        <v>122</v>
      </c>
      <c r="B6088" s="2" t="n">
        <v>64</v>
      </c>
      <c r="C6088" s="2" t="n">
        <v>891480.0625</v>
      </c>
      <c r="D6088" s="2" t="n">
        <v>115928.3125</v>
      </c>
      <c r="E6088" s="2" t="n">
        <v>69708.0078125</v>
      </c>
      <c r="F6088" s="2" t="n">
        <v>435069.34375</v>
      </c>
      <c r="G6088" s="2" t="n">
        <v>2472.5673828125</v>
      </c>
    </row>
    <row r="6089" customFormat="false" ht="12.5" hidden="false" customHeight="false" outlineLevel="0" collapsed="false">
      <c r="A6089" s="2" t="s">
        <v>123</v>
      </c>
      <c r="B6089" s="2" t="n">
        <v>64</v>
      </c>
      <c r="C6089" s="2" t="n">
        <v>740521.9375</v>
      </c>
      <c r="D6089" s="2" t="n">
        <v>97891.765625</v>
      </c>
      <c r="E6089" s="2" t="n">
        <v>53103.78515625</v>
      </c>
      <c r="F6089" s="2" t="n">
        <v>346387.28125</v>
      </c>
      <c r="G6089" s="2" t="n">
        <v>1386.92907714844</v>
      </c>
    </row>
    <row r="6090" customFormat="false" ht="12.5" hidden="false" customHeight="false" outlineLevel="0" collapsed="false">
      <c r="A6090" s="2" t="s">
        <v>124</v>
      </c>
      <c r="B6090" s="2" t="n">
        <v>64</v>
      </c>
      <c r="C6090" s="2" t="n">
        <v>449579.375</v>
      </c>
      <c r="D6090" s="2" t="n">
        <v>61852.62109375</v>
      </c>
      <c r="E6090" s="2" t="n">
        <v>78669.5</v>
      </c>
      <c r="F6090" s="2" t="n">
        <v>464345.46875</v>
      </c>
      <c r="G6090" s="2" t="n">
        <v>5314.50146484375</v>
      </c>
    </row>
    <row r="6091" customFormat="false" ht="12.5" hidden="false" customHeight="false" outlineLevel="0" collapsed="false">
      <c r="A6091" s="2" t="s">
        <v>125</v>
      </c>
      <c r="B6091" s="2" t="n">
        <v>64</v>
      </c>
      <c r="C6091" s="2" t="n">
        <v>308055.78125</v>
      </c>
      <c r="D6091" s="2" t="n">
        <v>54675.5546875</v>
      </c>
      <c r="E6091" s="2" t="n">
        <v>76227.546875</v>
      </c>
      <c r="F6091" s="2" t="n">
        <v>526753.0625</v>
      </c>
      <c r="G6091" s="2" t="n">
        <v>3785.73657226563</v>
      </c>
    </row>
    <row r="6092" customFormat="false" ht="12.5" hidden="false" customHeight="false" outlineLevel="0" collapsed="false">
      <c r="A6092" s="2" t="s">
        <v>126</v>
      </c>
      <c r="B6092" s="2" t="n">
        <v>64</v>
      </c>
      <c r="C6092" s="2" t="n">
        <v>281139.125</v>
      </c>
      <c r="D6092" s="2" t="n">
        <v>50190.35546875</v>
      </c>
      <c r="E6092" s="2" t="n">
        <v>61635.32421875</v>
      </c>
      <c r="F6092" s="2" t="n">
        <v>456919.28125</v>
      </c>
      <c r="G6092" s="2" t="n">
        <v>2716.318359375</v>
      </c>
    </row>
    <row r="6093" customFormat="false" ht="12.5" hidden="false" customHeight="false" outlineLevel="0" collapsed="false">
      <c r="A6093" s="2" t="s">
        <v>73</v>
      </c>
      <c r="B6093" s="2" t="n">
        <v>64</v>
      </c>
      <c r="C6093" s="2" t="n">
        <v>1665265.875</v>
      </c>
      <c r="D6093" s="2" t="n">
        <v>259038.1875</v>
      </c>
      <c r="E6093" s="2" t="n">
        <v>88307.8203125</v>
      </c>
      <c r="F6093" s="2" t="n">
        <v>626289</v>
      </c>
      <c r="G6093" s="2" t="n">
        <v>5345.00537109375</v>
      </c>
    </row>
    <row r="6094" customFormat="false" ht="12.5" hidden="false" customHeight="false" outlineLevel="0" collapsed="false">
      <c r="A6094" s="2" t="s">
        <v>75</v>
      </c>
      <c r="B6094" s="2" t="n">
        <v>64</v>
      </c>
      <c r="C6094" s="2" t="n">
        <v>1171981.875</v>
      </c>
      <c r="D6094" s="2" t="n">
        <v>165138.53125</v>
      </c>
      <c r="E6094" s="2" t="n">
        <v>54062.11328125</v>
      </c>
      <c r="F6094" s="2" t="n">
        <v>374845.34375</v>
      </c>
      <c r="G6094" s="2" t="n">
        <v>1631.40686035156</v>
      </c>
    </row>
    <row r="6095" customFormat="false" ht="12.5" hidden="false" customHeight="false" outlineLevel="0" collapsed="false">
      <c r="A6095" s="2" t="s">
        <v>76</v>
      </c>
      <c r="B6095" s="2" t="n">
        <v>64</v>
      </c>
      <c r="C6095" s="2" t="n">
        <v>1199638.375</v>
      </c>
      <c r="D6095" s="2" t="n">
        <v>162198.0625</v>
      </c>
      <c r="E6095" s="2" t="n">
        <v>61702.171875</v>
      </c>
      <c r="F6095" s="2" t="n">
        <v>398882.25</v>
      </c>
      <c r="G6095" s="2" t="n">
        <v>2537.345703125</v>
      </c>
    </row>
    <row r="6096" customFormat="false" ht="12.5" hidden="false" customHeight="false" outlineLevel="0" collapsed="false">
      <c r="A6096" s="2" t="s">
        <v>77</v>
      </c>
      <c r="B6096" s="2" t="n">
        <v>64</v>
      </c>
      <c r="C6096" s="2" t="n">
        <v>1188929.5</v>
      </c>
      <c r="D6096" s="2" t="n">
        <v>155794.328125</v>
      </c>
      <c r="E6096" s="2" t="n">
        <v>67117.265625</v>
      </c>
      <c r="F6096" s="2" t="n">
        <v>410844.3125</v>
      </c>
      <c r="G6096" s="2" t="n">
        <v>2796.11987304688</v>
      </c>
    </row>
    <row r="6097" customFormat="false" ht="12.5" hidden="false" customHeight="false" outlineLevel="0" collapsed="false">
      <c r="A6097" s="2" t="s">
        <v>79</v>
      </c>
      <c r="B6097" s="2" t="n">
        <v>64</v>
      </c>
      <c r="C6097" s="2" t="n">
        <v>1411282.625</v>
      </c>
      <c r="D6097" s="2" t="n">
        <v>182582.984375</v>
      </c>
      <c r="E6097" s="2" t="n">
        <v>90009.7265625</v>
      </c>
      <c r="F6097" s="2" t="n">
        <v>519809.6875</v>
      </c>
      <c r="G6097" s="2" t="n">
        <v>4254.4892578125</v>
      </c>
    </row>
    <row r="6098" customFormat="false" ht="12.5" hidden="false" customHeight="false" outlineLevel="0" collapsed="false">
      <c r="A6098" s="2" t="s">
        <v>80</v>
      </c>
      <c r="B6098" s="2" t="n">
        <v>64</v>
      </c>
      <c r="C6098" s="2" t="n">
        <v>1343513.5</v>
      </c>
      <c r="D6098" s="2" t="n">
        <v>166000.375</v>
      </c>
      <c r="E6098" s="2" t="n">
        <v>79077.421875</v>
      </c>
      <c r="F6098" s="2" t="n">
        <v>455334.375</v>
      </c>
      <c r="G6098" s="2" t="n">
        <v>2970.853515625</v>
      </c>
    </row>
    <row r="6099" customFormat="false" ht="12.5" hidden="false" customHeight="false" outlineLevel="0" collapsed="false">
      <c r="A6099" s="2" t="s">
        <v>127</v>
      </c>
      <c r="B6099" s="2" t="n">
        <v>64</v>
      </c>
      <c r="C6099" s="2" t="n">
        <v>832924.9375</v>
      </c>
      <c r="D6099" s="2" t="n">
        <v>117025.15625</v>
      </c>
      <c r="E6099" s="2" t="n">
        <v>88086.6640625</v>
      </c>
      <c r="F6099" s="2" t="n">
        <v>449659.5625</v>
      </c>
      <c r="G6099" s="2" t="n">
        <v>5537.732421875</v>
      </c>
    </row>
    <row r="6100" customFormat="false" ht="12.5" hidden="false" customHeight="false" outlineLevel="0" collapsed="false">
      <c r="A6100" s="2" t="s">
        <v>128</v>
      </c>
      <c r="B6100" s="2" t="n">
        <v>64</v>
      </c>
      <c r="C6100" s="2" t="n">
        <v>958710.6875</v>
      </c>
      <c r="D6100" s="2" t="n">
        <v>125200.765625</v>
      </c>
      <c r="E6100" s="2" t="n">
        <v>85694.078125</v>
      </c>
      <c r="F6100" s="2" t="n">
        <v>494802.46875</v>
      </c>
      <c r="G6100" s="2" t="n">
        <v>3592.58154296875</v>
      </c>
    </row>
    <row r="6101" customFormat="false" ht="12.5" hidden="false" customHeight="false" outlineLevel="0" collapsed="false">
      <c r="A6101" s="2" t="s">
        <v>129</v>
      </c>
      <c r="B6101" s="2" t="n">
        <v>64</v>
      </c>
      <c r="C6101" s="2" t="n">
        <v>753879.4375</v>
      </c>
      <c r="D6101" s="2" t="n">
        <v>101434.328125</v>
      </c>
      <c r="E6101" s="2" t="n">
        <v>60702.375</v>
      </c>
      <c r="F6101" s="2" t="n">
        <v>372458.53125</v>
      </c>
      <c r="G6101" s="2" t="n">
        <v>2363.39721679688</v>
      </c>
    </row>
    <row r="6102" customFormat="false" ht="12.5" hidden="false" customHeight="false" outlineLevel="0" collapsed="false">
      <c r="A6102" s="2" t="s">
        <v>130</v>
      </c>
      <c r="B6102" s="2" t="n">
        <v>64</v>
      </c>
      <c r="C6102" s="2" t="n">
        <v>287853.8125</v>
      </c>
      <c r="D6102" s="2" t="n">
        <v>54392.45703125</v>
      </c>
      <c r="E6102" s="2" t="n">
        <v>82543.4453125</v>
      </c>
      <c r="F6102" s="2" t="n">
        <v>516416.9375</v>
      </c>
      <c r="G6102" s="2" t="n">
        <v>3322.7197265625</v>
      </c>
    </row>
    <row r="6103" customFormat="false" ht="12.5" hidden="false" customHeight="false" outlineLevel="0" collapsed="false">
      <c r="A6103" s="2" t="s">
        <v>131</v>
      </c>
      <c r="B6103" s="2" t="n">
        <v>64</v>
      </c>
      <c r="C6103" s="2" t="n">
        <v>283181.59375</v>
      </c>
      <c r="D6103" s="2" t="n">
        <v>57487.359375</v>
      </c>
      <c r="E6103" s="2" t="n">
        <v>80069.546875</v>
      </c>
      <c r="F6103" s="2" t="n">
        <v>539337</v>
      </c>
      <c r="G6103" s="2" t="n">
        <v>2048.37963867188</v>
      </c>
    </row>
    <row r="6104" customFormat="false" ht="12.5" hidden="false" customHeight="false" outlineLevel="0" collapsed="false">
      <c r="A6104" s="2" t="s">
        <v>132</v>
      </c>
      <c r="B6104" s="2" t="n">
        <v>64</v>
      </c>
      <c r="C6104" s="2" t="n">
        <v>283170.78125</v>
      </c>
      <c r="D6104" s="2" t="n">
        <v>57962.6484375</v>
      </c>
      <c r="E6104" s="2" t="n">
        <v>74947.5859375</v>
      </c>
      <c r="F6104" s="2" t="n">
        <v>546569.75</v>
      </c>
      <c r="G6104" s="2" t="n">
        <v>3114.63745117188</v>
      </c>
    </row>
    <row r="6105" customFormat="false" ht="12.5" hidden="false" customHeight="false" outlineLevel="0" collapsed="false">
      <c r="A6105" s="2" t="s">
        <v>81</v>
      </c>
      <c r="B6105" s="2" t="n">
        <v>64</v>
      </c>
      <c r="C6105" s="2" t="n">
        <v>1592395.5</v>
      </c>
      <c r="D6105" s="2" t="n">
        <v>246572.40625</v>
      </c>
      <c r="E6105" s="2" t="n">
        <v>90361.5546875</v>
      </c>
      <c r="F6105" s="2" t="n">
        <v>635181.0625</v>
      </c>
      <c r="G6105" s="2" t="n">
        <v>5103.7431640625</v>
      </c>
    </row>
    <row r="6106" customFormat="false" ht="12.5" hidden="false" customHeight="false" outlineLevel="0" collapsed="false">
      <c r="A6106" s="2" t="s">
        <v>83</v>
      </c>
      <c r="B6106" s="2" t="n">
        <v>64</v>
      </c>
      <c r="C6106" s="2" t="n">
        <v>1150287</v>
      </c>
      <c r="D6106" s="2" t="n">
        <v>164034.171875</v>
      </c>
      <c r="E6106" s="2" t="n">
        <v>61964.765625</v>
      </c>
      <c r="F6106" s="2" t="n">
        <v>423085.21875</v>
      </c>
      <c r="G6106" s="2" t="n">
        <v>2498.154296875</v>
      </c>
    </row>
    <row r="6107" customFormat="false" ht="12.5" hidden="false" customHeight="false" outlineLevel="0" collapsed="false">
      <c r="A6107" s="2" t="s">
        <v>84</v>
      </c>
      <c r="B6107" s="2" t="n">
        <v>64</v>
      </c>
      <c r="C6107" s="2" t="n">
        <v>1166316.5</v>
      </c>
      <c r="D6107" s="2" t="n">
        <v>159779.46875</v>
      </c>
      <c r="E6107" s="2" t="n">
        <v>67629.1484375</v>
      </c>
      <c r="F6107" s="2" t="n">
        <v>424903.46875</v>
      </c>
      <c r="G6107" s="2" t="n">
        <v>2528.23999023438</v>
      </c>
    </row>
    <row r="6108" customFormat="false" ht="12.5" hidden="false" customHeight="false" outlineLevel="0" collapsed="false">
      <c r="A6108" s="2" t="s">
        <v>85</v>
      </c>
      <c r="B6108" s="2" t="n">
        <v>64</v>
      </c>
      <c r="C6108" s="2" t="n">
        <v>1406656.75</v>
      </c>
      <c r="D6108" s="2" t="n">
        <v>185281.703125</v>
      </c>
      <c r="E6108" s="2" t="n">
        <v>87943.0703125</v>
      </c>
      <c r="F6108" s="2" t="n">
        <v>515404.28125</v>
      </c>
      <c r="G6108" s="2" t="n">
        <v>3478.29296875</v>
      </c>
    </row>
    <row r="6109" customFormat="false" ht="12.5" hidden="false" customHeight="false" outlineLevel="0" collapsed="false">
      <c r="A6109" s="2" t="s">
        <v>87</v>
      </c>
      <c r="B6109" s="2" t="n">
        <v>64</v>
      </c>
      <c r="C6109" s="2" t="n">
        <v>1574384.375</v>
      </c>
      <c r="D6109" s="2" t="n">
        <v>201727.578125</v>
      </c>
      <c r="E6109" s="2" t="n">
        <v>98210.2265625</v>
      </c>
      <c r="F6109" s="2" t="n">
        <v>558084.1875</v>
      </c>
      <c r="G6109" s="2" t="n">
        <v>3646.267578125</v>
      </c>
    </row>
    <row r="6110" customFormat="false" ht="12.5" hidden="false" customHeight="false" outlineLevel="0" collapsed="false">
      <c r="A6110" s="2" t="s">
        <v>88</v>
      </c>
      <c r="B6110" s="2" t="n">
        <v>64</v>
      </c>
      <c r="C6110" s="2" t="n">
        <v>1364583.25</v>
      </c>
      <c r="D6110" s="2" t="n">
        <v>171983.828125</v>
      </c>
      <c r="E6110" s="2" t="n">
        <v>87170.71875</v>
      </c>
      <c r="F6110" s="2" t="n">
        <v>486528.125</v>
      </c>
      <c r="G6110" s="2" t="n">
        <v>3124.46655273438</v>
      </c>
    </row>
    <row r="6111" customFormat="false" ht="12.5" hidden="false" customHeight="false" outlineLevel="0" collapsed="false">
      <c r="A6111" s="2" t="s">
        <v>133</v>
      </c>
      <c r="B6111" s="2" t="n">
        <v>64</v>
      </c>
      <c r="C6111" s="2" t="n">
        <v>990303</v>
      </c>
      <c r="D6111" s="2" t="n">
        <v>127273.09375</v>
      </c>
      <c r="E6111" s="2" t="n">
        <v>79764.4609375</v>
      </c>
      <c r="F6111" s="2" t="n">
        <v>449712.75</v>
      </c>
      <c r="G6111" s="2" t="n">
        <v>3302.49975585938</v>
      </c>
    </row>
    <row r="6112" customFormat="false" ht="12.5" hidden="false" customHeight="false" outlineLevel="0" collapsed="false">
      <c r="A6112" s="2" t="s">
        <v>134</v>
      </c>
      <c r="B6112" s="2" t="n">
        <v>64</v>
      </c>
      <c r="C6112" s="2" t="n">
        <v>1230753</v>
      </c>
      <c r="D6112" s="2" t="n">
        <v>159558.390625</v>
      </c>
      <c r="E6112" s="2" t="n">
        <v>100742.015625</v>
      </c>
      <c r="F6112" s="2" t="n">
        <v>574606</v>
      </c>
      <c r="G6112" s="2" t="n">
        <v>3676.70263671875</v>
      </c>
    </row>
    <row r="6113" customFormat="false" ht="12.5" hidden="false" customHeight="false" outlineLevel="0" collapsed="false">
      <c r="A6113" s="2" t="s">
        <v>135</v>
      </c>
      <c r="B6113" s="2" t="n">
        <v>64</v>
      </c>
      <c r="C6113" s="2" t="n">
        <v>864837.1875</v>
      </c>
      <c r="D6113" s="2" t="n">
        <v>115305.234375</v>
      </c>
      <c r="E6113" s="2" t="n">
        <v>69708.53125</v>
      </c>
      <c r="F6113" s="2" t="n">
        <v>418705.625</v>
      </c>
      <c r="G6113" s="2" t="n">
        <v>2152.9091796875</v>
      </c>
    </row>
    <row r="6114" customFormat="false" ht="12.5" hidden="false" customHeight="false" outlineLevel="0" collapsed="false">
      <c r="A6114" s="2" t="s">
        <v>136</v>
      </c>
      <c r="B6114" s="2" t="n">
        <v>64</v>
      </c>
      <c r="C6114" s="2" t="n">
        <v>681214.25</v>
      </c>
      <c r="D6114" s="2" t="n">
        <v>88790.21875</v>
      </c>
      <c r="E6114" s="2" t="n">
        <v>94860.84375</v>
      </c>
      <c r="F6114" s="2" t="n">
        <v>516478.75</v>
      </c>
      <c r="G6114" s="2" t="n">
        <v>6694.064453125</v>
      </c>
    </row>
    <row r="6115" customFormat="false" ht="12.5" hidden="false" customHeight="false" outlineLevel="0" collapsed="false">
      <c r="A6115" s="2" t="s">
        <v>137</v>
      </c>
      <c r="B6115" s="2" t="n">
        <v>64</v>
      </c>
      <c r="C6115" s="2" t="n">
        <v>556027.5625</v>
      </c>
      <c r="D6115" s="2" t="n">
        <v>85391.625</v>
      </c>
      <c r="E6115" s="2" t="n">
        <v>87196.5625</v>
      </c>
      <c r="F6115" s="2" t="n">
        <v>569320.9375</v>
      </c>
      <c r="G6115" s="2" t="n">
        <v>4106.21875</v>
      </c>
    </row>
    <row r="6116" customFormat="false" ht="12.5" hidden="false" customHeight="false" outlineLevel="0" collapsed="false">
      <c r="A6116" s="2" t="s">
        <v>138</v>
      </c>
      <c r="B6116" s="2" t="n">
        <v>64</v>
      </c>
      <c r="C6116" s="2" t="n">
        <v>568711.5625</v>
      </c>
      <c r="D6116" s="2" t="n">
        <v>89166.7734375</v>
      </c>
      <c r="E6116" s="2" t="n">
        <v>79673.1953125</v>
      </c>
      <c r="F6116" s="2" t="n">
        <v>570617.3125</v>
      </c>
      <c r="G6116" s="2" t="n">
        <v>3707.82983398438</v>
      </c>
    </row>
    <row r="6117" customFormat="false" ht="12.5" hidden="false" customHeight="false" outlineLevel="0" collapsed="false">
      <c r="A6117" s="2" t="s">
        <v>89</v>
      </c>
      <c r="B6117" s="2" t="n">
        <v>64</v>
      </c>
      <c r="C6117" s="2" t="n">
        <v>1538151.5</v>
      </c>
      <c r="D6117" s="2" t="n">
        <v>250782.578125</v>
      </c>
      <c r="E6117" s="2" t="n">
        <v>90528.2265625</v>
      </c>
      <c r="F6117" s="2" t="n">
        <v>618209.25</v>
      </c>
      <c r="G6117" s="2" t="n">
        <v>4474.27099609375</v>
      </c>
    </row>
    <row r="6118" customFormat="false" ht="12.5" hidden="false" customHeight="false" outlineLevel="0" collapsed="false">
      <c r="A6118" s="2" t="s">
        <v>91</v>
      </c>
      <c r="B6118" s="2" t="n">
        <v>64</v>
      </c>
      <c r="C6118" s="2" t="n">
        <v>1057363.625</v>
      </c>
      <c r="D6118" s="2" t="n">
        <v>155645.03125</v>
      </c>
      <c r="E6118" s="2" t="n">
        <v>61355.8515625</v>
      </c>
      <c r="F6118" s="2" t="n">
        <v>423461.65625</v>
      </c>
      <c r="G6118" s="2" t="n">
        <v>2084.322265625</v>
      </c>
    </row>
    <row r="6119" customFormat="false" ht="12.5" hidden="false" customHeight="false" outlineLevel="0" collapsed="false">
      <c r="A6119" s="2" t="s">
        <v>92</v>
      </c>
      <c r="B6119" s="2" t="n">
        <v>64</v>
      </c>
      <c r="C6119" s="2" t="n">
        <v>1246260.5</v>
      </c>
      <c r="D6119" s="2" t="n">
        <v>173606.1875</v>
      </c>
      <c r="E6119" s="2" t="n">
        <v>70715.03125</v>
      </c>
      <c r="F6119" s="2" t="n">
        <v>440135.5625</v>
      </c>
      <c r="G6119" s="2" t="n">
        <v>2375.88549804688</v>
      </c>
    </row>
    <row r="6120" customFormat="false" ht="12.5" hidden="false" customHeight="false" outlineLevel="0" collapsed="false">
      <c r="A6120" s="2" t="s">
        <v>93</v>
      </c>
      <c r="B6120" s="2" t="n">
        <v>64</v>
      </c>
      <c r="C6120" s="2" t="n">
        <v>1287129.875</v>
      </c>
      <c r="D6120" s="2" t="n">
        <v>172891.609375</v>
      </c>
      <c r="E6120" s="2" t="n">
        <v>86063.3515625</v>
      </c>
      <c r="F6120" s="2" t="n">
        <v>510557.4375</v>
      </c>
      <c r="G6120" s="2" t="n">
        <v>3710.77392578125</v>
      </c>
    </row>
    <row r="6121" customFormat="false" ht="12.5" hidden="false" customHeight="false" outlineLevel="0" collapsed="false">
      <c r="A6121" s="2" t="s">
        <v>95</v>
      </c>
      <c r="B6121" s="2" t="n">
        <v>64</v>
      </c>
      <c r="C6121" s="2" t="n">
        <v>1679620.375</v>
      </c>
      <c r="D6121" s="2" t="n">
        <v>215670.859375</v>
      </c>
      <c r="E6121" s="2" t="n">
        <v>112201.25</v>
      </c>
      <c r="F6121" s="2" t="n">
        <v>649680.25</v>
      </c>
      <c r="G6121" s="2" t="n">
        <v>3781.27514648438</v>
      </c>
    </row>
    <row r="6122" customFormat="false" ht="12.5" hidden="false" customHeight="false" outlineLevel="0" collapsed="false">
      <c r="A6122" s="2" t="s">
        <v>96</v>
      </c>
      <c r="B6122" s="2" t="n">
        <v>64</v>
      </c>
      <c r="C6122" s="2" t="n">
        <v>1310758.625</v>
      </c>
      <c r="D6122" s="2" t="n">
        <v>168908.90625</v>
      </c>
      <c r="E6122" s="2" t="n">
        <v>95915.7734375</v>
      </c>
      <c r="F6122" s="2" t="n">
        <v>542489.6875</v>
      </c>
      <c r="G6122" s="2" t="n">
        <v>3826.896484375</v>
      </c>
    </row>
    <row r="6123" customFormat="false" ht="12.5" hidden="false" customHeight="false" outlineLevel="0" collapsed="false">
      <c r="A6123" s="2" t="s">
        <v>139</v>
      </c>
      <c r="B6123" s="2" t="n">
        <v>64</v>
      </c>
      <c r="C6123" s="2" t="n">
        <v>1005736.8125</v>
      </c>
      <c r="D6123" s="2" t="n">
        <v>132676.5625</v>
      </c>
      <c r="E6123" s="2" t="n">
        <v>89668.2265625</v>
      </c>
      <c r="F6123" s="2" t="n">
        <v>514166.8125</v>
      </c>
      <c r="G6123" s="2" t="n">
        <v>3190.22338867188</v>
      </c>
    </row>
    <row r="6124" customFormat="false" ht="12.5" hidden="false" customHeight="false" outlineLevel="0" collapsed="false">
      <c r="A6124" s="2" t="s">
        <v>140</v>
      </c>
      <c r="B6124" s="2" t="n">
        <v>64</v>
      </c>
      <c r="C6124" s="2" t="n">
        <v>1188177.25</v>
      </c>
      <c r="D6124" s="2" t="n">
        <v>158931.84375</v>
      </c>
      <c r="E6124" s="2" t="n">
        <v>108011.734375</v>
      </c>
      <c r="F6124" s="2" t="n">
        <v>618925.9375</v>
      </c>
      <c r="G6124" s="2" t="n">
        <v>4774.75732421875</v>
      </c>
    </row>
    <row r="6125" customFormat="false" ht="12.5" hidden="false" customHeight="false" outlineLevel="0" collapsed="false">
      <c r="A6125" s="2" t="s">
        <v>141</v>
      </c>
      <c r="B6125" s="2" t="n">
        <v>64</v>
      </c>
      <c r="C6125" s="2" t="n">
        <v>963307.5</v>
      </c>
      <c r="D6125" s="2" t="n">
        <v>132999.34375</v>
      </c>
      <c r="E6125" s="2" t="n">
        <v>80102.671875</v>
      </c>
      <c r="F6125" s="2" t="n">
        <v>485683.5625</v>
      </c>
      <c r="G6125" s="2" t="n">
        <v>2490.2333984375</v>
      </c>
    </row>
    <row r="6126" customFormat="false" ht="12.5" hidden="false" customHeight="false" outlineLevel="0" collapsed="false">
      <c r="A6126" s="2" t="s">
        <v>142</v>
      </c>
      <c r="B6126" s="2" t="n">
        <v>64</v>
      </c>
      <c r="C6126" s="2" t="n">
        <v>480928.75</v>
      </c>
      <c r="D6126" s="2" t="n">
        <v>72189.671875</v>
      </c>
      <c r="E6126" s="2" t="n">
        <v>101715.59375</v>
      </c>
      <c r="F6126" s="2" t="n">
        <v>604204.1875</v>
      </c>
      <c r="G6126" s="2" t="n">
        <v>5681.08740234375</v>
      </c>
    </row>
    <row r="6127" customFormat="false" ht="12.5" hidden="false" customHeight="false" outlineLevel="0" collapsed="false">
      <c r="A6127" s="2" t="s">
        <v>143</v>
      </c>
      <c r="B6127" s="2" t="n">
        <v>64</v>
      </c>
      <c r="C6127" s="2" t="n">
        <v>381322.9375</v>
      </c>
      <c r="D6127" s="2" t="n">
        <v>70180.0546875</v>
      </c>
      <c r="E6127" s="2" t="n">
        <v>99413.078125</v>
      </c>
      <c r="F6127" s="2" t="n">
        <v>663823</v>
      </c>
      <c r="G6127" s="2" t="n">
        <v>2835.73950195313</v>
      </c>
    </row>
    <row r="6128" customFormat="false" ht="12.5" hidden="false" customHeight="false" outlineLevel="0" collapsed="false">
      <c r="A6128" s="2" t="s">
        <v>144</v>
      </c>
      <c r="B6128" s="2" t="n">
        <v>64</v>
      </c>
      <c r="C6128" s="2" t="n">
        <v>327797.03125</v>
      </c>
      <c r="D6128" s="2" t="n">
        <v>60888.28125</v>
      </c>
      <c r="E6128" s="2" t="n">
        <v>81710.7734375</v>
      </c>
      <c r="F6128" s="2" t="n">
        <v>597403.875</v>
      </c>
      <c r="G6128" s="2" t="n">
        <v>3529.86401367188</v>
      </c>
    </row>
    <row r="6129" customFormat="false" ht="12.5" hidden="false" customHeight="false" outlineLevel="0" collapsed="false">
      <c r="A6129" s="2" t="s">
        <v>145</v>
      </c>
      <c r="B6129" s="2" t="n">
        <v>64</v>
      </c>
      <c r="C6129" s="2" t="n">
        <v>446333.5</v>
      </c>
      <c r="D6129" s="2" t="n">
        <v>39929.71875</v>
      </c>
      <c r="E6129" s="2" t="n">
        <v>23130.24609375</v>
      </c>
      <c r="F6129" s="2" t="n">
        <v>20360.5625</v>
      </c>
      <c r="G6129" s="2" t="n">
        <v>6042.89599609375</v>
      </c>
    </row>
    <row r="6130" customFormat="false" ht="12.5" hidden="false" customHeight="false" outlineLevel="0" collapsed="false">
      <c r="A6130" s="2" t="s">
        <v>146</v>
      </c>
      <c r="B6130" s="2" t="n">
        <v>64</v>
      </c>
      <c r="C6130" s="2" t="n">
        <v>229159.6875</v>
      </c>
      <c r="D6130" s="2" t="n">
        <v>19935.375</v>
      </c>
      <c r="E6130" s="2" t="n">
        <v>11031.6328125</v>
      </c>
      <c r="F6130" s="2" t="n">
        <v>9828.623046875</v>
      </c>
      <c r="G6130" s="2" t="n">
        <v>2797.30908203125</v>
      </c>
    </row>
    <row r="6131" customFormat="false" ht="12.5" hidden="false" customHeight="false" outlineLevel="0" collapsed="false">
      <c r="A6131" s="2" t="s">
        <v>147</v>
      </c>
      <c r="B6131" s="2" t="n">
        <v>64</v>
      </c>
      <c r="C6131" s="2" t="n">
        <v>254683.609375</v>
      </c>
      <c r="D6131" s="2" t="n">
        <v>22783.2421875</v>
      </c>
      <c r="E6131" s="2" t="n">
        <v>13129.8154296875</v>
      </c>
      <c r="F6131" s="2" t="n">
        <v>10587.87890625</v>
      </c>
      <c r="G6131" s="2" t="n">
        <v>2837.35424804688</v>
      </c>
    </row>
    <row r="6132" customFormat="false" ht="12.5" hidden="false" customHeight="false" outlineLevel="0" collapsed="false">
      <c r="A6132" s="2" t="s">
        <v>148</v>
      </c>
      <c r="B6132" s="2" t="n">
        <v>64</v>
      </c>
      <c r="C6132" s="2" t="n">
        <v>313321.75</v>
      </c>
      <c r="D6132" s="2" t="n">
        <v>30181.626953125</v>
      </c>
      <c r="E6132" s="2" t="n">
        <v>18109.853515625</v>
      </c>
      <c r="F6132" s="2" t="n">
        <v>15618.1748046875</v>
      </c>
      <c r="G6132" s="2" t="n">
        <v>4624.6572265625</v>
      </c>
    </row>
    <row r="6133" customFormat="false" ht="12.5" hidden="false" customHeight="false" outlineLevel="0" collapsed="false">
      <c r="A6133" s="2" t="s">
        <v>149</v>
      </c>
      <c r="B6133" s="2" t="n">
        <v>64</v>
      </c>
      <c r="C6133" s="2" t="n">
        <v>328078.125</v>
      </c>
      <c r="D6133" s="2" t="n">
        <v>31326.28515625</v>
      </c>
      <c r="E6133" s="2" t="n">
        <v>19067.400390625</v>
      </c>
      <c r="F6133" s="2" t="n">
        <v>16242.37890625</v>
      </c>
      <c r="G6133" s="2" t="n">
        <v>4802.1123046875</v>
      </c>
    </row>
    <row r="6134" customFormat="false" ht="12.5" hidden="false" customHeight="false" outlineLevel="0" collapsed="false">
      <c r="A6134" s="2" t="s">
        <v>150</v>
      </c>
      <c r="B6134" s="2" t="n">
        <v>64</v>
      </c>
      <c r="C6134" s="2" t="n">
        <v>363412.6875</v>
      </c>
      <c r="D6134" s="2" t="n">
        <v>36172.9453125</v>
      </c>
      <c r="E6134" s="2" t="n">
        <v>22490.94921875</v>
      </c>
      <c r="F6134" s="2" t="n">
        <v>19420.427734375</v>
      </c>
      <c r="G6134" s="2" t="n">
        <v>5671.85498046875</v>
      </c>
    </row>
    <row r="6135" customFormat="false" ht="12.5" hidden="false" customHeight="false" outlineLevel="0" collapsed="false">
      <c r="A6135" s="2" t="s">
        <v>151</v>
      </c>
      <c r="B6135" s="2" t="n">
        <v>64</v>
      </c>
      <c r="C6135" s="2" t="n">
        <v>265004.875</v>
      </c>
      <c r="D6135" s="2" t="n">
        <v>26364.40625</v>
      </c>
      <c r="E6135" s="2" t="n">
        <v>16696.888671875</v>
      </c>
      <c r="F6135" s="2" t="n">
        <v>22315.173828125</v>
      </c>
      <c r="G6135" s="2" t="n">
        <v>6261.1513671875</v>
      </c>
    </row>
    <row r="6136" customFormat="false" ht="12.5" hidden="false" customHeight="false" outlineLevel="0" collapsed="false">
      <c r="A6136" s="2" t="s">
        <v>152</v>
      </c>
      <c r="B6136" s="2" t="n">
        <v>64</v>
      </c>
      <c r="C6136" s="2" t="n">
        <v>252362.90625</v>
      </c>
      <c r="D6136" s="2" t="n">
        <v>24453.46875</v>
      </c>
      <c r="E6136" s="2" t="n">
        <v>15193.2294921875</v>
      </c>
      <c r="F6136" s="2" t="n">
        <v>12979.171875</v>
      </c>
      <c r="G6136" s="2" t="n">
        <v>3618.71875</v>
      </c>
    </row>
    <row r="6137" customFormat="false" ht="12.5" hidden="false" customHeight="false" outlineLevel="0" collapsed="false">
      <c r="A6137" s="2" t="s">
        <v>153</v>
      </c>
      <c r="B6137" s="2" t="n">
        <v>64</v>
      </c>
      <c r="C6137" s="2" t="n">
        <v>219601.3125</v>
      </c>
      <c r="D6137" s="2" t="n">
        <v>20909.955078125</v>
      </c>
      <c r="E6137" s="2" t="n">
        <v>12794.046875</v>
      </c>
      <c r="F6137" s="2" t="n">
        <v>10537.03125</v>
      </c>
      <c r="G6137" s="2" t="n">
        <v>3058.68725585938</v>
      </c>
    </row>
    <row r="6138" customFormat="false" ht="12.5" hidden="false" customHeight="false" outlineLevel="0" collapsed="false">
      <c r="A6138" s="2" t="s">
        <v>154</v>
      </c>
      <c r="B6138" s="2" t="n">
        <v>64</v>
      </c>
      <c r="C6138" s="2" t="n">
        <v>321364.65625</v>
      </c>
      <c r="D6138" s="2" t="n">
        <v>29065.470703125</v>
      </c>
      <c r="E6138" s="2" t="n">
        <v>16567.234375</v>
      </c>
      <c r="F6138" s="2" t="n">
        <v>14030.7041015625</v>
      </c>
      <c r="G6138" s="2" t="n">
        <v>3365.2607421875</v>
      </c>
    </row>
    <row r="6139" customFormat="false" ht="12.5" hidden="false" customHeight="false" outlineLevel="0" collapsed="false">
      <c r="A6139" s="2" t="s">
        <v>155</v>
      </c>
      <c r="B6139" s="2" t="n">
        <v>64</v>
      </c>
      <c r="C6139" s="2" t="n">
        <v>313733</v>
      </c>
      <c r="D6139" s="2" t="n">
        <v>29453.193359375</v>
      </c>
      <c r="E6139" s="2" t="n">
        <v>17277.794921875</v>
      </c>
      <c r="F6139" s="2" t="n">
        <v>15011.0185546875</v>
      </c>
      <c r="G6139" s="2" t="n">
        <v>4230.66015625</v>
      </c>
    </row>
    <row r="6140" customFormat="false" ht="12.5" hidden="false" customHeight="false" outlineLevel="0" collapsed="false">
      <c r="A6140" s="2" t="s">
        <v>156</v>
      </c>
      <c r="B6140" s="2" t="n">
        <v>64</v>
      </c>
      <c r="C6140" s="2" t="n">
        <v>354093.78125</v>
      </c>
      <c r="D6140" s="2" t="n">
        <v>30652.544921875</v>
      </c>
      <c r="E6140" s="2" t="n">
        <v>16676.318359375</v>
      </c>
      <c r="F6140" s="2" t="n">
        <v>14476.642578125</v>
      </c>
      <c r="G6140" s="2" t="n">
        <v>3807.6611328125</v>
      </c>
    </row>
    <row r="6141" customFormat="false" ht="12.5" hidden="false" customHeight="false" outlineLevel="0" collapsed="false">
      <c r="A6141" s="2" t="s">
        <v>157</v>
      </c>
      <c r="B6141" s="2" t="n">
        <v>64</v>
      </c>
      <c r="C6141" s="2" t="n">
        <v>559364.5625</v>
      </c>
      <c r="D6141" s="2" t="n">
        <v>49443.7421875</v>
      </c>
      <c r="E6141" s="2" t="n">
        <v>27065.47265625</v>
      </c>
      <c r="F6141" s="2" t="n">
        <v>23226.310546875</v>
      </c>
      <c r="G6141" s="2" t="n">
        <v>6923.05810546875</v>
      </c>
    </row>
    <row r="6142" customFormat="false" ht="12.5" hidden="false" customHeight="false" outlineLevel="0" collapsed="false">
      <c r="A6142" s="2" t="s">
        <v>158</v>
      </c>
      <c r="B6142" s="2" t="n">
        <v>64</v>
      </c>
      <c r="C6142" s="2" t="n">
        <v>254777.40625</v>
      </c>
      <c r="D6142" s="2" t="n">
        <v>21244.03125</v>
      </c>
      <c r="E6142" s="2" t="n">
        <v>11635.9794921875</v>
      </c>
      <c r="F6142" s="2" t="n">
        <v>10471.828125</v>
      </c>
      <c r="G6142" s="2" t="n">
        <v>2734.92700195313</v>
      </c>
    </row>
    <row r="6143" customFormat="false" ht="12.5" hidden="false" customHeight="false" outlineLevel="0" collapsed="false">
      <c r="A6143" s="2" t="s">
        <v>159</v>
      </c>
      <c r="B6143" s="2" t="n">
        <v>64</v>
      </c>
      <c r="C6143" s="2" t="n">
        <v>253772.90625</v>
      </c>
      <c r="D6143" s="2" t="n">
        <v>22076.591796875</v>
      </c>
      <c r="E6143" s="2" t="n">
        <v>12365.216796875</v>
      </c>
      <c r="F6143" s="2" t="n">
        <v>10866.6982421875</v>
      </c>
      <c r="G6143" s="2" t="n">
        <v>3344.64233398438</v>
      </c>
    </row>
    <row r="6144" customFormat="false" ht="12.5" hidden="false" customHeight="false" outlineLevel="0" collapsed="false">
      <c r="A6144" s="2" t="s">
        <v>160</v>
      </c>
      <c r="B6144" s="2" t="n">
        <v>64</v>
      </c>
      <c r="C6144" s="2" t="n">
        <v>297201.90625</v>
      </c>
      <c r="D6144" s="2" t="n">
        <v>27635.734375</v>
      </c>
      <c r="E6144" s="2" t="n">
        <v>16436.056640625</v>
      </c>
      <c r="F6144" s="2" t="n">
        <v>14239.9208984375</v>
      </c>
      <c r="G6144" s="2" t="n">
        <v>4644.80126953125</v>
      </c>
    </row>
    <row r="6145" customFormat="false" ht="12.5" hidden="false" customHeight="false" outlineLevel="0" collapsed="false">
      <c r="A6145" s="2" t="s">
        <v>161</v>
      </c>
      <c r="B6145" s="2" t="n">
        <v>64</v>
      </c>
      <c r="C6145" s="2" t="n">
        <v>387613.625</v>
      </c>
      <c r="D6145" s="2" t="n">
        <v>37101.8984375</v>
      </c>
      <c r="E6145" s="2" t="n">
        <v>22238.076171875</v>
      </c>
      <c r="F6145" s="2" t="n">
        <v>19510.6640625</v>
      </c>
      <c r="G6145" s="2" t="n">
        <v>5689.4482421875</v>
      </c>
    </row>
    <row r="6146" customFormat="false" ht="12.5" hidden="false" customHeight="false" outlineLevel="0" collapsed="false">
      <c r="A6146" s="2" t="s">
        <v>162</v>
      </c>
      <c r="B6146" s="2" t="n">
        <v>64</v>
      </c>
      <c r="C6146" s="2" t="n">
        <v>395635.59375</v>
      </c>
      <c r="D6146" s="2" t="n">
        <v>38285.1640625</v>
      </c>
      <c r="E6146" s="2" t="n">
        <v>23297.00390625</v>
      </c>
      <c r="F6146" s="2" t="n">
        <v>19981.48046875</v>
      </c>
      <c r="G6146" s="2" t="n">
        <v>5856.94677734375</v>
      </c>
    </row>
    <row r="6147" customFormat="false" ht="12.5" hidden="false" customHeight="false" outlineLevel="0" collapsed="false">
      <c r="A6147" s="2" t="s">
        <v>163</v>
      </c>
      <c r="B6147" s="2" t="n">
        <v>64</v>
      </c>
      <c r="C6147" s="2" t="n">
        <v>270385</v>
      </c>
      <c r="D6147" s="2" t="n">
        <v>25441.01953125</v>
      </c>
      <c r="E6147" s="2" t="n">
        <v>15244.671875</v>
      </c>
      <c r="F6147" s="2" t="n">
        <v>13547.2568359375</v>
      </c>
      <c r="G6147" s="2" t="n">
        <v>3676.45190429688</v>
      </c>
    </row>
    <row r="6148" customFormat="false" ht="12.5" hidden="false" customHeight="false" outlineLevel="0" collapsed="false">
      <c r="A6148" s="2" t="s">
        <v>164</v>
      </c>
      <c r="B6148" s="2" t="n">
        <v>64</v>
      </c>
      <c r="C6148" s="2" t="n">
        <v>265288.75</v>
      </c>
      <c r="D6148" s="2" t="n">
        <v>24621.513671875</v>
      </c>
      <c r="E6148" s="2" t="n">
        <v>14698.70703125</v>
      </c>
      <c r="F6148" s="2" t="n">
        <v>13073.693359375</v>
      </c>
      <c r="G6148" s="2" t="n">
        <v>3975.97216796875</v>
      </c>
    </row>
    <row r="6149" customFormat="false" ht="12.5" hidden="false" customHeight="false" outlineLevel="0" collapsed="false">
      <c r="A6149" s="2" t="s">
        <v>165</v>
      </c>
      <c r="B6149" s="2" t="n">
        <v>64</v>
      </c>
      <c r="C6149" s="2" t="n">
        <v>232762.03125</v>
      </c>
      <c r="D6149" s="2" t="n">
        <v>21463.576171875</v>
      </c>
      <c r="E6149" s="2" t="n">
        <v>12208.35546875</v>
      </c>
      <c r="F6149" s="2" t="n">
        <v>11229.150390625</v>
      </c>
      <c r="G6149" s="2" t="n">
        <v>3531.00366210938</v>
      </c>
    </row>
    <row r="6150" customFormat="false" ht="12.5" hidden="false" customHeight="false" outlineLevel="0" collapsed="false">
      <c r="A6150" s="2" t="s">
        <v>166</v>
      </c>
      <c r="B6150" s="2" t="n">
        <v>64</v>
      </c>
      <c r="C6150" s="2" t="n">
        <v>416065.84375</v>
      </c>
      <c r="D6150" s="2" t="n">
        <v>37741.2578125</v>
      </c>
      <c r="E6150" s="2" t="n">
        <v>21676.900390625</v>
      </c>
      <c r="F6150" s="2" t="n">
        <v>18587.45703125</v>
      </c>
      <c r="G6150" s="2" t="n">
        <v>5544.431640625</v>
      </c>
    </row>
    <row r="6151" customFormat="false" ht="12.5" hidden="false" customHeight="false" outlineLevel="0" collapsed="false">
      <c r="A6151" s="2" t="s">
        <v>167</v>
      </c>
      <c r="B6151" s="2" t="n">
        <v>64</v>
      </c>
      <c r="C6151" s="2" t="n">
        <v>362333.78125</v>
      </c>
      <c r="D6151" s="2" t="n">
        <v>32888.30859375</v>
      </c>
      <c r="E6151" s="2" t="n">
        <v>18094.0390625</v>
      </c>
      <c r="F6151" s="2" t="n">
        <v>16153.5205078125</v>
      </c>
      <c r="G6151" s="2" t="n">
        <v>4767.5908203125</v>
      </c>
    </row>
    <row r="6152" customFormat="false" ht="12.5" hidden="false" customHeight="false" outlineLevel="0" collapsed="false">
      <c r="A6152" s="2" t="s">
        <v>168</v>
      </c>
      <c r="B6152" s="2" t="n">
        <v>64</v>
      </c>
      <c r="C6152" s="2" t="n">
        <v>385554.75</v>
      </c>
      <c r="D6152" s="2" t="n">
        <v>33098.55859375</v>
      </c>
      <c r="E6152" s="2" t="n">
        <v>16892.0546875</v>
      </c>
      <c r="F6152" s="2" t="n">
        <v>15125.8232421875</v>
      </c>
      <c r="G6152" s="2" t="n">
        <v>4754.4912109375</v>
      </c>
    </row>
    <row r="6153" customFormat="false" ht="12.5" hidden="false" customHeight="false" outlineLevel="0" collapsed="false">
      <c r="A6153" s="2" t="s">
        <v>43</v>
      </c>
      <c r="B6153" s="2" t="n">
        <v>65</v>
      </c>
      <c r="C6153" s="2" t="n">
        <v>1303938.625</v>
      </c>
      <c r="D6153" s="2" t="n">
        <v>225557.828125</v>
      </c>
      <c r="E6153" s="2" t="n">
        <v>59577.390625</v>
      </c>
      <c r="F6153" s="2" t="n">
        <v>504740.71875</v>
      </c>
      <c r="G6153" s="2" t="n">
        <v>2959.2685546875</v>
      </c>
    </row>
    <row r="6154" customFormat="false" ht="12.5" hidden="false" customHeight="false" outlineLevel="0" collapsed="false">
      <c r="A6154" s="2" t="s">
        <v>50</v>
      </c>
      <c r="B6154" s="2" t="n">
        <v>65</v>
      </c>
      <c r="C6154" s="2" t="n">
        <v>858802.25</v>
      </c>
      <c r="D6154" s="2" t="n">
        <v>135097.5</v>
      </c>
      <c r="E6154" s="2" t="n">
        <v>40832.22265625</v>
      </c>
      <c r="F6154" s="2" t="n">
        <v>328565.4375</v>
      </c>
      <c r="G6154" s="2" t="n">
        <v>1545.86437988281</v>
      </c>
    </row>
    <row r="6155" customFormat="false" ht="12.5" hidden="false" customHeight="false" outlineLevel="0" collapsed="false">
      <c r="A6155" s="2" t="s">
        <v>51</v>
      </c>
      <c r="B6155" s="2" t="n">
        <v>65</v>
      </c>
      <c r="C6155" s="2" t="n">
        <v>902042.875</v>
      </c>
      <c r="D6155" s="2" t="n">
        <v>131599.71875</v>
      </c>
      <c r="E6155" s="2" t="n">
        <v>40953.66015625</v>
      </c>
      <c r="F6155" s="2" t="n">
        <v>320848.78125</v>
      </c>
      <c r="G6155" s="2" t="n">
        <v>1448.73461914063</v>
      </c>
    </row>
    <row r="6156" customFormat="false" ht="12.5" hidden="false" customHeight="false" outlineLevel="0" collapsed="false">
      <c r="A6156" s="2" t="s">
        <v>52</v>
      </c>
      <c r="B6156" s="2" t="n">
        <v>65</v>
      </c>
      <c r="C6156" s="2" t="n">
        <v>1107277.375</v>
      </c>
      <c r="D6156" s="2" t="n">
        <v>148911.546875</v>
      </c>
      <c r="E6156" s="2" t="n">
        <v>54740.59375</v>
      </c>
      <c r="F6156" s="2" t="n">
        <v>384717.8125</v>
      </c>
      <c r="G6156" s="2" t="n">
        <v>2528.48681640625</v>
      </c>
    </row>
    <row r="6157" customFormat="false" ht="12.5" hidden="false" customHeight="false" outlineLevel="0" collapsed="false">
      <c r="A6157" s="2" t="s">
        <v>54</v>
      </c>
      <c r="B6157" s="2" t="n">
        <v>65</v>
      </c>
      <c r="C6157" s="2" t="n">
        <v>1218043.875</v>
      </c>
      <c r="D6157" s="2" t="n">
        <v>159752.421875</v>
      </c>
      <c r="E6157" s="2" t="n">
        <v>61769.80078125</v>
      </c>
      <c r="F6157" s="2" t="n">
        <v>424612.40625</v>
      </c>
      <c r="G6157" s="2" t="n">
        <v>2209.88452148438</v>
      </c>
    </row>
    <row r="6158" customFormat="false" ht="12.5" hidden="false" customHeight="false" outlineLevel="0" collapsed="false">
      <c r="A6158" s="2" t="s">
        <v>55</v>
      </c>
      <c r="B6158" s="2" t="n">
        <v>65</v>
      </c>
      <c r="C6158" s="2" t="n">
        <v>1039398.0625</v>
      </c>
      <c r="D6158" s="2" t="n">
        <v>133822.40625</v>
      </c>
      <c r="E6158" s="2" t="n">
        <v>54737.0078125</v>
      </c>
      <c r="F6158" s="2" t="n">
        <v>376910.5625</v>
      </c>
      <c r="G6158" s="2" t="n">
        <v>1885.62219238281</v>
      </c>
    </row>
    <row r="6159" customFormat="false" ht="12.5" hidden="false" customHeight="false" outlineLevel="0" collapsed="false">
      <c r="A6159" s="2" t="s">
        <v>109</v>
      </c>
      <c r="B6159" s="2" t="n">
        <v>65</v>
      </c>
      <c r="C6159" s="2" t="n">
        <v>392080.125</v>
      </c>
      <c r="D6159" s="2" t="n">
        <v>49183.77734375</v>
      </c>
      <c r="E6159" s="2" t="n">
        <v>61657.1875</v>
      </c>
      <c r="F6159" s="2" t="n">
        <v>369709.28125</v>
      </c>
      <c r="G6159" s="2" t="n">
        <v>4389.3818359375</v>
      </c>
    </row>
    <row r="6160" customFormat="false" ht="12.5" hidden="false" customHeight="false" outlineLevel="0" collapsed="false">
      <c r="A6160" s="2" t="s">
        <v>110</v>
      </c>
      <c r="B6160" s="2" t="n">
        <v>65</v>
      </c>
      <c r="C6160" s="2" t="n">
        <v>243063.21875</v>
      </c>
      <c r="D6160" s="2" t="n">
        <v>41426.03125</v>
      </c>
      <c r="E6160" s="2" t="n">
        <v>65801.09375</v>
      </c>
      <c r="F6160" s="2" t="n">
        <v>452981.1875</v>
      </c>
      <c r="G6160" s="2" t="n">
        <v>3266.13647460938</v>
      </c>
    </row>
    <row r="6161" customFormat="false" ht="12.5" hidden="false" customHeight="false" outlineLevel="0" collapsed="false">
      <c r="A6161" s="2" t="s">
        <v>111</v>
      </c>
      <c r="B6161" s="2" t="n">
        <v>65</v>
      </c>
      <c r="C6161" s="2" t="n">
        <v>210436.46875</v>
      </c>
      <c r="D6161" s="2" t="n">
        <v>37803.5625</v>
      </c>
      <c r="E6161" s="2" t="n">
        <v>57547.30859375</v>
      </c>
      <c r="F6161" s="2" t="n">
        <v>410704.375</v>
      </c>
      <c r="G6161" s="2" t="n">
        <v>2449.40209960938</v>
      </c>
    </row>
    <row r="6162" customFormat="false" ht="12.5" hidden="false" customHeight="false" outlineLevel="0" collapsed="false">
      <c r="A6162" s="2" t="s">
        <v>112</v>
      </c>
      <c r="B6162" s="2" t="n">
        <v>65</v>
      </c>
      <c r="C6162" s="2" t="n">
        <v>926721.9375</v>
      </c>
      <c r="D6162" s="2" t="n">
        <v>135058.34375</v>
      </c>
      <c r="E6162" s="2" t="n">
        <v>73773.53125</v>
      </c>
      <c r="F6162" s="2" t="n">
        <v>502338.84375</v>
      </c>
      <c r="G6162" s="2" t="n">
        <v>4557.16064453125</v>
      </c>
    </row>
    <row r="6163" customFormat="false" ht="12.5" hidden="false" customHeight="false" outlineLevel="0" collapsed="false">
      <c r="A6163" s="2" t="s">
        <v>113</v>
      </c>
      <c r="B6163" s="2" t="n">
        <v>65</v>
      </c>
      <c r="C6163" s="2" t="n">
        <v>1142035</v>
      </c>
      <c r="D6163" s="2" t="n">
        <v>176234.21875</v>
      </c>
      <c r="E6163" s="2" t="n">
        <v>74941.3125</v>
      </c>
      <c r="F6163" s="2" t="n">
        <v>572848.375</v>
      </c>
      <c r="G6163" s="2" t="n">
        <v>447.910247802734</v>
      </c>
    </row>
    <row r="6164" customFormat="false" ht="12.5" hidden="false" customHeight="false" outlineLevel="0" collapsed="false">
      <c r="A6164" s="2" t="s">
        <v>114</v>
      </c>
      <c r="B6164" s="2" t="n">
        <v>65</v>
      </c>
      <c r="C6164" s="2" t="n">
        <v>1067472.125</v>
      </c>
      <c r="D6164" s="2" t="n">
        <v>182172.03125</v>
      </c>
      <c r="E6164" s="2" t="n">
        <v>68298.7578125</v>
      </c>
      <c r="F6164" s="2" t="n">
        <v>540896.1875</v>
      </c>
      <c r="G6164" s="2" t="n">
        <v>3836.015625</v>
      </c>
    </row>
    <row r="6165" customFormat="false" ht="12.5" hidden="false" customHeight="false" outlineLevel="0" collapsed="false">
      <c r="A6165" s="2" t="s">
        <v>56</v>
      </c>
      <c r="B6165" s="2" t="n">
        <v>65</v>
      </c>
      <c r="C6165" s="2" t="n">
        <v>890806.9375</v>
      </c>
      <c r="D6165" s="2" t="n">
        <v>131836.453125</v>
      </c>
      <c r="E6165" s="2" t="n">
        <v>68053.2109375</v>
      </c>
      <c r="F6165" s="2" t="n">
        <v>439278.4375</v>
      </c>
      <c r="G6165" s="2" t="n">
        <v>6482.24169921875</v>
      </c>
    </row>
    <row r="6166" customFormat="false" ht="12.5" hidden="false" customHeight="false" outlineLevel="0" collapsed="false">
      <c r="A6166" s="2" t="s">
        <v>59</v>
      </c>
      <c r="B6166" s="2" t="n">
        <v>65</v>
      </c>
      <c r="C6166" s="2" t="n">
        <v>856571.1875</v>
      </c>
      <c r="D6166" s="2" t="n">
        <v>126826.7421875</v>
      </c>
      <c r="E6166" s="2" t="n">
        <v>45714.54296875</v>
      </c>
      <c r="F6166" s="2" t="n">
        <v>334646.375</v>
      </c>
      <c r="G6166" s="2" t="n">
        <v>2793.4951171875</v>
      </c>
    </row>
    <row r="6167" customFormat="false" ht="12.5" hidden="false" customHeight="false" outlineLevel="0" collapsed="false">
      <c r="A6167" s="2" t="s">
        <v>60</v>
      </c>
      <c r="B6167" s="2" t="n">
        <v>65</v>
      </c>
      <c r="C6167" s="2" t="n">
        <v>851490.6875</v>
      </c>
      <c r="D6167" s="2" t="n">
        <v>116611.796875</v>
      </c>
      <c r="E6167" s="2" t="n">
        <v>44075.67578125</v>
      </c>
      <c r="F6167" s="2" t="n">
        <v>315643.71875</v>
      </c>
      <c r="G6167" s="2" t="n">
        <v>1465.29724121094</v>
      </c>
    </row>
    <row r="6168" customFormat="false" ht="12.5" hidden="false" customHeight="false" outlineLevel="0" collapsed="false">
      <c r="A6168" s="2" t="s">
        <v>61</v>
      </c>
      <c r="B6168" s="2" t="n">
        <v>65</v>
      </c>
      <c r="C6168" s="2" t="n">
        <v>989041.6875</v>
      </c>
      <c r="D6168" s="2" t="n">
        <v>129281.96875</v>
      </c>
      <c r="E6168" s="2" t="n">
        <v>54234.90625</v>
      </c>
      <c r="F6168" s="2" t="n">
        <v>368420.15625</v>
      </c>
      <c r="G6168" s="2" t="n">
        <v>9389.4189453125</v>
      </c>
    </row>
    <row r="6169" customFormat="false" ht="12.5" hidden="false" customHeight="false" outlineLevel="0" collapsed="false">
      <c r="A6169" s="2" t="s">
        <v>63</v>
      </c>
      <c r="B6169" s="2" t="n">
        <v>65</v>
      </c>
      <c r="C6169" s="2" t="n">
        <v>1012612.5625</v>
      </c>
      <c r="D6169" s="2" t="n">
        <v>129973.03125</v>
      </c>
      <c r="E6169" s="2" t="n">
        <v>63114.87890625</v>
      </c>
      <c r="F6169" s="2" t="n">
        <v>412349.65625</v>
      </c>
      <c r="G6169" s="2" t="n">
        <v>2743.5673828125</v>
      </c>
    </row>
    <row r="6170" customFormat="false" ht="12.5" hidden="false" customHeight="false" outlineLevel="0" collapsed="false">
      <c r="A6170" s="2" t="s">
        <v>64</v>
      </c>
      <c r="B6170" s="2" t="n">
        <v>65</v>
      </c>
      <c r="C6170" s="2" t="n">
        <v>1008756.75</v>
      </c>
      <c r="D6170" s="2" t="n">
        <v>128533.796875</v>
      </c>
      <c r="E6170" s="2" t="n">
        <v>60416.4296875</v>
      </c>
      <c r="F6170" s="2" t="n">
        <v>386494.15625</v>
      </c>
      <c r="G6170" s="2" t="n">
        <v>2490.02075195313</v>
      </c>
    </row>
    <row r="6171" customFormat="false" ht="12.5" hidden="false" customHeight="false" outlineLevel="0" collapsed="false">
      <c r="A6171" s="2" t="s">
        <v>115</v>
      </c>
      <c r="B6171" s="2" t="n">
        <v>65</v>
      </c>
      <c r="C6171" s="2" t="n">
        <v>586098.4375</v>
      </c>
      <c r="D6171" s="2" t="n">
        <v>75556.3828125</v>
      </c>
      <c r="E6171" s="2" t="n">
        <v>56579.29296875</v>
      </c>
      <c r="F6171" s="2" t="n">
        <v>348399.90625</v>
      </c>
      <c r="G6171" s="2" t="n">
        <v>3245.06005859375</v>
      </c>
    </row>
    <row r="6172" customFormat="false" ht="12.5" hidden="false" customHeight="false" outlineLevel="0" collapsed="false">
      <c r="A6172" s="2" t="s">
        <v>116</v>
      </c>
      <c r="B6172" s="2" t="n">
        <v>65</v>
      </c>
      <c r="C6172" s="2" t="n">
        <v>719277.125</v>
      </c>
      <c r="D6172" s="2" t="n">
        <v>96599.328125</v>
      </c>
      <c r="E6172" s="2" t="n">
        <v>64865.86328125</v>
      </c>
      <c r="F6172" s="2" t="n">
        <v>415901.15625</v>
      </c>
      <c r="G6172" s="2" t="n">
        <v>2922.7587890625</v>
      </c>
    </row>
    <row r="6173" customFormat="false" ht="12.5" hidden="false" customHeight="false" outlineLevel="0" collapsed="false">
      <c r="A6173" s="2" t="s">
        <v>117</v>
      </c>
      <c r="B6173" s="2" t="n">
        <v>65</v>
      </c>
      <c r="C6173" s="2" t="n">
        <v>604445.5625</v>
      </c>
      <c r="D6173" s="2" t="n">
        <v>82686.09375</v>
      </c>
      <c r="E6173" s="2" t="n">
        <v>50587.484375</v>
      </c>
      <c r="F6173" s="2" t="n">
        <v>342978.625</v>
      </c>
      <c r="G6173" s="2" t="n">
        <v>1911.31396484375</v>
      </c>
    </row>
    <row r="6174" customFormat="false" ht="12.5" hidden="false" customHeight="false" outlineLevel="0" collapsed="false">
      <c r="A6174" s="2" t="s">
        <v>118</v>
      </c>
      <c r="B6174" s="2" t="n">
        <v>65</v>
      </c>
      <c r="C6174" s="2" t="n">
        <v>763648.125</v>
      </c>
      <c r="D6174" s="2" t="n">
        <v>113318.140625</v>
      </c>
      <c r="E6174" s="2" t="n">
        <v>67798.65625</v>
      </c>
      <c r="F6174" s="2" t="n">
        <v>457403.53125</v>
      </c>
      <c r="G6174" s="2" t="n">
        <v>3044.91455078125</v>
      </c>
    </row>
    <row r="6175" customFormat="false" ht="12.5" hidden="false" customHeight="false" outlineLevel="0" collapsed="false">
      <c r="A6175" s="2" t="s">
        <v>119</v>
      </c>
      <c r="B6175" s="2" t="n">
        <v>65</v>
      </c>
      <c r="C6175" s="2" t="n">
        <v>829767.875</v>
      </c>
      <c r="D6175" s="2" t="n">
        <v>131379.5</v>
      </c>
      <c r="E6175" s="2" t="n">
        <v>72219.375</v>
      </c>
      <c r="F6175" s="2" t="n">
        <v>516837.84375</v>
      </c>
      <c r="G6175" s="2" t="n">
        <v>3023.65673828125</v>
      </c>
    </row>
    <row r="6176" customFormat="false" ht="12.5" hidden="false" customHeight="false" outlineLevel="0" collapsed="false">
      <c r="A6176" s="2" t="s">
        <v>120</v>
      </c>
      <c r="B6176" s="2" t="n">
        <v>65</v>
      </c>
      <c r="C6176" s="2" t="n">
        <v>626481.4375</v>
      </c>
      <c r="D6176" s="2" t="n">
        <v>111314.8359375</v>
      </c>
      <c r="E6176" s="2" t="n">
        <v>64872.5234375</v>
      </c>
      <c r="F6176" s="2" t="n">
        <v>498672.625</v>
      </c>
      <c r="G6176" s="2" t="n">
        <v>3028.40991210938</v>
      </c>
    </row>
    <row r="6177" customFormat="false" ht="12.5" hidden="false" customHeight="false" outlineLevel="0" collapsed="false">
      <c r="A6177" s="2" t="s">
        <v>65</v>
      </c>
      <c r="B6177" s="2" t="n">
        <v>65</v>
      </c>
      <c r="C6177" s="2" t="n">
        <v>1533536</v>
      </c>
      <c r="D6177" s="2" t="n">
        <v>244977.328125</v>
      </c>
      <c r="E6177" s="2" t="n">
        <v>76478.8828125</v>
      </c>
      <c r="F6177" s="2" t="n">
        <v>564378.625</v>
      </c>
      <c r="G6177" s="2" t="n">
        <v>4405.66796875</v>
      </c>
    </row>
    <row r="6178" customFormat="false" ht="12.5" hidden="false" customHeight="false" outlineLevel="0" collapsed="false">
      <c r="A6178" s="2" t="s">
        <v>67</v>
      </c>
      <c r="B6178" s="2" t="n">
        <v>65</v>
      </c>
      <c r="C6178" s="2" t="n">
        <v>1050801.125</v>
      </c>
      <c r="D6178" s="2" t="n">
        <v>150918.28125</v>
      </c>
      <c r="E6178" s="2" t="n">
        <v>49888.890625</v>
      </c>
      <c r="F6178" s="2" t="n">
        <v>360205.125</v>
      </c>
      <c r="G6178" s="2" t="n">
        <v>2385.79272460938</v>
      </c>
    </row>
    <row r="6179" customFormat="false" ht="12.5" hidden="false" customHeight="false" outlineLevel="0" collapsed="false">
      <c r="A6179" s="2" t="s">
        <v>68</v>
      </c>
      <c r="B6179" s="2" t="n">
        <v>65</v>
      </c>
      <c r="C6179" s="2" t="n">
        <v>996043.1875</v>
      </c>
      <c r="D6179" s="2" t="n">
        <v>134675.28125</v>
      </c>
      <c r="E6179" s="2" t="n">
        <v>49894.7421875</v>
      </c>
      <c r="F6179" s="2" t="n">
        <v>339661.65625</v>
      </c>
      <c r="G6179" s="2" t="n">
        <v>1860.72216796875</v>
      </c>
    </row>
    <row r="6180" customFormat="false" ht="12.5" hidden="false" customHeight="false" outlineLevel="0" collapsed="false">
      <c r="A6180" s="2" t="s">
        <v>69</v>
      </c>
      <c r="B6180" s="2" t="n">
        <v>65</v>
      </c>
      <c r="C6180" s="2" t="n">
        <v>895975.1875</v>
      </c>
      <c r="D6180" s="2" t="n">
        <v>117500.3203125</v>
      </c>
      <c r="E6180" s="2" t="n">
        <v>54932.48828125</v>
      </c>
      <c r="F6180" s="2" t="n">
        <v>350806.96875</v>
      </c>
      <c r="G6180" s="2" t="n">
        <v>2419.41723632813</v>
      </c>
    </row>
    <row r="6181" customFormat="false" ht="12.5" hidden="false" customHeight="false" outlineLevel="0" collapsed="false">
      <c r="A6181" s="2" t="s">
        <v>71</v>
      </c>
      <c r="B6181" s="2" t="n">
        <v>65</v>
      </c>
      <c r="C6181" s="2" t="n">
        <v>1190201.75</v>
      </c>
      <c r="D6181" s="2" t="n">
        <v>152028.3125</v>
      </c>
      <c r="E6181" s="2" t="n">
        <v>73788.546875</v>
      </c>
      <c r="F6181" s="2" t="n">
        <v>447571.09375</v>
      </c>
      <c r="G6181" s="2" t="n">
        <v>3243.72265625</v>
      </c>
    </row>
    <row r="6182" customFormat="false" ht="12.5" hidden="false" customHeight="false" outlineLevel="0" collapsed="false">
      <c r="A6182" s="2" t="s">
        <v>72</v>
      </c>
      <c r="B6182" s="2" t="n">
        <v>65</v>
      </c>
      <c r="C6182" s="2" t="n">
        <v>1062603.75</v>
      </c>
      <c r="D6182" s="2" t="n">
        <v>134238.84375</v>
      </c>
      <c r="E6182" s="2" t="n">
        <v>65884.0234375</v>
      </c>
      <c r="F6182" s="2" t="n">
        <v>400088.09375</v>
      </c>
      <c r="G6182" s="2" t="n">
        <v>2364.69360351563</v>
      </c>
    </row>
    <row r="6183" customFormat="false" ht="12.5" hidden="false" customHeight="false" outlineLevel="0" collapsed="false">
      <c r="A6183" s="2" t="s">
        <v>121</v>
      </c>
      <c r="B6183" s="2" t="n">
        <v>65</v>
      </c>
      <c r="C6183" s="2" t="n">
        <v>807679.0625</v>
      </c>
      <c r="D6183" s="2" t="n">
        <v>110820.1171875</v>
      </c>
      <c r="E6183" s="2" t="n">
        <v>66794.3828125</v>
      </c>
      <c r="F6183" s="2" t="n">
        <v>409452.78125</v>
      </c>
      <c r="G6183" s="2" t="n">
        <v>2661.19604492188</v>
      </c>
    </row>
    <row r="6184" customFormat="false" ht="12.5" hidden="false" customHeight="false" outlineLevel="0" collapsed="false">
      <c r="A6184" s="2" t="s">
        <v>122</v>
      </c>
      <c r="B6184" s="2" t="n">
        <v>65</v>
      </c>
      <c r="C6184" s="2" t="n">
        <v>882117</v>
      </c>
      <c r="D6184" s="2" t="n">
        <v>114786.5390625</v>
      </c>
      <c r="E6184" s="2" t="n">
        <v>69966.4296875</v>
      </c>
      <c r="F6184" s="2" t="n">
        <v>434120.25</v>
      </c>
      <c r="G6184" s="2" t="n">
        <v>2503.08276367188</v>
      </c>
    </row>
    <row r="6185" customFormat="false" ht="12.5" hidden="false" customHeight="false" outlineLevel="0" collapsed="false">
      <c r="A6185" s="2" t="s">
        <v>123</v>
      </c>
      <c r="B6185" s="2" t="n">
        <v>65</v>
      </c>
      <c r="C6185" s="2" t="n">
        <v>733521.8125</v>
      </c>
      <c r="D6185" s="2" t="n">
        <v>97048.765625</v>
      </c>
      <c r="E6185" s="2" t="n">
        <v>53033.765625</v>
      </c>
      <c r="F6185" s="2" t="n">
        <v>346688.75</v>
      </c>
      <c r="G6185" s="2" t="n">
        <v>1329.07153320313</v>
      </c>
    </row>
    <row r="6186" customFormat="false" ht="12.5" hidden="false" customHeight="false" outlineLevel="0" collapsed="false">
      <c r="A6186" s="2" t="s">
        <v>124</v>
      </c>
      <c r="B6186" s="2" t="n">
        <v>65</v>
      </c>
      <c r="C6186" s="2" t="n">
        <v>448090.46875</v>
      </c>
      <c r="D6186" s="2" t="n">
        <v>61381.5390625</v>
      </c>
      <c r="E6186" s="2" t="n">
        <v>78655.734375</v>
      </c>
      <c r="F6186" s="2" t="n">
        <v>464093.15625</v>
      </c>
      <c r="G6186" s="2" t="n">
        <v>5203.2216796875</v>
      </c>
    </row>
    <row r="6187" customFormat="false" ht="12.5" hidden="false" customHeight="false" outlineLevel="0" collapsed="false">
      <c r="A6187" s="2" t="s">
        <v>125</v>
      </c>
      <c r="B6187" s="2" t="n">
        <v>65</v>
      </c>
      <c r="C6187" s="2" t="n">
        <v>307257.03125</v>
      </c>
      <c r="D6187" s="2" t="n">
        <v>54053.26171875</v>
      </c>
      <c r="E6187" s="2" t="n">
        <v>76385.578125</v>
      </c>
      <c r="F6187" s="2" t="n">
        <v>526535.1875</v>
      </c>
      <c r="G6187" s="2" t="n">
        <v>3860.287109375</v>
      </c>
    </row>
    <row r="6188" customFormat="false" ht="12.5" hidden="false" customHeight="false" outlineLevel="0" collapsed="false">
      <c r="A6188" s="2" t="s">
        <v>126</v>
      </c>
      <c r="B6188" s="2" t="n">
        <v>65</v>
      </c>
      <c r="C6188" s="2" t="n">
        <v>280087.65625</v>
      </c>
      <c r="D6188" s="2" t="n">
        <v>49689.12109375</v>
      </c>
      <c r="E6188" s="2" t="n">
        <v>61691.74609375</v>
      </c>
      <c r="F6188" s="2" t="n">
        <v>456917.09375</v>
      </c>
      <c r="G6188" s="2" t="n">
        <v>2673.48120117188</v>
      </c>
    </row>
    <row r="6189" customFormat="false" ht="12.5" hidden="false" customHeight="false" outlineLevel="0" collapsed="false">
      <c r="A6189" s="2" t="s">
        <v>73</v>
      </c>
      <c r="B6189" s="2" t="n">
        <v>65</v>
      </c>
      <c r="C6189" s="2" t="n">
        <v>1649631.375</v>
      </c>
      <c r="D6189" s="2" t="n">
        <v>257221.8125</v>
      </c>
      <c r="E6189" s="2" t="n">
        <v>88507.171875</v>
      </c>
      <c r="F6189" s="2" t="n">
        <v>626217.8125</v>
      </c>
      <c r="G6189" s="2" t="n">
        <v>5586.5595703125</v>
      </c>
    </row>
    <row r="6190" customFormat="false" ht="12.5" hidden="false" customHeight="false" outlineLevel="0" collapsed="false">
      <c r="A6190" s="2" t="s">
        <v>75</v>
      </c>
      <c r="B6190" s="2" t="n">
        <v>65</v>
      </c>
      <c r="C6190" s="2" t="n">
        <v>1160842.75</v>
      </c>
      <c r="D6190" s="2" t="n">
        <v>164503.375</v>
      </c>
      <c r="E6190" s="2" t="n">
        <v>54156.53125</v>
      </c>
      <c r="F6190" s="2" t="n">
        <v>373819.0625</v>
      </c>
      <c r="G6190" s="2" t="n">
        <v>1614.29772949219</v>
      </c>
    </row>
    <row r="6191" customFormat="false" ht="12.5" hidden="false" customHeight="false" outlineLevel="0" collapsed="false">
      <c r="A6191" s="2" t="s">
        <v>76</v>
      </c>
      <c r="B6191" s="2" t="n">
        <v>65</v>
      </c>
      <c r="C6191" s="2" t="n">
        <v>1190727.75</v>
      </c>
      <c r="D6191" s="2" t="n">
        <v>161399.203125</v>
      </c>
      <c r="E6191" s="2" t="n">
        <v>61760.3203125</v>
      </c>
      <c r="F6191" s="2" t="n">
        <v>398562.34375</v>
      </c>
      <c r="G6191" s="2" t="n">
        <v>2418.31225585938</v>
      </c>
    </row>
    <row r="6192" customFormat="false" ht="12.5" hidden="false" customHeight="false" outlineLevel="0" collapsed="false">
      <c r="A6192" s="2" t="s">
        <v>77</v>
      </c>
      <c r="B6192" s="2" t="n">
        <v>65</v>
      </c>
      <c r="C6192" s="2" t="n">
        <v>1178875.5</v>
      </c>
      <c r="D6192" s="2" t="n">
        <v>154637.765625</v>
      </c>
      <c r="E6192" s="2" t="n">
        <v>67210.171875</v>
      </c>
      <c r="F6192" s="2" t="n">
        <v>410726.3125</v>
      </c>
      <c r="G6192" s="2" t="n">
        <v>2759.6015625</v>
      </c>
    </row>
    <row r="6193" customFormat="false" ht="12.5" hidden="false" customHeight="false" outlineLevel="0" collapsed="false">
      <c r="A6193" s="2" t="s">
        <v>79</v>
      </c>
      <c r="B6193" s="2" t="n">
        <v>65</v>
      </c>
      <c r="C6193" s="2" t="n">
        <v>1398858.25</v>
      </c>
      <c r="D6193" s="2" t="n">
        <v>181398.234375</v>
      </c>
      <c r="E6193" s="2" t="n">
        <v>90248.46875</v>
      </c>
      <c r="F6193" s="2" t="n">
        <v>519727.53125</v>
      </c>
      <c r="G6193" s="2" t="n">
        <v>4238.34716796875</v>
      </c>
    </row>
    <row r="6194" customFormat="false" ht="12.5" hidden="false" customHeight="false" outlineLevel="0" collapsed="false">
      <c r="A6194" s="2" t="s">
        <v>80</v>
      </c>
      <c r="B6194" s="2" t="n">
        <v>65</v>
      </c>
      <c r="C6194" s="2" t="n">
        <v>1330842</v>
      </c>
      <c r="D6194" s="2" t="n">
        <v>165093.9375</v>
      </c>
      <c r="E6194" s="2" t="n">
        <v>79017.5078125</v>
      </c>
      <c r="F6194" s="2" t="n">
        <v>455356.96875</v>
      </c>
      <c r="G6194" s="2" t="n">
        <v>2843.2294921875</v>
      </c>
    </row>
    <row r="6195" customFormat="false" ht="12.5" hidden="false" customHeight="false" outlineLevel="0" collapsed="false">
      <c r="A6195" s="2" t="s">
        <v>127</v>
      </c>
      <c r="B6195" s="2" t="n">
        <v>65</v>
      </c>
      <c r="C6195" s="2" t="n">
        <v>824474.0625</v>
      </c>
      <c r="D6195" s="2" t="n">
        <v>116008.6640625</v>
      </c>
      <c r="E6195" s="2" t="n">
        <v>87941.9140625</v>
      </c>
      <c r="F6195" s="2" t="n">
        <v>449707.0625</v>
      </c>
      <c r="G6195" s="2" t="n">
        <v>5567.2041015625</v>
      </c>
    </row>
    <row r="6196" customFormat="false" ht="12.5" hidden="false" customHeight="false" outlineLevel="0" collapsed="false">
      <c r="A6196" s="2" t="s">
        <v>128</v>
      </c>
      <c r="B6196" s="2" t="n">
        <v>65</v>
      </c>
      <c r="C6196" s="2" t="n">
        <v>948774.25</v>
      </c>
      <c r="D6196" s="2" t="n">
        <v>124205.3125</v>
      </c>
      <c r="E6196" s="2" t="n">
        <v>85803.3671875</v>
      </c>
      <c r="F6196" s="2" t="n">
        <v>495021.03125</v>
      </c>
      <c r="G6196" s="2" t="n">
        <v>3604.2890625</v>
      </c>
    </row>
    <row r="6197" customFormat="false" ht="12.5" hidden="false" customHeight="false" outlineLevel="0" collapsed="false">
      <c r="A6197" s="2" t="s">
        <v>129</v>
      </c>
      <c r="B6197" s="2" t="n">
        <v>65</v>
      </c>
      <c r="C6197" s="2" t="n">
        <v>746244.4375</v>
      </c>
      <c r="D6197" s="2" t="n">
        <v>100578.140625</v>
      </c>
      <c r="E6197" s="2" t="n">
        <v>60719.13671875</v>
      </c>
      <c r="F6197" s="2" t="n">
        <v>372663.15625</v>
      </c>
      <c r="G6197" s="2" t="n">
        <v>2367.61303710938</v>
      </c>
    </row>
    <row r="6198" customFormat="false" ht="12.5" hidden="false" customHeight="false" outlineLevel="0" collapsed="false">
      <c r="A6198" s="2" t="s">
        <v>130</v>
      </c>
      <c r="B6198" s="2" t="n">
        <v>65</v>
      </c>
      <c r="C6198" s="2" t="n">
        <v>285805.65625</v>
      </c>
      <c r="D6198" s="2" t="n">
        <v>53561.1484375</v>
      </c>
      <c r="E6198" s="2" t="n">
        <v>82546.1015625</v>
      </c>
      <c r="F6198" s="2" t="n">
        <v>515999.625</v>
      </c>
      <c r="G6198" s="2" t="n">
        <v>3209.90600585938</v>
      </c>
    </row>
    <row r="6199" customFormat="false" ht="12.5" hidden="false" customHeight="false" outlineLevel="0" collapsed="false">
      <c r="A6199" s="2" t="s">
        <v>131</v>
      </c>
      <c r="B6199" s="2" t="n">
        <v>65</v>
      </c>
      <c r="C6199" s="2" t="n">
        <v>281529.5625</v>
      </c>
      <c r="D6199" s="2" t="n">
        <v>56955.32421875</v>
      </c>
      <c r="E6199" s="2" t="n">
        <v>80400.9609375</v>
      </c>
      <c r="F6199" s="2" t="n">
        <v>539766.0625</v>
      </c>
      <c r="G6199" s="2" t="n">
        <v>2062.8251953125</v>
      </c>
    </row>
    <row r="6200" customFormat="false" ht="12.5" hidden="false" customHeight="false" outlineLevel="0" collapsed="false">
      <c r="A6200" s="2" t="s">
        <v>132</v>
      </c>
      <c r="B6200" s="2" t="n">
        <v>65</v>
      </c>
      <c r="C6200" s="2" t="n">
        <v>280974.5625</v>
      </c>
      <c r="D6200" s="2" t="n">
        <v>57074.6171875</v>
      </c>
      <c r="E6200" s="2" t="n">
        <v>74657.7265625</v>
      </c>
      <c r="F6200" s="2" t="n">
        <v>545714.6875</v>
      </c>
      <c r="G6200" s="2" t="n">
        <v>3157.14135742188</v>
      </c>
    </row>
    <row r="6201" customFormat="false" ht="12.5" hidden="false" customHeight="false" outlineLevel="0" collapsed="false">
      <c r="A6201" s="2" t="s">
        <v>81</v>
      </c>
      <c r="B6201" s="2" t="n">
        <v>65</v>
      </c>
      <c r="C6201" s="2" t="n">
        <v>1576390.5</v>
      </c>
      <c r="D6201" s="2" t="n">
        <v>244517</v>
      </c>
      <c r="E6201" s="2" t="n">
        <v>90579.6796875</v>
      </c>
      <c r="F6201" s="2" t="n">
        <v>635001.625</v>
      </c>
      <c r="G6201" s="2" t="n">
        <v>4987.5625</v>
      </c>
    </row>
    <row r="6202" customFormat="false" ht="12.5" hidden="false" customHeight="false" outlineLevel="0" collapsed="false">
      <c r="A6202" s="2" t="s">
        <v>83</v>
      </c>
      <c r="B6202" s="2" t="n">
        <v>65</v>
      </c>
      <c r="C6202" s="2" t="n">
        <v>1140115.5</v>
      </c>
      <c r="D6202" s="2" t="n">
        <v>163386.328125</v>
      </c>
      <c r="E6202" s="2" t="n">
        <v>62157.84765625</v>
      </c>
      <c r="F6202" s="2" t="n">
        <v>423297.5625</v>
      </c>
      <c r="G6202" s="2" t="n">
        <v>2470.8271484375</v>
      </c>
    </row>
    <row r="6203" customFormat="false" ht="12.5" hidden="false" customHeight="false" outlineLevel="0" collapsed="false">
      <c r="A6203" s="2" t="s">
        <v>84</v>
      </c>
      <c r="B6203" s="2" t="n">
        <v>65</v>
      </c>
      <c r="C6203" s="2" t="n">
        <v>1158588.375</v>
      </c>
      <c r="D6203" s="2" t="n">
        <v>158823.796875</v>
      </c>
      <c r="E6203" s="2" t="n">
        <v>67429.015625</v>
      </c>
      <c r="F6203" s="2" t="n">
        <v>424799.8125</v>
      </c>
      <c r="G6203" s="2" t="n">
        <v>2313.74243164063</v>
      </c>
    </row>
    <row r="6204" customFormat="false" ht="12.5" hidden="false" customHeight="false" outlineLevel="0" collapsed="false">
      <c r="A6204" s="2" t="s">
        <v>85</v>
      </c>
      <c r="B6204" s="2" t="n">
        <v>65</v>
      </c>
      <c r="C6204" s="2" t="n">
        <v>1394773.125</v>
      </c>
      <c r="D6204" s="2" t="n">
        <v>184129.6875</v>
      </c>
      <c r="E6204" s="2" t="n">
        <v>87997.1875</v>
      </c>
      <c r="F6204" s="2" t="n">
        <v>516332.625</v>
      </c>
      <c r="G6204" s="2" t="n">
        <v>3492.87939453125</v>
      </c>
    </row>
    <row r="6205" customFormat="false" ht="12.5" hidden="false" customHeight="false" outlineLevel="0" collapsed="false">
      <c r="A6205" s="2" t="s">
        <v>87</v>
      </c>
      <c r="B6205" s="2" t="n">
        <v>65</v>
      </c>
      <c r="C6205" s="2" t="n">
        <v>1559966</v>
      </c>
      <c r="D6205" s="2" t="n">
        <v>200582.53125</v>
      </c>
      <c r="E6205" s="2" t="n">
        <v>98518.515625</v>
      </c>
      <c r="F6205" s="2" t="n">
        <v>557777.25</v>
      </c>
      <c r="G6205" s="2" t="n">
        <v>3640.1650390625</v>
      </c>
    </row>
    <row r="6206" customFormat="false" ht="12.5" hidden="false" customHeight="false" outlineLevel="0" collapsed="false">
      <c r="A6206" s="2" t="s">
        <v>88</v>
      </c>
      <c r="B6206" s="2" t="n">
        <v>65</v>
      </c>
      <c r="C6206" s="2" t="n">
        <v>1352356.875</v>
      </c>
      <c r="D6206" s="2" t="n">
        <v>171207.125</v>
      </c>
      <c r="E6206" s="2" t="n">
        <v>87151.2578125</v>
      </c>
      <c r="F6206" s="2" t="n">
        <v>487054.78125</v>
      </c>
      <c r="G6206" s="2" t="n">
        <v>3087.35180664063</v>
      </c>
    </row>
    <row r="6207" customFormat="false" ht="12.5" hidden="false" customHeight="false" outlineLevel="0" collapsed="false">
      <c r="A6207" s="2" t="s">
        <v>133</v>
      </c>
      <c r="B6207" s="2" t="n">
        <v>65</v>
      </c>
      <c r="C6207" s="2" t="n">
        <v>982227.6875</v>
      </c>
      <c r="D6207" s="2" t="n">
        <v>126398.3125</v>
      </c>
      <c r="E6207" s="2" t="n">
        <v>79922.7421875</v>
      </c>
      <c r="F6207" s="2" t="n">
        <v>449884.375</v>
      </c>
      <c r="G6207" s="2" t="n">
        <v>3235.16162109375</v>
      </c>
    </row>
    <row r="6208" customFormat="false" ht="12.5" hidden="false" customHeight="false" outlineLevel="0" collapsed="false">
      <c r="A6208" s="2" t="s">
        <v>134</v>
      </c>
      <c r="B6208" s="2" t="n">
        <v>65</v>
      </c>
      <c r="C6208" s="2" t="n">
        <v>1219902.5</v>
      </c>
      <c r="D6208" s="2" t="n">
        <v>158499.953125</v>
      </c>
      <c r="E6208" s="2" t="n">
        <v>101056.6953125</v>
      </c>
      <c r="F6208" s="2" t="n">
        <v>573796.375</v>
      </c>
      <c r="G6208" s="2" t="n">
        <v>3722.4833984375</v>
      </c>
    </row>
    <row r="6209" customFormat="false" ht="12.5" hidden="false" customHeight="false" outlineLevel="0" collapsed="false">
      <c r="A6209" s="2" t="s">
        <v>135</v>
      </c>
      <c r="B6209" s="2" t="n">
        <v>65</v>
      </c>
      <c r="C6209" s="2" t="n">
        <v>858381.5625</v>
      </c>
      <c r="D6209" s="2" t="n">
        <v>114616.4296875</v>
      </c>
      <c r="E6209" s="2" t="n">
        <v>69782.3671875</v>
      </c>
      <c r="F6209" s="2" t="n">
        <v>418208.375</v>
      </c>
      <c r="G6209" s="2" t="n">
        <v>2287.86767578125</v>
      </c>
    </row>
    <row r="6210" customFormat="false" ht="12.5" hidden="false" customHeight="false" outlineLevel="0" collapsed="false">
      <c r="A6210" s="2" t="s">
        <v>136</v>
      </c>
      <c r="B6210" s="2" t="n">
        <v>65</v>
      </c>
      <c r="C6210" s="2" t="n">
        <v>677456.25</v>
      </c>
      <c r="D6210" s="2" t="n">
        <v>88329.2265625</v>
      </c>
      <c r="E6210" s="2" t="n">
        <v>94779.2265625</v>
      </c>
      <c r="F6210" s="2" t="n">
        <v>516646.6875</v>
      </c>
      <c r="G6210" s="2" t="n">
        <v>6693.1669921875</v>
      </c>
    </row>
    <row r="6211" customFormat="false" ht="12.5" hidden="false" customHeight="false" outlineLevel="0" collapsed="false">
      <c r="A6211" s="2" t="s">
        <v>137</v>
      </c>
      <c r="B6211" s="2" t="n">
        <v>65</v>
      </c>
      <c r="C6211" s="2" t="n">
        <v>551070.5</v>
      </c>
      <c r="D6211" s="2" t="n">
        <v>84479.1328125</v>
      </c>
      <c r="E6211" s="2" t="n">
        <v>87324.1015625</v>
      </c>
      <c r="F6211" s="2" t="n">
        <v>569867.0625</v>
      </c>
      <c r="G6211" s="2" t="n">
        <v>4183.373046875</v>
      </c>
    </row>
    <row r="6212" customFormat="false" ht="12.5" hidden="false" customHeight="false" outlineLevel="0" collapsed="false">
      <c r="A6212" s="2" t="s">
        <v>138</v>
      </c>
      <c r="B6212" s="2" t="n">
        <v>65</v>
      </c>
      <c r="C6212" s="2" t="n">
        <v>562547.0625</v>
      </c>
      <c r="D6212" s="2" t="n">
        <v>87907.6328125</v>
      </c>
      <c r="E6212" s="2" t="n">
        <v>79833.953125</v>
      </c>
      <c r="F6212" s="2" t="n">
        <v>570065.4375</v>
      </c>
      <c r="G6212" s="2" t="n">
        <v>3891.39379882813</v>
      </c>
    </row>
    <row r="6213" customFormat="false" ht="12.5" hidden="false" customHeight="false" outlineLevel="0" collapsed="false">
      <c r="A6213" s="2" t="s">
        <v>89</v>
      </c>
      <c r="B6213" s="2" t="n">
        <v>65</v>
      </c>
      <c r="C6213" s="2" t="n">
        <v>1521476.125</v>
      </c>
      <c r="D6213" s="2" t="n">
        <v>248270.015625</v>
      </c>
      <c r="E6213" s="2" t="n">
        <v>90652.21875</v>
      </c>
      <c r="F6213" s="2" t="n">
        <v>617932.1875</v>
      </c>
      <c r="G6213" s="2" t="n">
        <v>4333.38427734375</v>
      </c>
    </row>
    <row r="6214" customFormat="false" ht="12.5" hidden="false" customHeight="false" outlineLevel="0" collapsed="false">
      <c r="A6214" s="2" t="s">
        <v>91</v>
      </c>
      <c r="B6214" s="2" t="n">
        <v>65</v>
      </c>
      <c r="C6214" s="2" t="n">
        <v>1047396.1875</v>
      </c>
      <c r="D6214" s="2" t="n">
        <v>154503.125</v>
      </c>
      <c r="E6214" s="2" t="n">
        <v>61556.265625</v>
      </c>
      <c r="F6214" s="2" t="n">
        <v>422998.96875</v>
      </c>
      <c r="G6214" s="2" t="n">
        <v>1874.83666992188</v>
      </c>
    </row>
    <row r="6215" customFormat="false" ht="12.5" hidden="false" customHeight="false" outlineLevel="0" collapsed="false">
      <c r="A6215" s="2" t="s">
        <v>92</v>
      </c>
      <c r="B6215" s="2" t="n">
        <v>65</v>
      </c>
      <c r="C6215" s="2" t="n">
        <v>1236618.375</v>
      </c>
      <c r="D6215" s="2" t="n">
        <v>172561.96875</v>
      </c>
      <c r="E6215" s="2" t="n">
        <v>70892.7421875</v>
      </c>
      <c r="F6215" s="2" t="n">
        <v>439819.71875</v>
      </c>
      <c r="G6215" s="2" t="n">
        <v>2312.26440429688</v>
      </c>
    </row>
    <row r="6216" customFormat="false" ht="12.5" hidden="false" customHeight="false" outlineLevel="0" collapsed="false">
      <c r="A6216" s="2" t="s">
        <v>93</v>
      </c>
      <c r="B6216" s="2" t="n">
        <v>65</v>
      </c>
      <c r="C6216" s="2" t="n">
        <v>1277006.375</v>
      </c>
      <c r="D6216" s="2" t="n">
        <v>171721.578125</v>
      </c>
      <c r="E6216" s="2" t="n">
        <v>86417.046875</v>
      </c>
      <c r="F6216" s="2" t="n">
        <v>510570.65625</v>
      </c>
      <c r="G6216" s="2" t="n">
        <v>3458.86499023438</v>
      </c>
    </row>
    <row r="6217" customFormat="false" ht="12.5" hidden="false" customHeight="false" outlineLevel="0" collapsed="false">
      <c r="A6217" s="2" t="s">
        <v>95</v>
      </c>
      <c r="B6217" s="2" t="n">
        <v>65</v>
      </c>
      <c r="C6217" s="2" t="n">
        <v>1662876</v>
      </c>
      <c r="D6217" s="2" t="n">
        <v>214440.703125</v>
      </c>
      <c r="E6217" s="2" t="n">
        <v>112264.2578125</v>
      </c>
      <c r="F6217" s="2" t="n">
        <v>650443.1875</v>
      </c>
      <c r="G6217" s="2" t="n">
        <v>3841.29541015625</v>
      </c>
    </row>
    <row r="6218" customFormat="false" ht="12.5" hidden="false" customHeight="false" outlineLevel="0" collapsed="false">
      <c r="A6218" s="2" t="s">
        <v>96</v>
      </c>
      <c r="B6218" s="2" t="n">
        <v>65</v>
      </c>
      <c r="C6218" s="2" t="n">
        <v>1298959.625</v>
      </c>
      <c r="D6218" s="2" t="n">
        <v>167738.90625</v>
      </c>
      <c r="E6218" s="2" t="n">
        <v>96005.84375</v>
      </c>
      <c r="F6218" s="2" t="n">
        <v>542632.625</v>
      </c>
      <c r="G6218" s="2" t="n">
        <v>3634.32055664063</v>
      </c>
    </row>
    <row r="6219" customFormat="false" ht="12.5" hidden="false" customHeight="false" outlineLevel="0" collapsed="false">
      <c r="A6219" s="2" t="s">
        <v>139</v>
      </c>
      <c r="B6219" s="2" t="n">
        <v>65</v>
      </c>
      <c r="C6219" s="2" t="n">
        <v>994614.8125</v>
      </c>
      <c r="D6219" s="2" t="n">
        <v>131671.90625</v>
      </c>
      <c r="E6219" s="2" t="n">
        <v>89843.78125</v>
      </c>
      <c r="F6219" s="2" t="n">
        <v>514726.375</v>
      </c>
      <c r="G6219" s="2" t="n">
        <v>3156.7529296875</v>
      </c>
    </row>
    <row r="6220" customFormat="false" ht="12.5" hidden="false" customHeight="false" outlineLevel="0" collapsed="false">
      <c r="A6220" s="2" t="s">
        <v>140</v>
      </c>
      <c r="B6220" s="2" t="n">
        <v>65</v>
      </c>
      <c r="C6220" s="2" t="n">
        <v>1173681.375</v>
      </c>
      <c r="D6220" s="2" t="n">
        <v>157689.265625</v>
      </c>
      <c r="E6220" s="2" t="n">
        <v>108272.7265625</v>
      </c>
      <c r="F6220" s="2" t="n">
        <v>618692.75</v>
      </c>
      <c r="G6220" s="2" t="n">
        <v>4886.0810546875</v>
      </c>
    </row>
    <row r="6221" customFormat="false" ht="12.5" hidden="false" customHeight="false" outlineLevel="0" collapsed="false">
      <c r="A6221" s="2" t="s">
        <v>141</v>
      </c>
      <c r="B6221" s="2" t="n">
        <v>65</v>
      </c>
      <c r="C6221" s="2" t="n">
        <v>954596.375</v>
      </c>
      <c r="D6221" s="2" t="n">
        <v>131679.59375</v>
      </c>
      <c r="E6221" s="2" t="n">
        <v>80296.5078125</v>
      </c>
      <c r="F6221" s="2" t="n">
        <v>485441.09375</v>
      </c>
      <c r="G6221" s="2" t="n">
        <v>2369.44262695313</v>
      </c>
    </row>
    <row r="6222" customFormat="false" ht="12.5" hidden="false" customHeight="false" outlineLevel="0" collapsed="false">
      <c r="A6222" s="2" t="s">
        <v>142</v>
      </c>
      <c r="B6222" s="2" t="n">
        <v>65</v>
      </c>
      <c r="C6222" s="2" t="n">
        <v>477595.90625</v>
      </c>
      <c r="D6222" s="2" t="n">
        <v>71499.234375</v>
      </c>
      <c r="E6222" s="2" t="n">
        <v>101488.03125</v>
      </c>
      <c r="F6222" s="2" t="n">
        <v>603605.9375</v>
      </c>
      <c r="G6222" s="2" t="n">
        <v>5553.18310546875</v>
      </c>
    </row>
    <row r="6223" customFormat="false" ht="12.5" hidden="false" customHeight="false" outlineLevel="0" collapsed="false">
      <c r="A6223" s="2" t="s">
        <v>143</v>
      </c>
      <c r="B6223" s="2" t="n">
        <v>65</v>
      </c>
      <c r="C6223" s="2" t="n">
        <v>378409.5625</v>
      </c>
      <c r="D6223" s="2" t="n">
        <v>69206.6953125</v>
      </c>
      <c r="E6223" s="2" t="n">
        <v>99437.9921875</v>
      </c>
      <c r="F6223" s="2" t="n">
        <v>663378.125</v>
      </c>
      <c r="G6223" s="2" t="n">
        <v>2802.029296875</v>
      </c>
    </row>
    <row r="6224" customFormat="false" ht="12.5" hidden="false" customHeight="false" outlineLevel="0" collapsed="false">
      <c r="A6224" s="2" t="s">
        <v>144</v>
      </c>
      <c r="B6224" s="2" t="n">
        <v>65</v>
      </c>
      <c r="C6224" s="2" t="n">
        <v>325059</v>
      </c>
      <c r="D6224" s="2" t="n">
        <v>60088.57421875</v>
      </c>
      <c r="E6224" s="2" t="n">
        <v>81605.046875</v>
      </c>
      <c r="F6224" s="2" t="n">
        <v>597096.125</v>
      </c>
      <c r="G6224" s="2" t="n">
        <v>3700.8994140625</v>
      </c>
    </row>
    <row r="6225" customFormat="false" ht="12.5" hidden="false" customHeight="false" outlineLevel="0" collapsed="false">
      <c r="A6225" s="2" t="s">
        <v>145</v>
      </c>
      <c r="B6225" s="2" t="n">
        <v>65</v>
      </c>
      <c r="C6225" s="2" t="n">
        <v>444071.78125</v>
      </c>
      <c r="D6225" s="2" t="n">
        <v>39916.54296875</v>
      </c>
      <c r="E6225" s="2" t="n">
        <v>22919.53515625</v>
      </c>
      <c r="F6225" s="2" t="n">
        <v>19497.158203125</v>
      </c>
      <c r="G6225" s="2" t="n">
        <v>6208.455078125</v>
      </c>
    </row>
    <row r="6226" customFormat="false" ht="12.5" hidden="false" customHeight="false" outlineLevel="0" collapsed="false">
      <c r="A6226" s="2" t="s">
        <v>146</v>
      </c>
      <c r="B6226" s="2" t="n">
        <v>65</v>
      </c>
      <c r="C6226" s="2" t="n">
        <v>229600.984375</v>
      </c>
      <c r="D6226" s="2" t="n">
        <v>19806.388671875</v>
      </c>
      <c r="E6226" s="2" t="n">
        <v>10855.7158203125</v>
      </c>
      <c r="F6226" s="2" t="n">
        <v>9600.7529296875</v>
      </c>
      <c r="G6226" s="2" t="n">
        <v>2710.19995117188</v>
      </c>
    </row>
    <row r="6227" customFormat="false" ht="12.5" hidden="false" customHeight="false" outlineLevel="0" collapsed="false">
      <c r="A6227" s="2" t="s">
        <v>147</v>
      </c>
      <c r="B6227" s="2" t="n">
        <v>65</v>
      </c>
      <c r="C6227" s="2" t="n">
        <v>253706.8125</v>
      </c>
      <c r="D6227" s="2" t="n">
        <v>22837.587890625</v>
      </c>
      <c r="E6227" s="2" t="n">
        <v>13262.134765625</v>
      </c>
      <c r="F6227" s="2" t="n">
        <v>10272.9833984375</v>
      </c>
      <c r="G6227" s="2" t="n">
        <v>2468.63720703125</v>
      </c>
    </row>
    <row r="6228" customFormat="false" ht="12.5" hidden="false" customHeight="false" outlineLevel="0" collapsed="false">
      <c r="A6228" s="2" t="s">
        <v>148</v>
      </c>
      <c r="B6228" s="2" t="n">
        <v>65</v>
      </c>
      <c r="C6228" s="2" t="n">
        <v>312286.4375</v>
      </c>
      <c r="D6228" s="2" t="n">
        <v>30092.72265625</v>
      </c>
      <c r="E6228" s="2" t="n">
        <v>18043.845703125</v>
      </c>
      <c r="F6228" s="2" t="n">
        <v>15825.82421875</v>
      </c>
      <c r="G6228" s="2" t="n">
        <v>4669.07763671875</v>
      </c>
    </row>
    <row r="6229" customFormat="false" ht="12.5" hidden="false" customHeight="false" outlineLevel="0" collapsed="false">
      <c r="A6229" s="2" t="s">
        <v>149</v>
      </c>
      <c r="B6229" s="2" t="n">
        <v>65</v>
      </c>
      <c r="C6229" s="2" t="n">
        <v>326116.03125</v>
      </c>
      <c r="D6229" s="2" t="n">
        <v>31403.37109375</v>
      </c>
      <c r="E6229" s="2" t="n">
        <v>18974.921875</v>
      </c>
      <c r="F6229" s="2" t="n">
        <v>16390.17578125</v>
      </c>
      <c r="G6229" s="2" t="n">
        <v>4696.5712890625</v>
      </c>
    </row>
    <row r="6230" customFormat="false" ht="12.5" hidden="false" customHeight="false" outlineLevel="0" collapsed="false">
      <c r="A6230" s="2" t="s">
        <v>150</v>
      </c>
      <c r="B6230" s="2" t="n">
        <v>65</v>
      </c>
      <c r="C6230" s="2" t="n">
        <v>361857.75</v>
      </c>
      <c r="D6230" s="2" t="n">
        <v>36100.91796875</v>
      </c>
      <c r="E6230" s="2" t="n">
        <v>22562.14453125</v>
      </c>
      <c r="F6230" s="2" t="n">
        <v>19109.974609375</v>
      </c>
      <c r="G6230" s="2" t="n">
        <v>5667.22607421875</v>
      </c>
    </row>
    <row r="6231" customFormat="false" ht="12.5" hidden="false" customHeight="false" outlineLevel="0" collapsed="false">
      <c r="A6231" s="2" t="s">
        <v>151</v>
      </c>
      <c r="B6231" s="2" t="n">
        <v>65</v>
      </c>
      <c r="C6231" s="2" t="n">
        <v>264670.8125</v>
      </c>
      <c r="D6231" s="2" t="n">
        <v>26439.08203125</v>
      </c>
      <c r="E6231" s="2" t="n">
        <v>16540.025390625</v>
      </c>
      <c r="F6231" s="2" t="n">
        <v>22418.197265625</v>
      </c>
      <c r="G6231" s="2" t="n">
        <v>6114.50048828125</v>
      </c>
    </row>
    <row r="6232" customFormat="false" ht="12.5" hidden="false" customHeight="false" outlineLevel="0" collapsed="false">
      <c r="A6232" s="2" t="s">
        <v>152</v>
      </c>
      <c r="B6232" s="2" t="n">
        <v>65</v>
      </c>
      <c r="C6232" s="2" t="n">
        <v>251310.484375</v>
      </c>
      <c r="D6232" s="2" t="n">
        <v>24457.25390625</v>
      </c>
      <c r="E6232" s="2" t="n">
        <v>15266.5849609375</v>
      </c>
      <c r="F6232" s="2" t="n">
        <v>13016.798828125</v>
      </c>
      <c r="G6232" s="2" t="n">
        <v>3736.2978515625</v>
      </c>
    </row>
    <row r="6233" customFormat="false" ht="12.5" hidden="false" customHeight="false" outlineLevel="0" collapsed="false">
      <c r="A6233" s="2" t="s">
        <v>153</v>
      </c>
      <c r="B6233" s="2" t="n">
        <v>65</v>
      </c>
      <c r="C6233" s="2" t="n">
        <v>220259.625</v>
      </c>
      <c r="D6233" s="2" t="n">
        <v>20790.591796875</v>
      </c>
      <c r="E6233" s="2" t="n">
        <v>12723.3505859375</v>
      </c>
      <c r="F6233" s="2" t="n">
        <v>10807.701171875</v>
      </c>
      <c r="G6233" s="2" t="n">
        <v>3202.74487304688</v>
      </c>
    </row>
    <row r="6234" customFormat="false" ht="12.5" hidden="false" customHeight="false" outlineLevel="0" collapsed="false">
      <c r="A6234" s="2" t="s">
        <v>154</v>
      </c>
      <c r="B6234" s="2" t="n">
        <v>65</v>
      </c>
      <c r="C6234" s="2" t="n">
        <v>319263.25</v>
      </c>
      <c r="D6234" s="2" t="n">
        <v>28908.3359375</v>
      </c>
      <c r="E6234" s="2" t="n">
        <v>16396.73046875</v>
      </c>
      <c r="F6234" s="2" t="n">
        <v>13690.6787109375</v>
      </c>
      <c r="G6234" s="2" t="n">
        <v>3318.33911132813</v>
      </c>
    </row>
    <row r="6235" customFormat="false" ht="12.5" hidden="false" customHeight="false" outlineLevel="0" collapsed="false">
      <c r="A6235" s="2" t="s">
        <v>155</v>
      </c>
      <c r="B6235" s="2" t="n">
        <v>65</v>
      </c>
      <c r="C6235" s="2" t="n">
        <v>312850.875</v>
      </c>
      <c r="D6235" s="2" t="n">
        <v>29304.015625</v>
      </c>
      <c r="E6235" s="2" t="n">
        <v>17271.67578125</v>
      </c>
      <c r="F6235" s="2" t="n">
        <v>14495.2392578125</v>
      </c>
      <c r="G6235" s="2" t="n">
        <v>4136.376953125</v>
      </c>
    </row>
    <row r="6236" customFormat="false" ht="12.5" hidden="false" customHeight="false" outlineLevel="0" collapsed="false">
      <c r="A6236" s="2" t="s">
        <v>156</v>
      </c>
      <c r="B6236" s="2" t="n">
        <v>65</v>
      </c>
      <c r="C6236" s="2" t="n">
        <v>352212.53125</v>
      </c>
      <c r="D6236" s="2" t="n">
        <v>30571.017578125</v>
      </c>
      <c r="E6236" s="2" t="n">
        <v>16628.048828125</v>
      </c>
      <c r="F6236" s="2" t="n">
        <v>14638.978515625</v>
      </c>
      <c r="G6236" s="2" t="n">
        <v>3778.048828125</v>
      </c>
    </row>
    <row r="6237" customFormat="false" ht="12.5" hidden="false" customHeight="false" outlineLevel="0" collapsed="false">
      <c r="A6237" s="2" t="s">
        <v>157</v>
      </c>
      <c r="B6237" s="2" t="n">
        <v>65</v>
      </c>
      <c r="C6237" s="2" t="n">
        <v>557923.5625</v>
      </c>
      <c r="D6237" s="2" t="n">
        <v>49415.11328125</v>
      </c>
      <c r="E6237" s="2" t="n">
        <v>26768.42578125</v>
      </c>
      <c r="F6237" s="2" t="n">
        <v>23036.326171875</v>
      </c>
      <c r="G6237" s="2" t="n">
        <v>6987.61669921875</v>
      </c>
    </row>
    <row r="6238" customFormat="false" ht="12.5" hidden="false" customHeight="false" outlineLevel="0" collapsed="false">
      <c r="A6238" s="2" t="s">
        <v>158</v>
      </c>
      <c r="B6238" s="2" t="n">
        <v>65</v>
      </c>
      <c r="C6238" s="2" t="n">
        <v>252425.265625</v>
      </c>
      <c r="D6238" s="2" t="n">
        <v>21199.5234375</v>
      </c>
      <c r="E6238" s="2" t="n">
        <v>11662.755859375</v>
      </c>
      <c r="F6238" s="2" t="n">
        <v>10176.205078125</v>
      </c>
      <c r="G6238" s="2" t="n">
        <v>2693.71435546875</v>
      </c>
    </row>
    <row r="6239" customFormat="false" ht="12.5" hidden="false" customHeight="false" outlineLevel="0" collapsed="false">
      <c r="A6239" s="2" t="s">
        <v>159</v>
      </c>
      <c r="B6239" s="2" t="n">
        <v>65</v>
      </c>
      <c r="C6239" s="2" t="n">
        <v>253461.734375</v>
      </c>
      <c r="D6239" s="2" t="n">
        <v>21956.5</v>
      </c>
      <c r="E6239" s="2" t="n">
        <v>12204.1767578125</v>
      </c>
      <c r="F6239" s="2" t="n">
        <v>10736.7744140625</v>
      </c>
      <c r="G6239" s="2" t="n">
        <v>3227.015625</v>
      </c>
    </row>
    <row r="6240" customFormat="false" ht="12.5" hidden="false" customHeight="false" outlineLevel="0" collapsed="false">
      <c r="A6240" s="2" t="s">
        <v>160</v>
      </c>
      <c r="B6240" s="2" t="n">
        <v>65</v>
      </c>
      <c r="C6240" s="2" t="n">
        <v>294721.25</v>
      </c>
      <c r="D6240" s="2" t="n">
        <v>27560.08984375</v>
      </c>
      <c r="E6240" s="2" t="n">
        <v>16187.8212890625</v>
      </c>
      <c r="F6240" s="2" t="n">
        <v>14508.4375</v>
      </c>
      <c r="G6240" s="2" t="n">
        <v>4685.248046875</v>
      </c>
    </row>
    <row r="6241" customFormat="false" ht="12.5" hidden="false" customHeight="false" outlineLevel="0" collapsed="false">
      <c r="A6241" s="2" t="s">
        <v>161</v>
      </c>
      <c r="B6241" s="2" t="n">
        <v>65</v>
      </c>
      <c r="C6241" s="2" t="n">
        <v>386677.125</v>
      </c>
      <c r="D6241" s="2" t="n">
        <v>36737.3203125</v>
      </c>
      <c r="E6241" s="2" t="n">
        <v>22372.017578125</v>
      </c>
      <c r="F6241" s="2" t="n">
        <v>19231.45703125</v>
      </c>
      <c r="G6241" s="2" t="n">
        <v>5694.35546875</v>
      </c>
    </row>
    <row r="6242" customFormat="false" ht="12.5" hidden="false" customHeight="false" outlineLevel="0" collapsed="false">
      <c r="A6242" s="2" t="s">
        <v>162</v>
      </c>
      <c r="B6242" s="2" t="n">
        <v>65</v>
      </c>
      <c r="C6242" s="2" t="n">
        <v>393946.34375</v>
      </c>
      <c r="D6242" s="2" t="n">
        <v>38233.921875</v>
      </c>
      <c r="E6242" s="2" t="n">
        <v>23216.2734375</v>
      </c>
      <c r="F6242" s="2" t="n">
        <v>20033.546875</v>
      </c>
      <c r="G6242" s="2" t="n">
        <v>5850.6904296875</v>
      </c>
    </row>
    <row r="6243" customFormat="false" ht="12.5" hidden="false" customHeight="false" outlineLevel="0" collapsed="false">
      <c r="A6243" s="2" t="s">
        <v>163</v>
      </c>
      <c r="B6243" s="2" t="n">
        <v>65</v>
      </c>
      <c r="C6243" s="2" t="n">
        <v>268701.15625</v>
      </c>
      <c r="D6243" s="2" t="n">
        <v>25415.966796875</v>
      </c>
      <c r="E6243" s="2" t="n">
        <v>15067.765625</v>
      </c>
      <c r="F6243" s="2" t="n">
        <v>13173.7607421875</v>
      </c>
      <c r="G6243" s="2" t="n">
        <v>3717.04370117188</v>
      </c>
    </row>
    <row r="6244" customFormat="false" ht="12.5" hidden="false" customHeight="false" outlineLevel="0" collapsed="false">
      <c r="A6244" s="2" t="s">
        <v>164</v>
      </c>
      <c r="B6244" s="2" t="n">
        <v>65</v>
      </c>
      <c r="C6244" s="2" t="n">
        <v>264898.96875</v>
      </c>
      <c r="D6244" s="2" t="n">
        <v>24627.08984375</v>
      </c>
      <c r="E6244" s="2" t="n">
        <v>14643.12109375</v>
      </c>
      <c r="F6244" s="2" t="n">
        <v>13003.544921875</v>
      </c>
      <c r="G6244" s="2" t="n">
        <v>3994.525390625</v>
      </c>
    </row>
    <row r="6245" customFormat="false" ht="12.5" hidden="false" customHeight="false" outlineLevel="0" collapsed="false">
      <c r="A6245" s="2" t="s">
        <v>165</v>
      </c>
      <c r="B6245" s="2" t="n">
        <v>65</v>
      </c>
      <c r="C6245" s="2" t="n">
        <v>231725.125</v>
      </c>
      <c r="D6245" s="2" t="n">
        <v>21508.802734375</v>
      </c>
      <c r="E6245" s="2" t="n">
        <v>12183.908203125</v>
      </c>
      <c r="F6245" s="2" t="n">
        <v>11084.0791015625</v>
      </c>
      <c r="G6245" s="2" t="n">
        <v>3549.20458984375</v>
      </c>
    </row>
    <row r="6246" customFormat="false" ht="12.5" hidden="false" customHeight="false" outlineLevel="0" collapsed="false">
      <c r="A6246" s="2" t="s">
        <v>166</v>
      </c>
      <c r="B6246" s="2" t="n">
        <v>65</v>
      </c>
      <c r="C6246" s="2" t="n">
        <v>413493.28125</v>
      </c>
      <c r="D6246" s="2" t="n">
        <v>37839.3359375</v>
      </c>
      <c r="E6246" s="2" t="n">
        <v>21455.884765625</v>
      </c>
      <c r="F6246" s="2" t="n">
        <v>18407.498046875</v>
      </c>
      <c r="G6246" s="2" t="n">
        <v>5777.81640625</v>
      </c>
    </row>
    <row r="6247" customFormat="false" ht="12.5" hidden="false" customHeight="false" outlineLevel="0" collapsed="false">
      <c r="A6247" s="2" t="s">
        <v>167</v>
      </c>
      <c r="B6247" s="2" t="n">
        <v>65</v>
      </c>
      <c r="C6247" s="2" t="n">
        <v>361064.59375</v>
      </c>
      <c r="D6247" s="2" t="n">
        <v>32998.30859375</v>
      </c>
      <c r="E6247" s="2" t="n">
        <v>18079.296875</v>
      </c>
      <c r="F6247" s="2" t="n">
        <v>15723.044921875</v>
      </c>
      <c r="G6247" s="2" t="n">
        <v>4682.55029296875</v>
      </c>
    </row>
    <row r="6248" customFormat="false" ht="12.5" hidden="false" customHeight="false" outlineLevel="0" collapsed="false">
      <c r="A6248" s="2" t="s">
        <v>168</v>
      </c>
      <c r="B6248" s="2" t="n">
        <v>65</v>
      </c>
      <c r="C6248" s="2" t="n">
        <v>381101.3125</v>
      </c>
      <c r="D6248" s="2" t="n">
        <v>33176.05859375</v>
      </c>
      <c r="E6248" s="2" t="n">
        <v>16741.466796875</v>
      </c>
      <c r="F6248" s="2" t="n">
        <v>14824.884765625</v>
      </c>
      <c r="G6248" s="2" t="n">
        <v>4453.35009765625</v>
      </c>
    </row>
    <row r="6249" customFormat="false" ht="12.5" hidden="false" customHeight="false" outlineLevel="0" collapsed="false">
      <c r="A6249" s="2" t="s">
        <v>43</v>
      </c>
      <c r="B6249" s="2" t="n">
        <v>66</v>
      </c>
      <c r="C6249" s="2" t="n">
        <v>1289656.75</v>
      </c>
      <c r="D6249" s="2" t="n">
        <v>223558.75</v>
      </c>
      <c r="E6249" s="2" t="n">
        <v>59384.390625</v>
      </c>
      <c r="F6249" s="2" t="n">
        <v>504321.25</v>
      </c>
      <c r="G6249" s="2" t="n">
        <v>2874.75952148438</v>
      </c>
    </row>
    <row r="6250" customFormat="false" ht="12.5" hidden="false" customHeight="false" outlineLevel="0" collapsed="false">
      <c r="A6250" s="2" t="s">
        <v>50</v>
      </c>
      <c r="B6250" s="2" t="n">
        <v>66</v>
      </c>
      <c r="C6250" s="2" t="n">
        <v>851797.375</v>
      </c>
      <c r="D6250" s="2" t="n">
        <v>133814.6875</v>
      </c>
      <c r="E6250" s="2" t="n">
        <v>41074.94140625</v>
      </c>
      <c r="F6250" s="2" t="n">
        <v>329056.75</v>
      </c>
      <c r="G6250" s="2" t="n">
        <v>1647.78942871094</v>
      </c>
    </row>
    <row r="6251" customFormat="false" ht="12.5" hidden="false" customHeight="false" outlineLevel="0" collapsed="false">
      <c r="A6251" s="2" t="s">
        <v>51</v>
      </c>
      <c r="B6251" s="2" t="n">
        <v>66</v>
      </c>
      <c r="C6251" s="2" t="n">
        <v>893829.6875</v>
      </c>
      <c r="D6251" s="2" t="n">
        <v>130809.8203125</v>
      </c>
      <c r="E6251" s="2" t="n">
        <v>41064.28125</v>
      </c>
      <c r="F6251" s="2" t="n">
        <v>320222.1875</v>
      </c>
      <c r="G6251" s="2" t="n">
        <v>1573.30419921875</v>
      </c>
    </row>
    <row r="6252" customFormat="false" ht="12.5" hidden="false" customHeight="false" outlineLevel="0" collapsed="false">
      <c r="A6252" s="2" t="s">
        <v>52</v>
      </c>
      <c r="B6252" s="2" t="n">
        <v>66</v>
      </c>
      <c r="C6252" s="2" t="n">
        <v>1097430.625</v>
      </c>
      <c r="D6252" s="2" t="n">
        <v>147766.546875</v>
      </c>
      <c r="E6252" s="2" t="n">
        <v>54768.890625</v>
      </c>
      <c r="F6252" s="2" t="n">
        <v>384398.15625</v>
      </c>
      <c r="G6252" s="2" t="n">
        <v>2577.912109375</v>
      </c>
    </row>
    <row r="6253" customFormat="false" ht="12.5" hidden="false" customHeight="false" outlineLevel="0" collapsed="false">
      <c r="A6253" s="2" t="s">
        <v>54</v>
      </c>
      <c r="B6253" s="2" t="n">
        <v>66</v>
      </c>
      <c r="C6253" s="2" t="n">
        <v>1205951.5</v>
      </c>
      <c r="D6253" s="2" t="n">
        <v>158853.6875</v>
      </c>
      <c r="E6253" s="2" t="n">
        <v>61840.02734375</v>
      </c>
      <c r="F6253" s="2" t="n">
        <v>423954.5</v>
      </c>
      <c r="G6253" s="2" t="n">
        <v>2258.48901367188</v>
      </c>
    </row>
    <row r="6254" customFormat="false" ht="12.5" hidden="false" customHeight="false" outlineLevel="0" collapsed="false">
      <c r="A6254" s="2" t="s">
        <v>55</v>
      </c>
      <c r="B6254" s="2" t="n">
        <v>66</v>
      </c>
      <c r="C6254" s="2" t="n">
        <v>1029456.25</v>
      </c>
      <c r="D6254" s="2" t="n">
        <v>133089.015625</v>
      </c>
      <c r="E6254" s="2" t="n">
        <v>54811.0859375</v>
      </c>
      <c r="F6254" s="2" t="n">
        <v>376866.59375</v>
      </c>
      <c r="G6254" s="2" t="n">
        <v>1805.34875488281</v>
      </c>
    </row>
    <row r="6255" customFormat="false" ht="12.5" hidden="false" customHeight="false" outlineLevel="0" collapsed="false">
      <c r="A6255" s="2" t="s">
        <v>109</v>
      </c>
      <c r="B6255" s="2" t="n">
        <v>66</v>
      </c>
      <c r="C6255" s="2" t="n">
        <v>390926.15625</v>
      </c>
      <c r="D6255" s="2" t="n">
        <v>48994.6953125</v>
      </c>
      <c r="E6255" s="2" t="n">
        <v>61629.05078125</v>
      </c>
      <c r="F6255" s="2" t="n">
        <v>369974.96875</v>
      </c>
      <c r="G6255" s="2" t="n">
        <v>4416.72998046875</v>
      </c>
    </row>
    <row r="6256" customFormat="false" ht="12.5" hidden="false" customHeight="false" outlineLevel="0" collapsed="false">
      <c r="A6256" s="2" t="s">
        <v>110</v>
      </c>
      <c r="B6256" s="2" t="n">
        <v>66</v>
      </c>
      <c r="C6256" s="2" t="n">
        <v>243371.6875</v>
      </c>
      <c r="D6256" s="2" t="n">
        <v>40896.0390625</v>
      </c>
      <c r="E6256" s="2" t="n">
        <v>65650.34375</v>
      </c>
      <c r="F6256" s="2" t="n">
        <v>453297.125</v>
      </c>
      <c r="G6256" s="2" t="n">
        <v>3151.564453125</v>
      </c>
    </row>
    <row r="6257" customFormat="false" ht="12.5" hidden="false" customHeight="false" outlineLevel="0" collapsed="false">
      <c r="A6257" s="2" t="s">
        <v>111</v>
      </c>
      <c r="B6257" s="2" t="n">
        <v>66</v>
      </c>
      <c r="C6257" s="2" t="n">
        <v>209686.75</v>
      </c>
      <c r="D6257" s="2" t="n">
        <v>37427.52734375</v>
      </c>
      <c r="E6257" s="2" t="n">
        <v>57557.8359375</v>
      </c>
      <c r="F6257" s="2" t="n">
        <v>410139.78125</v>
      </c>
      <c r="G6257" s="2" t="n">
        <v>2424.33935546875</v>
      </c>
    </row>
    <row r="6258" customFormat="false" ht="12.5" hidden="false" customHeight="false" outlineLevel="0" collapsed="false">
      <c r="A6258" s="2" t="s">
        <v>112</v>
      </c>
      <c r="B6258" s="2" t="n">
        <v>66</v>
      </c>
      <c r="C6258" s="2" t="n">
        <v>917001.1875</v>
      </c>
      <c r="D6258" s="2" t="n">
        <v>133838.03125</v>
      </c>
      <c r="E6258" s="2" t="n">
        <v>73790.4765625</v>
      </c>
      <c r="F6258" s="2" t="n">
        <v>502545.71875</v>
      </c>
      <c r="G6258" s="2" t="n">
        <v>4666.8623046875</v>
      </c>
    </row>
    <row r="6259" customFormat="false" ht="12.5" hidden="false" customHeight="false" outlineLevel="0" collapsed="false">
      <c r="A6259" s="2" t="s">
        <v>113</v>
      </c>
      <c r="B6259" s="2" t="n">
        <v>66</v>
      </c>
      <c r="C6259" s="2" t="n">
        <v>1131196.875</v>
      </c>
      <c r="D6259" s="2" t="n">
        <v>174243.203125</v>
      </c>
      <c r="E6259" s="2" t="n">
        <v>75044.1953125</v>
      </c>
      <c r="F6259" s="2" t="n">
        <v>573023.9375</v>
      </c>
      <c r="G6259" s="2" t="n">
        <v>239.263442993164</v>
      </c>
    </row>
    <row r="6260" customFormat="false" ht="12.5" hidden="false" customHeight="false" outlineLevel="0" collapsed="false">
      <c r="A6260" s="2" t="s">
        <v>114</v>
      </c>
      <c r="B6260" s="2" t="n">
        <v>66</v>
      </c>
      <c r="C6260" s="2" t="n">
        <v>1056202.5</v>
      </c>
      <c r="D6260" s="2" t="n">
        <v>180322.25</v>
      </c>
      <c r="E6260" s="2" t="n">
        <v>68491.8125</v>
      </c>
      <c r="F6260" s="2" t="n">
        <v>540907.5</v>
      </c>
      <c r="G6260" s="2" t="n">
        <v>3444.9521484375</v>
      </c>
    </row>
    <row r="6261" customFormat="false" ht="12.5" hidden="false" customHeight="false" outlineLevel="0" collapsed="false">
      <c r="A6261" s="2" t="s">
        <v>56</v>
      </c>
      <c r="B6261" s="2" t="n">
        <v>66</v>
      </c>
      <c r="C6261" s="2" t="n">
        <v>882156.5</v>
      </c>
      <c r="D6261" s="2" t="n">
        <v>130565.515625</v>
      </c>
      <c r="E6261" s="2" t="n">
        <v>68102.125</v>
      </c>
      <c r="F6261" s="2" t="n">
        <v>440047.4375</v>
      </c>
      <c r="G6261" s="2" t="n">
        <v>6683.396484375</v>
      </c>
    </row>
    <row r="6262" customFormat="false" ht="12.5" hidden="false" customHeight="false" outlineLevel="0" collapsed="false">
      <c r="A6262" s="2" t="s">
        <v>59</v>
      </c>
      <c r="B6262" s="2" t="n">
        <v>66</v>
      </c>
      <c r="C6262" s="2" t="n">
        <v>850185.5</v>
      </c>
      <c r="D6262" s="2" t="n">
        <v>125884.8203125</v>
      </c>
      <c r="E6262" s="2" t="n">
        <v>45849.83984375</v>
      </c>
      <c r="F6262" s="2" t="n">
        <v>334196.0625</v>
      </c>
      <c r="G6262" s="2" t="n">
        <v>2581.84985351563</v>
      </c>
    </row>
    <row r="6263" customFormat="false" ht="12.5" hidden="false" customHeight="false" outlineLevel="0" collapsed="false">
      <c r="A6263" s="2" t="s">
        <v>60</v>
      </c>
      <c r="B6263" s="2" t="n">
        <v>66</v>
      </c>
      <c r="C6263" s="2" t="n">
        <v>844739.5625</v>
      </c>
      <c r="D6263" s="2" t="n">
        <v>116073.109375</v>
      </c>
      <c r="E6263" s="2" t="n">
        <v>44305.4609375</v>
      </c>
      <c r="F6263" s="2" t="n">
        <v>316091.125</v>
      </c>
      <c r="G6263" s="2" t="n">
        <v>1613.39624023438</v>
      </c>
    </row>
    <row r="6264" customFormat="false" ht="12.5" hidden="false" customHeight="false" outlineLevel="0" collapsed="false">
      <c r="A6264" s="2" t="s">
        <v>61</v>
      </c>
      <c r="B6264" s="2" t="n">
        <v>66</v>
      </c>
      <c r="C6264" s="2" t="n">
        <v>980721.1875</v>
      </c>
      <c r="D6264" s="2" t="n">
        <v>128363.6796875</v>
      </c>
      <c r="E6264" s="2" t="n">
        <v>54383.33984375</v>
      </c>
      <c r="F6264" s="2" t="n">
        <v>368992.71875</v>
      </c>
      <c r="G6264" s="2" t="n">
        <v>9337.677734375</v>
      </c>
    </row>
    <row r="6265" customFormat="false" ht="12.5" hidden="false" customHeight="false" outlineLevel="0" collapsed="false">
      <c r="A6265" s="2" t="s">
        <v>63</v>
      </c>
      <c r="B6265" s="2" t="n">
        <v>66</v>
      </c>
      <c r="C6265" s="2" t="n">
        <v>1004873.875</v>
      </c>
      <c r="D6265" s="2" t="n">
        <v>129117.8828125</v>
      </c>
      <c r="E6265" s="2" t="n">
        <v>63266.875</v>
      </c>
      <c r="F6265" s="2" t="n">
        <v>412144.625</v>
      </c>
      <c r="G6265" s="2" t="n">
        <v>2660.99072265625</v>
      </c>
    </row>
    <row r="6266" customFormat="false" ht="12.5" hidden="false" customHeight="false" outlineLevel="0" collapsed="false">
      <c r="A6266" s="2" t="s">
        <v>64</v>
      </c>
      <c r="B6266" s="2" t="n">
        <v>66</v>
      </c>
      <c r="C6266" s="2" t="n">
        <v>999986.3125</v>
      </c>
      <c r="D6266" s="2" t="n">
        <v>127678.640625</v>
      </c>
      <c r="E6266" s="2" t="n">
        <v>60496.49609375</v>
      </c>
      <c r="F6266" s="2" t="n">
        <v>386223.3125</v>
      </c>
      <c r="G6266" s="2" t="n">
        <v>2345.54321289063</v>
      </c>
    </row>
    <row r="6267" customFormat="false" ht="12.5" hidden="false" customHeight="false" outlineLevel="0" collapsed="false">
      <c r="A6267" s="2" t="s">
        <v>115</v>
      </c>
      <c r="B6267" s="2" t="n">
        <v>66</v>
      </c>
      <c r="C6267" s="2" t="n">
        <v>580448.6875</v>
      </c>
      <c r="D6267" s="2" t="n">
        <v>74991.484375</v>
      </c>
      <c r="E6267" s="2" t="n">
        <v>56514.96875</v>
      </c>
      <c r="F6267" s="2" t="n">
        <v>348597.0625</v>
      </c>
      <c r="G6267" s="2" t="n">
        <v>3380.39819335938</v>
      </c>
    </row>
    <row r="6268" customFormat="false" ht="12.5" hidden="false" customHeight="false" outlineLevel="0" collapsed="false">
      <c r="A6268" s="2" t="s">
        <v>116</v>
      </c>
      <c r="B6268" s="2" t="n">
        <v>66</v>
      </c>
      <c r="C6268" s="2" t="n">
        <v>711528.6875</v>
      </c>
      <c r="D6268" s="2" t="n">
        <v>95603.9140625</v>
      </c>
      <c r="E6268" s="2" t="n">
        <v>64978.8671875</v>
      </c>
      <c r="F6268" s="2" t="n">
        <v>415946.71875</v>
      </c>
      <c r="G6268" s="2" t="n">
        <v>2854.34375</v>
      </c>
    </row>
    <row r="6269" customFormat="false" ht="12.5" hidden="false" customHeight="false" outlineLevel="0" collapsed="false">
      <c r="A6269" s="2" t="s">
        <v>117</v>
      </c>
      <c r="B6269" s="2" t="n">
        <v>66</v>
      </c>
      <c r="C6269" s="2" t="n">
        <v>598004.625</v>
      </c>
      <c r="D6269" s="2" t="n">
        <v>81938.734375</v>
      </c>
      <c r="E6269" s="2" t="n">
        <v>50606.390625</v>
      </c>
      <c r="F6269" s="2" t="n">
        <v>342792.84375</v>
      </c>
      <c r="G6269" s="2" t="n">
        <v>1849.71166992188</v>
      </c>
    </row>
    <row r="6270" customFormat="false" ht="12.5" hidden="false" customHeight="false" outlineLevel="0" collapsed="false">
      <c r="A6270" s="2" t="s">
        <v>118</v>
      </c>
      <c r="B6270" s="2" t="n">
        <v>66</v>
      </c>
      <c r="C6270" s="2" t="n">
        <v>754414.1875</v>
      </c>
      <c r="D6270" s="2" t="n">
        <v>112331.359375</v>
      </c>
      <c r="E6270" s="2" t="n">
        <v>68139.8984375</v>
      </c>
      <c r="F6270" s="2" t="n">
        <v>456606.28125</v>
      </c>
      <c r="G6270" s="2" t="n">
        <v>2953.32470703125</v>
      </c>
    </row>
    <row r="6271" customFormat="false" ht="12.5" hidden="false" customHeight="false" outlineLevel="0" collapsed="false">
      <c r="A6271" s="2" t="s">
        <v>119</v>
      </c>
      <c r="B6271" s="2" t="n">
        <v>66</v>
      </c>
      <c r="C6271" s="2" t="n">
        <v>817738.625</v>
      </c>
      <c r="D6271" s="2" t="n">
        <v>129870.484375</v>
      </c>
      <c r="E6271" s="2" t="n">
        <v>72578.15625</v>
      </c>
      <c r="F6271" s="2" t="n">
        <v>516340.1875</v>
      </c>
      <c r="G6271" s="2" t="n">
        <v>3207.375</v>
      </c>
    </row>
    <row r="6272" customFormat="false" ht="12.5" hidden="false" customHeight="false" outlineLevel="0" collapsed="false">
      <c r="A6272" s="2" t="s">
        <v>120</v>
      </c>
      <c r="B6272" s="2" t="n">
        <v>66</v>
      </c>
      <c r="C6272" s="2" t="n">
        <v>618390</v>
      </c>
      <c r="D6272" s="2" t="n">
        <v>109806.828125</v>
      </c>
      <c r="E6272" s="2" t="n">
        <v>65120.296875</v>
      </c>
      <c r="F6272" s="2" t="n">
        <v>498418.6875</v>
      </c>
      <c r="G6272" s="2" t="n">
        <v>3006.0185546875</v>
      </c>
    </row>
    <row r="6273" customFormat="false" ht="12.5" hidden="false" customHeight="false" outlineLevel="0" collapsed="false">
      <c r="A6273" s="2" t="s">
        <v>65</v>
      </c>
      <c r="B6273" s="2" t="n">
        <v>66</v>
      </c>
      <c r="C6273" s="2" t="n">
        <v>1519302.75</v>
      </c>
      <c r="D6273" s="2" t="n">
        <v>243381.71875</v>
      </c>
      <c r="E6273" s="2" t="n">
        <v>76727.359375</v>
      </c>
      <c r="F6273" s="2" t="n">
        <v>564427.0625</v>
      </c>
      <c r="G6273" s="2" t="n">
        <v>4363.873046875</v>
      </c>
    </row>
    <row r="6274" customFormat="false" ht="12.5" hidden="false" customHeight="false" outlineLevel="0" collapsed="false">
      <c r="A6274" s="2" t="s">
        <v>67</v>
      </c>
      <c r="B6274" s="2" t="n">
        <v>66</v>
      </c>
      <c r="C6274" s="2" t="n">
        <v>1039919.1875</v>
      </c>
      <c r="D6274" s="2" t="n">
        <v>150255.671875</v>
      </c>
      <c r="E6274" s="2" t="n">
        <v>50149.2265625</v>
      </c>
      <c r="F6274" s="2" t="n">
        <v>360461.375</v>
      </c>
      <c r="G6274" s="2" t="n">
        <v>2342.28271484375</v>
      </c>
    </row>
    <row r="6275" customFormat="false" ht="12.5" hidden="false" customHeight="false" outlineLevel="0" collapsed="false">
      <c r="A6275" s="2" t="s">
        <v>68</v>
      </c>
      <c r="B6275" s="2" t="n">
        <v>66</v>
      </c>
      <c r="C6275" s="2" t="n">
        <v>989346.625</v>
      </c>
      <c r="D6275" s="2" t="n">
        <v>133691.5</v>
      </c>
      <c r="E6275" s="2" t="n">
        <v>49948.23046875</v>
      </c>
      <c r="F6275" s="2" t="n">
        <v>339618.875</v>
      </c>
      <c r="G6275" s="2" t="n">
        <v>1739.92028808594</v>
      </c>
    </row>
    <row r="6276" customFormat="false" ht="12.5" hidden="false" customHeight="false" outlineLevel="0" collapsed="false">
      <c r="A6276" s="2" t="s">
        <v>69</v>
      </c>
      <c r="B6276" s="2" t="n">
        <v>66</v>
      </c>
      <c r="C6276" s="2" t="n">
        <v>886714.6875</v>
      </c>
      <c r="D6276" s="2" t="n">
        <v>116414.453125</v>
      </c>
      <c r="E6276" s="2" t="n">
        <v>54891.66796875</v>
      </c>
      <c r="F6276" s="2" t="n">
        <v>350599.90625</v>
      </c>
      <c r="G6276" s="2" t="n">
        <v>2496.58056640625</v>
      </c>
    </row>
    <row r="6277" customFormat="false" ht="12.5" hidden="false" customHeight="false" outlineLevel="0" collapsed="false">
      <c r="A6277" s="2" t="s">
        <v>71</v>
      </c>
      <c r="B6277" s="2" t="n">
        <v>66</v>
      </c>
      <c r="C6277" s="2" t="n">
        <v>1178474.875</v>
      </c>
      <c r="D6277" s="2" t="n">
        <v>150911.640625</v>
      </c>
      <c r="E6277" s="2" t="n">
        <v>73771.5546875</v>
      </c>
      <c r="F6277" s="2" t="n">
        <v>447407.84375</v>
      </c>
      <c r="G6277" s="2" t="n">
        <v>3382.4580078125</v>
      </c>
    </row>
    <row r="6278" customFormat="false" ht="12.5" hidden="false" customHeight="false" outlineLevel="0" collapsed="false">
      <c r="A6278" s="2" t="s">
        <v>72</v>
      </c>
      <c r="B6278" s="2" t="n">
        <v>66</v>
      </c>
      <c r="C6278" s="2" t="n">
        <v>1052139.125</v>
      </c>
      <c r="D6278" s="2" t="n">
        <v>133092.984375</v>
      </c>
      <c r="E6278" s="2" t="n">
        <v>65962.6796875</v>
      </c>
      <c r="F6278" s="2" t="n">
        <v>399624.4375</v>
      </c>
      <c r="G6278" s="2" t="n">
        <v>2342.2109375</v>
      </c>
    </row>
    <row r="6279" customFormat="false" ht="12.5" hidden="false" customHeight="false" outlineLevel="0" collapsed="false">
      <c r="A6279" s="2" t="s">
        <v>121</v>
      </c>
      <c r="B6279" s="2" t="n">
        <v>66</v>
      </c>
      <c r="C6279" s="2" t="n">
        <v>799552.6875</v>
      </c>
      <c r="D6279" s="2" t="n">
        <v>109988.3828125</v>
      </c>
      <c r="E6279" s="2" t="n">
        <v>66990.140625</v>
      </c>
      <c r="F6279" s="2" t="n">
        <v>409589.65625</v>
      </c>
      <c r="G6279" s="2" t="n">
        <v>2770.33544921875</v>
      </c>
    </row>
    <row r="6280" customFormat="false" ht="12.5" hidden="false" customHeight="false" outlineLevel="0" collapsed="false">
      <c r="A6280" s="2" t="s">
        <v>122</v>
      </c>
      <c r="B6280" s="2" t="n">
        <v>66</v>
      </c>
      <c r="C6280" s="2" t="n">
        <v>872393.9375</v>
      </c>
      <c r="D6280" s="2" t="n">
        <v>113661.3125</v>
      </c>
      <c r="E6280" s="2" t="n">
        <v>69977.84375</v>
      </c>
      <c r="F6280" s="2" t="n">
        <v>434052</v>
      </c>
      <c r="G6280" s="2" t="n">
        <v>2483.2890625</v>
      </c>
    </row>
    <row r="6281" customFormat="false" ht="12.5" hidden="false" customHeight="false" outlineLevel="0" collapsed="false">
      <c r="A6281" s="2" t="s">
        <v>123</v>
      </c>
      <c r="B6281" s="2" t="n">
        <v>66</v>
      </c>
      <c r="C6281" s="2" t="n">
        <v>726085.1875</v>
      </c>
      <c r="D6281" s="2" t="n">
        <v>96328</v>
      </c>
      <c r="E6281" s="2" t="n">
        <v>53260.921875</v>
      </c>
      <c r="F6281" s="2" t="n">
        <v>345716</v>
      </c>
      <c r="G6281" s="2" t="n">
        <v>1445.61328125</v>
      </c>
    </row>
    <row r="6282" customFormat="false" ht="12.5" hidden="false" customHeight="false" outlineLevel="0" collapsed="false">
      <c r="A6282" s="2" t="s">
        <v>124</v>
      </c>
      <c r="B6282" s="2" t="n">
        <v>66</v>
      </c>
      <c r="C6282" s="2" t="n">
        <v>445436.03125</v>
      </c>
      <c r="D6282" s="2" t="n">
        <v>60840.1328125</v>
      </c>
      <c r="E6282" s="2" t="n">
        <v>78688.4296875</v>
      </c>
      <c r="F6282" s="2" t="n">
        <v>464121.78125</v>
      </c>
      <c r="G6282" s="2" t="n">
        <v>5246.6904296875</v>
      </c>
    </row>
    <row r="6283" customFormat="false" ht="12.5" hidden="false" customHeight="false" outlineLevel="0" collapsed="false">
      <c r="A6283" s="2" t="s">
        <v>125</v>
      </c>
      <c r="B6283" s="2" t="n">
        <v>66</v>
      </c>
      <c r="C6283" s="2" t="n">
        <v>305668.8125</v>
      </c>
      <c r="D6283" s="2" t="n">
        <v>53254.31640625</v>
      </c>
      <c r="E6283" s="2" t="n">
        <v>76444.9609375</v>
      </c>
      <c r="F6283" s="2" t="n">
        <v>526587.875</v>
      </c>
      <c r="G6283" s="2" t="n">
        <v>3587.6162109375</v>
      </c>
    </row>
    <row r="6284" customFormat="false" ht="12.5" hidden="false" customHeight="false" outlineLevel="0" collapsed="false">
      <c r="A6284" s="2" t="s">
        <v>126</v>
      </c>
      <c r="B6284" s="2" t="n">
        <v>66</v>
      </c>
      <c r="C6284" s="2" t="n">
        <v>277626.625</v>
      </c>
      <c r="D6284" s="2" t="n">
        <v>49139.2734375</v>
      </c>
      <c r="E6284" s="2" t="n">
        <v>61436.17578125</v>
      </c>
      <c r="F6284" s="2" t="n">
        <v>456433.96875</v>
      </c>
      <c r="G6284" s="2" t="n">
        <v>2773.43481445313</v>
      </c>
    </row>
    <row r="6285" customFormat="false" ht="12.5" hidden="false" customHeight="false" outlineLevel="0" collapsed="false">
      <c r="A6285" s="2" t="s">
        <v>73</v>
      </c>
      <c r="B6285" s="2" t="n">
        <v>66</v>
      </c>
      <c r="C6285" s="2" t="n">
        <v>1633158.125</v>
      </c>
      <c r="D6285" s="2" t="n">
        <v>254857.5625</v>
      </c>
      <c r="E6285" s="2" t="n">
        <v>88797.25</v>
      </c>
      <c r="F6285" s="2" t="n">
        <v>626219</v>
      </c>
      <c r="G6285" s="2" t="n">
        <v>5400.46435546875</v>
      </c>
    </row>
    <row r="6286" customFormat="false" ht="12.5" hidden="false" customHeight="false" outlineLevel="0" collapsed="false">
      <c r="A6286" s="2" t="s">
        <v>75</v>
      </c>
      <c r="B6286" s="2" t="n">
        <v>66</v>
      </c>
      <c r="C6286" s="2" t="n">
        <v>1151427.75</v>
      </c>
      <c r="D6286" s="2" t="n">
        <v>163186.75</v>
      </c>
      <c r="E6286" s="2" t="n">
        <v>54256.02734375</v>
      </c>
      <c r="F6286" s="2" t="n">
        <v>373348.5625</v>
      </c>
      <c r="G6286" s="2" t="n">
        <v>1647.50952148438</v>
      </c>
    </row>
    <row r="6287" customFormat="false" ht="12.5" hidden="false" customHeight="false" outlineLevel="0" collapsed="false">
      <c r="A6287" s="2" t="s">
        <v>76</v>
      </c>
      <c r="B6287" s="2" t="n">
        <v>66</v>
      </c>
      <c r="C6287" s="2" t="n">
        <v>1178796</v>
      </c>
      <c r="D6287" s="2" t="n">
        <v>160638.921875</v>
      </c>
      <c r="E6287" s="2" t="n">
        <v>61834.5078125</v>
      </c>
      <c r="F6287" s="2" t="n">
        <v>398775.96875</v>
      </c>
      <c r="G6287" s="2" t="n">
        <v>2377.61694335938</v>
      </c>
    </row>
    <row r="6288" customFormat="false" ht="12.5" hidden="false" customHeight="false" outlineLevel="0" collapsed="false">
      <c r="A6288" s="2" t="s">
        <v>77</v>
      </c>
      <c r="B6288" s="2" t="n">
        <v>66</v>
      </c>
      <c r="C6288" s="2" t="n">
        <v>1167244.375</v>
      </c>
      <c r="D6288" s="2" t="n">
        <v>153712.875</v>
      </c>
      <c r="E6288" s="2" t="n">
        <v>67286.6171875</v>
      </c>
      <c r="F6288" s="2" t="n">
        <v>410107.5625</v>
      </c>
      <c r="G6288" s="2" t="n">
        <v>2966.86791992188</v>
      </c>
    </row>
    <row r="6289" customFormat="false" ht="12.5" hidden="false" customHeight="false" outlineLevel="0" collapsed="false">
      <c r="A6289" s="2" t="s">
        <v>79</v>
      </c>
      <c r="B6289" s="2" t="n">
        <v>66</v>
      </c>
      <c r="C6289" s="2" t="n">
        <v>1386806.75</v>
      </c>
      <c r="D6289" s="2" t="n">
        <v>180234.625</v>
      </c>
      <c r="E6289" s="2" t="n">
        <v>90386.015625</v>
      </c>
      <c r="F6289" s="2" t="n">
        <v>519878.96875</v>
      </c>
      <c r="G6289" s="2" t="n">
        <v>4323.09375</v>
      </c>
    </row>
    <row r="6290" customFormat="false" ht="12.5" hidden="false" customHeight="false" outlineLevel="0" collapsed="false">
      <c r="A6290" s="2" t="s">
        <v>80</v>
      </c>
      <c r="B6290" s="2" t="n">
        <v>66</v>
      </c>
      <c r="C6290" s="2" t="n">
        <v>1317270.875</v>
      </c>
      <c r="D6290" s="2" t="n">
        <v>164033.109375</v>
      </c>
      <c r="E6290" s="2" t="n">
        <v>79215.3125</v>
      </c>
      <c r="F6290" s="2" t="n">
        <v>455088.75</v>
      </c>
      <c r="G6290" s="2" t="n">
        <v>2890.24877929688</v>
      </c>
    </row>
    <row r="6291" customFormat="false" ht="12.5" hidden="false" customHeight="false" outlineLevel="0" collapsed="false">
      <c r="A6291" s="2" t="s">
        <v>127</v>
      </c>
      <c r="B6291" s="2" t="n">
        <v>66</v>
      </c>
      <c r="C6291" s="2" t="n">
        <v>819515.625</v>
      </c>
      <c r="D6291" s="2" t="n">
        <v>115363.40625</v>
      </c>
      <c r="E6291" s="2" t="n">
        <v>88028.375</v>
      </c>
      <c r="F6291" s="2" t="n">
        <v>449021.3125</v>
      </c>
      <c r="G6291" s="2" t="n">
        <v>5589.798828125</v>
      </c>
    </row>
    <row r="6292" customFormat="false" ht="12.5" hidden="false" customHeight="false" outlineLevel="0" collapsed="false">
      <c r="A6292" s="2" t="s">
        <v>128</v>
      </c>
      <c r="B6292" s="2" t="n">
        <v>66</v>
      </c>
      <c r="C6292" s="2" t="n">
        <v>942297.0625</v>
      </c>
      <c r="D6292" s="2" t="n">
        <v>123177.453125</v>
      </c>
      <c r="E6292" s="2" t="n">
        <v>86088.671875</v>
      </c>
      <c r="F6292" s="2" t="n">
        <v>494755</v>
      </c>
      <c r="G6292" s="2" t="n">
        <v>3683.73413085938</v>
      </c>
    </row>
    <row r="6293" customFormat="false" ht="12.5" hidden="false" customHeight="false" outlineLevel="0" collapsed="false">
      <c r="A6293" s="2" t="s">
        <v>129</v>
      </c>
      <c r="B6293" s="2" t="n">
        <v>66</v>
      </c>
      <c r="C6293" s="2" t="n">
        <v>739197.25</v>
      </c>
      <c r="D6293" s="2" t="n">
        <v>99884.2890625</v>
      </c>
      <c r="E6293" s="2" t="n">
        <v>61030.9140625</v>
      </c>
      <c r="F6293" s="2" t="n">
        <v>372536.40625</v>
      </c>
      <c r="G6293" s="2" t="n">
        <v>2512.6376953125</v>
      </c>
    </row>
    <row r="6294" customFormat="false" ht="12.5" hidden="false" customHeight="false" outlineLevel="0" collapsed="false">
      <c r="A6294" s="2" t="s">
        <v>130</v>
      </c>
      <c r="B6294" s="2" t="n">
        <v>66</v>
      </c>
      <c r="C6294" s="2" t="n">
        <v>283899.71875</v>
      </c>
      <c r="D6294" s="2" t="n">
        <v>52953.109375</v>
      </c>
      <c r="E6294" s="2" t="n">
        <v>82521.3203125</v>
      </c>
      <c r="F6294" s="2" t="n">
        <v>516179.34375</v>
      </c>
      <c r="G6294" s="2" t="n">
        <v>3233.70263671875</v>
      </c>
    </row>
    <row r="6295" customFormat="false" ht="12.5" hidden="false" customHeight="false" outlineLevel="0" collapsed="false">
      <c r="A6295" s="2" t="s">
        <v>131</v>
      </c>
      <c r="B6295" s="2" t="n">
        <v>66</v>
      </c>
      <c r="C6295" s="2" t="n">
        <v>279890.46875</v>
      </c>
      <c r="D6295" s="2" t="n">
        <v>56277.02734375</v>
      </c>
      <c r="E6295" s="2" t="n">
        <v>80156.5078125</v>
      </c>
      <c r="F6295" s="2" t="n">
        <v>539479.375</v>
      </c>
      <c r="G6295" s="2" t="n">
        <v>2032.00805664063</v>
      </c>
    </row>
    <row r="6296" customFormat="false" ht="12.5" hidden="false" customHeight="false" outlineLevel="0" collapsed="false">
      <c r="A6296" s="2" t="s">
        <v>132</v>
      </c>
      <c r="B6296" s="2" t="n">
        <v>66</v>
      </c>
      <c r="C6296" s="2" t="n">
        <v>279949.6875</v>
      </c>
      <c r="D6296" s="2" t="n">
        <v>56382.015625</v>
      </c>
      <c r="E6296" s="2" t="n">
        <v>74880.6953125</v>
      </c>
      <c r="F6296" s="2" t="n">
        <v>545963.5</v>
      </c>
      <c r="G6296" s="2" t="n">
        <v>3071.14526367188</v>
      </c>
    </row>
    <row r="6297" customFormat="false" ht="12.5" hidden="false" customHeight="false" outlineLevel="0" collapsed="false">
      <c r="A6297" s="2" t="s">
        <v>81</v>
      </c>
      <c r="B6297" s="2" t="n">
        <v>66</v>
      </c>
      <c r="C6297" s="2" t="n">
        <v>1564037.5</v>
      </c>
      <c r="D6297" s="2" t="n">
        <v>242350.921875</v>
      </c>
      <c r="E6297" s="2" t="n">
        <v>90639.53125</v>
      </c>
      <c r="F6297" s="2" t="n">
        <v>634519.5</v>
      </c>
      <c r="G6297" s="2" t="n">
        <v>4938.35693359375</v>
      </c>
    </row>
    <row r="6298" customFormat="false" ht="12.5" hidden="false" customHeight="false" outlineLevel="0" collapsed="false">
      <c r="A6298" s="2" t="s">
        <v>83</v>
      </c>
      <c r="B6298" s="2" t="n">
        <v>66</v>
      </c>
      <c r="C6298" s="2" t="n">
        <v>1129473.75</v>
      </c>
      <c r="D6298" s="2" t="n">
        <v>162105.1875</v>
      </c>
      <c r="E6298" s="2" t="n">
        <v>62020.56640625</v>
      </c>
      <c r="F6298" s="2" t="n">
        <v>422025.8125</v>
      </c>
      <c r="G6298" s="2" t="n">
        <v>2402.50927734375</v>
      </c>
    </row>
    <row r="6299" customFormat="false" ht="12.5" hidden="false" customHeight="false" outlineLevel="0" collapsed="false">
      <c r="A6299" s="2" t="s">
        <v>84</v>
      </c>
      <c r="B6299" s="2" t="n">
        <v>66</v>
      </c>
      <c r="C6299" s="2" t="n">
        <v>1146921.625</v>
      </c>
      <c r="D6299" s="2" t="n">
        <v>157915.609375</v>
      </c>
      <c r="E6299" s="2" t="n">
        <v>67637.7109375</v>
      </c>
      <c r="F6299" s="2" t="n">
        <v>424759.84375</v>
      </c>
      <c r="G6299" s="2" t="n">
        <v>2251.6796875</v>
      </c>
    </row>
    <row r="6300" customFormat="false" ht="12.5" hidden="false" customHeight="false" outlineLevel="0" collapsed="false">
      <c r="A6300" s="2" t="s">
        <v>85</v>
      </c>
      <c r="B6300" s="2" t="n">
        <v>66</v>
      </c>
      <c r="C6300" s="2" t="n">
        <v>1382758.375</v>
      </c>
      <c r="D6300" s="2" t="n">
        <v>183014.6875</v>
      </c>
      <c r="E6300" s="2" t="n">
        <v>88200.3984375</v>
      </c>
      <c r="F6300" s="2" t="n">
        <v>516455.875</v>
      </c>
      <c r="G6300" s="2" t="n">
        <v>3486.14721679688</v>
      </c>
    </row>
    <row r="6301" customFormat="false" ht="12.5" hidden="false" customHeight="false" outlineLevel="0" collapsed="false">
      <c r="A6301" s="2" t="s">
        <v>87</v>
      </c>
      <c r="B6301" s="2" t="n">
        <v>66</v>
      </c>
      <c r="C6301" s="2" t="n">
        <v>1547099.125</v>
      </c>
      <c r="D6301" s="2" t="n">
        <v>199518.53125</v>
      </c>
      <c r="E6301" s="2" t="n">
        <v>98448.453125</v>
      </c>
      <c r="F6301" s="2" t="n">
        <v>557703</v>
      </c>
      <c r="G6301" s="2" t="n">
        <v>3661.52392578125</v>
      </c>
    </row>
    <row r="6302" customFormat="false" ht="12.5" hidden="false" customHeight="false" outlineLevel="0" collapsed="false">
      <c r="A6302" s="2" t="s">
        <v>88</v>
      </c>
      <c r="B6302" s="2" t="n">
        <v>66</v>
      </c>
      <c r="C6302" s="2" t="n">
        <v>1344153</v>
      </c>
      <c r="D6302" s="2" t="n">
        <v>170262.71875</v>
      </c>
      <c r="E6302" s="2" t="n">
        <v>87211.6015625</v>
      </c>
      <c r="F6302" s="2" t="n">
        <v>486223.28125</v>
      </c>
      <c r="G6302" s="2" t="n">
        <v>3120.55981445313</v>
      </c>
    </row>
    <row r="6303" customFormat="false" ht="12.5" hidden="false" customHeight="false" outlineLevel="0" collapsed="false">
      <c r="A6303" s="2" t="s">
        <v>133</v>
      </c>
      <c r="B6303" s="2" t="n">
        <v>66</v>
      </c>
      <c r="C6303" s="2" t="n">
        <v>973796.875</v>
      </c>
      <c r="D6303" s="2" t="n">
        <v>125729.4765625</v>
      </c>
      <c r="E6303" s="2" t="n">
        <v>80252.0859375</v>
      </c>
      <c r="F6303" s="2" t="n">
        <v>449706.96875</v>
      </c>
      <c r="G6303" s="2" t="n">
        <v>3225.40258789063</v>
      </c>
    </row>
    <row r="6304" customFormat="false" ht="12.5" hidden="false" customHeight="false" outlineLevel="0" collapsed="false">
      <c r="A6304" s="2" t="s">
        <v>134</v>
      </c>
      <c r="B6304" s="2" t="n">
        <v>66</v>
      </c>
      <c r="C6304" s="2" t="n">
        <v>1208409.5</v>
      </c>
      <c r="D6304" s="2" t="n">
        <v>157476.828125</v>
      </c>
      <c r="E6304" s="2" t="n">
        <v>101045.6015625</v>
      </c>
      <c r="F6304" s="2" t="n">
        <v>574475.125</v>
      </c>
      <c r="G6304" s="2" t="n">
        <v>3601.4189453125</v>
      </c>
    </row>
    <row r="6305" customFormat="false" ht="12.5" hidden="false" customHeight="false" outlineLevel="0" collapsed="false">
      <c r="A6305" s="2" t="s">
        <v>135</v>
      </c>
      <c r="B6305" s="2" t="n">
        <v>66</v>
      </c>
      <c r="C6305" s="2" t="n">
        <v>850487.0625</v>
      </c>
      <c r="D6305" s="2" t="n">
        <v>113593.6953125</v>
      </c>
      <c r="E6305" s="2" t="n">
        <v>69886.2890625</v>
      </c>
      <c r="F6305" s="2" t="n">
        <v>417451.46875</v>
      </c>
      <c r="G6305" s="2" t="n">
        <v>2341.11669921875</v>
      </c>
    </row>
    <row r="6306" customFormat="false" ht="12.5" hidden="false" customHeight="false" outlineLevel="0" collapsed="false">
      <c r="A6306" s="2" t="s">
        <v>136</v>
      </c>
      <c r="B6306" s="2" t="n">
        <v>66</v>
      </c>
      <c r="C6306" s="2" t="n">
        <v>672818.25</v>
      </c>
      <c r="D6306" s="2" t="n">
        <v>87601.015625</v>
      </c>
      <c r="E6306" s="2" t="n">
        <v>94773.8984375</v>
      </c>
      <c r="F6306" s="2" t="n">
        <v>516241.84375</v>
      </c>
      <c r="G6306" s="2" t="n">
        <v>6790.091796875</v>
      </c>
    </row>
    <row r="6307" customFormat="false" ht="12.5" hidden="false" customHeight="false" outlineLevel="0" collapsed="false">
      <c r="A6307" s="2" t="s">
        <v>137</v>
      </c>
      <c r="B6307" s="2" t="n">
        <v>66</v>
      </c>
      <c r="C6307" s="2" t="n">
        <v>546570</v>
      </c>
      <c r="D6307" s="2" t="n">
        <v>83129.6640625</v>
      </c>
      <c r="E6307" s="2" t="n">
        <v>87334.1171875</v>
      </c>
      <c r="F6307" s="2" t="n">
        <v>569043.9375</v>
      </c>
      <c r="G6307" s="2" t="n">
        <v>4159.150390625</v>
      </c>
    </row>
    <row r="6308" customFormat="false" ht="12.5" hidden="false" customHeight="false" outlineLevel="0" collapsed="false">
      <c r="A6308" s="2" t="s">
        <v>138</v>
      </c>
      <c r="B6308" s="2" t="n">
        <v>66</v>
      </c>
      <c r="C6308" s="2" t="n">
        <v>557835.5</v>
      </c>
      <c r="D6308" s="2" t="n">
        <v>87313.3828125</v>
      </c>
      <c r="E6308" s="2" t="n">
        <v>79895.2734375</v>
      </c>
      <c r="F6308" s="2" t="n">
        <v>569422.5625</v>
      </c>
      <c r="G6308" s="2" t="n">
        <v>3784.99169921875</v>
      </c>
    </row>
    <row r="6309" customFormat="false" ht="12.5" hidden="false" customHeight="false" outlineLevel="0" collapsed="false">
      <c r="A6309" s="2" t="s">
        <v>89</v>
      </c>
      <c r="B6309" s="2" t="n">
        <v>66</v>
      </c>
      <c r="C6309" s="2" t="n">
        <v>1511194.5</v>
      </c>
      <c r="D6309" s="2" t="n">
        <v>246741.46875</v>
      </c>
      <c r="E6309" s="2" t="n">
        <v>90578.125</v>
      </c>
      <c r="F6309" s="2" t="n">
        <v>617199.6875</v>
      </c>
      <c r="G6309" s="2" t="n">
        <v>4524.69384765625</v>
      </c>
    </row>
    <row r="6310" customFormat="false" ht="12.5" hidden="false" customHeight="false" outlineLevel="0" collapsed="false">
      <c r="A6310" s="2" t="s">
        <v>91</v>
      </c>
      <c r="B6310" s="2" t="n">
        <v>66</v>
      </c>
      <c r="C6310" s="2" t="n">
        <v>1038807.5625</v>
      </c>
      <c r="D6310" s="2" t="n">
        <v>153657.625</v>
      </c>
      <c r="E6310" s="2" t="n">
        <v>61523.25390625</v>
      </c>
      <c r="F6310" s="2" t="n">
        <v>422549.1875</v>
      </c>
      <c r="G6310" s="2" t="n">
        <v>1939.20373535156</v>
      </c>
    </row>
    <row r="6311" customFormat="false" ht="12.5" hidden="false" customHeight="false" outlineLevel="0" collapsed="false">
      <c r="A6311" s="2" t="s">
        <v>92</v>
      </c>
      <c r="B6311" s="2" t="n">
        <v>66</v>
      </c>
      <c r="C6311" s="2" t="n">
        <v>1226862.625</v>
      </c>
      <c r="D6311" s="2" t="n">
        <v>171260.890625</v>
      </c>
      <c r="E6311" s="2" t="n">
        <v>71035.3359375</v>
      </c>
      <c r="F6311" s="2" t="n">
        <v>439256.84375</v>
      </c>
      <c r="G6311" s="2" t="n">
        <v>2299.74877929688</v>
      </c>
    </row>
    <row r="6312" customFormat="false" ht="12.5" hidden="false" customHeight="false" outlineLevel="0" collapsed="false">
      <c r="A6312" s="2" t="s">
        <v>93</v>
      </c>
      <c r="B6312" s="2" t="n">
        <v>66</v>
      </c>
      <c r="C6312" s="2" t="n">
        <v>1263647.75</v>
      </c>
      <c r="D6312" s="2" t="n">
        <v>170629.421875</v>
      </c>
      <c r="E6312" s="2" t="n">
        <v>86300.5</v>
      </c>
      <c r="F6312" s="2" t="n">
        <v>510273.1875</v>
      </c>
      <c r="G6312" s="2" t="n">
        <v>3679.92797851563</v>
      </c>
    </row>
    <row r="6313" customFormat="false" ht="12.5" hidden="false" customHeight="false" outlineLevel="0" collapsed="false">
      <c r="A6313" s="2" t="s">
        <v>95</v>
      </c>
      <c r="B6313" s="2" t="n">
        <v>66</v>
      </c>
      <c r="C6313" s="2" t="n">
        <v>1649741.125</v>
      </c>
      <c r="D6313" s="2" t="n">
        <v>212964.3125</v>
      </c>
      <c r="E6313" s="2" t="n">
        <v>112474.296875</v>
      </c>
      <c r="F6313" s="2" t="n">
        <v>649213.4375</v>
      </c>
      <c r="G6313" s="2" t="n">
        <v>3948.47436523438</v>
      </c>
    </row>
    <row r="6314" customFormat="false" ht="12.5" hidden="false" customHeight="false" outlineLevel="0" collapsed="false">
      <c r="A6314" s="2" t="s">
        <v>96</v>
      </c>
      <c r="B6314" s="2" t="n">
        <v>66</v>
      </c>
      <c r="C6314" s="2" t="n">
        <v>1286670.75</v>
      </c>
      <c r="D6314" s="2" t="n">
        <v>166783.328125</v>
      </c>
      <c r="E6314" s="2" t="n">
        <v>96129.1328125</v>
      </c>
      <c r="F6314" s="2" t="n">
        <v>541437.875</v>
      </c>
      <c r="G6314" s="2" t="n">
        <v>3716.97875976563</v>
      </c>
    </row>
    <row r="6315" customFormat="false" ht="12.5" hidden="false" customHeight="false" outlineLevel="0" collapsed="false">
      <c r="A6315" s="2" t="s">
        <v>139</v>
      </c>
      <c r="B6315" s="2" t="n">
        <v>66</v>
      </c>
      <c r="C6315" s="2" t="n">
        <v>984580.5625</v>
      </c>
      <c r="D6315" s="2" t="n">
        <v>130417.6953125</v>
      </c>
      <c r="E6315" s="2" t="n">
        <v>89915.515625</v>
      </c>
      <c r="F6315" s="2" t="n">
        <v>514027.625</v>
      </c>
      <c r="G6315" s="2" t="n">
        <v>3197.87377929688</v>
      </c>
    </row>
    <row r="6316" customFormat="false" ht="12.5" hidden="false" customHeight="false" outlineLevel="0" collapsed="false">
      <c r="A6316" s="2" t="s">
        <v>140</v>
      </c>
      <c r="B6316" s="2" t="n">
        <v>66</v>
      </c>
      <c r="C6316" s="2" t="n">
        <v>1163549.5</v>
      </c>
      <c r="D6316" s="2" t="n">
        <v>156488.734375</v>
      </c>
      <c r="E6316" s="2" t="n">
        <v>108343.7265625</v>
      </c>
      <c r="F6316" s="2" t="n">
        <v>618094.5</v>
      </c>
      <c r="G6316" s="2" t="n">
        <v>4783.86572265625</v>
      </c>
    </row>
    <row r="6317" customFormat="false" ht="12.5" hidden="false" customHeight="false" outlineLevel="0" collapsed="false">
      <c r="A6317" s="2" t="s">
        <v>141</v>
      </c>
      <c r="B6317" s="2" t="n">
        <v>66</v>
      </c>
      <c r="C6317" s="2" t="n">
        <v>945488.8125</v>
      </c>
      <c r="D6317" s="2" t="n">
        <v>130702.53125</v>
      </c>
      <c r="E6317" s="2" t="n">
        <v>80294.3671875</v>
      </c>
      <c r="F6317" s="2" t="n">
        <v>485135.09375</v>
      </c>
      <c r="G6317" s="2" t="n">
        <v>2427.68115234375</v>
      </c>
    </row>
    <row r="6318" customFormat="false" ht="12.5" hidden="false" customHeight="false" outlineLevel="0" collapsed="false">
      <c r="A6318" s="2" t="s">
        <v>142</v>
      </c>
      <c r="B6318" s="2" t="n">
        <v>66</v>
      </c>
      <c r="C6318" s="2" t="n">
        <v>475972.25</v>
      </c>
      <c r="D6318" s="2" t="n">
        <v>70619.4296875</v>
      </c>
      <c r="E6318" s="2" t="n">
        <v>101801.7265625</v>
      </c>
      <c r="F6318" s="2" t="n">
        <v>603194.8125</v>
      </c>
      <c r="G6318" s="2" t="n">
        <v>5505.21875</v>
      </c>
    </row>
    <row r="6319" customFormat="false" ht="12.5" hidden="false" customHeight="false" outlineLevel="0" collapsed="false">
      <c r="A6319" s="2" t="s">
        <v>143</v>
      </c>
      <c r="B6319" s="2" t="n">
        <v>66</v>
      </c>
      <c r="C6319" s="2" t="n">
        <v>375145.75</v>
      </c>
      <c r="D6319" s="2" t="n">
        <v>68491.4609375</v>
      </c>
      <c r="E6319" s="2" t="n">
        <v>99517.9453125</v>
      </c>
      <c r="F6319" s="2" t="n">
        <v>662970.625</v>
      </c>
      <c r="G6319" s="2" t="n">
        <v>2912.353515625</v>
      </c>
    </row>
    <row r="6320" customFormat="false" ht="12.5" hidden="false" customHeight="false" outlineLevel="0" collapsed="false">
      <c r="A6320" s="2" t="s">
        <v>144</v>
      </c>
      <c r="B6320" s="2" t="n">
        <v>66</v>
      </c>
      <c r="C6320" s="2" t="n">
        <v>322566.5</v>
      </c>
      <c r="D6320" s="2" t="n">
        <v>59086.3203125</v>
      </c>
      <c r="E6320" s="2" t="n">
        <v>81627.2578125</v>
      </c>
      <c r="F6320" s="2" t="n">
        <v>596278</v>
      </c>
      <c r="G6320" s="2" t="n">
        <v>3686.28833007813</v>
      </c>
    </row>
    <row r="6321" customFormat="false" ht="12.5" hidden="false" customHeight="false" outlineLevel="0" collapsed="false">
      <c r="A6321" s="2" t="s">
        <v>145</v>
      </c>
      <c r="B6321" s="2" t="n">
        <v>66</v>
      </c>
      <c r="C6321" s="2" t="n">
        <v>443521.25</v>
      </c>
      <c r="D6321" s="2" t="n">
        <v>39750.21875</v>
      </c>
      <c r="E6321" s="2" t="n">
        <v>22662.34375</v>
      </c>
      <c r="F6321" s="2" t="n">
        <v>19380.900390625</v>
      </c>
      <c r="G6321" s="2" t="n">
        <v>5844.2255859375</v>
      </c>
    </row>
    <row r="6322" customFormat="false" ht="12.5" hidden="false" customHeight="false" outlineLevel="0" collapsed="false">
      <c r="A6322" s="2" t="s">
        <v>146</v>
      </c>
      <c r="B6322" s="2" t="n">
        <v>66</v>
      </c>
      <c r="C6322" s="2" t="n">
        <v>227993.703125</v>
      </c>
      <c r="D6322" s="2" t="n">
        <v>19962.193359375</v>
      </c>
      <c r="E6322" s="2" t="n">
        <v>10749.666015625</v>
      </c>
      <c r="F6322" s="2" t="n">
        <v>9411.91015625</v>
      </c>
      <c r="G6322" s="2" t="n">
        <v>2603.46044921875</v>
      </c>
    </row>
    <row r="6323" customFormat="false" ht="12.5" hidden="false" customHeight="false" outlineLevel="0" collapsed="false">
      <c r="A6323" s="2" t="s">
        <v>147</v>
      </c>
      <c r="B6323" s="2" t="n">
        <v>66</v>
      </c>
      <c r="C6323" s="2" t="n">
        <v>253565.640625</v>
      </c>
      <c r="D6323" s="2" t="n">
        <v>22931.111328125</v>
      </c>
      <c r="E6323" s="2" t="n">
        <v>12978.59375</v>
      </c>
      <c r="F6323" s="2" t="n">
        <v>10612.1015625</v>
      </c>
      <c r="G6323" s="2" t="n">
        <v>2606.27465820313</v>
      </c>
    </row>
    <row r="6324" customFormat="false" ht="12.5" hidden="false" customHeight="false" outlineLevel="0" collapsed="false">
      <c r="A6324" s="2" t="s">
        <v>148</v>
      </c>
      <c r="B6324" s="2" t="n">
        <v>66</v>
      </c>
      <c r="C6324" s="2" t="n">
        <v>311198.59375</v>
      </c>
      <c r="D6324" s="2" t="n">
        <v>29810.376953125</v>
      </c>
      <c r="E6324" s="2" t="n">
        <v>17955.177734375</v>
      </c>
      <c r="F6324" s="2" t="n">
        <v>15360.0966796875</v>
      </c>
      <c r="G6324" s="2" t="n">
        <v>4494.357421875</v>
      </c>
    </row>
    <row r="6325" customFormat="false" ht="12.5" hidden="false" customHeight="false" outlineLevel="0" collapsed="false">
      <c r="A6325" s="2" t="s">
        <v>149</v>
      </c>
      <c r="B6325" s="2" t="n">
        <v>66</v>
      </c>
      <c r="C6325" s="2" t="n">
        <v>325413.125</v>
      </c>
      <c r="D6325" s="2" t="n">
        <v>31417.47265625</v>
      </c>
      <c r="E6325" s="2" t="n">
        <v>18938.6953125</v>
      </c>
      <c r="F6325" s="2" t="n">
        <v>16271.9375</v>
      </c>
      <c r="G6325" s="2" t="n">
        <v>4674.50390625</v>
      </c>
    </row>
    <row r="6326" customFormat="false" ht="12.5" hidden="false" customHeight="false" outlineLevel="0" collapsed="false">
      <c r="A6326" s="2" t="s">
        <v>150</v>
      </c>
      <c r="B6326" s="2" t="n">
        <v>66</v>
      </c>
      <c r="C6326" s="2" t="n">
        <v>360965.90625</v>
      </c>
      <c r="D6326" s="2" t="n">
        <v>36182.7265625</v>
      </c>
      <c r="E6326" s="2" t="n">
        <v>22338.521484375</v>
      </c>
      <c r="F6326" s="2" t="n">
        <v>19076.810546875</v>
      </c>
      <c r="G6326" s="2" t="n">
        <v>5599.6376953125</v>
      </c>
    </row>
    <row r="6327" customFormat="false" ht="12.5" hidden="false" customHeight="false" outlineLevel="0" collapsed="false">
      <c r="A6327" s="2" t="s">
        <v>151</v>
      </c>
      <c r="B6327" s="2" t="n">
        <v>66</v>
      </c>
      <c r="C6327" s="2" t="n">
        <v>263553.625</v>
      </c>
      <c r="D6327" s="2" t="n">
        <v>26239.345703125</v>
      </c>
      <c r="E6327" s="2" t="n">
        <v>16433.91015625</v>
      </c>
      <c r="F6327" s="2" t="n">
        <v>22392.208984375</v>
      </c>
      <c r="G6327" s="2" t="n">
        <v>6203.23828125</v>
      </c>
    </row>
    <row r="6328" customFormat="false" ht="12.5" hidden="false" customHeight="false" outlineLevel="0" collapsed="false">
      <c r="A6328" s="2" t="s">
        <v>152</v>
      </c>
      <c r="B6328" s="2" t="n">
        <v>66</v>
      </c>
      <c r="C6328" s="2" t="n">
        <v>250417.9375</v>
      </c>
      <c r="D6328" s="2" t="n">
        <v>24466.712890625</v>
      </c>
      <c r="E6328" s="2" t="n">
        <v>15222.185546875</v>
      </c>
      <c r="F6328" s="2" t="n">
        <v>12914.5322265625</v>
      </c>
      <c r="G6328" s="2" t="n">
        <v>3592.48193359375</v>
      </c>
    </row>
    <row r="6329" customFormat="false" ht="12.5" hidden="false" customHeight="false" outlineLevel="0" collapsed="false">
      <c r="A6329" s="2" t="s">
        <v>153</v>
      </c>
      <c r="B6329" s="2" t="n">
        <v>66</v>
      </c>
      <c r="C6329" s="2" t="n">
        <v>218821.421875</v>
      </c>
      <c r="D6329" s="2" t="n">
        <v>20785.533203125</v>
      </c>
      <c r="E6329" s="2" t="n">
        <v>12662.75390625</v>
      </c>
      <c r="F6329" s="2" t="n">
        <v>10669.8505859375</v>
      </c>
      <c r="G6329" s="2" t="n">
        <v>3103.32495117188</v>
      </c>
    </row>
    <row r="6330" customFormat="false" ht="12.5" hidden="false" customHeight="false" outlineLevel="0" collapsed="false">
      <c r="A6330" s="2" t="s">
        <v>154</v>
      </c>
      <c r="B6330" s="2" t="n">
        <v>66</v>
      </c>
      <c r="C6330" s="2" t="n">
        <v>318219.59375</v>
      </c>
      <c r="D6330" s="2" t="n">
        <v>28915.974609375</v>
      </c>
      <c r="E6330" s="2" t="n">
        <v>16305.50390625</v>
      </c>
      <c r="F6330" s="2" t="n">
        <v>13656.78515625</v>
      </c>
      <c r="G6330" s="2" t="n">
        <v>3471.10717773438</v>
      </c>
    </row>
    <row r="6331" customFormat="false" ht="12.5" hidden="false" customHeight="false" outlineLevel="0" collapsed="false">
      <c r="A6331" s="2" t="s">
        <v>155</v>
      </c>
      <c r="B6331" s="2" t="n">
        <v>66</v>
      </c>
      <c r="C6331" s="2" t="n">
        <v>312229</v>
      </c>
      <c r="D6331" s="2" t="n">
        <v>29091.083984375</v>
      </c>
      <c r="E6331" s="2" t="n">
        <v>17225.16796875</v>
      </c>
      <c r="F6331" s="2" t="n">
        <v>14770.7265625</v>
      </c>
      <c r="G6331" s="2" t="n">
        <v>4233.07763671875</v>
      </c>
    </row>
    <row r="6332" customFormat="false" ht="12.5" hidden="false" customHeight="false" outlineLevel="0" collapsed="false">
      <c r="A6332" s="2" t="s">
        <v>156</v>
      </c>
      <c r="B6332" s="2" t="n">
        <v>66</v>
      </c>
      <c r="C6332" s="2" t="n">
        <v>351297.96875</v>
      </c>
      <c r="D6332" s="2" t="n">
        <v>30519.52734375</v>
      </c>
      <c r="E6332" s="2" t="n">
        <v>16444.103515625</v>
      </c>
      <c r="F6332" s="2" t="n">
        <v>14723.892578125</v>
      </c>
      <c r="G6332" s="2" t="n">
        <v>3812.59643554688</v>
      </c>
    </row>
    <row r="6333" customFormat="false" ht="12.5" hidden="false" customHeight="false" outlineLevel="0" collapsed="false">
      <c r="A6333" s="2" t="s">
        <v>157</v>
      </c>
      <c r="B6333" s="2" t="n">
        <v>66</v>
      </c>
      <c r="C6333" s="2" t="n">
        <v>556106.875</v>
      </c>
      <c r="D6333" s="2" t="n">
        <v>49187.97265625</v>
      </c>
      <c r="E6333" s="2" t="n">
        <v>27062.05859375</v>
      </c>
      <c r="F6333" s="2" t="n">
        <v>23055.326171875</v>
      </c>
      <c r="G6333" s="2" t="n">
        <v>6962.13330078125</v>
      </c>
    </row>
    <row r="6334" customFormat="false" ht="12.5" hidden="false" customHeight="false" outlineLevel="0" collapsed="false">
      <c r="A6334" s="2" t="s">
        <v>158</v>
      </c>
      <c r="B6334" s="2" t="n">
        <v>66</v>
      </c>
      <c r="C6334" s="2" t="n">
        <v>251423.265625</v>
      </c>
      <c r="D6334" s="2" t="n">
        <v>20927.52734375</v>
      </c>
      <c r="E6334" s="2" t="n">
        <v>11320.486328125</v>
      </c>
      <c r="F6334" s="2" t="n">
        <v>10587.5068359375</v>
      </c>
      <c r="G6334" s="2" t="n">
        <v>2808.1943359375</v>
      </c>
    </row>
    <row r="6335" customFormat="false" ht="12.5" hidden="false" customHeight="false" outlineLevel="0" collapsed="false">
      <c r="A6335" s="2" t="s">
        <v>159</v>
      </c>
      <c r="B6335" s="2" t="n">
        <v>66</v>
      </c>
      <c r="C6335" s="2" t="n">
        <v>252488.0625</v>
      </c>
      <c r="D6335" s="2" t="n">
        <v>21943.859375</v>
      </c>
      <c r="E6335" s="2" t="n">
        <v>12133.271484375</v>
      </c>
      <c r="F6335" s="2" t="n">
        <v>10817.3759765625</v>
      </c>
      <c r="G6335" s="2" t="n">
        <v>3146.22143554688</v>
      </c>
    </row>
    <row r="6336" customFormat="false" ht="12.5" hidden="false" customHeight="false" outlineLevel="0" collapsed="false">
      <c r="A6336" s="2" t="s">
        <v>160</v>
      </c>
      <c r="B6336" s="2" t="n">
        <v>66</v>
      </c>
      <c r="C6336" s="2" t="n">
        <v>295397.8125</v>
      </c>
      <c r="D6336" s="2" t="n">
        <v>27462.69921875</v>
      </c>
      <c r="E6336" s="2" t="n">
        <v>16221.5439453125</v>
      </c>
      <c r="F6336" s="2" t="n">
        <v>14210.5078125</v>
      </c>
      <c r="G6336" s="2" t="n">
        <v>4719.11083984375</v>
      </c>
    </row>
    <row r="6337" customFormat="false" ht="12.5" hidden="false" customHeight="false" outlineLevel="0" collapsed="false">
      <c r="A6337" s="2" t="s">
        <v>161</v>
      </c>
      <c r="B6337" s="2" t="n">
        <v>66</v>
      </c>
      <c r="C6337" s="2" t="n">
        <v>384519.8125</v>
      </c>
      <c r="D6337" s="2" t="n">
        <v>36751.34375</v>
      </c>
      <c r="E6337" s="2" t="n">
        <v>22191.09765625</v>
      </c>
      <c r="F6337" s="2" t="n">
        <v>19370.5625</v>
      </c>
      <c r="G6337" s="2" t="n">
        <v>5928.92138671875</v>
      </c>
    </row>
    <row r="6338" customFormat="false" ht="12.5" hidden="false" customHeight="false" outlineLevel="0" collapsed="false">
      <c r="A6338" s="2" t="s">
        <v>162</v>
      </c>
      <c r="B6338" s="2" t="n">
        <v>66</v>
      </c>
      <c r="C6338" s="2" t="n">
        <v>392074.8125</v>
      </c>
      <c r="D6338" s="2" t="n">
        <v>37922.07421875</v>
      </c>
      <c r="E6338" s="2" t="n">
        <v>23165.703125</v>
      </c>
      <c r="F6338" s="2" t="n">
        <v>20081.123046875</v>
      </c>
      <c r="G6338" s="2" t="n">
        <v>6004.4208984375</v>
      </c>
    </row>
    <row r="6339" customFormat="false" ht="12.5" hidden="false" customHeight="false" outlineLevel="0" collapsed="false">
      <c r="A6339" s="2" t="s">
        <v>163</v>
      </c>
      <c r="B6339" s="2" t="n">
        <v>66</v>
      </c>
      <c r="C6339" s="2" t="n">
        <v>268603.71875</v>
      </c>
      <c r="D6339" s="2" t="n">
        <v>25352.375</v>
      </c>
      <c r="E6339" s="2" t="n">
        <v>15109.107421875</v>
      </c>
      <c r="F6339" s="2" t="n">
        <v>13239.0986328125</v>
      </c>
      <c r="G6339" s="2" t="n">
        <v>3634.89379882813</v>
      </c>
    </row>
    <row r="6340" customFormat="false" ht="12.5" hidden="false" customHeight="false" outlineLevel="0" collapsed="false">
      <c r="A6340" s="2" t="s">
        <v>164</v>
      </c>
      <c r="B6340" s="2" t="n">
        <v>66</v>
      </c>
      <c r="C6340" s="2" t="n">
        <v>262998.96875</v>
      </c>
      <c r="D6340" s="2" t="n">
        <v>24491.41796875</v>
      </c>
      <c r="E6340" s="2" t="n">
        <v>14613.4755859375</v>
      </c>
      <c r="F6340" s="2" t="n">
        <v>13086.787109375</v>
      </c>
      <c r="G6340" s="2" t="n">
        <v>3715.29833984375</v>
      </c>
    </row>
    <row r="6341" customFormat="false" ht="12.5" hidden="false" customHeight="false" outlineLevel="0" collapsed="false">
      <c r="A6341" s="2" t="s">
        <v>165</v>
      </c>
      <c r="B6341" s="2" t="n">
        <v>66</v>
      </c>
      <c r="C6341" s="2" t="n">
        <v>230591.421875</v>
      </c>
      <c r="D6341" s="2" t="n">
        <v>21255.74609375</v>
      </c>
      <c r="E6341" s="2" t="n">
        <v>12220.046875</v>
      </c>
      <c r="F6341" s="2" t="n">
        <v>11108.61328125</v>
      </c>
      <c r="G6341" s="2" t="n">
        <v>3472.11791992188</v>
      </c>
    </row>
    <row r="6342" customFormat="false" ht="12.5" hidden="false" customHeight="false" outlineLevel="0" collapsed="false">
      <c r="A6342" s="2" t="s">
        <v>166</v>
      </c>
      <c r="B6342" s="2" t="n">
        <v>66</v>
      </c>
      <c r="C6342" s="2" t="n">
        <v>412707.21875</v>
      </c>
      <c r="D6342" s="2" t="n">
        <v>37487.0234375</v>
      </c>
      <c r="E6342" s="2" t="n">
        <v>21532.8671875</v>
      </c>
      <c r="F6342" s="2" t="n">
        <v>18820.416015625</v>
      </c>
      <c r="G6342" s="2" t="n">
        <v>5782.755859375</v>
      </c>
    </row>
    <row r="6343" customFormat="false" ht="12.5" hidden="false" customHeight="false" outlineLevel="0" collapsed="false">
      <c r="A6343" s="2" t="s">
        <v>167</v>
      </c>
      <c r="B6343" s="2" t="n">
        <v>66</v>
      </c>
      <c r="C6343" s="2" t="n">
        <v>360195.53125</v>
      </c>
      <c r="D6343" s="2" t="n">
        <v>32764.0234375</v>
      </c>
      <c r="E6343" s="2" t="n">
        <v>17823.318359375</v>
      </c>
      <c r="F6343" s="2" t="n">
        <v>15904.861328125</v>
      </c>
      <c r="G6343" s="2" t="n">
        <v>4776.89208984375</v>
      </c>
    </row>
    <row r="6344" customFormat="false" ht="12.5" hidden="false" customHeight="false" outlineLevel="0" collapsed="false">
      <c r="A6344" s="2" t="s">
        <v>168</v>
      </c>
      <c r="B6344" s="2" t="n">
        <v>66</v>
      </c>
      <c r="C6344" s="2" t="n">
        <v>380768.375</v>
      </c>
      <c r="D6344" s="2" t="n">
        <v>33202.5703125</v>
      </c>
      <c r="E6344" s="2" t="n">
        <v>16657.8046875</v>
      </c>
      <c r="F6344" s="2" t="n">
        <v>14788.1845703125</v>
      </c>
      <c r="G6344" s="2" t="n">
        <v>4688.94873046875</v>
      </c>
    </row>
    <row r="6345" customFormat="false" ht="12.5" hidden="false" customHeight="false" outlineLevel="0" collapsed="false">
      <c r="A6345" s="2" t="s">
        <v>43</v>
      </c>
      <c r="B6345" s="2" t="n">
        <v>67</v>
      </c>
      <c r="C6345" s="2" t="n">
        <v>1274762.5</v>
      </c>
      <c r="D6345" s="2" t="n">
        <v>220931.0625</v>
      </c>
      <c r="E6345" s="2" t="n">
        <v>59372.421875</v>
      </c>
      <c r="F6345" s="2" t="n">
        <v>503289.96875</v>
      </c>
      <c r="G6345" s="2" t="n">
        <v>3008.80810546875</v>
      </c>
    </row>
    <row r="6346" customFormat="false" ht="12.5" hidden="false" customHeight="false" outlineLevel="0" collapsed="false">
      <c r="A6346" s="2" t="s">
        <v>50</v>
      </c>
      <c r="B6346" s="2" t="n">
        <v>67</v>
      </c>
      <c r="C6346" s="2" t="n">
        <v>842840.6875</v>
      </c>
      <c r="D6346" s="2" t="n">
        <v>132836.796875</v>
      </c>
      <c r="E6346" s="2" t="n">
        <v>41050.88671875</v>
      </c>
      <c r="F6346" s="2" t="n">
        <v>328523.6875</v>
      </c>
      <c r="G6346" s="2" t="n">
        <v>1594.70349121094</v>
      </c>
    </row>
    <row r="6347" customFormat="false" ht="12.5" hidden="false" customHeight="false" outlineLevel="0" collapsed="false">
      <c r="A6347" s="2" t="s">
        <v>51</v>
      </c>
      <c r="B6347" s="2" t="n">
        <v>67</v>
      </c>
      <c r="C6347" s="2" t="n">
        <v>884726.875</v>
      </c>
      <c r="D6347" s="2" t="n">
        <v>129753.5078125</v>
      </c>
      <c r="E6347" s="2" t="n">
        <v>40992.2265625</v>
      </c>
      <c r="F6347" s="2" t="n">
        <v>320410.78125</v>
      </c>
      <c r="G6347" s="2" t="n">
        <v>1486.00744628906</v>
      </c>
    </row>
    <row r="6348" customFormat="false" ht="12.5" hidden="false" customHeight="false" outlineLevel="0" collapsed="false">
      <c r="A6348" s="2" t="s">
        <v>52</v>
      </c>
      <c r="B6348" s="2" t="n">
        <v>67</v>
      </c>
      <c r="C6348" s="2" t="n">
        <v>1086646.75</v>
      </c>
      <c r="D6348" s="2" t="n">
        <v>147079.015625</v>
      </c>
      <c r="E6348" s="2" t="n">
        <v>54786.57421875</v>
      </c>
      <c r="F6348" s="2" t="n">
        <v>384386.65625</v>
      </c>
      <c r="G6348" s="2" t="n">
        <v>2466.05517578125</v>
      </c>
    </row>
    <row r="6349" customFormat="false" ht="12.5" hidden="false" customHeight="false" outlineLevel="0" collapsed="false">
      <c r="A6349" s="2" t="s">
        <v>54</v>
      </c>
      <c r="B6349" s="2" t="n">
        <v>67</v>
      </c>
      <c r="C6349" s="2" t="n">
        <v>1193616.625</v>
      </c>
      <c r="D6349" s="2" t="n">
        <v>157615.890625</v>
      </c>
      <c r="E6349" s="2" t="n">
        <v>61919.234375</v>
      </c>
      <c r="F6349" s="2" t="n">
        <v>423515.09375</v>
      </c>
      <c r="G6349" s="2" t="n">
        <v>2269.02001953125</v>
      </c>
    </row>
    <row r="6350" customFormat="false" ht="12.5" hidden="false" customHeight="false" outlineLevel="0" collapsed="false">
      <c r="A6350" s="2" t="s">
        <v>55</v>
      </c>
      <c r="B6350" s="2" t="n">
        <v>67</v>
      </c>
      <c r="C6350" s="2" t="n">
        <v>1018858.625</v>
      </c>
      <c r="D6350" s="2" t="n">
        <v>132039.4375</v>
      </c>
      <c r="E6350" s="2" t="n">
        <v>54813.4765625</v>
      </c>
      <c r="F6350" s="2" t="n">
        <v>377334.84375</v>
      </c>
      <c r="G6350" s="2" t="n">
        <v>1948.23547363281</v>
      </c>
    </row>
    <row r="6351" customFormat="false" ht="12.5" hidden="false" customHeight="false" outlineLevel="0" collapsed="false">
      <c r="A6351" s="2" t="s">
        <v>109</v>
      </c>
      <c r="B6351" s="2" t="n">
        <v>67</v>
      </c>
      <c r="C6351" s="2" t="n">
        <v>389642.15625</v>
      </c>
      <c r="D6351" s="2" t="n">
        <v>48470.16796875</v>
      </c>
      <c r="E6351" s="2" t="n">
        <v>61718.2890625</v>
      </c>
      <c r="F6351" s="2" t="n">
        <v>369914.84375</v>
      </c>
      <c r="G6351" s="2" t="n">
        <v>4361.22900390625</v>
      </c>
    </row>
    <row r="6352" customFormat="false" ht="12.5" hidden="false" customHeight="false" outlineLevel="0" collapsed="false">
      <c r="A6352" s="2" t="s">
        <v>110</v>
      </c>
      <c r="B6352" s="2" t="n">
        <v>67</v>
      </c>
      <c r="C6352" s="2" t="n">
        <v>240540.96875</v>
      </c>
      <c r="D6352" s="2" t="n">
        <v>40509.46484375</v>
      </c>
      <c r="E6352" s="2" t="n">
        <v>65750.5703125</v>
      </c>
      <c r="F6352" s="2" t="n">
        <v>452516.03125</v>
      </c>
      <c r="G6352" s="2" t="n">
        <v>2997.14111328125</v>
      </c>
    </row>
    <row r="6353" customFormat="false" ht="12.5" hidden="false" customHeight="false" outlineLevel="0" collapsed="false">
      <c r="A6353" s="2" t="s">
        <v>111</v>
      </c>
      <c r="B6353" s="2" t="n">
        <v>67</v>
      </c>
      <c r="C6353" s="2" t="n">
        <v>206999.734375</v>
      </c>
      <c r="D6353" s="2" t="n">
        <v>36971.5234375</v>
      </c>
      <c r="E6353" s="2" t="n">
        <v>57442.0703125</v>
      </c>
      <c r="F6353" s="2" t="n">
        <v>410148.5</v>
      </c>
      <c r="G6353" s="2" t="n">
        <v>2460.00561523438</v>
      </c>
    </row>
    <row r="6354" customFormat="false" ht="12.5" hidden="false" customHeight="false" outlineLevel="0" collapsed="false">
      <c r="A6354" s="2" t="s">
        <v>112</v>
      </c>
      <c r="B6354" s="2" t="n">
        <v>67</v>
      </c>
      <c r="C6354" s="2" t="n">
        <v>908293.125</v>
      </c>
      <c r="D6354" s="2" t="n">
        <v>132621.75</v>
      </c>
      <c r="E6354" s="2" t="n">
        <v>73846.3125</v>
      </c>
      <c r="F6354" s="2" t="n">
        <v>502025.5</v>
      </c>
      <c r="G6354" s="2" t="n">
        <v>4710.13916015625</v>
      </c>
    </row>
    <row r="6355" customFormat="false" ht="12.5" hidden="false" customHeight="false" outlineLevel="0" collapsed="false">
      <c r="A6355" s="2" t="s">
        <v>113</v>
      </c>
      <c r="B6355" s="2" t="n">
        <v>67</v>
      </c>
      <c r="C6355" s="2" t="n">
        <v>1117182.125</v>
      </c>
      <c r="D6355" s="2" t="n">
        <v>172916.65625</v>
      </c>
      <c r="E6355" s="2" t="n">
        <v>75193.9453125</v>
      </c>
      <c r="F6355" s="2" t="n">
        <v>572788.3125</v>
      </c>
      <c r="G6355" s="2" t="n">
        <v>476.259002685547</v>
      </c>
    </row>
    <row r="6356" customFormat="false" ht="12.5" hidden="false" customHeight="false" outlineLevel="0" collapsed="false">
      <c r="A6356" s="2" t="s">
        <v>114</v>
      </c>
      <c r="B6356" s="2" t="n">
        <v>67</v>
      </c>
      <c r="C6356" s="2" t="n">
        <v>1044038.4375</v>
      </c>
      <c r="D6356" s="2" t="n">
        <v>178334.9375</v>
      </c>
      <c r="E6356" s="2" t="n">
        <v>68320.0546875</v>
      </c>
      <c r="F6356" s="2" t="n">
        <v>540391.0625</v>
      </c>
      <c r="G6356" s="2" t="n">
        <v>3744.8134765625</v>
      </c>
    </row>
    <row r="6357" customFormat="false" ht="12.5" hidden="false" customHeight="false" outlineLevel="0" collapsed="false">
      <c r="A6357" s="2" t="s">
        <v>56</v>
      </c>
      <c r="B6357" s="2" t="n">
        <v>67</v>
      </c>
      <c r="C6357" s="2" t="n">
        <v>872599.5</v>
      </c>
      <c r="D6357" s="2" t="n">
        <v>128445.3359375</v>
      </c>
      <c r="E6357" s="2" t="n">
        <v>68224.40625</v>
      </c>
      <c r="F6357" s="2" t="n">
        <v>440626.5625</v>
      </c>
      <c r="G6357" s="2" t="n">
        <v>6630.1103515625</v>
      </c>
    </row>
    <row r="6358" customFormat="false" ht="12.5" hidden="false" customHeight="false" outlineLevel="0" collapsed="false">
      <c r="A6358" s="2" t="s">
        <v>59</v>
      </c>
      <c r="B6358" s="2" t="n">
        <v>67</v>
      </c>
      <c r="C6358" s="2" t="n">
        <v>843504.9375</v>
      </c>
      <c r="D6358" s="2" t="n">
        <v>125162.609375</v>
      </c>
      <c r="E6358" s="2" t="n">
        <v>45830.34765625</v>
      </c>
      <c r="F6358" s="2" t="n">
        <v>334098.25</v>
      </c>
      <c r="G6358" s="2" t="n">
        <v>2652.767578125</v>
      </c>
    </row>
    <row r="6359" customFormat="false" ht="12.5" hidden="false" customHeight="false" outlineLevel="0" collapsed="false">
      <c r="A6359" s="2" t="s">
        <v>60</v>
      </c>
      <c r="B6359" s="2" t="n">
        <v>67</v>
      </c>
      <c r="C6359" s="2" t="n">
        <v>835206.875</v>
      </c>
      <c r="D6359" s="2" t="n">
        <v>115203.546875</v>
      </c>
      <c r="E6359" s="2" t="n">
        <v>44181.41796875</v>
      </c>
      <c r="F6359" s="2" t="n">
        <v>315560.625</v>
      </c>
      <c r="G6359" s="2" t="n">
        <v>1605.54992675781</v>
      </c>
    </row>
    <row r="6360" customFormat="false" ht="12.5" hidden="false" customHeight="false" outlineLevel="0" collapsed="false">
      <c r="A6360" s="2" t="s">
        <v>61</v>
      </c>
      <c r="B6360" s="2" t="n">
        <v>67</v>
      </c>
      <c r="C6360" s="2" t="n">
        <v>970869.3125</v>
      </c>
      <c r="D6360" s="2" t="n">
        <v>127759.6953125</v>
      </c>
      <c r="E6360" s="2" t="n">
        <v>54477.40234375</v>
      </c>
      <c r="F6360" s="2" t="n">
        <v>368417.5625</v>
      </c>
      <c r="G6360" s="2" t="n">
        <v>9379.0703125</v>
      </c>
    </row>
    <row r="6361" customFormat="false" ht="12.5" hidden="false" customHeight="false" outlineLevel="0" collapsed="false">
      <c r="A6361" s="2" t="s">
        <v>63</v>
      </c>
      <c r="B6361" s="2" t="n">
        <v>67</v>
      </c>
      <c r="C6361" s="2" t="n">
        <v>992815.875</v>
      </c>
      <c r="D6361" s="2" t="n">
        <v>128266.0390625</v>
      </c>
      <c r="E6361" s="2" t="n">
        <v>63347.9375</v>
      </c>
      <c r="F6361" s="2" t="n">
        <v>412153.9375</v>
      </c>
      <c r="G6361" s="2" t="n">
        <v>2761.26245117188</v>
      </c>
    </row>
    <row r="6362" customFormat="false" ht="12.5" hidden="false" customHeight="false" outlineLevel="0" collapsed="false">
      <c r="A6362" s="2" t="s">
        <v>64</v>
      </c>
      <c r="B6362" s="2" t="n">
        <v>67</v>
      </c>
      <c r="C6362" s="2" t="n">
        <v>988416.25</v>
      </c>
      <c r="D6362" s="2" t="n">
        <v>126645.03125</v>
      </c>
      <c r="E6362" s="2" t="n">
        <v>60639.8125</v>
      </c>
      <c r="F6362" s="2" t="n">
        <v>386648.59375</v>
      </c>
      <c r="G6362" s="2" t="n">
        <v>2324.5576171875</v>
      </c>
    </row>
    <row r="6363" customFormat="false" ht="12.5" hidden="false" customHeight="false" outlineLevel="0" collapsed="false">
      <c r="A6363" s="2" t="s">
        <v>115</v>
      </c>
      <c r="B6363" s="2" t="n">
        <v>67</v>
      </c>
      <c r="C6363" s="2" t="n">
        <v>574903.875</v>
      </c>
      <c r="D6363" s="2" t="n">
        <v>74252.109375</v>
      </c>
      <c r="E6363" s="2" t="n">
        <v>56596.49609375</v>
      </c>
      <c r="F6363" s="2" t="n">
        <v>348211.90625</v>
      </c>
      <c r="G6363" s="2" t="n">
        <v>3364.34106445313</v>
      </c>
    </row>
    <row r="6364" customFormat="false" ht="12.5" hidden="false" customHeight="false" outlineLevel="0" collapsed="false">
      <c r="A6364" s="2" t="s">
        <v>116</v>
      </c>
      <c r="B6364" s="2" t="n">
        <v>67</v>
      </c>
      <c r="C6364" s="2" t="n">
        <v>701493.8125</v>
      </c>
      <c r="D6364" s="2" t="n">
        <v>94559.953125</v>
      </c>
      <c r="E6364" s="2" t="n">
        <v>64939.62890625</v>
      </c>
      <c r="F6364" s="2" t="n">
        <v>415926.75</v>
      </c>
      <c r="G6364" s="2" t="n">
        <v>2872.64086914063</v>
      </c>
    </row>
    <row r="6365" customFormat="false" ht="12.5" hidden="false" customHeight="false" outlineLevel="0" collapsed="false">
      <c r="A6365" s="2" t="s">
        <v>117</v>
      </c>
      <c r="B6365" s="2" t="n">
        <v>67</v>
      </c>
      <c r="C6365" s="2" t="n">
        <v>590511.875</v>
      </c>
      <c r="D6365" s="2" t="n">
        <v>80984.5859375</v>
      </c>
      <c r="E6365" s="2" t="n">
        <v>50657.3671875</v>
      </c>
      <c r="F6365" s="2" t="n">
        <v>342184.21875</v>
      </c>
      <c r="G6365" s="2" t="n">
        <v>1814.39306640625</v>
      </c>
    </row>
    <row r="6366" customFormat="false" ht="12.5" hidden="false" customHeight="false" outlineLevel="0" collapsed="false">
      <c r="A6366" s="2" t="s">
        <v>118</v>
      </c>
      <c r="B6366" s="2" t="n">
        <v>67</v>
      </c>
      <c r="C6366" s="2" t="n">
        <v>743744.9375</v>
      </c>
      <c r="D6366" s="2" t="n">
        <v>110669.984375</v>
      </c>
      <c r="E6366" s="2" t="n">
        <v>68031.8125</v>
      </c>
      <c r="F6366" s="2" t="n">
        <v>457658.59375</v>
      </c>
      <c r="G6366" s="2" t="n">
        <v>2957.81420898438</v>
      </c>
    </row>
    <row r="6367" customFormat="false" ht="12.5" hidden="false" customHeight="false" outlineLevel="0" collapsed="false">
      <c r="A6367" s="2" t="s">
        <v>119</v>
      </c>
      <c r="B6367" s="2" t="n">
        <v>67</v>
      </c>
      <c r="C6367" s="2" t="n">
        <v>807468.6875</v>
      </c>
      <c r="D6367" s="2" t="n">
        <v>128346.8671875</v>
      </c>
      <c r="E6367" s="2" t="n">
        <v>72417.671875</v>
      </c>
      <c r="F6367" s="2" t="n">
        <v>516033.46875</v>
      </c>
      <c r="G6367" s="2" t="n">
        <v>3055.47387695313</v>
      </c>
    </row>
    <row r="6368" customFormat="false" ht="12.5" hidden="false" customHeight="false" outlineLevel="0" collapsed="false">
      <c r="A6368" s="2" t="s">
        <v>120</v>
      </c>
      <c r="B6368" s="2" t="n">
        <v>67</v>
      </c>
      <c r="C6368" s="2" t="n">
        <v>609961.625</v>
      </c>
      <c r="D6368" s="2" t="n">
        <v>108392.046875</v>
      </c>
      <c r="E6368" s="2" t="n">
        <v>65205.50390625</v>
      </c>
      <c r="F6368" s="2" t="n">
        <v>497511</v>
      </c>
      <c r="G6368" s="2" t="n">
        <v>3130.28979492188</v>
      </c>
    </row>
    <row r="6369" customFormat="false" ht="12.5" hidden="false" customHeight="false" outlineLevel="0" collapsed="false">
      <c r="A6369" s="2" t="s">
        <v>65</v>
      </c>
      <c r="B6369" s="2" t="n">
        <v>67</v>
      </c>
      <c r="C6369" s="2" t="n">
        <v>1501689.375</v>
      </c>
      <c r="D6369" s="2" t="n">
        <v>241516.5</v>
      </c>
      <c r="E6369" s="2" t="n">
        <v>76573.890625</v>
      </c>
      <c r="F6369" s="2" t="n">
        <v>564014.75</v>
      </c>
      <c r="G6369" s="2" t="n">
        <v>4517.5302734375</v>
      </c>
    </row>
    <row r="6370" customFormat="false" ht="12.5" hidden="false" customHeight="false" outlineLevel="0" collapsed="false">
      <c r="A6370" s="2" t="s">
        <v>67</v>
      </c>
      <c r="B6370" s="2" t="n">
        <v>67</v>
      </c>
      <c r="C6370" s="2" t="n">
        <v>1029857.75</v>
      </c>
      <c r="D6370" s="2" t="n">
        <v>149063.40625</v>
      </c>
      <c r="E6370" s="2" t="n">
        <v>50138.73046875</v>
      </c>
      <c r="F6370" s="2" t="n">
        <v>360277.59375</v>
      </c>
      <c r="G6370" s="2" t="n">
        <v>2397.18823242188</v>
      </c>
    </row>
    <row r="6371" customFormat="false" ht="12.5" hidden="false" customHeight="false" outlineLevel="0" collapsed="false">
      <c r="A6371" s="2" t="s">
        <v>68</v>
      </c>
      <c r="B6371" s="2" t="n">
        <v>67</v>
      </c>
      <c r="C6371" s="2" t="n">
        <v>980269.5</v>
      </c>
      <c r="D6371" s="2" t="n">
        <v>133083.71875</v>
      </c>
      <c r="E6371" s="2" t="n">
        <v>49900.37109375</v>
      </c>
      <c r="F6371" s="2" t="n">
        <v>339350.78125</v>
      </c>
      <c r="G6371" s="2" t="n">
        <v>1834.50158691406</v>
      </c>
    </row>
    <row r="6372" customFormat="false" ht="12.5" hidden="false" customHeight="false" outlineLevel="0" collapsed="false">
      <c r="A6372" s="2" t="s">
        <v>69</v>
      </c>
      <c r="B6372" s="2" t="n">
        <v>67</v>
      </c>
      <c r="C6372" s="2" t="n">
        <v>876380.25</v>
      </c>
      <c r="D6372" s="2" t="n">
        <v>115644.625</v>
      </c>
      <c r="E6372" s="2" t="n">
        <v>54884.8671875</v>
      </c>
      <c r="F6372" s="2" t="n">
        <v>350967.875</v>
      </c>
      <c r="G6372" s="2" t="n">
        <v>2545.41821289063</v>
      </c>
    </row>
    <row r="6373" customFormat="false" ht="12.5" hidden="false" customHeight="false" outlineLevel="0" collapsed="false">
      <c r="A6373" s="2" t="s">
        <v>71</v>
      </c>
      <c r="B6373" s="2" t="n">
        <v>67</v>
      </c>
      <c r="C6373" s="2" t="n">
        <v>1165384.375</v>
      </c>
      <c r="D6373" s="2" t="n">
        <v>150044.953125</v>
      </c>
      <c r="E6373" s="2" t="n">
        <v>73892.2578125</v>
      </c>
      <c r="F6373" s="2" t="n">
        <v>447338.28125</v>
      </c>
      <c r="G6373" s="2" t="n">
        <v>3296.53173828125</v>
      </c>
    </row>
    <row r="6374" customFormat="false" ht="12.5" hidden="false" customHeight="false" outlineLevel="0" collapsed="false">
      <c r="A6374" s="2" t="s">
        <v>72</v>
      </c>
      <c r="B6374" s="2" t="n">
        <v>67</v>
      </c>
      <c r="C6374" s="2" t="n">
        <v>1039427.25</v>
      </c>
      <c r="D6374" s="2" t="n">
        <v>132629.515625</v>
      </c>
      <c r="E6374" s="2" t="n">
        <v>65903.28125</v>
      </c>
      <c r="F6374" s="2" t="n">
        <v>399679.40625</v>
      </c>
      <c r="G6374" s="2" t="n">
        <v>2431.33862304688</v>
      </c>
    </row>
    <row r="6375" customFormat="false" ht="12.5" hidden="false" customHeight="false" outlineLevel="0" collapsed="false">
      <c r="A6375" s="2" t="s">
        <v>121</v>
      </c>
      <c r="B6375" s="2" t="n">
        <v>67</v>
      </c>
      <c r="C6375" s="2" t="n">
        <v>791854.6875</v>
      </c>
      <c r="D6375" s="2" t="n">
        <v>109094.4140625</v>
      </c>
      <c r="E6375" s="2" t="n">
        <v>67085.6328125</v>
      </c>
      <c r="F6375" s="2" t="n">
        <v>409548.34375</v>
      </c>
      <c r="G6375" s="2" t="n">
        <v>2708.79077148438</v>
      </c>
    </row>
    <row r="6376" customFormat="false" ht="12.5" hidden="false" customHeight="false" outlineLevel="0" collapsed="false">
      <c r="A6376" s="2" t="s">
        <v>122</v>
      </c>
      <c r="B6376" s="2" t="n">
        <v>67</v>
      </c>
      <c r="C6376" s="2" t="n">
        <v>861245.875</v>
      </c>
      <c r="D6376" s="2" t="n">
        <v>112792.9609375</v>
      </c>
      <c r="E6376" s="2" t="n">
        <v>70090.34375</v>
      </c>
      <c r="F6376" s="2" t="n">
        <v>434364.53125</v>
      </c>
      <c r="G6376" s="2" t="n">
        <v>2391.74291992188</v>
      </c>
    </row>
    <row r="6377" customFormat="false" ht="12.5" hidden="false" customHeight="false" outlineLevel="0" collapsed="false">
      <c r="A6377" s="2" t="s">
        <v>123</v>
      </c>
      <c r="B6377" s="2" t="n">
        <v>67</v>
      </c>
      <c r="C6377" s="2" t="n">
        <v>716773.875</v>
      </c>
      <c r="D6377" s="2" t="n">
        <v>95480.234375</v>
      </c>
      <c r="E6377" s="2" t="n">
        <v>53249.5234375</v>
      </c>
      <c r="F6377" s="2" t="n">
        <v>346062.78125</v>
      </c>
      <c r="G6377" s="2" t="n">
        <v>1491.89929199219</v>
      </c>
    </row>
    <row r="6378" customFormat="false" ht="12.5" hidden="false" customHeight="false" outlineLevel="0" collapsed="false">
      <c r="A6378" s="2" t="s">
        <v>124</v>
      </c>
      <c r="B6378" s="2" t="n">
        <v>67</v>
      </c>
      <c r="C6378" s="2" t="n">
        <v>444147.625</v>
      </c>
      <c r="D6378" s="2" t="n">
        <v>60275.84765625</v>
      </c>
      <c r="E6378" s="2" t="n">
        <v>78609.2734375</v>
      </c>
      <c r="F6378" s="2" t="n">
        <v>464193.75</v>
      </c>
      <c r="G6378" s="2" t="n">
        <v>5204.0908203125</v>
      </c>
    </row>
    <row r="6379" customFormat="false" ht="12.5" hidden="false" customHeight="false" outlineLevel="0" collapsed="false">
      <c r="A6379" s="2" t="s">
        <v>125</v>
      </c>
      <c r="B6379" s="2" t="n">
        <v>67</v>
      </c>
      <c r="C6379" s="2" t="n">
        <v>303094.75</v>
      </c>
      <c r="D6379" s="2" t="n">
        <v>52936.14453125</v>
      </c>
      <c r="E6379" s="2" t="n">
        <v>76260.7578125</v>
      </c>
      <c r="F6379" s="2" t="n">
        <v>526614.25</v>
      </c>
      <c r="G6379" s="2" t="n">
        <v>3749.9931640625</v>
      </c>
    </row>
    <row r="6380" customFormat="false" ht="12.5" hidden="false" customHeight="false" outlineLevel="0" collapsed="false">
      <c r="A6380" s="2" t="s">
        <v>126</v>
      </c>
      <c r="B6380" s="2" t="n">
        <v>67</v>
      </c>
      <c r="C6380" s="2" t="n">
        <v>276504.28125</v>
      </c>
      <c r="D6380" s="2" t="n">
        <v>48530.3828125</v>
      </c>
      <c r="E6380" s="2" t="n">
        <v>61824.51171875</v>
      </c>
      <c r="F6380" s="2" t="n">
        <v>456276.59375</v>
      </c>
      <c r="G6380" s="2" t="n">
        <v>2662.49731445313</v>
      </c>
    </row>
    <row r="6381" customFormat="false" ht="12.5" hidden="false" customHeight="false" outlineLevel="0" collapsed="false">
      <c r="A6381" s="2" t="s">
        <v>73</v>
      </c>
      <c r="B6381" s="2" t="n">
        <v>67</v>
      </c>
      <c r="C6381" s="2" t="n">
        <v>1613965.375</v>
      </c>
      <c r="D6381" s="2" t="n">
        <v>252632.75</v>
      </c>
      <c r="E6381" s="2" t="n">
        <v>88631.3203125</v>
      </c>
      <c r="F6381" s="2" t="n">
        <v>626192</v>
      </c>
      <c r="G6381" s="2" t="n">
        <v>5342.54052734375</v>
      </c>
    </row>
    <row r="6382" customFormat="false" ht="12.5" hidden="false" customHeight="false" outlineLevel="0" collapsed="false">
      <c r="A6382" s="2" t="s">
        <v>75</v>
      </c>
      <c r="B6382" s="2" t="n">
        <v>67</v>
      </c>
      <c r="C6382" s="2" t="n">
        <v>1141456.875</v>
      </c>
      <c r="D6382" s="2" t="n">
        <v>161815.5625</v>
      </c>
      <c r="E6382" s="2" t="n">
        <v>54256.02734375</v>
      </c>
      <c r="F6382" s="2" t="n">
        <v>373828.3125</v>
      </c>
      <c r="G6382" s="2" t="n">
        <v>1554.9189453125</v>
      </c>
    </row>
    <row r="6383" customFormat="false" ht="12.5" hidden="false" customHeight="false" outlineLevel="0" collapsed="false">
      <c r="A6383" s="2" t="s">
        <v>76</v>
      </c>
      <c r="B6383" s="2" t="n">
        <v>67</v>
      </c>
      <c r="C6383" s="2" t="n">
        <v>1168704.875</v>
      </c>
      <c r="D6383" s="2" t="n">
        <v>159351.65625</v>
      </c>
      <c r="E6383" s="2" t="n">
        <v>61896.66796875</v>
      </c>
      <c r="F6383" s="2" t="n">
        <v>397845.875</v>
      </c>
      <c r="G6383" s="2" t="n">
        <v>2455.95532226563</v>
      </c>
    </row>
    <row r="6384" customFormat="false" ht="12.5" hidden="false" customHeight="false" outlineLevel="0" collapsed="false">
      <c r="A6384" s="2" t="s">
        <v>77</v>
      </c>
      <c r="B6384" s="2" t="n">
        <v>67</v>
      </c>
      <c r="C6384" s="2" t="n">
        <v>1153304.375</v>
      </c>
      <c r="D6384" s="2" t="n">
        <v>152634.453125</v>
      </c>
      <c r="E6384" s="2" t="n">
        <v>67170.4921875</v>
      </c>
      <c r="F6384" s="2" t="n">
        <v>410115.5</v>
      </c>
      <c r="G6384" s="2" t="n">
        <v>2661.89038085938</v>
      </c>
    </row>
    <row r="6385" customFormat="false" ht="12.5" hidden="false" customHeight="false" outlineLevel="0" collapsed="false">
      <c r="A6385" s="2" t="s">
        <v>79</v>
      </c>
      <c r="B6385" s="2" t="n">
        <v>67</v>
      </c>
      <c r="C6385" s="2" t="n">
        <v>1369256.25</v>
      </c>
      <c r="D6385" s="2" t="n">
        <v>178981.796875</v>
      </c>
      <c r="E6385" s="2" t="n">
        <v>90513.734375</v>
      </c>
      <c r="F6385" s="2" t="n">
        <v>519310.84375</v>
      </c>
      <c r="G6385" s="2" t="n">
        <v>4383.626953125</v>
      </c>
    </row>
    <row r="6386" customFormat="false" ht="12.5" hidden="false" customHeight="false" outlineLevel="0" collapsed="false">
      <c r="A6386" s="2" t="s">
        <v>80</v>
      </c>
      <c r="B6386" s="2" t="n">
        <v>67</v>
      </c>
      <c r="C6386" s="2" t="n">
        <v>1304548.375</v>
      </c>
      <c r="D6386" s="2" t="n">
        <v>162989.359375</v>
      </c>
      <c r="E6386" s="2" t="n">
        <v>79276.1796875</v>
      </c>
      <c r="F6386" s="2" t="n">
        <v>455326.84375</v>
      </c>
      <c r="G6386" s="2" t="n">
        <v>2901.76391601563</v>
      </c>
    </row>
    <row r="6387" customFormat="false" ht="12.5" hidden="false" customHeight="false" outlineLevel="0" collapsed="false">
      <c r="A6387" s="2" t="s">
        <v>127</v>
      </c>
      <c r="B6387" s="2" t="n">
        <v>67</v>
      </c>
      <c r="C6387" s="2" t="n">
        <v>810692.3125</v>
      </c>
      <c r="D6387" s="2" t="n">
        <v>114628.34375</v>
      </c>
      <c r="E6387" s="2" t="n">
        <v>88136.2109375</v>
      </c>
      <c r="F6387" s="2" t="n">
        <v>449505.6875</v>
      </c>
      <c r="G6387" s="2" t="n">
        <v>5425.73974609375</v>
      </c>
    </row>
    <row r="6388" customFormat="false" ht="12.5" hidden="false" customHeight="false" outlineLevel="0" collapsed="false">
      <c r="A6388" s="2" t="s">
        <v>128</v>
      </c>
      <c r="B6388" s="2" t="n">
        <v>67</v>
      </c>
      <c r="C6388" s="2" t="n">
        <v>932412.375</v>
      </c>
      <c r="D6388" s="2" t="n">
        <v>122590.2265625</v>
      </c>
      <c r="E6388" s="2" t="n">
        <v>86018.59375</v>
      </c>
      <c r="F6388" s="2" t="n">
        <v>494857.3125</v>
      </c>
      <c r="G6388" s="2" t="n">
        <v>3606.7978515625</v>
      </c>
    </row>
    <row r="6389" customFormat="false" ht="12.5" hidden="false" customHeight="false" outlineLevel="0" collapsed="false">
      <c r="A6389" s="2" t="s">
        <v>129</v>
      </c>
      <c r="B6389" s="2" t="n">
        <v>67</v>
      </c>
      <c r="C6389" s="2" t="n">
        <v>731391.375</v>
      </c>
      <c r="D6389" s="2" t="n">
        <v>99045.3984375</v>
      </c>
      <c r="E6389" s="2" t="n">
        <v>60983.14453125</v>
      </c>
      <c r="F6389" s="2" t="n">
        <v>372177.6875</v>
      </c>
      <c r="G6389" s="2" t="n">
        <v>2471.32250976563</v>
      </c>
    </row>
    <row r="6390" customFormat="false" ht="12.5" hidden="false" customHeight="false" outlineLevel="0" collapsed="false">
      <c r="A6390" s="2" t="s">
        <v>130</v>
      </c>
      <c r="B6390" s="2" t="n">
        <v>67</v>
      </c>
      <c r="C6390" s="2" t="n">
        <v>281887.78125</v>
      </c>
      <c r="D6390" s="2" t="n">
        <v>52240.05859375</v>
      </c>
      <c r="E6390" s="2" t="n">
        <v>82535.484375</v>
      </c>
      <c r="F6390" s="2" t="n">
        <v>515940.875</v>
      </c>
      <c r="G6390" s="2" t="n">
        <v>3120.888671875</v>
      </c>
    </row>
    <row r="6391" customFormat="false" ht="12.5" hidden="false" customHeight="false" outlineLevel="0" collapsed="false">
      <c r="A6391" s="2" t="s">
        <v>131</v>
      </c>
      <c r="B6391" s="2" t="n">
        <v>67</v>
      </c>
      <c r="C6391" s="2" t="n">
        <v>278030.9375</v>
      </c>
      <c r="D6391" s="2" t="n">
        <v>55504.49609375</v>
      </c>
      <c r="E6391" s="2" t="n">
        <v>80176.796875</v>
      </c>
      <c r="F6391" s="2" t="n">
        <v>539422.0625</v>
      </c>
      <c r="G6391" s="2" t="n">
        <v>2005.04309082031</v>
      </c>
    </row>
    <row r="6392" customFormat="false" ht="12.5" hidden="false" customHeight="false" outlineLevel="0" collapsed="false">
      <c r="A6392" s="2" t="s">
        <v>132</v>
      </c>
      <c r="B6392" s="2" t="n">
        <v>67</v>
      </c>
      <c r="C6392" s="2" t="n">
        <v>277152.53125</v>
      </c>
      <c r="D6392" s="2" t="n">
        <v>55438.14453125</v>
      </c>
      <c r="E6392" s="2" t="n">
        <v>74787.453125</v>
      </c>
      <c r="F6392" s="2" t="n">
        <v>545438.25</v>
      </c>
      <c r="G6392" s="2" t="n">
        <v>3207.552734375</v>
      </c>
    </row>
    <row r="6393" customFormat="false" ht="12.5" hidden="false" customHeight="false" outlineLevel="0" collapsed="false">
      <c r="A6393" s="2" t="s">
        <v>81</v>
      </c>
      <c r="B6393" s="2" t="n">
        <v>67</v>
      </c>
      <c r="C6393" s="2" t="n">
        <v>1543277.5</v>
      </c>
      <c r="D6393" s="2" t="n">
        <v>240538.78125</v>
      </c>
      <c r="E6393" s="2" t="n">
        <v>90490.5703125</v>
      </c>
      <c r="F6393" s="2" t="n">
        <v>634720.875</v>
      </c>
      <c r="G6393" s="2" t="n">
        <v>4943.82421875</v>
      </c>
    </row>
    <row r="6394" customFormat="false" ht="12.5" hidden="false" customHeight="false" outlineLevel="0" collapsed="false">
      <c r="A6394" s="2" t="s">
        <v>83</v>
      </c>
      <c r="B6394" s="2" t="n">
        <v>67</v>
      </c>
      <c r="C6394" s="2" t="n">
        <v>1117038.875</v>
      </c>
      <c r="D6394" s="2" t="n">
        <v>161276.421875</v>
      </c>
      <c r="E6394" s="2" t="n">
        <v>62221.4609375</v>
      </c>
      <c r="F6394" s="2" t="n">
        <v>422575.40625</v>
      </c>
      <c r="G6394" s="2" t="n">
        <v>2442.361328125</v>
      </c>
    </row>
    <row r="6395" customFormat="false" ht="12.5" hidden="false" customHeight="false" outlineLevel="0" collapsed="false">
      <c r="A6395" s="2" t="s">
        <v>84</v>
      </c>
      <c r="B6395" s="2" t="n">
        <v>67</v>
      </c>
      <c r="C6395" s="2" t="n">
        <v>1137457</v>
      </c>
      <c r="D6395" s="2" t="n">
        <v>156805.953125</v>
      </c>
      <c r="E6395" s="2" t="n">
        <v>67800.375</v>
      </c>
      <c r="F6395" s="2" t="n">
        <v>424024.5</v>
      </c>
      <c r="G6395" s="2" t="n">
        <v>2322.453125</v>
      </c>
    </row>
    <row r="6396" customFormat="false" ht="12.5" hidden="false" customHeight="false" outlineLevel="0" collapsed="false">
      <c r="A6396" s="2" t="s">
        <v>85</v>
      </c>
      <c r="B6396" s="2" t="n">
        <v>67</v>
      </c>
      <c r="C6396" s="2" t="n">
        <v>1367596.875</v>
      </c>
      <c r="D6396" s="2" t="n">
        <v>181874.3125</v>
      </c>
      <c r="E6396" s="2" t="n">
        <v>88544.96875</v>
      </c>
      <c r="F6396" s="2" t="n">
        <v>516218.25</v>
      </c>
      <c r="G6396" s="2" t="n">
        <v>3609.57055664063</v>
      </c>
    </row>
    <row r="6397" customFormat="false" ht="12.5" hidden="false" customHeight="false" outlineLevel="0" collapsed="false">
      <c r="A6397" s="2" t="s">
        <v>87</v>
      </c>
      <c r="B6397" s="2" t="n">
        <v>67</v>
      </c>
      <c r="C6397" s="2" t="n">
        <v>1529764.125</v>
      </c>
      <c r="D6397" s="2" t="n">
        <v>198205.6875</v>
      </c>
      <c r="E6397" s="2" t="n">
        <v>98598.59375</v>
      </c>
      <c r="F6397" s="2" t="n">
        <v>557716</v>
      </c>
      <c r="G6397" s="2" t="n">
        <v>3555.74658203125</v>
      </c>
    </row>
    <row r="6398" customFormat="false" ht="12.5" hidden="false" customHeight="false" outlineLevel="0" collapsed="false">
      <c r="A6398" s="2" t="s">
        <v>88</v>
      </c>
      <c r="B6398" s="2" t="n">
        <v>67</v>
      </c>
      <c r="C6398" s="2" t="n">
        <v>1329633.75</v>
      </c>
      <c r="D6398" s="2" t="n">
        <v>169058.5</v>
      </c>
      <c r="E6398" s="2" t="n">
        <v>87382.890625</v>
      </c>
      <c r="F6398" s="2" t="n">
        <v>485626.1875</v>
      </c>
      <c r="G6398" s="2" t="n">
        <v>3201.6259765625</v>
      </c>
    </row>
    <row r="6399" customFormat="false" ht="12.5" hidden="false" customHeight="false" outlineLevel="0" collapsed="false">
      <c r="A6399" s="2" t="s">
        <v>133</v>
      </c>
      <c r="B6399" s="2" t="n">
        <v>67</v>
      </c>
      <c r="C6399" s="2" t="n">
        <v>964609.0625</v>
      </c>
      <c r="D6399" s="2" t="n">
        <v>124768.7265625</v>
      </c>
      <c r="E6399" s="2" t="n">
        <v>80007.2890625</v>
      </c>
      <c r="F6399" s="2" t="n">
        <v>449336.71875</v>
      </c>
      <c r="G6399" s="2" t="n">
        <v>3176.60668945313</v>
      </c>
    </row>
    <row r="6400" customFormat="false" ht="12.5" hidden="false" customHeight="false" outlineLevel="0" collapsed="false">
      <c r="A6400" s="2" t="s">
        <v>134</v>
      </c>
      <c r="B6400" s="2" t="n">
        <v>67</v>
      </c>
      <c r="C6400" s="2" t="n">
        <v>1197344.5</v>
      </c>
      <c r="D6400" s="2" t="n">
        <v>156339.90625</v>
      </c>
      <c r="E6400" s="2" t="n">
        <v>101308.8359375</v>
      </c>
      <c r="F6400" s="2" t="n">
        <v>573916.375</v>
      </c>
      <c r="G6400" s="2" t="n">
        <v>3611.59228515625</v>
      </c>
    </row>
    <row r="6401" customFormat="false" ht="12.5" hidden="false" customHeight="false" outlineLevel="0" collapsed="false">
      <c r="A6401" s="2" t="s">
        <v>135</v>
      </c>
      <c r="B6401" s="2" t="n">
        <v>67</v>
      </c>
      <c r="C6401" s="2" t="n">
        <v>841283.25</v>
      </c>
      <c r="D6401" s="2" t="n">
        <v>112842.1171875</v>
      </c>
      <c r="E6401" s="2" t="n">
        <v>70239.078125</v>
      </c>
      <c r="F6401" s="2" t="n">
        <v>417580</v>
      </c>
      <c r="G6401" s="2" t="n">
        <v>2495.35498046875</v>
      </c>
    </row>
    <row r="6402" customFormat="false" ht="12.5" hidden="false" customHeight="false" outlineLevel="0" collapsed="false">
      <c r="A6402" s="2" t="s">
        <v>136</v>
      </c>
      <c r="B6402" s="2" t="n">
        <v>67</v>
      </c>
      <c r="C6402" s="2" t="n">
        <v>668559.5</v>
      </c>
      <c r="D6402" s="2" t="n">
        <v>86961.2890625</v>
      </c>
      <c r="E6402" s="2" t="n">
        <v>94820.03125</v>
      </c>
      <c r="F6402" s="2" t="n">
        <v>516925.125</v>
      </c>
      <c r="G6402" s="2" t="n">
        <v>6737.14208984375</v>
      </c>
    </row>
    <row r="6403" customFormat="false" ht="12.5" hidden="false" customHeight="false" outlineLevel="0" collapsed="false">
      <c r="A6403" s="2" t="s">
        <v>137</v>
      </c>
      <c r="B6403" s="2" t="n">
        <v>67</v>
      </c>
      <c r="C6403" s="2" t="n">
        <v>541380.9375</v>
      </c>
      <c r="D6403" s="2" t="n">
        <v>82412.640625</v>
      </c>
      <c r="E6403" s="2" t="n">
        <v>87243.9375</v>
      </c>
      <c r="F6403" s="2" t="n">
        <v>569569.6875</v>
      </c>
      <c r="G6403" s="2" t="n">
        <v>4125.05908203125</v>
      </c>
    </row>
    <row r="6404" customFormat="false" ht="12.5" hidden="false" customHeight="false" outlineLevel="0" collapsed="false">
      <c r="A6404" s="2" t="s">
        <v>138</v>
      </c>
      <c r="B6404" s="2" t="n">
        <v>67</v>
      </c>
      <c r="C6404" s="2" t="n">
        <v>551720.1875</v>
      </c>
      <c r="D6404" s="2" t="n">
        <v>86278.5234375</v>
      </c>
      <c r="E6404" s="2" t="n">
        <v>79891.9609375</v>
      </c>
      <c r="F6404" s="2" t="n">
        <v>569703.75</v>
      </c>
      <c r="G6404" s="2" t="n">
        <v>3789.05297851563</v>
      </c>
    </row>
    <row r="6405" customFormat="false" ht="12.5" hidden="false" customHeight="false" outlineLevel="0" collapsed="false">
      <c r="A6405" s="2" t="s">
        <v>89</v>
      </c>
      <c r="B6405" s="2" t="n">
        <v>67</v>
      </c>
      <c r="C6405" s="2" t="n">
        <v>1494194.5</v>
      </c>
      <c r="D6405" s="2" t="n">
        <v>244970.890625</v>
      </c>
      <c r="E6405" s="2" t="n">
        <v>90517.640625</v>
      </c>
      <c r="F6405" s="2" t="n">
        <v>617019.875</v>
      </c>
      <c r="G6405" s="2" t="n">
        <v>4600.32763671875</v>
      </c>
    </row>
    <row r="6406" customFormat="false" ht="12.5" hidden="false" customHeight="false" outlineLevel="0" collapsed="false">
      <c r="A6406" s="2" t="s">
        <v>91</v>
      </c>
      <c r="B6406" s="2" t="n">
        <v>67</v>
      </c>
      <c r="C6406" s="2" t="n">
        <v>1027147.75</v>
      </c>
      <c r="D6406" s="2" t="n">
        <v>152616.53125</v>
      </c>
      <c r="E6406" s="2" t="n">
        <v>61650.57421875</v>
      </c>
      <c r="F6406" s="2" t="n">
        <v>422238.78125</v>
      </c>
      <c r="G6406" s="2" t="n">
        <v>1989.52697753906</v>
      </c>
    </row>
    <row r="6407" customFormat="false" ht="12.5" hidden="false" customHeight="false" outlineLevel="0" collapsed="false">
      <c r="A6407" s="2" t="s">
        <v>92</v>
      </c>
      <c r="B6407" s="2" t="n">
        <v>67</v>
      </c>
      <c r="C6407" s="2" t="n">
        <v>1213407.75</v>
      </c>
      <c r="D6407" s="2" t="n">
        <v>170365.078125</v>
      </c>
      <c r="E6407" s="2" t="n">
        <v>71021.5</v>
      </c>
      <c r="F6407" s="2" t="n">
        <v>439468.4375</v>
      </c>
      <c r="G6407" s="2" t="n">
        <v>2273.67456054688</v>
      </c>
    </row>
    <row r="6408" customFormat="false" ht="12.5" hidden="false" customHeight="false" outlineLevel="0" collapsed="false">
      <c r="A6408" s="2" t="s">
        <v>93</v>
      </c>
      <c r="B6408" s="2" t="n">
        <v>67</v>
      </c>
      <c r="C6408" s="2" t="n">
        <v>1252001.125</v>
      </c>
      <c r="D6408" s="2" t="n">
        <v>169178.46875</v>
      </c>
      <c r="E6408" s="2" t="n">
        <v>86447.4453125</v>
      </c>
      <c r="F6408" s="2" t="n">
        <v>509830.59375</v>
      </c>
      <c r="G6408" s="2" t="n">
        <v>3645.99731445313</v>
      </c>
    </row>
    <row r="6409" customFormat="false" ht="12.5" hidden="false" customHeight="false" outlineLevel="0" collapsed="false">
      <c r="A6409" s="2" t="s">
        <v>95</v>
      </c>
      <c r="B6409" s="2" t="n">
        <v>67</v>
      </c>
      <c r="C6409" s="2" t="n">
        <v>1628801.625</v>
      </c>
      <c r="D6409" s="2" t="n">
        <v>210787.71875</v>
      </c>
      <c r="E6409" s="2" t="n">
        <v>112511.0546875</v>
      </c>
      <c r="F6409" s="2" t="n">
        <v>649450.5625</v>
      </c>
      <c r="G6409" s="2" t="n">
        <v>3828.43383789063</v>
      </c>
    </row>
    <row r="6410" customFormat="false" ht="12.5" hidden="false" customHeight="false" outlineLevel="0" collapsed="false">
      <c r="A6410" s="2" t="s">
        <v>96</v>
      </c>
      <c r="B6410" s="2" t="n">
        <v>67</v>
      </c>
      <c r="C6410" s="2" t="n">
        <v>1273750.25</v>
      </c>
      <c r="D6410" s="2" t="n">
        <v>165383.71875</v>
      </c>
      <c r="E6410" s="2" t="n">
        <v>96284.7734375</v>
      </c>
      <c r="F6410" s="2" t="n">
        <v>541425.6875</v>
      </c>
      <c r="G6410" s="2" t="n">
        <v>3660.70092773438</v>
      </c>
    </row>
    <row r="6411" customFormat="false" ht="12.5" hidden="false" customHeight="false" outlineLevel="0" collapsed="false">
      <c r="A6411" s="2" t="s">
        <v>139</v>
      </c>
      <c r="B6411" s="2" t="n">
        <v>67</v>
      </c>
      <c r="C6411" s="2" t="n">
        <v>972294.625</v>
      </c>
      <c r="D6411" s="2" t="n">
        <v>129023.625</v>
      </c>
      <c r="E6411" s="2" t="n">
        <v>90163.7578125</v>
      </c>
      <c r="F6411" s="2" t="n">
        <v>513626.0625</v>
      </c>
      <c r="G6411" s="2" t="n">
        <v>3035.30249023438</v>
      </c>
    </row>
    <row r="6412" customFormat="false" ht="12.5" hidden="false" customHeight="false" outlineLevel="0" collapsed="false">
      <c r="A6412" s="2" t="s">
        <v>140</v>
      </c>
      <c r="B6412" s="2" t="n">
        <v>67</v>
      </c>
      <c r="C6412" s="2" t="n">
        <v>1150433.25</v>
      </c>
      <c r="D6412" s="2" t="n">
        <v>154964.609375</v>
      </c>
      <c r="E6412" s="2" t="n">
        <v>108608.71875</v>
      </c>
      <c r="F6412" s="2" t="n">
        <v>618369.3125</v>
      </c>
      <c r="G6412" s="2" t="n">
        <v>4769.697265625</v>
      </c>
    </row>
    <row r="6413" customFormat="false" ht="12.5" hidden="false" customHeight="false" outlineLevel="0" collapsed="false">
      <c r="A6413" s="2" t="s">
        <v>141</v>
      </c>
      <c r="B6413" s="2" t="n">
        <v>67</v>
      </c>
      <c r="C6413" s="2" t="n">
        <v>933394.5</v>
      </c>
      <c r="D6413" s="2" t="n">
        <v>129661.8046875</v>
      </c>
      <c r="E6413" s="2" t="n">
        <v>80615.640625</v>
      </c>
      <c r="F6413" s="2" t="n">
        <v>485132.96875</v>
      </c>
      <c r="G6413" s="2" t="n">
        <v>2426.6025390625</v>
      </c>
    </row>
    <row r="6414" customFormat="false" ht="12.5" hidden="false" customHeight="false" outlineLevel="0" collapsed="false">
      <c r="A6414" s="2" t="s">
        <v>142</v>
      </c>
      <c r="B6414" s="2" t="n">
        <v>67</v>
      </c>
      <c r="C6414" s="2" t="n">
        <v>473240.0625</v>
      </c>
      <c r="D6414" s="2" t="n">
        <v>70336.4453125</v>
      </c>
      <c r="E6414" s="2" t="n">
        <v>101647.5390625</v>
      </c>
      <c r="F6414" s="2" t="n">
        <v>602517.6875</v>
      </c>
      <c r="G6414" s="2" t="n">
        <v>5555.314453125</v>
      </c>
    </row>
    <row r="6415" customFormat="false" ht="12.5" hidden="false" customHeight="false" outlineLevel="0" collapsed="false">
      <c r="A6415" s="2" t="s">
        <v>143</v>
      </c>
      <c r="B6415" s="2" t="n">
        <v>67</v>
      </c>
      <c r="C6415" s="2" t="n">
        <v>373573.125</v>
      </c>
      <c r="D6415" s="2" t="n">
        <v>67633.1796875</v>
      </c>
      <c r="E6415" s="2" t="n">
        <v>99449.4140625</v>
      </c>
      <c r="F6415" s="2" t="n">
        <v>662271.9375</v>
      </c>
      <c r="G6415" s="2" t="n">
        <v>2777.51293945313</v>
      </c>
    </row>
    <row r="6416" customFormat="false" ht="12.5" hidden="false" customHeight="false" outlineLevel="0" collapsed="false">
      <c r="A6416" s="2" t="s">
        <v>144</v>
      </c>
      <c r="B6416" s="2" t="n">
        <v>67</v>
      </c>
      <c r="C6416" s="2" t="n">
        <v>319844.96875</v>
      </c>
      <c r="D6416" s="2" t="n">
        <v>58483.4375</v>
      </c>
      <c r="E6416" s="2" t="n">
        <v>81704.5546875</v>
      </c>
      <c r="F6416" s="2" t="n">
        <v>596275.4375</v>
      </c>
      <c r="G6416" s="2" t="n">
        <v>3612.37353515625</v>
      </c>
    </row>
    <row r="6417" customFormat="false" ht="12.5" hidden="false" customHeight="false" outlineLevel="0" collapsed="false">
      <c r="A6417" s="2" t="s">
        <v>145</v>
      </c>
      <c r="B6417" s="2" t="n">
        <v>67</v>
      </c>
      <c r="C6417" s="2" t="n">
        <v>441592.59375</v>
      </c>
      <c r="D6417" s="2" t="n">
        <v>39891.83984375</v>
      </c>
      <c r="E6417" s="2" t="n">
        <v>22733.61328125</v>
      </c>
      <c r="F6417" s="2" t="n">
        <v>19509.55859375</v>
      </c>
      <c r="G6417" s="2" t="n">
        <v>5610.93798828125</v>
      </c>
    </row>
    <row r="6418" customFormat="false" ht="12.5" hidden="false" customHeight="false" outlineLevel="0" collapsed="false">
      <c r="A6418" s="2" t="s">
        <v>146</v>
      </c>
      <c r="B6418" s="2" t="n">
        <v>67</v>
      </c>
      <c r="C6418" s="2" t="n">
        <v>226629.703125</v>
      </c>
      <c r="D6418" s="2" t="n">
        <v>19681.232421875</v>
      </c>
      <c r="E6418" s="2" t="n">
        <v>10753.4091796875</v>
      </c>
      <c r="F6418" s="2" t="n">
        <v>9692.65625</v>
      </c>
      <c r="G6418" s="2" t="n">
        <v>2863.56127929688</v>
      </c>
    </row>
    <row r="6419" customFormat="false" ht="12.5" hidden="false" customHeight="false" outlineLevel="0" collapsed="false">
      <c r="A6419" s="2" t="s">
        <v>147</v>
      </c>
      <c r="B6419" s="2" t="n">
        <v>67</v>
      </c>
      <c r="C6419" s="2" t="n">
        <v>252127.171875</v>
      </c>
      <c r="D6419" s="2" t="n">
        <v>22717.5234375</v>
      </c>
      <c r="E6419" s="2" t="n">
        <v>12930.70703125</v>
      </c>
      <c r="F6419" s="2" t="n">
        <v>10188.841796875</v>
      </c>
      <c r="G6419" s="2" t="n">
        <v>2644.15673828125</v>
      </c>
    </row>
    <row r="6420" customFormat="false" ht="12.5" hidden="false" customHeight="false" outlineLevel="0" collapsed="false">
      <c r="A6420" s="2" t="s">
        <v>148</v>
      </c>
      <c r="B6420" s="2" t="n">
        <v>67</v>
      </c>
      <c r="C6420" s="2" t="n">
        <v>310986.5625</v>
      </c>
      <c r="D6420" s="2" t="n">
        <v>29854.341796875</v>
      </c>
      <c r="E6420" s="2" t="n">
        <v>17773.90234375</v>
      </c>
      <c r="F6420" s="2" t="n">
        <v>15902.951171875</v>
      </c>
      <c r="G6420" s="2" t="n">
        <v>4546.6748046875</v>
      </c>
    </row>
    <row r="6421" customFormat="false" ht="12.5" hidden="false" customHeight="false" outlineLevel="0" collapsed="false">
      <c r="A6421" s="2" t="s">
        <v>149</v>
      </c>
      <c r="B6421" s="2" t="n">
        <v>67</v>
      </c>
      <c r="C6421" s="2" t="n">
        <v>324414.3125</v>
      </c>
      <c r="D6421" s="2" t="n">
        <v>31152.37109375</v>
      </c>
      <c r="E6421" s="2" t="n">
        <v>18884.3515625</v>
      </c>
      <c r="F6421" s="2" t="n">
        <v>16275.751953125</v>
      </c>
      <c r="G6421" s="2" t="n">
        <v>4596.787109375</v>
      </c>
    </row>
    <row r="6422" customFormat="false" ht="12.5" hidden="false" customHeight="false" outlineLevel="0" collapsed="false">
      <c r="A6422" s="2" t="s">
        <v>150</v>
      </c>
      <c r="B6422" s="2" t="n">
        <v>67</v>
      </c>
      <c r="C6422" s="2" t="n">
        <v>360278.03125</v>
      </c>
      <c r="D6422" s="2" t="n">
        <v>35907.06640625</v>
      </c>
      <c r="E6422" s="2" t="n">
        <v>22332.1328125</v>
      </c>
      <c r="F6422" s="2" t="n">
        <v>19595.462890625</v>
      </c>
      <c r="G6422" s="2" t="n">
        <v>5595.93408203125</v>
      </c>
    </row>
    <row r="6423" customFormat="false" ht="12.5" hidden="false" customHeight="false" outlineLevel="0" collapsed="false">
      <c r="A6423" s="2" t="s">
        <v>151</v>
      </c>
      <c r="B6423" s="2" t="n">
        <v>67</v>
      </c>
      <c r="C6423" s="2" t="n">
        <v>261022.09375</v>
      </c>
      <c r="D6423" s="2" t="n">
        <v>26298.7265625</v>
      </c>
      <c r="E6423" s="2" t="n">
        <v>16479.123046875</v>
      </c>
      <c r="F6423" s="2" t="n">
        <v>22175.025390625</v>
      </c>
      <c r="G6423" s="2" t="n">
        <v>6059.3896484375</v>
      </c>
    </row>
    <row r="6424" customFormat="false" ht="12.5" hidden="false" customHeight="false" outlineLevel="0" collapsed="false">
      <c r="A6424" s="2" t="s">
        <v>152</v>
      </c>
      <c r="B6424" s="2" t="n">
        <v>67</v>
      </c>
      <c r="C6424" s="2" t="n">
        <v>250031.515625</v>
      </c>
      <c r="D6424" s="2" t="n">
        <v>24478.064453125</v>
      </c>
      <c r="E6424" s="2" t="n">
        <v>15095.744140625</v>
      </c>
      <c r="F6424" s="2" t="n">
        <v>12376.185546875</v>
      </c>
      <c r="G6424" s="2" t="n">
        <v>3652.72924804688</v>
      </c>
    </row>
    <row r="6425" customFormat="false" ht="12.5" hidden="false" customHeight="false" outlineLevel="0" collapsed="false">
      <c r="A6425" s="2" t="s">
        <v>153</v>
      </c>
      <c r="B6425" s="2" t="n">
        <v>67</v>
      </c>
      <c r="C6425" s="2" t="n">
        <v>217665.921875</v>
      </c>
      <c r="D6425" s="2" t="n">
        <v>20646.951171875</v>
      </c>
      <c r="E6425" s="2" t="n">
        <v>12452.68359375</v>
      </c>
      <c r="F6425" s="2" t="n">
        <v>10516.90625</v>
      </c>
      <c r="G6425" s="2" t="n">
        <v>3146.94799804688</v>
      </c>
    </row>
    <row r="6426" customFormat="false" ht="12.5" hidden="false" customHeight="false" outlineLevel="0" collapsed="false">
      <c r="A6426" s="2" t="s">
        <v>154</v>
      </c>
      <c r="B6426" s="2" t="n">
        <v>67</v>
      </c>
      <c r="C6426" s="2" t="n">
        <v>317505.375</v>
      </c>
      <c r="D6426" s="2" t="n">
        <v>28859.23046875</v>
      </c>
      <c r="E6426" s="2" t="n">
        <v>16188.2138671875</v>
      </c>
      <c r="F6426" s="2" t="n">
        <v>13567.1318359375</v>
      </c>
      <c r="G6426" s="2" t="n">
        <v>3295.42407226563</v>
      </c>
    </row>
    <row r="6427" customFormat="false" ht="12.5" hidden="false" customHeight="false" outlineLevel="0" collapsed="false">
      <c r="A6427" s="2" t="s">
        <v>155</v>
      </c>
      <c r="B6427" s="2" t="n">
        <v>67</v>
      </c>
      <c r="C6427" s="2" t="n">
        <v>310735.40625</v>
      </c>
      <c r="D6427" s="2" t="n">
        <v>29105.109375</v>
      </c>
      <c r="E6427" s="2" t="n">
        <v>17058.716796875</v>
      </c>
      <c r="F6427" s="2" t="n">
        <v>14242.810546875</v>
      </c>
      <c r="G6427" s="2" t="n">
        <v>4002.20434570313</v>
      </c>
    </row>
    <row r="6428" customFormat="false" ht="12.5" hidden="false" customHeight="false" outlineLevel="0" collapsed="false">
      <c r="A6428" s="2" t="s">
        <v>156</v>
      </c>
      <c r="B6428" s="2" t="n">
        <v>67</v>
      </c>
      <c r="C6428" s="2" t="n">
        <v>348311.5</v>
      </c>
      <c r="D6428" s="2" t="n">
        <v>30166.24609375</v>
      </c>
      <c r="E6428" s="2" t="n">
        <v>16308.4287109375</v>
      </c>
      <c r="F6428" s="2" t="n">
        <v>14499.1201171875</v>
      </c>
      <c r="G6428" s="2" t="n">
        <v>3907.60302734375</v>
      </c>
    </row>
    <row r="6429" customFormat="false" ht="12.5" hidden="false" customHeight="false" outlineLevel="0" collapsed="false">
      <c r="A6429" s="2" t="s">
        <v>157</v>
      </c>
      <c r="B6429" s="2" t="n">
        <v>67</v>
      </c>
      <c r="C6429" s="2" t="n">
        <v>552867.1875</v>
      </c>
      <c r="D6429" s="2" t="n">
        <v>49027.640625</v>
      </c>
      <c r="E6429" s="2" t="n">
        <v>26875.9765625</v>
      </c>
      <c r="F6429" s="2" t="n">
        <v>23015.6015625</v>
      </c>
      <c r="G6429" s="2" t="n">
        <v>7024.99267578125</v>
      </c>
    </row>
    <row r="6430" customFormat="false" ht="12.5" hidden="false" customHeight="false" outlineLevel="0" collapsed="false">
      <c r="A6430" s="2" t="s">
        <v>158</v>
      </c>
      <c r="B6430" s="2" t="n">
        <v>67</v>
      </c>
      <c r="C6430" s="2" t="n">
        <v>251263.96875</v>
      </c>
      <c r="D6430" s="2" t="n">
        <v>21110.505859375</v>
      </c>
      <c r="E6430" s="2" t="n">
        <v>11506.755859375</v>
      </c>
      <c r="F6430" s="2" t="n">
        <v>10111.939453125</v>
      </c>
      <c r="G6430" s="2" t="n">
        <v>2591.8271484375</v>
      </c>
    </row>
    <row r="6431" customFormat="false" ht="12.5" hidden="false" customHeight="false" outlineLevel="0" collapsed="false">
      <c r="A6431" s="2" t="s">
        <v>159</v>
      </c>
      <c r="B6431" s="2" t="n">
        <v>67</v>
      </c>
      <c r="C6431" s="2" t="n">
        <v>250806.71875</v>
      </c>
      <c r="D6431" s="2" t="n">
        <v>21851.578125</v>
      </c>
      <c r="E6431" s="2" t="n">
        <v>12062.3662109375</v>
      </c>
      <c r="F6431" s="2" t="n">
        <v>10710.30859375</v>
      </c>
      <c r="G6431" s="2" t="n">
        <v>3227.015625</v>
      </c>
    </row>
    <row r="6432" customFormat="false" ht="12.5" hidden="false" customHeight="false" outlineLevel="0" collapsed="false">
      <c r="A6432" s="2" t="s">
        <v>160</v>
      </c>
      <c r="B6432" s="2" t="n">
        <v>67</v>
      </c>
      <c r="C6432" s="2" t="n">
        <v>293771.09375</v>
      </c>
      <c r="D6432" s="2" t="n">
        <v>27220.63671875</v>
      </c>
      <c r="E6432" s="2" t="n">
        <v>16248.708984375</v>
      </c>
      <c r="F6432" s="2" t="n">
        <v>14318.6728515625</v>
      </c>
      <c r="G6432" s="2" t="n">
        <v>4761.4384765625</v>
      </c>
    </row>
    <row r="6433" customFormat="false" ht="12.5" hidden="false" customHeight="false" outlineLevel="0" collapsed="false">
      <c r="A6433" s="2" t="s">
        <v>161</v>
      </c>
      <c r="B6433" s="2" t="n">
        <v>67</v>
      </c>
      <c r="C6433" s="2" t="n">
        <v>382769.78125</v>
      </c>
      <c r="D6433" s="2" t="n">
        <v>36723.296875</v>
      </c>
      <c r="E6433" s="2" t="n">
        <v>22066.154296875</v>
      </c>
      <c r="F6433" s="2" t="n">
        <v>19182.76953125</v>
      </c>
      <c r="G6433" s="2" t="n">
        <v>5795.4443359375</v>
      </c>
    </row>
    <row r="6434" customFormat="false" ht="12.5" hidden="false" customHeight="false" outlineLevel="0" collapsed="false">
      <c r="A6434" s="2" t="s">
        <v>162</v>
      </c>
      <c r="B6434" s="2" t="n">
        <v>67</v>
      </c>
      <c r="C6434" s="2" t="n">
        <v>390284.375</v>
      </c>
      <c r="D6434" s="2" t="n">
        <v>38074.0234375</v>
      </c>
      <c r="E6434" s="2" t="n">
        <v>23099.166015625</v>
      </c>
      <c r="F6434" s="2" t="n">
        <v>19956.345703125</v>
      </c>
      <c r="G6434" s="2" t="n">
        <v>5797.0634765625</v>
      </c>
    </row>
    <row r="6435" customFormat="false" ht="12.5" hidden="false" customHeight="false" outlineLevel="0" collapsed="false">
      <c r="A6435" s="2" t="s">
        <v>163</v>
      </c>
      <c r="B6435" s="2" t="n">
        <v>67</v>
      </c>
      <c r="C6435" s="2" t="n">
        <v>267258.9375</v>
      </c>
      <c r="D6435" s="2" t="n">
        <v>25458.36328125</v>
      </c>
      <c r="E6435" s="2" t="n">
        <v>15063.919921875</v>
      </c>
      <c r="F6435" s="2" t="n">
        <v>12838.2978515625</v>
      </c>
      <c r="G6435" s="2" t="n">
        <v>3573.03955078125</v>
      </c>
    </row>
    <row r="6436" customFormat="false" ht="12.5" hidden="false" customHeight="false" outlineLevel="0" collapsed="false">
      <c r="A6436" s="2" t="s">
        <v>164</v>
      </c>
      <c r="B6436" s="2" t="n">
        <v>67</v>
      </c>
      <c r="C6436" s="2" t="n">
        <v>262959.25</v>
      </c>
      <c r="D6436" s="2" t="n">
        <v>24364.111328125</v>
      </c>
      <c r="E6436" s="2" t="n">
        <v>14513.4208984375</v>
      </c>
      <c r="F6436" s="2" t="n">
        <v>12883.826171875</v>
      </c>
      <c r="G6436" s="2" t="n">
        <v>3984.32104492188</v>
      </c>
    </row>
    <row r="6437" customFormat="false" ht="12.5" hidden="false" customHeight="false" outlineLevel="0" collapsed="false">
      <c r="A6437" s="2" t="s">
        <v>165</v>
      </c>
      <c r="B6437" s="2" t="n">
        <v>67</v>
      </c>
      <c r="C6437" s="2" t="n">
        <v>230251.53125</v>
      </c>
      <c r="D6437" s="2" t="n">
        <v>21158.830078125</v>
      </c>
      <c r="E6437" s="2" t="n">
        <v>12148.8330078125</v>
      </c>
      <c r="F6437" s="2" t="n">
        <v>11043.544921875</v>
      </c>
      <c r="G6437" s="2" t="n">
        <v>3544.92211914063</v>
      </c>
    </row>
    <row r="6438" customFormat="false" ht="12.5" hidden="false" customHeight="false" outlineLevel="0" collapsed="false">
      <c r="A6438" s="2" t="s">
        <v>166</v>
      </c>
      <c r="B6438" s="2" t="n">
        <v>67</v>
      </c>
      <c r="C6438" s="2" t="n">
        <v>409413.53125</v>
      </c>
      <c r="D6438" s="2" t="n">
        <v>37357.97265625</v>
      </c>
      <c r="E6438" s="2" t="n">
        <v>21316.818359375</v>
      </c>
      <c r="F6438" s="2" t="n">
        <v>18180.701171875</v>
      </c>
      <c r="G6438" s="2" t="n">
        <v>5674.08984375</v>
      </c>
    </row>
    <row r="6439" customFormat="false" ht="12.5" hidden="false" customHeight="false" outlineLevel="0" collapsed="false">
      <c r="A6439" s="2" t="s">
        <v>167</v>
      </c>
      <c r="B6439" s="2" t="n">
        <v>67</v>
      </c>
      <c r="C6439" s="2" t="n">
        <v>357919.53125</v>
      </c>
      <c r="D6439" s="2" t="n">
        <v>32606.8828125</v>
      </c>
      <c r="E6439" s="2" t="n">
        <v>17834.041015625</v>
      </c>
      <c r="F6439" s="2" t="n">
        <v>15962.3466796875</v>
      </c>
      <c r="G6439" s="2" t="n">
        <v>4984.1787109375</v>
      </c>
    </row>
    <row r="6440" customFormat="false" ht="12.5" hidden="false" customHeight="false" outlineLevel="0" collapsed="false">
      <c r="A6440" s="2" t="s">
        <v>168</v>
      </c>
      <c r="B6440" s="2" t="n">
        <v>67</v>
      </c>
      <c r="C6440" s="2" t="n">
        <v>379499.15625</v>
      </c>
      <c r="D6440" s="2" t="n">
        <v>32496.9140625</v>
      </c>
      <c r="E6440" s="2" t="n">
        <v>16680.115234375</v>
      </c>
      <c r="F6440" s="2" t="n">
        <v>14448.7119140625</v>
      </c>
      <c r="G6440" s="2" t="n">
        <v>4618.091796875</v>
      </c>
    </row>
    <row r="6441" customFormat="false" ht="12.5" hidden="false" customHeight="false" outlineLevel="0" collapsed="false">
      <c r="A6441" s="2" t="s">
        <v>43</v>
      </c>
      <c r="B6441" s="2" t="n">
        <v>68</v>
      </c>
      <c r="C6441" s="2" t="n">
        <v>1258268.375</v>
      </c>
      <c r="D6441" s="2" t="n">
        <v>219091.1875</v>
      </c>
      <c r="E6441" s="2" t="n">
        <v>59516.05078125</v>
      </c>
      <c r="F6441" s="2" t="n">
        <v>504454.5</v>
      </c>
      <c r="G6441" s="2" t="n">
        <v>3035.03515625</v>
      </c>
    </row>
    <row r="6442" customFormat="false" ht="12.5" hidden="false" customHeight="false" outlineLevel="0" collapsed="false">
      <c r="A6442" s="2" t="s">
        <v>50</v>
      </c>
      <c r="B6442" s="2" t="n">
        <v>68</v>
      </c>
      <c r="C6442" s="2" t="n">
        <v>832724.1875</v>
      </c>
      <c r="D6442" s="2" t="n">
        <v>131877.265625</v>
      </c>
      <c r="E6442" s="2" t="n">
        <v>40856.27734375</v>
      </c>
      <c r="F6442" s="2" t="n">
        <v>329164.46875</v>
      </c>
      <c r="G6442" s="2" t="n">
        <v>1443.93920898438</v>
      </c>
    </row>
    <row r="6443" customFormat="false" ht="12.5" hidden="false" customHeight="false" outlineLevel="0" collapsed="false">
      <c r="A6443" s="2" t="s">
        <v>51</v>
      </c>
      <c r="B6443" s="2" t="n">
        <v>68</v>
      </c>
      <c r="C6443" s="2" t="n">
        <v>876454.6875</v>
      </c>
      <c r="D6443" s="2" t="n">
        <v>128652.6328125</v>
      </c>
      <c r="E6443" s="2" t="n">
        <v>41152.57421875</v>
      </c>
      <c r="F6443" s="2" t="n">
        <v>319412.09375</v>
      </c>
      <c r="G6443" s="2" t="n">
        <v>1574.28503417969</v>
      </c>
    </row>
    <row r="6444" customFormat="false" ht="12.5" hidden="false" customHeight="false" outlineLevel="0" collapsed="false">
      <c r="A6444" s="2" t="s">
        <v>52</v>
      </c>
      <c r="B6444" s="2" t="n">
        <v>68</v>
      </c>
      <c r="C6444" s="2" t="n">
        <v>1076700.375</v>
      </c>
      <c r="D6444" s="2" t="n">
        <v>146029.9375</v>
      </c>
      <c r="E6444" s="2" t="n">
        <v>54783.0390625</v>
      </c>
      <c r="F6444" s="2" t="n">
        <v>383929.75</v>
      </c>
      <c r="G6444" s="2" t="n">
        <v>2380.21142578125</v>
      </c>
    </row>
    <row r="6445" customFormat="false" ht="12.5" hidden="false" customHeight="false" outlineLevel="0" collapsed="false">
      <c r="A6445" s="2" t="s">
        <v>54</v>
      </c>
      <c r="B6445" s="2" t="n">
        <v>68</v>
      </c>
      <c r="C6445" s="2" t="n">
        <v>1182227.375</v>
      </c>
      <c r="D6445" s="2" t="n">
        <v>156458.40625</v>
      </c>
      <c r="E6445" s="2" t="n">
        <v>62018.85546875</v>
      </c>
      <c r="F6445" s="2" t="n">
        <v>424002.96875</v>
      </c>
      <c r="G6445" s="2" t="n">
        <v>2318.4345703125</v>
      </c>
    </row>
    <row r="6446" customFormat="false" ht="12.5" hidden="false" customHeight="false" outlineLevel="0" collapsed="false">
      <c r="A6446" s="2" t="s">
        <v>55</v>
      </c>
      <c r="B6446" s="2" t="n">
        <v>68</v>
      </c>
      <c r="C6446" s="2" t="n">
        <v>1010271.625</v>
      </c>
      <c r="D6446" s="2" t="n">
        <v>131219.828125</v>
      </c>
      <c r="E6446" s="2" t="n">
        <v>54774.4453125</v>
      </c>
      <c r="F6446" s="2" t="n">
        <v>376584.8125</v>
      </c>
      <c r="G6446" s="2" t="n">
        <v>1974.72570800781</v>
      </c>
    </row>
    <row r="6447" customFormat="false" ht="12.5" hidden="false" customHeight="false" outlineLevel="0" collapsed="false">
      <c r="A6447" s="2" t="s">
        <v>109</v>
      </c>
      <c r="B6447" s="2" t="n">
        <v>68</v>
      </c>
      <c r="C6447" s="2" t="n">
        <v>387130.5</v>
      </c>
      <c r="D6447" s="2" t="n">
        <v>48213.046875</v>
      </c>
      <c r="E6447" s="2" t="n">
        <v>61760.90234375</v>
      </c>
      <c r="F6447" s="2" t="n">
        <v>369732.03125</v>
      </c>
      <c r="G6447" s="2" t="n">
        <v>4356.40283203125</v>
      </c>
    </row>
    <row r="6448" customFormat="false" ht="12.5" hidden="false" customHeight="false" outlineLevel="0" collapsed="false">
      <c r="A6448" s="2" t="s">
        <v>110</v>
      </c>
      <c r="B6448" s="2" t="n">
        <v>68</v>
      </c>
      <c r="C6448" s="2" t="n">
        <v>239576.234375</v>
      </c>
      <c r="D6448" s="2" t="n">
        <v>40004.19921875</v>
      </c>
      <c r="E6448" s="2" t="n">
        <v>65914.5703125</v>
      </c>
      <c r="F6448" s="2" t="n">
        <v>452277.59375</v>
      </c>
      <c r="G6448" s="2" t="n">
        <v>3109.22241210938</v>
      </c>
    </row>
    <row r="6449" customFormat="false" ht="12.5" hidden="false" customHeight="false" outlineLevel="0" collapsed="false">
      <c r="A6449" s="2" t="s">
        <v>111</v>
      </c>
      <c r="B6449" s="2" t="n">
        <v>68</v>
      </c>
      <c r="C6449" s="2" t="n">
        <v>206175.671875</v>
      </c>
      <c r="D6449" s="2" t="n">
        <v>36150.90625</v>
      </c>
      <c r="E6449" s="2" t="n">
        <v>57705.171875</v>
      </c>
      <c r="F6449" s="2" t="n">
        <v>409936.4375</v>
      </c>
      <c r="G6449" s="2" t="n">
        <v>2255.64770507813</v>
      </c>
    </row>
    <row r="6450" customFormat="false" ht="12.5" hidden="false" customHeight="false" outlineLevel="0" collapsed="false">
      <c r="A6450" s="2" t="s">
        <v>112</v>
      </c>
      <c r="B6450" s="2" t="n">
        <v>68</v>
      </c>
      <c r="C6450" s="2" t="n">
        <v>897548.8125</v>
      </c>
      <c r="D6450" s="2" t="n">
        <v>131314.421875</v>
      </c>
      <c r="E6450" s="2" t="n">
        <v>73999.84375</v>
      </c>
      <c r="F6450" s="2" t="n">
        <v>501947.1875</v>
      </c>
      <c r="G6450" s="2" t="n">
        <v>4665.85595703125</v>
      </c>
    </row>
    <row r="6451" customFormat="false" ht="12.5" hidden="false" customHeight="false" outlineLevel="0" collapsed="false">
      <c r="A6451" s="2" t="s">
        <v>113</v>
      </c>
      <c r="B6451" s="2" t="n">
        <v>68</v>
      </c>
      <c r="C6451" s="2" t="n">
        <v>1104521.375</v>
      </c>
      <c r="D6451" s="2" t="n">
        <v>170802.765625</v>
      </c>
      <c r="E6451" s="2" t="n">
        <v>75204.234375</v>
      </c>
      <c r="F6451" s="2" t="n">
        <v>572480.1875</v>
      </c>
      <c r="G6451" s="2" t="n">
        <v>326.577606201172</v>
      </c>
    </row>
    <row r="6452" customFormat="false" ht="12.5" hidden="false" customHeight="false" outlineLevel="0" collapsed="false">
      <c r="A6452" s="2" t="s">
        <v>114</v>
      </c>
      <c r="B6452" s="2" t="n">
        <v>68</v>
      </c>
      <c r="C6452" s="2" t="n">
        <v>1031247.0625</v>
      </c>
      <c r="D6452" s="2" t="n">
        <v>176495.96875</v>
      </c>
      <c r="E6452" s="2" t="n">
        <v>68250.5</v>
      </c>
      <c r="F6452" s="2" t="n">
        <v>540573.0625</v>
      </c>
      <c r="G6452" s="2" t="n">
        <v>3565.17309570313</v>
      </c>
    </row>
    <row r="6453" customFormat="false" ht="12.5" hidden="false" customHeight="false" outlineLevel="0" collapsed="false">
      <c r="A6453" s="2" t="s">
        <v>56</v>
      </c>
      <c r="B6453" s="2" t="n">
        <v>68</v>
      </c>
      <c r="C6453" s="2" t="n">
        <v>859991</v>
      </c>
      <c r="D6453" s="2" t="n">
        <v>126360.4140625</v>
      </c>
      <c r="E6453" s="2" t="n">
        <v>68342.609375</v>
      </c>
      <c r="F6453" s="2" t="n">
        <v>439206.03125</v>
      </c>
      <c r="G6453" s="2" t="n">
        <v>6452.9345703125</v>
      </c>
    </row>
    <row r="6454" customFormat="false" ht="12.5" hidden="false" customHeight="false" outlineLevel="0" collapsed="false">
      <c r="A6454" s="2" t="s">
        <v>59</v>
      </c>
      <c r="B6454" s="2" t="n">
        <v>68</v>
      </c>
      <c r="C6454" s="2" t="n">
        <v>835360.125</v>
      </c>
      <c r="D6454" s="2" t="n">
        <v>124554.921875</v>
      </c>
      <c r="E6454" s="2" t="n">
        <v>45839.51953125</v>
      </c>
      <c r="F6454" s="2" t="n">
        <v>334219.9375</v>
      </c>
      <c r="G6454" s="2" t="n">
        <v>2842.2509765625</v>
      </c>
    </row>
    <row r="6455" customFormat="false" ht="12.5" hidden="false" customHeight="false" outlineLevel="0" collapsed="false">
      <c r="A6455" s="2" t="s">
        <v>60</v>
      </c>
      <c r="B6455" s="2" t="n">
        <v>68</v>
      </c>
      <c r="C6455" s="2" t="n">
        <v>829069.8125</v>
      </c>
      <c r="D6455" s="2" t="n">
        <v>114682.015625</v>
      </c>
      <c r="E6455" s="2" t="n">
        <v>44347.1484375</v>
      </c>
      <c r="F6455" s="2" t="n">
        <v>315729.9375</v>
      </c>
      <c r="G6455" s="2" t="n">
        <v>1535.91394042969</v>
      </c>
    </row>
    <row r="6456" customFormat="false" ht="12.5" hidden="false" customHeight="false" outlineLevel="0" collapsed="false">
      <c r="A6456" s="2" t="s">
        <v>61</v>
      </c>
      <c r="B6456" s="2" t="n">
        <v>68</v>
      </c>
      <c r="C6456" s="2" t="n">
        <v>962454.9375</v>
      </c>
      <c r="D6456" s="2" t="n">
        <v>126626.484375</v>
      </c>
      <c r="E6456" s="2" t="n">
        <v>54511.05859375</v>
      </c>
      <c r="F6456" s="2" t="n">
        <v>367941.875</v>
      </c>
      <c r="G6456" s="2" t="n">
        <v>9332.5029296875</v>
      </c>
    </row>
    <row r="6457" customFormat="false" ht="12.5" hidden="false" customHeight="false" outlineLevel="0" collapsed="false">
      <c r="A6457" s="2" t="s">
        <v>63</v>
      </c>
      <c r="B6457" s="2" t="n">
        <v>68</v>
      </c>
      <c r="C6457" s="2" t="n">
        <v>982494.25</v>
      </c>
      <c r="D6457" s="2" t="n">
        <v>127292.03125</v>
      </c>
      <c r="E6457" s="2" t="n">
        <v>63358.9140625</v>
      </c>
      <c r="F6457" s="2" t="n">
        <v>411684.5625</v>
      </c>
      <c r="G6457" s="2" t="n">
        <v>2821.08837890625</v>
      </c>
    </row>
    <row r="6458" customFormat="false" ht="12.5" hidden="false" customHeight="false" outlineLevel="0" collapsed="false">
      <c r="A6458" s="2" t="s">
        <v>64</v>
      </c>
      <c r="B6458" s="2" t="n">
        <v>68</v>
      </c>
      <c r="C6458" s="2" t="n">
        <v>978432.625</v>
      </c>
      <c r="D6458" s="2" t="n">
        <v>125830.046875</v>
      </c>
      <c r="E6458" s="2" t="n">
        <v>60766.31640625</v>
      </c>
      <c r="F6458" s="2" t="n">
        <v>385632.3125</v>
      </c>
      <c r="G6458" s="2" t="n">
        <v>2539.25634765625</v>
      </c>
    </row>
    <row r="6459" customFormat="false" ht="12.5" hidden="false" customHeight="false" outlineLevel="0" collapsed="false">
      <c r="A6459" s="2" t="s">
        <v>115</v>
      </c>
      <c r="B6459" s="2" t="n">
        <v>68</v>
      </c>
      <c r="C6459" s="2" t="n">
        <v>569601</v>
      </c>
      <c r="D6459" s="2" t="n">
        <v>73589.7890625</v>
      </c>
      <c r="E6459" s="2" t="n">
        <v>56704.203125</v>
      </c>
      <c r="F6459" s="2" t="n">
        <v>348050.65625</v>
      </c>
      <c r="G6459" s="2" t="n">
        <v>3328.40380859375</v>
      </c>
    </row>
    <row r="6460" customFormat="false" ht="12.5" hidden="false" customHeight="false" outlineLevel="0" collapsed="false">
      <c r="A6460" s="2" t="s">
        <v>116</v>
      </c>
      <c r="B6460" s="2" t="n">
        <v>68</v>
      </c>
      <c r="C6460" s="2" t="n">
        <v>693688.5</v>
      </c>
      <c r="D6460" s="2" t="n">
        <v>93578.203125</v>
      </c>
      <c r="E6460" s="2" t="n">
        <v>65082.45703125</v>
      </c>
      <c r="F6460" s="2" t="n">
        <v>416208.25</v>
      </c>
      <c r="G6460" s="2" t="n">
        <v>2887.755859375</v>
      </c>
    </row>
    <row r="6461" customFormat="false" ht="12.5" hidden="false" customHeight="false" outlineLevel="0" collapsed="false">
      <c r="A6461" s="2" t="s">
        <v>117</v>
      </c>
      <c r="B6461" s="2" t="n">
        <v>68</v>
      </c>
      <c r="C6461" s="2" t="n">
        <v>583372.5</v>
      </c>
      <c r="D6461" s="2" t="n">
        <v>80083.359375</v>
      </c>
      <c r="E6461" s="2" t="n">
        <v>50772.47265625</v>
      </c>
      <c r="F6461" s="2" t="n">
        <v>342108.25</v>
      </c>
      <c r="G6461" s="2" t="n">
        <v>1738.00622558594</v>
      </c>
    </row>
    <row r="6462" customFormat="false" ht="12.5" hidden="false" customHeight="false" outlineLevel="0" collapsed="false">
      <c r="A6462" s="2" t="s">
        <v>118</v>
      </c>
      <c r="B6462" s="2" t="n">
        <v>68</v>
      </c>
      <c r="C6462" s="2" t="n">
        <v>735304.5</v>
      </c>
      <c r="D6462" s="2" t="n">
        <v>109444.578125</v>
      </c>
      <c r="E6462" s="2" t="n">
        <v>68076.4765625</v>
      </c>
      <c r="F6462" s="2" t="n">
        <v>457269.78125</v>
      </c>
      <c r="G6462" s="2" t="n">
        <v>3114.05590820313</v>
      </c>
    </row>
    <row r="6463" customFormat="false" ht="12.5" hidden="false" customHeight="false" outlineLevel="0" collapsed="false">
      <c r="A6463" s="2" t="s">
        <v>119</v>
      </c>
      <c r="B6463" s="2" t="n">
        <v>68</v>
      </c>
      <c r="C6463" s="2" t="n">
        <v>797111.6875</v>
      </c>
      <c r="D6463" s="2" t="n">
        <v>126748.1640625</v>
      </c>
      <c r="E6463" s="2" t="n">
        <v>72658.90625</v>
      </c>
      <c r="F6463" s="2" t="n">
        <v>515537.84375</v>
      </c>
      <c r="G6463" s="2" t="n">
        <v>3180.68969726563</v>
      </c>
    </row>
    <row r="6464" customFormat="false" ht="12.5" hidden="false" customHeight="false" outlineLevel="0" collapsed="false">
      <c r="A6464" s="2" t="s">
        <v>120</v>
      </c>
      <c r="B6464" s="2" t="n">
        <v>68</v>
      </c>
      <c r="C6464" s="2" t="n">
        <v>600810.875</v>
      </c>
      <c r="D6464" s="2" t="n">
        <v>106770.765625</v>
      </c>
      <c r="E6464" s="2" t="n">
        <v>65016.03125</v>
      </c>
      <c r="F6464" s="2" t="n">
        <v>497568.90625</v>
      </c>
      <c r="G6464" s="2" t="n">
        <v>2958.9970703125</v>
      </c>
    </row>
    <row r="6465" customFormat="false" ht="12.5" hidden="false" customHeight="false" outlineLevel="0" collapsed="false">
      <c r="A6465" s="2" t="s">
        <v>65</v>
      </c>
      <c r="B6465" s="2" t="n">
        <v>68</v>
      </c>
      <c r="C6465" s="2" t="n">
        <v>1489412.5</v>
      </c>
      <c r="D6465" s="2" t="n">
        <v>239642.203125</v>
      </c>
      <c r="E6465" s="2" t="n">
        <v>76760.25</v>
      </c>
      <c r="F6465" s="2" t="n">
        <v>564114.125</v>
      </c>
      <c r="G6465" s="2" t="n">
        <v>4480.65234375</v>
      </c>
    </row>
    <row r="6466" customFormat="false" ht="12.5" hidden="false" customHeight="false" outlineLevel="0" collapsed="false">
      <c r="A6466" s="2" t="s">
        <v>67</v>
      </c>
      <c r="B6466" s="2" t="n">
        <v>68</v>
      </c>
      <c r="C6466" s="2" t="n">
        <v>1022401.1875</v>
      </c>
      <c r="D6466" s="2" t="n">
        <v>148412.78125</v>
      </c>
      <c r="E6466" s="2" t="n">
        <v>50130.33203125</v>
      </c>
      <c r="F6466" s="2" t="n">
        <v>359315.65625</v>
      </c>
      <c r="G6466" s="2" t="n">
        <v>2386.82861328125</v>
      </c>
    </row>
    <row r="6467" customFormat="false" ht="12.5" hidden="false" customHeight="false" outlineLevel="0" collapsed="false">
      <c r="A6467" s="2" t="s">
        <v>68</v>
      </c>
      <c r="B6467" s="2" t="n">
        <v>68</v>
      </c>
      <c r="C6467" s="2" t="n">
        <v>971608.9375</v>
      </c>
      <c r="D6467" s="2" t="n">
        <v>132247.921875</v>
      </c>
      <c r="E6467" s="2" t="n">
        <v>50092.73828125</v>
      </c>
      <c r="F6467" s="2" t="n">
        <v>339595.09375</v>
      </c>
      <c r="G6467" s="2" t="n">
        <v>1827.01000976563</v>
      </c>
    </row>
    <row r="6468" customFormat="false" ht="12.5" hidden="false" customHeight="false" outlineLevel="0" collapsed="false">
      <c r="A6468" s="2" t="s">
        <v>69</v>
      </c>
      <c r="B6468" s="2" t="n">
        <v>68</v>
      </c>
      <c r="C6468" s="2" t="n">
        <v>868278</v>
      </c>
      <c r="D6468" s="2" t="n">
        <v>114808.765625</v>
      </c>
      <c r="E6468" s="2" t="n">
        <v>55179.34375</v>
      </c>
      <c r="F6468" s="2" t="n">
        <v>350470.40625</v>
      </c>
      <c r="G6468" s="2" t="n">
        <v>2457.51049804688</v>
      </c>
    </row>
    <row r="6469" customFormat="false" ht="12.5" hidden="false" customHeight="false" outlineLevel="0" collapsed="false">
      <c r="A6469" s="2" t="s">
        <v>71</v>
      </c>
      <c r="B6469" s="2" t="n">
        <v>68</v>
      </c>
      <c r="C6469" s="2" t="n">
        <v>1152792.625</v>
      </c>
      <c r="D6469" s="2" t="n">
        <v>148497.53125</v>
      </c>
      <c r="E6469" s="2" t="n">
        <v>73976.296875</v>
      </c>
      <c r="F6469" s="2" t="n">
        <v>447382.875</v>
      </c>
      <c r="G6469" s="2" t="n">
        <v>3365.45190429688</v>
      </c>
    </row>
    <row r="6470" customFormat="false" ht="12.5" hidden="false" customHeight="false" outlineLevel="0" collapsed="false">
      <c r="A6470" s="2" t="s">
        <v>72</v>
      </c>
      <c r="B6470" s="2" t="n">
        <v>68</v>
      </c>
      <c r="C6470" s="2" t="n">
        <v>1029195.125</v>
      </c>
      <c r="D6470" s="2" t="n">
        <v>131067.5546875</v>
      </c>
      <c r="E6470" s="2" t="n">
        <v>65953.046875</v>
      </c>
      <c r="F6470" s="2" t="n">
        <v>399359.1875</v>
      </c>
      <c r="G6470" s="2" t="n">
        <v>2233.00952148438</v>
      </c>
    </row>
    <row r="6471" customFormat="false" ht="12.5" hidden="false" customHeight="false" outlineLevel="0" collapsed="false">
      <c r="A6471" s="2" t="s">
        <v>121</v>
      </c>
      <c r="B6471" s="2" t="n">
        <v>68</v>
      </c>
      <c r="C6471" s="2" t="n">
        <v>783488.5625</v>
      </c>
      <c r="D6471" s="2" t="n">
        <v>108448.6015625</v>
      </c>
      <c r="E6471" s="2" t="n">
        <v>67130.1953125</v>
      </c>
      <c r="F6471" s="2" t="n">
        <v>409297.25</v>
      </c>
      <c r="G6471" s="2" t="n">
        <v>2709.611328125</v>
      </c>
    </row>
    <row r="6472" customFormat="false" ht="12.5" hidden="false" customHeight="false" outlineLevel="0" collapsed="false">
      <c r="A6472" s="2" t="s">
        <v>122</v>
      </c>
      <c r="B6472" s="2" t="n">
        <v>68</v>
      </c>
      <c r="C6472" s="2" t="n">
        <v>851945.8125</v>
      </c>
      <c r="D6472" s="2" t="n">
        <v>111430.5546875</v>
      </c>
      <c r="E6472" s="2" t="n">
        <v>70084.640625</v>
      </c>
      <c r="F6472" s="2" t="n">
        <v>434297.09375</v>
      </c>
      <c r="G6472" s="2" t="n">
        <v>2456.07275390625</v>
      </c>
    </row>
    <row r="6473" customFormat="false" ht="12.5" hidden="false" customHeight="false" outlineLevel="0" collapsed="false">
      <c r="A6473" s="2" t="s">
        <v>123</v>
      </c>
      <c r="B6473" s="2" t="n">
        <v>68</v>
      </c>
      <c r="C6473" s="2" t="n">
        <v>710455.875</v>
      </c>
      <c r="D6473" s="2" t="n">
        <v>94734.0703125</v>
      </c>
      <c r="E6473" s="2" t="n">
        <v>53341.52734375</v>
      </c>
      <c r="F6473" s="2" t="n">
        <v>345604</v>
      </c>
      <c r="G6473" s="2" t="n">
        <v>1451.39904785156</v>
      </c>
    </row>
    <row r="6474" customFormat="false" ht="12.5" hidden="false" customHeight="false" outlineLevel="0" collapsed="false">
      <c r="A6474" s="2" t="s">
        <v>124</v>
      </c>
      <c r="B6474" s="2" t="n">
        <v>68</v>
      </c>
      <c r="C6474" s="2" t="n">
        <v>441766.21875</v>
      </c>
      <c r="D6474" s="2" t="n">
        <v>59971.67578125</v>
      </c>
      <c r="E6474" s="2" t="n">
        <v>78695.3125</v>
      </c>
      <c r="F6474" s="2" t="n">
        <v>463527.03125</v>
      </c>
      <c r="G6474" s="2" t="n">
        <v>5129.32421875</v>
      </c>
    </row>
    <row r="6475" customFormat="false" ht="12.5" hidden="false" customHeight="false" outlineLevel="0" collapsed="false">
      <c r="A6475" s="2" t="s">
        <v>125</v>
      </c>
      <c r="B6475" s="2" t="n">
        <v>68</v>
      </c>
      <c r="C6475" s="2" t="n">
        <v>301471.5625</v>
      </c>
      <c r="D6475" s="2" t="n">
        <v>52270.69140625</v>
      </c>
      <c r="E6475" s="2" t="n">
        <v>76610.0390625</v>
      </c>
      <c r="F6475" s="2" t="n">
        <v>526254.4375</v>
      </c>
      <c r="G6475" s="2" t="n">
        <v>3765.31176757813</v>
      </c>
    </row>
    <row r="6476" customFormat="false" ht="12.5" hidden="false" customHeight="false" outlineLevel="0" collapsed="false">
      <c r="A6476" s="2" t="s">
        <v>126</v>
      </c>
      <c r="B6476" s="2" t="n">
        <v>68</v>
      </c>
      <c r="C6476" s="2" t="n">
        <v>274165.84375</v>
      </c>
      <c r="D6476" s="2" t="n">
        <v>47875.1953125</v>
      </c>
      <c r="E6476" s="2" t="n">
        <v>61739.32421875</v>
      </c>
      <c r="F6476" s="2" t="n">
        <v>455989.375</v>
      </c>
      <c r="G6476" s="2" t="n">
        <v>2849.2236328125</v>
      </c>
    </row>
    <row r="6477" customFormat="false" ht="12.5" hidden="false" customHeight="false" outlineLevel="0" collapsed="false">
      <c r="A6477" s="2" t="s">
        <v>73</v>
      </c>
      <c r="B6477" s="2" t="n">
        <v>68</v>
      </c>
      <c r="C6477" s="2" t="n">
        <v>1595639.875</v>
      </c>
      <c r="D6477" s="2" t="n">
        <v>250512.828125</v>
      </c>
      <c r="E6477" s="2" t="n">
        <v>88748.3046875</v>
      </c>
      <c r="F6477" s="2" t="n">
        <v>625361.1875</v>
      </c>
      <c r="G6477" s="2" t="n">
        <v>5363.49169921875</v>
      </c>
    </row>
    <row r="6478" customFormat="false" ht="12.5" hidden="false" customHeight="false" outlineLevel="0" collapsed="false">
      <c r="A6478" s="2" t="s">
        <v>75</v>
      </c>
      <c r="B6478" s="2" t="n">
        <v>68</v>
      </c>
      <c r="C6478" s="2" t="n">
        <v>1130636.5</v>
      </c>
      <c r="D6478" s="2" t="n">
        <v>160898.34375</v>
      </c>
      <c r="E6478" s="2" t="n">
        <v>54528.12109375</v>
      </c>
      <c r="F6478" s="2" t="n">
        <v>373563.25</v>
      </c>
      <c r="G6478" s="2" t="n">
        <v>1880.9990234375</v>
      </c>
    </row>
    <row r="6479" customFormat="false" ht="12.5" hidden="false" customHeight="false" outlineLevel="0" collapsed="false">
      <c r="A6479" s="2" t="s">
        <v>76</v>
      </c>
      <c r="B6479" s="2" t="n">
        <v>68</v>
      </c>
      <c r="C6479" s="2" t="n">
        <v>1158842.375</v>
      </c>
      <c r="D6479" s="2" t="n">
        <v>158099.984375</v>
      </c>
      <c r="E6479" s="2" t="n">
        <v>62064.09765625</v>
      </c>
      <c r="F6479" s="2" t="n">
        <v>397808.0625</v>
      </c>
      <c r="G6479" s="2" t="n">
        <v>2342.0087890625</v>
      </c>
    </row>
    <row r="6480" customFormat="false" ht="12.5" hidden="false" customHeight="false" outlineLevel="0" collapsed="false">
      <c r="A6480" s="2" t="s">
        <v>77</v>
      </c>
      <c r="B6480" s="2" t="n">
        <v>68</v>
      </c>
      <c r="C6480" s="2" t="n">
        <v>1141562.875</v>
      </c>
      <c r="D6480" s="2" t="n">
        <v>151416.109375</v>
      </c>
      <c r="E6480" s="2" t="n">
        <v>67390.171875</v>
      </c>
      <c r="F6480" s="2" t="n">
        <v>410505.1875</v>
      </c>
      <c r="G6480" s="2" t="n">
        <v>2826.71630859375</v>
      </c>
    </row>
    <row r="6481" customFormat="false" ht="12.5" hidden="false" customHeight="false" outlineLevel="0" collapsed="false">
      <c r="A6481" s="2" t="s">
        <v>79</v>
      </c>
      <c r="B6481" s="2" t="n">
        <v>68</v>
      </c>
      <c r="C6481" s="2" t="n">
        <v>1357833.25</v>
      </c>
      <c r="D6481" s="2" t="n">
        <v>177324.234375</v>
      </c>
      <c r="E6481" s="2" t="n">
        <v>90617.875</v>
      </c>
      <c r="F6481" s="2" t="n">
        <v>518986.1875</v>
      </c>
      <c r="G6481" s="2" t="n">
        <v>4378.58251953125</v>
      </c>
    </row>
    <row r="6482" customFormat="false" ht="12.5" hidden="false" customHeight="false" outlineLevel="0" collapsed="false">
      <c r="A6482" s="2" t="s">
        <v>80</v>
      </c>
      <c r="B6482" s="2" t="n">
        <v>68</v>
      </c>
      <c r="C6482" s="2" t="n">
        <v>1292139</v>
      </c>
      <c r="D6482" s="2" t="n">
        <v>161595.578125</v>
      </c>
      <c r="E6482" s="2" t="n">
        <v>79493.953125</v>
      </c>
      <c r="F6482" s="2" t="n">
        <v>454527.8125</v>
      </c>
      <c r="G6482" s="2" t="n">
        <v>2823.07836914063</v>
      </c>
    </row>
    <row r="6483" customFormat="false" ht="12.5" hidden="false" customHeight="false" outlineLevel="0" collapsed="false">
      <c r="A6483" s="2" t="s">
        <v>127</v>
      </c>
      <c r="B6483" s="2" t="n">
        <v>68</v>
      </c>
      <c r="C6483" s="2" t="n">
        <v>803620.3125</v>
      </c>
      <c r="D6483" s="2" t="n">
        <v>113600.7421875</v>
      </c>
      <c r="E6483" s="2" t="n">
        <v>88190.6171875</v>
      </c>
      <c r="F6483" s="2" t="n">
        <v>449047.90625</v>
      </c>
      <c r="G6483" s="2" t="n">
        <v>5515.13720703125</v>
      </c>
    </row>
    <row r="6484" customFormat="false" ht="12.5" hidden="false" customHeight="false" outlineLevel="0" collapsed="false">
      <c r="A6484" s="2" t="s">
        <v>128</v>
      </c>
      <c r="B6484" s="2" t="n">
        <v>68</v>
      </c>
      <c r="C6484" s="2" t="n">
        <v>923508.25</v>
      </c>
      <c r="D6484" s="2" t="n">
        <v>121462.7421875</v>
      </c>
      <c r="E6484" s="2" t="n">
        <v>86183.7734375</v>
      </c>
      <c r="F6484" s="2" t="n">
        <v>494389.0625</v>
      </c>
      <c r="G6484" s="2" t="n">
        <v>3569.16625976563</v>
      </c>
    </row>
    <row r="6485" customFormat="false" ht="12.5" hidden="false" customHeight="false" outlineLevel="0" collapsed="false">
      <c r="A6485" s="2" t="s">
        <v>129</v>
      </c>
      <c r="B6485" s="2" t="n">
        <v>68</v>
      </c>
      <c r="C6485" s="2" t="n">
        <v>724659.3125</v>
      </c>
      <c r="D6485" s="2" t="n">
        <v>98414.1796875</v>
      </c>
      <c r="E6485" s="2" t="n">
        <v>61060.25</v>
      </c>
      <c r="F6485" s="2" t="n">
        <v>372378.1875</v>
      </c>
      <c r="G6485" s="2" t="n">
        <v>2383.63305664063</v>
      </c>
    </row>
    <row r="6486" customFormat="false" ht="12.5" hidden="false" customHeight="false" outlineLevel="0" collapsed="false">
      <c r="A6486" s="2" t="s">
        <v>130</v>
      </c>
      <c r="B6486" s="2" t="n">
        <v>68</v>
      </c>
      <c r="C6486" s="2" t="n">
        <v>280633.53125</v>
      </c>
      <c r="D6486" s="2" t="n">
        <v>51669.96484375</v>
      </c>
      <c r="E6486" s="2" t="n">
        <v>82650.546875</v>
      </c>
      <c r="F6486" s="2" t="n">
        <v>516147.78125</v>
      </c>
      <c r="G6486" s="2" t="n">
        <v>3078.58349609375</v>
      </c>
    </row>
    <row r="6487" customFormat="false" ht="12.5" hidden="false" customHeight="false" outlineLevel="0" collapsed="false">
      <c r="A6487" s="2" t="s">
        <v>131</v>
      </c>
      <c r="B6487" s="2" t="n">
        <v>68</v>
      </c>
      <c r="C6487" s="2" t="n">
        <v>276078.09375</v>
      </c>
      <c r="D6487" s="2" t="n">
        <v>55005.8359375</v>
      </c>
      <c r="E6487" s="2" t="n">
        <v>80380.671875</v>
      </c>
      <c r="F6487" s="2" t="n">
        <v>538465.5</v>
      </c>
      <c r="G6487" s="2" t="n">
        <v>2058.97314453125</v>
      </c>
    </row>
    <row r="6488" customFormat="false" ht="12.5" hidden="false" customHeight="false" outlineLevel="0" collapsed="false">
      <c r="A6488" s="2" t="s">
        <v>132</v>
      </c>
      <c r="B6488" s="2" t="n">
        <v>68</v>
      </c>
      <c r="C6488" s="2" t="n">
        <v>275501.53125</v>
      </c>
      <c r="D6488" s="2" t="n">
        <v>54923.79296875</v>
      </c>
      <c r="E6488" s="2" t="n">
        <v>74928.328125</v>
      </c>
      <c r="F6488" s="2" t="n">
        <v>544543.75</v>
      </c>
      <c r="G6488" s="2" t="n">
        <v>3275.75634765625</v>
      </c>
    </row>
    <row r="6489" customFormat="false" ht="12.5" hidden="false" customHeight="false" outlineLevel="0" collapsed="false">
      <c r="A6489" s="2" t="s">
        <v>81</v>
      </c>
      <c r="B6489" s="2" t="n">
        <v>68</v>
      </c>
      <c r="C6489" s="2" t="n">
        <v>1528450.875</v>
      </c>
      <c r="D6489" s="2" t="n">
        <v>238562.640625</v>
      </c>
      <c r="E6489" s="2" t="n">
        <v>90872.28125</v>
      </c>
      <c r="F6489" s="2" t="n">
        <v>633626.4375</v>
      </c>
      <c r="G6489" s="2" t="n">
        <v>5050.43701171875</v>
      </c>
    </row>
    <row r="6490" customFormat="false" ht="12.5" hidden="false" customHeight="false" outlineLevel="0" collapsed="false">
      <c r="A6490" s="2" t="s">
        <v>83</v>
      </c>
      <c r="B6490" s="2" t="n">
        <v>68</v>
      </c>
      <c r="C6490" s="2" t="n">
        <v>1107771.125</v>
      </c>
      <c r="D6490" s="2" t="n">
        <v>160143.828125</v>
      </c>
      <c r="E6490" s="2" t="n">
        <v>62193.55859375</v>
      </c>
      <c r="F6490" s="2" t="n">
        <v>421615.90625</v>
      </c>
      <c r="G6490" s="2" t="n">
        <v>2429.83642578125</v>
      </c>
    </row>
    <row r="6491" customFormat="false" ht="12.5" hidden="false" customHeight="false" outlineLevel="0" collapsed="false">
      <c r="A6491" s="2" t="s">
        <v>84</v>
      </c>
      <c r="B6491" s="2" t="n">
        <v>68</v>
      </c>
      <c r="C6491" s="2" t="n">
        <v>1127625</v>
      </c>
      <c r="D6491" s="2" t="n">
        <v>155793.328125</v>
      </c>
      <c r="E6491" s="2" t="n">
        <v>67837.8359375</v>
      </c>
      <c r="F6491" s="2" t="n">
        <v>423633.625</v>
      </c>
      <c r="G6491" s="2" t="n">
        <v>2070.935546875</v>
      </c>
    </row>
    <row r="6492" customFormat="false" ht="12.5" hidden="false" customHeight="false" outlineLevel="0" collapsed="false">
      <c r="A6492" s="2" t="s">
        <v>85</v>
      </c>
      <c r="B6492" s="2" t="n">
        <v>68</v>
      </c>
      <c r="C6492" s="2" t="n">
        <v>1357048.75</v>
      </c>
      <c r="D6492" s="2" t="n">
        <v>180584.765625</v>
      </c>
      <c r="E6492" s="2" t="n">
        <v>88560.4296875</v>
      </c>
      <c r="F6492" s="2" t="n">
        <v>515738.53125</v>
      </c>
      <c r="G6492" s="2" t="n">
        <v>3434.53393554688</v>
      </c>
    </row>
    <row r="6493" customFormat="false" ht="12.5" hidden="false" customHeight="false" outlineLevel="0" collapsed="false">
      <c r="A6493" s="2" t="s">
        <v>87</v>
      </c>
      <c r="B6493" s="2" t="n">
        <v>68</v>
      </c>
      <c r="C6493" s="2" t="n">
        <v>1519616</v>
      </c>
      <c r="D6493" s="2" t="n">
        <v>196766.046875</v>
      </c>
      <c r="E6493" s="2" t="n">
        <v>98726.7109375</v>
      </c>
      <c r="F6493" s="2" t="n">
        <v>557174.3125</v>
      </c>
      <c r="G6493" s="2" t="n">
        <v>3525.23388671875</v>
      </c>
    </row>
    <row r="6494" customFormat="false" ht="12.5" hidden="false" customHeight="false" outlineLevel="0" collapsed="false">
      <c r="A6494" s="2" t="s">
        <v>88</v>
      </c>
      <c r="B6494" s="2" t="n">
        <v>68</v>
      </c>
      <c r="C6494" s="2" t="n">
        <v>1317904.5</v>
      </c>
      <c r="D6494" s="2" t="n">
        <v>167916.9375</v>
      </c>
      <c r="E6494" s="2" t="n">
        <v>87647.609375</v>
      </c>
      <c r="F6494" s="2" t="n">
        <v>485730.375</v>
      </c>
      <c r="G6494" s="2" t="n">
        <v>2968.1943359375</v>
      </c>
    </row>
    <row r="6495" customFormat="false" ht="12.5" hidden="false" customHeight="false" outlineLevel="0" collapsed="false">
      <c r="A6495" s="2" t="s">
        <v>133</v>
      </c>
      <c r="B6495" s="2" t="n">
        <v>68</v>
      </c>
      <c r="C6495" s="2" t="n">
        <v>954057.375</v>
      </c>
      <c r="D6495" s="2" t="n">
        <v>123993.140625</v>
      </c>
      <c r="E6495" s="2" t="n">
        <v>80286.5</v>
      </c>
      <c r="F6495" s="2" t="n">
        <v>449041.6875</v>
      </c>
      <c r="G6495" s="2" t="n">
        <v>3262.4873046875</v>
      </c>
    </row>
    <row r="6496" customFormat="false" ht="12.5" hidden="false" customHeight="false" outlineLevel="0" collapsed="false">
      <c r="A6496" s="2" t="s">
        <v>134</v>
      </c>
      <c r="B6496" s="2" t="n">
        <v>68</v>
      </c>
      <c r="C6496" s="2" t="n">
        <v>1184990</v>
      </c>
      <c r="D6496" s="2" t="n">
        <v>155314.828125</v>
      </c>
      <c r="E6496" s="2" t="n">
        <v>101305.8125</v>
      </c>
      <c r="F6496" s="2" t="n">
        <v>573711.8125</v>
      </c>
      <c r="G6496" s="2" t="n">
        <v>3753.00390625</v>
      </c>
    </row>
    <row r="6497" customFormat="false" ht="12.5" hidden="false" customHeight="false" outlineLevel="0" collapsed="false">
      <c r="A6497" s="2" t="s">
        <v>135</v>
      </c>
      <c r="B6497" s="2" t="n">
        <v>68</v>
      </c>
      <c r="C6497" s="2" t="n">
        <v>833272.0625</v>
      </c>
      <c r="D6497" s="2" t="n">
        <v>112086.890625</v>
      </c>
      <c r="E6497" s="2" t="n">
        <v>70065.875</v>
      </c>
      <c r="F6497" s="2" t="n">
        <v>417601.25</v>
      </c>
      <c r="G6497" s="2" t="n">
        <v>2312.65600585938</v>
      </c>
    </row>
    <row r="6498" customFormat="false" ht="12.5" hidden="false" customHeight="false" outlineLevel="0" collapsed="false">
      <c r="A6498" s="2" t="s">
        <v>136</v>
      </c>
      <c r="B6498" s="2" t="n">
        <v>68</v>
      </c>
      <c r="C6498" s="2" t="n">
        <v>664599</v>
      </c>
      <c r="D6498" s="2" t="n">
        <v>86045.5</v>
      </c>
      <c r="E6498" s="2" t="n">
        <v>94857.296875</v>
      </c>
      <c r="F6498" s="2" t="n">
        <v>516865.03125</v>
      </c>
      <c r="G6498" s="2" t="n">
        <v>6502.0107421875</v>
      </c>
    </row>
    <row r="6499" customFormat="false" ht="12.5" hidden="false" customHeight="false" outlineLevel="0" collapsed="false">
      <c r="A6499" s="2" t="s">
        <v>137</v>
      </c>
      <c r="B6499" s="2" t="n">
        <v>68</v>
      </c>
      <c r="C6499" s="2" t="n">
        <v>534721.5</v>
      </c>
      <c r="D6499" s="2" t="n">
        <v>81668.3671875</v>
      </c>
      <c r="E6499" s="2" t="n">
        <v>87285.8359375</v>
      </c>
      <c r="F6499" s="2" t="n">
        <v>568647.375</v>
      </c>
      <c r="G6499" s="2" t="n">
        <v>4044.31616210938</v>
      </c>
    </row>
    <row r="6500" customFormat="false" ht="12.5" hidden="false" customHeight="false" outlineLevel="0" collapsed="false">
      <c r="A6500" s="2" t="s">
        <v>138</v>
      </c>
      <c r="B6500" s="2" t="n">
        <v>68</v>
      </c>
      <c r="C6500" s="2" t="n">
        <v>545856.3125</v>
      </c>
      <c r="D6500" s="2" t="n">
        <v>85241.0078125</v>
      </c>
      <c r="E6500" s="2" t="n">
        <v>79970.6796875</v>
      </c>
      <c r="F6500" s="2" t="n">
        <v>569193.75</v>
      </c>
      <c r="G6500" s="2" t="n">
        <v>3750.06591796875</v>
      </c>
    </row>
    <row r="6501" customFormat="false" ht="12.5" hidden="false" customHeight="false" outlineLevel="0" collapsed="false">
      <c r="A6501" s="2" t="s">
        <v>89</v>
      </c>
      <c r="B6501" s="2" t="n">
        <v>68</v>
      </c>
      <c r="C6501" s="2" t="n">
        <v>1479851.625</v>
      </c>
      <c r="D6501" s="2" t="n">
        <v>243017.21875</v>
      </c>
      <c r="E6501" s="2" t="n">
        <v>90553.9296875</v>
      </c>
      <c r="F6501" s="2" t="n">
        <v>615862.9375</v>
      </c>
      <c r="G6501" s="2" t="n">
        <v>4376.39208984375</v>
      </c>
    </row>
    <row r="6502" customFormat="false" ht="12.5" hidden="false" customHeight="false" outlineLevel="0" collapsed="false">
      <c r="A6502" s="2" t="s">
        <v>91</v>
      </c>
      <c r="B6502" s="2" t="n">
        <v>68</v>
      </c>
      <c r="C6502" s="2" t="n">
        <v>1016521.25</v>
      </c>
      <c r="D6502" s="2" t="n">
        <v>151405.390625</v>
      </c>
      <c r="E6502" s="2" t="n">
        <v>61834.484375</v>
      </c>
      <c r="F6502" s="2" t="n">
        <v>422054.875</v>
      </c>
      <c r="G6502" s="2" t="n">
        <v>1922.8193359375</v>
      </c>
    </row>
    <row r="6503" customFormat="false" ht="12.5" hidden="false" customHeight="false" outlineLevel="0" collapsed="false">
      <c r="A6503" s="2" t="s">
        <v>92</v>
      </c>
      <c r="B6503" s="2" t="n">
        <v>68</v>
      </c>
      <c r="C6503" s="2" t="n">
        <v>1201882</v>
      </c>
      <c r="D6503" s="2" t="n">
        <v>169300.859375</v>
      </c>
      <c r="E6503" s="2" t="n">
        <v>71166.21875</v>
      </c>
      <c r="F6503" s="2" t="n">
        <v>438492.78125</v>
      </c>
      <c r="G6503" s="2" t="n">
        <v>2168.33447265625</v>
      </c>
    </row>
    <row r="6504" customFormat="false" ht="12.5" hidden="false" customHeight="false" outlineLevel="0" collapsed="false">
      <c r="A6504" s="2" t="s">
        <v>93</v>
      </c>
      <c r="B6504" s="2" t="n">
        <v>68</v>
      </c>
      <c r="C6504" s="2" t="n">
        <v>1236845.875</v>
      </c>
      <c r="D6504" s="2" t="n">
        <v>167816.234375</v>
      </c>
      <c r="E6504" s="2" t="n">
        <v>86411.9765625</v>
      </c>
      <c r="F6504" s="2" t="n">
        <v>509227.59375</v>
      </c>
      <c r="G6504" s="2" t="n">
        <v>3479.42895507813</v>
      </c>
    </row>
    <row r="6505" customFormat="false" ht="12.5" hidden="false" customHeight="false" outlineLevel="0" collapsed="false">
      <c r="A6505" s="2" t="s">
        <v>95</v>
      </c>
      <c r="B6505" s="2" t="n">
        <v>68</v>
      </c>
      <c r="C6505" s="2" t="n">
        <v>1612880.75</v>
      </c>
      <c r="D6505" s="2" t="n">
        <v>209413.671875</v>
      </c>
      <c r="E6505" s="2" t="n">
        <v>112549.90625</v>
      </c>
      <c r="F6505" s="2" t="n">
        <v>648962.625</v>
      </c>
      <c r="G6505" s="2" t="n">
        <v>3784.49047851563</v>
      </c>
    </row>
    <row r="6506" customFormat="false" ht="12.5" hidden="false" customHeight="false" outlineLevel="0" collapsed="false">
      <c r="A6506" s="2" t="s">
        <v>96</v>
      </c>
      <c r="B6506" s="2" t="n">
        <v>68</v>
      </c>
      <c r="C6506" s="2" t="n">
        <v>1259928.375</v>
      </c>
      <c r="D6506" s="2" t="n">
        <v>164573.34375</v>
      </c>
      <c r="E6506" s="2" t="n">
        <v>96431.671875</v>
      </c>
      <c r="F6506" s="2" t="n">
        <v>541410.875</v>
      </c>
      <c r="G6506" s="2" t="n">
        <v>3577.16333007813</v>
      </c>
    </row>
    <row r="6507" customFormat="false" ht="12.5" hidden="false" customHeight="false" outlineLevel="0" collapsed="false">
      <c r="A6507" s="2" t="s">
        <v>139</v>
      </c>
      <c r="B6507" s="2" t="n">
        <v>68</v>
      </c>
      <c r="C6507" s="2" t="n">
        <v>962224.75</v>
      </c>
      <c r="D6507" s="2" t="n">
        <v>128378.234375</v>
      </c>
      <c r="E6507" s="2" t="n">
        <v>90134.5</v>
      </c>
      <c r="F6507" s="2" t="n">
        <v>513498.15625</v>
      </c>
      <c r="G6507" s="2" t="n">
        <v>3051.5595703125</v>
      </c>
    </row>
    <row r="6508" customFormat="false" ht="12.5" hidden="false" customHeight="false" outlineLevel="0" collapsed="false">
      <c r="A6508" s="2" t="s">
        <v>140</v>
      </c>
      <c r="B6508" s="2" t="n">
        <v>68</v>
      </c>
      <c r="C6508" s="2" t="n">
        <v>1139320.875</v>
      </c>
      <c r="D6508" s="2" t="n">
        <v>153895.078125</v>
      </c>
      <c r="E6508" s="2" t="n">
        <v>108713.71875</v>
      </c>
      <c r="F6508" s="2" t="n">
        <v>617464.4375</v>
      </c>
      <c r="G6508" s="2" t="n">
        <v>4823.3349609375</v>
      </c>
    </row>
    <row r="6509" customFormat="false" ht="12.5" hidden="false" customHeight="false" outlineLevel="0" collapsed="false">
      <c r="A6509" s="2" t="s">
        <v>141</v>
      </c>
      <c r="B6509" s="2" t="n">
        <v>68</v>
      </c>
      <c r="C6509" s="2" t="n">
        <v>925328.9375</v>
      </c>
      <c r="D6509" s="2" t="n">
        <v>128632.7578125</v>
      </c>
      <c r="E6509" s="2" t="n">
        <v>80565.3125</v>
      </c>
      <c r="F6509" s="2" t="n">
        <v>484661.78125</v>
      </c>
      <c r="G6509" s="2" t="n">
        <v>2446.01538085938</v>
      </c>
    </row>
    <row r="6510" customFormat="false" ht="12.5" hidden="false" customHeight="false" outlineLevel="0" collapsed="false">
      <c r="A6510" s="2" t="s">
        <v>142</v>
      </c>
      <c r="B6510" s="2" t="n">
        <v>68</v>
      </c>
      <c r="C6510" s="2" t="n">
        <v>470810.28125</v>
      </c>
      <c r="D6510" s="2" t="n">
        <v>69346</v>
      </c>
      <c r="E6510" s="2" t="n">
        <v>101667.7421875</v>
      </c>
      <c r="F6510" s="2" t="n">
        <v>602970.8125</v>
      </c>
      <c r="G6510" s="2" t="n">
        <v>5723.72216796875</v>
      </c>
    </row>
    <row r="6511" customFormat="false" ht="12.5" hidden="false" customHeight="false" outlineLevel="0" collapsed="false">
      <c r="A6511" s="2" t="s">
        <v>143</v>
      </c>
      <c r="B6511" s="2" t="n">
        <v>68</v>
      </c>
      <c r="C6511" s="2" t="n">
        <v>370852.0625</v>
      </c>
      <c r="D6511" s="2" t="n">
        <v>66814.6953125</v>
      </c>
      <c r="E6511" s="2" t="n">
        <v>99721.453125</v>
      </c>
      <c r="F6511" s="2" t="n">
        <v>661370.0625</v>
      </c>
      <c r="G6511" s="2" t="n">
        <v>2850.04077148438</v>
      </c>
    </row>
    <row r="6512" customFormat="false" ht="12.5" hidden="false" customHeight="false" outlineLevel="0" collapsed="false">
      <c r="A6512" s="2" t="s">
        <v>144</v>
      </c>
      <c r="B6512" s="2" t="n">
        <v>68</v>
      </c>
      <c r="C6512" s="2" t="n">
        <v>317663.09375</v>
      </c>
      <c r="D6512" s="2" t="n">
        <v>57688.51171875</v>
      </c>
      <c r="E6512" s="2" t="n">
        <v>81517.9765625</v>
      </c>
      <c r="F6512" s="2" t="n">
        <v>595194.375</v>
      </c>
      <c r="G6512" s="2" t="n">
        <v>3379.45581054688</v>
      </c>
    </row>
    <row r="6513" customFormat="false" ht="12.5" hidden="false" customHeight="false" outlineLevel="0" collapsed="false">
      <c r="A6513" s="2" t="s">
        <v>145</v>
      </c>
      <c r="B6513" s="2" t="n">
        <v>68</v>
      </c>
      <c r="C6513" s="2" t="n">
        <v>439344.46875</v>
      </c>
      <c r="D6513" s="2" t="n">
        <v>39682.69921875</v>
      </c>
      <c r="E6513" s="2" t="n">
        <v>22476.419921875</v>
      </c>
      <c r="F6513" s="2" t="n">
        <v>19277.04296875</v>
      </c>
      <c r="G6513" s="2" t="n">
        <v>5922.48974609375</v>
      </c>
    </row>
    <row r="6514" customFormat="false" ht="12.5" hidden="false" customHeight="false" outlineLevel="0" collapsed="false">
      <c r="A6514" s="2" t="s">
        <v>146</v>
      </c>
      <c r="B6514" s="2" t="n">
        <v>68</v>
      </c>
      <c r="C6514" s="2" t="n">
        <v>225498.65625</v>
      </c>
      <c r="D6514" s="2" t="n">
        <v>19631.427734375</v>
      </c>
      <c r="E6514" s="2" t="n">
        <v>10881.916015625</v>
      </c>
      <c r="F6514" s="2" t="n">
        <v>9782.041015625</v>
      </c>
      <c r="G6514" s="2" t="n">
        <v>2690.56958007813</v>
      </c>
    </row>
    <row r="6515" customFormat="false" ht="12.5" hidden="false" customHeight="false" outlineLevel="0" collapsed="false">
      <c r="A6515" s="2" t="s">
        <v>147</v>
      </c>
      <c r="B6515" s="2" t="n">
        <v>68</v>
      </c>
      <c r="C6515" s="2" t="n">
        <v>251753.234375</v>
      </c>
      <c r="D6515" s="2" t="n">
        <v>22521.62890625</v>
      </c>
      <c r="E6515" s="2" t="n">
        <v>12984.89453125</v>
      </c>
      <c r="F6515" s="2" t="n">
        <v>10352.0263671875</v>
      </c>
      <c r="G6515" s="2" t="n">
        <v>2769.1669921875</v>
      </c>
    </row>
    <row r="6516" customFormat="false" ht="12.5" hidden="false" customHeight="false" outlineLevel="0" collapsed="false">
      <c r="A6516" s="2" t="s">
        <v>148</v>
      </c>
      <c r="B6516" s="2" t="n">
        <v>68</v>
      </c>
      <c r="C6516" s="2" t="n">
        <v>308712.46875</v>
      </c>
      <c r="D6516" s="2" t="n">
        <v>29699.001953125</v>
      </c>
      <c r="E6516" s="2" t="n">
        <v>17828.087890625</v>
      </c>
      <c r="F6516" s="2" t="n">
        <v>15256.2724609375</v>
      </c>
      <c r="G6516" s="2" t="n">
        <v>4513.1123046875</v>
      </c>
    </row>
    <row r="6517" customFormat="false" ht="12.5" hidden="false" customHeight="false" outlineLevel="0" collapsed="false">
      <c r="A6517" s="2" t="s">
        <v>149</v>
      </c>
      <c r="B6517" s="2" t="n">
        <v>68</v>
      </c>
      <c r="C6517" s="2" t="n">
        <v>322802.75</v>
      </c>
      <c r="D6517" s="2" t="n">
        <v>30941.79296875</v>
      </c>
      <c r="E6517" s="2" t="n">
        <v>18792.828125</v>
      </c>
      <c r="F6517" s="2" t="n">
        <v>16144.1650390625</v>
      </c>
      <c r="G6517" s="2" t="n">
        <v>4583.35498046875</v>
      </c>
    </row>
    <row r="6518" customFormat="false" ht="12.5" hidden="false" customHeight="false" outlineLevel="0" collapsed="false">
      <c r="A6518" s="2" t="s">
        <v>150</v>
      </c>
      <c r="B6518" s="2" t="n">
        <v>68</v>
      </c>
      <c r="C6518" s="2" t="n">
        <v>358799.0625</v>
      </c>
      <c r="D6518" s="2" t="n">
        <v>35804.8046875</v>
      </c>
      <c r="E6518" s="2" t="n">
        <v>22147.7578125</v>
      </c>
      <c r="F6518" s="2" t="n">
        <v>19103.525390625</v>
      </c>
      <c r="G6518" s="2" t="n">
        <v>5520.93896484375</v>
      </c>
    </row>
    <row r="6519" customFormat="false" ht="12.5" hidden="false" customHeight="false" outlineLevel="0" collapsed="false">
      <c r="A6519" s="2" t="s">
        <v>151</v>
      </c>
      <c r="B6519" s="2" t="n">
        <v>68</v>
      </c>
      <c r="C6519" s="2" t="n">
        <v>261058.15625</v>
      </c>
      <c r="D6519" s="2" t="n">
        <v>26115.185546875</v>
      </c>
      <c r="E6519" s="2" t="n">
        <v>16468.974609375</v>
      </c>
      <c r="F6519" s="2" t="n">
        <v>22173.16796875</v>
      </c>
      <c r="G6519" s="2" t="n">
        <v>6021.09228515625</v>
      </c>
    </row>
    <row r="6520" customFormat="false" ht="12.5" hidden="false" customHeight="false" outlineLevel="0" collapsed="false">
      <c r="A6520" s="2" t="s">
        <v>152</v>
      </c>
      <c r="B6520" s="2" t="n">
        <v>68</v>
      </c>
      <c r="C6520" s="2" t="n">
        <v>248344.171875</v>
      </c>
      <c r="D6520" s="2" t="n">
        <v>24183.876953125</v>
      </c>
      <c r="E6520" s="2" t="n">
        <v>14990.537109375</v>
      </c>
      <c r="F6520" s="2" t="n">
        <v>12445.6494140625</v>
      </c>
      <c r="G6520" s="2" t="n">
        <v>3647.87060546875</v>
      </c>
    </row>
    <row r="6521" customFormat="false" ht="12.5" hidden="false" customHeight="false" outlineLevel="0" collapsed="false">
      <c r="A6521" s="2" t="s">
        <v>153</v>
      </c>
      <c r="B6521" s="2" t="n">
        <v>68</v>
      </c>
      <c r="C6521" s="2" t="n">
        <v>217585.859375</v>
      </c>
      <c r="D6521" s="2" t="n">
        <v>20601.4296875</v>
      </c>
      <c r="E6521" s="2" t="n">
        <v>12469.853515625</v>
      </c>
      <c r="F6521" s="2" t="n">
        <v>10450.4970703125</v>
      </c>
      <c r="G6521" s="2" t="n">
        <v>2990.71655273438</v>
      </c>
    </row>
    <row r="6522" customFormat="false" ht="12.5" hidden="false" customHeight="false" outlineLevel="0" collapsed="false">
      <c r="A6522" s="2" t="s">
        <v>154</v>
      </c>
      <c r="B6522" s="2" t="n">
        <v>68</v>
      </c>
      <c r="C6522" s="2" t="n">
        <v>315821.40625</v>
      </c>
      <c r="D6522" s="2" t="n">
        <v>28624.62109375</v>
      </c>
      <c r="E6522" s="2" t="n">
        <v>16276.181640625</v>
      </c>
      <c r="F6522" s="2" t="n">
        <v>13626.171875</v>
      </c>
      <c r="G6522" s="2" t="n">
        <v>3404.5439453125</v>
      </c>
    </row>
    <row r="6523" customFormat="false" ht="12.5" hidden="false" customHeight="false" outlineLevel="0" collapsed="false">
      <c r="A6523" s="2" t="s">
        <v>155</v>
      </c>
      <c r="B6523" s="2" t="n">
        <v>68</v>
      </c>
      <c r="C6523" s="2" t="n">
        <v>309131.25</v>
      </c>
      <c r="D6523" s="2" t="n">
        <v>28931.70703125</v>
      </c>
      <c r="E6523" s="2" t="n">
        <v>17161.525390625</v>
      </c>
      <c r="F6523" s="2" t="n">
        <v>14004.9443359375</v>
      </c>
      <c r="G6523" s="2" t="n">
        <v>3978.029296875</v>
      </c>
    </row>
    <row r="6524" customFormat="false" ht="12.5" hidden="false" customHeight="false" outlineLevel="0" collapsed="false">
      <c r="A6524" s="2" t="s">
        <v>156</v>
      </c>
      <c r="B6524" s="2" t="n">
        <v>68</v>
      </c>
      <c r="C6524" s="2" t="n">
        <v>347821.4375</v>
      </c>
      <c r="D6524" s="2" t="n">
        <v>30073.27734375</v>
      </c>
      <c r="E6524" s="2" t="n">
        <v>16262.76953125</v>
      </c>
      <c r="F6524" s="2" t="n">
        <v>14351.7685546875</v>
      </c>
      <c r="G6524" s="2" t="n">
        <v>3758.30712890625</v>
      </c>
    </row>
    <row r="6525" customFormat="false" ht="12.5" hidden="false" customHeight="false" outlineLevel="0" collapsed="false">
      <c r="A6525" s="2" t="s">
        <v>157</v>
      </c>
      <c r="B6525" s="2" t="n">
        <v>68</v>
      </c>
      <c r="C6525" s="2" t="n">
        <v>551570.125</v>
      </c>
      <c r="D6525" s="2" t="n">
        <v>48584.8125</v>
      </c>
      <c r="E6525" s="2" t="n">
        <v>26609.658203125</v>
      </c>
      <c r="F6525" s="2" t="n">
        <v>22623.544921875</v>
      </c>
      <c r="G6525" s="2" t="n">
        <v>6921.359375</v>
      </c>
    </row>
    <row r="6526" customFormat="false" ht="12.5" hidden="false" customHeight="false" outlineLevel="0" collapsed="false">
      <c r="A6526" s="2" t="s">
        <v>158</v>
      </c>
      <c r="B6526" s="2" t="n">
        <v>68</v>
      </c>
      <c r="C6526" s="2" t="n">
        <v>250540.734375</v>
      </c>
      <c r="D6526" s="2" t="n">
        <v>21044.98046875</v>
      </c>
      <c r="E6526" s="2" t="n">
        <v>11514.904296875</v>
      </c>
      <c r="F6526" s="2" t="n">
        <v>10134.140625</v>
      </c>
      <c r="G6526" s="2" t="n">
        <v>2643.34301757813</v>
      </c>
    </row>
    <row r="6527" customFormat="false" ht="12.5" hidden="false" customHeight="false" outlineLevel="0" collapsed="false">
      <c r="A6527" s="2" t="s">
        <v>159</v>
      </c>
      <c r="B6527" s="2" t="n">
        <v>68</v>
      </c>
      <c r="C6527" s="2" t="n">
        <v>250865.6875</v>
      </c>
      <c r="D6527" s="2" t="n">
        <v>21607.603515625</v>
      </c>
      <c r="E6527" s="2" t="n">
        <v>12251.046875</v>
      </c>
      <c r="F6527" s="2" t="n">
        <v>10653.767578125</v>
      </c>
      <c r="G6527" s="2" t="n">
        <v>3303.05712890625</v>
      </c>
    </row>
    <row r="6528" customFormat="false" ht="12.5" hidden="false" customHeight="false" outlineLevel="0" collapsed="false">
      <c r="A6528" s="2" t="s">
        <v>160</v>
      </c>
      <c r="B6528" s="2" t="n">
        <v>68</v>
      </c>
      <c r="C6528" s="2" t="n">
        <v>292435</v>
      </c>
      <c r="D6528" s="2" t="n">
        <v>27250.89453125</v>
      </c>
      <c r="E6528" s="2" t="n">
        <v>16068.85546875</v>
      </c>
      <c r="F6528" s="2" t="n">
        <v>14371.8076171875</v>
      </c>
      <c r="G6528" s="2" t="n">
        <v>4530.98583984375</v>
      </c>
    </row>
    <row r="6529" customFormat="false" ht="12.5" hidden="false" customHeight="false" outlineLevel="0" collapsed="false">
      <c r="A6529" s="2" t="s">
        <v>161</v>
      </c>
      <c r="B6529" s="2" t="n">
        <v>68</v>
      </c>
      <c r="C6529" s="2" t="n">
        <v>382043.78125</v>
      </c>
      <c r="D6529" s="2" t="n">
        <v>36421.8203125</v>
      </c>
      <c r="E6529" s="2" t="n">
        <v>22042.1640625</v>
      </c>
      <c r="F6529" s="2" t="n">
        <v>18915.486328125</v>
      </c>
      <c r="G6529" s="2" t="n">
        <v>5749.31640625</v>
      </c>
    </row>
    <row r="6530" customFormat="false" ht="12.5" hidden="false" customHeight="false" outlineLevel="0" collapsed="false">
      <c r="A6530" s="2" t="s">
        <v>162</v>
      </c>
      <c r="B6530" s="2" t="n">
        <v>68</v>
      </c>
      <c r="C6530" s="2" t="n">
        <v>390116.9375</v>
      </c>
      <c r="D6530" s="2" t="n">
        <v>37702.09765625</v>
      </c>
      <c r="E6530" s="2" t="n">
        <v>23006.013671875</v>
      </c>
      <c r="F6530" s="2" t="n">
        <v>20093.69140625</v>
      </c>
      <c r="G6530" s="2" t="n">
        <v>5907.892578125</v>
      </c>
    </row>
    <row r="6531" customFormat="false" ht="12.5" hidden="false" customHeight="false" outlineLevel="0" collapsed="false">
      <c r="A6531" s="2" t="s">
        <v>163</v>
      </c>
      <c r="B6531" s="2" t="n">
        <v>68</v>
      </c>
      <c r="C6531" s="2" t="n">
        <v>265910.34375</v>
      </c>
      <c r="D6531" s="2" t="n">
        <v>25137.5078125</v>
      </c>
      <c r="E6531" s="2" t="n">
        <v>14907.2041015625</v>
      </c>
      <c r="F6531" s="2" t="n">
        <v>13136.7041015625</v>
      </c>
      <c r="G6531" s="2" t="n">
        <v>3647.45776367188</v>
      </c>
    </row>
    <row r="6532" customFormat="false" ht="12.5" hidden="false" customHeight="false" outlineLevel="0" collapsed="false">
      <c r="A6532" s="2" t="s">
        <v>164</v>
      </c>
      <c r="B6532" s="2" t="n">
        <v>68</v>
      </c>
      <c r="C6532" s="2" t="n">
        <v>260973.375</v>
      </c>
      <c r="D6532" s="2" t="n">
        <v>24194.056640625</v>
      </c>
      <c r="E6532" s="2" t="n">
        <v>14490.2607421875</v>
      </c>
      <c r="F6532" s="2" t="n">
        <v>12656.546875</v>
      </c>
      <c r="G6532" s="2" t="n">
        <v>3850.7373046875</v>
      </c>
    </row>
    <row r="6533" customFormat="false" ht="12.5" hidden="false" customHeight="false" outlineLevel="0" collapsed="false">
      <c r="A6533" s="2" t="s">
        <v>165</v>
      </c>
      <c r="B6533" s="2" t="n">
        <v>68</v>
      </c>
      <c r="C6533" s="2" t="n">
        <v>229609.390625</v>
      </c>
      <c r="D6533" s="2" t="n">
        <v>21271.8984375</v>
      </c>
      <c r="E6533" s="2" t="n">
        <v>12023.412109375</v>
      </c>
      <c r="F6533" s="2" t="n">
        <v>10560.330078125</v>
      </c>
      <c r="G6533" s="2" t="n">
        <v>3405.73754882813</v>
      </c>
    </row>
    <row r="6534" customFormat="false" ht="12.5" hidden="false" customHeight="false" outlineLevel="0" collapsed="false">
      <c r="A6534" s="2" t="s">
        <v>166</v>
      </c>
      <c r="B6534" s="2" t="n">
        <v>68</v>
      </c>
      <c r="C6534" s="2" t="n">
        <v>408005.125</v>
      </c>
      <c r="D6534" s="2" t="n">
        <v>37197.9453125</v>
      </c>
      <c r="E6534" s="2" t="n">
        <v>21288.259765625</v>
      </c>
      <c r="F6534" s="2" t="n">
        <v>18724.2734375</v>
      </c>
      <c r="G6534" s="2" t="n">
        <v>5649.39306640625</v>
      </c>
    </row>
    <row r="6535" customFormat="false" ht="12.5" hidden="false" customHeight="false" outlineLevel="0" collapsed="false">
      <c r="A6535" s="2" t="s">
        <v>167</v>
      </c>
      <c r="B6535" s="2" t="n">
        <v>68</v>
      </c>
      <c r="C6535" s="2" t="n">
        <v>356993.3125</v>
      </c>
      <c r="D6535" s="2" t="n">
        <v>32612.595703125</v>
      </c>
      <c r="E6535" s="2" t="n">
        <v>17694.66015625</v>
      </c>
      <c r="F6535" s="2" t="n">
        <v>15478.396484375</v>
      </c>
      <c r="G6535" s="2" t="n">
        <v>4673.2490234375</v>
      </c>
    </row>
    <row r="6536" customFormat="false" ht="12.5" hidden="false" customHeight="false" outlineLevel="0" collapsed="false">
      <c r="A6536" s="2" t="s">
        <v>168</v>
      </c>
      <c r="B6536" s="2" t="n">
        <v>68</v>
      </c>
      <c r="C6536" s="2" t="n">
        <v>377021.0625</v>
      </c>
      <c r="D6536" s="2" t="n">
        <v>32619.283203125</v>
      </c>
      <c r="E6536" s="2" t="n">
        <v>16512.79296875</v>
      </c>
      <c r="F6536" s="2" t="n">
        <v>14223.0078125</v>
      </c>
      <c r="G6536" s="2" t="n">
        <v>4295.693359375</v>
      </c>
    </row>
    <row r="6537" customFormat="false" ht="12.5" hidden="false" customHeight="false" outlineLevel="0" collapsed="false">
      <c r="A6537" s="2" t="s">
        <v>43</v>
      </c>
      <c r="B6537" s="2" t="n">
        <v>69</v>
      </c>
      <c r="C6537" s="2" t="n">
        <v>1243686</v>
      </c>
      <c r="D6537" s="2" t="n">
        <v>216873.828125</v>
      </c>
      <c r="E6537" s="2" t="n">
        <v>59665.6640625</v>
      </c>
      <c r="F6537" s="2" t="n">
        <v>503585.25</v>
      </c>
      <c r="G6537" s="2" t="n">
        <v>2813.5634765625</v>
      </c>
    </row>
    <row r="6538" customFormat="false" ht="12.5" hidden="false" customHeight="false" outlineLevel="0" collapsed="false">
      <c r="A6538" s="2" t="s">
        <v>50</v>
      </c>
      <c r="B6538" s="2" t="n">
        <v>69</v>
      </c>
      <c r="C6538" s="2" t="n">
        <v>823963.625</v>
      </c>
      <c r="D6538" s="2" t="n">
        <v>130934.9296875</v>
      </c>
      <c r="E6538" s="2" t="n">
        <v>41061.8203125</v>
      </c>
      <c r="F6538" s="2" t="n">
        <v>328142.28125</v>
      </c>
      <c r="G6538" s="2" t="n">
        <v>1691.31994628906</v>
      </c>
    </row>
    <row r="6539" customFormat="false" ht="12.5" hidden="false" customHeight="false" outlineLevel="0" collapsed="false">
      <c r="A6539" s="2" t="s">
        <v>51</v>
      </c>
      <c r="B6539" s="2" t="n">
        <v>69</v>
      </c>
      <c r="C6539" s="2" t="n">
        <v>866464.625</v>
      </c>
      <c r="D6539" s="2" t="n">
        <v>127670.9609375</v>
      </c>
      <c r="E6539" s="2" t="n">
        <v>40974.97265625</v>
      </c>
      <c r="F6539" s="2" t="n">
        <v>320236.40625</v>
      </c>
      <c r="G6539" s="2" t="n">
        <v>1434.02172851563</v>
      </c>
    </row>
    <row r="6540" customFormat="false" ht="12.5" hidden="false" customHeight="false" outlineLevel="0" collapsed="false">
      <c r="A6540" s="2" t="s">
        <v>52</v>
      </c>
      <c r="B6540" s="2" t="n">
        <v>69</v>
      </c>
      <c r="C6540" s="2" t="n">
        <v>1065600.25</v>
      </c>
      <c r="D6540" s="2" t="n">
        <v>144696.625</v>
      </c>
      <c r="E6540" s="2" t="n">
        <v>54893.57421875</v>
      </c>
      <c r="F6540" s="2" t="n">
        <v>384094.4375</v>
      </c>
      <c r="G6540" s="2" t="n">
        <v>2490.33422851563</v>
      </c>
    </row>
    <row r="6541" customFormat="false" ht="12.5" hidden="false" customHeight="false" outlineLevel="0" collapsed="false">
      <c r="A6541" s="2" t="s">
        <v>54</v>
      </c>
      <c r="B6541" s="2" t="n">
        <v>69</v>
      </c>
      <c r="C6541" s="2" t="n">
        <v>1170519.875</v>
      </c>
      <c r="D6541" s="2" t="n">
        <v>155300.09375</v>
      </c>
      <c r="E6541" s="2" t="n">
        <v>62234.42578125</v>
      </c>
      <c r="F6541" s="2" t="n">
        <v>423443.625</v>
      </c>
      <c r="G6541" s="2" t="n">
        <v>2275.50073242188</v>
      </c>
    </row>
    <row r="6542" customFormat="false" ht="12.5" hidden="false" customHeight="false" outlineLevel="0" collapsed="false">
      <c r="A6542" s="2" t="s">
        <v>55</v>
      </c>
      <c r="B6542" s="2" t="n">
        <v>69</v>
      </c>
      <c r="C6542" s="2" t="n">
        <v>999355.4375</v>
      </c>
      <c r="D6542" s="2" t="n">
        <v>130404.09375</v>
      </c>
      <c r="E6542" s="2" t="n">
        <v>54979.95703125</v>
      </c>
      <c r="F6542" s="2" t="n">
        <v>376462.65625</v>
      </c>
      <c r="G6542" s="2" t="n">
        <v>1921.74523925781</v>
      </c>
    </row>
    <row r="6543" customFormat="false" ht="12.5" hidden="false" customHeight="false" outlineLevel="0" collapsed="false">
      <c r="A6543" s="2" t="s">
        <v>109</v>
      </c>
      <c r="B6543" s="2" t="n">
        <v>69</v>
      </c>
      <c r="C6543" s="2" t="n">
        <v>386523.59375</v>
      </c>
      <c r="D6543" s="2" t="n">
        <v>47943.265625</v>
      </c>
      <c r="E6543" s="2" t="n">
        <v>61863.00390625</v>
      </c>
      <c r="F6543" s="2" t="n">
        <v>369305.46875</v>
      </c>
      <c r="G6543" s="2" t="n">
        <v>4360.4248046875</v>
      </c>
    </row>
    <row r="6544" customFormat="false" ht="12.5" hidden="false" customHeight="false" outlineLevel="0" collapsed="false">
      <c r="A6544" s="2" t="s">
        <v>110</v>
      </c>
      <c r="B6544" s="2" t="n">
        <v>69</v>
      </c>
      <c r="C6544" s="2" t="n">
        <v>237664.65625</v>
      </c>
      <c r="D6544" s="2" t="n">
        <v>39504.703125</v>
      </c>
      <c r="E6544" s="2" t="n">
        <v>66104.25</v>
      </c>
      <c r="F6544" s="2" t="n">
        <v>452576.03125</v>
      </c>
      <c r="G6544" s="2" t="n">
        <v>3143.26196289063</v>
      </c>
    </row>
    <row r="6545" customFormat="false" ht="12.5" hidden="false" customHeight="false" outlineLevel="0" collapsed="false">
      <c r="A6545" s="2" t="s">
        <v>111</v>
      </c>
      <c r="B6545" s="2" t="n">
        <v>69</v>
      </c>
      <c r="C6545" s="2" t="n">
        <v>205236.96875</v>
      </c>
      <c r="D6545" s="2" t="n">
        <v>35799.62109375</v>
      </c>
      <c r="E6545" s="2" t="n">
        <v>57765.4453125</v>
      </c>
      <c r="F6545" s="2" t="n">
        <v>409522.90625</v>
      </c>
      <c r="G6545" s="2" t="n">
        <v>2406.02416992188</v>
      </c>
    </row>
    <row r="6546" customFormat="false" ht="12.5" hidden="false" customHeight="false" outlineLevel="0" collapsed="false">
      <c r="A6546" s="2" t="s">
        <v>112</v>
      </c>
      <c r="B6546" s="2" t="n">
        <v>69</v>
      </c>
      <c r="C6546" s="2" t="n">
        <v>890323.125</v>
      </c>
      <c r="D6546" s="2" t="n">
        <v>130208.4453125</v>
      </c>
      <c r="E6546" s="2" t="n">
        <v>73783.5</v>
      </c>
      <c r="F6546" s="2" t="n">
        <v>502231.375</v>
      </c>
      <c r="G6546" s="2" t="n">
        <v>4635.66259765625</v>
      </c>
    </row>
    <row r="6547" customFormat="false" ht="12.5" hidden="false" customHeight="false" outlineLevel="0" collapsed="false">
      <c r="A6547" s="2" t="s">
        <v>113</v>
      </c>
      <c r="B6547" s="2" t="n">
        <v>69</v>
      </c>
      <c r="C6547" s="2" t="n">
        <v>1091774.125</v>
      </c>
      <c r="D6547" s="2" t="n">
        <v>169213.765625</v>
      </c>
      <c r="E6547" s="2" t="n">
        <v>75174.5078125</v>
      </c>
      <c r="F6547" s="2" t="n">
        <v>572247.9375</v>
      </c>
      <c r="G6547" s="2" t="n">
        <v>273.281951904297</v>
      </c>
    </row>
    <row r="6548" customFormat="false" ht="12.5" hidden="false" customHeight="false" outlineLevel="0" collapsed="false">
      <c r="A6548" s="2" t="s">
        <v>114</v>
      </c>
      <c r="B6548" s="2" t="n">
        <v>69</v>
      </c>
      <c r="C6548" s="2" t="n">
        <v>1020403.625</v>
      </c>
      <c r="D6548" s="2" t="n">
        <v>174939.796875</v>
      </c>
      <c r="E6548" s="2" t="n">
        <v>68666.40625</v>
      </c>
      <c r="F6548" s="2" t="n">
        <v>539931</v>
      </c>
      <c r="G6548" s="2" t="n">
        <v>3556.8818359375</v>
      </c>
    </row>
    <row r="6549" customFormat="false" ht="12.5" hidden="false" customHeight="false" outlineLevel="0" collapsed="false">
      <c r="A6549" s="2" t="s">
        <v>56</v>
      </c>
      <c r="B6549" s="2" t="n">
        <v>69</v>
      </c>
      <c r="C6549" s="2" t="n">
        <v>847939.625</v>
      </c>
      <c r="D6549" s="2" t="n">
        <v>124395.96875</v>
      </c>
      <c r="E6549" s="2" t="n">
        <v>68266.5234375</v>
      </c>
      <c r="F6549" s="2" t="n">
        <v>438941.0625</v>
      </c>
      <c r="G6549" s="2" t="n">
        <v>6479.57763671875</v>
      </c>
    </row>
    <row r="6550" customFormat="false" ht="12.5" hidden="false" customHeight="false" outlineLevel="0" collapsed="false">
      <c r="A6550" s="2" t="s">
        <v>59</v>
      </c>
      <c r="B6550" s="2" t="n">
        <v>69</v>
      </c>
      <c r="C6550" s="2" t="n">
        <v>828152.3125</v>
      </c>
      <c r="D6550" s="2" t="n">
        <v>123448.2265625</v>
      </c>
      <c r="E6550" s="2" t="n">
        <v>45830.34765625</v>
      </c>
      <c r="F6550" s="2" t="n">
        <v>334439.40625</v>
      </c>
      <c r="G6550" s="2" t="n">
        <v>2766.90087890625</v>
      </c>
    </row>
    <row r="6551" customFormat="false" ht="12.5" hidden="false" customHeight="false" outlineLevel="0" collapsed="false">
      <c r="A6551" s="2" t="s">
        <v>60</v>
      </c>
      <c r="B6551" s="2" t="n">
        <v>69</v>
      </c>
      <c r="C6551" s="2" t="n">
        <v>821508.125</v>
      </c>
      <c r="D6551" s="2" t="n">
        <v>113974.8671875</v>
      </c>
      <c r="E6551" s="2" t="n">
        <v>44400.015625</v>
      </c>
      <c r="F6551" s="2" t="n">
        <v>315701.1875</v>
      </c>
      <c r="G6551" s="2" t="n">
        <v>1600.64599609375</v>
      </c>
    </row>
    <row r="6552" customFormat="false" ht="12.5" hidden="false" customHeight="false" outlineLevel="0" collapsed="false">
      <c r="A6552" s="2" t="s">
        <v>61</v>
      </c>
      <c r="B6552" s="2" t="n">
        <v>69</v>
      </c>
      <c r="C6552" s="2" t="n">
        <v>952453.875</v>
      </c>
      <c r="D6552" s="2" t="n">
        <v>125714.9921875</v>
      </c>
      <c r="E6552" s="2" t="n">
        <v>54536.0859375</v>
      </c>
      <c r="F6552" s="2" t="n">
        <v>368210.84375</v>
      </c>
      <c r="G6552" s="2" t="n">
        <v>9429.9501953125</v>
      </c>
    </row>
    <row r="6553" customFormat="false" ht="12.5" hidden="false" customHeight="false" outlineLevel="0" collapsed="false">
      <c r="A6553" s="2" t="s">
        <v>63</v>
      </c>
      <c r="B6553" s="2" t="n">
        <v>69</v>
      </c>
      <c r="C6553" s="2" t="n">
        <v>971239.125</v>
      </c>
      <c r="D6553" s="2" t="n">
        <v>126199.1640625</v>
      </c>
      <c r="E6553" s="2" t="n">
        <v>63635.0390625</v>
      </c>
      <c r="F6553" s="2" t="n">
        <v>411848.9375</v>
      </c>
      <c r="G6553" s="2" t="n">
        <v>2699.75122070313</v>
      </c>
    </row>
    <row r="6554" customFormat="false" ht="12.5" hidden="false" customHeight="false" outlineLevel="0" collapsed="false">
      <c r="A6554" s="2" t="s">
        <v>64</v>
      </c>
      <c r="B6554" s="2" t="n">
        <v>69</v>
      </c>
      <c r="C6554" s="2" t="n">
        <v>967083.375</v>
      </c>
      <c r="D6554" s="2" t="n">
        <v>124777.90625</v>
      </c>
      <c r="E6554" s="2" t="n">
        <v>60807.953125</v>
      </c>
      <c r="F6554" s="2" t="n">
        <v>385759.25</v>
      </c>
      <c r="G6554" s="2" t="n">
        <v>2444.82104492188</v>
      </c>
    </row>
    <row r="6555" customFormat="false" ht="12.5" hidden="false" customHeight="false" outlineLevel="0" collapsed="false">
      <c r="A6555" s="2" t="s">
        <v>115</v>
      </c>
      <c r="B6555" s="2" t="n">
        <v>69</v>
      </c>
      <c r="C6555" s="2" t="n">
        <v>562966.5625</v>
      </c>
      <c r="D6555" s="2" t="n">
        <v>72976.9140625</v>
      </c>
      <c r="E6555" s="2" t="n">
        <v>56775.26171875</v>
      </c>
      <c r="F6555" s="2" t="n">
        <v>348120.96875</v>
      </c>
      <c r="G6555" s="2" t="n">
        <v>3351.34252929688</v>
      </c>
    </row>
    <row r="6556" customFormat="false" ht="12.5" hidden="false" customHeight="false" outlineLevel="0" collapsed="false">
      <c r="A6556" s="2" t="s">
        <v>116</v>
      </c>
      <c r="B6556" s="2" t="n">
        <v>69</v>
      </c>
      <c r="C6556" s="2" t="n">
        <v>683948.875</v>
      </c>
      <c r="D6556" s="2" t="n">
        <v>92510.71875</v>
      </c>
      <c r="E6556" s="2" t="n">
        <v>65024.3828125</v>
      </c>
      <c r="F6556" s="2" t="n">
        <v>415514.09375</v>
      </c>
      <c r="G6556" s="2" t="n">
        <v>2926.73657226563</v>
      </c>
    </row>
    <row r="6557" customFormat="false" ht="12.5" hidden="false" customHeight="false" outlineLevel="0" collapsed="false">
      <c r="A6557" s="2" t="s">
        <v>117</v>
      </c>
      <c r="B6557" s="2" t="n">
        <v>69</v>
      </c>
      <c r="C6557" s="2" t="n">
        <v>575736.875</v>
      </c>
      <c r="D6557" s="2" t="n">
        <v>79278.1875</v>
      </c>
      <c r="E6557" s="2" t="n">
        <v>50827.55859375</v>
      </c>
      <c r="F6557" s="2" t="n">
        <v>342207.34375</v>
      </c>
      <c r="G6557" s="2" t="n">
        <v>1787.2880859375</v>
      </c>
    </row>
    <row r="6558" customFormat="false" ht="12.5" hidden="false" customHeight="false" outlineLevel="0" collapsed="false">
      <c r="A6558" s="2" t="s">
        <v>118</v>
      </c>
      <c r="B6558" s="2" t="n">
        <v>69</v>
      </c>
      <c r="C6558" s="2" t="n">
        <v>726529.25</v>
      </c>
      <c r="D6558" s="2" t="n">
        <v>108243.3984375</v>
      </c>
      <c r="E6558" s="2" t="n">
        <v>68283.7265625</v>
      </c>
      <c r="F6558" s="2" t="n">
        <v>456635.71875</v>
      </c>
      <c r="G6558" s="2" t="n">
        <v>2973.97729492188</v>
      </c>
    </row>
    <row r="6559" customFormat="false" ht="12.5" hidden="false" customHeight="false" outlineLevel="0" collapsed="false">
      <c r="A6559" s="2" t="s">
        <v>119</v>
      </c>
      <c r="B6559" s="2" t="n">
        <v>69</v>
      </c>
      <c r="C6559" s="2" t="n">
        <v>787304.625</v>
      </c>
      <c r="D6559" s="2" t="n">
        <v>125236.015625</v>
      </c>
      <c r="E6559" s="2" t="n">
        <v>72506.6015625</v>
      </c>
      <c r="F6559" s="2" t="n">
        <v>515607.9375</v>
      </c>
      <c r="G6559" s="2" t="n">
        <v>3230.9814453125</v>
      </c>
    </row>
    <row r="6560" customFormat="false" ht="12.5" hidden="false" customHeight="false" outlineLevel="0" collapsed="false">
      <c r="A6560" s="2" t="s">
        <v>120</v>
      </c>
      <c r="B6560" s="2" t="n">
        <v>69</v>
      </c>
      <c r="C6560" s="2" t="n">
        <v>594059.4375</v>
      </c>
      <c r="D6560" s="2" t="n">
        <v>105544.78125</v>
      </c>
      <c r="E6560" s="2" t="n">
        <v>65246.984375</v>
      </c>
      <c r="F6560" s="2" t="n">
        <v>497157.9375</v>
      </c>
      <c r="G6560" s="2" t="n">
        <v>3067.59448242188</v>
      </c>
    </row>
    <row r="6561" customFormat="false" ht="12.5" hidden="false" customHeight="false" outlineLevel="0" collapsed="false">
      <c r="A6561" s="2" t="s">
        <v>65</v>
      </c>
      <c r="B6561" s="2" t="n">
        <v>69</v>
      </c>
      <c r="C6561" s="2" t="n">
        <v>1473544.375</v>
      </c>
      <c r="D6561" s="2" t="n">
        <v>237377.765625</v>
      </c>
      <c r="E6561" s="2" t="n">
        <v>76913.71875</v>
      </c>
      <c r="F6561" s="2" t="n">
        <v>563319.375</v>
      </c>
      <c r="G6561" s="2" t="n">
        <v>4469.58935546875</v>
      </c>
    </row>
    <row r="6562" customFormat="false" ht="12.5" hidden="false" customHeight="false" outlineLevel="0" collapsed="false">
      <c r="A6562" s="2" t="s">
        <v>67</v>
      </c>
      <c r="B6562" s="2" t="n">
        <v>69</v>
      </c>
      <c r="C6562" s="2" t="n">
        <v>1012553.25</v>
      </c>
      <c r="D6562" s="2" t="n">
        <v>147501.6875</v>
      </c>
      <c r="E6562" s="2" t="n">
        <v>50166.0234375</v>
      </c>
      <c r="F6562" s="2" t="n">
        <v>359954.15625</v>
      </c>
      <c r="G6562" s="2" t="n">
        <v>2369.21752929688</v>
      </c>
    </row>
    <row r="6563" customFormat="false" ht="12.5" hidden="false" customHeight="false" outlineLevel="0" collapsed="false">
      <c r="A6563" s="2" t="s">
        <v>68</v>
      </c>
      <c r="B6563" s="2" t="n">
        <v>69</v>
      </c>
      <c r="C6563" s="2" t="n">
        <v>960836.6875</v>
      </c>
      <c r="D6563" s="2" t="n">
        <v>131403.734375</v>
      </c>
      <c r="E6563" s="2" t="n">
        <v>50138.71875</v>
      </c>
      <c r="F6563" s="2" t="n">
        <v>339555.1875</v>
      </c>
      <c r="G6563" s="2" t="n">
        <v>1810.15393066406</v>
      </c>
    </row>
    <row r="6564" customFormat="false" ht="12.5" hidden="false" customHeight="false" outlineLevel="0" collapsed="false">
      <c r="A6564" s="2" t="s">
        <v>69</v>
      </c>
      <c r="B6564" s="2" t="n">
        <v>69</v>
      </c>
      <c r="C6564" s="2" t="n">
        <v>858658.3125</v>
      </c>
      <c r="D6564" s="2" t="n">
        <v>113777.609375</v>
      </c>
      <c r="E6564" s="2" t="n">
        <v>55311.51953125</v>
      </c>
      <c r="F6564" s="2" t="n">
        <v>350878.59375</v>
      </c>
      <c r="G6564" s="2" t="n">
        <v>2534.67407226563</v>
      </c>
    </row>
    <row r="6565" customFormat="false" ht="12.5" hidden="false" customHeight="false" outlineLevel="0" collapsed="false">
      <c r="A6565" s="2" t="s">
        <v>71</v>
      </c>
      <c r="B6565" s="2" t="n">
        <v>69</v>
      </c>
      <c r="C6565" s="2" t="n">
        <v>1141069.125</v>
      </c>
      <c r="D6565" s="2" t="n">
        <v>147263.234375</v>
      </c>
      <c r="E6565" s="2" t="n">
        <v>74172.984375</v>
      </c>
      <c r="F6565" s="2" t="n">
        <v>446995.75</v>
      </c>
      <c r="G6565" s="2" t="n">
        <v>3206.1298828125</v>
      </c>
    </row>
    <row r="6566" customFormat="false" ht="12.5" hidden="false" customHeight="false" outlineLevel="0" collapsed="false">
      <c r="A6566" s="2" t="s">
        <v>72</v>
      </c>
      <c r="B6566" s="2" t="n">
        <v>69</v>
      </c>
      <c r="C6566" s="2" t="n">
        <v>1016831.9375</v>
      </c>
      <c r="D6566" s="2" t="n">
        <v>130252.4140625</v>
      </c>
      <c r="E6566" s="2" t="n">
        <v>66088.6953125</v>
      </c>
      <c r="F6566" s="2" t="n">
        <v>399050.09375</v>
      </c>
      <c r="G6566" s="2" t="n">
        <v>2322.94018554688</v>
      </c>
    </row>
    <row r="6567" customFormat="false" ht="12.5" hidden="false" customHeight="false" outlineLevel="0" collapsed="false">
      <c r="A6567" s="2" t="s">
        <v>121</v>
      </c>
      <c r="B6567" s="2" t="n">
        <v>69</v>
      </c>
      <c r="C6567" s="2" t="n">
        <v>775831.375</v>
      </c>
      <c r="D6567" s="2" t="n">
        <v>107614.5859375</v>
      </c>
      <c r="E6567" s="2" t="n">
        <v>67115.8671875</v>
      </c>
      <c r="F6567" s="2" t="n">
        <v>408652.5</v>
      </c>
      <c r="G6567" s="2" t="n">
        <v>2804.80053710938</v>
      </c>
    </row>
    <row r="6568" customFormat="false" ht="12.5" hidden="false" customHeight="false" outlineLevel="0" collapsed="false">
      <c r="A6568" s="2" t="s">
        <v>122</v>
      </c>
      <c r="B6568" s="2" t="n">
        <v>69</v>
      </c>
      <c r="C6568" s="2" t="n">
        <v>841452.625</v>
      </c>
      <c r="D6568" s="2" t="n">
        <v>110561.421875</v>
      </c>
      <c r="E6568" s="2" t="n">
        <v>70038.984375</v>
      </c>
      <c r="F6568" s="2" t="n">
        <v>434071.75</v>
      </c>
      <c r="G6568" s="2" t="n">
        <v>2538.54663085938</v>
      </c>
    </row>
    <row r="6569" customFormat="false" ht="12.5" hidden="false" customHeight="false" outlineLevel="0" collapsed="false">
      <c r="A6569" s="2" t="s">
        <v>123</v>
      </c>
      <c r="B6569" s="2" t="n">
        <v>69</v>
      </c>
      <c r="C6569" s="2" t="n">
        <v>702765.6875</v>
      </c>
      <c r="D6569" s="2" t="n">
        <v>93933.9296875</v>
      </c>
      <c r="E6569" s="2" t="n">
        <v>53404.21875</v>
      </c>
      <c r="F6569" s="2" t="n">
        <v>345647.65625</v>
      </c>
      <c r="G6569" s="2" t="n">
        <v>1438.17443847656</v>
      </c>
    </row>
    <row r="6570" customFormat="false" ht="12.5" hidden="false" customHeight="false" outlineLevel="0" collapsed="false">
      <c r="A6570" s="2" t="s">
        <v>124</v>
      </c>
      <c r="B6570" s="2" t="n">
        <v>69</v>
      </c>
      <c r="C6570" s="2" t="n">
        <v>439622.03125</v>
      </c>
      <c r="D6570" s="2" t="n">
        <v>59639.546875</v>
      </c>
      <c r="E6570" s="2" t="n">
        <v>78786.515625</v>
      </c>
      <c r="F6570" s="2" t="n">
        <v>463216.625</v>
      </c>
      <c r="G6570" s="2" t="n">
        <v>5138.01806640625</v>
      </c>
    </row>
    <row r="6571" customFormat="false" ht="12.5" hidden="false" customHeight="false" outlineLevel="0" collapsed="false">
      <c r="A6571" s="2" t="s">
        <v>125</v>
      </c>
      <c r="B6571" s="2" t="n">
        <v>69</v>
      </c>
      <c r="C6571" s="2" t="n">
        <v>299374.5</v>
      </c>
      <c r="D6571" s="2" t="n">
        <v>51600.21875</v>
      </c>
      <c r="E6571" s="2" t="n">
        <v>76602.9921875</v>
      </c>
      <c r="F6571" s="2" t="n">
        <v>525960.5625</v>
      </c>
      <c r="G6571" s="2" t="n">
        <v>3621.31713867188</v>
      </c>
    </row>
    <row r="6572" customFormat="false" ht="12.5" hidden="false" customHeight="false" outlineLevel="0" collapsed="false">
      <c r="A6572" s="2" t="s">
        <v>126</v>
      </c>
      <c r="B6572" s="2" t="n">
        <v>69</v>
      </c>
      <c r="C6572" s="2" t="n">
        <v>274765.46875</v>
      </c>
      <c r="D6572" s="2" t="n">
        <v>47265.1484375</v>
      </c>
      <c r="E6572" s="2" t="n">
        <v>61742.640625</v>
      </c>
      <c r="F6572" s="2" t="n">
        <v>455490.84375</v>
      </c>
      <c r="G6572" s="2" t="n">
        <v>2754.76196289063</v>
      </c>
    </row>
    <row r="6573" customFormat="false" ht="12.5" hidden="false" customHeight="false" outlineLevel="0" collapsed="false">
      <c r="A6573" s="2" t="s">
        <v>73</v>
      </c>
      <c r="B6573" s="2" t="n">
        <v>69</v>
      </c>
      <c r="C6573" s="2" t="n">
        <v>1580996.75</v>
      </c>
      <c r="D6573" s="2" t="n">
        <v>247822.8125</v>
      </c>
      <c r="E6573" s="2" t="n">
        <v>88781.7265625</v>
      </c>
      <c r="F6573" s="2" t="n">
        <v>625071.5625</v>
      </c>
      <c r="G6573" s="2" t="n">
        <v>5399.23193359375</v>
      </c>
    </row>
    <row r="6574" customFormat="false" ht="12.5" hidden="false" customHeight="false" outlineLevel="0" collapsed="false">
      <c r="A6574" s="2" t="s">
        <v>75</v>
      </c>
      <c r="B6574" s="2" t="n">
        <v>69</v>
      </c>
      <c r="C6574" s="2" t="n">
        <v>1119569.625</v>
      </c>
      <c r="D6574" s="2" t="n">
        <v>160010.984375</v>
      </c>
      <c r="E6574" s="2" t="n">
        <v>54440.80859375</v>
      </c>
      <c r="F6574" s="2" t="n">
        <v>373497.53125</v>
      </c>
      <c r="G6574" s="2" t="n">
        <v>1622.34912109375</v>
      </c>
    </row>
    <row r="6575" customFormat="false" ht="12.5" hidden="false" customHeight="false" outlineLevel="0" collapsed="false">
      <c r="A6575" s="2" t="s">
        <v>76</v>
      </c>
      <c r="B6575" s="2" t="n">
        <v>69</v>
      </c>
      <c r="C6575" s="2" t="n">
        <v>1146152</v>
      </c>
      <c r="D6575" s="2" t="n">
        <v>157375.28125</v>
      </c>
      <c r="E6575" s="2" t="n">
        <v>61878.62109375</v>
      </c>
      <c r="F6575" s="2" t="n">
        <v>397870.40625</v>
      </c>
      <c r="G6575" s="2" t="n">
        <v>2428.48608398438</v>
      </c>
    </row>
    <row r="6576" customFormat="false" ht="12.5" hidden="false" customHeight="false" outlineLevel="0" collapsed="false">
      <c r="A6576" s="2" t="s">
        <v>77</v>
      </c>
      <c r="B6576" s="2" t="n">
        <v>69</v>
      </c>
      <c r="C6576" s="2" t="n">
        <v>1126577.625</v>
      </c>
      <c r="D6576" s="2" t="n">
        <v>149963.359375</v>
      </c>
      <c r="E6576" s="2" t="n">
        <v>67560.4921875</v>
      </c>
      <c r="F6576" s="2" t="n">
        <v>410252.34375</v>
      </c>
      <c r="G6576" s="2" t="n">
        <v>2902.71411132813</v>
      </c>
    </row>
    <row r="6577" customFormat="false" ht="12.5" hidden="false" customHeight="false" outlineLevel="0" collapsed="false">
      <c r="A6577" s="2" t="s">
        <v>79</v>
      </c>
      <c r="B6577" s="2" t="n">
        <v>69</v>
      </c>
      <c r="C6577" s="2" t="n">
        <v>1342433.625</v>
      </c>
      <c r="D6577" s="2" t="n">
        <v>176448.53125</v>
      </c>
      <c r="E6577" s="2" t="n">
        <v>90788.828125</v>
      </c>
      <c r="F6577" s="2" t="n">
        <v>519091.125</v>
      </c>
      <c r="G6577" s="2" t="n">
        <v>4283.7470703125</v>
      </c>
    </row>
    <row r="6578" customFormat="false" ht="12.5" hidden="false" customHeight="false" outlineLevel="0" collapsed="false">
      <c r="A6578" s="2" t="s">
        <v>80</v>
      </c>
      <c r="B6578" s="2" t="n">
        <v>69</v>
      </c>
      <c r="C6578" s="2" t="n">
        <v>1278375.625</v>
      </c>
      <c r="D6578" s="2" t="n">
        <v>160502.453125</v>
      </c>
      <c r="E6578" s="2" t="n">
        <v>79669.8828125</v>
      </c>
      <c r="F6578" s="2" t="n">
        <v>454989.90625</v>
      </c>
      <c r="G6578" s="2" t="n">
        <v>2978.53002929688</v>
      </c>
    </row>
    <row r="6579" customFormat="false" ht="12.5" hidden="false" customHeight="false" outlineLevel="0" collapsed="false">
      <c r="A6579" s="2" t="s">
        <v>127</v>
      </c>
      <c r="B6579" s="2" t="n">
        <v>69</v>
      </c>
      <c r="C6579" s="2" t="n">
        <v>796054</v>
      </c>
      <c r="D6579" s="2" t="n">
        <v>113019.3671875</v>
      </c>
      <c r="E6579" s="2" t="n">
        <v>88216.84375</v>
      </c>
      <c r="F6579" s="2" t="n">
        <v>448982.34375</v>
      </c>
      <c r="G6579" s="2" t="n">
        <v>5535.767578125</v>
      </c>
    </row>
    <row r="6580" customFormat="false" ht="12.5" hidden="false" customHeight="false" outlineLevel="0" collapsed="false">
      <c r="A6580" s="2" t="s">
        <v>128</v>
      </c>
      <c r="B6580" s="2" t="n">
        <v>69</v>
      </c>
      <c r="C6580" s="2" t="n">
        <v>914546.25</v>
      </c>
      <c r="D6580" s="2" t="n">
        <v>120866.6015625</v>
      </c>
      <c r="E6580" s="2" t="n">
        <v>86275.5390625</v>
      </c>
      <c r="F6580" s="2" t="n">
        <v>494111.53125</v>
      </c>
      <c r="G6580" s="2" t="n">
        <v>3571.67504882813</v>
      </c>
    </row>
    <row r="6581" customFormat="false" ht="12.5" hidden="false" customHeight="false" outlineLevel="0" collapsed="false">
      <c r="A6581" s="2" t="s">
        <v>129</v>
      </c>
      <c r="B6581" s="2" t="n">
        <v>69</v>
      </c>
      <c r="C6581" s="2" t="n">
        <v>716693.5625</v>
      </c>
      <c r="D6581" s="2" t="n">
        <v>97637.09375</v>
      </c>
      <c r="E6581" s="2" t="n">
        <v>61168.3671875</v>
      </c>
      <c r="F6581" s="2" t="n">
        <v>372239.84375</v>
      </c>
      <c r="G6581" s="2" t="n">
        <v>2499.990234375</v>
      </c>
    </row>
    <row r="6582" customFormat="false" ht="12.5" hidden="false" customHeight="false" outlineLevel="0" collapsed="false">
      <c r="A6582" s="2" t="s">
        <v>130</v>
      </c>
      <c r="B6582" s="2" t="n">
        <v>69</v>
      </c>
      <c r="C6582" s="2" t="n">
        <v>278360.375</v>
      </c>
      <c r="D6582" s="2" t="n">
        <v>51159.88671875</v>
      </c>
      <c r="E6582" s="2" t="n">
        <v>82962.984375</v>
      </c>
      <c r="F6582" s="2" t="n">
        <v>515203.59375</v>
      </c>
      <c r="G6582" s="2" t="n">
        <v>3127.93969726563</v>
      </c>
    </row>
    <row r="6583" customFormat="false" ht="12.5" hidden="false" customHeight="false" outlineLevel="0" collapsed="false">
      <c r="A6583" s="2" t="s">
        <v>131</v>
      </c>
      <c r="B6583" s="2" t="n">
        <v>69</v>
      </c>
      <c r="C6583" s="2" t="n">
        <v>274557.125</v>
      </c>
      <c r="D6583" s="2" t="n">
        <v>54361.89453125</v>
      </c>
      <c r="E6583" s="2" t="n">
        <v>80365.2109375</v>
      </c>
      <c r="F6583" s="2" t="n">
        <v>538399.5625</v>
      </c>
      <c r="G6583" s="2" t="n">
        <v>1953.0390625</v>
      </c>
    </row>
    <row r="6584" customFormat="false" ht="12.5" hidden="false" customHeight="false" outlineLevel="0" collapsed="false">
      <c r="A6584" s="2" t="s">
        <v>132</v>
      </c>
      <c r="B6584" s="2" t="n">
        <v>69</v>
      </c>
      <c r="C6584" s="2" t="n">
        <v>272574.34375</v>
      </c>
      <c r="D6584" s="2" t="n">
        <v>54262.33203125</v>
      </c>
      <c r="E6584" s="2" t="n">
        <v>74965.828125</v>
      </c>
      <c r="F6584" s="2" t="n">
        <v>544636.5625</v>
      </c>
      <c r="G6584" s="2" t="n">
        <v>3106.72973632813</v>
      </c>
    </row>
    <row r="6585" customFormat="false" ht="12.5" hidden="false" customHeight="false" outlineLevel="0" collapsed="false">
      <c r="A6585" s="2" t="s">
        <v>81</v>
      </c>
      <c r="B6585" s="2" t="n">
        <v>69</v>
      </c>
      <c r="C6585" s="2" t="n">
        <v>1511564.75</v>
      </c>
      <c r="D6585" s="2" t="n">
        <v>236426.609375</v>
      </c>
      <c r="E6585" s="2" t="n">
        <v>90831.0546875</v>
      </c>
      <c r="F6585" s="2" t="n">
        <v>633479.875</v>
      </c>
      <c r="G6585" s="2" t="n">
        <v>5012.16552734375</v>
      </c>
    </row>
    <row r="6586" customFormat="false" ht="12.5" hidden="false" customHeight="false" outlineLevel="0" collapsed="false">
      <c r="A6586" s="2" t="s">
        <v>83</v>
      </c>
      <c r="B6586" s="2" t="n">
        <v>69</v>
      </c>
      <c r="C6586" s="2" t="n">
        <v>1097058</v>
      </c>
      <c r="D6586" s="2" t="n">
        <v>158706.3125</v>
      </c>
      <c r="E6586" s="2" t="n">
        <v>62338.65234375</v>
      </c>
      <c r="F6586" s="2" t="n">
        <v>421470.59375</v>
      </c>
      <c r="G6586" s="2" t="n">
        <v>2423.00463867188</v>
      </c>
    </row>
    <row r="6587" customFormat="false" ht="12.5" hidden="false" customHeight="false" outlineLevel="0" collapsed="false">
      <c r="A6587" s="2" t="s">
        <v>84</v>
      </c>
      <c r="B6587" s="2" t="n">
        <v>69</v>
      </c>
      <c r="C6587" s="2" t="n">
        <v>1116329.75</v>
      </c>
      <c r="D6587" s="2" t="n">
        <v>154518.0625</v>
      </c>
      <c r="E6587" s="2" t="n">
        <v>67932.015625</v>
      </c>
      <c r="F6587" s="2" t="n">
        <v>423768.59375</v>
      </c>
      <c r="G6587" s="2" t="n">
        <v>2171.10693359375</v>
      </c>
    </row>
    <row r="6588" customFormat="false" ht="12.5" hidden="false" customHeight="false" outlineLevel="0" collapsed="false">
      <c r="A6588" s="2" t="s">
        <v>85</v>
      </c>
      <c r="B6588" s="2" t="n">
        <v>69</v>
      </c>
      <c r="C6588" s="2" t="n">
        <v>1344287.75</v>
      </c>
      <c r="D6588" s="2" t="n">
        <v>179577.671875</v>
      </c>
      <c r="E6588" s="2" t="n">
        <v>88683.0234375</v>
      </c>
      <c r="F6588" s="2" t="n">
        <v>515891.75</v>
      </c>
      <c r="G6588" s="2" t="n">
        <v>3522.05224609375</v>
      </c>
    </row>
    <row r="6589" customFormat="false" ht="12.5" hidden="false" customHeight="false" outlineLevel="0" collapsed="false">
      <c r="A6589" s="2" t="s">
        <v>87</v>
      </c>
      <c r="B6589" s="2" t="n">
        <v>69</v>
      </c>
      <c r="C6589" s="2" t="n">
        <v>1502977.875</v>
      </c>
      <c r="D6589" s="2" t="n">
        <v>195455.109375</v>
      </c>
      <c r="E6589" s="2" t="n">
        <v>99007.9765625</v>
      </c>
      <c r="F6589" s="2" t="n">
        <v>557604.6875</v>
      </c>
      <c r="G6589" s="2" t="n">
        <v>3450.986328125</v>
      </c>
    </row>
    <row r="6590" customFormat="false" ht="12.5" hidden="false" customHeight="false" outlineLevel="0" collapsed="false">
      <c r="A6590" s="2" t="s">
        <v>88</v>
      </c>
      <c r="B6590" s="2" t="n">
        <v>69</v>
      </c>
      <c r="C6590" s="2" t="n">
        <v>1304958</v>
      </c>
      <c r="D6590" s="2" t="n">
        <v>167025.0625</v>
      </c>
      <c r="E6590" s="2" t="n">
        <v>87583.375</v>
      </c>
      <c r="F6590" s="2" t="n">
        <v>485115.90625</v>
      </c>
      <c r="G6590" s="2" t="n">
        <v>3051.21411132813</v>
      </c>
    </row>
    <row r="6591" customFormat="false" ht="12.5" hidden="false" customHeight="false" outlineLevel="0" collapsed="false">
      <c r="A6591" s="2" t="s">
        <v>133</v>
      </c>
      <c r="B6591" s="2" t="n">
        <v>69</v>
      </c>
      <c r="C6591" s="2" t="n">
        <v>945800.4375</v>
      </c>
      <c r="D6591" s="2" t="n">
        <v>123166.53125</v>
      </c>
      <c r="E6591" s="2" t="n">
        <v>80290.4296875</v>
      </c>
      <c r="F6591" s="2" t="n">
        <v>448621.34375</v>
      </c>
      <c r="G6591" s="2" t="n">
        <v>3067.30395507813</v>
      </c>
    </row>
    <row r="6592" customFormat="false" ht="12.5" hidden="false" customHeight="false" outlineLevel="0" collapsed="false">
      <c r="A6592" s="2" t="s">
        <v>134</v>
      </c>
      <c r="B6592" s="2" t="n">
        <v>69</v>
      </c>
      <c r="C6592" s="2" t="n">
        <v>1174728</v>
      </c>
      <c r="D6592" s="2" t="n">
        <v>154191.640625</v>
      </c>
      <c r="E6592" s="2" t="n">
        <v>101552.90625</v>
      </c>
      <c r="F6592" s="2" t="n">
        <v>573639</v>
      </c>
      <c r="G6592" s="2" t="n">
        <v>3724.51831054688</v>
      </c>
    </row>
    <row r="6593" customFormat="false" ht="12.5" hidden="false" customHeight="false" outlineLevel="0" collapsed="false">
      <c r="A6593" s="2" t="s">
        <v>135</v>
      </c>
      <c r="B6593" s="2" t="n">
        <v>69</v>
      </c>
      <c r="C6593" s="2" t="n">
        <v>824384.25</v>
      </c>
      <c r="D6593" s="2" t="n">
        <v>111030.4921875</v>
      </c>
      <c r="E6593" s="2" t="n">
        <v>70143.359375</v>
      </c>
      <c r="F6593" s="2" t="n">
        <v>417262.6875</v>
      </c>
      <c r="G6593" s="2" t="n">
        <v>2511.88061523438</v>
      </c>
    </row>
    <row r="6594" customFormat="false" ht="12.5" hidden="false" customHeight="false" outlineLevel="0" collapsed="false">
      <c r="A6594" s="2" t="s">
        <v>136</v>
      </c>
      <c r="B6594" s="2" t="n">
        <v>69</v>
      </c>
      <c r="C6594" s="2" t="n">
        <v>659409.375</v>
      </c>
      <c r="D6594" s="2" t="n">
        <v>85642.0234375</v>
      </c>
      <c r="E6594" s="2" t="n">
        <v>95049.8203125</v>
      </c>
      <c r="F6594" s="2" t="n">
        <v>516109.25</v>
      </c>
      <c r="G6594" s="2" t="n">
        <v>6589.0634765625</v>
      </c>
    </row>
    <row r="6595" customFormat="false" ht="12.5" hidden="false" customHeight="false" outlineLevel="0" collapsed="false">
      <c r="A6595" s="2" t="s">
        <v>137</v>
      </c>
      <c r="B6595" s="2" t="n">
        <v>69</v>
      </c>
      <c r="C6595" s="2" t="n">
        <v>530062.625</v>
      </c>
      <c r="D6595" s="2" t="n">
        <v>80711.703125</v>
      </c>
      <c r="E6595" s="2" t="n">
        <v>87501.734375</v>
      </c>
      <c r="F6595" s="2" t="n">
        <v>568450.9375</v>
      </c>
      <c r="G6595" s="2" t="n">
        <v>3985.10473632813</v>
      </c>
    </row>
    <row r="6596" customFormat="false" ht="12.5" hidden="false" customHeight="false" outlineLevel="0" collapsed="false">
      <c r="A6596" s="2" t="s">
        <v>138</v>
      </c>
      <c r="B6596" s="2" t="n">
        <v>69</v>
      </c>
      <c r="C6596" s="2" t="n">
        <v>538965.25</v>
      </c>
      <c r="D6596" s="2" t="n">
        <v>84320.0546875</v>
      </c>
      <c r="E6596" s="2" t="n">
        <v>80032</v>
      </c>
      <c r="F6596" s="2" t="n">
        <v>568090.875</v>
      </c>
      <c r="G6596" s="2" t="n">
        <v>3854.84350585938</v>
      </c>
    </row>
    <row r="6597" customFormat="false" ht="12.5" hidden="false" customHeight="false" outlineLevel="0" collapsed="false">
      <c r="A6597" s="2" t="s">
        <v>89</v>
      </c>
      <c r="B6597" s="2" t="n">
        <v>69</v>
      </c>
      <c r="C6597" s="2" t="n">
        <v>1467371.5</v>
      </c>
      <c r="D6597" s="2" t="n">
        <v>241041.25</v>
      </c>
      <c r="E6597" s="2" t="n">
        <v>90910.78125</v>
      </c>
      <c r="F6597" s="2" t="n">
        <v>616148.875</v>
      </c>
      <c r="G6597" s="2" t="n">
        <v>4394.18798828125</v>
      </c>
    </row>
    <row r="6598" customFormat="false" ht="12.5" hidden="false" customHeight="false" outlineLevel="0" collapsed="false">
      <c r="A6598" s="2" t="s">
        <v>91</v>
      </c>
      <c r="B6598" s="2" t="n">
        <v>69</v>
      </c>
      <c r="C6598" s="2" t="n">
        <v>1009564.3125</v>
      </c>
      <c r="D6598" s="2" t="n">
        <v>150135.921875</v>
      </c>
      <c r="E6598" s="2" t="n">
        <v>61853.34765625</v>
      </c>
      <c r="F6598" s="2" t="n">
        <v>421758.53125</v>
      </c>
      <c r="G6598" s="2" t="n">
        <v>1872.49609375</v>
      </c>
    </row>
    <row r="6599" customFormat="false" ht="12.5" hidden="false" customHeight="false" outlineLevel="0" collapsed="false">
      <c r="A6599" s="2" t="s">
        <v>92</v>
      </c>
      <c r="B6599" s="2" t="n">
        <v>69</v>
      </c>
      <c r="C6599" s="2" t="n">
        <v>1192062.375</v>
      </c>
      <c r="D6599" s="2" t="n">
        <v>168298.734375</v>
      </c>
      <c r="E6599" s="2" t="n">
        <v>71233.2578125</v>
      </c>
      <c r="F6599" s="2" t="n">
        <v>438533.4375</v>
      </c>
      <c r="G6599" s="2" t="n">
        <v>2506.2568359375</v>
      </c>
    </row>
    <row r="6600" customFormat="false" ht="12.5" hidden="false" customHeight="false" outlineLevel="0" collapsed="false">
      <c r="A6600" s="2" t="s">
        <v>93</v>
      </c>
      <c r="B6600" s="2" t="n">
        <v>69</v>
      </c>
      <c r="C6600" s="2" t="n">
        <v>1223920.375</v>
      </c>
      <c r="D6600" s="2" t="n">
        <v>166505.265625</v>
      </c>
      <c r="E6600" s="2" t="n">
        <v>86638.984375</v>
      </c>
      <c r="F6600" s="2" t="n">
        <v>509157.53125</v>
      </c>
      <c r="G6600" s="2" t="n">
        <v>3499.99291992188</v>
      </c>
    </row>
    <row r="6601" customFormat="false" ht="12.5" hidden="false" customHeight="false" outlineLevel="0" collapsed="false">
      <c r="A6601" s="2" t="s">
        <v>95</v>
      </c>
      <c r="B6601" s="2" t="n">
        <v>69</v>
      </c>
      <c r="C6601" s="2" t="n">
        <v>1595247.625</v>
      </c>
      <c r="D6601" s="2" t="n">
        <v>208004.15625</v>
      </c>
      <c r="E6601" s="2" t="n">
        <v>112665.4296875</v>
      </c>
      <c r="F6601" s="2" t="n">
        <v>649209.25</v>
      </c>
      <c r="G6601" s="2" t="n">
        <v>3913.10522460938</v>
      </c>
    </row>
    <row r="6602" customFormat="false" ht="12.5" hidden="false" customHeight="false" outlineLevel="0" collapsed="false">
      <c r="A6602" s="2" t="s">
        <v>96</v>
      </c>
      <c r="B6602" s="2" t="n">
        <v>69</v>
      </c>
      <c r="C6602" s="2" t="n">
        <v>1248243.25</v>
      </c>
      <c r="D6602" s="2" t="n">
        <v>163036.984375</v>
      </c>
      <c r="E6602" s="2" t="n">
        <v>96274.28125</v>
      </c>
      <c r="F6602" s="2" t="n">
        <v>541215.625</v>
      </c>
      <c r="G6602" s="2" t="n">
        <v>3657.18334960938</v>
      </c>
    </row>
    <row r="6603" customFormat="false" ht="12.5" hidden="false" customHeight="false" outlineLevel="0" collapsed="false">
      <c r="A6603" s="2" t="s">
        <v>139</v>
      </c>
      <c r="B6603" s="2" t="n">
        <v>69</v>
      </c>
      <c r="C6603" s="2" t="n">
        <v>951377.25</v>
      </c>
      <c r="D6603" s="2" t="n">
        <v>127048.15625</v>
      </c>
      <c r="E6603" s="2" t="n">
        <v>90146.765625</v>
      </c>
      <c r="F6603" s="2" t="n">
        <v>512817.25</v>
      </c>
      <c r="G6603" s="2" t="n">
        <v>3164.4033203125</v>
      </c>
    </row>
    <row r="6604" customFormat="false" ht="12.5" hidden="false" customHeight="false" outlineLevel="0" collapsed="false">
      <c r="A6604" s="2" t="s">
        <v>140</v>
      </c>
      <c r="B6604" s="2" t="n">
        <v>69</v>
      </c>
      <c r="C6604" s="2" t="n">
        <v>1127993.375</v>
      </c>
      <c r="D6604" s="2" t="n">
        <v>152816.75</v>
      </c>
      <c r="E6604" s="2" t="n">
        <v>108798.71875</v>
      </c>
      <c r="F6604" s="2" t="n">
        <v>617348.3125</v>
      </c>
      <c r="G6604" s="2" t="n">
        <v>4739.33642578125</v>
      </c>
    </row>
    <row r="6605" customFormat="false" ht="12.5" hidden="false" customHeight="false" outlineLevel="0" collapsed="false">
      <c r="A6605" s="2" t="s">
        <v>141</v>
      </c>
      <c r="B6605" s="2" t="n">
        <v>69</v>
      </c>
      <c r="C6605" s="2" t="n">
        <v>915098.6875</v>
      </c>
      <c r="D6605" s="2" t="n">
        <v>127426.53125</v>
      </c>
      <c r="E6605" s="2" t="n">
        <v>80855.53125</v>
      </c>
      <c r="F6605" s="2" t="n">
        <v>484383.3125</v>
      </c>
      <c r="G6605" s="2" t="n">
        <v>2675.73364257813</v>
      </c>
    </row>
    <row r="6606" customFormat="false" ht="12.5" hidden="false" customHeight="false" outlineLevel="0" collapsed="false">
      <c r="A6606" s="2" t="s">
        <v>142</v>
      </c>
      <c r="B6606" s="2" t="n">
        <v>69</v>
      </c>
      <c r="C6606" s="2" t="n">
        <v>468701.6875</v>
      </c>
      <c r="D6606" s="2" t="n">
        <v>68863.015625</v>
      </c>
      <c r="E6606" s="2" t="n">
        <v>101634.7734375</v>
      </c>
      <c r="F6606" s="2" t="n">
        <v>602721.625</v>
      </c>
      <c r="G6606" s="2" t="n">
        <v>5479.6376953125</v>
      </c>
    </row>
    <row r="6607" customFormat="false" ht="12.5" hidden="false" customHeight="false" outlineLevel="0" collapsed="false">
      <c r="A6607" s="2" t="s">
        <v>143</v>
      </c>
      <c r="B6607" s="2" t="n">
        <v>69</v>
      </c>
      <c r="C6607" s="2" t="n">
        <v>367118.15625</v>
      </c>
      <c r="D6607" s="2" t="n">
        <v>66039.2265625</v>
      </c>
      <c r="E6607" s="2" t="n">
        <v>99748.4453125</v>
      </c>
      <c r="F6607" s="2" t="n">
        <v>661713.8125</v>
      </c>
      <c r="G6607" s="2" t="n">
        <v>2791.81420898438</v>
      </c>
    </row>
    <row r="6608" customFormat="false" ht="12.5" hidden="false" customHeight="false" outlineLevel="0" collapsed="false">
      <c r="A6608" s="2" t="s">
        <v>144</v>
      </c>
      <c r="B6608" s="2" t="n">
        <v>69</v>
      </c>
      <c r="C6608" s="2" t="n">
        <v>315982.03125</v>
      </c>
      <c r="D6608" s="2" t="n">
        <v>57013.015625</v>
      </c>
      <c r="E6608" s="2" t="n">
        <v>81604.1640625</v>
      </c>
      <c r="F6608" s="2" t="n">
        <v>594897.8125</v>
      </c>
      <c r="G6608" s="2" t="n">
        <v>3543.61547851563</v>
      </c>
    </row>
    <row r="6609" customFormat="false" ht="12.5" hidden="false" customHeight="false" outlineLevel="0" collapsed="false">
      <c r="A6609" s="2" t="s">
        <v>145</v>
      </c>
      <c r="B6609" s="2" t="n">
        <v>69</v>
      </c>
      <c r="C6609" s="2" t="n">
        <v>439257.8125</v>
      </c>
      <c r="D6609" s="2" t="n">
        <v>39331.93359375</v>
      </c>
      <c r="E6609" s="2" t="n">
        <v>22575.580078125</v>
      </c>
      <c r="F6609" s="2" t="n">
        <v>19444.453125</v>
      </c>
      <c r="G6609" s="2" t="n">
        <v>6124.17041015625</v>
      </c>
    </row>
    <row r="6610" customFormat="false" ht="12.5" hidden="false" customHeight="false" outlineLevel="0" collapsed="false">
      <c r="A6610" s="2" t="s">
        <v>146</v>
      </c>
      <c r="B6610" s="2" t="n">
        <v>69</v>
      </c>
      <c r="C6610" s="2" t="n">
        <v>226127.59375</v>
      </c>
      <c r="D6610" s="2" t="n">
        <v>19739.978515625</v>
      </c>
      <c r="E6610" s="2" t="n">
        <v>10833.2578125</v>
      </c>
      <c r="F6610" s="2" t="n">
        <v>9575.5732421875</v>
      </c>
      <c r="G6610" s="2" t="n">
        <v>2694.25048828125</v>
      </c>
    </row>
    <row r="6611" customFormat="false" ht="12.5" hidden="false" customHeight="false" outlineLevel="0" collapsed="false">
      <c r="A6611" s="2" t="s">
        <v>147</v>
      </c>
      <c r="B6611" s="2" t="n">
        <v>69</v>
      </c>
      <c r="C6611" s="2" t="n">
        <v>249744.96875</v>
      </c>
      <c r="D6611" s="2" t="n">
        <v>22508.990234375</v>
      </c>
      <c r="E6611" s="2" t="n">
        <v>13012.6181640625</v>
      </c>
      <c r="F6611" s="2" t="n">
        <v>10446.3671875</v>
      </c>
      <c r="G6611" s="2" t="n">
        <v>2525.4599609375</v>
      </c>
    </row>
    <row r="6612" customFormat="false" ht="12.5" hidden="false" customHeight="false" outlineLevel="0" collapsed="false">
      <c r="A6612" s="2" t="s">
        <v>148</v>
      </c>
      <c r="B6612" s="2" t="n">
        <v>69</v>
      </c>
      <c r="C6612" s="2" t="n">
        <v>308667.59375</v>
      </c>
      <c r="D6612" s="2" t="n">
        <v>29596.419921875</v>
      </c>
      <c r="E6612" s="2" t="n">
        <v>17806.4140625</v>
      </c>
      <c r="F6612" s="2" t="n">
        <v>14939.8544921875</v>
      </c>
      <c r="G6612" s="2" t="n">
        <v>4564.44287109375</v>
      </c>
    </row>
    <row r="6613" customFormat="false" ht="12.5" hidden="false" customHeight="false" outlineLevel="0" collapsed="false">
      <c r="A6613" s="2" t="s">
        <v>149</v>
      </c>
      <c r="B6613" s="2" t="n">
        <v>69</v>
      </c>
      <c r="C6613" s="2" t="n">
        <v>322079.8125</v>
      </c>
      <c r="D6613" s="2" t="n">
        <v>30982.216796875</v>
      </c>
      <c r="E6613" s="2" t="n">
        <v>18679.376953125</v>
      </c>
      <c r="F6613" s="2" t="n">
        <v>16284.333984375</v>
      </c>
      <c r="G6613" s="2" t="n">
        <v>4620.77392578125</v>
      </c>
    </row>
    <row r="6614" customFormat="false" ht="12.5" hidden="false" customHeight="false" outlineLevel="0" collapsed="false">
      <c r="A6614" s="2" t="s">
        <v>150</v>
      </c>
      <c r="B6614" s="2" t="n">
        <v>69</v>
      </c>
      <c r="C6614" s="2" t="n">
        <v>357640.96875</v>
      </c>
      <c r="D6614" s="2" t="n">
        <v>35561.15625</v>
      </c>
      <c r="E6614" s="2" t="n">
        <v>22026.36328125</v>
      </c>
      <c r="F6614" s="2" t="n">
        <v>19202.09765625</v>
      </c>
      <c r="G6614" s="2" t="n">
        <v>5611.673828125</v>
      </c>
    </row>
    <row r="6615" customFormat="false" ht="12.5" hidden="false" customHeight="false" outlineLevel="0" collapsed="false">
      <c r="A6615" s="2" t="s">
        <v>151</v>
      </c>
      <c r="B6615" s="2" t="n">
        <v>69</v>
      </c>
      <c r="C6615" s="2" t="n">
        <v>260267.265625</v>
      </c>
      <c r="D6615" s="2" t="n">
        <v>25961.333984375</v>
      </c>
      <c r="E6615" s="2" t="n">
        <v>16272.431640625</v>
      </c>
      <c r="F6615" s="2" t="n">
        <v>21935.56640625</v>
      </c>
      <c r="G6615" s="2" t="n">
        <v>5982.794921875</v>
      </c>
    </row>
    <row r="6616" customFormat="false" ht="12.5" hidden="false" customHeight="false" outlineLevel="0" collapsed="false">
      <c r="A6616" s="2" t="s">
        <v>152</v>
      </c>
      <c r="B6616" s="2" t="n">
        <v>69</v>
      </c>
      <c r="C6616" s="2" t="n">
        <v>248261.953125</v>
      </c>
      <c r="D6616" s="2" t="n">
        <v>24172.525390625</v>
      </c>
      <c r="E6616" s="2" t="n">
        <v>14908.4951171875</v>
      </c>
      <c r="F6616" s="2" t="n">
        <v>12526.6904296875</v>
      </c>
      <c r="G6616" s="2" t="n">
        <v>3628.43603515625</v>
      </c>
    </row>
    <row r="6617" customFormat="false" ht="12.5" hidden="false" customHeight="false" outlineLevel="0" collapsed="false">
      <c r="A6617" s="2" t="s">
        <v>153</v>
      </c>
      <c r="B6617" s="2" t="n">
        <v>69</v>
      </c>
      <c r="C6617" s="2" t="n">
        <v>215948.96875</v>
      </c>
      <c r="D6617" s="2" t="n">
        <v>20619.638671875</v>
      </c>
      <c r="E6617" s="2" t="n">
        <v>12364.818359375</v>
      </c>
      <c r="F6617" s="2" t="n">
        <v>10482.6953125</v>
      </c>
      <c r="G6617" s="2" t="n">
        <v>3145.93359375</v>
      </c>
    </row>
    <row r="6618" customFormat="false" ht="12.5" hidden="false" customHeight="false" outlineLevel="0" collapsed="false">
      <c r="A6618" s="2" t="s">
        <v>154</v>
      </c>
      <c r="B6618" s="2" t="n">
        <v>69</v>
      </c>
      <c r="C6618" s="2" t="n">
        <v>314444.03125</v>
      </c>
      <c r="D6618" s="2" t="n">
        <v>28535.142578125</v>
      </c>
      <c r="E6618" s="2" t="n">
        <v>16108.9345703125</v>
      </c>
      <c r="F6618" s="2" t="n">
        <v>13496.0654296875</v>
      </c>
      <c r="G6618" s="2" t="n">
        <v>3351.0751953125</v>
      </c>
    </row>
    <row r="6619" customFormat="false" ht="12.5" hidden="false" customHeight="false" outlineLevel="0" collapsed="false">
      <c r="A6619" s="2" t="s">
        <v>155</v>
      </c>
      <c r="B6619" s="2" t="n">
        <v>69</v>
      </c>
      <c r="C6619" s="2" t="n">
        <v>308026.65625</v>
      </c>
      <c r="D6619" s="2" t="n">
        <v>28924.056640625</v>
      </c>
      <c r="E6619" s="2" t="n">
        <v>17025.671875</v>
      </c>
      <c r="F6619" s="2" t="n">
        <v>14162.712890625</v>
      </c>
      <c r="G6619" s="2" t="n">
        <v>3939.34887695313</v>
      </c>
    </row>
    <row r="6620" customFormat="false" ht="12.5" hidden="false" customHeight="false" outlineLevel="0" collapsed="false">
      <c r="A6620" s="2" t="s">
        <v>156</v>
      </c>
      <c r="B6620" s="2" t="n">
        <v>69</v>
      </c>
      <c r="C6620" s="2" t="n">
        <v>347414.8125</v>
      </c>
      <c r="D6620" s="2" t="n">
        <v>30117.615234375</v>
      </c>
      <c r="E6620" s="2" t="n">
        <v>16162.3173828125</v>
      </c>
      <c r="F6620" s="2" t="n">
        <v>14512.85546875</v>
      </c>
      <c r="G6620" s="2" t="n">
        <v>3837.2734375</v>
      </c>
    </row>
    <row r="6621" customFormat="false" ht="12.5" hidden="false" customHeight="false" outlineLevel="0" collapsed="false">
      <c r="A6621" s="2" t="s">
        <v>157</v>
      </c>
      <c r="B6621" s="2" t="n">
        <v>69</v>
      </c>
      <c r="C6621" s="2" t="n">
        <v>550402.9375</v>
      </c>
      <c r="D6621" s="2" t="n">
        <v>48674.5234375</v>
      </c>
      <c r="E6621" s="2" t="n">
        <v>26551.615234375</v>
      </c>
      <c r="F6621" s="2" t="n">
        <v>23276.396484375</v>
      </c>
      <c r="G6621" s="2" t="n">
        <v>6812.62890625</v>
      </c>
    </row>
    <row r="6622" customFormat="false" ht="12.5" hidden="false" customHeight="false" outlineLevel="0" collapsed="false">
      <c r="A6622" s="2" t="s">
        <v>158</v>
      </c>
      <c r="B6622" s="2" t="n">
        <v>69</v>
      </c>
      <c r="C6622" s="2" t="n">
        <v>249213.71875</v>
      </c>
      <c r="D6622" s="2" t="n">
        <v>21255.158203125</v>
      </c>
      <c r="E6622" s="2" t="n">
        <v>11470.666015625</v>
      </c>
      <c r="F6622" s="2" t="n">
        <v>10435.60546875</v>
      </c>
      <c r="G6622" s="2" t="n">
        <v>2698.29345703125</v>
      </c>
    </row>
    <row r="6623" customFormat="false" ht="12.5" hidden="false" customHeight="false" outlineLevel="0" collapsed="false">
      <c r="A6623" s="2" t="s">
        <v>159</v>
      </c>
      <c r="B6623" s="2" t="n">
        <v>69</v>
      </c>
      <c r="C6623" s="2" t="n">
        <v>247561.984375</v>
      </c>
      <c r="D6623" s="2" t="n">
        <v>21491.3046875</v>
      </c>
      <c r="E6623" s="2" t="n">
        <v>12146.4912109375</v>
      </c>
      <c r="F6623" s="2" t="n">
        <v>10709.10546875</v>
      </c>
      <c r="G6623" s="2" t="n">
        <v>3389.7919921875</v>
      </c>
    </row>
    <row r="6624" customFormat="false" ht="12.5" hidden="false" customHeight="false" outlineLevel="0" collapsed="false">
      <c r="A6624" s="2" t="s">
        <v>160</v>
      </c>
      <c r="B6624" s="2" t="n">
        <v>69</v>
      </c>
      <c r="C6624" s="2" t="n">
        <v>291465</v>
      </c>
      <c r="D6624" s="2" t="n">
        <v>27386.109375</v>
      </c>
      <c r="E6624" s="2" t="n">
        <v>16043.5634765625</v>
      </c>
      <c r="F6624" s="2" t="n">
        <v>13942.939453125</v>
      </c>
      <c r="G6624" s="2" t="n">
        <v>4484.89501953125</v>
      </c>
    </row>
    <row r="6625" customFormat="false" ht="12.5" hidden="false" customHeight="false" outlineLevel="0" collapsed="false">
      <c r="A6625" s="2" t="s">
        <v>161</v>
      </c>
      <c r="B6625" s="2" t="n">
        <v>69</v>
      </c>
      <c r="C6625" s="2" t="n">
        <v>381497.84375</v>
      </c>
      <c r="D6625" s="2" t="n">
        <v>36557.03515625</v>
      </c>
      <c r="E6625" s="2" t="n">
        <v>21873.240234375</v>
      </c>
      <c r="F6625" s="2" t="n">
        <v>18920.455078125</v>
      </c>
      <c r="G6625" s="2" t="n">
        <v>5686.50390625</v>
      </c>
    </row>
    <row r="6626" customFormat="false" ht="12.5" hidden="false" customHeight="false" outlineLevel="0" collapsed="false">
      <c r="A6626" s="2" t="s">
        <v>162</v>
      </c>
      <c r="B6626" s="2" t="n">
        <v>69</v>
      </c>
      <c r="C6626" s="2" t="n">
        <v>387910.53125</v>
      </c>
      <c r="D6626" s="2" t="n">
        <v>37679.12890625</v>
      </c>
      <c r="E6626" s="2" t="n">
        <v>22868.50390625</v>
      </c>
      <c r="F6626" s="2" t="n">
        <v>19611.63671875</v>
      </c>
      <c r="G6626" s="2" t="n">
        <v>5844.43408203125</v>
      </c>
    </row>
    <row r="6627" customFormat="false" ht="12.5" hidden="false" customHeight="false" outlineLevel="0" collapsed="false">
      <c r="A6627" s="2" t="s">
        <v>163</v>
      </c>
      <c r="B6627" s="2" t="n">
        <v>69</v>
      </c>
      <c r="C6627" s="2" t="n">
        <v>265237</v>
      </c>
      <c r="D6627" s="2" t="n">
        <v>25171.23046875</v>
      </c>
      <c r="E6627" s="2" t="n">
        <v>14959.1220703125</v>
      </c>
      <c r="F6627" s="2" t="n">
        <v>13161.083984375</v>
      </c>
      <c r="G6627" s="2" t="n">
        <v>3615.56420898438</v>
      </c>
    </row>
    <row r="6628" customFormat="false" ht="12.5" hidden="false" customHeight="false" outlineLevel="0" collapsed="false">
      <c r="A6628" s="2" t="s">
        <v>164</v>
      </c>
      <c r="B6628" s="2" t="n">
        <v>69</v>
      </c>
      <c r="C6628" s="2" t="n">
        <v>260740.609375</v>
      </c>
      <c r="D6628" s="2" t="n">
        <v>24139.23046875</v>
      </c>
      <c r="E6628" s="2" t="n">
        <v>14365.193359375</v>
      </c>
      <c r="F6628" s="2" t="n">
        <v>12697.7001953125</v>
      </c>
      <c r="G6628" s="2" t="n">
        <v>3783.01782226563</v>
      </c>
    </row>
    <row r="6629" customFormat="false" ht="12.5" hidden="false" customHeight="false" outlineLevel="0" collapsed="false">
      <c r="A6629" s="2" t="s">
        <v>165</v>
      </c>
      <c r="B6629" s="2" t="n">
        <v>69</v>
      </c>
      <c r="C6629" s="2" t="n">
        <v>228682.203125</v>
      </c>
      <c r="D6629" s="2" t="n">
        <v>21155.599609375</v>
      </c>
      <c r="E6629" s="2" t="n">
        <v>12013.8466796875</v>
      </c>
      <c r="F6629" s="2" t="n">
        <v>10741.6689453125</v>
      </c>
      <c r="G6629" s="2" t="n">
        <v>3387.53662109375</v>
      </c>
    </row>
    <row r="6630" customFormat="false" ht="12.5" hidden="false" customHeight="false" outlineLevel="0" collapsed="false">
      <c r="A6630" s="2" t="s">
        <v>166</v>
      </c>
      <c r="B6630" s="2" t="n">
        <v>69</v>
      </c>
      <c r="C6630" s="2" t="n">
        <v>407716.6875</v>
      </c>
      <c r="D6630" s="2" t="n">
        <v>37013.40234375</v>
      </c>
      <c r="E6630" s="2" t="n">
        <v>21174.02734375</v>
      </c>
      <c r="F6630" s="2" t="n">
        <v>18228.7734375</v>
      </c>
      <c r="G6630" s="2" t="n">
        <v>5574.06787109375</v>
      </c>
    </row>
    <row r="6631" customFormat="false" ht="12.5" hidden="false" customHeight="false" outlineLevel="0" collapsed="false">
      <c r="A6631" s="2" t="s">
        <v>167</v>
      </c>
      <c r="B6631" s="2" t="n">
        <v>69</v>
      </c>
      <c r="C6631" s="2" t="n">
        <v>355211.1875</v>
      </c>
      <c r="D6631" s="2" t="n">
        <v>32525.455078125</v>
      </c>
      <c r="E6631" s="2" t="n">
        <v>17641.052734375</v>
      </c>
      <c r="F6631" s="2" t="n">
        <v>16088.013671875</v>
      </c>
      <c r="G6631" s="2" t="n">
        <v>4770.24853515625</v>
      </c>
    </row>
    <row r="6632" customFormat="false" ht="12.5" hidden="false" customHeight="false" outlineLevel="0" collapsed="false">
      <c r="A6632" s="2" t="s">
        <v>168</v>
      </c>
      <c r="B6632" s="2" t="n">
        <v>69</v>
      </c>
      <c r="C6632" s="2" t="n">
        <v>378107.0625</v>
      </c>
      <c r="D6632" s="2" t="n">
        <v>32441.84765625</v>
      </c>
      <c r="E6632" s="2" t="n">
        <v>16432.849609375</v>
      </c>
      <c r="F6632" s="2" t="n">
        <v>14461.556640625</v>
      </c>
      <c r="G6632" s="2" t="n">
        <v>4520.6640625</v>
      </c>
    </row>
    <row r="6633" customFormat="false" ht="12.5" hidden="false" customHeight="false" outlineLevel="0" collapsed="false">
      <c r="A6633" s="2" t="s">
        <v>43</v>
      </c>
      <c r="B6633" s="2" t="n">
        <v>70</v>
      </c>
      <c r="C6633" s="2" t="n">
        <v>1226522.125</v>
      </c>
      <c r="D6633" s="2" t="n">
        <v>214246.140625</v>
      </c>
      <c r="E6633" s="2" t="n">
        <v>59812.28515625</v>
      </c>
      <c r="F6633" s="2" t="n">
        <v>504295.5</v>
      </c>
      <c r="G6633" s="2" t="n">
        <v>3032.12109375</v>
      </c>
    </row>
    <row r="6634" customFormat="false" ht="12.5" hidden="false" customHeight="false" outlineLevel="0" collapsed="false">
      <c r="A6634" s="2" t="s">
        <v>50</v>
      </c>
      <c r="B6634" s="2" t="n">
        <v>70</v>
      </c>
      <c r="C6634" s="2" t="n">
        <v>814591.6875</v>
      </c>
      <c r="D6634" s="2" t="n">
        <v>129384.9921875</v>
      </c>
      <c r="E6634" s="2" t="n">
        <v>40996.21875</v>
      </c>
      <c r="F6634" s="2" t="n">
        <v>327992.8125</v>
      </c>
      <c r="G6634" s="2" t="n">
        <v>1551.17297363281</v>
      </c>
    </row>
    <row r="6635" customFormat="false" ht="12.5" hidden="false" customHeight="false" outlineLevel="0" collapsed="false">
      <c r="A6635" s="2" t="s">
        <v>51</v>
      </c>
      <c r="B6635" s="2" t="n">
        <v>70</v>
      </c>
      <c r="C6635" s="2" t="n">
        <v>856341.5625</v>
      </c>
      <c r="D6635" s="2" t="n">
        <v>126620.875</v>
      </c>
      <c r="E6635" s="2" t="n">
        <v>41230.71875</v>
      </c>
      <c r="F6635" s="2" t="n">
        <v>319968.71875</v>
      </c>
      <c r="G6635" s="2" t="n">
        <v>1477.1796875</v>
      </c>
    </row>
    <row r="6636" customFormat="false" ht="12.5" hidden="false" customHeight="false" outlineLevel="0" collapsed="false">
      <c r="A6636" s="2" t="s">
        <v>52</v>
      </c>
      <c r="B6636" s="2" t="n">
        <v>70</v>
      </c>
      <c r="C6636" s="2" t="n">
        <v>1055858</v>
      </c>
      <c r="D6636" s="2" t="n">
        <v>143963.78125</v>
      </c>
      <c r="E6636" s="2" t="n">
        <v>54905.953125</v>
      </c>
      <c r="F6636" s="2" t="n">
        <v>383703.96875</v>
      </c>
      <c r="G6636" s="2" t="n">
        <v>2355.93237304688</v>
      </c>
    </row>
    <row r="6637" customFormat="false" ht="12.5" hidden="false" customHeight="false" outlineLevel="0" collapsed="false">
      <c r="A6637" s="2" t="s">
        <v>54</v>
      </c>
      <c r="B6637" s="2" t="n">
        <v>70</v>
      </c>
      <c r="C6637" s="2" t="n">
        <v>1156761.875</v>
      </c>
      <c r="D6637" s="2" t="n">
        <v>154122.328125</v>
      </c>
      <c r="E6637" s="2" t="n">
        <v>62129.90625</v>
      </c>
      <c r="F6637" s="2" t="n">
        <v>423635.8125</v>
      </c>
      <c r="G6637" s="2" t="n">
        <v>2260.10913085938</v>
      </c>
    </row>
    <row r="6638" customFormat="false" ht="12.5" hidden="false" customHeight="false" outlineLevel="0" collapsed="false">
      <c r="A6638" s="2" t="s">
        <v>55</v>
      </c>
      <c r="B6638" s="2" t="n">
        <v>70</v>
      </c>
      <c r="C6638" s="2" t="n">
        <v>988652.5</v>
      </c>
      <c r="D6638" s="2" t="n">
        <v>129439.1953125</v>
      </c>
      <c r="E6638" s="2" t="n">
        <v>55077.13671875</v>
      </c>
      <c r="F6638" s="2" t="n">
        <v>376239.53125</v>
      </c>
      <c r="G6638" s="2" t="n">
        <v>1802.13781738281</v>
      </c>
    </row>
    <row r="6639" customFormat="false" ht="12.5" hidden="false" customHeight="false" outlineLevel="0" collapsed="false">
      <c r="A6639" s="2" t="s">
        <v>109</v>
      </c>
      <c r="B6639" s="2" t="n">
        <v>70</v>
      </c>
      <c r="C6639" s="2" t="n">
        <v>384870.25</v>
      </c>
      <c r="D6639" s="2" t="n">
        <v>47697.21875</v>
      </c>
      <c r="E6639" s="2" t="n">
        <v>61667.640625</v>
      </c>
      <c r="F6639" s="2" t="n">
        <v>368794.40625</v>
      </c>
      <c r="G6639" s="2" t="n">
        <v>4378.9248046875</v>
      </c>
    </row>
    <row r="6640" customFormat="false" ht="12.5" hidden="false" customHeight="false" outlineLevel="0" collapsed="false">
      <c r="A6640" s="2" t="s">
        <v>110</v>
      </c>
      <c r="B6640" s="2" t="n">
        <v>70</v>
      </c>
      <c r="C6640" s="2" t="n">
        <v>236146.484375</v>
      </c>
      <c r="D6640" s="2" t="n">
        <v>38954.92578125</v>
      </c>
      <c r="E6640" s="2" t="n">
        <v>65886.40625</v>
      </c>
      <c r="F6640" s="2" t="n">
        <v>452144.21875</v>
      </c>
      <c r="G6640" s="2" t="n">
        <v>3253.68310546875</v>
      </c>
    </row>
    <row r="6641" customFormat="false" ht="12.5" hidden="false" customHeight="false" outlineLevel="0" collapsed="false">
      <c r="A6641" s="2" t="s">
        <v>111</v>
      </c>
      <c r="B6641" s="2" t="n">
        <v>70</v>
      </c>
      <c r="C6641" s="2" t="n">
        <v>202725.515625</v>
      </c>
      <c r="D6641" s="2" t="n">
        <v>35302.68359375</v>
      </c>
      <c r="E6641" s="2" t="n">
        <v>57705.171875</v>
      </c>
      <c r="F6641" s="2" t="n">
        <v>409411.5625</v>
      </c>
      <c r="G6641" s="2" t="n">
        <v>2445.54614257813</v>
      </c>
    </row>
    <row r="6642" customFormat="false" ht="12.5" hidden="false" customHeight="false" outlineLevel="0" collapsed="false">
      <c r="A6642" s="2" t="s">
        <v>112</v>
      </c>
      <c r="B6642" s="2" t="n">
        <v>70</v>
      </c>
      <c r="C6642" s="2" t="n">
        <v>880755.625</v>
      </c>
      <c r="D6642" s="2" t="n">
        <v>129076.1640625</v>
      </c>
      <c r="E6642" s="2" t="n">
        <v>73977.9140625</v>
      </c>
      <c r="F6642" s="2" t="n">
        <v>501072.46875</v>
      </c>
      <c r="G6642" s="2" t="n">
        <v>4556.154296875</v>
      </c>
    </row>
    <row r="6643" customFormat="false" ht="12.5" hidden="false" customHeight="false" outlineLevel="0" collapsed="false">
      <c r="A6643" s="2" t="s">
        <v>113</v>
      </c>
      <c r="B6643" s="2" t="n">
        <v>70</v>
      </c>
      <c r="C6643" s="2" t="n">
        <v>1079918.75</v>
      </c>
      <c r="D6643" s="2" t="n">
        <v>167348.015625</v>
      </c>
      <c r="E6643" s="2" t="n">
        <v>75185.9453125</v>
      </c>
      <c r="F6643" s="2" t="n">
        <v>571517.25</v>
      </c>
      <c r="G6643" s="2" t="n">
        <v>510.277496337891</v>
      </c>
    </row>
    <row r="6644" customFormat="false" ht="12.5" hidden="false" customHeight="false" outlineLevel="0" collapsed="false">
      <c r="A6644" s="2" t="s">
        <v>114</v>
      </c>
      <c r="B6644" s="2" t="n">
        <v>70</v>
      </c>
      <c r="C6644" s="2" t="n">
        <v>1009098.5</v>
      </c>
      <c r="D6644" s="2" t="n">
        <v>173397.53125</v>
      </c>
      <c r="E6644" s="2" t="n">
        <v>68601.109375</v>
      </c>
      <c r="F6644" s="2" t="n">
        <v>539384.9375</v>
      </c>
      <c r="G6644" s="2" t="n">
        <v>3748.958984375</v>
      </c>
    </row>
    <row r="6645" customFormat="false" ht="12.5" hidden="false" customHeight="false" outlineLevel="0" collapsed="false">
      <c r="A6645" s="2" t="s">
        <v>56</v>
      </c>
      <c r="B6645" s="2" t="n">
        <v>70</v>
      </c>
      <c r="C6645" s="2" t="n">
        <v>832377.875</v>
      </c>
      <c r="D6645" s="2" t="n">
        <v>121563.1796875</v>
      </c>
      <c r="E6645" s="2" t="n">
        <v>68259.734375</v>
      </c>
      <c r="F6645" s="2" t="n">
        <v>439820.6875</v>
      </c>
      <c r="G6645" s="2" t="n">
        <v>6563.5029296875</v>
      </c>
    </row>
    <row r="6646" customFormat="false" ht="12.5" hidden="false" customHeight="false" outlineLevel="0" collapsed="false">
      <c r="A6646" s="2" t="s">
        <v>59</v>
      </c>
      <c r="B6646" s="2" t="n">
        <v>70</v>
      </c>
      <c r="C6646" s="2" t="n">
        <v>819606.4375</v>
      </c>
      <c r="D6646" s="2" t="n">
        <v>122862.75</v>
      </c>
      <c r="E6646" s="2" t="n">
        <v>45939.2734375</v>
      </c>
      <c r="F6646" s="2" t="n">
        <v>334867</v>
      </c>
      <c r="G6646" s="2" t="n">
        <v>2631.7138671875</v>
      </c>
    </row>
    <row r="6647" customFormat="false" ht="12.5" hidden="false" customHeight="false" outlineLevel="0" collapsed="false">
      <c r="A6647" s="2" t="s">
        <v>60</v>
      </c>
      <c r="B6647" s="2" t="n">
        <v>70</v>
      </c>
      <c r="C6647" s="2" t="n">
        <v>812840.9375</v>
      </c>
      <c r="D6647" s="2" t="n">
        <v>113089.171875</v>
      </c>
      <c r="E6647" s="2" t="n">
        <v>44332.9140625</v>
      </c>
      <c r="F6647" s="2" t="n">
        <v>315476.46875</v>
      </c>
      <c r="G6647" s="2" t="n">
        <v>1531.01000976563</v>
      </c>
    </row>
    <row r="6648" customFormat="false" ht="12.5" hidden="false" customHeight="false" outlineLevel="0" collapsed="false">
      <c r="A6648" s="2" t="s">
        <v>61</v>
      </c>
      <c r="B6648" s="2" t="n">
        <v>70</v>
      </c>
      <c r="C6648" s="2" t="n">
        <v>940882.75</v>
      </c>
      <c r="D6648" s="2" t="n">
        <v>124961.5</v>
      </c>
      <c r="E6648" s="2" t="n">
        <v>54628.42578125</v>
      </c>
      <c r="F6648" s="2" t="n">
        <v>368255.8125</v>
      </c>
      <c r="G6648" s="2" t="n">
        <v>9260.9267578125</v>
      </c>
    </row>
    <row r="6649" customFormat="false" ht="12.5" hidden="false" customHeight="false" outlineLevel="0" collapsed="false">
      <c r="A6649" s="2" t="s">
        <v>63</v>
      </c>
      <c r="B6649" s="2" t="n">
        <v>70</v>
      </c>
      <c r="C6649" s="2" t="n">
        <v>960664.125</v>
      </c>
      <c r="D6649" s="2" t="n">
        <v>125346.4921875</v>
      </c>
      <c r="E6649" s="2" t="n">
        <v>63490.64453125</v>
      </c>
      <c r="F6649" s="2" t="n">
        <v>411533.75</v>
      </c>
      <c r="G6649" s="2" t="n">
        <v>2589.3681640625</v>
      </c>
    </row>
    <row r="6650" customFormat="false" ht="12.5" hidden="false" customHeight="false" outlineLevel="0" collapsed="false">
      <c r="A6650" s="2" t="s">
        <v>64</v>
      </c>
      <c r="B6650" s="2" t="n">
        <v>70</v>
      </c>
      <c r="C6650" s="2" t="n">
        <v>956592.9375</v>
      </c>
      <c r="D6650" s="2" t="n">
        <v>123705.6796875</v>
      </c>
      <c r="E6650" s="2" t="n">
        <v>60740.6953125</v>
      </c>
      <c r="F6650" s="2" t="n">
        <v>385624.21875</v>
      </c>
      <c r="G6650" s="2" t="n">
        <v>2369.75732421875</v>
      </c>
    </row>
    <row r="6651" customFormat="false" ht="12.5" hidden="false" customHeight="false" outlineLevel="0" collapsed="false">
      <c r="A6651" s="2" t="s">
        <v>115</v>
      </c>
      <c r="B6651" s="2" t="n">
        <v>70</v>
      </c>
      <c r="C6651" s="2" t="n">
        <v>557142.6875</v>
      </c>
      <c r="D6651" s="2" t="n">
        <v>72241.890625</v>
      </c>
      <c r="E6651" s="2" t="n">
        <v>56761.05078125</v>
      </c>
      <c r="F6651" s="2" t="n">
        <v>348001.75</v>
      </c>
      <c r="G6651" s="2" t="n">
        <v>3363.57641601563</v>
      </c>
    </row>
    <row r="6652" customFormat="false" ht="12.5" hidden="false" customHeight="false" outlineLevel="0" collapsed="false">
      <c r="A6652" s="2" t="s">
        <v>116</v>
      </c>
      <c r="B6652" s="2" t="n">
        <v>70</v>
      </c>
      <c r="C6652" s="2" t="n">
        <v>676237.0625</v>
      </c>
      <c r="D6652" s="2" t="n">
        <v>91526.6875</v>
      </c>
      <c r="E6652" s="2" t="n">
        <v>65170.34765625</v>
      </c>
      <c r="F6652" s="2" t="n">
        <v>415207.8125</v>
      </c>
      <c r="G6652" s="2" t="n">
        <v>2973.67260742188</v>
      </c>
    </row>
    <row r="6653" customFormat="false" ht="12.5" hidden="false" customHeight="false" outlineLevel="0" collapsed="false">
      <c r="A6653" s="2" t="s">
        <v>117</v>
      </c>
      <c r="B6653" s="2" t="n">
        <v>70</v>
      </c>
      <c r="C6653" s="2" t="n">
        <v>569074.5625</v>
      </c>
      <c r="D6653" s="2" t="n">
        <v>78486.8671875</v>
      </c>
      <c r="E6653" s="2" t="n">
        <v>50765.89453125</v>
      </c>
      <c r="F6653" s="2" t="n">
        <v>342010.8125</v>
      </c>
      <c r="G6653" s="2" t="n">
        <v>1800.42980957031</v>
      </c>
    </row>
    <row r="6654" customFormat="false" ht="12.5" hidden="false" customHeight="false" outlineLevel="0" collapsed="false">
      <c r="A6654" s="2" t="s">
        <v>118</v>
      </c>
      <c r="B6654" s="2" t="n">
        <v>70</v>
      </c>
      <c r="C6654" s="2" t="n">
        <v>717039.125</v>
      </c>
      <c r="D6654" s="2" t="n">
        <v>106835</v>
      </c>
      <c r="E6654" s="2" t="n">
        <v>68242.6328125</v>
      </c>
      <c r="F6654" s="2" t="n">
        <v>456253.125</v>
      </c>
      <c r="G6654" s="2" t="n">
        <v>3183.197265625</v>
      </c>
    </row>
    <row r="6655" customFormat="false" ht="12.5" hidden="false" customHeight="false" outlineLevel="0" collapsed="false">
      <c r="A6655" s="2" t="s">
        <v>119</v>
      </c>
      <c r="B6655" s="2" t="n">
        <v>70</v>
      </c>
      <c r="C6655" s="2" t="n">
        <v>776181.875</v>
      </c>
      <c r="D6655" s="2" t="n">
        <v>123865.703125</v>
      </c>
      <c r="E6655" s="2" t="n">
        <v>72632.328125</v>
      </c>
      <c r="F6655" s="2" t="n">
        <v>515007.6875</v>
      </c>
      <c r="G6655" s="2" t="n">
        <v>3225.849609375</v>
      </c>
    </row>
    <row r="6656" customFormat="false" ht="12.5" hidden="false" customHeight="false" outlineLevel="0" collapsed="false">
      <c r="A6656" s="2" t="s">
        <v>120</v>
      </c>
      <c r="B6656" s="2" t="n">
        <v>70</v>
      </c>
      <c r="C6656" s="2" t="n">
        <v>585345.375</v>
      </c>
      <c r="D6656" s="2" t="n">
        <v>104167.75</v>
      </c>
      <c r="E6656" s="2" t="n">
        <v>65149.4453125</v>
      </c>
      <c r="F6656" s="2" t="n">
        <v>497317.21875</v>
      </c>
      <c r="G6656" s="2" t="n">
        <v>2850.39965820313</v>
      </c>
    </row>
    <row r="6657" customFormat="false" ht="12.5" hidden="false" customHeight="false" outlineLevel="0" collapsed="false">
      <c r="A6657" s="2" t="s">
        <v>65</v>
      </c>
      <c r="B6657" s="2" t="n">
        <v>70</v>
      </c>
      <c r="C6657" s="2" t="n">
        <v>1458129.375</v>
      </c>
      <c r="D6657" s="2" t="n">
        <v>235634.390625</v>
      </c>
      <c r="E6657" s="2" t="n">
        <v>77053.796875</v>
      </c>
      <c r="F6657" s="2" t="n">
        <v>563832.1875</v>
      </c>
      <c r="G6657" s="2" t="n">
        <v>4462.2138671875</v>
      </c>
    </row>
    <row r="6658" customFormat="false" ht="12.5" hidden="false" customHeight="false" outlineLevel="0" collapsed="false">
      <c r="A6658" s="2" t="s">
        <v>67</v>
      </c>
      <c r="B6658" s="2" t="n">
        <v>70</v>
      </c>
      <c r="C6658" s="2" t="n">
        <v>1002615.1875</v>
      </c>
      <c r="D6658" s="2" t="n">
        <v>146451.109375</v>
      </c>
      <c r="E6658" s="2" t="n">
        <v>50386.46875</v>
      </c>
      <c r="F6658" s="2" t="n">
        <v>359424.875</v>
      </c>
      <c r="G6658" s="2" t="n">
        <v>2345.390625</v>
      </c>
    </row>
    <row r="6659" customFormat="false" ht="12.5" hidden="false" customHeight="false" outlineLevel="0" collapsed="false">
      <c r="A6659" s="2" t="s">
        <v>68</v>
      </c>
      <c r="B6659" s="2" t="n">
        <v>70</v>
      </c>
      <c r="C6659" s="2" t="n">
        <v>952405.25</v>
      </c>
      <c r="D6659" s="2" t="n">
        <v>130784.7890625</v>
      </c>
      <c r="E6659" s="2" t="n">
        <v>50165.9296875</v>
      </c>
      <c r="F6659" s="2" t="n">
        <v>339180.625</v>
      </c>
      <c r="G6659" s="2" t="n">
        <v>1795.17077636719</v>
      </c>
    </row>
    <row r="6660" customFormat="false" ht="12.5" hidden="false" customHeight="false" outlineLevel="0" collapsed="false">
      <c r="A6660" s="2" t="s">
        <v>69</v>
      </c>
      <c r="B6660" s="2" t="n">
        <v>70</v>
      </c>
      <c r="C6660" s="2" t="n">
        <v>847032.25</v>
      </c>
      <c r="D6660" s="2" t="n">
        <v>112787.0234375</v>
      </c>
      <c r="E6660" s="2" t="n">
        <v>55100.62109375</v>
      </c>
      <c r="F6660" s="2" t="n">
        <v>351081.71875</v>
      </c>
      <c r="G6660" s="2" t="n">
        <v>2479.97583007813</v>
      </c>
    </row>
    <row r="6661" customFormat="false" ht="12.5" hidden="false" customHeight="false" outlineLevel="0" collapsed="false">
      <c r="A6661" s="2" t="s">
        <v>71</v>
      </c>
      <c r="B6661" s="2" t="n">
        <v>70</v>
      </c>
      <c r="C6661" s="2" t="n">
        <v>1126184.25</v>
      </c>
      <c r="D6661" s="2" t="n">
        <v>146144.84375</v>
      </c>
      <c r="E6661" s="2" t="n">
        <v>74229.3125</v>
      </c>
      <c r="F6661" s="2" t="n">
        <v>447757.53125</v>
      </c>
      <c r="G6661" s="2" t="n">
        <v>3273.26000976563</v>
      </c>
    </row>
    <row r="6662" customFormat="false" ht="12.5" hidden="false" customHeight="false" outlineLevel="0" collapsed="false">
      <c r="A6662" s="2" t="s">
        <v>72</v>
      </c>
      <c r="B6662" s="2" t="n">
        <v>70</v>
      </c>
      <c r="C6662" s="2" t="n">
        <v>1004565.875</v>
      </c>
      <c r="D6662" s="2" t="n">
        <v>128889.1875</v>
      </c>
      <c r="E6662" s="2" t="n">
        <v>66246.8203125</v>
      </c>
      <c r="F6662" s="2" t="n">
        <v>399091.5</v>
      </c>
      <c r="G6662" s="2" t="n">
        <v>2303.66918945313</v>
      </c>
    </row>
    <row r="6663" customFormat="false" ht="12.5" hidden="false" customHeight="false" outlineLevel="0" collapsed="false">
      <c r="A6663" s="2" t="s">
        <v>121</v>
      </c>
      <c r="B6663" s="2" t="n">
        <v>70</v>
      </c>
      <c r="C6663" s="2" t="n">
        <v>767816.4375</v>
      </c>
      <c r="D6663" s="2" t="n">
        <v>106810.921875</v>
      </c>
      <c r="E6663" s="2" t="n">
        <v>67263.0859375</v>
      </c>
      <c r="F6663" s="2" t="n">
        <v>408632.25</v>
      </c>
      <c r="G6663" s="2" t="n">
        <v>2728.48510742188</v>
      </c>
    </row>
    <row r="6664" customFormat="false" ht="12.5" hidden="false" customHeight="false" outlineLevel="0" collapsed="false">
      <c r="A6664" s="2" t="s">
        <v>122</v>
      </c>
      <c r="B6664" s="2" t="n">
        <v>70</v>
      </c>
      <c r="C6664" s="2" t="n">
        <v>830930.3125</v>
      </c>
      <c r="D6664" s="2" t="n">
        <v>109512.625</v>
      </c>
      <c r="E6664" s="2" t="n">
        <v>70263.984375</v>
      </c>
      <c r="F6664" s="2" t="n">
        <v>433357.875</v>
      </c>
      <c r="G6664" s="2" t="n">
        <v>2491.53637695313</v>
      </c>
    </row>
    <row r="6665" customFormat="false" ht="12.5" hidden="false" customHeight="false" outlineLevel="0" collapsed="false">
      <c r="A6665" s="2" t="s">
        <v>123</v>
      </c>
      <c r="B6665" s="2" t="n">
        <v>70</v>
      </c>
      <c r="C6665" s="2" t="n">
        <v>694153.875</v>
      </c>
      <c r="D6665" s="2" t="n">
        <v>93184.59375</v>
      </c>
      <c r="E6665" s="2" t="n">
        <v>53458.76953125</v>
      </c>
      <c r="F6665" s="2" t="n">
        <v>345445.84375</v>
      </c>
      <c r="G6665" s="2" t="n">
        <v>1412.5517578125</v>
      </c>
    </row>
    <row r="6666" customFormat="false" ht="12.5" hidden="false" customHeight="false" outlineLevel="0" collapsed="false">
      <c r="A6666" s="2" t="s">
        <v>124</v>
      </c>
      <c r="B6666" s="2" t="n">
        <v>70</v>
      </c>
      <c r="C6666" s="2" t="n">
        <v>437958.21875</v>
      </c>
      <c r="D6666" s="2" t="n">
        <v>59128.640625</v>
      </c>
      <c r="E6666" s="2" t="n">
        <v>78873.4140625</v>
      </c>
      <c r="F6666" s="2" t="n">
        <v>463095.25</v>
      </c>
      <c r="G6666" s="2" t="n">
        <v>5164.96875</v>
      </c>
    </row>
    <row r="6667" customFormat="false" ht="12.5" hidden="false" customHeight="false" outlineLevel="0" collapsed="false">
      <c r="A6667" s="2" t="s">
        <v>125</v>
      </c>
      <c r="B6667" s="2" t="n">
        <v>70</v>
      </c>
      <c r="C6667" s="2" t="n">
        <v>297615.625</v>
      </c>
      <c r="D6667" s="2" t="n">
        <v>51007.03125</v>
      </c>
      <c r="E6667" s="2" t="n">
        <v>76532.5390625</v>
      </c>
      <c r="F6667" s="2" t="n">
        <v>526040.625</v>
      </c>
      <c r="G6667" s="2" t="n">
        <v>3681.57006835938</v>
      </c>
    </row>
    <row r="6668" customFormat="false" ht="12.5" hidden="false" customHeight="false" outlineLevel="0" collapsed="false">
      <c r="A6668" s="2" t="s">
        <v>126</v>
      </c>
      <c r="B6668" s="2" t="n">
        <v>70</v>
      </c>
      <c r="C6668" s="2" t="n">
        <v>270643.71875</v>
      </c>
      <c r="D6668" s="2" t="n">
        <v>46841.4765625</v>
      </c>
      <c r="E6668" s="2" t="n">
        <v>61775.83203125</v>
      </c>
      <c r="F6668" s="2" t="n">
        <v>455869.40625</v>
      </c>
      <c r="G6668" s="2" t="n">
        <v>2754.76196289063</v>
      </c>
    </row>
    <row r="6669" customFormat="false" ht="12.5" hidden="false" customHeight="false" outlineLevel="0" collapsed="false">
      <c r="A6669" s="2" t="s">
        <v>73</v>
      </c>
      <c r="B6669" s="2" t="n">
        <v>70</v>
      </c>
      <c r="C6669" s="2" t="n">
        <v>1560299.5</v>
      </c>
      <c r="D6669" s="2" t="n">
        <v>245749.78125</v>
      </c>
      <c r="E6669" s="2" t="n">
        <v>88639.6796875</v>
      </c>
      <c r="F6669" s="2" t="n">
        <v>624588</v>
      </c>
      <c r="G6669" s="2" t="n">
        <v>5459.62060546875</v>
      </c>
    </row>
    <row r="6670" customFormat="false" ht="12.5" hidden="false" customHeight="false" outlineLevel="0" collapsed="false">
      <c r="A6670" s="2" t="s">
        <v>75</v>
      </c>
      <c r="B6670" s="2" t="n">
        <v>70</v>
      </c>
      <c r="C6670" s="2" t="n">
        <v>1108180.875</v>
      </c>
      <c r="D6670" s="2" t="n">
        <v>158767.453125</v>
      </c>
      <c r="E6670" s="2" t="n">
        <v>54614.41796875</v>
      </c>
      <c r="F6670" s="2" t="n">
        <v>373295.125</v>
      </c>
      <c r="G6670" s="2" t="n">
        <v>1650.52880859375</v>
      </c>
    </row>
    <row r="6671" customFormat="false" ht="12.5" hidden="false" customHeight="false" outlineLevel="0" collapsed="false">
      <c r="A6671" s="2" t="s">
        <v>76</v>
      </c>
      <c r="B6671" s="2" t="n">
        <v>70</v>
      </c>
      <c r="C6671" s="2" t="n">
        <v>1135877.125</v>
      </c>
      <c r="D6671" s="2" t="n">
        <v>156091.96875</v>
      </c>
      <c r="E6671" s="2" t="n">
        <v>62100.19140625</v>
      </c>
      <c r="F6671" s="2" t="n">
        <v>397173.34375</v>
      </c>
      <c r="G6671" s="2" t="n">
        <v>2467.146484375</v>
      </c>
    </row>
    <row r="6672" customFormat="false" ht="12.5" hidden="false" customHeight="false" outlineLevel="0" collapsed="false">
      <c r="A6672" s="2" t="s">
        <v>77</v>
      </c>
      <c r="B6672" s="2" t="n">
        <v>70</v>
      </c>
      <c r="C6672" s="2" t="n">
        <v>1114380.25</v>
      </c>
      <c r="D6672" s="2" t="n">
        <v>148556.046875</v>
      </c>
      <c r="E6672" s="2" t="n">
        <v>67607.9140625</v>
      </c>
      <c r="F6672" s="2" t="n">
        <v>410583.53125</v>
      </c>
      <c r="G6672" s="2" t="n">
        <v>2802.04174804688</v>
      </c>
    </row>
    <row r="6673" customFormat="false" ht="12.5" hidden="false" customHeight="false" outlineLevel="0" collapsed="false">
      <c r="A6673" s="2" t="s">
        <v>79</v>
      </c>
      <c r="B6673" s="2" t="n">
        <v>70</v>
      </c>
      <c r="C6673" s="2" t="n">
        <v>1326053</v>
      </c>
      <c r="D6673" s="2" t="n">
        <v>174706.34375</v>
      </c>
      <c r="E6673" s="2" t="n">
        <v>91017.75</v>
      </c>
      <c r="F6673" s="2" t="n">
        <v>519439.5</v>
      </c>
      <c r="G6673" s="2" t="n">
        <v>4252.4716796875</v>
      </c>
    </row>
    <row r="6674" customFormat="false" ht="12.5" hidden="false" customHeight="false" outlineLevel="0" collapsed="false">
      <c r="A6674" s="2" t="s">
        <v>80</v>
      </c>
      <c r="B6674" s="2" t="n">
        <v>70</v>
      </c>
      <c r="C6674" s="2" t="n">
        <v>1262166.375</v>
      </c>
      <c r="D6674" s="2" t="n">
        <v>159214.578125</v>
      </c>
      <c r="E6674" s="2" t="n">
        <v>79650.8671875</v>
      </c>
      <c r="F6674" s="2" t="n">
        <v>454882.625</v>
      </c>
      <c r="G6674" s="2" t="n">
        <v>2985.2470703125</v>
      </c>
    </row>
    <row r="6675" customFormat="false" ht="12.5" hidden="false" customHeight="false" outlineLevel="0" collapsed="false">
      <c r="A6675" s="2" t="s">
        <v>127</v>
      </c>
      <c r="B6675" s="2" t="n">
        <v>70</v>
      </c>
      <c r="C6675" s="2" t="n">
        <v>789762.375</v>
      </c>
      <c r="D6675" s="2" t="n">
        <v>112160.25</v>
      </c>
      <c r="E6675" s="2" t="n">
        <v>88325.65625</v>
      </c>
      <c r="F6675" s="2" t="n">
        <v>448739.21875</v>
      </c>
      <c r="G6675" s="2" t="n">
        <v>5518.08447265625</v>
      </c>
    </row>
    <row r="6676" customFormat="false" ht="12.5" hidden="false" customHeight="false" outlineLevel="0" collapsed="false">
      <c r="A6676" s="2" t="s">
        <v>128</v>
      </c>
      <c r="B6676" s="2" t="n">
        <v>70</v>
      </c>
      <c r="C6676" s="2" t="n">
        <v>905470</v>
      </c>
      <c r="D6676" s="2" t="n">
        <v>119834.6953125</v>
      </c>
      <c r="E6676" s="2" t="n">
        <v>86439.8828125</v>
      </c>
      <c r="F6676" s="2" t="n">
        <v>494310.46875</v>
      </c>
      <c r="G6676" s="2" t="n">
        <v>3558.29467773438</v>
      </c>
    </row>
    <row r="6677" customFormat="false" ht="12.5" hidden="false" customHeight="false" outlineLevel="0" collapsed="false">
      <c r="A6677" s="2" t="s">
        <v>129</v>
      </c>
      <c r="B6677" s="2" t="n">
        <v>70</v>
      </c>
      <c r="C6677" s="2" t="n">
        <v>709205.125</v>
      </c>
      <c r="D6677" s="2" t="n">
        <v>96942.4140625</v>
      </c>
      <c r="E6677" s="2" t="n">
        <v>61209.43359375</v>
      </c>
      <c r="F6677" s="2" t="n">
        <v>371947.40625</v>
      </c>
      <c r="G6677" s="2" t="n">
        <v>2459.51806640625</v>
      </c>
    </row>
    <row r="6678" customFormat="false" ht="12.5" hidden="false" customHeight="false" outlineLevel="0" collapsed="false">
      <c r="A6678" s="2" t="s">
        <v>130</v>
      </c>
      <c r="B6678" s="2" t="n">
        <v>70</v>
      </c>
      <c r="C6678" s="2" t="n">
        <v>276745.8125</v>
      </c>
      <c r="D6678" s="2" t="n">
        <v>50408</v>
      </c>
      <c r="E6678" s="2" t="n">
        <v>82714.2734375</v>
      </c>
      <c r="F6678" s="2" t="n">
        <v>514856.40625</v>
      </c>
      <c r="G6678" s="2" t="n">
        <v>3125.29565429688</v>
      </c>
    </row>
    <row r="6679" customFormat="false" ht="12.5" hidden="false" customHeight="false" outlineLevel="0" collapsed="false">
      <c r="A6679" s="2" t="s">
        <v>131</v>
      </c>
      <c r="B6679" s="2" t="n">
        <v>70</v>
      </c>
      <c r="C6679" s="2" t="n">
        <v>273049.0625</v>
      </c>
      <c r="D6679" s="2" t="n">
        <v>53536.35546875</v>
      </c>
      <c r="E6679" s="2" t="n">
        <v>80375.84375</v>
      </c>
      <c r="F6679" s="2" t="n">
        <v>538111.9375</v>
      </c>
      <c r="G6679" s="2" t="n">
        <v>2029.11901855469</v>
      </c>
    </row>
    <row r="6680" customFormat="false" ht="12.5" hidden="false" customHeight="false" outlineLevel="0" collapsed="false">
      <c r="A6680" s="2" t="s">
        <v>132</v>
      </c>
      <c r="B6680" s="2" t="n">
        <v>70</v>
      </c>
      <c r="C6680" s="2" t="n">
        <v>271035.90625</v>
      </c>
      <c r="D6680" s="2" t="n">
        <v>53427.9921875</v>
      </c>
      <c r="E6680" s="2" t="n">
        <v>75077.3125</v>
      </c>
      <c r="F6680" s="2" t="n">
        <v>543820.0625</v>
      </c>
      <c r="G6680" s="2" t="n">
        <v>3057.30688476563</v>
      </c>
    </row>
    <row r="6681" customFormat="false" ht="12.5" hidden="false" customHeight="false" outlineLevel="0" collapsed="false">
      <c r="A6681" s="2" t="s">
        <v>81</v>
      </c>
      <c r="B6681" s="2" t="n">
        <v>70</v>
      </c>
      <c r="C6681" s="2" t="n">
        <v>1496694.25</v>
      </c>
      <c r="D6681" s="2" t="n">
        <v>234486.015625</v>
      </c>
      <c r="E6681" s="2" t="n">
        <v>90747.2578125</v>
      </c>
      <c r="F6681" s="2" t="n">
        <v>633558</v>
      </c>
      <c r="G6681" s="2" t="n">
        <v>5076.40673828125</v>
      </c>
    </row>
    <row r="6682" customFormat="false" ht="12.5" hidden="false" customHeight="false" outlineLevel="0" collapsed="false">
      <c r="A6682" s="2" t="s">
        <v>83</v>
      </c>
      <c r="B6682" s="2" t="n">
        <v>70</v>
      </c>
      <c r="C6682" s="2" t="n">
        <v>1085531.375</v>
      </c>
      <c r="D6682" s="2" t="n">
        <v>157791.53125</v>
      </c>
      <c r="E6682" s="2" t="n">
        <v>62483.7421875</v>
      </c>
      <c r="F6682" s="2" t="n">
        <v>421064.09375</v>
      </c>
      <c r="G6682" s="2" t="n">
        <v>2420.7275390625</v>
      </c>
    </row>
    <row r="6683" customFormat="false" ht="12.5" hidden="false" customHeight="false" outlineLevel="0" collapsed="false">
      <c r="A6683" s="2" t="s">
        <v>84</v>
      </c>
      <c r="B6683" s="2" t="n">
        <v>70</v>
      </c>
      <c r="C6683" s="2" t="n">
        <v>1104382.75</v>
      </c>
      <c r="D6683" s="2" t="n">
        <v>153716.40625</v>
      </c>
      <c r="E6683" s="2" t="n">
        <v>67905.2578125</v>
      </c>
      <c r="F6683" s="2" t="n">
        <v>423598</v>
      </c>
      <c r="G6683" s="2" t="n">
        <v>2333.34130859375</v>
      </c>
    </row>
    <row r="6684" customFormat="false" ht="12.5" hidden="false" customHeight="false" outlineLevel="0" collapsed="false">
      <c r="A6684" s="2" t="s">
        <v>85</v>
      </c>
      <c r="B6684" s="2" t="n">
        <v>70</v>
      </c>
      <c r="C6684" s="2" t="n">
        <v>1328953.375</v>
      </c>
      <c r="D6684" s="2" t="n">
        <v>178130.5</v>
      </c>
      <c r="E6684" s="2" t="n">
        <v>88713.9453125</v>
      </c>
      <c r="F6684" s="2" t="n">
        <v>515725.1875</v>
      </c>
      <c r="G6684" s="2" t="n">
        <v>3350.38159179688</v>
      </c>
    </row>
    <row r="6685" customFormat="false" ht="12.5" hidden="false" customHeight="false" outlineLevel="0" collapsed="false">
      <c r="A6685" s="2" t="s">
        <v>87</v>
      </c>
      <c r="B6685" s="2" t="n">
        <v>70</v>
      </c>
      <c r="C6685" s="2" t="n">
        <v>1489433.625</v>
      </c>
      <c r="D6685" s="2" t="n">
        <v>194279.5625</v>
      </c>
      <c r="E6685" s="2" t="n">
        <v>98969.9375</v>
      </c>
      <c r="F6685" s="2" t="n">
        <v>557113.125</v>
      </c>
      <c r="G6685" s="2" t="n">
        <v>3558.7978515625</v>
      </c>
    </row>
    <row r="6686" customFormat="false" ht="12.5" hidden="false" customHeight="false" outlineLevel="0" collapsed="false">
      <c r="A6686" s="2" t="s">
        <v>88</v>
      </c>
      <c r="B6686" s="2" t="n">
        <v>70</v>
      </c>
      <c r="C6686" s="2" t="n">
        <v>1292621</v>
      </c>
      <c r="D6686" s="2" t="n">
        <v>165959.96875</v>
      </c>
      <c r="E6686" s="2" t="n">
        <v>87793.6015625</v>
      </c>
      <c r="F6686" s="2" t="n">
        <v>485564.46875</v>
      </c>
      <c r="G6686" s="2" t="n">
        <v>3155.72094726563</v>
      </c>
    </row>
    <row r="6687" customFormat="false" ht="12.5" hidden="false" customHeight="false" outlineLevel="0" collapsed="false">
      <c r="A6687" s="2" t="s">
        <v>133</v>
      </c>
      <c r="B6687" s="2" t="n">
        <v>70</v>
      </c>
      <c r="C6687" s="2" t="n">
        <v>935841.1875</v>
      </c>
      <c r="D6687" s="2" t="n">
        <v>121955.4453125</v>
      </c>
      <c r="E6687" s="2" t="n">
        <v>80511.6328125</v>
      </c>
      <c r="F6687" s="2" t="n">
        <v>448544.1875</v>
      </c>
      <c r="G6687" s="2" t="n">
        <v>3173.67895507813</v>
      </c>
    </row>
    <row r="6688" customFormat="false" ht="12.5" hidden="false" customHeight="false" outlineLevel="0" collapsed="false">
      <c r="A6688" s="2" t="s">
        <v>134</v>
      </c>
      <c r="B6688" s="2" t="n">
        <v>70</v>
      </c>
      <c r="C6688" s="2" t="n">
        <v>1162885.375</v>
      </c>
      <c r="D6688" s="2" t="n">
        <v>153038.046875</v>
      </c>
      <c r="E6688" s="2" t="n">
        <v>101769.75</v>
      </c>
      <c r="F6688" s="2" t="n">
        <v>573815.0625</v>
      </c>
      <c r="G6688" s="2" t="n">
        <v>3637.02612304688</v>
      </c>
    </row>
    <row r="6689" customFormat="false" ht="12.5" hidden="false" customHeight="false" outlineLevel="0" collapsed="false">
      <c r="A6689" s="2" t="s">
        <v>135</v>
      </c>
      <c r="B6689" s="2" t="n">
        <v>70</v>
      </c>
      <c r="C6689" s="2" t="n">
        <v>816816.9375</v>
      </c>
      <c r="D6689" s="2" t="n">
        <v>110326.21875</v>
      </c>
      <c r="E6689" s="2" t="n">
        <v>70215.375</v>
      </c>
      <c r="F6689" s="2" t="n">
        <v>417023.375</v>
      </c>
      <c r="G6689" s="2" t="n">
        <v>2316.32836914063</v>
      </c>
    </row>
    <row r="6690" customFormat="false" ht="12.5" hidden="false" customHeight="false" outlineLevel="0" collapsed="false">
      <c r="A6690" s="2" t="s">
        <v>136</v>
      </c>
      <c r="B6690" s="2" t="n">
        <v>70</v>
      </c>
      <c r="C6690" s="2" t="n">
        <v>656709.875</v>
      </c>
      <c r="D6690" s="2" t="n">
        <v>85089.890625</v>
      </c>
      <c r="E6690" s="2" t="n">
        <v>95047.15625</v>
      </c>
      <c r="F6690" s="2" t="n">
        <v>516269.25</v>
      </c>
      <c r="G6690" s="2" t="n">
        <v>6668.93603515625</v>
      </c>
    </row>
    <row r="6691" customFormat="false" ht="12.5" hidden="false" customHeight="false" outlineLevel="0" collapsed="false">
      <c r="A6691" s="2" t="s">
        <v>137</v>
      </c>
      <c r="B6691" s="2" t="n">
        <v>70</v>
      </c>
      <c r="C6691" s="2" t="n">
        <v>524357.3125</v>
      </c>
      <c r="D6691" s="2" t="n">
        <v>80052.0078125</v>
      </c>
      <c r="E6691" s="2" t="n">
        <v>87412.4609375</v>
      </c>
      <c r="F6691" s="2" t="n">
        <v>567498.5625</v>
      </c>
      <c r="G6691" s="2" t="n">
        <v>4127.75048828125</v>
      </c>
    </row>
    <row r="6692" customFormat="false" ht="12.5" hidden="false" customHeight="false" outlineLevel="0" collapsed="false">
      <c r="A6692" s="2" t="s">
        <v>138</v>
      </c>
      <c r="B6692" s="2" t="n">
        <v>70</v>
      </c>
      <c r="C6692" s="2" t="n">
        <v>534498.875</v>
      </c>
      <c r="D6692" s="2" t="n">
        <v>83343.46875</v>
      </c>
      <c r="E6692" s="2" t="n">
        <v>80036.140625</v>
      </c>
      <c r="F6692" s="2" t="n">
        <v>568137.625</v>
      </c>
      <c r="G6692" s="2" t="n">
        <v>3816.66870117188</v>
      </c>
    </row>
    <row r="6693" customFormat="false" ht="12.5" hidden="false" customHeight="false" outlineLevel="0" collapsed="false">
      <c r="A6693" s="2" t="s">
        <v>89</v>
      </c>
      <c r="B6693" s="2" t="n">
        <v>70</v>
      </c>
      <c r="C6693" s="2" t="n">
        <v>1449947.625</v>
      </c>
      <c r="D6693" s="2" t="n">
        <v>238993.625</v>
      </c>
      <c r="E6693" s="2" t="n">
        <v>90644.65625</v>
      </c>
      <c r="F6693" s="2" t="n">
        <v>616219.625</v>
      </c>
      <c r="G6693" s="2" t="n">
        <v>4377.875</v>
      </c>
    </row>
    <row r="6694" customFormat="false" ht="12.5" hidden="false" customHeight="false" outlineLevel="0" collapsed="false">
      <c r="A6694" s="2" t="s">
        <v>91</v>
      </c>
      <c r="B6694" s="2" t="n">
        <v>70</v>
      </c>
      <c r="C6694" s="2" t="n">
        <v>999536.3125</v>
      </c>
      <c r="D6694" s="2" t="n">
        <v>149082.6875</v>
      </c>
      <c r="E6694" s="2" t="n">
        <v>61979.48828125</v>
      </c>
      <c r="F6694" s="2" t="n">
        <v>421062.75</v>
      </c>
      <c r="G6694" s="2" t="n">
        <v>1942.71459960938</v>
      </c>
    </row>
    <row r="6695" customFormat="false" ht="12.5" hidden="false" customHeight="false" outlineLevel="0" collapsed="false">
      <c r="A6695" s="2" t="s">
        <v>92</v>
      </c>
      <c r="B6695" s="2" t="n">
        <v>70</v>
      </c>
      <c r="C6695" s="2" t="n">
        <v>1178749.375</v>
      </c>
      <c r="D6695" s="2" t="n">
        <v>166903.96875</v>
      </c>
      <c r="E6695" s="2" t="n">
        <v>71189.6328125</v>
      </c>
      <c r="F6695" s="2" t="n">
        <v>438365.59375</v>
      </c>
      <c r="G6695" s="2" t="n">
        <v>2296.61987304688</v>
      </c>
    </row>
    <row r="6696" customFormat="false" ht="12.5" hidden="false" customHeight="false" outlineLevel="0" collapsed="false">
      <c r="A6696" s="2" t="s">
        <v>93</v>
      </c>
      <c r="B6696" s="2" t="n">
        <v>70</v>
      </c>
      <c r="C6696" s="2" t="n">
        <v>1208877</v>
      </c>
      <c r="D6696" s="2" t="n">
        <v>165178.515625</v>
      </c>
      <c r="E6696" s="2" t="n">
        <v>86844.71875</v>
      </c>
      <c r="F6696" s="2" t="n">
        <v>509244.84375</v>
      </c>
      <c r="G6696" s="2" t="n">
        <v>3414.65234375</v>
      </c>
    </row>
    <row r="6697" customFormat="false" ht="12.5" hidden="false" customHeight="false" outlineLevel="0" collapsed="false">
      <c r="A6697" s="2" t="s">
        <v>95</v>
      </c>
      <c r="B6697" s="2" t="n">
        <v>70</v>
      </c>
      <c r="C6697" s="2" t="n">
        <v>1575456.125</v>
      </c>
      <c r="D6697" s="2" t="n">
        <v>205972.46875</v>
      </c>
      <c r="E6697" s="2" t="n">
        <v>112918.5234375</v>
      </c>
      <c r="F6697" s="2" t="n">
        <v>648377.8125</v>
      </c>
      <c r="G6697" s="2" t="n">
        <v>3768.41357421875</v>
      </c>
    </row>
    <row r="6698" customFormat="false" ht="12.5" hidden="false" customHeight="false" outlineLevel="0" collapsed="false">
      <c r="A6698" s="2" t="s">
        <v>96</v>
      </c>
      <c r="B6698" s="2" t="n">
        <v>70</v>
      </c>
      <c r="C6698" s="2" t="n">
        <v>1233925.125</v>
      </c>
      <c r="D6698" s="2" t="n">
        <v>161493.03125</v>
      </c>
      <c r="E6698" s="2" t="n">
        <v>96624.9140625</v>
      </c>
      <c r="F6698" s="2" t="n">
        <v>540693.6875</v>
      </c>
      <c r="G6698" s="2" t="n">
        <v>3694.9951171875</v>
      </c>
    </row>
    <row r="6699" customFormat="false" ht="12.5" hidden="false" customHeight="false" outlineLevel="0" collapsed="false">
      <c r="A6699" s="2" t="s">
        <v>139</v>
      </c>
      <c r="B6699" s="2" t="n">
        <v>70</v>
      </c>
      <c r="C6699" s="2" t="n">
        <v>940255.25</v>
      </c>
      <c r="D6699" s="2" t="n">
        <v>126164.171875</v>
      </c>
      <c r="E6699" s="2" t="n">
        <v>90344.984375</v>
      </c>
      <c r="F6699" s="2" t="n">
        <v>512995</v>
      </c>
      <c r="G6699" s="2" t="n">
        <v>3159.62182617188</v>
      </c>
    </row>
    <row r="6700" customFormat="false" ht="12.5" hidden="false" customHeight="false" outlineLevel="0" collapsed="false">
      <c r="A6700" s="2" t="s">
        <v>140</v>
      </c>
      <c r="B6700" s="2" t="n">
        <v>70</v>
      </c>
      <c r="C6700" s="2" t="n">
        <v>1115397.125</v>
      </c>
      <c r="D6700" s="2" t="n">
        <v>151514.546875</v>
      </c>
      <c r="E6700" s="2" t="n">
        <v>108869.71875</v>
      </c>
      <c r="F6700" s="2" t="n">
        <v>617024.875</v>
      </c>
      <c r="G6700" s="2" t="n">
        <v>4673.5546875</v>
      </c>
    </row>
    <row r="6701" customFormat="false" ht="12.5" hidden="false" customHeight="false" outlineLevel="0" collapsed="false">
      <c r="A6701" s="2" t="s">
        <v>141</v>
      </c>
      <c r="B6701" s="2" t="n">
        <v>70</v>
      </c>
      <c r="C6701" s="2" t="n">
        <v>906189.875</v>
      </c>
      <c r="D6701" s="2" t="n">
        <v>126543.8828125</v>
      </c>
      <c r="E6701" s="2" t="n">
        <v>80653.125</v>
      </c>
      <c r="F6701" s="2" t="n">
        <v>483511.90625</v>
      </c>
      <c r="G6701" s="2" t="n">
        <v>2513.96020507813</v>
      </c>
    </row>
    <row r="6702" customFormat="false" ht="12.5" hidden="false" customHeight="false" outlineLevel="0" collapsed="false">
      <c r="A6702" s="2" t="s">
        <v>142</v>
      </c>
      <c r="B6702" s="2" t="n">
        <v>70</v>
      </c>
      <c r="C6702" s="2" t="n">
        <v>466962.28125</v>
      </c>
      <c r="D6702" s="2" t="n">
        <v>68224.703125</v>
      </c>
      <c r="E6702" s="2" t="n">
        <v>101720.90625</v>
      </c>
      <c r="F6702" s="2" t="n">
        <v>601225.4375</v>
      </c>
      <c r="G6702" s="2" t="n">
        <v>5661.90185546875</v>
      </c>
    </row>
    <row r="6703" customFormat="false" ht="12.5" hidden="false" customHeight="false" outlineLevel="0" collapsed="false">
      <c r="A6703" s="2" t="s">
        <v>143</v>
      </c>
      <c r="B6703" s="2" t="n">
        <v>70</v>
      </c>
      <c r="C6703" s="2" t="n">
        <v>366502.78125</v>
      </c>
      <c r="D6703" s="2" t="n">
        <v>65294.953125</v>
      </c>
      <c r="E6703" s="2" t="n">
        <v>99727.6796875</v>
      </c>
      <c r="F6703" s="2" t="n">
        <v>660974.6875</v>
      </c>
      <c r="G6703" s="2" t="n">
        <v>2692.72680664063</v>
      </c>
    </row>
    <row r="6704" customFormat="false" ht="12.5" hidden="false" customHeight="false" outlineLevel="0" collapsed="false">
      <c r="A6704" s="2" t="s">
        <v>144</v>
      </c>
      <c r="B6704" s="2" t="n">
        <v>70</v>
      </c>
      <c r="C6704" s="2" t="n">
        <v>313306.125</v>
      </c>
      <c r="D6704" s="2" t="n">
        <v>56161.71875</v>
      </c>
      <c r="E6704" s="2" t="n">
        <v>81673.4609375</v>
      </c>
      <c r="F6704" s="2" t="n">
        <v>594540.0625</v>
      </c>
      <c r="G6704" s="2" t="n">
        <v>3461.10595703125</v>
      </c>
    </row>
    <row r="6705" customFormat="false" ht="12.5" hidden="false" customHeight="false" outlineLevel="0" collapsed="false">
      <c r="A6705" s="2" t="s">
        <v>145</v>
      </c>
      <c r="B6705" s="2" t="n">
        <v>70</v>
      </c>
      <c r="C6705" s="2" t="n">
        <v>435697.90625</v>
      </c>
      <c r="D6705" s="2" t="n">
        <v>39234.7734375</v>
      </c>
      <c r="E6705" s="2" t="n">
        <v>22305.9921875</v>
      </c>
      <c r="F6705" s="2" t="n">
        <v>19689.369140625</v>
      </c>
      <c r="G6705" s="2" t="n">
        <v>6014.2998046875</v>
      </c>
    </row>
    <row r="6706" customFormat="false" ht="12.5" hidden="false" customHeight="false" outlineLevel="0" collapsed="false">
      <c r="A6706" s="2" t="s">
        <v>146</v>
      </c>
      <c r="B6706" s="2" t="n">
        <v>70</v>
      </c>
      <c r="C6706" s="2" t="n">
        <v>225199.71875</v>
      </c>
      <c r="D6706" s="2" t="n">
        <v>19499.88671875</v>
      </c>
      <c r="E6706" s="2" t="n">
        <v>10480.17578125</v>
      </c>
      <c r="F6706" s="2" t="n">
        <v>9549.1357421875</v>
      </c>
      <c r="G6706" s="2" t="n">
        <v>2620.63696289063</v>
      </c>
    </row>
    <row r="6707" customFormat="false" ht="12.5" hidden="false" customHeight="false" outlineLevel="0" collapsed="false">
      <c r="A6707" s="2" t="s">
        <v>147</v>
      </c>
      <c r="B6707" s="2" t="n">
        <v>70</v>
      </c>
      <c r="C6707" s="2" t="n">
        <v>248605.390625</v>
      </c>
      <c r="D6707" s="2" t="n">
        <v>22386.396484375</v>
      </c>
      <c r="E6707" s="2" t="n">
        <v>12931.966796875</v>
      </c>
      <c r="F6707" s="2" t="n">
        <v>10626.125</v>
      </c>
      <c r="G6707" s="2" t="n">
        <v>2538.08740234375</v>
      </c>
    </row>
    <row r="6708" customFormat="false" ht="12.5" hidden="false" customHeight="false" outlineLevel="0" collapsed="false">
      <c r="A6708" s="2" t="s">
        <v>148</v>
      </c>
      <c r="B6708" s="2" t="n">
        <v>70</v>
      </c>
      <c r="C6708" s="2" t="n">
        <v>306638.96875</v>
      </c>
      <c r="D6708" s="2" t="n">
        <v>29548.548828125</v>
      </c>
      <c r="E6708" s="2" t="n">
        <v>17676.369140625</v>
      </c>
      <c r="F6708" s="2" t="n">
        <v>14794.5</v>
      </c>
      <c r="G6708" s="2" t="n">
        <v>4419.3359375</v>
      </c>
    </row>
    <row r="6709" customFormat="false" ht="12.5" hidden="false" customHeight="false" outlineLevel="0" collapsed="false">
      <c r="A6709" s="2" t="s">
        <v>149</v>
      </c>
      <c r="B6709" s="2" t="n">
        <v>70</v>
      </c>
      <c r="C6709" s="2" t="n">
        <v>320521.96875</v>
      </c>
      <c r="D6709" s="2" t="n">
        <v>30905.12890625</v>
      </c>
      <c r="E6709" s="2" t="n">
        <v>18667.9375</v>
      </c>
      <c r="F6709" s="2" t="n">
        <v>16360.6162109375</v>
      </c>
      <c r="G6709" s="2" t="n">
        <v>4630.36865234375</v>
      </c>
    </row>
    <row r="6710" customFormat="false" ht="12.5" hidden="false" customHeight="false" outlineLevel="0" collapsed="false">
      <c r="A6710" s="2" t="s">
        <v>150</v>
      </c>
      <c r="B6710" s="2" t="n">
        <v>70</v>
      </c>
      <c r="C6710" s="2" t="n">
        <v>355390.46875</v>
      </c>
      <c r="D6710" s="2" t="n">
        <v>35508.69140625</v>
      </c>
      <c r="E6710" s="2" t="n">
        <v>22078.388671875</v>
      </c>
      <c r="F6710" s="2" t="n">
        <v>19031.669921875</v>
      </c>
      <c r="G6710" s="2" t="n">
        <v>5645.0048828125</v>
      </c>
    </row>
    <row r="6711" customFormat="false" ht="12.5" hidden="false" customHeight="false" outlineLevel="0" collapsed="false">
      <c r="A6711" s="2" t="s">
        <v>151</v>
      </c>
      <c r="B6711" s="2" t="n">
        <v>70</v>
      </c>
      <c r="C6711" s="2" t="n">
        <v>260032.828125</v>
      </c>
      <c r="D6711" s="2" t="n">
        <v>25842.5703125</v>
      </c>
      <c r="E6711" s="2" t="n">
        <v>16365.6279296875</v>
      </c>
      <c r="F6711" s="2" t="n">
        <v>22106.34375</v>
      </c>
      <c r="G6711" s="2" t="n">
        <v>6132.248046875</v>
      </c>
    </row>
    <row r="6712" customFormat="false" ht="12.5" hidden="false" customHeight="false" outlineLevel="0" collapsed="false">
      <c r="A6712" s="2" t="s">
        <v>152</v>
      </c>
      <c r="B6712" s="2" t="n">
        <v>70</v>
      </c>
      <c r="C6712" s="2" t="n">
        <v>246686.984375</v>
      </c>
      <c r="D6712" s="2" t="n">
        <v>24189.552734375</v>
      </c>
      <c r="E6712" s="2" t="n">
        <v>14922.97265625</v>
      </c>
      <c r="F6712" s="2" t="n">
        <v>12783.322265625</v>
      </c>
      <c r="G6712" s="2" t="n">
        <v>3540.98046875</v>
      </c>
    </row>
    <row r="6713" customFormat="false" ht="12.5" hidden="false" customHeight="false" outlineLevel="0" collapsed="false">
      <c r="A6713" s="2" t="s">
        <v>153</v>
      </c>
      <c r="B6713" s="2" t="n">
        <v>70</v>
      </c>
      <c r="C6713" s="2" t="n">
        <v>215240.25</v>
      </c>
      <c r="D6713" s="2" t="n">
        <v>20374.83984375</v>
      </c>
      <c r="E6713" s="2" t="n">
        <v>12451.673828125</v>
      </c>
      <c r="F6713" s="2" t="n">
        <v>10238.1865234375</v>
      </c>
      <c r="G6713" s="2" t="n">
        <v>3031.29614257813</v>
      </c>
    </row>
    <row r="6714" customFormat="false" ht="12.5" hidden="false" customHeight="false" outlineLevel="0" collapsed="false">
      <c r="A6714" s="2" t="s">
        <v>154</v>
      </c>
      <c r="B6714" s="2" t="n">
        <v>70</v>
      </c>
      <c r="C6714" s="2" t="n">
        <v>313252.5625</v>
      </c>
      <c r="D6714" s="2" t="n">
        <v>28215.41796875</v>
      </c>
      <c r="E6714" s="2" t="n">
        <v>16132.8271484375</v>
      </c>
      <c r="F6714" s="2" t="n">
        <v>13350.6533203125</v>
      </c>
      <c r="G6714" s="2" t="n">
        <v>3303.0625</v>
      </c>
    </row>
    <row r="6715" customFormat="false" ht="12.5" hidden="false" customHeight="false" outlineLevel="0" collapsed="false">
      <c r="A6715" s="2" t="s">
        <v>155</v>
      </c>
      <c r="B6715" s="2" t="n">
        <v>70</v>
      </c>
      <c r="C6715" s="2" t="n">
        <v>307743.03125</v>
      </c>
      <c r="D6715" s="2" t="n">
        <v>28505.845703125</v>
      </c>
      <c r="E6715" s="2" t="n">
        <v>16833.51953125</v>
      </c>
      <c r="F6715" s="2" t="n">
        <v>14364.169921875</v>
      </c>
      <c r="G6715" s="2" t="n">
        <v>3864.40576171875</v>
      </c>
    </row>
    <row r="6716" customFormat="false" ht="12.5" hidden="false" customHeight="false" outlineLevel="0" collapsed="false">
      <c r="A6716" s="2" t="s">
        <v>156</v>
      </c>
      <c r="B6716" s="2" t="n">
        <v>70</v>
      </c>
      <c r="C6716" s="2" t="n">
        <v>345965.53125</v>
      </c>
      <c r="D6716" s="2" t="n">
        <v>29893.060546875</v>
      </c>
      <c r="E6716" s="2" t="n">
        <v>16221.0224609375</v>
      </c>
      <c r="F6716" s="2" t="n">
        <v>14333.037109375</v>
      </c>
      <c r="G6716" s="2" t="n">
        <v>3781.75024414063</v>
      </c>
    </row>
    <row r="6717" customFormat="false" ht="12.5" hidden="false" customHeight="false" outlineLevel="0" collapsed="false">
      <c r="A6717" s="2" t="s">
        <v>157</v>
      </c>
      <c r="B6717" s="2" t="n">
        <v>70</v>
      </c>
      <c r="C6717" s="2" t="n">
        <v>547886.6875</v>
      </c>
      <c r="D6717" s="2" t="n">
        <v>47995.015625</v>
      </c>
      <c r="E6717" s="2" t="n">
        <v>26514.056640625</v>
      </c>
      <c r="F6717" s="2" t="n">
        <v>22564.82421875</v>
      </c>
      <c r="G6717" s="2" t="n">
        <v>6855.10205078125</v>
      </c>
    </row>
    <row r="6718" customFormat="false" ht="12.5" hidden="false" customHeight="false" outlineLevel="0" collapsed="false">
      <c r="A6718" s="2" t="s">
        <v>158</v>
      </c>
      <c r="B6718" s="2" t="n">
        <v>70</v>
      </c>
      <c r="C6718" s="2" t="n">
        <v>248731.984375</v>
      </c>
      <c r="D6718" s="2" t="n">
        <v>20984.400390625</v>
      </c>
      <c r="E6718" s="2" t="n">
        <v>11506.755859375</v>
      </c>
      <c r="F6718" s="2" t="n">
        <v>10211.259765625</v>
      </c>
      <c r="G6718" s="2" t="n">
        <v>2642.1982421875</v>
      </c>
    </row>
    <row r="6719" customFormat="false" ht="12.5" hidden="false" customHeight="false" outlineLevel="0" collapsed="false">
      <c r="A6719" s="2" t="s">
        <v>159</v>
      </c>
      <c r="B6719" s="2" t="n">
        <v>70</v>
      </c>
      <c r="C6719" s="2" t="n">
        <v>248595.890625</v>
      </c>
      <c r="D6719" s="2" t="n">
        <v>21487.51171875</v>
      </c>
      <c r="E6719" s="2" t="n">
        <v>12090.0068359375</v>
      </c>
      <c r="F6719" s="2" t="n">
        <v>10816.1728515625</v>
      </c>
      <c r="G6719" s="2" t="n">
        <v>3408.80249023438</v>
      </c>
    </row>
    <row r="6720" customFormat="false" ht="12.5" hidden="false" customHeight="false" outlineLevel="0" collapsed="false">
      <c r="A6720" s="2" t="s">
        <v>160</v>
      </c>
      <c r="B6720" s="2" t="n">
        <v>70</v>
      </c>
      <c r="C6720" s="2" t="n">
        <v>290646.9375</v>
      </c>
      <c r="D6720" s="2" t="n">
        <v>27142.15625</v>
      </c>
      <c r="E6720" s="2" t="n">
        <v>15921.787109375</v>
      </c>
      <c r="F6720" s="2" t="n">
        <v>14180.1455078125</v>
      </c>
      <c r="G6720" s="2" t="n">
        <v>4677.72314453125</v>
      </c>
    </row>
    <row r="6721" customFormat="false" ht="12.5" hidden="false" customHeight="false" outlineLevel="0" collapsed="false">
      <c r="A6721" s="2" t="s">
        <v>161</v>
      </c>
      <c r="B6721" s="2" t="n">
        <v>70</v>
      </c>
      <c r="C6721" s="2" t="n">
        <v>379344.46875</v>
      </c>
      <c r="D6721" s="2" t="n">
        <v>36251.55078125</v>
      </c>
      <c r="E6721" s="2" t="n">
        <v>21793.275390625</v>
      </c>
      <c r="F6721" s="2" t="n">
        <v>18848.9140625</v>
      </c>
      <c r="G6721" s="2" t="n">
        <v>5622.7099609375</v>
      </c>
    </row>
    <row r="6722" customFormat="false" ht="12.5" hidden="false" customHeight="false" outlineLevel="0" collapsed="false">
      <c r="A6722" s="2" t="s">
        <v>162</v>
      </c>
      <c r="B6722" s="2" t="n">
        <v>70</v>
      </c>
      <c r="C6722" s="2" t="n">
        <v>386094.8125</v>
      </c>
      <c r="D6722" s="2" t="n">
        <v>37402.6171875</v>
      </c>
      <c r="E6722" s="2" t="n">
        <v>22760.26953125</v>
      </c>
      <c r="F6722" s="2" t="n">
        <v>19852.21484375</v>
      </c>
      <c r="G6722" s="2" t="n">
        <v>5654.95263671875</v>
      </c>
    </row>
    <row r="6723" customFormat="false" ht="12.5" hidden="false" customHeight="false" outlineLevel="0" collapsed="false">
      <c r="A6723" s="2" t="s">
        <v>163</v>
      </c>
      <c r="B6723" s="2" t="n">
        <v>70</v>
      </c>
      <c r="C6723" s="2" t="n">
        <v>264215.03125</v>
      </c>
      <c r="D6723" s="2" t="n">
        <v>24987.197265625</v>
      </c>
      <c r="E6723" s="2" t="n">
        <v>14828.3662109375</v>
      </c>
      <c r="F6723" s="2" t="n">
        <v>13004.0791015625</v>
      </c>
      <c r="G6723" s="2" t="n">
        <v>3707.37890625</v>
      </c>
    </row>
    <row r="6724" customFormat="false" ht="12.5" hidden="false" customHeight="false" outlineLevel="0" collapsed="false">
      <c r="A6724" s="2" t="s">
        <v>164</v>
      </c>
      <c r="B6724" s="2" t="n">
        <v>70</v>
      </c>
      <c r="C6724" s="2" t="n">
        <v>259491.796875</v>
      </c>
      <c r="D6724" s="2" t="n">
        <v>24248.8828125</v>
      </c>
      <c r="E6724" s="2" t="n">
        <v>14397.6181640625</v>
      </c>
      <c r="F6724" s="2" t="n">
        <v>12585.4638671875</v>
      </c>
      <c r="G6724" s="2" t="n">
        <v>4007.5126953125</v>
      </c>
    </row>
    <row r="6725" customFormat="false" ht="12.5" hidden="false" customHeight="false" outlineLevel="0" collapsed="false">
      <c r="A6725" s="2" t="s">
        <v>165</v>
      </c>
      <c r="B6725" s="2" t="n">
        <v>70</v>
      </c>
      <c r="C6725" s="2" t="n">
        <v>227388.234375</v>
      </c>
      <c r="D6725" s="2" t="n">
        <v>20900.388671875</v>
      </c>
      <c r="E6725" s="2" t="n">
        <v>11997.9033203125</v>
      </c>
      <c r="F6725" s="2" t="n">
        <v>11033.9443359375</v>
      </c>
      <c r="G6725" s="2" t="n">
        <v>3611.30249023438</v>
      </c>
    </row>
    <row r="6726" customFormat="false" ht="12.5" hidden="false" customHeight="false" outlineLevel="0" collapsed="false">
      <c r="A6726" s="2" t="s">
        <v>166</v>
      </c>
      <c r="B6726" s="2" t="n">
        <v>70</v>
      </c>
      <c r="C6726" s="2" t="n">
        <v>405848.3125</v>
      </c>
      <c r="D6726" s="2" t="n">
        <v>36624.95703125</v>
      </c>
      <c r="E6726" s="2" t="n">
        <v>21131.810546875</v>
      </c>
      <c r="F6726" s="2" t="n">
        <v>18512.26953125</v>
      </c>
      <c r="G6726" s="2" t="n">
        <v>5734.59716796875</v>
      </c>
    </row>
    <row r="6727" customFormat="false" ht="12.5" hidden="false" customHeight="false" outlineLevel="0" collapsed="false">
      <c r="A6727" s="2" t="s">
        <v>167</v>
      </c>
      <c r="B6727" s="2" t="n">
        <v>70</v>
      </c>
      <c r="C6727" s="2" t="n">
        <v>353379.25</v>
      </c>
      <c r="D6727" s="2" t="n">
        <v>32219.7421875</v>
      </c>
      <c r="E6727" s="2" t="n">
        <v>17568.681640625</v>
      </c>
      <c r="F6727" s="2" t="n">
        <v>15879.4599609375</v>
      </c>
      <c r="G6727" s="2" t="n">
        <v>4780.87841796875</v>
      </c>
    </row>
    <row r="6728" customFormat="false" ht="12.5" hidden="false" customHeight="false" outlineLevel="0" collapsed="false">
      <c r="A6728" s="2" t="s">
        <v>168</v>
      </c>
      <c r="B6728" s="2" t="n">
        <v>70</v>
      </c>
      <c r="C6728" s="2" t="n">
        <v>375237.90625</v>
      </c>
      <c r="D6728" s="2" t="n">
        <v>32086.98046875</v>
      </c>
      <c r="E6728" s="2" t="n">
        <v>16414.259765625</v>
      </c>
      <c r="F6728" s="2" t="n">
        <v>14520.2763671875</v>
      </c>
      <c r="G6728" s="2" t="n">
        <v>4460.435546875</v>
      </c>
    </row>
    <row r="6729" customFormat="false" ht="12.5" hidden="false" customHeight="false" outlineLevel="0" collapsed="false">
      <c r="A6729" s="2" t="s">
        <v>43</v>
      </c>
      <c r="B6729" s="2" t="n">
        <v>71</v>
      </c>
      <c r="C6729" s="2" t="n">
        <v>1212290.125</v>
      </c>
      <c r="D6729" s="2" t="n">
        <v>212146.9375</v>
      </c>
      <c r="E6729" s="2" t="n">
        <v>59719.5234375</v>
      </c>
      <c r="F6729" s="2" t="n">
        <v>502758.40625</v>
      </c>
      <c r="G6729" s="2" t="n">
        <v>2815.0205078125</v>
      </c>
    </row>
    <row r="6730" customFormat="false" ht="12.5" hidden="false" customHeight="false" outlineLevel="0" collapsed="false">
      <c r="A6730" s="2" t="s">
        <v>50</v>
      </c>
      <c r="B6730" s="2" t="n">
        <v>71</v>
      </c>
      <c r="C6730" s="2" t="n">
        <v>803447.4375</v>
      </c>
      <c r="D6730" s="2" t="n">
        <v>128244.328125</v>
      </c>
      <c r="E6730" s="2" t="n">
        <v>40963.421875</v>
      </c>
      <c r="F6730" s="2" t="n">
        <v>327686.15625</v>
      </c>
      <c r="G6730" s="2" t="n">
        <v>1680.70275878906</v>
      </c>
    </row>
    <row r="6731" customFormat="false" ht="12.5" hidden="false" customHeight="false" outlineLevel="0" collapsed="false">
      <c r="A6731" s="2" t="s">
        <v>51</v>
      </c>
      <c r="B6731" s="2" t="n">
        <v>71</v>
      </c>
      <c r="C6731" s="2" t="n">
        <v>845803.1875</v>
      </c>
      <c r="D6731" s="2" t="n">
        <v>125354.140625</v>
      </c>
      <c r="E6731" s="2" t="n">
        <v>41251.015625</v>
      </c>
      <c r="F6731" s="2" t="n">
        <v>320106.625</v>
      </c>
      <c r="G6731" s="2" t="n">
        <v>1609.59619140625</v>
      </c>
    </row>
    <row r="6732" customFormat="false" ht="12.5" hidden="false" customHeight="false" outlineLevel="0" collapsed="false">
      <c r="A6732" s="2" t="s">
        <v>52</v>
      </c>
      <c r="B6732" s="2" t="n">
        <v>71</v>
      </c>
      <c r="C6732" s="2" t="n">
        <v>1042728.3125</v>
      </c>
      <c r="D6732" s="2" t="n">
        <v>142650.90625</v>
      </c>
      <c r="E6732" s="2" t="n">
        <v>54956.35546875</v>
      </c>
      <c r="F6732" s="2" t="n">
        <v>383373.6875</v>
      </c>
      <c r="G6732" s="2" t="n">
        <v>2525.88549804688</v>
      </c>
    </row>
    <row r="6733" customFormat="false" ht="12.5" hidden="false" customHeight="false" outlineLevel="0" collapsed="false">
      <c r="A6733" s="2" t="s">
        <v>54</v>
      </c>
      <c r="B6733" s="2" t="n">
        <v>71</v>
      </c>
      <c r="C6733" s="2" t="n">
        <v>1145492</v>
      </c>
      <c r="D6733" s="2" t="n">
        <v>153149.78125</v>
      </c>
      <c r="E6733" s="2" t="n">
        <v>62260.55859375</v>
      </c>
      <c r="F6733" s="2" t="n">
        <v>422793.09375</v>
      </c>
      <c r="G6733" s="2" t="n">
        <v>2338.6865234375</v>
      </c>
    </row>
    <row r="6734" customFormat="false" ht="12.5" hidden="false" customHeight="false" outlineLevel="0" collapsed="false">
      <c r="A6734" s="2" t="s">
        <v>55</v>
      </c>
      <c r="B6734" s="2" t="n">
        <v>71</v>
      </c>
      <c r="C6734" s="2" t="n">
        <v>980109.625</v>
      </c>
      <c r="D6734" s="2" t="n">
        <v>128376.40625</v>
      </c>
      <c r="E6734" s="2" t="n">
        <v>55045.27734375</v>
      </c>
      <c r="F6734" s="2" t="n">
        <v>376435.78125</v>
      </c>
      <c r="G6734" s="2" t="n">
        <v>1851.90734863281</v>
      </c>
    </row>
    <row r="6735" customFormat="false" ht="12.5" hidden="false" customHeight="false" outlineLevel="0" collapsed="false">
      <c r="A6735" s="2" t="s">
        <v>109</v>
      </c>
      <c r="B6735" s="2" t="n">
        <v>71</v>
      </c>
      <c r="C6735" s="2" t="n">
        <v>383142.34375</v>
      </c>
      <c r="D6735" s="2" t="n">
        <v>47198.0078125</v>
      </c>
      <c r="E6735" s="2" t="n">
        <v>61617.79296875</v>
      </c>
      <c r="F6735" s="2" t="n">
        <v>369457.40625</v>
      </c>
      <c r="G6735" s="2" t="n">
        <v>4373.29443359375</v>
      </c>
    </row>
    <row r="6736" customFormat="false" ht="12.5" hidden="false" customHeight="false" outlineLevel="0" collapsed="false">
      <c r="A6736" s="2" t="s">
        <v>110</v>
      </c>
      <c r="B6736" s="2" t="n">
        <v>71</v>
      </c>
      <c r="C6736" s="2" t="n">
        <v>234490.609375</v>
      </c>
      <c r="D6736" s="2" t="n">
        <v>38647.48046875</v>
      </c>
      <c r="E6736" s="2" t="n">
        <v>66076.9140625</v>
      </c>
      <c r="F6736" s="2" t="n">
        <v>452220.09375</v>
      </c>
      <c r="G6736" s="2" t="n">
        <v>3073.5224609375</v>
      </c>
    </row>
    <row r="6737" customFormat="false" ht="12.5" hidden="false" customHeight="false" outlineLevel="0" collapsed="false">
      <c r="A6737" s="2" t="s">
        <v>111</v>
      </c>
      <c r="B6737" s="2" t="n">
        <v>71</v>
      </c>
      <c r="C6737" s="2" t="n">
        <v>202103.84375</v>
      </c>
      <c r="D6737" s="2" t="n">
        <v>34804.79296875</v>
      </c>
      <c r="E6737" s="2" t="n">
        <v>57787.44921875</v>
      </c>
      <c r="F6737" s="2" t="n">
        <v>409419.28125</v>
      </c>
      <c r="G6737" s="2" t="n">
        <v>2337.58349609375</v>
      </c>
    </row>
    <row r="6738" customFormat="false" ht="12.5" hidden="false" customHeight="false" outlineLevel="0" collapsed="false">
      <c r="A6738" s="2" t="s">
        <v>112</v>
      </c>
      <c r="B6738" s="2" t="n">
        <v>71</v>
      </c>
      <c r="C6738" s="2" t="n">
        <v>872618</v>
      </c>
      <c r="D6738" s="2" t="n">
        <v>127758.7109375</v>
      </c>
      <c r="E6738" s="2" t="n">
        <v>73909.1171875</v>
      </c>
      <c r="F6738" s="2" t="n">
        <v>501344.625</v>
      </c>
      <c r="G6738" s="2" t="n">
        <v>4609.49560546875</v>
      </c>
    </row>
    <row r="6739" customFormat="false" ht="12.5" hidden="false" customHeight="false" outlineLevel="0" collapsed="false">
      <c r="A6739" s="2" t="s">
        <v>113</v>
      </c>
      <c r="B6739" s="2" t="n">
        <v>71</v>
      </c>
      <c r="C6739" s="2" t="n">
        <v>1065740.25</v>
      </c>
      <c r="D6739" s="2" t="n">
        <v>165756.625</v>
      </c>
      <c r="E6739" s="2" t="n">
        <v>75139.078125</v>
      </c>
      <c r="F6739" s="2" t="n">
        <v>571278.25</v>
      </c>
      <c r="G6739" s="2" t="n">
        <v>378.739288330078</v>
      </c>
    </row>
    <row r="6740" customFormat="false" ht="12.5" hidden="false" customHeight="false" outlineLevel="0" collapsed="false">
      <c r="A6740" s="2" t="s">
        <v>114</v>
      </c>
      <c r="B6740" s="2" t="n">
        <v>71</v>
      </c>
      <c r="C6740" s="2" t="n">
        <v>996775.5</v>
      </c>
      <c r="D6740" s="2" t="n">
        <v>171255.6875</v>
      </c>
      <c r="E6740" s="2" t="n">
        <v>68391.0234375</v>
      </c>
      <c r="F6740" s="2" t="n">
        <v>538486.0625</v>
      </c>
      <c r="G6740" s="2" t="n">
        <v>3404.87841796875</v>
      </c>
    </row>
    <row r="6741" customFormat="false" ht="12.5" hidden="false" customHeight="false" outlineLevel="0" collapsed="false">
      <c r="A6741" s="2" t="s">
        <v>56</v>
      </c>
      <c r="B6741" s="2" t="n">
        <v>71</v>
      </c>
      <c r="C6741" s="2" t="n">
        <v>818753.3125</v>
      </c>
      <c r="D6741" s="2" t="n">
        <v>119378.34375</v>
      </c>
      <c r="E6741" s="2" t="n">
        <v>68213.5390625</v>
      </c>
      <c r="F6741" s="2" t="n">
        <v>439471.03125</v>
      </c>
      <c r="G6741" s="2" t="n">
        <v>6460.92724609375</v>
      </c>
    </row>
    <row r="6742" customFormat="false" ht="12.5" hidden="false" customHeight="false" outlineLevel="0" collapsed="false">
      <c r="A6742" s="2" t="s">
        <v>59</v>
      </c>
      <c r="B6742" s="2" t="n">
        <v>71</v>
      </c>
      <c r="C6742" s="2" t="n">
        <v>811765.1875</v>
      </c>
      <c r="D6742" s="2" t="n">
        <v>121864.734375</v>
      </c>
      <c r="E6742" s="2" t="n">
        <v>45873.91796875</v>
      </c>
      <c r="F6742" s="2" t="n">
        <v>333770.75</v>
      </c>
      <c r="G6742" s="2" t="n">
        <v>2828.95385742188</v>
      </c>
    </row>
    <row r="6743" customFormat="false" ht="12.5" hidden="false" customHeight="false" outlineLevel="0" collapsed="false">
      <c r="A6743" s="2" t="s">
        <v>60</v>
      </c>
      <c r="B6743" s="2" t="n">
        <v>71</v>
      </c>
      <c r="C6743" s="2" t="n">
        <v>803907.5</v>
      </c>
      <c r="D6743" s="2" t="n">
        <v>112071.3203125</v>
      </c>
      <c r="E6743" s="2" t="n">
        <v>44510.84375</v>
      </c>
      <c r="F6743" s="2" t="n">
        <v>315606.78125</v>
      </c>
      <c r="G6743" s="2" t="n">
        <v>1504.52880859375</v>
      </c>
    </row>
    <row r="6744" customFormat="false" ht="12.5" hidden="false" customHeight="false" outlineLevel="0" collapsed="false">
      <c r="A6744" s="2" t="s">
        <v>61</v>
      </c>
      <c r="B6744" s="2" t="n">
        <v>71</v>
      </c>
      <c r="C6744" s="2" t="n">
        <v>929458.25</v>
      </c>
      <c r="D6744" s="2" t="n">
        <v>123765.4296875</v>
      </c>
      <c r="E6744" s="2" t="n">
        <v>54607.71484375</v>
      </c>
      <c r="F6744" s="2" t="n">
        <v>368351.8125</v>
      </c>
      <c r="G6744" s="2" t="n">
        <v>9279.0361328125</v>
      </c>
    </row>
    <row r="6745" customFormat="false" ht="12.5" hidden="false" customHeight="false" outlineLevel="0" collapsed="false">
      <c r="A6745" s="2" t="s">
        <v>63</v>
      </c>
      <c r="B6745" s="2" t="n">
        <v>71</v>
      </c>
      <c r="C6745" s="2" t="n">
        <v>947294.9375</v>
      </c>
      <c r="D6745" s="2" t="n">
        <v>124034.0625</v>
      </c>
      <c r="E6745" s="2" t="n">
        <v>63586.0625</v>
      </c>
      <c r="F6745" s="2" t="n">
        <v>411143.1875</v>
      </c>
      <c r="G6745" s="2" t="n">
        <v>2693.85302734375</v>
      </c>
    </row>
    <row r="6746" customFormat="false" ht="12.5" hidden="false" customHeight="false" outlineLevel="0" collapsed="false">
      <c r="A6746" s="2" t="s">
        <v>64</v>
      </c>
      <c r="B6746" s="2" t="n">
        <v>71</v>
      </c>
      <c r="C6746" s="2" t="n">
        <v>945479.375</v>
      </c>
      <c r="D6746" s="2" t="n">
        <v>122594.046875</v>
      </c>
      <c r="E6746" s="2" t="n">
        <v>60864</v>
      </c>
      <c r="F6746" s="2" t="n">
        <v>384959.625</v>
      </c>
      <c r="G6746" s="2" t="n">
        <v>2372.98583984375</v>
      </c>
    </row>
    <row r="6747" customFormat="false" ht="12.5" hidden="false" customHeight="false" outlineLevel="0" collapsed="false">
      <c r="A6747" s="2" t="s">
        <v>115</v>
      </c>
      <c r="B6747" s="2" t="n">
        <v>71</v>
      </c>
      <c r="C6747" s="2" t="n">
        <v>551391.6875</v>
      </c>
      <c r="D6747" s="2" t="n">
        <v>71533.7734375</v>
      </c>
      <c r="E6747" s="2" t="n">
        <v>56722.15625</v>
      </c>
      <c r="F6747" s="2" t="n">
        <v>347777.09375</v>
      </c>
      <c r="G6747" s="2" t="n">
        <v>3304.70043945313</v>
      </c>
    </row>
    <row r="6748" customFormat="false" ht="12.5" hidden="false" customHeight="false" outlineLevel="0" collapsed="false">
      <c r="A6748" s="2" t="s">
        <v>116</v>
      </c>
      <c r="B6748" s="2" t="n">
        <v>71</v>
      </c>
      <c r="C6748" s="2" t="n">
        <v>668448.9375</v>
      </c>
      <c r="D6748" s="2" t="n">
        <v>90484.2421875</v>
      </c>
      <c r="E6748" s="2" t="n">
        <v>65311.6015625</v>
      </c>
      <c r="F6748" s="2" t="n">
        <v>414895.125</v>
      </c>
      <c r="G6748" s="2" t="n">
        <v>2914.00805664063</v>
      </c>
    </row>
    <row r="6749" customFormat="false" ht="12.5" hidden="false" customHeight="false" outlineLevel="0" collapsed="false">
      <c r="A6749" s="2" t="s">
        <v>117</v>
      </c>
      <c r="B6749" s="2" t="n">
        <v>71</v>
      </c>
      <c r="C6749" s="2" t="n">
        <v>561332.8125</v>
      </c>
      <c r="D6749" s="2" t="n">
        <v>77673.5625</v>
      </c>
      <c r="E6749" s="2" t="n">
        <v>50864.5546875</v>
      </c>
      <c r="F6749" s="2" t="n">
        <v>341554.96875</v>
      </c>
      <c r="G6749" s="2" t="n">
        <v>1874.35266113281</v>
      </c>
    </row>
    <row r="6750" customFormat="false" ht="12.5" hidden="false" customHeight="false" outlineLevel="0" collapsed="false">
      <c r="A6750" s="2" t="s">
        <v>118</v>
      </c>
      <c r="B6750" s="2" t="n">
        <v>71</v>
      </c>
      <c r="C6750" s="2" t="n">
        <v>706760.1875</v>
      </c>
      <c r="D6750" s="2" t="n">
        <v>105436.4609375</v>
      </c>
      <c r="E6750" s="2" t="n">
        <v>68284.6171875</v>
      </c>
      <c r="F6750" s="2" t="n">
        <v>456309.3125</v>
      </c>
      <c r="G6750" s="2" t="n">
        <v>2897.65234375</v>
      </c>
    </row>
    <row r="6751" customFormat="false" ht="12.5" hidden="false" customHeight="false" outlineLevel="0" collapsed="false">
      <c r="A6751" s="2" t="s">
        <v>119</v>
      </c>
      <c r="B6751" s="2" t="n">
        <v>71</v>
      </c>
      <c r="C6751" s="2" t="n">
        <v>766081.625</v>
      </c>
      <c r="D6751" s="2" t="n">
        <v>122210.6796875</v>
      </c>
      <c r="E6751" s="2" t="n">
        <v>72729.4375</v>
      </c>
      <c r="F6751" s="2" t="n">
        <v>514864.5</v>
      </c>
      <c r="G6751" s="2" t="n">
        <v>2944.626953125</v>
      </c>
    </row>
    <row r="6752" customFormat="false" ht="12.5" hidden="false" customHeight="false" outlineLevel="0" collapsed="false">
      <c r="A6752" s="2" t="s">
        <v>120</v>
      </c>
      <c r="B6752" s="2" t="n">
        <v>71</v>
      </c>
      <c r="C6752" s="2" t="n">
        <v>578056.1875</v>
      </c>
      <c r="D6752" s="2" t="n">
        <v>102840.2890625</v>
      </c>
      <c r="E6752" s="2" t="n">
        <v>65207.74609375</v>
      </c>
      <c r="F6752" s="2" t="n">
        <v>496589.96875</v>
      </c>
      <c r="G6752" s="2" t="n">
        <v>3013.85546875</v>
      </c>
    </row>
    <row r="6753" customFormat="false" ht="12.5" hidden="false" customHeight="false" outlineLevel="0" collapsed="false">
      <c r="A6753" s="2" t="s">
        <v>65</v>
      </c>
      <c r="B6753" s="2" t="n">
        <v>71</v>
      </c>
      <c r="C6753" s="2" t="n">
        <v>1441876.625</v>
      </c>
      <c r="D6753" s="2" t="n">
        <v>233569.546875</v>
      </c>
      <c r="E6753" s="2" t="n">
        <v>77139.0546875</v>
      </c>
      <c r="F6753" s="2" t="n">
        <v>563453.4375</v>
      </c>
      <c r="G6753" s="2" t="n">
        <v>4474.50634765625</v>
      </c>
    </row>
    <row r="6754" customFormat="false" ht="12.5" hidden="false" customHeight="false" outlineLevel="0" collapsed="false">
      <c r="A6754" s="2" t="s">
        <v>67</v>
      </c>
      <c r="B6754" s="2" t="n">
        <v>71</v>
      </c>
      <c r="C6754" s="2" t="n">
        <v>992397</v>
      </c>
      <c r="D6754" s="2" t="n">
        <v>145376.546875</v>
      </c>
      <c r="E6754" s="2" t="n">
        <v>50422.16015625</v>
      </c>
      <c r="F6754" s="2" t="n">
        <v>359607.59375</v>
      </c>
      <c r="G6754" s="2" t="n">
        <v>2310.16845703125</v>
      </c>
    </row>
    <row r="6755" customFormat="false" ht="12.5" hidden="false" customHeight="false" outlineLevel="0" collapsed="false">
      <c r="A6755" s="2" t="s">
        <v>68</v>
      </c>
      <c r="B6755" s="2" t="n">
        <v>71</v>
      </c>
      <c r="C6755" s="2" t="n">
        <v>944510.5625</v>
      </c>
      <c r="D6755" s="2" t="n">
        <v>129811.2421875</v>
      </c>
      <c r="E6755" s="2" t="n">
        <v>50274.78125</v>
      </c>
      <c r="F6755" s="2" t="n">
        <v>339524.75</v>
      </c>
      <c r="G6755" s="2" t="n">
        <v>1730.55590820313</v>
      </c>
    </row>
    <row r="6756" customFormat="false" ht="12.5" hidden="false" customHeight="false" outlineLevel="0" collapsed="false">
      <c r="A6756" s="2" t="s">
        <v>69</v>
      </c>
      <c r="B6756" s="2" t="n">
        <v>71</v>
      </c>
      <c r="C6756" s="2" t="n">
        <v>837404.25</v>
      </c>
      <c r="D6756" s="2" t="n">
        <v>111616.25</v>
      </c>
      <c r="E6756" s="2" t="n">
        <v>55197.8125</v>
      </c>
      <c r="F6756" s="2" t="n">
        <v>350496.875</v>
      </c>
      <c r="G6756" s="2" t="n">
        <v>2572.76733398438</v>
      </c>
    </row>
    <row r="6757" customFormat="false" ht="12.5" hidden="false" customHeight="false" outlineLevel="0" collapsed="false">
      <c r="A6757" s="2" t="s">
        <v>71</v>
      </c>
      <c r="B6757" s="2" t="n">
        <v>71</v>
      </c>
      <c r="C6757" s="2" t="n">
        <v>1114180.625</v>
      </c>
      <c r="D6757" s="2" t="n">
        <v>144747.921875</v>
      </c>
      <c r="E6757" s="2" t="n">
        <v>74201.59375</v>
      </c>
      <c r="F6757" s="2" t="n">
        <v>446401.65625</v>
      </c>
      <c r="G6757" s="2" t="n">
        <v>3195.38916015625</v>
      </c>
    </row>
    <row r="6758" customFormat="false" ht="12.5" hidden="false" customHeight="false" outlineLevel="0" collapsed="false">
      <c r="A6758" s="2" t="s">
        <v>72</v>
      </c>
      <c r="B6758" s="2" t="n">
        <v>71</v>
      </c>
      <c r="C6758" s="2" t="n">
        <v>990900.6875</v>
      </c>
      <c r="D6758" s="2" t="n">
        <v>127605.921875</v>
      </c>
      <c r="E6758" s="2" t="n">
        <v>66238.796875</v>
      </c>
      <c r="F6758" s="2" t="n">
        <v>398553</v>
      </c>
      <c r="G6758" s="2" t="n">
        <v>2195.27075195313</v>
      </c>
    </row>
    <row r="6759" customFormat="false" ht="12.5" hidden="false" customHeight="false" outlineLevel="0" collapsed="false">
      <c r="A6759" s="2" t="s">
        <v>121</v>
      </c>
      <c r="B6759" s="2" t="n">
        <v>71</v>
      </c>
      <c r="C6759" s="2" t="n">
        <v>760056.5625</v>
      </c>
      <c r="D6759" s="2" t="n">
        <v>105855.484375</v>
      </c>
      <c r="E6759" s="2" t="n">
        <v>67424.625</v>
      </c>
      <c r="F6759" s="2" t="n">
        <v>408859.0625</v>
      </c>
      <c r="G6759" s="2" t="n">
        <v>2667.7607421875</v>
      </c>
    </row>
    <row r="6760" customFormat="false" ht="12.5" hidden="false" customHeight="false" outlineLevel="0" collapsed="false">
      <c r="A6760" s="2" t="s">
        <v>122</v>
      </c>
      <c r="B6760" s="2" t="n">
        <v>71</v>
      </c>
      <c r="C6760" s="2" t="n">
        <v>821383.8125</v>
      </c>
      <c r="D6760" s="2" t="n">
        <v>108384.25</v>
      </c>
      <c r="E6760" s="2" t="n">
        <v>70300.671875</v>
      </c>
      <c r="F6760" s="2" t="n">
        <v>433176.125</v>
      </c>
      <c r="G6760" s="2" t="n">
        <v>2343.08349609375</v>
      </c>
    </row>
    <row r="6761" customFormat="false" ht="12.5" hidden="false" customHeight="false" outlineLevel="0" collapsed="false">
      <c r="A6761" s="2" t="s">
        <v>123</v>
      </c>
      <c r="B6761" s="2" t="n">
        <v>71</v>
      </c>
      <c r="C6761" s="2" t="n">
        <v>687742.5</v>
      </c>
      <c r="D6761" s="2" t="n">
        <v>92312.21875</v>
      </c>
      <c r="E6761" s="2" t="n">
        <v>53654.17578125</v>
      </c>
      <c r="F6761" s="2" t="n">
        <v>345425.25</v>
      </c>
      <c r="G6761" s="2" t="n">
        <v>1448.09289550781</v>
      </c>
    </row>
    <row r="6762" customFormat="false" ht="12.5" hidden="false" customHeight="false" outlineLevel="0" collapsed="false">
      <c r="A6762" s="2" t="s">
        <v>124</v>
      </c>
      <c r="B6762" s="2" t="n">
        <v>71</v>
      </c>
      <c r="C6762" s="2" t="n">
        <v>435067.40625</v>
      </c>
      <c r="D6762" s="2" t="n">
        <v>58627.0546875</v>
      </c>
      <c r="E6762" s="2" t="n">
        <v>78836.421875</v>
      </c>
      <c r="F6762" s="2" t="n">
        <v>462641.8125</v>
      </c>
      <c r="G6762" s="2" t="n">
        <v>5064.99072265625</v>
      </c>
    </row>
    <row r="6763" customFormat="false" ht="12.5" hidden="false" customHeight="false" outlineLevel="0" collapsed="false">
      <c r="A6763" s="2" t="s">
        <v>125</v>
      </c>
      <c r="B6763" s="2" t="n">
        <v>71</v>
      </c>
      <c r="C6763" s="2" t="n">
        <v>296699.6875</v>
      </c>
      <c r="D6763" s="2" t="n">
        <v>50348.60546875</v>
      </c>
      <c r="E6763" s="2" t="n">
        <v>76490.2578125</v>
      </c>
      <c r="F6763" s="2" t="n">
        <v>525478.125</v>
      </c>
      <c r="G6763" s="2" t="n">
        <v>3649.91186523438</v>
      </c>
    </row>
    <row r="6764" customFormat="false" ht="12.5" hidden="false" customHeight="false" outlineLevel="0" collapsed="false">
      <c r="A6764" s="2" t="s">
        <v>126</v>
      </c>
      <c r="B6764" s="2" t="n">
        <v>71</v>
      </c>
      <c r="C6764" s="2" t="n">
        <v>269623.53125</v>
      </c>
      <c r="D6764" s="2" t="n">
        <v>46221.01171875</v>
      </c>
      <c r="E6764" s="2" t="n">
        <v>61882.046875</v>
      </c>
      <c r="F6764" s="2" t="n">
        <v>455275.15625</v>
      </c>
      <c r="G6764" s="2" t="n">
        <v>2619.66015625</v>
      </c>
    </row>
    <row r="6765" customFormat="false" ht="12.5" hidden="false" customHeight="false" outlineLevel="0" collapsed="false">
      <c r="A6765" s="2" t="s">
        <v>73</v>
      </c>
      <c r="B6765" s="2" t="n">
        <v>71</v>
      </c>
      <c r="C6765" s="2" t="n">
        <v>1542043.75</v>
      </c>
      <c r="D6765" s="2" t="n">
        <v>243015.34375</v>
      </c>
      <c r="E6765" s="2" t="n">
        <v>88915.4296875</v>
      </c>
      <c r="F6765" s="2" t="n">
        <v>624864.125</v>
      </c>
      <c r="G6765" s="2" t="n">
        <v>5353.63232421875</v>
      </c>
    </row>
    <row r="6766" customFormat="false" ht="12.5" hidden="false" customHeight="false" outlineLevel="0" collapsed="false">
      <c r="A6766" s="2" t="s">
        <v>75</v>
      </c>
      <c r="B6766" s="2" t="n">
        <v>71</v>
      </c>
      <c r="C6766" s="2" t="n">
        <v>1095145.5</v>
      </c>
      <c r="D6766" s="2" t="n">
        <v>157708.171875</v>
      </c>
      <c r="E6766" s="2" t="n">
        <v>54590.05078125</v>
      </c>
      <c r="F6766" s="2" t="n">
        <v>372882.15625</v>
      </c>
      <c r="G6766" s="2" t="n">
        <v>1716.95251464844</v>
      </c>
    </row>
    <row r="6767" customFormat="false" ht="12.5" hidden="false" customHeight="false" outlineLevel="0" collapsed="false">
      <c r="A6767" s="2" t="s">
        <v>76</v>
      </c>
      <c r="B6767" s="2" t="n">
        <v>71</v>
      </c>
      <c r="C6767" s="2" t="n">
        <v>1124545.25</v>
      </c>
      <c r="D6767" s="2" t="n">
        <v>155000.46875</v>
      </c>
      <c r="E6767" s="2" t="n">
        <v>61995.921875</v>
      </c>
      <c r="F6767" s="2" t="n">
        <v>398024.75</v>
      </c>
      <c r="G6767" s="2" t="n">
        <v>2278.93115234375</v>
      </c>
    </row>
    <row r="6768" customFormat="false" ht="12.5" hidden="false" customHeight="false" outlineLevel="0" collapsed="false">
      <c r="A6768" s="2" t="s">
        <v>77</v>
      </c>
      <c r="B6768" s="2" t="n">
        <v>71</v>
      </c>
      <c r="C6768" s="2" t="n">
        <v>1101443.375</v>
      </c>
      <c r="D6768" s="2" t="n">
        <v>147412.203125</v>
      </c>
      <c r="E6768" s="2" t="n">
        <v>67760.8203125</v>
      </c>
      <c r="F6768" s="2" t="n">
        <v>410588.5</v>
      </c>
      <c r="G6768" s="2" t="n">
        <v>2807.9638671875</v>
      </c>
    </row>
    <row r="6769" customFormat="false" ht="12.5" hidden="false" customHeight="false" outlineLevel="0" collapsed="false">
      <c r="A6769" s="2" t="s">
        <v>79</v>
      </c>
      <c r="B6769" s="2" t="n">
        <v>71</v>
      </c>
      <c r="C6769" s="2" t="n">
        <v>1311034.25</v>
      </c>
      <c r="D6769" s="2" t="n">
        <v>173355.09375</v>
      </c>
      <c r="E6769" s="2" t="n">
        <v>90982.375</v>
      </c>
      <c r="F6769" s="2" t="n">
        <v>519662.21875</v>
      </c>
      <c r="G6769" s="2" t="n">
        <v>4183.8671875</v>
      </c>
    </row>
    <row r="6770" customFormat="false" ht="12.5" hidden="false" customHeight="false" outlineLevel="0" collapsed="false">
      <c r="A6770" s="2" t="s">
        <v>80</v>
      </c>
      <c r="B6770" s="2" t="n">
        <v>71</v>
      </c>
      <c r="C6770" s="2" t="n">
        <v>1248736.375</v>
      </c>
      <c r="D6770" s="2" t="n">
        <v>157882.734375</v>
      </c>
      <c r="E6770" s="2" t="n">
        <v>79800.171875</v>
      </c>
      <c r="F6770" s="2" t="n">
        <v>454682.15625</v>
      </c>
      <c r="G6770" s="2" t="n">
        <v>2878.73388671875</v>
      </c>
    </row>
    <row r="6771" customFormat="false" ht="12.5" hidden="false" customHeight="false" outlineLevel="0" collapsed="false">
      <c r="A6771" s="2" t="s">
        <v>127</v>
      </c>
      <c r="B6771" s="2" t="n">
        <v>71</v>
      </c>
      <c r="C6771" s="2" t="n">
        <v>782203.6875</v>
      </c>
      <c r="D6771" s="2" t="n">
        <v>111195.6015625</v>
      </c>
      <c r="E6771" s="2" t="n">
        <v>88242.109375</v>
      </c>
      <c r="F6771" s="2" t="n">
        <v>449113.4375</v>
      </c>
      <c r="G6771" s="2" t="n">
        <v>5585.86962890625</v>
      </c>
    </row>
    <row r="6772" customFormat="false" ht="12.5" hidden="false" customHeight="false" outlineLevel="0" collapsed="false">
      <c r="A6772" s="2" t="s">
        <v>128</v>
      </c>
      <c r="B6772" s="2" t="n">
        <v>71</v>
      </c>
      <c r="C6772" s="2" t="n">
        <v>895449.0625</v>
      </c>
      <c r="D6772" s="2" t="n">
        <v>118793.0703125</v>
      </c>
      <c r="E6772" s="2" t="n">
        <v>86344.78125</v>
      </c>
      <c r="F6772" s="2" t="n">
        <v>493953.5625</v>
      </c>
      <c r="G6772" s="2" t="n">
        <v>3660.31860351563</v>
      </c>
    </row>
    <row r="6773" customFormat="false" ht="12.5" hidden="false" customHeight="false" outlineLevel="0" collapsed="false">
      <c r="A6773" s="2" t="s">
        <v>129</v>
      </c>
      <c r="B6773" s="2" t="n">
        <v>71</v>
      </c>
      <c r="C6773" s="2" t="n">
        <v>702573.375</v>
      </c>
      <c r="D6773" s="2" t="n">
        <v>96164.5078125</v>
      </c>
      <c r="E6773" s="2" t="n">
        <v>61425.66796875</v>
      </c>
      <c r="F6773" s="2" t="n">
        <v>371814.03125</v>
      </c>
      <c r="G6773" s="2" t="n">
        <v>2408.0849609375</v>
      </c>
    </row>
    <row r="6774" customFormat="false" ht="12.5" hidden="false" customHeight="false" outlineLevel="0" collapsed="false">
      <c r="A6774" s="2" t="s">
        <v>130</v>
      </c>
      <c r="B6774" s="2" t="n">
        <v>71</v>
      </c>
      <c r="C6774" s="2" t="n">
        <v>273638.21875</v>
      </c>
      <c r="D6774" s="2" t="n">
        <v>49924.39453125</v>
      </c>
      <c r="E6774" s="2" t="n">
        <v>82897.484375</v>
      </c>
      <c r="F6774" s="2" t="n">
        <v>515359.625</v>
      </c>
      <c r="G6774" s="2" t="n">
        <v>3161.43115234375</v>
      </c>
    </row>
    <row r="6775" customFormat="false" ht="12.5" hidden="false" customHeight="false" outlineLevel="0" collapsed="false">
      <c r="A6775" s="2" t="s">
        <v>131</v>
      </c>
      <c r="B6775" s="2" t="n">
        <v>71</v>
      </c>
      <c r="C6775" s="2" t="n">
        <v>270918.53125</v>
      </c>
      <c r="D6775" s="2" t="n">
        <v>53054.3828125</v>
      </c>
      <c r="E6775" s="2" t="n">
        <v>80463.765625</v>
      </c>
      <c r="F6775" s="2" t="n">
        <v>537296.8125</v>
      </c>
      <c r="G6775" s="2" t="n">
        <v>1952.07604980469</v>
      </c>
    </row>
    <row r="6776" customFormat="false" ht="12.5" hidden="false" customHeight="false" outlineLevel="0" collapsed="false">
      <c r="A6776" s="2" t="s">
        <v>132</v>
      </c>
      <c r="B6776" s="2" t="n">
        <v>71</v>
      </c>
      <c r="C6776" s="2" t="n">
        <v>269763</v>
      </c>
      <c r="D6776" s="2" t="n">
        <v>52858.87890625</v>
      </c>
      <c r="E6776" s="2" t="n">
        <v>75037.78125</v>
      </c>
      <c r="F6776" s="2" t="n">
        <v>543798.3125</v>
      </c>
      <c r="G6776" s="2" t="n">
        <v>3117.60278320313</v>
      </c>
    </row>
    <row r="6777" customFormat="false" ht="12.5" hidden="false" customHeight="false" outlineLevel="0" collapsed="false">
      <c r="A6777" s="2" t="s">
        <v>81</v>
      </c>
      <c r="B6777" s="2" t="n">
        <v>71</v>
      </c>
      <c r="C6777" s="2" t="n">
        <v>1479091.125</v>
      </c>
      <c r="D6777" s="2" t="n">
        <v>232057.53125</v>
      </c>
      <c r="E6777" s="2" t="n">
        <v>90676.7734375</v>
      </c>
      <c r="F6777" s="2" t="n">
        <v>633531.9375</v>
      </c>
      <c r="G6777" s="2" t="n">
        <v>4853.61328125</v>
      </c>
    </row>
    <row r="6778" customFormat="false" ht="12.5" hidden="false" customHeight="false" outlineLevel="0" collapsed="false">
      <c r="A6778" s="2" t="s">
        <v>83</v>
      </c>
      <c r="B6778" s="2" t="n">
        <v>71</v>
      </c>
      <c r="C6778" s="2" t="n">
        <v>1073239.125</v>
      </c>
      <c r="D6778" s="2" t="n">
        <v>156524.90625</v>
      </c>
      <c r="E6778" s="2" t="n">
        <v>62407.84765625</v>
      </c>
      <c r="F6778" s="2" t="n">
        <v>420978.90625</v>
      </c>
      <c r="G6778" s="2" t="n">
        <v>2535.72900390625</v>
      </c>
    </row>
    <row r="6779" customFormat="false" ht="12.5" hidden="false" customHeight="false" outlineLevel="0" collapsed="false">
      <c r="A6779" s="2" t="s">
        <v>84</v>
      </c>
      <c r="B6779" s="2" t="n">
        <v>71</v>
      </c>
      <c r="C6779" s="2" t="n">
        <v>1092249.625</v>
      </c>
      <c r="D6779" s="2" t="n">
        <v>152615.1875</v>
      </c>
      <c r="E6779" s="2" t="n">
        <v>68108.59375</v>
      </c>
      <c r="F6779" s="2" t="n">
        <v>423511.59375</v>
      </c>
      <c r="G6779" s="2" t="n">
        <v>2203.77172851563</v>
      </c>
    </row>
    <row r="6780" customFormat="false" ht="12.5" hidden="false" customHeight="false" outlineLevel="0" collapsed="false">
      <c r="A6780" s="2" t="s">
        <v>85</v>
      </c>
      <c r="B6780" s="2" t="n">
        <v>71</v>
      </c>
      <c r="C6780" s="2" t="n">
        <v>1314191.375</v>
      </c>
      <c r="D6780" s="2" t="n">
        <v>176492.921875</v>
      </c>
      <c r="E6780" s="2" t="n">
        <v>88721.6796875</v>
      </c>
      <c r="F6780" s="2" t="n">
        <v>515544.1875</v>
      </c>
      <c r="G6780" s="2" t="n">
        <v>3425.5576171875</v>
      </c>
    </row>
    <row r="6781" customFormat="false" ht="12.5" hidden="false" customHeight="false" outlineLevel="0" collapsed="false">
      <c r="A6781" s="2" t="s">
        <v>87</v>
      </c>
      <c r="B6781" s="2" t="n">
        <v>71</v>
      </c>
      <c r="C6781" s="2" t="n">
        <v>1470939.25</v>
      </c>
      <c r="D6781" s="2" t="n">
        <v>192531</v>
      </c>
      <c r="E6781" s="2" t="n">
        <v>99140.1015625</v>
      </c>
      <c r="F6781" s="2" t="n">
        <v>556932.5</v>
      </c>
      <c r="G6781" s="2" t="n">
        <v>3656.4384765625</v>
      </c>
    </row>
    <row r="6782" customFormat="false" ht="12.5" hidden="false" customHeight="false" outlineLevel="0" collapsed="false">
      <c r="A6782" s="2" t="s">
        <v>88</v>
      </c>
      <c r="B6782" s="2" t="n">
        <v>71</v>
      </c>
      <c r="C6782" s="2" t="n">
        <v>1281126.625</v>
      </c>
      <c r="D6782" s="2" t="n">
        <v>164876.453125</v>
      </c>
      <c r="E6782" s="2" t="n">
        <v>87936.6640625</v>
      </c>
      <c r="F6782" s="2" t="n">
        <v>485003.0625</v>
      </c>
      <c r="G6782" s="2" t="n">
        <v>2959.40405273438</v>
      </c>
    </row>
    <row r="6783" customFormat="false" ht="12.5" hidden="false" customHeight="false" outlineLevel="0" collapsed="false">
      <c r="A6783" s="2" t="s">
        <v>133</v>
      </c>
      <c r="B6783" s="2" t="n">
        <v>71</v>
      </c>
      <c r="C6783" s="2" t="n">
        <v>926529.75</v>
      </c>
      <c r="D6783" s="2" t="n">
        <v>121193.078125</v>
      </c>
      <c r="E6783" s="2" t="n">
        <v>80447.7265625</v>
      </c>
      <c r="F6783" s="2" t="n">
        <v>448836.34375</v>
      </c>
      <c r="G6783" s="2" t="n">
        <v>3121.95532226563</v>
      </c>
    </row>
    <row r="6784" customFormat="false" ht="12.5" hidden="false" customHeight="false" outlineLevel="0" collapsed="false">
      <c r="A6784" s="2" t="s">
        <v>134</v>
      </c>
      <c r="B6784" s="2" t="n">
        <v>71</v>
      </c>
      <c r="C6784" s="2" t="n">
        <v>1152872.875</v>
      </c>
      <c r="D6784" s="2" t="n">
        <v>152012.96875</v>
      </c>
      <c r="E6784" s="2" t="n">
        <v>102097.5390625</v>
      </c>
      <c r="F6784" s="2" t="n">
        <v>573547.5</v>
      </c>
      <c r="G6784" s="2" t="n">
        <v>3486.45825195313</v>
      </c>
    </row>
    <row r="6785" customFormat="false" ht="12.5" hidden="false" customHeight="false" outlineLevel="0" collapsed="false">
      <c r="A6785" s="2" t="s">
        <v>135</v>
      </c>
      <c r="B6785" s="2" t="n">
        <v>71</v>
      </c>
      <c r="C6785" s="2" t="n">
        <v>808409.625</v>
      </c>
      <c r="D6785" s="2" t="n">
        <v>109405.3984375</v>
      </c>
      <c r="E6785" s="2" t="n">
        <v>70249.1015625</v>
      </c>
      <c r="F6785" s="2" t="n">
        <v>416499.5625</v>
      </c>
      <c r="G6785" s="2" t="n">
        <v>2261.24340820313</v>
      </c>
    </row>
    <row r="6786" customFormat="false" ht="12.5" hidden="false" customHeight="false" outlineLevel="0" collapsed="false">
      <c r="A6786" s="2" t="s">
        <v>136</v>
      </c>
      <c r="B6786" s="2" t="n">
        <v>71</v>
      </c>
      <c r="C6786" s="2" t="n">
        <v>651447.875</v>
      </c>
      <c r="D6786" s="2" t="n">
        <v>84215.6875</v>
      </c>
      <c r="E6786" s="2" t="n">
        <v>94961.1015625</v>
      </c>
      <c r="F6786" s="2" t="n">
        <v>515882.96875</v>
      </c>
      <c r="G6786" s="2" t="n">
        <v>6634.8330078125</v>
      </c>
    </row>
    <row r="6787" customFormat="false" ht="12.5" hidden="false" customHeight="false" outlineLevel="0" collapsed="false">
      <c r="A6787" s="2" t="s">
        <v>137</v>
      </c>
      <c r="B6787" s="2" t="n">
        <v>71</v>
      </c>
      <c r="C6787" s="2" t="n">
        <v>517375.5</v>
      </c>
      <c r="D6787" s="2" t="n">
        <v>78932.7734375</v>
      </c>
      <c r="E6787" s="2" t="n">
        <v>87508.109375</v>
      </c>
      <c r="F6787" s="2" t="n">
        <v>567078.125</v>
      </c>
      <c r="G6787" s="2" t="n">
        <v>4174.40185546875</v>
      </c>
    </row>
    <row r="6788" customFormat="false" ht="12.5" hidden="false" customHeight="false" outlineLevel="0" collapsed="false">
      <c r="A6788" s="2" t="s">
        <v>138</v>
      </c>
      <c r="B6788" s="2" t="n">
        <v>71</v>
      </c>
      <c r="C6788" s="2" t="n">
        <v>528830</v>
      </c>
      <c r="D6788" s="2" t="n">
        <v>82223.84375</v>
      </c>
      <c r="E6788" s="2" t="n">
        <v>80052.71875</v>
      </c>
      <c r="F6788" s="2" t="n">
        <v>567516.5</v>
      </c>
      <c r="G6788" s="2" t="n">
        <v>3720.01342773438</v>
      </c>
    </row>
    <row r="6789" customFormat="false" ht="12.5" hidden="false" customHeight="false" outlineLevel="0" collapsed="false">
      <c r="A6789" s="2" t="s">
        <v>89</v>
      </c>
      <c r="B6789" s="2" t="n">
        <v>71</v>
      </c>
      <c r="C6789" s="2" t="n">
        <v>1434684.375</v>
      </c>
      <c r="D6789" s="2" t="n">
        <v>236853.65625</v>
      </c>
      <c r="E6789" s="2" t="n">
        <v>90736.890625</v>
      </c>
      <c r="F6789" s="2" t="n">
        <v>615593.25</v>
      </c>
      <c r="G6789" s="2" t="n">
        <v>4524.69384765625</v>
      </c>
    </row>
    <row r="6790" customFormat="false" ht="12.5" hidden="false" customHeight="false" outlineLevel="0" collapsed="false">
      <c r="A6790" s="2" t="s">
        <v>91</v>
      </c>
      <c r="B6790" s="2" t="n">
        <v>71</v>
      </c>
      <c r="C6790" s="2" t="n">
        <v>988038.0625</v>
      </c>
      <c r="D6790" s="2" t="n">
        <v>148036.75</v>
      </c>
      <c r="E6790" s="2" t="n">
        <v>61814.44140625</v>
      </c>
      <c r="F6790" s="2" t="n">
        <v>420494.65625</v>
      </c>
      <c r="G6790" s="2" t="n">
        <v>1902.92407226563</v>
      </c>
    </row>
    <row r="6791" customFormat="false" ht="12.5" hidden="false" customHeight="false" outlineLevel="0" collapsed="false">
      <c r="A6791" s="2" t="s">
        <v>92</v>
      </c>
      <c r="B6791" s="2" t="n">
        <v>71</v>
      </c>
      <c r="C6791" s="2" t="n">
        <v>1167301.75</v>
      </c>
      <c r="D6791" s="2" t="n">
        <v>165632.375</v>
      </c>
      <c r="E6791" s="2" t="n">
        <v>71296.046875</v>
      </c>
      <c r="F6791" s="2" t="n">
        <v>438146.6875</v>
      </c>
      <c r="G6791" s="2" t="n">
        <v>2347.72534179688</v>
      </c>
    </row>
    <row r="6792" customFormat="false" ht="12.5" hidden="false" customHeight="false" outlineLevel="0" collapsed="false">
      <c r="A6792" s="2" t="s">
        <v>93</v>
      </c>
      <c r="B6792" s="2" t="n">
        <v>71</v>
      </c>
      <c r="C6792" s="2" t="n">
        <v>1196340.625</v>
      </c>
      <c r="D6792" s="2" t="n">
        <v>163690.109375</v>
      </c>
      <c r="E6792" s="2" t="n">
        <v>86948.0859375</v>
      </c>
      <c r="F6792" s="2" t="n">
        <v>509370.71875</v>
      </c>
      <c r="G6792" s="2" t="n">
        <v>3628.51782226563</v>
      </c>
    </row>
    <row r="6793" customFormat="false" ht="12.5" hidden="false" customHeight="false" outlineLevel="0" collapsed="false">
      <c r="A6793" s="2" t="s">
        <v>95</v>
      </c>
      <c r="B6793" s="2" t="n">
        <v>71</v>
      </c>
      <c r="C6793" s="2" t="n">
        <v>1556187.875</v>
      </c>
      <c r="D6793" s="2" t="n">
        <v>204254.921875</v>
      </c>
      <c r="E6793" s="2" t="n">
        <v>113100.2109375</v>
      </c>
      <c r="F6793" s="2" t="n">
        <v>648859.375</v>
      </c>
      <c r="G6793" s="2" t="n">
        <v>3698.74731445313</v>
      </c>
    </row>
    <row r="6794" customFormat="false" ht="12.5" hidden="false" customHeight="false" outlineLevel="0" collapsed="false">
      <c r="A6794" s="2" t="s">
        <v>96</v>
      </c>
      <c r="B6794" s="2" t="n">
        <v>71</v>
      </c>
      <c r="C6794" s="2" t="n">
        <v>1219245.25</v>
      </c>
      <c r="D6794" s="2" t="n">
        <v>160407.453125</v>
      </c>
      <c r="E6794" s="2" t="n">
        <v>96816.4140625</v>
      </c>
      <c r="F6794" s="2" t="n">
        <v>540135.0625</v>
      </c>
      <c r="G6794" s="2" t="n">
        <v>3808.43017578125</v>
      </c>
    </row>
    <row r="6795" customFormat="false" ht="12.5" hidden="false" customHeight="false" outlineLevel="0" collapsed="false">
      <c r="A6795" s="2" t="s">
        <v>139</v>
      </c>
      <c r="B6795" s="2" t="n">
        <v>71</v>
      </c>
      <c r="C6795" s="2" t="n">
        <v>930221</v>
      </c>
      <c r="D6795" s="2" t="n">
        <v>124881.625</v>
      </c>
      <c r="E6795" s="2" t="n">
        <v>90389.34375</v>
      </c>
      <c r="F6795" s="2" t="n">
        <v>512210.65625</v>
      </c>
      <c r="G6795" s="2" t="n">
        <v>3020.9580078125</v>
      </c>
    </row>
    <row r="6796" customFormat="false" ht="12.5" hidden="false" customHeight="false" outlineLevel="0" collapsed="false">
      <c r="A6796" s="2" t="s">
        <v>140</v>
      </c>
      <c r="B6796" s="2" t="n">
        <v>71</v>
      </c>
      <c r="C6796" s="2" t="n">
        <v>1102877.75</v>
      </c>
      <c r="D6796" s="2" t="n">
        <v>150125.328125</v>
      </c>
      <c r="E6796" s="2" t="n">
        <v>109185.7109375</v>
      </c>
      <c r="F6796" s="2" t="n">
        <v>616674.625</v>
      </c>
      <c r="G6796" s="2" t="n">
        <v>4821.31103515625</v>
      </c>
    </row>
    <row r="6797" customFormat="false" ht="12.5" hidden="false" customHeight="false" outlineLevel="0" collapsed="false">
      <c r="A6797" s="2" t="s">
        <v>141</v>
      </c>
      <c r="B6797" s="2" t="n">
        <v>71</v>
      </c>
      <c r="C6797" s="2" t="n">
        <v>895717.5625</v>
      </c>
      <c r="D6797" s="2" t="n">
        <v>125567.875</v>
      </c>
      <c r="E6797" s="2" t="n">
        <v>80931.5625</v>
      </c>
      <c r="F6797" s="2" t="n">
        <v>483887.78125</v>
      </c>
      <c r="G6797" s="2" t="n">
        <v>2325.22436523438</v>
      </c>
    </row>
    <row r="6798" customFormat="false" ht="12.5" hidden="false" customHeight="false" outlineLevel="0" collapsed="false">
      <c r="A6798" s="2" t="s">
        <v>142</v>
      </c>
      <c r="B6798" s="2" t="n">
        <v>71</v>
      </c>
      <c r="C6798" s="2" t="n">
        <v>464919.375</v>
      </c>
      <c r="D6798" s="2" t="n">
        <v>67544.90625</v>
      </c>
      <c r="E6798" s="2" t="n">
        <v>101788.96875</v>
      </c>
      <c r="F6798" s="2" t="n">
        <v>601738.5625</v>
      </c>
      <c r="G6798" s="2" t="n">
        <v>5594.751953125</v>
      </c>
    </row>
    <row r="6799" customFormat="false" ht="12.5" hidden="false" customHeight="false" outlineLevel="0" collapsed="false">
      <c r="A6799" s="2" t="s">
        <v>143</v>
      </c>
      <c r="B6799" s="2" t="n">
        <v>71</v>
      </c>
      <c r="C6799" s="2" t="n">
        <v>364173.78125</v>
      </c>
      <c r="D6799" s="2" t="n">
        <v>64377.51953125</v>
      </c>
      <c r="E6799" s="2" t="n">
        <v>99725.6015625</v>
      </c>
      <c r="F6799" s="2" t="n">
        <v>660857.4375</v>
      </c>
      <c r="G6799" s="2" t="n">
        <v>3003.26879882813</v>
      </c>
    </row>
    <row r="6800" customFormat="false" ht="12.5" hidden="false" customHeight="false" outlineLevel="0" collapsed="false">
      <c r="A6800" s="2" t="s">
        <v>144</v>
      </c>
      <c r="B6800" s="2" t="n">
        <v>71</v>
      </c>
      <c r="C6800" s="2" t="n">
        <v>311525.09375</v>
      </c>
      <c r="D6800" s="2" t="n">
        <v>55597.05078125</v>
      </c>
      <c r="E6800" s="2" t="n">
        <v>81790.734375</v>
      </c>
      <c r="F6800" s="2" t="n">
        <v>594324.5</v>
      </c>
      <c r="G6800" s="2" t="n">
        <v>3461.10595703125</v>
      </c>
    </row>
    <row r="6801" customFormat="false" ht="12.5" hidden="false" customHeight="false" outlineLevel="0" collapsed="false">
      <c r="A6801" s="2" t="s">
        <v>145</v>
      </c>
      <c r="B6801" s="2" t="n">
        <v>71</v>
      </c>
      <c r="C6801" s="2" t="n">
        <v>435045.375</v>
      </c>
      <c r="D6801" s="2" t="n">
        <v>38949.87890625</v>
      </c>
      <c r="E6801" s="2" t="n">
        <v>22264.16015625</v>
      </c>
      <c r="F6801" s="2" t="n">
        <v>19342.146484375</v>
      </c>
      <c r="G6801" s="2" t="n">
        <v>5665.12109375</v>
      </c>
    </row>
    <row r="6802" customFormat="false" ht="12.5" hidden="false" customHeight="false" outlineLevel="0" collapsed="false">
      <c r="A6802" s="2" t="s">
        <v>146</v>
      </c>
      <c r="B6802" s="2" t="n">
        <v>71</v>
      </c>
      <c r="C6802" s="2" t="n">
        <v>223598.90625</v>
      </c>
      <c r="D6802" s="2" t="n">
        <v>19349.189453125</v>
      </c>
      <c r="E6802" s="2" t="n">
        <v>10462.708984375</v>
      </c>
      <c r="F6802" s="2" t="n">
        <v>9241.9521484375</v>
      </c>
      <c r="G6802" s="2" t="n">
        <v>2684.43530273438</v>
      </c>
    </row>
    <row r="6803" customFormat="false" ht="12.5" hidden="false" customHeight="false" outlineLevel="0" collapsed="false">
      <c r="A6803" s="2" t="s">
        <v>147</v>
      </c>
      <c r="B6803" s="2" t="n">
        <v>71</v>
      </c>
      <c r="C6803" s="2" t="n">
        <v>247927.484375</v>
      </c>
      <c r="D6803" s="2" t="n">
        <v>22406.619140625</v>
      </c>
      <c r="E6803" s="2" t="n">
        <v>12876.51953125</v>
      </c>
      <c r="F6803" s="2" t="n">
        <v>10657.9970703125</v>
      </c>
      <c r="G6803" s="2" t="n">
        <v>2611.32568359375</v>
      </c>
    </row>
    <row r="6804" customFormat="false" ht="12.5" hidden="false" customHeight="false" outlineLevel="0" collapsed="false">
      <c r="A6804" s="2" t="s">
        <v>148</v>
      </c>
      <c r="B6804" s="2" t="n">
        <v>71</v>
      </c>
      <c r="C6804" s="2" t="n">
        <v>306202.5</v>
      </c>
      <c r="D6804" s="2" t="n">
        <v>29306.259765625</v>
      </c>
      <c r="E6804" s="2" t="n">
        <v>17598.537109375</v>
      </c>
      <c r="F6804" s="2" t="n">
        <v>15272.0927734375</v>
      </c>
      <c r="G6804" s="2" t="n">
        <v>4316.67578125</v>
      </c>
    </row>
    <row r="6805" customFormat="false" ht="12.5" hidden="false" customHeight="false" outlineLevel="0" collapsed="false">
      <c r="A6805" s="2" t="s">
        <v>149</v>
      </c>
      <c r="B6805" s="2" t="n">
        <v>71</v>
      </c>
      <c r="C6805" s="2" t="n">
        <v>321101.03125</v>
      </c>
      <c r="D6805" s="2" t="n">
        <v>30758.4765625</v>
      </c>
      <c r="E6805" s="2" t="n">
        <v>18469.63671875</v>
      </c>
      <c r="F6805" s="2" t="n">
        <v>15980.158203125</v>
      </c>
      <c r="G6805" s="2" t="n">
        <v>4617.8955078125</v>
      </c>
    </row>
    <row r="6806" customFormat="false" ht="12.5" hidden="false" customHeight="false" outlineLevel="0" collapsed="false">
      <c r="A6806" s="2" t="s">
        <v>150</v>
      </c>
      <c r="B6806" s="2" t="n">
        <v>71</v>
      </c>
      <c r="C6806" s="2" t="n">
        <v>355499.71875</v>
      </c>
      <c r="D6806" s="2" t="n">
        <v>35422.4375</v>
      </c>
      <c r="E6806" s="2" t="n">
        <v>21956.994140625</v>
      </c>
      <c r="F6806" s="2" t="n">
        <v>19063.912109375</v>
      </c>
      <c r="G6806" s="2" t="n">
        <v>5629.26513671875</v>
      </c>
    </row>
    <row r="6807" customFormat="false" ht="12.5" hidden="false" customHeight="false" outlineLevel="0" collapsed="false">
      <c r="A6807" s="2" t="s">
        <v>151</v>
      </c>
      <c r="B6807" s="2" t="n">
        <v>71</v>
      </c>
      <c r="C6807" s="2" t="n">
        <v>258761.0625</v>
      </c>
      <c r="D6807" s="2" t="n">
        <v>25717.509765625</v>
      </c>
      <c r="E6807" s="2" t="n">
        <v>16170.9306640625</v>
      </c>
      <c r="F6807" s="2" t="n">
        <v>21742.513671875</v>
      </c>
      <c r="G6807" s="2" t="n">
        <v>5988.3994140625</v>
      </c>
    </row>
    <row r="6808" customFormat="false" ht="12.5" hidden="false" customHeight="false" outlineLevel="0" collapsed="false">
      <c r="A6808" s="2" t="s">
        <v>152</v>
      </c>
      <c r="B6808" s="2" t="n">
        <v>71</v>
      </c>
      <c r="C6808" s="2" t="n">
        <v>246215.59375</v>
      </c>
      <c r="D6808" s="2" t="n">
        <v>23946.4453125</v>
      </c>
      <c r="E6808" s="2" t="n">
        <v>14870.8525390625</v>
      </c>
      <c r="F6808" s="2" t="n">
        <v>12398.375</v>
      </c>
      <c r="G6808" s="2" t="n">
        <v>3576.93432617188</v>
      </c>
    </row>
    <row r="6809" customFormat="false" ht="12.5" hidden="false" customHeight="false" outlineLevel="0" collapsed="false">
      <c r="A6809" s="2" t="s">
        <v>153</v>
      </c>
      <c r="B6809" s="2" t="n">
        <v>71</v>
      </c>
      <c r="C6809" s="2" t="n">
        <v>214662.984375</v>
      </c>
      <c r="D6809" s="2" t="n">
        <v>20242.326171875</v>
      </c>
      <c r="E6809" s="2" t="n">
        <v>12371.8876953125</v>
      </c>
      <c r="F6809" s="2" t="n">
        <v>10254.2861328125</v>
      </c>
      <c r="G6809" s="2" t="n">
        <v>3099.26708984375</v>
      </c>
    </row>
    <row r="6810" customFormat="false" ht="12.5" hidden="false" customHeight="false" outlineLevel="0" collapsed="false">
      <c r="A6810" s="2" t="s">
        <v>154</v>
      </c>
      <c r="B6810" s="2" t="n">
        <v>71</v>
      </c>
      <c r="C6810" s="2" t="n">
        <v>312333.9375</v>
      </c>
      <c r="D6810" s="2" t="n">
        <v>28346.36328125</v>
      </c>
      <c r="E6810" s="2" t="n">
        <v>15846.1181640625</v>
      </c>
      <c r="F6810" s="2" t="n">
        <v>13496.0654296875</v>
      </c>
      <c r="G6810" s="2" t="n">
        <v>3216.85766601563</v>
      </c>
    </row>
    <row r="6811" customFormat="false" ht="12.5" hidden="false" customHeight="false" outlineLevel="0" collapsed="false">
      <c r="A6811" s="2" t="s">
        <v>155</v>
      </c>
      <c r="B6811" s="2" t="n">
        <v>71</v>
      </c>
      <c r="C6811" s="2" t="n">
        <v>305206.03125</v>
      </c>
      <c r="D6811" s="2" t="n">
        <v>28537.72265625</v>
      </c>
      <c r="E6811" s="2" t="n">
        <v>16789.458984375</v>
      </c>
      <c r="F6811" s="2" t="n">
        <v>14394.509765625</v>
      </c>
      <c r="G6811" s="2" t="n">
        <v>3982.8642578125</v>
      </c>
    </row>
    <row r="6812" customFormat="false" ht="12.5" hidden="false" customHeight="false" outlineLevel="0" collapsed="false">
      <c r="A6812" s="2" t="s">
        <v>156</v>
      </c>
      <c r="B6812" s="2" t="n">
        <v>71</v>
      </c>
      <c r="C6812" s="2" t="n">
        <v>344193</v>
      </c>
      <c r="D6812" s="2" t="n">
        <v>29801.521484375</v>
      </c>
      <c r="E6812" s="2" t="n">
        <v>16154.490234375</v>
      </c>
      <c r="F6812" s="2" t="n">
        <v>14582.78515625</v>
      </c>
      <c r="G6812" s="2" t="n">
        <v>3557.189453125</v>
      </c>
    </row>
    <row r="6813" customFormat="false" ht="12.5" hidden="false" customHeight="false" outlineLevel="0" collapsed="false">
      <c r="A6813" s="2" t="s">
        <v>157</v>
      </c>
      <c r="B6813" s="2" t="n">
        <v>71</v>
      </c>
      <c r="C6813" s="2" t="n">
        <v>546539.6875</v>
      </c>
      <c r="D6813" s="2" t="n">
        <v>48084.7265625</v>
      </c>
      <c r="E6813" s="2" t="n">
        <v>26334.8046875</v>
      </c>
      <c r="F6813" s="2" t="n">
        <v>23022.509765625</v>
      </c>
      <c r="G6813" s="2" t="n">
        <v>6540.8037109375</v>
      </c>
    </row>
    <row r="6814" customFormat="false" ht="12.5" hidden="false" customHeight="false" outlineLevel="0" collapsed="false">
      <c r="A6814" s="2" t="s">
        <v>158</v>
      </c>
      <c r="B6814" s="2" t="n">
        <v>71</v>
      </c>
      <c r="C6814" s="2" t="n">
        <v>247317.625</v>
      </c>
      <c r="D6814" s="2" t="n">
        <v>20875.6015625</v>
      </c>
      <c r="E6814" s="2" t="n">
        <v>11316.994140625</v>
      </c>
      <c r="F6814" s="2" t="n">
        <v>10196.0693359375</v>
      </c>
      <c r="G6814" s="2" t="n">
        <v>2523.13916015625</v>
      </c>
    </row>
    <row r="6815" customFormat="false" ht="12.5" hidden="false" customHeight="false" outlineLevel="0" collapsed="false">
      <c r="A6815" s="2" t="s">
        <v>159</v>
      </c>
      <c r="B6815" s="2" t="n">
        <v>71</v>
      </c>
      <c r="C6815" s="2" t="n">
        <v>247561.984375</v>
      </c>
      <c r="D6815" s="2" t="n">
        <v>21501.416015625</v>
      </c>
      <c r="E6815" s="2" t="n">
        <v>11938.58203125</v>
      </c>
      <c r="F6815" s="2" t="n">
        <v>10644.1435546875</v>
      </c>
      <c r="G6815" s="2" t="n">
        <v>3278.10595703125</v>
      </c>
    </row>
    <row r="6816" customFormat="false" ht="12.5" hidden="false" customHeight="false" outlineLevel="0" collapsed="false">
      <c r="A6816" s="2" t="s">
        <v>160</v>
      </c>
      <c r="B6816" s="2" t="n">
        <v>71</v>
      </c>
      <c r="C6816" s="2" t="n">
        <v>289588.25</v>
      </c>
      <c r="D6816" s="2" t="n">
        <v>27034.361328125</v>
      </c>
      <c r="E6816" s="2" t="n">
        <v>16011.7138671875</v>
      </c>
      <c r="F6816" s="2" t="n">
        <v>13993.2275390625</v>
      </c>
      <c r="G6816" s="2" t="n">
        <v>4683.36669921875</v>
      </c>
    </row>
    <row r="6817" customFormat="false" ht="12.5" hidden="false" customHeight="false" outlineLevel="0" collapsed="false">
      <c r="A6817" s="2" t="s">
        <v>161</v>
      </c>
      <c r="B6817" s="2" t="n">
        <v>71</v>
      </c>
      <c r="C6817" s="2" t="n">
        <v>378580.125</v>
      </c>
      <c r="D6817" s="2" t="n">
        <v>36136.3671875</v>
      </c>
      <c r="E6817" s="2" t="n">
        <v>21625.349609375</v>
      </c>
      <c r="F6817" s="2" t="n">
        <v>19010.875</v>
      </c>
      <c r="G6817" s="2" t="n">
        <v>5702.20703125</v>
      </c>
    </row>
    <row r="6818" customFormat="false" ht="12.5" hidden="false" customHeight="false" outlineLevel="0" collapsed="false">
      <c r="A6818" s="2" t="s">
        <v>162</v>
      </c>
      <c r="B6818" s="2" t="n">
        <v>71</v>
      </c>
      <c r="C6818" s="2" t="n">
        <v>385097.125</v>
      </c>
      <c r="D6818" s="2" t="n">
        <v>37284.23828125</v>
      </c>
      <c r="E6818" s="2" t="n">
        <v>22773.576171875</v>
      </c>
      <c r="F6818" s="2" t="n">
        <v>19406.068359375</v>
      </c>
      <c r="G6818" s="2" t="n">
        <v>5620.98876953125</v>
      </c>
    </row>
    <row r="6819" customFormat="false" ht="12.5" hidden="false" customHeight="false" outlineLevel="0" collapsed="false">
      <c r="A6819" s="2" t="s">
        <v>163</v>
      </c>
      <c r="B6819" s="2" t="n">
        <v>71</v>
      </c>
      <c r="C6819" s="2" t="n">
        <v>263823.4375</v>
      </c>
      <c r="D6819" s="2" t="n">
        <v>24979.48828125</v>
      </c>
      <c r="E6819" s="2" t="n">
        <v>14719.72265625</v>
      </c>
      <c r="F6819" s="2" t="n">
        <v>13225.4453125</v>
      </c>
      <c r="G6819" s="2" t="n">
        <v>3572.0732421875</v>
      </c>
    </row>
    <row r="6820" customFormat="false" ht="12.5" hidden="false" customHeight="false" outlineLevel="0" collapsed="false">
      <c r="A6820" s="2" t="s">
        <v>164</v>
      </c>
      <c r="B6820" s="2" t="n">
        <v>71</v>
      </c>
      <c r="C6820" s="2" t="n">
        <v>258174.640625</v>
      </c>
      <c r="D6820" s="2" t="n">
        <v>23876.251953125</v>
      </c>
      <c r="E6820" s="2" t="n">
        <v>14323.50390625</v>
      </c>
      <c r="F6820" s="2" t="n">
        <v>12628.48828125</v>
      </c>
      <c r="G6820" s="2" t="n">
        <v>3953.70825195313</v>
      </c>
    </row>
    <row r="6821" customFormat="false" ht="12.5" hidden="false" customHeight="false" outlineLevel="0" collapsed="false">
      <c r="A6821" s="2" t="s">
        <v>165</v>
      </c>
      <c r="B6821" s="2" t="n">
        <v>71</v>
      </c>
      <c r="C6821" s="2" t="n">
        <v>226989.171875</v>
      </c>
      <c r="D6821" s="2" t="n">
        <v>20774.3984375</v>
      </c>
      <c r="E6821" s="2" t="n">
        <v>12010.6572265625</v>
      </c>
      <c r="F6821" s="2" t="n">
        <v>10681.93359375</v>
      </c>
      <c r="G6821" s="2" t="n">
        <v>3454.98754882813</v>
      </c>
    </row>
    <row r="6822" customFormat="false" ht="12.5" hidden="false" customHeight="false" outlineLevel="0" collapsed="false">
      <c r="A6822" s="2" t="s">
        <v>166</v>
      </c>
      <c r="B6822" s="2" t="n">
        <v>71</v>
      </c>
      <c r="C6822" s="2" t="n">
        <v>403049.65625</v>
      </c>
      <c r="D6822" s="2" t="n">
        <v>36937.26171875</v>
      </c>
      <c r="E6822" s="2" t="n">
        <v>20892.171875</v>
      </c>
      <c r="F6822" s="2" t="n">
        <v>18236.16796875</v>
      </c>
      <c r="G6822" s="2" t="n">
        <v>5669.150390625</v>
      </c>
    </row>
    <row r="6823" customFormat="false" ht="12.5" hidden="false" customHeight="false" outlineLevel="0" collapsed="false">
      <c r="A6823" s="2" t="s">
        <v>167</v>
      </c>
      <c r="B6823" s="2" t="n">
        <v>71</v>
      </c>
      <c r="C6823" s="2" t="n">
        <v>352203.90625</v>
      </c>
      <c r="D6823" s="2" t="n">
        <v>32101.171875</v>
      </c>
      <c r="E6823" s="2" t="n">
        <v>17575.3828125</v>
      </c>
      <c r="F6823" s="2" t="n">
        <v>15189.6298828125</v>
      </c>
      <c r="G6823" s="2" t="n">
        <v>4568.27685546875</v>
      </c>
    </row>
    <row r="6824" customFormat="false" ht="12.5" hidden="false" customHeight="false" outlineLevel="0" collapsed="false">
      <c r="A6824" s="2" t="s">
        <v>168</v>
      </c>
      <c r="B6824" s="2" t="n">
        <v>71</v>
      </c>
      <c r="C6824" s="2" t="n">
        <v>372701.71875</v>
      </c>
      <c r="D6824" s="2" t="n">
        <v>32423.494140625</v>
      </c>
      <c r="E6824" s="2" t="n">
        <v>16494.201171875</v>
      </c>
      <c r="F6824" s="2" t="n">
        <v>14386.322265625</v>
      </c>
      <c r="G6824" s="2" t="n">
        <v>4417.92138671875</v>
      </c>
    </row>
    <row r="6825" customFormat="false" ht="12.5" hidden="false" customHeight="false" outlineLevel="0" collapsed="false">
      <c r="A6825" s="2" t="s">
        <v>43</v>
      </c>
      <c r="B6825" s="2" t="n">
        <v>72</v>
      </c>
      <c r="C6825" s="2" t="n">
        <v>1191964.75</v>
      </c>
      <c r="D6825" s="2" t="n">
        <v>209424.046875</v>
      </c>
      <c r="E6825" s="2" t="n">
        <v>59957.41015625</v>
      </c>
      <c r="F6825" s="2" t="n">
        <v>503594.34375</v>
      </c>
      <c r="G6825" s="2" t="n">
        <v>2816.4775390625</v>
      </c>
    </row>
    <row r="6826" customFormat="false" ht="12.5" hidden="false" customHeight="false" outlineLevel="0" collapsed="false">
      <c r="A6826" s="2" t="s">
        <v>50</v>
      </c>
      <c r="B6826" s="2" t="n">
        <v>72</v>
      </c>
      <c r="C6826" s="2" t="n">
        <v>791822.5625</v>
      </c>
      <c r="D6826" s="2" t="n">
        <v>126670.3203125</v>
      </c>
      <c r="E6826" s="2" t="n">
        <v>41045.41796875</v>
      </c>
      <c r="F6826" s="2" t="n">
        <v>328195.03125</v>
      </c>
      <c r="G6826" s="2" t="n">
        <v>1795.36853027344</v>
      </c>
    </row>
    <row r="6827" customFormat="false" ht="12.5" hidden="false" customHeight="false" outlineLevel="0" collapsed="false">
      <c r="A6827" s="2" t="s">
        <v>51</v>
      </c>
      <c r="B6827" s="2" t="n">
        <v>72</v>
      </c>
      <c r="C6827" s="2" t="n">
        <v>834880.8125</v>
      </c>
      <c r="D6827" s="2" t="n">
        <v>124205.578125</v>
      </c>
      <c r="E6827" s="2" t="n">
        <v>41365.6953125</v>
      </c>
      <c r="F6827" s="2" t="n">
        <v>319642.25</v>
      </c>
      <c r="G6827" s="2" t="n">
        <v>1359.47607421875</v>
      </c>
    </row>
    <row r="6828" customFormat="false" ht="12.5" hidden="false" customHeight="false" outlineLevel="0" collapsed="false">
      <c r="A6828" s="2" t="s">
        <v>52</v>
      </c>
      <c r="B6828" s="2" t="n">
        <v>72</v>
      </c>
      <c r="C6828" s="2" t="n">
        <v>1034194.5</v>
      </c>
      <c r="D6828" s="2" t="n">
        <v>141590.28125</v>
      </c>
      <c r="E6828" s="2" t="n">
        <v>54936.01953125</v>
      </c>
      <c r="F6828" s="2" t="n">
        <v>383617.1875</v>
      </c>
      <c r="G6828" s="2" t="n">
        <v>2405.35766601563</v>
      </c>
    </row>
    <row r="6829" customFormat="false" ht="12.5" hidden="false" customHeight="false" outlineLevel="0" collapsed="false">
      <c r="A6829" s="2" t="s">
        <v>54</v>
      </c>
      <c r="B6829" s="2" t="n">
        <v>72</v>
      </c>
      <c r="C6829" s="2" t="n">
        <v>1133198.125</v>
      </c>
      <c r="D6829" s="2" t="n">
        <v>151589.15625</v>
      </c>
      <c r="E6829" s="2" t="n">
        <v>62229.52734375</v>
      </c>
      <c r="F6829" s="2" t="n">
        <v>422590.25</v>
      </c>
      <c r="G6829" s="2" t="n">
        <v>2145.07861328125</v>
      </c>
    </row>
    <row r="6830" customFormat="false" ht="12.5" hidden="false" customHeight="false" outlineLevel="0" collapsed="false">
      <c r="A6830" s="2" t="s">
        <v>55</v>
      </c>
      <c r="B6830" s="2" t="n">
        <v>72</v>
      </c>
      <c r="C6830" s="2" t="n">
        <v>967935.4375</v>
      </c>
      <c r="D6830" s="2" t="n">
        <v>127417.7265625</v>
      </c>
      <c r="E6830" s="2" t="n">
        <v>55144.046875</v>
      </c>
      <c r="F6830" s="2" t="n">
        <v>375658.875</v>
      </c>
      <c r="G6830" s="2" t="n">
        <v>1749.15747070313</v>
      </c>
    </row>
    <row r="6831" customFormat="false" ht="12.5" hidden="false" customHeight="false" outlineLevel="0" collapsed="false">
      <c r="A6831" s="2" t="s">
        <v>109</v>
      </c>
      <c r="B6831" s="2" t="n">
        <v>72</v>
      </c>
      <c r="C6831" s="2" t="n">
        <v>381384.96875</v>
      </c>
      <c r="D6831" s="2" t="n">
        <v>47064.3046875</v>
      </c>
      <c r="E6831" s="2" t="n">
        <v>61669.25</v>
      </c>
      <c r="F6831" s="2" t="n">
        <v>368713.15625</v>
      </c>
      <c r="G6831" s="2" t="n">
        <v>4333.07666015625</v>
      </c>
    </row>
    <row r="6832" customFormat="false" ht="12.5" hidden="false" customHeight="false" outlineLevel="0" collapsed="false">
      <c r="A6832" s="2" t="s">
        <v>110</v>
      </c>
      <c r="B6832" s="2" t="n">
        <v>72</v>
      </c>
      <c r="C6832" s="2" t="n">
        <v>233521.40625</v>
      </c>
      <c r="D6832" s="2" t="n">
        <v>38168.58984375</v>
      </c>
      <c r="E6832" s="2" t="n">
        <v>66162.2265625</v>
      </c>
      <c r="F6832" s="2" t="n">
        <v>451338.96875</v>
      </c>
      <c r="G6832" s="2" t="n">
        <v>3220.4736328125</v>
      </c>
    </row>
    <row r="6833" customFormat="false" ht="12.5" hidden="false" customHeight="false" outlineLevel="0" collapsed="false">
      <c r="A6833" s="2" t="s">
        <v>111</v>
      </c>
      <c r="B6833" s="2" t="n">
        <v>72</v>
      </c>
      <c r="C6833" s="2" t="n">
        <v>199953.828125</v>
      </c>
      <c r="D6833" s="2" t="n">
        <v>34303.09375</v>
      </c>
      <c r="E6833" s="2" t="n">
        <v>57625.76171875</v>
      </c>
      <c r="F6833" s="2" t="n">
        <v>408616.46875</v>
      </c>
      <c r="G6833" s="2" t="n">
        <v>2409.88012695313</v>
      </c>
    </row>
    <row r="6834" customFormat="false" ht="12.5" hidden="false" customHeight="false" outlineLevel="0" collapsed="false">
      <c r="A6834" s="2" t="s">
        <v>112</v>
      </c>
      <c r="B6834" s="2" t="n">
        <v>72</v>
      </c>
      <c r="C6834" s="2" t="n">
        <v>863682.25</v>
      </c>
      <c r="D6834" s="2" t="n">
        <v>126356.2578125</v>
      </c>
      <c r="E6834" s="2" t="n">
        <v>74157.3671875</v>
      </c>
      <c r="F6834" s="2" t="n">
        <v>501085.53125</v>
      </c>
      <c r="G6834" s="2" t="n">
        <v>4596.41162109375</v>
      </c>
    </row>
    <row r="6835" customFormat="false" ht="12.5" hidden="false" customHeight="false" outlineLevel="0" collapsed="false">
      <c r="A6835" s="2" t="s">
        <v>113</v>
      </c>
      <c r="B6835" s="2" t="n">
        <v>72</v>
      </c>
      <c r="C6835" s="2" t="n">
        <v>1052624.25</v>
      </c>
      <c r="D6835" s="2" t="n">
        <v>164198.640625</v>
      </c>
      <c r="E6835" s="2" t="n">
        <v>75257.9609375</v>
      </c>
      <c r="F6835" s="2" t="n">
        <v>571202.375</v>
      </c>
      <c r="G6835" s="2" t="n">
        <v>218.852355957031</v>
      </c>
    </row>
    <row r="6836" customFormat="false" ht="12.5" hidden="false" customHeight="false" outlineLevel="0" collapsed="false">
      <c r="A6836" s="2" t="s">
        <v>114</v>
      </c>
      <c r="B6836" s="2" t="n">
        <v>72</v>
      </c>
      <c r="C6836" s="2" t="n">
        <v>987144.375</v>
      </c>
      <c r="D6836" s="2" t="n">
        <v>169246.734375</v>
      </c>
      <c r="E6836" s="2" t="n">
        <v>68466.2578125</v>
      </c>
      <c r="F6836" s="2" t="n">
        <v>537523.6875</v>
      </c>
      <c r="G6836" s="2" t="n">
        <v>3695.06689453125</v>
      </c>
    </row>
    <row r="6837" customFormat="false" ht="12.5" hidden="false" customHeight="false" outlineLevel="0" collapsed="false">
      <c r="A6837" s="2" t="s">
        <v>56</v>
      </c>
      <c r="B6837" s="2" t="n">
        <v>72</v>
      </c>
      <c r="C6837" s="2" t="n">
        <v>801858.25</v>
      </c>
      <c r="D6837" s="2" t="n">
        <v>116054.8125</v>
      </c>
      <c r="E6837" s="2" t="n">
        <v>68103.484375</v>
      </c>
      <c r="F6837" s="2" t="n">
        <v>438850.90625</v>
      </c>
      <c r="G6837" s="2" t="n">
        <v>6471.58447265625</v>
      </c>
    </row>
    <row r="6838" customFormat="false" ht="12.5" hidden="false" customHeight="false" outlineLevel="0" collapsed="false">
      <c r="A6838" s="2" t="s">
        <v>59</v>
      </c>
      <c r="B6838" s="2" t="n">
        <v>72</v>
      </c>
      <c r="C6838" s="2" t="n">
        <v>804296.25</v>
      </c>
      <c r="D6838" s="2" t="n">
        <v>120600.28125</v>
      </c>
      <c r="E6838" s="2" t="n">
        <v>45986.28515625</v>
      </c>
      <c r="F6838" s="2" t="n">
        <v>333858.3125</v>
      </c>
      <c r="G6838" s="2" t="n">
        <v>2683.79418945313</v>
      </c>
    </row>
    <row r="6839" customFormat="false" ht="12.5" hidden="false" customHeight="false" outlineLevel="0" collapsed="false">
      <c r="A6839" s="2" t="s">
        <v>60</v>
      </c>
      <c r="B6839" s="2" t="n">
        <v>72</v>
      </c>
      <c r="C6839" s="2" t="n">
        <v>797197.625</v>
      </c>
      <c r="D6839" s="2" t="n">
        <v>111448.90625</v>
      </c>
      <c r="E6839" s="2" t="n">
        <v>44501.69140625</v>
      </c>
      <c r="F6839" s="2" t="n">
        <v>314759.21875</v>
      </c>
      <c r="G6839" s="2" t="n">
        <v>1534.93322753906</v>
      </c>
    </row>
    <row r="6840" customFormat="false" ht="12.5" hidden="false" customHeight="false" outlineLevel="0" collapsed="false">
      <c r="A6840" s="2" t="s">
        <v>61</v>
      </c>
      <c r="B6840" s="2" t="n">
        <v>72</v>
      </c>
      <c r="C6840" s="2" t="n">
        <v>918471.625</v>
      </c>
      <c r="D6840" s="2" t="n">
        <v>122491.203125</v>
      </c>
      <c r="E6840" s="2" t="n">
        <v>54715.5859375</v>
      </c>
      <c r="F6840" s="2" t="n">
        <v>367711.8125</v>
      </c>
      <c r="G6840" s="2" t="n">
        <v>9212.634765625</v>
      </c>
    </row>
    <row r="6841" customFormat="false" ht="12.5" hidden="false" customHeight="false" outlineLevel="0" collapsed="false">
      <c r="A6841" s="2" t="s">
        <v>63</v>
      </c>
      <c r="B6841" s="2" t="n">
        <v>72</v>
      </c>
      <c r="C6841" s="2" t="n">
        <v>936331.8125</v>
      </c>
      <c r="D6841" s="2" t="n">
        <v>122651.46875</v>
      </c>
      <c r="E6841" s="2" t="n">
        <v>63765.921875</v>
      </c>
      <c r="F6841" s="2" t="n">
        <v>411275.34375</v>
      </c>
      <c r="G6841" s="2" t="n">
        <v>2702.27905273438</v>
      </c>
    </row>
    <row r="6842" customFormat="false" ht="12.5" hidden="false" customHeight="false" outlineLevel="0" collapsed="false">
      <c r="A6842" s="2" t="s">
        <v>64</v>
      </c>
      <c r="B6842" s="2" t="n">
        <v>72</v>
      </c>
      <c r="C6842" s="2" t="n">
        <v>933949.4375</v>
      </c>
      <c r="D6842" s="2" t="n">
        <v>121320.96875</v>
      </c>
      <c r="E6842" s="2" t="n">
        <v>60909.63671875</v>
      </c>
      <c r="F6842" s="2" t="n">
        <v>384854.53125</v>
      </c>
      <c r="G6842" s="2" t="n">
        <v>2356.03588867188</v>
      </c>
    </row>
    <row r="6843" customFormat="false" ht="12.5" hidden="false" customHeight="false" outlineLevel="0" collapsed="false">
      <c r="A6843" s="2" t="s">
        <v>115</v>
      </c>
      <c r="B6843" s="2" t="n">
        <v>72</v>
      </c>
      <c r="C6843" s="2" t="n">
        <v>545890.8125</v>
      </c>
      <c r="D6843" s="2" t="n">
        <v>70712.2421875</v>
      </c>
      <c r="E6843" s="2" t="n">
        <v>56873.9921875</v>
      </c>
      <c r="F6843" s="2" t="n">
        <v>346889.125</v>
      </c>
      <c r="G6843" s="2" t="n">
        <v>3288.6435546875</v>
      </c>
    </row>
    <row r="6844" customFormat="false" ht="12.5" hidden="false" customHeight="false" outlineLevel="0" collapsed="false">
      <c r="A6844" s="2" t="s">
        <v>116</v>
      </c>
      <c r="B6844" s="2" t="n">
        <v>72</v>
      </c>
      <c r="C6844" s="2" t="n">
        <v>658988.125</v>
      </c>
      <c r="D6844" s="2" t="n">
        <v>89533.6015625</v>
      </c>
      <c r="E6844" s="2" t="n">
        <v>65329.65234375</v>
      </c>
      <c r="F6844" s="2" t="n">
        <v>415239</v>
      </c>
      <c r="G6844" s="2" t="n">
        <v>2758.08520507813</v>
      </c>
    </row>
    <row r="6845" customFormat="false" ht="12.5" hidden="false" customHeight="false" outlineLevel="0" collapsed="false">
      <c r="A6845" s="2" t="s">
        <v>117</v>
      </c>
      <c r="B6845" s="2" t="n">
        <v>72</v>
      </c>
      <c r="C6845" s="2" t="n">
        <v>554121.625</v>
      </c>
      <c r="D6845" s="2" t="n">
        <v>76729.1796875</v>
      </c>
      <c r="E6845" s="2" t="n">
        <v>50949.23828125</v>
      </c>
      <c r="F6845" s="2" t="n">
        <v>341537.65625</v>
      </c>
      <c r="G6845" s="2" t="n">
        <v>1672.29711914063</v>
      </c>
    </row>
    <row r="6846" customFormat="false" ht="12.5" hidden="false" customHeight="false" outlineLevel="0" collapsed="false">
      <c r="A6846" s="2" t="s">
        <v>118</v>
      </c>
      <c r="B6846" s="2" t="n">
        <v>72</v>
      </c>
      <c r="C6846" s="2" t="n">
        <v>696406.375</v>
      </c>
      <c r="D6846" s="2" t="n">
        <v>104226.3125</v>
      </c>
      <c r="E6846" s="2" t="n">
        <v>68376.625</v>
      </c>
      <c r="F6846" s="2" t="n">
        <v>455689.53125</v>
      </c>
      <c r="G6846" s="2" t="n">
        <v>2980.2626953125</v>
      </c>
    </row>
    <row r="6847" customFormat="false" ht="12.5" hidden="false" customHeight="false" outlineLevel="0" collapsed="false">
      <c r="A6847" s="2" t="s">
        <v>119</v>
      </c>
      <c r="B6847" s="2" t="n">
        <v>72</v>
      </c>
      <c r="C6847" s="2" t="n">
        <v>755825.625</v>
      </c>
      <c r="D6847" s="2" t="n">
        <v>120684.9765625</v>
      </c>
      <c r="E6847" s="2" t="n">
        <v>72634.375</v>
      </c>
      <c r="F6847" s="2" t="n">
        <v>514939.65625</v>
      </c>
      <c r="G6847" s="2" t="n">
        <v>3139.63525390625</v>
      </c>
    </row>
    <row r="6848" customFormat="false" ht="12.5" hidden="false" customHeight="false" outlineLevel="0" collapsed="false">
      <c r="A6848" s="2" t="s">
        <v>120</v>
      </c>
      <c r="B6848" s="2" t="n">
        <v>72</v>
      </c>
      <c r="C6848" s="2" t="n">
        <v>571588</v>
      </c>
      <c r="D6848" s="2" t="n">
        <v>101581.2578125</v>
      </c>
      <c r="E6848" s="2" t="n">
        <v>65202.140625</v>
      </c>
      <c r="F6848" s="2" t="n">
        <v>496063.15625</v>
      </c>
      <c r="G6848" s="2" t="n">
        <v>3022.81201171875</v>
      </c>
    </row>
    <row r="6849" customFormat="false" ht="12.5" hidden="false" customHeight="false" outlineLevel="0" collapsed="false">
      <c r="A6849" s="2" t="s">
        <v>65</v>
      </c>
      <c r="B6849" s="2" t="n">
        <v>72</v>
      </c>
      <c r="C6849" s="2" t="n">
        <v>1424689.5</v>
      </c>
      <c r="D6849" s="2" t="n">
        <v>231533.234375</v>
      </c>
      <c r="E6849" s="2" t="n">
        <v>77113.4765625</v>
      </c>
      <c r="F6849" s="2" t="n">
        <v>562822.625</v>
      </c>
      <c r="G6849" s="2" t="n">
        <v>4529.82275390625</v>
      </c>
    </row>
    <row r="6850" customFormat="false" ht="12.5" hidden="false" customHeight="false" outlineLevel="0" collapsed="false">
      <c r="A6850" s="2" t="s">
        <v>67</v>
      </c>
      <c r="B6850" s="2" t="n">
        <v>72</v>
      </c>
      <c r="C6850" s="2" t="n">
        <v>983084.9375</v>
      </c>
      <c r="D6850" s="2" t="n">
        <v>144513.40625</v>
      </c>
      <c r="E6850" s="2" t="n">
        <v>50510.3359375</v>
      </c>
      <c r="F6850" s="2" t="n">
        <v>359453.21875</v>
      </c>
      <c r="G6850" s="2" t="n">
        <v>2323.6357421875</v>
      </c>
    </row>
    <row r="6851" customFormat="false" ht="12.5" hidden="false" customHeight="false" outlineLevel="0" collapsed="false">
      <c r="A6851" s="2" t="s">
        <v>68</v>
      </c>
      <c r="B6851" s="2" t="n">
        <v>72</v>
      </c>
      <c r="C6851" s="2" t="n">
        <v>934360.875</v>
      </c>
      <c r="D6851" s="2" t="n">
        <v>128806.96875</v>
      </c>
      <c r="E6851" s="2" t="n">
        <v>50219.41796875</v>
      </c>
      <c r="F6851" s="2" t="n">
        <v>339017.125</v>
      </c>
      <c r="G6851" s="2" t="n">
        <v>1645.33911132813</v>
      </c>
    </row>
    <row r="6852" customFormat="false" ht="12.5" hidden="false" customHeight="false" outlineLevel="0" collapsed="false">
      <c r="A6852" s="2" t="s">
        <v>69</v>
      </c>
      <c r="B6852" s="2" t="n">
        <v>72</v>
      </c>
      <c r="C6852" s="2" t="n">
        <v>826011.5</v>
      </c>
      <c r="D6852" s="2" t="n">
        <v>110542.6484375</v>
      </c>
      <c r="E6852" s="2" t="n">
        <v>55382.46875</v>
      </c>
      <c r="F6852" s="2" t="n">
        <v>350510.625</v>
      </c>
      <c r="G6852" s="2" t="n">
        <v>2450.67333984375</v>
      </c>
    </row>
    <row r="6853" customFormat="false" ht="12.5" hidden="false" customHeight="false" outlineLevel="0" collapsed="false">
      <c r="A6853" s="2" t="s">
        <v>71</v>
      </c>
      <c r="B6853" s="2" t="n">
        <v>72</v>
      </c>
      <c r="C6853" s="2" t="n">
        <v>1096377.5</v>
      </c>
      <c r="D6853" s="2" t="n">
        <v>143080.28125</v>
      </c>
      <c r="E6853" s="2" t="n">
        <v>74326.765625</v>
      </c>
      <c r="F6853" s="2" t="n">
        <v>447238.375</v>
      </c>
      <c r="G6853" s="2" t="n">
        <v>3235.66723632813</v>
      </c>
    </row>
    <row r="6854" customFormat="false" ht="12.5" hidden="false" customHeight="false" outlineLevel="0" collapsed="false">
      <c r="A6854" s="2" t="s">
        <v>72</v>
      </c>
      <c r="B6854" s="2" t="n">
        <v>72</v>
      </c>
      <c r="C6854" s="2" t="n">
        <v>975765.75</v>
      </c>
      <c r="D6854" s="2" t="n">
        <v>126108.3984375</v>
      </c>
      <c r="E6854" s="2" t="n">
        <v>66246.8203125</v>
      </c>
      <c r="F6854" s="2" t="n">
        <v>398879.59375</v>
      </c>
      <c r="G6854" s="2" t="n">
        <v>2330.9697265625</v>
      </c>
    </row>
    <row r="6855" customFormat="false" ht="12.5" hidden="false" customHeight="false" outlineLevel="0" collapsed="false">
      <c r="A6855" s="2" t="s">
        <v>121</v>
      </c>
      <c r="B6855" s="2" t="n">
        <v>72</v>
      </c>
      <c r="C6855" s="2" t="n">
        <v>750807.3125</v>
      </c>
      <c r="D6855" s="2" t="n">
        <v>104969.8671875</v>
      </c>
      <c r="E6855" s="2" t="n">
        <v>67543.1953125</v>
      </c>
      <c r="F6855" s="2" t="n">
        <v>408802.375</v>
      </c>
      <c r="G6855" s="2" t="n">
        <v>2719.45849609375</v>
      </c>
    </row>
    <row r="6856" customFormat="false" ht="12.5" hidden="false" customHeight="false" outlineLevel="0" collapsed="false">
      <c r="A6856" s="2" t="s">
        <v>122</v>
      </c>
      <c r="B6856" s="2" t="n">
        <v>72</v>
      </c>
      <c r="C6856" s="2" t="n">
        <v>811150.125</v>
      </c>
      <c r="D6856" s="2" t="n">
        <v>107354.3671875</v>
      </c>
      <c r="E6856" s="2" t="n">
        <v>70330.8359375</v>
      </c>
      <c r="F6856" s="2" t="n">
        <v>433032.1875</v>
      </c>
      <c r="G6856" s="2" t="n">
        <v>2346.38232421875</v>
      </c>
    </row>
    <row r="6857" customFormat="false" ht="12.5" hidden="false" customHeight="false" outlineLevel="0" collapsed="false">
      <c r="A6857" s="2" t="s">
        <v>123</v>
      </c>
      <c r="B6857" s="2" t="n">
        <v>72</v>
      </c>
      <c r="C6857" s="2" t="n">
        <v>679903.9375</v>
      </c>
      <c r="D6857" s="2" t="n">
        <v>91430.3203125</v>
      </c>
      <c r="E6857" s="2" t="n">
        <v>53677.78515625</v>
      </c>
      <c r="F6857" s="2" t="n">
        <v>345540.5625</v>
      </c>
      <c r="G6857" s="2" t="n">
        <v>1306.75500488281</v>
      </c>
    </row>
    <row r="6858" customFormat="false" ht="12.5" hidden="false" customHeight="false" outlineLevel="0" collapsed="false">
      <c r="A6858" s="2" t="s">
        <v>124</v>
      </c>
      <c r="B6858" s="2" t="n">
        <v>72</v>
      </c>
      <c r="C6858" s="2" t="n">
        <v>433530.71875</v>
      </c>
      <c r="D6858" s="2" t="n">
        <v>58137.33203125</v>
      </c>
      <c r="E6858" s="2" t="n">
        <v>78697.890625</v>
      </c>
      <c r="F6858" s="2" t="n">
        <v>462632.28125</v>
      </c>
      <c r="G6858" s="2" t="n">
        <v>5039.77880859375</v>
      </c>
    </row>
    <row r="6859" customFormat="false" ht="12.5" hidden="false" customHeight="false" outlineLevel="0" collapsed="false">
      <c r="A6859" s="2" t="s">
        <v>125</v>
      </c>
      <c r="B6859" s="2" t="n">
        <v>72</v>
      </c>
      <c r="C6859" s="2" t="n">
        <v>294497.75</v>
      </c>
      <c r="D6859" s="2" t="n">
        <v>49786.53125</v>
      </c>
      <c r="E6859" s="2" t="n">
        <v>76891.8828125</v>
      </c>
      <c r="F6859" s="2" t="n">
        <v>525402.125</v>
      </c>
      <c r="G6859" s="2" t="n">
        <v>3568.21264648438</v>
      </c>
    </row>
    <row r="6860" customFormat="false" ht="12.5" hidden="false" customHeight="false" outlineLevel="0" collapsed="false">
      <c r="A6860" s="2" t="s">
        <v>126</v>
      </c>
      <c r="B6860" s="2" t="n">
        <v>72</v>
      </c>
      <c r="C6860" s="2" t="n">
        <v>267336.75</v>
      </c>
      <c r="D6860" s="2" t="n">
        <v>45760.296875</v>
      </c>
      <c r="E6860" s="2" t="n">
        <v>61870.98046875</v>
      </c>
      <c r="F6860" s="2" t="n">
        <v>454693</v>
      </c>
      <c r="G6860" s="2" t="n">
        <v>2667.9892578125</v>
      </c>
    </row>
    <row r="6861" customFormat="false" ht="12.5" hidden="false" customHeight="false" outlineLevel="0" collapsed="false">
      <c r="A6861" s="2" t="s">
        <v>73</v>
      </c>
      <c r="B6861" s="2" t="n">
        <v>72</v>
      </c>
      <c r="C6861" s="2" t="n">
        <v>1522801.875</v>
      </c>
      <c r="D6861" s="2" t="n">
        <v>240810.28125</v>
      </c>
      <c r="E6861" s="2" t="n">
        <v>88952.4296875</v>
      </c>
      <c r="F6861" s="2" t="n">
        <v>623618.5</v>
      </c>
      <c r="G6861" s="2" t="n">
        <v>5336.37841796875</v>
      </c>
    </row>
    <row r="6862" customFormat="false" ht="12.5" hidden="false" customHeight="false" outlineLevel="0" collapsed="false">
      <c r="A6862" s="2" t="s">
        <v>75</v>
      </c>
      <c r="B6862" s="2" t="n">
        <v>72</v>
      </c>
      <c r="C6862" s="2" t="n">
        <v>1085184</v>
      </c>
      <c r="D6862" s="2" t="n">
        <v>156328.75</v>
      </c>
      <c r="E6862" s="2" t="n">
        <v>54552.48828125</v>
      </c>
      <c r="F6862" s="2" t="n">
        <v>372662.3125</v>
      </c>
      <c r="G6862" s="2" t="n">
        <v>1551.89965820313</v>
      </c>
    </row>
    <row r="6863" customFormat="false" ht="12.5" hidden="false" customHeight="false" outlineLevel="0" collapsed="false">
      <c r="A6863" s="2" t="s">
        <v>76</v>
      </c>
      <c r="B6863" s="2" t="n">
        <v>72</v>
      </c>
      <c r="C6863" s="2" t="n">
        <v>1111503.625</v>
      </c>
      <c r="D6863" s="2" t="n">
        <v>153908.96875</v>
      </c>
      <c r="E6863" s="2" t="n">
        <v>62146.30859375</v>
      </c>
      <c r="F6863" s="2" t="n">
        <v>396946.46875</v>
      </c>
      <c r="G6863" s="2" t="n">
        <v>2342.0087890625</v>
      </c>
    </row>
    <row r="6864" customFormat="false" ht="12.5" hidden="false" customHeight="false" outlineLevel="0" collapsed="false">
      <c r="A6864" s="2" t="s">
        <v>77</v>
      </c>
      <c r="B6864" s="2" t="n">
        <v>72</v>
      </c>
      <c r="C6864" s="2" t="n">
        <v>1086473.625</v>
      </c>
      <c r="D6864" s="2" t="n">
        <v>145819.546875</v>
      </c>
      <c r="E6864" s="2" t="n">
        <v>67959.203125</v>
      </c>
      <c r="F6864" s="2" t="n">
        <v>410028.25</v>
      </c>
      <c r="G6864" s="2" t="n">
        <v>2892.84423828125</v>
      </c>
    </row>
    <row r="6865" customFormat="false" ht="12.5" hidden="false" customHeight="false" outlineLevel="0" collapsed="false">
      <c r="A6865" s="2" t="s">
        <v>79</v>
      </c>
      <c r="B6865" s="2" t="n">
        <v>72</v>
      </c>
      <c r="C6865" s="2" t="n">
        <v>1294634.125</v>
      </c>
      <c r="D6865" s="2" t="n">
        <v>171554.953125</v>
      </c>
      <c r="E6865" s="2" t="n">
        <v>90968.625</v>
      </c>
      <c r="F6865" s="2" t="n">
        <v>519162.375</v>
      </c>
      <c r="G6865" s="2" t="n">
        <v>4244.400390625</v>
      </c>
    </row>
    <row r="6866" customFormat="false" ht="12.5" hidden="false" customHeight="false" outlineLevel="0" collapsed="false">
      <c r="A6866" s="2" t="s">
        <v>80</v>
      </c>
      <c r="B6866" s="2" t="n">
        <v>72</v>
      </c>
      <c r="C6866" s="2" t="n">
        <v>1234036.625</v>
      </c>
      <c r="D6866" s="2" t="n">
        <v>156424.328125</v>
      </c>
      <c r="E6866" s="2" t="n">
        <v>79768.7890625</v>
      </c>
      <c r="F6866" s="2" t="n">
        <v>454764.96875</v>
      </c>
      <c r="G6866" s="2" t="n">
        <v>2938.22778320313</v>
      </c>
    </row>
    <row r="6867" customFormat="false" ht="12.5" hidden="false" customHeight="false" outlineLevel="0" collapsed="false">
      <c r="A6867" s="2" t="s">
        <v>127</v>
      </c>
      <c r="B6867" s="2" t="n">
        <v>72</v>
      </c>
      <c r="C6867" s="2" t="n">
        <v>775980.6875</v>
      </c>
      <c r="D6867" s="2" t="n">
        <v>110449.4375</v>
      </c>
      <c r="E6867" s="2" t="n">
        <v>88304.28125</v>
      </c>
      <c r="F6867" s="2" t="n">
        <v>448249.125</v>
      </c>
      <c r="G6867" s="2" t="n">
        <v>5442.4404296875</v>
      </c>
    </row>
    <row r="6868" customFormat="false" ht="12.5" hidden="false" customHeight="false" outlineLevel="0" collapsed="false">
      <c r="A6868" s="2" t="s">
        <v>128</v>
      </c>
      <c r="B6868" s="2" t="n">
        <v>72</v>
      </c>
      <c r="C6868" s="2" t="n">
        <v>887425.6875</v>
      </c>
      <c r="D6868" s="2" t="n">
        <v>117752.2578125</v>
      </c>
      <c r="E6868" s="2" t="n">
        <v>86386.4921875</v>
      </c>
      <c r="F6868" s="2" t="n">
        <v>493671.125</v>
      </c>
      <c r="G6868" s="2" t="n">
        <v>3626.03198242188</v>
      </c>
    </row>
    <row r="6869" customFormat="false" ht="12.5" hidden="false" customHeight="false" outlineLevel="0" collapsed="false">
      <c r="A6869" s="2" t="s">
        <v>129</v>
      </c>
      <c r="B6869" s="2" t="n">
        <v>72</v>
      </c>
      <c r="C6869" s="2" t="n">
        <v>696393.125</v>
      </c>
      <c r="D6869" s="2" t="n">
        <v>95436.875</v>
      </c>
      <c r="E6869" s="2" t="n">
        <v>61309.171875</v>
      </c>
      <c r="F6869" s="2" t="n">
        <v>371801.59375</v>
      </c>
      <c r="G6869" s="2" t="n">
        <v>2355.80859375</v>
      </c>
    </row>
    <row r="6870" customFormat="false" ht="12.5" hidden="false" customHeight="false" outlineLevel="0" collapsed="false">
      <c r="A6870" s="2" t="s">
        <v>130</v>
      </c>
      <c r="B6870" s="2" t="n">
        <v>72</v>
      </c>
      <c r="C6870" s="2" t="n">
        <v>273108.09375</v>
      </c>
      <c r="D6870" s="2" t="n">
        <v>49072.7890625</v>
      </c>
      <c r="E6870" s="2" t="n">
        <v>82997.5</v>
      </c>
      <c r="F6870" s="2" t="n">
        <v>514638.09375</v>
      </c>
      <c r="G6870" s="2" t="n">
        <v>3045.09204101563</v>
      </c>
    </row>
    <row r="6871" customFormat="false" ht="12.5" hidden="false" customHeight="false" outlineLevel="0" collapsed="false">
      <c r="A6871" s="2" t="s">
        <v>131</v>
      </c>
      <c r="B6871" s="2" t="n">
        <v>72</v>
      </c>
      <c r="C6871" s="2" t="n">
        <v>268532.8125</v>
      </c>
      <c r="D6871" s="2" t="n">
        <v>52440.87109375</v>
      </c>
      <c r="E6871" s="2" t="n">
        <v>80442.5078125</v>
      </c>
      <c r="F6871" s="2" t="n">
        <v>537288.25</v>
      </c>
      <c r="G6871" s="2" t="n">
        <v>2056.083984375</v>
      </c>
    </row>
    <row r="6872" customFormat="false" ht="12.5" hidden="false" customHeight="false" outlineLevel="0" collapsed="false">
      <c r="A6872" s="2" t="s">
        <v>132</v>
      </c>
      <c r="B6872" s="2" t="n">
        <v>72</v>
      </c>
      <c r="C6872" s="2" t="n">
        <v>267095.84375</v>
      </c>
      <c r="D6872" s="2" t="n">
        <v>51884.94140625</v>
      </c>
      <c r="E6872" s="2" t="n">
        <v>75142.171875</v>
      </c>
      <c r="F6872" s="2" t="n">
        <v>544208.0625</v>
      </c>
      <c r="G6872" s="2" t="n">
        <v>3328.14477539063</v>
      </c>
    </row>
    <row r="6873" customFormat="false" ht="12.5" hidden="false" customHeight="false" outlineLevel="0" collapsed="false">
      <c r="A6873" s="2" t="s">
        <v>81</v>
      </c>
      <c r="B6873" s="2" t="n">
        <v>72</v>
      </c>
      <c r="C6873" s="2" t="n">
        <v>1460509.25</v>
      </c>
      <c r="D6873" s="2" t="n">
        <v>229821.75</v>
      </c>
      <c r="E6873" s="2" t="n">
        <v>91046.515625</v>
      </c>
      <c r="F6873" s="2" t="n">
        <v>632497.8125</v>
      </c>
      <c r="G6873" s="2" t="n">
        <v>5087.34130859375</v>
      </c>
    </row>
    <row r="6874" customFormat="false" ht="12.5" hidden="false" customHeight="false" outlineLevel="0" collapsed="false">
      <c r="A6874" s="2" t="s">
        <v>83</v>
      </c>
      <c r="B6874" s="2" t="n">
        <v>72</v>
      </c>
      <c r="C6874" s="2" t="n">
        <v>1064399.375</v>
      </c>
      <c r="D6874" s="2" t="n">
        <v>155161.109375</v>
      </c>
      <c r="E6874" s="2" t="n">
        <v>62499.3671875</v>
      </c>
      <c r="F6874" s="2" t="n">
        <v>420482.71875</v>
      </c>
      <c r="G6874" s="2" t="n">
        <v>2580.1357421875</v>
      </c>
    </row>
    <row r="6875" customFormat="false" ht="12.5" hidden="false" customHeight="false" outlineLevel="0" collapsed="false">
      <c r="A6875" s="2" t="s">
        <v>84</v>
      </c>
      <c r="B6875" s="2" t="n">
        <v>72</v>
      </c>
      <c r="C6875" s="2" t="n">
        <v>1082318.375</v>
      </c>
      <c r="D6875" s="2" t="n">
        <v>151061.453125</v>
      </c>
      <c r="E6875" s="2" t="n">
        <v>68121.4375</v>
      </c>
      <c r="F6875" s="2" t="n">
        <v>422849.6875</v>
      </c>
      <c r="G6875" s="2" t="n">
        <v>2200.50512695313</v>
      </c>
    </row>
    <row r="6876" customFormat="false" ht="12.5" hidden="false" customHeight="false" outlineLevel="0" collapsed="false">
      <c r="A6876" s="2" t="s">
        <v>85</v>
      </c>
      <c r="B6876" s="2" t="n">
        <v>72</v>
      </c>
      <c r="C6876" s="2" t="n">
        <v>1299730.375</v>
      </c>
      <c r="D6876" s="2" t="n">
        <v>175281.65625</v>
      </c>
      <c r="E6876" s="2" t="n">
        <v>88744.8671875</v>
      </c>
      <c r="F6876" s="2" t="n">
        <v>515528.65625</v>
      </c>
      <c r="G6876" s="2" t="n">
        <v>3403.11694335938</v>
      </c>
    </row>
    <row r="6877" customFormat="false" ht="12.5" hidden="false" customHeight="false" outlineLevel="0" collapsed="false">
      <c r="A6877" s="2" t="s">
        <v>87</v>
      </c>
      <c r="B6877" s="2" t="n">
        <v>72</v>
      </c>
      <c r="C6877" s="2" t="n">
        <v>1457064.5</v>
      </c>
      <c r="D6877" s="2" t="n">
        <v>191223.890625</v>
      </c>
      <c r="E6877" s="2" t="n">
        <v>99221.1796875</v>
      </c>
      <c r="F6877" s="2" t="n">
        <v>556815.125</v>
      </c>
      <c r="G6877" s="2" t="n">
        <v>3465.2255859375</v>
      </c>
    </row>
    <row r="6878" customFormat="false" ht="12.5" hidden="false" customHeight="false" outlineLevel="0" collapsed="false">
      <c r="A6878" s="2" t="s">
        <v>88</v>
      </c>
      <c r="B6878" s="2" t="n">
        <v>72</v>
      </c>
      <c r="C6878" s="2" t="n">
        <v>1267009.25</v>
      </c>
      <c r="D6878" s="2" t="n">
        <v>163816.890625</v>
      </c>
      <c r="E6878" s="2" t="n">
        <v>88234.4765625</v>
      </c>
      <c r="F6878" s="2" t="n">
        <v>484757.09375</v>
      </c>
      <c r="G6878" s="2" t="n">
        <v>3099.072265625</v>
      </c>
    </row>
    <row r="6879" customFormat="false" ht="12.5" hidden="false" customHeight="false" outlineLevel="0" collapsed="false">
      <c r="A6879" s="2" t="s">
        <v>133</v>
      </c>
      <c r="B6879" s="2" t="n">
        <v>72</v>
      </c>
      <c r="C6879" s="2" t="n">
        <v>918407.5625</v>
      </c>
      <c r="D6879" s="2" t="n">
        <v>120383.484375</v>
      </c>
      <c r="E6879" s="2" t="n">
        <v>80766.2578125</v>
      </c>
      <c r="F6879" s="2" t="n">
        <v>448450.6875</v>
      </c>
      <c r="G6879" s="2" t="n">
        <v>3144.4013671875</v>
      </c>
    </row>
    <row r="6880" customFormat="false" ht="12.5" hidden="false" customHeight="false" outlineLevel="0" collapsed="false">
      <c r="A6880" s="2" t="s">
        <v>134</v>
      </c>
      <c r="B6880" s="2" t="n">
        <v>72</v>
      </c>
      <c r="C6880" s="2" t="n">
        <v>1141995.375</v>
      </c>
      <c r="D6880" s="2" t="n">
        <v>151100.6875</v>
      </c>
      <c r="E6880" s="2" t="n">
        <v>102147.96875</v>
      </c>
      <c r="F6880" s="2" t="n">
        <v>573465.875</v>
      </c>
      <c r="G6880" s="2" t="n">
        <v>3676.70263671875</v>
      </c>
    </row>
    <row r="6881" customFormat="false" ht="12.5" hidden="false" customHeight="false" outlineLevel="0" collapsed="false">
      <c r="A6881" s="2" t="s">
        <v>135</v>
      </c>
      <c r="B6881" s="2" t="n">
        <v>72</v>
      </c>
      <c r="C6881" s="2" t="n">
        <v>799340.375</v>
      </c>
      <c r="D6881" s="2" t="n">
        <v>108563.734375</v>
      </c>
      <c r="E6881" s="2" t="n">
        <v>70294.6796875</v>
      </c>
      <c r="F6881" s="2" t="n">
        <v>416237.21875</v>
      </c>
      <c r="G6881" s="2" t="n">
        <v>2320.00073242188</v>
      </c>
    </row>
    <row r="6882" customFormat="false" ht="12.5" hidden="false" customHeight="false" outlineLevel="0" collapsed="false">
      <c r="A6882" s="2" t="s">
        <v>136</v>
      </c>
      <c r="B6882" s="2" t="n">
        <v>72</v>
      </c>
      <c r="C6882" s="2" t="n">
        <v>646519.375</v>
      </c>
      <c r="D6882" s="2" t="n">
        <v>83639.6640625</v>
      </c>
      <c r="E6882" s="2" t="n">
        <v>95113.703125</v>
      </c>
      <c r="F6882" s="2" t="n">
        <v>515579.78125</v>
      </c>
      <c r="G6882" s="2" t="n">
        <v>6565.7294921875</v>
      </c>
    </row>
    <row r="6883" customFormat="false" ht="12.5" hidden="false" customHeight="false" outlineLevel="0" collapsed="false">
      <c r="A6883" s="2" t="s">
        <v>137</v>
      </c>
      <c r="B6883" s="2" t="n">
        <v>72</v>
      </c>
      <c r="C6883" s="2" t="n">
        <v>513380.03125</v>
      </c>
      <c r="D6883" s="2" t="n">
        <v>77928.1875</v>
      </c>
      <c r="E6883" s="2" t="n">
        <v>87477.140625</v>
      </c>
      <c r="F6883" s="2" t="n">
        <v>567392.375</v>
      </c>
      <c r="G6883" s="2" t="n">
        <v>3972.54467773438</v>
      </c>
    </row>
    <row r="6884" customFormat="false" ht="12.5" hidden="false" customHeight="false" outlineLevel="0" collapsed="false">
      <c r="A6884" s="2" t="s">
        <v>138</v>
      </c>
      <c r="B6884" s="2" t="n">
        <v>72</v>
      </c>
      <c r="C6884" s="2" t="n">
        <v>522885.5625</v>
      </c>
      <c r="D6884" s="2" t="n">
        <v>81347.03125</v>
      </c>
      <c r="E6884" s="2" t="n">
        <v>80148.0078125</v>
      </c>
      <c r="F6884" s="2" t="n">
        <v>567637.3125</v>
      </c>
      <c r="G6884" s="2" t="n">
        <v>3768.7470703125</v>
      </c>
    </row>
    <row r="6885" customFormat="false" ht="12.5" hidden="false" customHeight="false" outlineLevel="0" collapsed="false">
      <c r="A6885" s="2" t="s">
        <v>89</v>
      </c>
      <c r="B6885" s="2" t="n">
        <v>72</v>
      </c>
      <c r="C6885" s="2" t="n">
        <v>1419028.625</v>
      </c>
      <c r="D6885" s="2" t="n">
        <v>235036.90625</v>
      </c>
      <c r="E6885" s="2" t="n">
        <v>90756.5546875</v>
      </c>
      <c r="F6885" s="2" t="n">
        <v>614938.875</v>
      </c>
      <c r="G6885" s="2" t="n">
        <v>4333.38427734375</v>
      </c>
    </row>
    <row r="6886" customFormat="false" ht="12.5" hidden="false" customHeight="false" outlineLevel="0" collapsed="false">
      <c r="A6886" s="2" t="s">
        <v>91</v>
      </c>
      <c r="B6886" s="2" t="n">
        <v>72</v>
      </c>
      <c r="C6886" s="2" t="n">
        <v>977549.25</v>
      </c>
      <c r="D6886" s="2" t="n">
        <v>146774.5625</v>
      </c>
      <c r="E6886" s="2" t="n">
        <v>61828.58984375</v>
      </c>
      <c r="F6886" s="2" t="n">
        <v>420973.75</v>
      </c>
      <c r="G6886" s="2" t="n">
        <v>2062.08618164063</v>
      </c>
    </row>
    <row r="6887" customFormat="false" ht="12.5" hidden="false" customHeight="false" outlineLevel="0" collapsed="false">
      <c r="A6887" s="2" t="s">
        <v>92</v>
      </c>
      <c r="B6887" s="2" t="n">
        <v>72</v>
      </c>
      <c r="C6887" s="2" t="n">
        <v>1154971.75</v>
      </c>
      <c r="D6887" s="2" t="n">
        <v>164442.875</v>
      </c>
      <c r="E6887" s="2" t="n">
        <v>71452.46875</v>
      </c>
      <c r="F6887" s="2" t="n">
        <v>437794.375</v>
      </c>
      <c r="G6887" s="2" t="n">
        <v>2191.27978515625</v>
      </c>
    </row>
    <row r="6888" customFormat="false" ht="12.5" hidden="false" customHeight="false" outlineLevel="0" collapsed="false">
      <c r="A6888" s="2" t="s">
        <v>93</v>
      </c>
      <c r="B6888" s="2" t="n">
        <v>72</v>
      </c>
      <c r="C6888" s="2" t="n">
        <v>1180852.75</v>
      </c>
      <c r="D6888" s="2" t="n">
        <v>162044.96875</v>
      </c>
      <c r="E6888" s="2" t="n">
        <v>86798.09375</v>
      </c>
      <c r="F6888" s="2" t="n">
        <v>508678.375</v>
      </c>
      <c r="G6888" s="2" t="n">
        <v>3488.6826171875</v>
      </c>
    </row>
    <row r="6889" customFormat="false" ht="12.5" hidden="false" customHeight="false" outlineLevel="0" collapsed="false">
      <c r="A6889" s="2" t="s">
        <v>95</v>
      </c>
      <c r="B6889" s="2" t="n">
        <v>72</v>
      </c>
      <c r="C6889" s="2" t="n">
        <v>1536304.75</v>
      </c>
      <c r="D6889" s="2" t="n">
        <v>201981.046875</v>
      </c>
      <c r="E6889" s="2" t="n">
        <v>113070.8046875</v>
      </c>
      <c r="F6889" s="2" t="n">
        <v>648619.125</v>
      </c>
      <c r="G6889" s="2" t="n">
        <v>3757.69555664063</v>
      </c>
    </row>
    <row r="6890" customFormat="false" ht="12.5" hidden="false" customHeight="false" outlineLevel="0" collapsed="false">
      <c r="A6890" s="2" t="s">
        <v>96</v>
      </c>
      <c r="B6890" s="2" t="n">
        <v>72</v>
      </c>
      <c r="C6890" s="2" t="n">
        <v>1205044.875</v>
      </c>
      <c r="D6890" s="2" t="n">
        <v>158822.125</v>
      </c>
      <c r="E6890" s="2" t="n">
        <v>96764.8203125</v>
      </c>
      <c r="F6890" s="2" t="n">
        <v>540502.8125</v>
      </c>
      <c r="G6890" s="2" t="n">
        <v>3666.85620117188</v>
      </c>
    </row>
    <row r="6891" customFormat="false" ht="12.5" hidden="false" customHeight="false" outlineLevel="0" collapsed="false">
      <c r="A6891" s="2" t="s">
        <v>139</v>
      </c>
      <c r="B6891" s="2" t="n">
        <v>72</v>
      </c>
      <c r="C6891" s="2" t="n">
        <v>920122.375</v>
      </c>
      <c r="D6891" s="2" t="n">
        <v>123826.6953125</v>
      </c>
      <c r="E6891" s="2" t="n">
        <v>90723.4765625</v>
      </c>
      <c r="F6891" s="2" t="n">
        <v>512063.9375</v>
      </c>
      <c r="G6891" s="2" t="n">
        <v>3050.60327148438</v>
      </c>
    </row>
    <row r="6892" customFormat="false" ht="12.5" hidden="false" customHeight="false" outlineLevel="0" collapsed="false">
      <c r="A6892" s="2" t="s">
        <v>140</v>
      </c>
      <c r="B6892" s="2" t="n">
        <v>72</v>
      </c>
      <c r="C6892" s="2" t="n">
        <v>1089680.125</v>
      </c>
      <c r="D6892" s="2" t="n">
        <v>148885.6875</v>
      </c>
      <c r="E6892" s="2" t="n">
        <v>109291.703125</v>
      </c>
      <c r="F6892" s="2" t="n">
        <v>617329.5</v>
      </c>
      <c r="G6892" s="2" t="n">
        <v>4823.3349609375</v>
      </c>
    </row>
    <row r="6893" customFormat="false" ht="12.5" hidden="false" customHeight="false" outlineLevel="0" collapsed="false">
      <c r="A6893" s="2" t="s">
        <v>141</v>
      </c>
      <c r="B6893" s="2" t="n">
        <v>72</v>
      </c>
      <c r="C6893" s="2" t="n">
        <v>885831.25</v>
      </c>
      <c r="D6893" s="2" t="n">
        <v>124276.78125</v>
      </c>
      <c r="E6893" s="2" t="n">
        <v>81102.9140625</v>
      </c>
      <c r="F6893" s="2" t="n">
        <v>483363.65625</v>
      </c>
      <c r="G6893" s="2" t="n">
        <v>2469.7421875</v>
      </c>
    </row>
    <row r="6894" customFormat="false" ht="12.5" hidden="false" customHeight="false" outlineLevel="0" collapsed="false">
      <c r="A6894" s="2" t="s">
        <v>142</v>
      </c>
      <c r="B6894" s="2" t="n">
        <v>72</v>
      </c>
      <c r="C6894" s="2" t="n">
        <v>462520.90625</v>
      </c>
      <c r="D6894" s="2" t="n">
        <v>66878.9296875</v>
      </c>
      <c r="E6894" s="2" t="n">
        <v>101936.7734375</v>
      </c>
      <c r="F6894" s="2" t="n">
        <v>601642.875</v>
      </c>
      <c r="G6894" s="2" t="n">
        <v>5516.943359375</v>
      </c>
    </row>
    <row r="6895" customFormat="false" ht="12.5" hidden="false" customHeight="false" outlineLevel="0" collapsed="false">
      <c r="A6895" s="2" t="s">
        <v>143</v>
      </c>
      <c r="B6895" s="2" t="n">
        <v>72</v>
      </c>
      <c r="C6895" s="2" t="n">
        <v>362874.6875</v>
      </c>
      <c r="D6895" s="2" t="n">
        <v>63649.37890625</v>
      </c>
      <c r="E6895" s="2" t="n">
        <v>99859.546875</v>
      </c>
      <c r="F6895" s="2" t="n">
        <v>660672.375</v>
      </c>
      <c r="G6895" s="2" t="n">
        <v>2868.42822265625</v>
      </c>
    </row>
    <row r="6896" customFormat="false" ht="12.5" hidden="false" customHeight="false" outlineLevel="0" collapsed="false">
      <c r="A6896" s="2" t="s">
        <v>144</v>
      </c>
      <c r="B6896" s="2" t="n">
        <v>72</v>
      </c>
      <c r="C6896" s="2" t="n">
        <v>308837.53125</v>
      </c>
      <c r="D6896" s="2" t="n">
        <v>54863.2734375</v>
      </c>
      <c r="E6896" s="2" t="n">
        <v>81740.09375</v>
      </c>
      <c r="F6896" s="2" t="n">
        <v>593157.25</v>
      </c>
      <c r="G6896" s="2" t="n">
        <v>3491.1875</v>
      </c>
    </row>
    <row r="6897" customFormat="false" ht="12.5" hidden="false" customHeight="false" outlineLevel="0" collapsed="false">
      <c r="A6897" s="2" t="s">
        <v>145</v>
      </c>
      <c r="B6897" s="2" t="n">
        <v>72</v>
      </c>
      <c r="C6897" s="2" t="n">
        <v>432804.0625</v>
      </c>
      <c r="D6897" s="2" t="n">
        <v>38821.4296875</v>
      </c>
      <c r="E6897" s="2" t="n">
        <v>22296.6953125</v>
      </c>
      <c r="F6897" s="2" t="n">
        <v>19235.19140625</v>
      </c>
      <c r="G6897" s="2" t="n">
        <v>5827.669921875</v>
      </c>
    </row>
    <row r="6898" customFormat="false" ht="12.5" hidden="false" customHeight="false" outlineLevel="0" collapsed="false">
      <c r="A6898" s="2" t="s">
        <v>146</v>
      </c>
      <c r="B6898" s="2" t="n">
        <v>72</v>
      </c>
      <c r="C6898" s="2" t="n">
        <v>221803.96875</v>
      </c>
      <c r="D6898" s="2" t="n">
        <v>19340.25</v>
      </c>
      <c r="E6898" s="2" t="n">
        <v>10453.9755859375</v>
      </c>
      <c r="F6898" s="2" t="n">
        <v>9433.3125</v>
      </c>
      <c r="G6898" s="2" t="n">
        <v>2742.09912109375</v>
      </c>
    </row>
    <row r="6899" customFormat="false" ht="12.5" hidden="false" customHeight="false" outlineLevel="0" collapsed="false">
      <c r="A6899" s="2" t="s">
        <v>147</v>
      </c>
      <c r="B6899" s="2" t="n">
        <v>72</v>
      </c>
      <c r="C6899" s="2" t="n">
        <v>247503.953125</v>
      </c>
      <c r="D6899" s="2" t="n">
        <v>22314.357421875</v>
      </c>
      <c r="E6899" s="2" t="n">
        <v>12649.6865234375</v>
      </c>
      <c r="F6899" s="2" t="n">
        <v>10312.5048828125</v>
      </c>
      <c r="G6899" s="2" t="n">
        <v>2541.87548828125</v>
      </c>
    </row>
    <row r="6900" customFormat="false" ht="12.5" hidden="false" customHeight="false" outlineLevel="0" collapsed="false">
      <c r="A6900" s="2" t="s">
        <v>148</v>
      </c>
      <c r="B6900" s="2" t="n">
        <v>72</v>
      </c>
      <c r="C6900" s="2" t="n">
        <v>304682</v>
      </c>
      <c r="D6900" s="2" t="n">
        <v>29223.216796875</v>
      </c>
      <c r="E6900" s="2" t="n">
        <v>17414.306640625</v>
      </c>
      <c r="F6900" s="2" t="n">
        <v>15044.66796875</v>
      </c>
      <c r="G6900" s="2" t="n">
        <v>4465.73095703125</v>
      </c>
    </row>
    <row r="6901" customFormat="false" ht="12.5" hidden="false" customHeight="false" outlineLevel="0" collapsed="false">
      <c r="A6901" s="2" t="s">
        <v>149</v>
      </c>
      <c r="B6901" s="2" t="n">
        <v>72</v>
      </c>
      <c r="C6901" s="2" t="n">
        <v>318649.09375</v>
      </c>
      <c r="D6901" s="2" t="n">
        <v>30616.525390625</v>
      </c>
      <c r="E6901" s="2" t="n">
        <v>18469.63671875</v>
      </c>
      <c r="F6901" s="2" t="n">
        <v>16126.0478515625</v>
      </c>
      <c r="G6901" s="2" t="n">
        <v>4556.48974609375</v>
      </c>
    </row>
    <row r="6902" customFormat="false" ht="12.5" hidden="false" customHeight="false" outlineLevel="0" collapsed="false">
      <c r="A6902" s="2" t="s">
        <v>150</v>
      </c>
      <c r="B6902" s="2" t="n">
        <v>72</v>
      </c>
      <c r="C6902" s="2" t="n">
        <v>353552.1875</v>
      </c>
      <c r="D6902" s="2" t="n">
        <v>35318.3984375</v>
      </c>
      <c r="E6902" s="2" t="n">
        <v>21883.974609375</v>
      </c>
      <c r="F6902" s="2" t="n">
        <v>18847.423828125</v>
      </c>
      <c r="G6902" s="2" t="n">
        <v>5613.525390625</v>
      </c>
    </row>
    <row r="6903" customFormat="false" ht="12.5" hidden="false" customHeight="false" outlineLevel="0" collapsed="false">
      <c r="A6903" s="2" t="s">
        <v>151</v>
      </c>
      <c r="B6903" s="2" t="n">
        <v>72</v>
      </c>
      <c r="C6903" s="2" t="n">
        <v>257497.015625</v>
      </c>
      <c r="D6903" s="2" t="n">
        <v>25792.185546875</v>
      </c>
      <c r="E6903" s="2" t="n">
        <v>16176.466796875</v>
      </c>
      <c r="F6903" s="2" t="n">
        <v>21899.369140625</v>
      </c>
      <c r="G6903" s="2" t="n">
        <v>6037.90576171875</v>
      </c>
    </row>
    <row r="6904" customFormat="false" ht="12.5" hidden="false" customHeight="false" outlineLevel="0" collapsed="false">
      <c r="A6904" s="2" t="s">
        <v>152</v>
      </c>
      <c r="B6904" s="2" t="n">
        <v>72</v>
      </c>
      <c r="C6904" s="2" t="n">
        <v>245596.203125</v>
      </c>
      <c r="D6904" s="2" t="n">
        <v>24037.255859375</v>
      </c>
      <c r="E6904" s="2" t="n">
        <v>14705.802734375</v>
      </c>
      <c r="F6904" s="2" t="n">
        <v>12657.900390625</v>
      </c>
      <c r="G6904" s="2" t="n">
        <v>3580.8212890625</v>
      </c>
    </row>
    <row r="6905" customFormat="false" ht="12.5" hidden="false" customHeight="false" outlineLevel="0" collapsed="false">
      <c r="A6905" s="2" t="s">
        <v>153</v>
      </c>
      <c r="B6905" s="2" t="n">
        <v>72</v>
      </c>
      <c r="C6905" s="2" t="n">
        <v>213595.453125</v>
      </c>
      <c r="D6905" s="2" t="n">
        <v>20189.724609375</v>
      </c>
      <c r="E6905" s="2" t="n">
        <v>12379.9677734375</v>
      </c>
      <c r="F6905" s="2" t="n">
        <v>10561.1796875</v>
      </c>
      <c r="G6905" s="2" t="n">
        <v>2990.71655273438</v>
      </c>
    </row>
    <row r="6906" customFormat="false" ht="12.5" hidden="false" customHeight="false" outlineLevel="0" collapsed="false">
      <c r="A6906" s="2" t="s">
        <v>154</v>
      </c>
      <c r="B6906" s="2" t="n">
        <v>72</v>
      </c>
      <c r="C6906" s="2" t="n">
        <v>309954.25</v>
      </c>
      <c r="D6906" s="2" t="n">
        <v>28088.8359375</v>
      </c>
      <c r="E6906" s="2" t="n">
        <v>15956.8916015625</v>
      </c>
      <c r="F6906" s="2" t="n">
        <v>13390.0126953125</v>
      </c>
      <c r="G6906" s="2" t="n">
        <v>3232.13427734375</v>
      </c>
    </row>
    <row r="6907" customFormat="false" ht="12.5" hidden="false" customHeight="false" outlineLevel="0" collapsed="false">
      <c r="A6907" s="2" t="s">
        <v>155</v>
      </c>
      <c r="B6907" s="2" t="n">
        <v>72</v>
      </c>
      <c r="C6907" s="2" t="n">
        <v>304295.3125</v>
      </c>
      <c r="D6907" s="2" t="n">
        <v>28588.72265625</v>
      </c>
      <c r="E6907" s="2" t="n">
        <v>16733.16015625</v>
      </c>
      <c r="F6907" s="2" t="n">
        <v>14326.548828125</v>
      </c>
      <c r="G6907" s="2" t="n">
        <v>3920.0087890625</v>
      </c>
    </row>
    <row r="6908" customFormat="false" ht="12.5" hidden="false" customHeight="false" outlineLevel="0" collapsed="false">
      <c r="A6908" s="2" t="s">
        <v>156</v>
      </c>
      <c r="B6908" s="2" t="n">
        <v>72</v>
      </c>
      <c r="C6908" s="2" t="n">
        <v>341339.09375</v>
      </c>
      <c r="D6908" s="2" t="n">
        <v>29755.751953125</v>
      </c>
      <c r="E6908" s="2" t="n">
        <v>15934.017578125</v>
      </c>
      <c r="F6908" s="2" t="n">
        <v>14230.640625</v>
      </c>
      <c r="G6908" s="2" t="n">
        <v>3944.61840820313</v>
      </c>
    </row>
    <row r="6909" customFormat="false" ht="12.5" hidden="false" customHeight="false" outlineLevel="0" collapsed="false">
      <c r="A6909" s="2" t="s">
        <v>157</v>
      </c>
      <c r="B6909" s="2" t="n">
        <v>72</v>
      </c>
      <c r="C6909" s="2" t="n">
        <v>542438.5625</v>
      </c>
      <c r="D6909" s="2" t="n">
        <v>47905.3046875</v>
      </c>
      <c r="E6909" s="2" t="n">
        <v>26351.876953125</v>
      </c>
      <c r="F6909" s="2" t="n">
        <v>23029.41796875</v>
      </c>
      <c r="G6909" s="2" t="n">
        <v>6705.59765625</v>
      </c>
    </row>
    <row r="6910" customFormat="false" ht="12.5" hidden="false" customHeight="false" outlineLevel="0" collapsed="false">
      <c r="A6910" s="2" t="s">
        <v>158</v>
      </c>
      <c r="B6910" s="2" t="n">
        <v>72</v>
      </c>
      <c r="C6910" s="2" t="n">
        <v>245842.875</v>
      </c>
      <c r="D6910" s="2" t="n">
        <v>20750.73046875</v>
      </c>
      <c r="E6910" s="2" t="n">
        <v>11130.7255859375</v>
      </c>
      <c r="F6910" s="2" t="n">
        <v>10107.265625</v>
      </c>
      <c r="G6910" s="2" t="n">
        <v>2674.25268554688</v>
      </c>
    </row>
    <row r="6911" customFormat="false" ht="12.5" hidden="false" customHeight="false" outlineLevel="0" collapsed="false">
      <c r="A6911" s="2" t="s">
        <v>159</v>
      </c>
      <c r="B6911" s="2" t="n">
        <v>72</v>
      </c>
      <c r="C6911" s="2" t="n">
        <v>245891.9375</v>
      </c>
      <c r="D6911" s="2" t="n">
        <v>21457.171875</v>
      </c>
      <c r="E6911" s="2" t="n">
        <v>11866.474609375</v>
      </c>
      <c r="F6911" s="2" t="n">
        <v>10567.1513671875</v>
      </c>
      <c r="G6911" s="2" t="n">
        <v>3216.322265625</v>
      </c>
    </row>
    <row r="6912" customFormat="false" ht="12.5" hidden="false" customHeight="false" outlineLevel="0" collapsed="false">
      <c r="A6912" s="2" t="s">
        <v>160</v>
      </c>
      <c r="B6912" s="2" t="n">
        <v>72</v>
      </c>
      <c r="C6912" s="2" t="n">
        <v>288835.28125</v>
      </c>
      <c r="D6912" s="2" t="n">
        <v>26921.841796875</v>
      </c>
      <c r="E6912" s="2" t="n">
        <v>15716.640625</v>
      </c>
      <c r="F6912" s="2" t="n">
        <v>14241.818359375</v>
      </c>
      <c r="G6912" s="2" t="n">
        <v>4571.4326171875</v>
      </c>
    </row>
    <row r="6913" customFormat="false" ht="12.5" hidden="false" customHeight="false" outlineLevel="0" collapsed="false">
      <c r="A6913" s="2" t="s">
        <v>161</v>
      </c>
      <c r="B6913" s="2" t="n">
        <v>72</v>
      </c>
      <c r="C6913" s="2" t="n">
        <v>377388.84375</v>
      </c>
      <c r="D6913" s="2" t="n">
        <v>36090.29296875</v>
      </c>
      <c r="E6913" s="2" t="n">
        <v>21488.412109375</v>
      </c>
      <c r="F6913" s="2" t="n">
        <v>18707.8203125</v>
      </c>
      <c r="G6913" s="2" t="n">
        <v>5703.1884765625</v>
      </c>
    </row>
    <row r="6914" customFormat="false" ht="12.5" hidden="false" customHeight="false" outlineLevel="0" collapsed="false">
      <c r="A6914" s="2" t="s">
        <v>162</v>
      </c>
      <c r="B6914" s="2" t="n">
        <v>72</v>
      </c>
      <c r="C6914" s="2" t="n">
        <v>383571.8125</v>
      </c>
      <c r="D6914" s="2" t="n">
        <v>37518.34765625</v>
      </c>
      <c r="E6914" s="2" t="n">
        <v>22653.80859375</v>
      </c>
      <c r="F6914" s="2" t="n">
        <v>19760.65234375</v>
      </c>
      <c r="G6914" s="2" t="n">
        <v>5678.19091796875</v>
      </c>
    </row>
    <row r="6915" customFormat="false" ht="12.5" hidden="false" customHeight="false" outlineLevel="0" collapsed="false">
      <c r="A6915" s="2" t="s">
        <v>163</v>
      </c>
      <c r="B6915" s="2" t="n">
        <v>72</v>
      </c>
      <c r="C6915" s="2" t="n">
        <v>262462.4375</v>
      </c>
      <c r="D6915" s="2" t="n">
        <v>24818.580078125</v>
      </c>
      <c r="E6915" s="2" t="n">
        <v>14665.8818359375</v>
      </c>
      <c r="F6915" s="2" t="n">
        <v>13059.6640625</v>
      </c>
      <c r="G6915" s="2" t="n">
        <v>3569.173828125</v>
      </c>
    </row>
    <row r="6916" customFormat="false" ht="12.5" hidden="false" customHeight="false" outlineLevel="0" collapsed="false">
      <c r="A6916" s="2" t="s">
        <v>164</v>
      </c>
      <c r="B6916" s="2" t="n">
        <v>72</v>
      </c>
      <c r="C6916" s="2" t="n">
        <v>256606.25</v>
      </c>
      <c r="D6916" s="2" t="n">
        <v>23793.548828125</v>
      </c>
      <c r="E6916" s="2" t="n">
        <v>14292.931640625</v>
      </c>
      <c r="F6916" s="2" t="n">
        <v>12719.212890625</v>
      </c>
      <c r="G6916" s="2" t="n">
        <v>3682.830078125</v>
      </c>
    </row>
    <row r="6917" customFormat="false" ht="12.5" hidden="false" customHeight="false" outlineLevel="0" collapsed="false">
      <c r="A6917" s="2" t="s">
        <v>165</v>
      </c>
      <c r="B6917" s="2" t="n">
        <v>72</v>
      </c>
      <c r="C6917" s="2" t="n">
        <v>226102.859375</v>
      </c>
      <c r="D6917" s="2" t="n">
        <v>20513.802734375</v>
      </c>
      <c r="E6917" s="2" t="n">
        <v>11880.9853515625</v>
      </c>
      <c r="F6917" s="2" t="n">
        <v>10644.5986328125</v>
      </c>
      <c r="G6917" s="2" t="n">
        <v>3285.82470703125</v>
      </c>
    </row>
    <row r="6918" customFormat="false" ht="12.5" hidden="false" customHeight="false" outlineLevel="0" collapsed="false">
      <c r="A6918" s="2" t="s">
        <v>166</v>
      </c>
      <c r="B6918" s="2" t="n">
        <v>72</v>
      </c>
      <c r="C6918" s="2" t="n">
        <v>403132.8125</v>
      </c>
      <c r="D6918" s="2" t="n">
        <v>36632.69921875</v>
      </c>
      <c r="E6918" s="2" t="n">
        <v>20926.9375</v>
      </c>
      <c r="F6918" s="2" t="n">
        <v>18249.7265625</v>
      </c>
      <c r="G6918" s="2" t="n">
        <v>5817.33154296875</v>
      </c>
    </row>
    <row r="6919" customFormat="false" ht="12.5" hidden="false" customHeight="false" outlineLevel="0" collapsed="false">
      <c r="A6919" s="2" t="s">
        <v>167</v>
      </c>
      <c r="B6919" s="2" t="n">
        <v>72</v>
      </c>
      <c r="C6919" s="2" t="n">
        <v>351635.25</v>
      </c>
      <c r="D6919" s="2" t="n">
        <v>32018.31640625</v>
      </c>
      <c r="E6919" s="2" t="n">
        <v>17505.69140625</v>
      </c>
      <c r="F6919" s="2" t="n">
        <v>15731.06640625</v>
      </c>
      <c r="G6919" s="2" t="n">
        <v>4778.22119140625</v>
      </c>
    </row>
    <row r="6920" customFormat="false" ht="12.5" hidden="false" customHeight="false" outlineLevel="0" collapsed="false">
      <c r="A6920" s="2" t="s">
        <v>168</v>
      </c>
      <c r="B6920" s="2" t="n">
        <v>72</v>
      </c>
      <c r="C6920" s="2" t="n">
        <v>371852.59375</v>
      </c>
      <c r="D6920" s="2" t="n">
        <v>32140.0078125</v>
      </c>
      <c r="E6920" s="2" t="n">
        <v>16271.1064453125</v>
      </c>
      <c r="F6920" s="2" t="n">
        <v>14500.0908203125</v>
      </c>
      <c r="G6920" s="2" t="n">
        <v>4506.49267578125</v>
      </c>
    </row>
    <row r="6921" customFormat="false" ht="12.5" hidden="false" customHeight="false" outlineLevel="0" collapsed="false">
      <c r="A6921" s="2" t="s">
        <v>43</v>
      </c>
      <c r="B6921" s="2" t="n">
        <v>73</v>
      </c>
      <c r="C6921" s="2" t="n">
        <v>1175667.75</v>
      </c>
      <c r="D6921" s="2" t="n">
        <v>206527.1875</v>
      </c>
      <c r="E6921" s="2" t="n">
        <v>60005.28515625</v>
      </c>
      <c r="F6921" s="2" t="n">
        <v>502752.375</v>
      </c>
      <c r="G6921" s="2" t="n">
        <v>2686.80004882813</v>
      </c>
    </row>
    <row r="6922" customFormat="false" ht="12.5" hidden="false" customHeight="false" outlineLevel="0" collapsed="false">
      <c r="A6922" s="2" t="s">
        <v>50</v>
      </c>
      <c r="B6922" s="2" t="n">
        <v>73</v>
      </c>
      <c r="C6922" s="2" t="n">
        <v>782783.875</v>
      </c>
      <c r="D6922" s="2" t="n">
        <v>125276.296875</v>
      </c>
      <c r="E6922" s="2" t="n">
        <v>41138.3515625</v>
      </c>
      <c r="F6922" s="2" t="n">
        <v>327466.3125</v>
      </c>
      <c r="G6922" s="2" t="n">
        <v>1609.56750488281</v>
      </c>
    </row>
    <row r="6923" customFormat="false" ht="12.5" hidden="false" customHeight="false" outlineLevel="0" collapsed="false">
      <c r="A6923" s="2" t="s">
        <v>51</v>
      </c>
      <c r="B6923" s="2" t="n">
        <v>73</v>
      </c>
      <c r="C6923" s="2" t="n">
        <v>824836.375</v>
      </c>
      <c r="D6923" s="2" t="n">
        <v>123078.78125</v>
      </c>
      <c r="E6923" s="2" t="n">
        <v>41333.21875</v>
      </c>
      <c r="F6923" s="2" t="n">
        <v>319659.46875</v>
      </c>
      <c r="G6923" s="2" t="n">
        <v>1560.55297851563</v>
      </c>
    </row>
    <row r="6924" customFormat="false" ht="12.5" hidden="false" customHeight="false" outlineLevel="0" collapsed="false">
      <c r="A6924" s="2" t="s">
        <v>52</v>
      </c>
      <c r="B6924" s="2" t="n">
        <v>73</v>
      </c>
      <c r="C6924" s="2" t="n">
        <v>1023585.375</v>
      </c>
      <c r="D6924" s="2" t="n">
        <v>140401.75</v>
      </c>
      <c r="E6924" s="2" t="n">
        <v>54985.5390625</v>
      </c>
      <c r="F6924" s="2" t="n">
        <v>382701.625</v>
      </c>
      <c r="G6924" s="2" t="n">
        <v>2572.70947265625</v>
      </c>
    </row>
    <row r="6925" customFormat="false" ht="12.5" hidden="false" customHeight="false" outlineLevel="0" collapsed="false">
      <c r="A6925" s="2" t="s">
        <v>54</v>
      </c>
      <c r="B6925" s="2" t="n">
        <v>73</v>
      </c>
      <c r="C6925" s="2" t="n">
        <v>1120216.25</v>
      </c>
      <c r="D6925" s="2" t="n">
        <v>150494.125</v>
      </c>
      <c r="E6925" s="2" t="n">
        <v>62339.765625</v>
      </c>
      <c r="F6925" s="2" t="n">
        <v>422025.15625</v>
      </c>
      <c r="G6925" s="2" t="n">
        <v>2226.89624023438</v>
      </c>
    </row>
    <row r="6926" customFormat="false" ht="12.5" hidden="false" customHeight="false" outlineLevel="0" collapsed="false">
      <c r="A6926" s="2" t="s">
        <v>55</v>
      </c>
      <c r="B6926" s="2" t="n">
        <v>73</v>
      </c>
      <c r="C6926" s="2" t="n">
        <v>958305.375</v>
      </c>
      <c r="D6926" s="2" t="n">
        <v>126396.890625</v>
      </c>
      <c r="E6926" s="2" t="n">
        <v>55180.69140625</v>
      </c>
      <c r="F6926" s="2" t="n">
        <v>375184.09375</v>
      </c>
      <c r="G6926" s="2" t="n">
        <v>1835.85266113281</v>
      </c>
    </row>
    <row r="6927" customFormat="false" ht="12.5" hidden="false" customHeight="false" outlineLevel="0" collapsed="false">
      <c r="A6927" s="2" t="s">
        <v>109</v>
      </c>
      <c r="B6927" s="2" t="n">
        <v>73</v>
      </c>
      <c r="C6927" s="2" t="n">
        <v>379240.0625</v>
      </c>
      <c r="D6927" s="2" t="n">
        <v>46521.58203125</v>
      </c>
      <c r="E6927" s="2" t="n">
        <v>61704.62109375</v>
      </c>
      <c r="F6927" s="2" t="n">
        <v>368645.71875</v>
      </c>
      <c r="G6927" s="2" t="n">
        <v>4222.0751953125</v>
      </c>
    </row>
    <row r="6928" customFormat="false" ht="12.5" hidden="false" customHeight="false" outlineLevel="0" collapsed="false">
      <c r="A6928" s="2" t="s">
        <v>110</v>
      </c>
      <c r="B6928" s="2" t="n">
        <v>73</v>
      </c>
      <c r="C6928" s="2" t="n">
        <v>231870</v>
      </c>
      <c r="D6928" s="2" t="n">
        <v>37543.80859375</v>
      </c>
      <c r="E6928" s="2" t="n">
        <v>65991.6015625</v>
      </c>
      <c r="F6928" s="2" t="n">
        <v>451538.1875</v>
      </c>
      <c r="G6928" s="2" t="n">
        <v>3117.52490234375</v>
      </c>
    </row>
    <row r="6929" customFormat="false" ht="12.5" hidden="false" customHeight="false" outlineLevel="0" collapsed="false">
      <c r="A6929" s="2" t="s">
        <v>111</v>
      </c>
      <c r="B6929" s="2" t="n">
        <v>73</v>
      </c>
      <c r="C6929" s="2" t="n">
        <v>198706.359375</v>
      </c>
      <c r="D6929" s="2" t="n">
        <v>34014.640625</v>
      </c>
      <c r="E6929" s="2" t="n">
        <v>57853.46484375</v>
      </c>
      <c r="F6929" s="2" t="n">
        <v>408564.1875</v>
      </c>
      <c r="G6929" s="2" t="n">
        <v>2362.646484375</v>
      </c>
    </row>
    <row r="6930" customFormat="false" ht="12.5" hidden="false" customHeight="false" outlineLevel="0" collapsed="false">
      <c r="A6930" s="2" t="s">
        <v>112</v>
      </c>
      <c r="B6930" s="2" t="n">
        <v>73</v>
      </c>
      <c r="C6930" s="2" t="n">
        <v>853690</v>
      </c>
      <c r="D6930" s="2" t="n">
        <v>125042.8515625</v>
      </c>
      <c r="E6930" s="2" t="n">
        <v>74027.7578125</v>
      </c>
      <c r="F6930" s="2" t="n">
        <v>500910.78125</v>
      </c>
      <c r="G6930" s="2" t="n">
        <v>4555.1474609375</v>
      </c>
    </row>
    <row r="6931" customFormat="false" ht="12.5" hidden="false" customHeight="false" outlineLevel="0" collapsed="false">
      <c r="A6931" s="2" t="s">
        <v>113</v>
      </c>
      <c r="B6931" s="2" t="n">
        <v>73</v>
      </c>
      <c r="C6931" s="2" t="n">
        <v>1040092.625</v>
      </c>
      <c r="D6931" s="2" t="n">
        <v>162064.484375</v>
      </c>
      <c r="E6931" s="2" t="n">
        <v>75413.421875</v>
      </c>
      <c r="F6931" s="2" t="n">
        <v>570527.1875</v>
      </c>
      <c r="G6931" s="2" t="n">
        <v>422.963348388672</v>
      </c>
    </row>
    <row r="6932" customFormat="false" ht="12.5" hidden="false" customHeight="false" outlineLevel="0" collapsed="false">
      <c r="A6932" s="2" t="s">
        <v>114</v>
      </c>
      <c r="B6932" s="2" t="n">
        <v>73</v>
      </c>
      <c r="C6932" s="2" t="n">
        <v>972482.9375</v>
      </c>
      <c r="D6932" s="2" t="n">
        <v>167647.296875</v>
      </c>
      <c r="E6932" s="2" t="n">
        <v>68484.7109375</v>
      </c>
      <c r="F6932" s="2" t="n">
        <v>536939.5</v>
      </c>
      <c r="G6932" s="2" t="n">
        <v>3666.04809570313</v>
      </c>
    </row>
    <row r="6933" customFormat="false" ht="12.5" hidden="false" customHeight="false" outlineLevel="0" collapsed="false">
      <c r="A6933" s="2" t="s">
        <v>56</v>
      </c>
      <c r="B6933" s="2" t="n">
        <v>73</v>
      </c>
      <c r="C6933" s="2" t="n">
        <v>783087.25</v>
      </c>
      <c r="D6933" s="2" t="n">
        <v>113019.2578125</v>
      </c>
      <c r="E6933" s="2" t="n">
        <v>68220.328125</v>
      </c>
      <c r="F6933" s="2" t="n">
        <v>439115.875</v>
      </c>
      <c r="G6933" s="2" t="n">
        <v>6480.90966796875</v>
      </c>
    </row>
    <row r="6934" customFormat="false" ht="12.5" hidden="false" customHeight="false" outlineLevel="0" collapsed="false">
      <c r="A6934" s="2" t="s">
        <v>59</v>
      </c>
      <c r="B6934" s="2" t="n">
        <v>73</v>
      </c>
      <c r="C6934" s="2" t="n">
        <v>795564.1875</v>
      </c>
      <c r="D6934" s="2" t="n">
        <v>119649.015625</v>
      </c>
      <c r="E6934" s="2" t="n">
        <v>45993.1640625</v>
      </c>
      <c r="F6934" s="2" t="n">
        <v>333081.625</v>
      </c>
      <c r="G6934" s="2" t="n">
        <v>2754.7119140625</v>
      </c>
    </row>
    <row r="6935" customFormat="false" ht="12.5" hidden="false" customHeight="false" outlineLevel="0" collapsed="false">
      <c r="A6935" s="2" t="s">
        <v>60</v>
      </c>
      <c r="B6935" s="2" t="n">
        <v>73</v>
      </c>
      <c r="C6935" s="2" t="n">
        <v>789009.25</v>
      </c>
      <c r="D6935" s="2" t="n">
        <v>110658.03125</v>
      </c>
      <c r="E6935" s="2" t="n">
        <v>44677.5859375</v>
      </c>
      <c r="F6935" s="2" t="n">
        <v>315176.84375</v>
      </c>
      <c r="G6935" s="2" t="n">
        <v>1655.57019042969</v>
      </c>
    </row>
    <row r="6936" customFormat="false" ht="12.5" hidden="false" customHeight="false" outlineLevel="0" collapsed="false">
      <c r="A6936" s="2" t="s">
        <v>61</v>
      </c>
      <c r="B6936" s="2" t="n">
        <v>73</v>
      </c>
      <c r="C6936" s="2" t="n">
        <v>907376.1875</v>
      </c>
      <c r="D6936" s="2" t="n">
        <v>121434.4453125</v>
      </c>
      <c r="E6936" s="2" t="n">
        <v>54794.1171875</v>
      </c>
      <c r="F6936" s="2" t="n">
        <v>367338.15625</v>
      </c>
      <c r="G6936" s="2" t="n">
        <v>9224.7080078125</v>
      </c>
    </row>
    <row r="6937" customFormat="false" ht="12.5" hidden="false" customHeight="false" outlineLevel="0" collapsed="false">
      <c r="A6937" s="2" t="s">
        <v>63</v>
      </c>
      <c r="B6937" s="2" t="n">
        <v>73</v>
      </c>
      <c r="C6937" s="2" t="n">
        <v>924102.0625</v>
      </c>
      <c r="D6937" s="2" t="n">
        <v>121498.34375</v>
      </c>
      <c r="E6937" s="2" t="n">
        <v>63592.81640625</v>
      </c>
      <c r="F6937" s="2" t="n">
        <v>410798.34375</v>
      </c>
      <c r="G6937" s="2" t="n">
        <v>2568.302734375</v>
      </c>
    </row>
    <row r="6938" customFormat="false" ht="12.5" hidden="false" customHeight="false" outlineLevel="0" collapsed="false">
      <c r="A6938" s="2" t="s">
        <v>64</v>
      </c>
      <c r="B6938" s="2" t="n">
        <v>73</v>
      </c>
      <c r="C6938" s="2" t="n">
        <v>920595.75</v>
      </c>
      <c r="D6938" s="2" t="n">
        <v>120309</v>
      </c>
      <c r="E6938" s="2" t="n">
        <v>60927.25</v>
      </c>
      <c r="F6938" s="2" t="n">
        <v>384314.4375</v>
      </c>
      <c r="G6938" s="2" t="n">
        <v>2289.8505859375</v>
      </c>
    </row>
    <row r="6939" customFormat="false" ht="12.5" hidden="false" customHeight="false" outlineLevel="0" collapsed="false">
      <c r="A6939" s="2" t="s">
        <v>115</v>
      </c>
      <c r="B6939" s="2" t="n">
        <v>73</v>
      </c>
      <c r="C6939" s="2" t="n">
        <v>539463.3125</v>
      </c>
      <c r="D6939" s="2" t="n">
        <v>70089.1875</v>
      </c>
      <c r="E6939" s="2" t="n">
        <v>56832.10546875</v>
      </c>
      <c r="F6939" s="2" t="n">
        <v>346855.5</v>
      </c>
      <c r="G6939" s="2" t="n">
        <v>3238.17846679688</v>
      </c>
    </row>
    <row r="6940" customFormat="false" ht="12.5" hidden="false" customHeight="false" outlineLevel="0" collapsed="false">
      <c r="A6940" s="2" t="s">
        <v>116</v>
      </c>
      <c r="B6940" s="2" t="n">
        <v>73</v>
      </c>
      <c r="C6940" s="2" t="n">
        <v>651113.5625</v>
      </c>
      <c r="D6940" s="2" t="n">
        <v>88607.234375</v>
      </c>
      <c r="E6940" s="2" t="n">
        <v>65260.59375</v>
      </c>
      <c r="F6940" s="2" t="n">
        <v>415433.3125</v>
      </c>
      <c r="G6940" s="2" t="n">
        <v>2869.45874023438</v>
      </c>
    </row>
    <row r="6941" customFormat="false" ht="12.5" hidden="false" customHeight="false" outlineLevel="0" collapsed="false">
      <c r="A6941" s="2" t="s">
        <v>117</v>
      </c>
      <c r="B6941" s="2" t="n">
        <v>73</v>
      </c>
      <c r="C6941" s="2" t="n">
        <v>546553.6875</v>
      </c>
      <c r="D6941" s="2" t="n">
        <v>75836.09375</v>
      </c>
      <c r="E6941" s="2" t="n">
        <v>50783.98046875</v>
      </c>
      <c r="F6941" s="2" t="n">
        <v>340949.6875</v>
      </c>
      <c r="G6941" s="2" t="n">
        <v>1815.21435546875</v>
      </c>
    </row>
    <row r="6942" customFormat="false" ht="12.5" hidden="false" customHeight="false" outlineLevel="0" collapsed="false">
      <c r="A6942" s="2" t="s">
        <v>118</v>
      </c>
      <c r="B6942" s="2" t="n">
        <v>73</v>
      </c>
      <c r="C6942" s="2" t="n">
        <v>688013.0625</v>
      </c>
      <c r="D6942" s="2" t="n">
        <v>102893.265625</v>
      </c>
      <c r="E6942" s="2" t="n">
        <v>68444.5234375</v>
      </c>
      <c r="F6942" s="2" t="n">
        <v>455612.8125</v>
      </c>
      <c r="G6942" s="2" t="n">
        <v>2948.8349609375</v>
      </c>
    </row>
    <row r="6943" customFormat="false" ht="12.5" hidden="false" customHeight="false" outlineLevel="0" collapsed="false">
      <c r="A6943" s="2" t="s">
        <v>119</v>
      </c>
      <c r="B6943" s="2" t="n">
        <v>73</v>
      </c>
      <c r="C6943" s="2" t="n">
        <v>744941.3125</v>
      </c>
      <c r="D6943" s="2" t="n">
        <v>119047.6875</v>
      </c>
      <c r="E6943" s="2" t="n">
        <v>72941.0234375</v>
      </c>
      <c r="F6943" s="2" t="n">
        <v>514666.4375</v>
      </c>
      <c r="G6943" s="2" t="n">
        <v>3179.66333007813</v>
      </c>
    </row>
    <row r="6944" customFormat="false" ht="12.5" hidden="false" customHeight="false" outlineLevel="0" collapsed="false">
      <c r="A6944" s="2" t="s">
        <v>120</v>
      </c>
      <c r="B6944" s="2" t="n">
        <v>73</v>
      </c>
      <c r="C6944" s="2" t="n">
        <v>561115.875</v>
      </c>
      <c r="D6944" s="2" t="n">
        <v>99808.9453125</v>
      </c>
      <c r="E6944" s="2" t="n">
        <v>65243.62109375</v>
      </c>
      <c r="F6944" s="2" t="n">
        <v>495648.875</v>
      </c>
      <c r="G6944" s="2" t="n">
        <v>2962.35571289063</v>
      </c>
    </row>
    <row r="6945" customFormat="false" ht="12.5" hidden="false" customHeight="false" outlineLevel="0" collapsed="false">
      <c r="A6945" s="2" t="s">
        <v>65</v>
      </c>
      <c r="B6945" s="2" t="n">
        <v>73</v>
      </c>
      <c r="C6945" s="2" t="n">
        <v>1410284.25</v>
      </c>
      <c r="D6945" s="2" t="n">
        <v>229595.4375</v>
      </c>
      <c r="E6945" s="2" t="n">
        <v>77072.0625</v>
      </c>
      <c r="F6945" s="2" t="n">
        <v>563267.1875</v>
      </c>
      <c r="G6945" s="2" t="n">
        <v>4603.57861328125</v>
      </c>
    </row>
    <row r="6946" customFormat="false" ht="12.5" hidden="false" customHeight="false" outlineLevel="0" collapsed="false">
      <c r="A6946" s="2" t="s">
        <v>67</v>
      </c>
      <c r="B6946" s="2" t="n">
        <v>73</v>
      </c>
      <c r="C6946" s="2" t="n">
        <v>971415.875</v>
      </c>
      <c r="D6946" s="2" t="n">
        <v>143318.96875</v>
      </c>
      <c r="E6946" s="2" t="n">
        <v>50570.171875</v>
      </c>
      <c r="F6946" s="2" t="n">
        <v>359765.125</v>
      </c>
      <c r="G6946" s="2" t="n">
        <v>2429.302734375</v>
      </c>
    </row>
    <row r="6947" customFormat="false" ht="12.5" hidden="false" customHeight="false" outlineLevel="0" collapsed="false">
      <c r="A6947" s="2" t="s">
        <v>68</v>
      </c>
      <c r="B6947" s="2" t="n">
        <v>73</v>
      </c>
      <c r="C6947" s="2" t="n">
        <v>924979.8125</v>
      </c>
      <c r="D6947" s="2" t="n">
        <v>128141.4921875</v>
      </c>
      <c r="E6947" s="2" t="n">
        <v>50360.171875</v>
      </c>
      <c r="F6947" s="2" t="n">
        <v>339023.78125</v>
      </c>
      <c r="G6947" s="2" t="n">
        <v>1753.96704101563</v>
      </c>
    </row>
    <row r="6948" customFormat="false" ht="12.5" hidden="false" customHeight="false" outlineLevel="0" collapsed="false">
      <c r="A6948" s="2" t="s">
        <v>69</v>
      </c>
      <c r="B6948" s="2" t="n">
        <v>73</v>
      </c>
      <c r="C6948" s="2" t="n">
        <v>814234.5625</v>
      </c>
      <c r="D6948" s="2" t="n">
        <v>109375.640625</v>
      </c>
      <c r="E6948" s="2" t="n">
        <v>55448.5546875</v>
      </c>
      <c r="F6948" s="2" t="n">
        <v>350257.46875</v>
      </c>
      <c r="G6948" s="2" t="n">
        <v>2569.83715820313</v>
      </c>
    </row>
    <row r="6949" customFormat="false" ht="12.5" hidden="false" customHeight="false" outlineLevel="0" collapsed="false">
      <c r="A6949" s="2" t="s">
        <v>71</v>
      </c>
      <c r="B6949" s="2" t="n">
        <v>73</v>
      </c>
      <c r="C6949" s="2" t="n">
        <v>1082783.875</v>
      </c>
      <c r="D6949" s="2" t="n">
        <v>141433.390625</v>
      </c>
      <c r="E6949" s="2" t="n">
        <v>74401.859375</v>
      </c>
      <c r="F6949" s="2" t="n">
        <v>446826.28125</v>
      </c>
      <c r="G6949" s="2" t="n">
        <v>3372.6123046875</v>
      </c>
    </row>
    <row r="6950" customFormat="false" ht="12.5" hidden="false" customHeight="false" outlineLevel="0" collapsed="false">
      <c r="A6950" s="2" t="s">
        <v>72</v>
      </c>
      <c r="B6950" s="2" t="n">
        <v>73</v>
      </c>
      <c r="C6950" s="2" t="n">
        <v>964280.875</v>
      </c>
      <c r="D6950" s="2" t="n">
        <v>124780.1015625</v>
      </c>
      <c r="E6950" s="2" t="n">
        <v>66276.5234375</v>
      </c>
      <c r="F6950" s="2" t="n">
        <v>398552.1875</v>
      </c>
      <c r="G6950" s="2" t="n">
        <v>2273.9599609375</v>
      </c>
    </row>
    <row r="6951" customFormat="false" ht="12.5" hidden="false" customHeight="false" outlineLevel="0" collapsed="false">
      <c r="A6951" s="2" t="s">
        <v>121</v>
      </c>
      <c r="B6951" s="2" t="n">
        <v>73</v>
      </c>
      <c r="C6951" s="2" t="n">
        <v>742412.75</v>
      </c>
      <c r="D6951" s="2" t="n">
        <v>104061.484375</v>
      </c>
      <c r="E6951" s="2" t="n">
        <v>67767.6015625</v>
      </c>
      <c r="F6951" s="2" t="n">
        <v>408710.84375</v>
      </c>
      <c r="G6951" s="2" t="n">
        <v>2724.38208007813</v>
      </c>
    </row>
    <row r="6952" customFormat="false" ht="12.5" hidden="false" customHeight="false" outlineLevel="0" collapsed="false">
      <c r="A6952" s="2" t="s">
        <v>122</v>
      </c>
      <c r="B6952" s="2" t="n">
        <v>73</v>
      </c>
      <c r="C6952" s="2" t="n">
        <v>800719.1875</v>
      </c>
      <c r="D6952" s="2" t="n">
        <v>106307.9375</v>
      </c>
      <c r="E6952" s="2" t="n">
        <v>70546.0546875</v>
      </c>
      <c r="F6952" s="2" t="n">
        <v>432288.71875</v>
      </c>
      <c r="G6952" s="2" t="n">
        <v>2370.2998046875</v>
      </c>
    </row>
    <row r="6953" customFormat="false" ht="12.5" hidden="false" customHeight="false" outlineLevel="0" collapsed="false">
      <c r="A6953" s="2" t="s">
        <v>123</v>
      </c>
      <c r="B6953" s="2" t="n">
        <v>73</v>
      </c>
      <c r="C6953" s="2" t="n">
        <v>670860.3125</v>
      </c>
      <c r="D6953" s="2" t="n">
        <v>90633.3515625</v>
      </c>
      <c r="E6953" s="2" t="n">
        <v>53789.33203125</v>
      </c>
      <c r="F6953" s="2" t="n">
        <v>345341.25</v>
      </c>
      <c r="G6953" s="2" t="n">
        <v>1444.78674316406</v>
      </c>
    </row>
    <row r="6954" customFormat="false" ht="12.5" hidden="false" customHeight="false" outlineLevel="0" collapsed="false">
      <c r="A6954" s="2" t="s">
        <v>124</v>
      </c>
      <c r="B6954" s="2" t="n">
        <v>73</v>
      </c>
      <c r="C6954" s="2" t="n">
        <v>432147.625</v>
      </c>
      <c r="D6954" s="2" t="n">
        <v>57616.2578125</v>
      </c>
      <c r="E6954" s="2" t="n">
        <v>78654.015625</v>
      </c>
      <c r="F6954" s="2" t="n">
        <v>462072.1875</v>
      </c>
      <c r="G6954" s="2" t="n">
        <v>5105.85107421875</v>
      </c>
    </row>
    <row r="6955" customFormat="false" ht="12.5" hidden="false" customHeight="false" outlineLevel="0" collapsed="false">
      <c r="A6955" s="2" t="s">
        <v>125</v>
      </c>
      <c r="B6955" s="2" t="n">
        <v>73</v>
      </c>
      <c r="C6955" s="2" t="n">
        <v>291655.40625</v>
      </c>
      <c r="D6955" s="2" t="n">
        <v>49112.046875</v>
      </c>
      <c r="E6955" s="2" t="n">
        <v>76800.28125</v>
      </c>
      <c r="F6955" s="2" t="n">
        <v>524909.5625</v>
      </c>
      <c r="G6955" s="2" t="n">
        <v>3704.03735351563</v>
      </c>
    </row>
    <row r="6956" customFormat="false" ht="12.5" hidden="false" customHeight="false" outlineLevel="0" collapsed="false">
      <c r="A6956" s="2" t="s">
        <v>126</v>
      </c>
      <c r="B6956" s="2" t="n">
        <v>73</v>
      </c>
      <c r="C6956" s="2" t="n">
        <v>266178.3125</v>
      </c>
      <c r="D6956" s="2" t="n">
        <v>45238.2265625</v>
      </c>
      <c r="E6956" s="2" t="n">
        <v>61879.83203125</v>
      </c>
      <c r="F6956" s="2" t="n">
        <v>454927.40625</v>
      </c>
      <c r="G6956" s="2" t="n">
        <v>2761.3525390625</v>
      </c>
    </row>
    <row r="6957" customFormat="false" ht="12.5" hidden="false" customHeight="false" outlineLevel="0" collapsed="false">
      <c r="A6957" s="2" t="s">
        <v>73</v>
      </c>
      <c r="B6957" s="2" t="n">
        <v>73</v>
      </c>
      <c r="C6957" s="2" t="n">
        <v>1503995.625</v>
      </c>
      <c r="D6957" s="2" t="n">
        <v>238284.390625</v>
      </c>
      <c r="E6957" s="2" t="n">
        <v>88922.5859375</v>
      </c>
      <c r="F6957" s="2" t="n">
        <v>623382.875</v>
      </c>
      <c r="G6957" s="2" t="n">
        <v>5308.03271484375</v>
      </c>
    </row>
    <row r="6958" customFormat="false" ht="12.5" hidden="false" customHeight="false" outlineLevel="0" collapsed="false">
      <c r="A6958" s="2" t="s">
        <v>75</v>
      </c>
      <c r="B6958" s="2" t="n">
        <v>73</v>
      </c>
      <c r="C6958" s="2" t="n">
        <v>1072372</v>
      </c>
      <c r="D6958" s="2" t="n">
        <v>154956.53125</v>
      </c>
      <c r="E6958" s="2" t="n">
        <v>54704.77734375</v>
      </c>
      <c r="F6958" s="2" t="n">
        <v>372805.125</v>
      </c>
      <c r="G6958" s="2" t="n">
        <v>1614.29772949219</v>
      </c>
    </row>
    <row r="6959" customFormat="false" ht="12.5" hidden="false" customHeight="false" outlineLevel="0" collapsed="false">
      <c r="A6959" s="2" t="s">
        <v>76</v>
      </c>
      <c r="B6959" s="2" t="n">
        <v>73</v>
      </c>
      <c r="C6959" s="2" t="n">
        <v>1100616.5</v>
      </c>
      <c r="D6959" s="2" t="n">
        <v>152547.546875</v>
      </c>
      <c r="E6959" s="2" t="n">
        <v>62339.8046875</v>
      </c>
      <c r="F6959" s="2" t="n">
        <v>397470.78125</v>
      </c>
      <c r="G6959" s="2" t="n">
        <v>2621.78833007813</v>
      </c>
    </row>
    <row r="6960" customFormat="false" ht="12.5" hidden="false" customHeight="false" outlineLevel="0" collapsed="false">
      <c r="A6960" s="2" t="s">
        <v>77</v>
      </c>
      <c r="B6960" s="2" t="n">
        <v>73</v>
      </c>
      <c r="C6960" s="2" t="n">
        <v>1070025.75</v>
      </c>
      <c r="D6960" s="2" t="n">
        <v>144261.40625</v>
      </c>
      <c r="E6960" s="2" t="n">
        <v>67865.3359375</v>
      </c>
      <c r="F6960" s="2" t="n">
        <v>410162.125</v>
      </c>
      <c r="G6960" s="2" t="n">
        <v>2662.87744140625</v>
      </c>
    </row>
    <row r="6961" customFormat="false" ht="12.5" hidden="false" customHeight="false" outlineLevel="0" collapsed="false">
      <c r="A6961" s="2" t="s">
        <v>79</v>
      </c>
      <c r="B6961" s="2" t="n">
        <v>73</v>
      </c>
      <c r="C6961" s="2" t="n">
        <v>1276937.25</v>
      </c>
      <c r="D6961" s="2" t="n">
        <v>169834.84375</v>
      </c>
      <c r="E6961" s="2" t="n">
        <v>91228</v>
      </c>
      <c r="F6961" s="2" t="n">
        <v>518388.375</v>
      </c>
      <c r="G6961" s="2" t="n">
        <v>4298.88037109375</v>
      </c>
    </row>
    <row r="6962" customFormat="false" ht="12.5" hidden="false" customHeight="false" outlineLevel="0" collapsed="false">
      <c r="A6962" s="2" t="s">
        <v>80</v>
      </c>
      <c r="B6962" s="2" t="n">
        <v>73</v>
      </c>
      <c r="C6962" s="2" t="n">
        <v>1216960</v>
      </c>
      <c r="D6962" s="2" t="n">
        <v>154827.71875</v>
      </c>
      <c r="E6962" s="2" t="n">
        <v>79917.140625</v>
      </c>
      <c r="F6962" s="2" t="n">
        <v>453871.84375</v>
      </c>
      <c r="G6962" s="2" t="n">
        <v>2908.48095703125</v>
      </c>
    </row>
    <row r="6963" customFormat="false" ht="12.5" hidden="false" customHeight="false" outlineLevel="0" collapsed="false">
      <c r="A6963" s="2" t="s">
        <v>127</v>
      </c>
      <c r="B6963" s="2" t="n">
        <v>73</v>
      </c>
      <c r="C6963" s="2" t="n">
        <v>769483.375</v>
      </c>
      <c r="D6963" s="2" t="n">
        <v>109660.6875</v>
      </c>
      <c r="E6963" s="2" t="n">
        <v>88399.484375</v>
      </c>
      <c r="F6963" s="2" t="n">
        <v>448803.8125</v>
      </c>
      <c r="G6963" s="2" t="n">
        <v>5508.2607421875</v>
      </c>
    </row>
    <row r="6964" customFormat="false" ht="12.5" hidden="false" customHeight="false" outlineLevel="0" collapsed="false">
      <c r="A6964" s="2" t="s">
        <v>128</v>
      </c>
      <c r="B6964" s="2" t="n">
        <v>73</v>
      </c>
      <c r="C6964" s="2" t="n">
        <v>877814.3125</v>
      </c>
      <c r="D6964" s="2" t="n">
        <v>116680.6640625</v>
      </c>
      <c r="E6964" s="2" t="n">
        <v>86649.28125</v>
      </c>
      <c r="F6964" s="2" t="n">
        <v>493230.6875</v>
      </c>
      <c r="G6964" s="2" t="n">
        <v>3476.34106445313</v>
      </c>
    </row>
    <row r="6965" customFormat="false" ht="12.5" hidden="false" customHeight="false" outlineLevel="0" collapsed="false">
      <c r="A6965" s="2" t="s">
        <v>129</v>
      </c>
      <c r="B6965" s="2" t="n">
        <v>73</v>
      </c>
      <c r="C6965" s="2" t="n">
        <v>687911.5625</v>
      </c>
      <c r="D6965" s="2" t="n">
        <v>94710.0546875</v>
      </c>
      <c r="E6965" s="2" t="n">
        <v>61496.0703125</v>
      </c>
      <c r="F6965" s="2" t="n">
        <v>370890.34375</v>
      </c>
      <c r="G6965" s="2" t="n">
        <v>2391.2216796875</v>
      </c>
    </row>
    <row r="6966" customFormat="false" ht="12.5" hidden="false" customHeight="false" outlineLevel="0" collapsed="false">
      <c r="A6966" s="2" t="s">
        <v>130</v>
      </c>
      <c r="B6966" s="2" t="n">
        <v>73</v>
      </c>
      <c r="C6966" s="2" t="n">
        <v>271335.78125</v>
      </c>
      <c r="D6966" s="2" t="n">
        <v>48633.30859375</v>
      </c>
      <c r="E6966" s="2" t="n">
        <v>82993.078125</v>
      </c>
      <c r="F6966" s="2" t="n">
        <v>514681.0625</v>
      </c>
      <c r="G6966" s="2" t="n">
        <v>3112.0751953125</v>
      </c>
    </row>
    <row r="6967" customFormat="false" ht="12.5" hidden="false" customHeight="false" outlineLevel="0" collapsed="false">
      <c r="A6967" s="2" t="s">
        <v>131</v>
      </c>
      <c r="B6967" s="2" t="n">
        <v>73</v>
      </c>
      <c r="C6967" s="2" t="n">
        <v>267545.96875</v>
      </c>
      <c r="D6967" s="2" t="n">
        <v>51615.33203125</v>
      </c>
      <c r="E6967" s="2" t="n">
        <v>80510.1484375</v>
      </c>
      <c r="F6967" s="2" t="n">
        <v>537053.1875</v>
      </c>
      <c r="G6967" s="2" t="n">
        <v>2037.78637695313</v>
      </c>
    </row>
    <row r="6968" customFormat="false" ht="12.5" hidden="false" customHeight="false" outlineLevel="0" collapsed="false">
      <c r="A6968" s="2" t="s">
        <v>132</v>
      </c>
      <c r="B6968" s="2" t="n">
        <v>73</v>
      </c>
      <c r="C6968" s="2" t="n">
        <v>265921.28125</v>
      </c>
      <c r="D6968" s="2" t="n">
        <v>51315.828125</v>
      </c>
      <c r="E6968" s="2" t="n">
        <v>75259.734375</v>
      </c>
      <c r="F6968" s="2" t="n">
        <v>543538.625</v>
      </c>
      <c r="G6968" s="2" t="n">
        <v>3136.38354492188</v>
      </c>
    </row>
    <row r="6969" customFormat="false" ht="12.5" hidden="false" customHeight="false" outlineLevel="0" collapsed="false">
      <c r="A6969" s="2" t="s">
        <v>81</v>
      </c>
      <c r="B6969" s="2" t="n">
        <v>73</v>
      </c>
      <c r="C6969" s="2" t="n">
        <v>1444396.75</v>
      </c>
      <c r="D6969" s="2" t="n">
        <v>227390.53125</v>
      </c>
      <c r="E6969" s="2" t="n">
        <v>91138.2890625</v>
      </c>
      <c r="F6969" s="2" t="n">
        <v>632423.875</v>
      </c>
      <c r="G6969" s="2" t="n">
        <v>5073.6728515625</v>
      </c>
    </row>
    <row r="6970" customFormat="false" ht="12.5" hidden="false" customHeight="false" outlineLevel="0" collapsed="false">
      <c r="A6970" s="2" t="s">
        <v>83</v>
      </c>
      <c r="B6970" s="2" t="n">
        <v>73</v>
      </c>
      <c r="C6970" s="2" t="n">
        <v>1049325.5</v>
      </c>
      <c r="D6970" s="2" t="n">
        <v>153974.90625</v>
      </c>
      <c r="E6970" s="2" t="n">
        <v>62238.203125</v>
      </c>
      <c r="F6970" s="2" t="n">
        <v>421240.09375</v>
      </c>
      <c r="G6970" s="2" t="n">
        <v>2415.0341796875</v>
      </c>
    </row>
    <row r="6971" customFormat="false" ht="12.5" hidden="false" customHeight="false" outlineLevel="0" collapsed="false">
      <c r="A6971" s="2" t="s">
        <v>84</v>
      </c>
      <c r="B6971" s="2" t="n">
        <v>73</v>
      </c>
      <c r="C6971" s="2" t="n">
        <v>1068299</v>
      </c>
      <c r="D6971" s="2" t="n">
        <v>150039.34375</v>
      </c>
      <c r="E6971" s="2" t="n">
        <v>68005.859375</v>
      </c>
      <c r="F6971" s="2" t="n">
        <v>422375.65625</v>
      </c>
      <c r="G6971" s="2" t="n">
        <v>2240.79150390625</v>
      </c>
    </row>
    <row r="6972" customFormat="false" ht="12.5" hidden="false" customHeight="false" outlineLevel="0" collapsed="false">
      <c r="A6972" s="2" t="s">
        <v>85</v>
      </c>
      <c r="B6972" s="2" t="n">
        <v>73</v>
      </c>
      <c r="C6972" s="2" t="n">
        <v>1285798.875</v>
      </c>
      <c r="D6972" s="2" t="n">
        <v>173849.296875</v>
      </c>
      <c r="E6972" s="2" t="n">
        <v>89039.75</v>
      </c>
      <c r="F6972" s="2" t="n">
        <v>514853.5</v>
      </c>
      <c r="G6972" s="2" t="n">
        <v>3440.14404296875</v>
      </c>
    </row>
    <row r="6973" customFormat="false" ht="12.5" hidden="false" customHeight="false" outlineLevel="0" collapsed="false">
      <c r="A6973" s="2" t="s">
        <v>87</v>
      </c>
      <c r="B6973" s="2" t="n">
        <v>73</v>
      </c>
      <c r="C6973" s="2" t="n">
        <v>1439749.125</v>
      </c>
      <c r="D6973" s="2" t="n">
        <v>189585.9375</v>
      </c>
      <c r="E6973" s="2" t="n">
        <v>99279.234375</v>
      </c>
      <c r="F6973" s="2" t="n">
        <v>556820.1875</v>
      </c>
      <c r="G6973" s="2" t="n">
        <v>3688.9853515625</v>
      </c>
    </row>
    <row r="6974" customFormat="false" ht="12.5" hidden="false" customHeight="false" outlineLevel="0" collapsed="false">
      <c r="A6974" s="2" t="s">
        <v>88</v>
      </c>
      <c r="B6974" s="2" t="n">
        <v>73</v>
      </c>
      <c r="C6974" s="2" t="n">
        <v>1254116.875</v>
      </c>
      <c r="D6974" s="2" t="n">
        <v>162573.96875</v>
      </c>
      <c r="E6974" s="2" t="n">
        <v>88039.828125</v>
      </c>
      <c r="F6974" s="2" t="n">
        <v>484545.84375</v>
      </c>
      <c r="G6974" s="2" t="n">
        <v>3002.37890625</v>
      </c>
    </row>
    <row r="6975" customFormat="false" ht="12.5" hidden="false" customHeight="false" outlineLevel="0" collapsed="false">
      <c r="A6975" s="2" t="s">
        <v>133</v>
      </c>
      <c r="B6975" s="2" t="n">
        <v>73</v>
      </c>
      <c r="C6975" s="2" t="n">
        <v>908201.9375</v>
      </c>
      <c r="D6975" s="2" t="n">
        <v>119315.0390625</v>
      </c>
      <c r="E6975" s="2" t="n">
        <v>80798.703125</v>
      </c>
      <c r="F6975" s="2" t="n">
        <v>448571.1875</v>
      </c>
      <c r="G6975" s="2" t="n">
        <v>3153.1845703125</v>
      </c>
    </row>
    <row r="6976" customFormat="false" ht="12.5" hidden="false" customHeight="false" outlineLevel="0" collapsed="false">
      <c r="A6976" s="2" t="s">
        <v>134</v>
      </c>
      <c r="B6976" s="2" t="n">
        <v>73</v>
      </c>
      <c r="C6976" s="2" t="n">
        <v>1130203.25</v>
      </c>
      <c r="D6976" s="2" t="n">
        <v>149930.421875</v>
      </c>
      <c r="E6976" s="2" t="n">
        <v>102540.296875</v>
      </c>
      <c r="F6976" s="2" t="n">
        <v>573493.4375</v>
      </c>
      <c r="G6976" s="2" t="n">
        <v>3680.77221679688</v>
      </c>
    </row>
    <row r="6977" customFormat="false" ht="12.5" hidden="false" customHeight="false" outlineLevel="0" collapsed="false">
      <c r="A6977" s="2" t="s">
        <v>135</v>
      </c>
      <c r="B6977" s="2" t="n">
        <v>73</v>
      </c>
      <c r="C6977" s="2" t="n">
        <v>791805.4375</v>
      </c>
      <c r="D6977" s="2" t="n">
        <v>107712.0625</v>
      </c>
      <c r="E6977" s="2" t="n">
        <v>70559.046875</v>
      </c>
      <c r="F6977" s="2" t="n">
        <v>416003.21875</v>
      </c>
      <c r="G6977" s="2" t="n">
        <v>2256.65283203125</v>
      </c>
    </row>
    <row r="6978" customFormat="false" ht="12.5" hidden="false" customHeight="false" outlineLevel="0" collapsed="false">
      <c r="A6978" s="2" t="s">
        <v>136</v>
      </c>
      <c r="B6978" s="2" t="n">
        <v>73</v>
      </c>
      <c r="C6978" s="2" t="n">
        <v>642750.25</v>
      </c>
      <c r="D6978" s="2" t="n">
        <v>83004.359375</v>
      </c>
      <c r="E6978" s="2" t="n">
        <v>94899</v>
      </c>
      <c r="F6978" s="2" t="n">
        <v>515307.5</v>
      </c>
      <c r="G6978" s="2" t="n">
        <v>6638.4228515625</v>
      </c>
    </row>
    <row r="6979" customFormat="false" ht="12.5" hidden="false" customHeight="false" outlineLevel="0" collapsed="false">
      <c r="A6979" s="2" t="s">
        <v>137</v>
      </c>
      <c r="B6979" s="2" t="n">
        <v>73</v>
      </c>
      <c r="C6979" s="2" t="n">
        <v>507905.8125</v>
      </c>
      <c r="D6979" s="2" t="n">
        <v>77213.0390625</v>
      </c>
      <c r="E6979" s="2" t="n">
        <v>87713.984375</v>
      </c>
      <c r="F6979" s="2" t="n">
        <v>566407.25</v>
      </c>
      <c r="G6979" s="2" t="n">
        <v>4173.50439453125</v>
      </c>
    </row>
    <row r="6980" customFormat="false" ht="12.5" hidden="false" customHeight="false" outlineLevel="0" collapsed="false">
      <c r="A6980" s="2" t="s">
        <v>138</v>
      </c>
      <c r="B6980" s="2" t="n">
        <v>73</v>
      </c>
      <c r="C6980" s="2" t="n">
        <v>516781.875</v>
      </c>
      <c r="D6980" s="2" t="n">
        <v>80185.90625</v>
      </c>
      <c r="E6980" s="2" t="n">
        <v>80255.734375</v>
      </c>
      <c r="F6980" s="2" t="n">
        <v>566523.9375</v>
      </c>
      <c r="G6980" s="2" t="n">
        <v>3694.83422851563</v>
      </c>
    </row>
    <row r="6981" customFormat="false" ht="12.5" hidden="false" customHeight="false" outlineLevel="0" collapsed="false">
      <c r="A6981" s="2" t="s">
        <v>89</v>
      </c>
      <c r="B6981" s="2" t="n">
        <v>73</v>
      </c>
      <c r="C6981" s="2" t="n">
        <v>1402843.5</v>
      </c>
      <c r="D6981" s="2" t="n">
        <v>232648.546875</v>
      </c>
      <c r="E6981" s="2" t="n">
        <v>91140.6171875</v>
      </c>
      <c r="F6981" s="2" t="n">
        <v>614661.8125</v>
      </c>
      <c r="G6981" s="2" t="n">
        <v>4606.259765625</v>
      </c>
    </row>
    <row r="6982" customFormat="false" ht="12.5" hidden="false" customHeight="false" outlineLevel="0" collapsed="false">
      <c r="A6982" s="2" t="s">
        <v>91</v>
      </c>
      <c r="B6982" s="2" t="n">
        <v>73</v>
      </c>
      <c r="C6982" s="2" t="n">
        <v>966223.25</v>
      </c>
      <c r="D6982" s="2" t="n">
        <v>145705.546875</v>
      </c>
      <c r="E6982" s="2" t="n">
        <v>62040.79296875</v>
      </c>
      <c r="F6982" s="2" t="n">
        <v>419815.28125</v>
      </c>
      <c r="G6982" s="2" t="n">
        <v>1677.05419921875</v>
      </c>
    </row>
    <row r="6983" customFormat="false" ht="12.5" hidden="false" customHeight="false" outlineLevel="0" collapsed="false">
      <c r="A6983" s="2" t="s">
        <v>92</v>
      </c>
      <c r="B6983" s="2" t="n">
        <v>73</v>
      </c>
      <c r="C6983" s="2" t="n">
        <v>1141823.125</v>
      </c>
      <c r="D6983" s="2" t="n">
        <v>163104.953125</v>
      </c>
      <c r="E6983" s="2" t="n">
        <v>71641.8828125</v>
      </c>
      <c r="F6983" s="2" t="n">
        <v>437644.28125</v>
      </c>
      <c r="G6983" s="2" t="n">
        <v>2181.89306640625</v>
      </c>
    </row>
    <row r="6984" customFormat="false" ht="12.5" hidden="false" customHeight="false" outlineLevel="0" collapsed="false">
      <c r="A6984" s="2" t="s">
        <v>93</v>
      </c>
      <c r="B6984" s="2" t="n">
        <v>73</v>
      </c>
      <c r="C6984" s="2" t="n">
        <v>1163497</v>
      </c>
      <c r="D6984" s="2" t="n">
        <v>160180.03125</v>
      </c>
      <c r="E6984" s="2" t="n">
        <v>87043.3515625</v>
      </c>
      <c r="F6984" s="2" t="n">
        <v>508576.875</v>
      </c>
      <c r="G6984" s="2" t="n">
        <v>3452.69580078125</v>
      </c>
    </row>
    <row r="6985" customFormat="false" ht="12.5" hidden="false" customHeight="false" outlineLevel="0" collapsed="false">
      <c r="A6985" s="2" t="s">
        <v>95</v>
      </c>
      <c r="B6985" s="2" t="n">
        <v>73</v>
      </c>
      <c r="C6985" s="2" t="n">
        <v>1515003.75</v>
      </c>
      <c r="D6985" s="2" t="n">
        <v>199932.140625</v>
      </c>
      <c r="E6985" s="2" t="n">
        <v>113282.9453125</v>
      </c>
      <c r="F6985" s="2" t="n">
        <v>647198.6875</v>
      </c>
      <c r="G6985" s="2" t="n">
        <v>3887.38232421875</v>
      </c>
    </row>
    <row r="6986" customFormat="false" ht="12.5" hidden="false" customHeight="false" outlineLevel="0" collapsed="false">
      <c r="A6986" s="2" t="s">
        <v>96</v>
      </c>
      <c r="B6986" s="2" t="n">
        <v>73</v>
      </c>
      <c r="C6986" s="2" t="n">
        <v>1187805.5</v>
      </c>
      <c r="D6986" s="2" t="n">
        <v>157338.109375</v>
      </c>
      <c r="E6986" s="2" t="n">
        <v>96891.609375</v>
      </c>
      <c r="F6986" s="2" t="n">
        <v>540266.625</v>
      </c>
      <c r="G6986" s="2" t="n">
        <v>3700.27124023438</v>
      </c>
    </row>
    <row r="6987" customFormat="false" ht="12.5" hidden="false" customHeight="false" outlineLevel="0" collapsed="false">
      <c r="A6987" s="2" t="s">
        <v>139</v>
      </c>
      <c r="B6987" s="2" t="n">
        <v>73</v>
      </c>
      <c r="C6987" s="2" t="n">
        <v>908276.9375</v>
      </c>
      <c r="D6987" s="2" t="n">
        <v>122582.546875</v>
      </c>
      <c r="E6987" s="2" t="n">
        <v>90754.625</v>
      </c>
      <c r="F6987" s="2" t="n">
        <v>511477.09375</v>
      </c>
      <c r="G6987" s="2" t="n">
        <v>3081.205078125</v>
      </c>
    </row>
    <row r="6988" customFormat="false" ht="12.5" hidden="false" customHeight="false" outlineLevel="0" collapsed="false">
      <c r="A6988" s="2" t="s">
        <v>140</v>
      </c>
      <c r="B6988" s="2" t="n">
        <v>73</v>
      </c>
      <c r="C6988" s="2" t="n">
        <v>1078942.125</v>
      </c>
      <c r="D6988" s="2" t="n">
        <v>147593.25</v>
      </c>
      <c r="E6988" s="2" t="n">
        <v>109343.703125</v>
      </c>
      <c r="F6988" s="2" t="n">
        <v>616243</v>
      </c>
      <c r="G6988" s="2" t="n">
        <v>4611.82080078125</v>
      </c>
    </row>
    <row r="6989" customFormat="false" ht="12.5" hidden="false" customHeight="false" outlineLevel="0" collapsed="false">
      <c r="A6989" s="2" t="s">
        <v>141</v>
      </c>
      <c r="B6989" s="2" t="n">
        <v>73</v>
      </c>
      <c r="C6989" s="2" t="n">
        <v>877004.125</v>
      </c>
      <c r="D6989" s="2" t="n">
        <v>123127.8515625</v>
      </c>
      <c r="E6989" s="2" t="n">
        <v>81138.25</v>
      </c>
      <c r="F6989" s="2" t="n">
        <v>483103.1875</v>
      </c>
      <c r="G6989" s="2" t="n">
        <v>2499.93994140625</v>
      </c>
    </row>
    <row r="6990" customFormat="false" ht="12.5" hidden="false" customHeight="false" outlineLevel="0" collapsed="false">
      <c r="A6990" s="2" t="s">
        <v>142</v>
      </c>
      <c r="B6990" s="2" t="n">
        <v>73</v>
      </c>
      <c r="C6990" s="2" t="n">
        <v>460065.0625</v>
      </c>
      <c r="D6990" s="2" t="n">
        <v>66203.390625</v>
      </c>
      <c r="E6990" s="2" t="n">
        <v>101907</v>
      </c>
      <c r="F6990" s="2" t="n">
        <v>600608.25</v>
      </c>
      <c r="G6990" s="2" t="n">
        <v>5315.494140625</v>
      </c>
    </row>
    <row r="6991" customFormat="false" ht="12.5" hidden="false" customHeight="false" outlineLevel="0" collapsed="false">
      <c r="A6991" s="2" t="s">
        <v>143</v>
      </c>
      <c r="B6991" s="2" t="n">
        <v>73</v>
      </c>
      <c r="C6991" s="2" t="n">
        <v>360321.3125</v>
      </c>
      <c r="D6991" s="2" t="n">
        <v>62826.58984375</v>
      </c>
      <c r="E6991" s="2" t="n">
        <v>99939.4921875</v>
      </c>
      <c r="F6991" s="2" t="n">
        <v>660051.5625</v>
      </c>
      <c r="G6991" s="2" t="n">
        <v>2796.921875</v>
      </c>
    </row>
    <row r="6992" customFormat="false" ht="12.5" hidden="false" customHeight="false" outlineLevel="0" collapsed="false">
      <c r="A6992" s="2" t="s">
        <v>144</v>
      </c>
      <c r="B6992" s="2" t="n">
        <v>73</v>
      </c>
      <c r="C6992" s="2" t="n">
        <v>306630.40625</v>
      </c>
      <c r="D6992" s="2" t="n">
        <v>54105.609375</v>
      </c>
      <c r="E6992" s="2" t="n">
        <v>81963.1015625</v>
      </c>
      <c r="F6992" s="2" t="n">
        <v>592884.8125</v>
      </c>
      <c r="G6992" s="2" t="n">
        <v>3465.4033203125</v>
      </c>
    </row>
    <row r="6993" customFormat="false" ht="12.5" hidden="false" customHeight="false" outlineLevel="0" collapsed="false">
      <c r="A6993" s="2" t="s">
        <v>145</v>
      </c>
      <c r="B6993" s="2" t="n">
        <v>73</v>
      </c>
      <c r="C6993" s="2" t="n">
        <v>431774.3125</v>
      </c>
      <c r="D6993" s="2" t="n">
        <v>38645.22265625</v>
      </c>
      <c r="E6993" s="2" t="n">
        <v>22189.791015625</v>
      </c>
      <c r="F6993" s="2" t="n">
        <v>19246.041015625</v>
      </c>
      <c r="G6993" s="2" t="n">
        <v>5576.3212890625</v>
      </c>
    </row>
    <row r="6994" customFormat="false" ht="12.5" hidden="false" customHeight="false" outlineLevel="0" collapsed="false">
      <c r="A6994" s="2" t="s">
        <v>146</v>
      </c>
      <c r="B6994" s="2" t="n">
        <v>73</v>
      </c>
      <c r="C6994" s="2" t="n">
        <v>221146.5625</v>
      </c>
      <c r="D6994" s="2" t="n">
        <v>19437.30859375</v>
      </c>
      <c r="E6994" s="2" t="n">
        <v>10385.35546875</v>
      </c>
      <c r="F6994" s="2" t="n">
        <v>9691.3974609375</v>
      </c>
      <c r="G6994" s="2" t="n">
        <v>2572.78833007813</v>
      </c>
    </row>
    <row r="6995" customFormat="false" ht="12.5" hidden="false" customHeight="false" outlineLevel="0" collapsed="false">
      <c r="A6995" s="2" t="s">
        <v>147</v>
      </c>
      <c r="B6995" s="2" t="n">
        <v>73</v>
      </c>
      <c r="C6995" s="2" t="n">
        <v>245859.4375</v>
      </c>
      <c r="D6995" s="2" t="n">
        <v>22037.578125</v>
      </c>
      <c r="E6995" s="2" t="n">
        <v>12792.0869140625</v>
      </c>
      <c r="F6995" s="2" t="n">
        <v>10086.8505859375</v>
      </c>
      <c r="G6995" s="2" t="n">
        <v>2410.55151367188</v>
      </c>
    </row>
    <row r="6996" customFormat="false" ht="12.5" hidden="false" customHeight="false" outlineLevel="0" collapsed="false">
      <c r="A6996" s="2" t="s">
        <v>148</v>
      </c>
      <c r="B6996" s="2" t="n">
        <v>73</v>
      </c>
      <c r="C6996" s="2" t="n">
        <v>303529.1875</v>
      </c>
      <c r="D6996" s="2" t="n">
        <v>29122.587890625</v>
      </c>
      <c r="E6996" s="2" t="n">
        <v>17337.4609375</v>
      </c>
      <c r="F6996" s="2" t="n">
        <v>15335.376953125</v>
      </c>
      <c r="G6996" s="2" t="n">
        <v>4386.76123046875</v>
      </c>
    </row>
    <row r="6997" customFormat="false" ht="12.5" hidden="false" customHeight="false" outlineLevel="0" collapsed="false">
      <c r="A6997" s="2" t="s">
        <v>149</v>
      </c>
      <c r="B6997" s="2" t="n">
        <v>73</v>
      </c>
      <c r="C6997" s="2" t="n">
        <v>318439.65625</v>
      </c>
      <c r="D6997" s="2" t="n">
        <v>30530.037109375</v>
      </c>
      <c r="E6997" s="2" t="n">
        <v>18420.060546875</v>
      </c>
      <c r="F6997" s="2" t="n">
        <v>15834.2685546875</v>
      </c>
      <c r="G6997" s="2" t="n">
        <v>4544.0166015625</v>
      </c>
    </row>
    <row r="6998" customFormat="false" ht="12.5" hidden="false" customHeight="false" outlineLevel="0" collapsed="false">
      <c r="A6998" s="2" t="s">
        <v>150</v>
      </c>
      <c r="B6998" s="2" t="n">
        <v>73</v>
      </c>
      <c r="C6998" s="2" t="n">
        <v>352743.15625</v>
      </c>
      <c r="D6998" s="2" t="n">
        <v>35128.1015625</v>
      </c>
      <c r="E6998" s="2" t="n">
        <v>21916.83203125</v>
      </c>
      <c r="F6998" s="2" t="n">
        <v>18637.384765625</v>
      </c>
      <c r="G6998" s="2" t="n">
        <v>5562.60302734375</v>
      </c>
    </row>
    <row r="6999" customFormat="false" ht="12.5" hidden="false" customHeight="false" outlineLevel="0" collapsed="false">
      <c r="A6999" s="2" t="s">
        <v>151</v>
      </c>
      <c r="B6999" s="2" t="n">
        <v>73</v>
      </c>
      <c r="C6999" s="2" t="n">
        <v>256540.390625</v>
      </c>
      <c r="D6999" s="2" t="n">
        <v>25535.767578125</v>
      </c>
      <c r="E6999" s="2" t="n">
        <v>16098.95703125</v>
      </c>
      <c r="F6999" s="2" t="n">
        <v>21349.912109375</v>
      </c>
      <c r="G6999" s="2" t="n">
        <v>5833.341796875</v>
      </c>
    </row>
    <row r="7000" customFormat="false" ht="12.5" hidden="false" customHeight="false" outlineLevel="0" collapsed="false">
      <c r="A7000" s="2" t="s">
        <v>152</v>
      </c>
      <c r="B7000" s="2" t="n">
        <v>73</v>
      </c>
      <c r="C7000" s="2" t="n">
        <v>245486.578125</v>
      </c>
      <c r="D7000" s="2" t="n">
        <v>23906.716796875</v>
      </c>
      <c r="E7000" s="2" t="n">
        <v>14774.33203125</v>
      </c>
      <c r="F7000" s="2" t="n">
        <v>12414.7763671875</v>
      </c>
      <c r="G7000" s="2" t="n">
        <v>3516.68725585938</v>
      </c>
    </row>
    <row r="7001" customFormat="false" ht="12.5" hidden="false" customHeight="false" outlineLevel="0" collapsed="false">
      <c r="A7001" s="2" t="s">
        <v>153</v>
      </c>
      <c r="B7001" s="2" t="n">
        <v>73</v>
      </c>
      <c r="C7001" s="2" t="n">
        <v>212528.921875</v>
      </c>
      <c r="D7001" s="2" t="n">
        <v>20217.037109375</v>
      </c>
      <c r="E7001" s="2" t="n">
        <v>12161.818359375</v>
      </c>
      <c r="F7001" s="2" t="n">
        <v>10491.7509765625</v>
      </c>
      <c r="G7001" s="2" t="n">
        <v>2990.71655273438</v>
      </c>
    </row>
    <row r="7002" customFormat="false" ht="12.5" hidden="false" customHeight="false" outlineLevel="0" collapsed="false">
      <c r="A7002" s="2" t="s">
        <v>154</v>
      </c>
      <c r="B7002" s="2" t="n">
        <v>73</v>
      </c>
      <c r="C7002" s="2" t="n">
        <v>310005.34375</v>
      </c>
      <c r="D7002" s="2" t="n">
        <v>28052.826171875</v>
      </c>
      <c r="E7002" s="2" t="n">
        <v>15724.4833984375</v>
      </c>
      <c r="F7002" s="2" t="n">
        <v>13221.6396484375</v>
      </c>
      <c r="G7002" s="2" t="n">
        <v>3345.619140625</v>
      </c>
    </row>
    <row r="7003" customFormat="false" ht="12.5" hidden="false" customHeight="false" outlineLevel="0" collapsed="false">
      <c r="A7003" s="2" t="s">
        <v>155</v>
      </c>
      <c r="B7003" s="2" t="n">
        <v>73</v>
      </c>
      <c r="C7003" s="2" t="n">
        <v>304189.9375</v>
      </c>
      <c r="D7003" s="2" t="n">
        <v>28463.76953125</v>
      </c>
      <c r="E7003" s="2" t="n">
        <v>16810.265625</v>
      </c>
      <c r="F7003" s="2" t="n">
        <v>14360.529296875</v>
      </c>
      <c r="G7003" s="2" t="n">
        <v>3952.64526367188</v>
      </c>
    </row>
    <row r="7004" customFormat="false" ht="12.5" hidden="false" customHeight="false" outlineLevel="0" collapsed="false">
      <c r="A7004" s="2" t="s">
        <v>156</v>
      </c>
      <c r="B7004" s="2" t="n">
        <v>73</v>
      </c>
      <c r="C7004" s="2" t="n">
        <v>341415.0625</v>
      </c>
      <c r="D7004" s="2" t="n">
        <v>29494.009765625</v>
      </c>
      <c r="E7004" s="2" t="n">
        <v>16043.6015625</v>
      </c>
      <c r="F7004" s="2" t="n">
        <v>14356.763671875</v>
      </c>
      <c r="G7004" s="2" t="n">
        <v>3865.65209960938</v>
      </c>
    </row>
    <row r="7005" customFormat="false" ht="12.5" hidden="false" customHeight="false" outlineLevel="0" collapsed="false">
      <c r="A7005" s="2" t="s">
        <v>157</v>
      </c>
      <c r="B7005" s="2" t="n">
        <v>73</v>
      </c>
      <c r="C7005" s="2" t="n">
        <v>543044.1875</v>
      </c>
      <c r="D7005" s="2" t="n">
        <v>47949.20703125</v>
      </c>
      <c r="E7005" s="2" t="n">
        <v>26037.7578125</v>
      </c>
      <c r="F7005" s="2" t="n">
        <v>22663.26953125</v>
      </c>
      <c r="G7005" s="2" t="n">
        <v>6875.48876953125</v>
      </c>
    </row>
    <row r="7006" customFormat="false" ht="12.5" hidden="false" customHeight="false" outlineLevel="0" collapsed="false">
      <c r="A7006" s="2" t="s">
        <v>158</v>
      </c>
      <c r="B7006" s="2" t="n">
        <v>73</v>
      </c>
      <c r="C7006" s="2" t="n">
        <v>245678.453125</v>
      </c>
      <c r="D7006" s="2" t="n">
        <v>20549.20703125</v>
      </c>
      <c r="E7006" s="2" t="n">
        <v>11310.0087890625</v>
      </c>
      <c r="F7006" s="2" t="n">
        <v>10212.427734375</v>
      </c>
      <c r="G7006" s="2" t="n">
        <v>2485.36059570313</v>
      </c>
    </row>
    <row r="7007" customFormat="false" ht="12.5" hidden="false" customHeight="false" outlineLevel="0" collapsed="false">
      <c r="A7007" s="2" t="s">
        <v>159</v>
      </c>
      <c r="B7007" s="2" t="n">
        <v>73</v>
      </c>
      <c r="C7007" s="2" t="n">
        <v>245083.90625</v>
      </c>
      <c r="D7007" s="2" t="n">
        <v>21411.6640625</v>
      </c>
      <c r="E7007" s="2" t="n">
        <v>11872.4833984375</v>
      </c>
      <c r="F7007" s="2" t="n">
        <v>10159.3349609375</v>
      </c>
      <c r="G7007" s="2" t="n">
        <v>3235.33251953125</v>
      </c>
    </row>
    <row r="7008" customFormat="false" ht="12.5" hidden="false" customHeight="false" outlineLevel="0" collapsed="false">
      <c r="A7008" s="2" t="s">
        <v>160</v>
      </c>
      <c r="B7008" s="2" t="n">
        <v>73</v>
      </c>
      <c r="C7008" s="2" t="n">
        <v>288026.625</v>
      </c>
      <c r="D7008" s="2" t="n">
        <v>26815.939453125</v>
      </c>
      <c r="E7008" s="2" t="n">
        <v>15816.8720703125</v>
      </c>
      <c r="F7008" s="2" t="n">
        <v>13741.7890625</v>
      </c>
      <c r="G7008" s="2" t="n">
        <v>4588.36376953125</v>
      </c>
    </row>
    <row r="7009" customFormat="false" ht="12.5" hidden="false" customHeight="false" outlineLevel="0" collapsed="false">
      <c r="A7009" s="2" t="s">
        <v>161</v>
      </c>
      <c r="B7009" s="2" t="n">
        <v>73</v>
      </c>
      <c r="C7009" s="2" t="n">
        <v>375524.6875</v>
      </c>
      <c r="D7009" s="2" t="n">
        <v>35867.94140625</v>
      </c>
      <c r="E7009" s="2" t="n">
        <v>21589.3671875</v>
      </c>
      <c r="F7009" s="2" t="n">
        <v>19135.076171875</v>
      </c>
      <c r="G7009" s="2" t="n">
        <v>5660.986328125</v>
      </c>
    </row>
    <row r="7010" customFormat="false" ht="12.5" hidden="false" customHeight="false" outlineLevel="0" collapsed="false">
      <c r="A7010" s="2" t="s">
        <v>162</v>
      </c>
      <c r="B7010" s="2" t="n">
        <v>73</v>
      </c>
      <c r="C7010" s="2" t="n">
        <v>383486.375</v>
      </c>
      <c r="D7010" s="2" t="n">
        <v>37157.90625</v>
      </c>
      <c r="E7010" s="2" t="n">
        <v>22585.49609375</v>
      </c>
      <c r="F7010" s="2" t="n">
        <v>19777.70703125</v>
      </c>
      <c r="G7010" s="2" t="n">
        <v>5703.216796875</v>
      </c>
    </row>
    <row r="7011" customFormat="false" ht="12.5" hidden="false" customHeight="false" outlineLevel="0" collapsed="false">
      <c r="A7011" s="2" t="s">
        <v>163</v>
      </c>
      <c r="B7011" s="2" t="n">
        <v>73</v>
      </c>
      <c r="C7011" s="2" t="n">
        <v>261569.421875</v>
      </c>
      <c r="D7011" s="2" t="n">
        <v>24669.232421875</v>
      </c>
      <c r="E7011" s="2" t="n">
        <v>14577.4287109375</v>
      </c>
      <c r="F7011" s="2" t="n">
        <v>12997.2529296875</v>
      </c>
      <c r="G7011" s="2" t="n">
        <v>3574.97265625</v>
      </c>
    </row>
    <row r="7012" customFormat="false" ht="12.5" hidden="false" customHeight="false" outlineLevel="0" collapsed="false">
      <c r="A7012" s="2" t="s">
        <v>164</v>
      </c>
      <c r="B7012" s="2" t="n">
        <v>73</v>
      </c>
      <c r="C7012" s="2" t="n">
        <v>257315.625</v>
      </c>
      <c r="D7012" s="2" t="n">
        <v>23783.326171875</v>
      </c>
      <c r="E7012" s="2" t="n">
        <v>14068.736328125</v>
      </c>
      <c r="F7012" s="2" t="n">
        <v>12567.693359375</v>
      </c>
      <c r="G7012" s="2" t="n">
        <v>3937.93798828125</v>
      </c>
    </row>
    <row r="7013" customFormat="false" ht="12.5" hidden="false" customHeight="false" outlineLevel="0" collapsed="false">
      <c r="A7013" s="2" t="s">
        <v>165</v>
      </c>
      <c r="B7013" s="2" t="n">
        <v>73</v>
      </c>
      <c r="C7013" s="2" t="n">
        <v>226489.015625</v>
      </c>
      <c r="D7013" s="2" t="n">
        <v>20861.623046875</v>
      </c>
      <c r="E7013" s="2" t="n">
        <v>11964.953125</v>
      </c>
      <c r="F7013" s="2" t="n">
        <v>10927.2744140625</v>
      </c>
      <c r="G7013" s="2" t="n">
        <v>3433.57446289063</v>
      </c>
    </row>
    <row r="7014" customFormat="false" ht="12.5" hidden="false" customHeight="false" outlineLevel="0" collapsed="false">
      <c r="A7014" s="2" t="s">
        <v>166</v>
      </c>
      <c r="B7014" s="2" t="n">
        <v>73</v>
      </c>
      <c r="C7014" s="2" t="n">
        <v>401758.1875</v>
      </c>
      <c r="D7014" s="2" t="n">
        <v>36653.34765625</v>
      </c>
      <c r="E7014" s="2" t="n">
        <v>20655.013671875</v>
      </c>
      <c r="F7014" s="2" t="n">
        <v>17942.8125</v>
      </c>
      <c r="G7014" s="2" t="n">
        <v>5620.99169921875</v>
      </c>
    </row>
    <row r="7015" customFormat="false" ht="12.5" hidden="false" customHeight="false" outlineLevel="0" collapsed="false">
      <c r="A7015" s="2" t="s">
        <v>167</v>
      </c>
      <c r="B7015" s="2" t="n">
        <v>73</v>
      </c>
      <c r="C7015" s="2" t="n">
        <v>349665.5625</v>
      </c>
      <c r="D7015" s="2" t="n">
        <v>31844.03125</v>
      </c>
      <c r="E7015" s="2" t="n">
        <v>17449.40234375</v>
      </c>
      <c r="F7015" s="2" t="n">
        <v>15904.861328125</v>
      </c>
      <c r="G7015" s="2" t="n">
        <v>4535.05810546875</v>
      </c>
    </row>
    <row r="7016" customFormat="false" ht="12.5" hidden="false" customHeight="false" outlineLevel="0" collapsed="false">
      <c r="A7016" s="2" t="s">
        <v>168</v>
      </c>
      <c r="B7016" s="2" t="n">
        <v>73</v>
      </c>
      <c r="C7016" s="2" t="n">
        <v>372491.6875</v>
      </c>
      <c r="D7016" s="2" t="n">
        <v>31823.888671875</v>
      </c>
      <c r="E7016" s="2" t="n">
        <v>16003.3916015625</v>
      </c>
      <c r="F7016" s="2" t="n">
        <v>14606.5205078125</v>
      </c>
      <c r="G7016" s="2" t="n">
        <v>4501.17822265625</v>
      </c>
    </row>
    <row r="7017" customFormat="false" ht="12.5" hidden="false" customHeight="false" outlineLevel="0" collapsed="false">
      <c r="A7017" s="2" t="s">
        <v>43</v>
      </c>
      <c r="B7017" s="2" t="n">
        <v>74</v>
      </c>
      <c r="C7017" s="2" t="n">
        <v>1158789</v>
      </c>
      <c r="D7017" s="2" t="n">
        <v>204350.859375</v>
      </c>
      <c r="E7017" s="2" t="n">
        <v>60193.796875</v>
      </c>
      <c r="F7017" s="2" t="n">
        <v>502631.21875</v>
      </c>
      <c r="G7017" s="2" t="n">
        <v>2889.330078125</v>
      </c>
    </row>
    <row r="7018" customFormat="false" ht="12.5" hidden="false" customHeight="false" outlineLevel="0" collapsed="false">
      <c r="A7018" s="2" t="s">
        <v>50</v>
      </c>
      <c r="B7018" s="2" t="n">
        <v>74</v>
      </c>
      <c r="C7018" s="2" t="n">
        <v>770650.25</v>
      </c>
      <c r="D7018" s="2" t="n">
        <v>124191.8046875</v>
      </c>
      <c r="E7018" s="2" t="n">
        <v>41153.66015625</v>
      </c>
      <c r="F7018" s="2" t="n">
        <v>327346.53125</v>
      </c>
      <c r="G7018" s="2" t="n">
        <v>1542.67919921875</v>
      </c>
    </row>
    <row r="7019" customFormat="false" ht="12.5" hidden="false" customHeight="false" outlineLevel="0" collapsed="false">
      <c r="A7019" s="2" t="s">
        <v>51</v>
      </c>
      <c r="B7019" s="2" t="n">
        <v>74</v>
      </c>
      <c r="C7019" s="2" t="n">
        <v>814441.5</v>
      </c>
      <c r="D7019" s="2" t="n">
        <v>121806.859375</v>
      </c>
      <c r="E7019" s="2" t="n">
        <v>41439.78125</v>
      </c>
      <c r="F7019" s="2" t="n">
        <v>319567.21875</v>
      </c>
      <c r="G7019" s="2" t="n">
        <v>1476.19873046875</v>
      </c>
    </row>
    <row r="7020" customFormat="false" ht="12.5" hidden="false" customHeight="false" outlineLevel="0" collapsed="false">
      <c r="A7020" s="2" t="s">
        <v>52</v>
      </c>
      <c r="B7020" s="2" t="n">
        <v>74</v>
      </c>
      <c r="C7020" s="2" t="n">
        <v>1013097.3125</v>
      </c>
      <c r="D7020" s="2" t="n">
        <v>139304.71875</v>
      </c>
      <c r="E7020" s="2" t="n">
        <v>55043.015625</v>
      </c>
      <c r="F7020" s="2" t="n">
        <v>382816.75</v>
      </c>
      <c r="G7020" s="2" t="n">
        <v>2474.72607421875</v>
      </c>
    </row>
    <row r="7021" customFormat="false" ht="12.5" hidden="false" customHeight="false" outlineLevel="0" collapsed="false">
      <c r="A7021" s="2" t="s">
        <v>54</v>
      </c>
      <c r="B7021" s="2" t="n">
        <v>74</v>
      </c>
      <c r="C7021" s="2" t="n">
        <v>1108268.25</v>
      </c>
      <c r="D7021" s="2" t="n">
        <v>149303.375</v>
      </c>
      <c r="E7021" s="2" t="n">
        <v>62399.37109375</v>
      </c>
      <c r="F7021" s="2" t="n">
        <v>422038.28125</v>
      </c>
      <c r="G7021" s="2" t="n">
        <v>2153.17919921875</v>
      </c>
    </row>
    <row r="7022" customFormat="false" ht="12.5" hidden="false" customHeight="false" outlineLevel="0" collapsed="false">
      <c r="A7022" s="2" t="s">
        <v>55</v>
      </c>
      <c r="B7022" s="2" t="n">
        <v>74</v>
      </c>
      <c r="C7022" s="2" t="n">
        <v>948761.875</v>
      </c>
      <c r="D7022" s="2" t="n">
        <v>125404.0234375</v>
      </c>
      <c r="E7022" s="2" t="n">
        <v>55300.96875</v>
      </c>
      <c r="F7022" s="2" t="n">
        <v>375396.65625</v>
      </c>
      <c r="G7022" s="2" t="n">
        <v>1860.73742675781</v>
      </c>
    </row>
    <row r="7023" customFormat="false" ht="12.5" hidden="false" customHeight="false" outlineLevel="0" collapsed="false">
      <c r="A7023" s="2" t="s">
        <v>109</v>
      </c>
      <c r="B7023" s="2" t="n">
        <v>74</v>
      </c>
      <c r="C7023" s="2" t="n">
        <v>377911.8125</v>
      </c>
      <c r="D7023" s="2" t="n">
        <v>46222.53125</v>
      </c>
      <c r="E7023" s="2" t="n">
        <v>61666.03125</v>
      </c>
      <c r="F7023" s="2" t="n">
        <v>368224.03125</v>
      </c>
      <c r="G7023" s="2" t="n">
        <v>4203.57470703125</v>
      </c>
    </row>
    <row r="7024" customFormat="false" ht="12.5" hidden="false" customHeight="false" outlineLevel="0" collapsed="false">
      <c r="A7024" s="2" t="s">
        <v>110</v>
      </c>
      <c r="B7024" s="2" t="n">
        <v>74</v>
      </c>
      <c r="C7024" s="2" t="n">
        <v>230175.6875</v>
      </c>
      <c r="D7024" s="2" t="n">
        <v>37065.7421875</v>
      </c>
      <c r="E7024" s="2" t="n">
        <v>66170.5078125</v>
      </c>
      <c r="F7024" s="2" t="n">
        <v>451193.09375</v>
      </c>
      <c r="G7024" s="2" t="n">
        <v>3068.541015625</v>
      </c>
    </row>
    <row r="7025" customFormat="false" ht="12.5" hidden="false" customHeight="false" outlineLevel="0" collapsed="false">
      <c r="A7025" s="2" t="s">
        <v>111</v>
      </c>
      <c r="B7025" s="2" t="n">
        <v>74</v>
      </c>
      <c r="C7025" s="2" t="n">
        <v>197539.453125</v>
      </c>
      <c r="D7025" s="2" t="n">
        <v>33631.9375</v>
      </c>
      <c r="E7025" s="2" t="n">
        <v>57736.7421875</v>
      </c>
      <c r="F7025" s="2" t="n">
        <v>407901.78125</v>
      </c>
      <c r="G7025" s="2" t="n">
        <v>2424.33935546875</v>
      </c>
    </row>
    <row r="7026" customFormat="false" ht="12.5" hidden="false" customHeight="false" outlineLevel="0" collapsed="false">
      <c r="A7026" s="2" t="s">
        <v>112</v>
      </c>
      <c r="B7026" s="2" t="n">
        <v>74</v>
      </c>
      <c r="C7026" s="2" t="n">
        <v>845061.875</v>
      </c>
      <c r="D7026" s="2" t="n">
        <v>123865.03125</v>
      </c>
      <c r="E7026" s="2" t="n">
        <v>74170.328125</v>
      </c>
      <c r="F7026" s="2" t="n">
        <v>500675.78125</v>
      </c>
      <c r="G7026" s="2" t="n">
        <v>4480.6708984375</v>
      </c>
    </row>
    <row r="7027" customFormat="false" ht="12.5" hidden="false" customHeight="false" outlineLevel="0" collapsed="false">
      <c r="A7027" s="2" t="s">
        <v>113</v>
      </c>
      <c r="B7027" s="2" t="n">
        <v>74</v>
      </c>
      <c r="C7027" s="2" t="n">
        <v>1029402.1875</v>
      </c>
      <c r="D7027" s="2" t="n">
        <v>160254.78125</v>
      </c>
      <c r="E7027" s="2" t="n">
        <v>75252.2421875</v>
      </c>
      <c r="F7027" s="2" t="n">
        <v>570498.875</v>
      </c>
      <c r="G7027" s="2" t="n">
        <v>226.789993286133</v>
      </c>
    </row>
    <row r="7028" customFormat="false" ht="12.5" hidden="false" customHeight="false" outlineLevel="0" collapsed="false">
      <c r="A7028" s="2" t="s">
        <v>114</v>
      </c>
      <c r="B7028" s="2" t="n">
        <v>74</v>
      </c>
      <c r="C7028" s="2" t="n">
        <v>962297.1875</v>
      </c>
      <c r="D7028" s="2" t="n">
        <v>165833.046875</v>
      </c>
      <c r="E7028" s="2" t="n">
        <v>68721.765625</v>
      </c>
      <c r="F7028" s="2" t="n">
        <v>537025.5625</v>
      </c>
      <c r="G7028" s="2" t="n">
        <v>3496.08056640625</v>
      </c>
    </row>
    <row r="7029" customFormat="false" ht="12.5" hidden="false" customHeight="false" outlineLevel="0" collapsed="false">
      <c r="A7029" s="2" t="s">
        <v>56</v>
      </c>
      <c r="B7029" s="2" t="n">
        <v>74</v>
      </c>
      <c r="C7029" s="2" t="n">
        <v>767936.125</v>
      </c>
      <c r="D7029" s="2" t="n">
        <v>110140.921875</v>
      </c>
      <c r="E7029" s="2" t="n">
        <v>68250.21875</v>
      </c>
      <c r="F7029" s="2" t="n">
        <v>438958.8125</v>
      </c>
      <c r="G7029" s="2" t="n">
        <v>6238.45849609375</v>
      </c>
    </row>
    <row r="7030" customFormat="false" ht="12.5" hidden="false" customHeight="false" outlineLevel="0" collapsed="false">
      <c r="A7030" s="2" t="s">
        <v>59</v>
      </c>
      <c r="B7030" s="2" t="n">
        <v>74</v>
      </c>
      <c r="C7030" s="2" t="n">
        <v>785668.9375</v>
      </c>
      <c r="D7030" s="2" t="n">
        <v>118785.3984375</v>
      </c>
      <c r="E7030" s="2" t="n">
        <v>45947.30078125</v>
      </c>
      <c r="F7030" s="2" t="n">
        <v>334264.28125</v>
      </c>
      <c r="G7030" s="2" t="n">
        <v>2863.3046875</v>
      </c>
    </row>
    <row r="7031" customFormat="false" ht="12.5" hidden="false" customHeight="false" outlineLevel="0" collapsed="false">
      <c r="A7031" s="2" t="s">
        <v>60</v>
      </c>
      <c r="B7031" s="2" t="n">
        <v>74</v>
      </c>
      <c r="C7031" s="2" t="n">
        <v>778609.9375</v>
      </c>
      <c r="D7031" s="2" t="n">
        <v>109786.453125</v>
      </c>
      <c r="E7031" s="2" t="n">
        <v>44652.16796875</v>
      </c>
      <c r="F7031" s="2" t="n">
        <v>314718.15625</v>
      </c>
      <c r="G7031" s="2" t="n">
        <v>1606.53076171875</v>
      </c>
    </row>
    <row r="7032" customFormat="false" ht="12.5" hidden="false" customHeight="false" outlineLevel="0" collapsed="false">
      <c r="A7032" s="2" t="s">
        <v>61</v>
      </c>
      <c r="B7032" s="2" t="n">
        <v>74</v>
      </c>
      <c r="C7032" s="2" t="n">
        <v>895663.8125</v>
      </c>
      <c r="D7032" s="2" t="n">
        <v>120308.03125</v>
      </c>
      <c r="E7032" s="2" t="n">
        <v>54914.93359375</v>
      </c>
      <c r="F7032" s="2" t="n">
        <v>367469.625</v>
      </c>
      <c r="G7032" s="2" t="n">
        <v>9078.9677734375</v>
      </c>
    </row>
    <row r="7033" customFormat="false" ht="12.5" hidden="false" customHeight="false" outlineLevel="0" collapsed="false">
      <c r="A7033" s="2" t="s">
        <v>63</v>
      </c>
      <c r="B7033" s="2" t="n">
        <v>74</v>
      </c>
      <c r="C7033" s="2" t="n">
        <v>911292.75</v>
      </c>
      <c r="D7033" s="2" t="n">
        <v>120131.4296875</v>
      </c>
      <c r="E7033" s="2" t="n">
        <v>63813.2109375</v>
      </c>
      <c r="F7033" s="2" t="n">
        <v>410734.8125</v>
      </c>
      <c r="G7033" s="2" t="n">
        <v>2735.98388671875</v>
      </c>
    </row>
    <row r="7034" customFormat="false" ht="12.5" hidden="false" customHeight="false" outlineLevel="0" collapsed="false">
      <c r="A7034" s="2" t="s">
        <v>64</v>
      </c>
      <c r="B7034" s="2" t="n">
        <v>74</v>
      </c>
      <c r="C7034" s="2" t="n">
        <v>907755.125</v>
      </c>
      <c r="D7034" s="2" t="n">
        <v>118862.8828125</v>
      </c>
      <c r="E7034" s="2" t="n">
        <v>61067.3671875</v>
      </c>
      <c r="F7034" s="2" t="n">
        <v>383946.5625</v>
      </c>
      <c r="G7034" s="2" t="n">
        <v>2344.73608398438</v>
      </c>
    </row>
    <row r="7035" customFormat="false" ht="12.5" hidden="false" customHeight="false" outlineLevel="0" collapsed="false">
      <c r="A7035" s="2" t="s">
        <v>115</v>
      </c>
      <c r="B7035" s="2" t="n">
        <v>74</v>
      </c>
      <c r="C7035" s="2" t="n">
        <v>532182.125</v>
      </c>
      <c r="D7035" s="2" t="n">
        <v>69389.0625</v>
      </c>
      <c r="E7035" s="2" t="n">
        <v>56886.70703125</v>
      </c>
      <c r="F7035" s="2" t="n">
        <v>347035.84375</v>
      </c>
      <c r="G7035" s="2" t="n">
        <v>3218.29809570313</v>
      </c>
    </row>
    <row r="7036" customFormat="false" ht="12.5" hidden="false" customHeight="false" outlineLevel="0" collapsed="false">
      <c r="A7036" s="2" t="s">
        <v>116</v>
      </c>
      <c r="B7036" s="2" t="n">
        <v>74</v>
      </c>
      <c r="C7036" s="2" t="n">
        <v>642530.75</v>
      </c>
      <c r="D7036" s="2" t="n">
        <v>87513.953125</v>
      </c>
      <c r="E7036" s="2" t="n">
        <v>65342.9921875</v>
      </c>
      <c r="F7036" s="2" t="n">
        <v>414932.6875</v>
      </c>
      <c r="G7036" s="2" t="n">
        <v>2767.63159179688</v>
      </c>
    </row>
    <row r="7037" customFormat="false" ht="12.5" hidden="false" customHeight="false" outlineLevel="0" collapsed="false">
      <c r="A7037" s="2" t="s">
        <v>117</v>
      </c>
      <c r="B7037" s="2" t="n">
        <v>74</v>
      </c>
      <c r="C7037" s="2" t="n">
        <v>537607.3125</v>
      </c>
      <c r="D7037" s="2" t="n">
        <v>74855.078125</v>
      </c>
      <c r="E7037" s="2" t="n">
        <v>50918.81640625</v>
      </c>
      <c r="F7037" s="2" t="n">
        <v>340871.25</v>
      </c>
      <c r="G7037" s="2" t="n">
        <v>1779.89575195313</v>
      </c>
    </row>
    <row r="7038" customFormat="false" ht="12.5" hidden="false" customHeight="false" outlineLevel="0" collapsed="false">
      <c r="A7038" s="2" t="s">
        <v>118</v>
      </c>
      <c r="B7038" s="2" t="n">
        <v>74</v>
      </c>
      <c r="C7038" s="2" t="n">
        <v>678416.5625</v>
      </c>
      <c r="D7038" s="2" t="n">
        <v>101781.7890625</v>
      </c>
      <c r="E7038" s="2" t="n">
        <v>68582.0859375</v>
      </c>
      <c r="F7038" s="2" t="n">
        <v>455714.5</v>
      </c>
      <c r="G7038" s="2" t="n">
        <v>3052.99584960938</v>
      </c>
    </row>
    <row r="7039" customFormat="false" ht="12.5" hidden="false" customHeight="false" outlineLevel="0" collapsed="false">
      <c r="A7039" s="2" t="s">
        <v>119</v>
      </c>
      <c r="B7039" s="2" t="n">
        <v>74</v>
      </c>
      <c r="C7039" s="2" t="n">
        <v>734465.125</v>
      </c>
      <c r="D7039" s="2" t="n">
        <v>117734.7265625</v>
      </c>
      <c r="E7039" s="2" t="n">
        <v>72807.1171875</v>
      </c>
      <c r="F7039" s="2" t="n">
        <v>514209.40625</v>
      </c>
      <c r="G7039" s="2" t="n">
        <v>2997.99755859375</v>
      </c>
    </row>
    <row r="7040" customFormat="false" ht="12.5" hidden="false" customHeight="false" outlineLevel="0" collapsed="false">
      <c r="A7040" s="2" t="s">
        <v>120</v>
      </c>
      <c r="B7040" s="2" t="n">
        <v>74</v>
      </c>
      <c r="C7040" s="2" t="n">
        <v>553497.3125</v>
      </c>
      <c r="D7040" s="2" t="n">
        <v>98468.5</v>
      </c>
      <c r="E7040" s="2" t="n">
        <v>65165.140625</v>
      </c>
      <c r="F7040" s="2" t="n">
        <v>496058.71875</v>
      </c>
      <c r="G7040" s="2" t="n">
        <v>2936.60595703125</v>
      </c>
    </row>
    <row r="7041" customFormat="false" ht="12.5" hidden="false" customHeight="false" outlineLevel="0" collapsed="false">
      <c r="A7041" s="2" t="s">
        <v>65</v>
      </c>
      <c r="B7041" s="2" t="n">
        <v>74</v>
      </c>
      <c r="C7041" s="2" t="n">
        <v>1396337.375</v>
      </c>
      <c r="D7041" s="2" t="n">
        <v>227610.96875</v>
      </c>
      <c r="E7041" s="2" t="n">
        <v>77132.96875</v>
      </c>
      <c r="F7041" s="2" t="n">
        <v>562240.1875</v>
      </c>
      <c r="G7041" s="2" t="n">
        <v>4468.35986328125</v>
      </c>
    </row>
    <row r="7042" customFormat="false" ht="12.5" hidden="false" customHeight="false" outlineLevel="0" collapsed="false">
      <c r="A7042" s="2" t="s">
        <v>67</v>
      </c>
      <c r="B7042" s="2" t="n">
        <v>74</v>
      </c>
      <c r="C7042" s="2" t="n">
        <v>964589.6875</v>
      </c>
      <c r="D7042" s="2" t="n">
        <v>142402.421875</v>
      </c>
      <c r="E7042" s="2" t="n">
        <v>50638.40625</v>
      </c>
      <c r="F7042" s="2" t="n">
        <v>358923.9375</v>
      </c>
      <c r="G7042" s="2" t="n">
        <v>2405.47583007813</v>
      </c>
    </row>
    <row r="7043" customFormat="false" ht="12.5" hidden="false" customHeight="false" outlineLevel="0" collapsed="false">
      <c r="A7043" s="2" t="s">
        <v>68</v>
      </c>
      <c r="B7043" s="2" t="n">
        <v>74</v>
      </c>
      <c r="C7043" s="2" t="n">
        <v>914754.375</v>
      </c>
      <c r="D7043" s="2" t="n">
        <v>127103.71875</v>
      </c>
      <c r="E7043" s="2" t="n">
        <v>50351.7265625</v>
      </c>
      <c r="F7043" s="2" t="n">
        <v>338081.6875</v>
      </c>
      <c r="G7043" s="2" t="n">
        <v>1847.61181640625</v>
      </c>
    </row>
    <row r="7044" customFormat="false" ht="12.5" hidden="false" customHeight="false" outlineLevel="0" collapsed="false">
      <c r="A7044" s="2" t="s">
        <v>69</v>
      </c>
      <c r="B7044" s="2" t="n">
        <v>74</v>
      </c>
      <c r="C7044" s="2" t="n">
        <v>800893.8125</v>
      </c>
      <c r="D7044" s="2" t="n">
        <v>108262.4140625</v>
      </c>
      <c r="E7044" s="2" t="n">
        <v>55626.41015625</v>
      </c>
      <c r="F7044" s="2" t="n">
        <v>350478.25</v>
      </c>
      <c r="G7044" s="2" t="n">
        <v>2622.58178710938</v>
      </c>
    </row>
    <row r="7045" customFormat="false" ht="12.5" hidden="false" customHeight="false" outlineLevel="0" collapsed="false">
      <c r="A7045" s="2" t="s">
        <v>71</v>
      </c>
      <c r="B7045" s="2" t="n">
        <v>74</v>
      </c>
      <c r="C7045" s="2" t="n">
        <v>1065446.875</v>
      </c>
      <c r="D7045" s="2" t="n">
        <v>139971.609375</v>
      </c>
      <c r="E7045" s="2" t="n">
        <v>74599.4453125</v>
      </c>
      <c r="F7045" s="2" t="n">
        <v>446160.8125</v>
      </c>
      <c r="G7045" s="2" t="n">
        <v>3412.89038085938</v>
      </c>
    </row>
    <row r="7046" customFormat="false" ht="12.5" hidden="false" customHeight="false" outlineLevel="0" collapsed="false">
      <c r="A7046" s="2" t="s">
        <v>72</v>
      </c>
      <c r="B7046" s="2" t="n">
        <v>74</v>
      </c>
      <c r="C7046" s="2" t="n">
        <v>947724.8125</v>
      </c>
      <c r="D7046" s="2" t="n">
        <v>123492.9609375</v>
      </c>
      <c r="E7046" s="2" t="n">
        <v>66511.703125</v>
      </c>
      <c r="F7046" s="2" t="n">
        <v>398072.625</v>
      </c>
      <c r="G7046" s="2" t="n">
        <v>2232.20654296875</v>
      </c>
    </row>
    <row r="7047" customFormat="false" ht="12.5" hidden="false" customHeight="false" outlineLevel="0" collapsed="false">
      <c r="A7047" s="2" t="s">
        <v>121</v>
      </c>
      <c r="B7047" s="2" t="n">
        <v>74</v>
      </c>
      <c r="C7047" s="2" t="n">
        <v>733673.5625</v>
      </c>
      <c r="D7047" s="2" t="n">
        <v>103296.5234375</v>
      </c>
      <c r="E7047" s="2" t="n">
        <v>67637.1015625</v>
      </c>
      <c r="F7047" s="2" t="n">
        <v>408463.78125</v>
      </c>
      <c r="G7047" s="2" t="n">
        <v>2716.99658203125</v>
      </c>
    </row>
    <row r="7048" customFormat="false" ht="12.5" hidden="false" customHeight="false" outlineLevel="0" collapsed="false">
      <c r="A7048" s="2" t="s">
        <v>122</v>
      </c>
      <c r="B7048" s="2" t="n">
        <v>74</v>
      </c>
      <c r="C7048" s="2" t="n">
        <v>790809.5</v>
      </c>
      <c r="D7048" s="2" t="n">
        <v>105312.7265625</v>
      </c>
      <c r="E7048" s="2" t="n">
        <v>70524.859375</v>
      </c>
      <c r="F7048" s="2" t="n">
        <v>432255.8125</v>
      </c>
      <c r="G7048" s="2" t="n">
        <v>2449.47485351563</v>
      </c>
    </row>
    <row r="7049" customFormat="false" ht="12.5" hidden="false" customHeight="false" outlineLevel="0" collapsed="false">
      <c r="A7049" s="2" t="s">
        <v>123</v>
      </c>
      <c r="B7049" s="2" t="n">
        <v>74</v>
      </c>
      <c r="C7049" s="2" t="n">
        <v>663926.875</v>
      </c>
      <c r="D7049" s="2" t="n">
        <v>89829.2421875</v>
      </c>
      <c r="E7049" s="2" t="n">
        <v>53807.2421875</v>
      </c>
      <c r="F7049" s="2" t="n">
        <v>345327.25</v>
      </c>
      <c r="G7049" s="2" t="n">
        <v>1400.98022460938</v>
      </c>
    </row>
    <row r="7050" customFormat="false" ht="12.5" hidden="false" customHeight="false" outlineLevel="0" collapsed="false">
      <c r="A7050" s="2" t="s">
        <v>124</v>
      </c>
      <c r="B7050" s="2" t="n">
        <v>74</v>
      </c>
      <c r="C7050" s="2" t="n">
        <v>429377.125</v>
      </c>
      <c r="D7050" s="2" t="n">
        <v>57136.703125</v>
      </c>
      <c r="E7050" s="2" t="n">
        <v>78730.5859375</v>
      </c>
      <c r="F7050" s="2" t="n">
        <v>461711.53125</v>
      </c>
      <c r="G7050" s="2" t="n">
        <v>5066.7294921875</v>
      </c>
    </row>
    <row r="7051" customFormat="false" ht="12.5" hidden="false" customHeight="false" outlineLevel="0" collapsed="false">
      <c r="A7051" s="2" t="s">
        <v>125</v>
      </c>
      <c r="B7051" s="2" t="n">
        <v>74</v>
      </c>
      <c r="C7051" s="2" t="n">
        <v>290273.78125</v>
      </c>
      <c r="D7051" s="2" t="n">
        <v>48678.4453125</v>
      </c>
      <c r="E7051" s="2" t="n">
        <v>76801.2890625</v>
      </c>
      <c r="F7051" s="2" t="n">
        <v>524313.6875</v>
      </c>
      <c r="G7051" s="2" t="n">
        <v>3624.380859375</v>
      </c>
    </row>
    <row r="7052" customFormat="false" ht="12.5" hidden="false" customHeight="false" outlineLevel="0" collapsed="false">
      <c r="A7052" s="2" t="s">
        <v>126</v>
      </c>
      <c r="B7052" s="2" t="n">
        <v>74</v>
      </c>
      <c r="C7052" s="2" t="n">
        <v>264860.09375</v>
      </c>
      <c r="D7052" s="2" t="n">
        <v>44630.49609375</v>
      </c>
      <c r="E7052" s="2" t="n">
        <v>62017.0234375</v>
      </c>
      <c r="F7052" s="2" t="n">
        <v>454760.125</v>
      </c>
      <c r="G7052" s="2" t="n">
        <v>2771.23803710938</v>
      </c>
    </row>
    <row r="7053" customFormat="false" ht="12.5" hidden="false" customHeight="false" outlineLevel="0" collapsed="false">
      <c r="A7053" s="2" t="s">
        <v>73</v>
      </c>
      <c r="B7053" s="2" t="n">
        <v>74</v>
      </c>
      <c r="C7053" s="2" t="n">
        <v>1483524.5</v>
      </c>
      <c r="D7053" s="2" t="n">
        <v>235614.125</v>
      </c>
      <c r="E7053" s="2" t="n">
        <v>89192.3671875</v>
      </c>
      <c r="F7053" s="2" t="n">
        <v>623031.875</v>
      </c>
      <c r="G7053" s="2" t="n">
        <v>5423.88037109375</v>
      </c>
    </row>
    <row r="7054" customFormat="false" ht="12.5" hidden="false" customHeight="false" outlineLevel="0" collapsed="false">
      <c r="A7054" s="2" t="s">
        <v>75</v>
      </c>
      <c r="B7054" s="2" t="n">
        <v>74</v>
      </c>
      <c r="C7054" s="2" t="n">
        <v>1061255.875</v>
      </c>
      <c r="D7054" s="2" t="n">
        <v>153713</v>
      </c>
      <c r="E7054" s="2" t="n">
        <v>54803.2578125</v>
      </c>
      <c r="F7054" s="2" t="n">
        <v>372613</v>
      </c>
      <c r="G7054" s="2" t="n">
        <v>1661.59948730469</v>
      </c>
    </row>
    <row r="7055" customFormat="false" ht="12.5" hidden="false" customHeight="false" outlineLevel="0" collapsed="false">
      <c r="A7055" s="2" t="s">
        <v>76</v>
      </c>
      <c r="B7055" s="2" t="n">
        <v>74</v>
      </c>
      <c r="C7055" s="2" t="n">
        <v>1086656.625</v>
      </c>
      <c r="D7055" s="2" t="n">
        <v>151172.296875</v>
      </c>
      <c r="E7055" s="2" t="n">
        <v>62409.984375</v>
      </c>
      <c r="F7055" s="2" t="n">
        <v>396862.65625</v>
      </c>
      <c r="G7055" s="2" t="n">
        <v>2290.12231445313</v>
      </c>
    </row>
    <row r="7056" customFormat="false" ht="12.5" hidden="false" customHeight="false" outlineLevel="0" collapsed="false">
      <c r="A7056" s="2" t="s">
        <v>77</v>
      </c>
      <c r="B7056" s="2" t="n">
        <v>74</v>
      </c>
      <c r="C7056" s="2" t="n">
        <v>1054613.75</v>
      </c>
      <c r="D7056" s="2" t="n">
        <v>142751.421875</v>
      </c>
      <c r="E7056" s="2" t="n">
        <v>67982.4296875</v>
      </c>
      <c r="F7056" s="2" t="n">
        <v>409889.4375</v>
      </c>
      <c r="G7056" s="2" t="n">
        <v>2800.06787109375</v>
      </c>
    </row>
    <row r="7057" customFormat="false" ht="12.5" hidden="false" customHeight="false" outlineLevel="0" collapsed="false">
      <c r="A7057" s="2" t="s">
        <v>79</v>
      </c>
      <c r="B7057" s="2" t="n">
        <v>74</v>
      </c>
      <c r="C7057" s="2" t="n">
        <v>1260337.875</v>
      </c>
      <c r="D7057" s="2" t="n">
        <v>168298.703125</v>
      </c>
      <c r="E7057" s="2" t="n">
        <v>91119.921875</v>
      </c>
      <c r="F7057" s="2" t="n">
        <v>518125.09375</v>
      </c>
      <c r="G7057" s="2" t="n">
        <v>4244.400390625</v>
      </c>
    </row>
    <row r="7058" customFormat="false" ht="12.5" hidden="false" customHeight="false" outlineLevel="0" collapsed="false">
      <c r="A7058" s="2" t="s">
        <v>80</v>
      </c>
      <c r="B7058" s="2" t="n">
        <v>74</v>
      </c>
      <c r="C7058" s="2" t="n">
        <v>1201483.875</v>
      </c>
      <c r="D7058" s="2" t="n">
        <v>153559.59375</v>
      </c>
      <c r="E7058" s="2" t="n">
        <v>79934.2578125</v>
      </c>
      <c r="F7058" s="2" t="n">
        <v>454415.8125</v>
      </c>
      <c r="G7058" s="2" t="n">
        <v>2791.41235351563</v>
      </c>
    </row>
    <row r="7059" customFormat="false" ht="12.5" hidden="false" customHeight="false" outlineLevel="0" collapsed="false">
      <c r="A7059" s="2" t="s">
        <v>127</v>
      </c>
      <c r="B7059" s="2" t="n">
        <v>74</v>
      </c>
      <c r="C7059" s="2" t="n">
        <v>761219.5625</v>
      </c>
      <c r="D7059" s="2" t="n">
        <v>108659.0078125</v>
      </c>
      <c r="E7059" s="2" t="n">
        <v>88660.8203125</v>
      </c>
      <c r="F7059" s="2" t="n">
        <v>448645.1875</v>
      </c>
      <c r="G7059" s="2" t="n">
        <v>5617.30615234375</v>
      </c>
    </row>
    <row r="7060" customFormat="false" ht="12.5" hidden="false" customHeight="false" outlineLevel="0" collapsed="false">
      <c r="A7060" s="2" t="s">
        <v>128</v>
      </c>
      <c r="B7060" s="2" t="n">
        <v>74</v>
      </c>
      <c r="C7060" s="2" t="n">
        <v>867942.5625</v>
      </c>
      <c r="D7060" s="2" t="n">
        <v>115836.671875</v>
      </c>
      <c r="E7060" s="2" t="n">
        <v>86671.8046875</v>
      </c>
      <c r="F7060" s="2" t="n">
        <v>493594.15625</v>
      </c>
      <c r="G7060" s="2" t="n">
        <v>3603.45288085938</v>
      </c>
    </row>
    <row r="7061" customFormat="false" ht="12.5" hidden="false" customHeight="false" outlineLevel="0" collapsed="false">
      <c r="A7061" s="2" t="s">
        <v>129</v>
      </c>
      <c r="B7061" s="2" t="n">
        <v>74</v>
      </c>
      <c r="C7061" s="2" t="n">
        <v>679236.5</v>
      </c>
      <c r="D7061" s="2" t="n">
        <v>93787.9453125</v>
      </c>
      <c r="E7061" s="2" t="n">
        <v>61586.58984375</v>
      </c>
      <c r="F7061" s="2" t="n">
        <v>371511.65625</v>
      </c>
      <c r="G7061" s="2" t="n">
        <v>2311.12084960938</v>
      </c>
    </row>
    <row r="7062" customFormat="false" ht="12.5" hidden="false" customHeight="false" outlineLevel="0" collapsed="false">
      <c r="A7062" s="2" t="s">
        <v>130</v>
      </c>
      <c r="B7062" s="2" t="n">
        <v>74</v>
      </c>
      <c r="C7062" s="2" t="n">
        <v>269500.53125</v>
      </c>
      <c r="D7062" s="2" t="n">
        <v>48026.15234375</v>
      </c>
      <c r="E7062" s="2" t="n">
        <v>83164.7890625</v>
      </c>
      <c r="F7062" s="2" t="n">
        <v>514290.0625</v>
      </c>
      <c r="G7062" s="2" t="n">
        <v>3009.83764648438</v>
      </c>
    </row>
    <row r="7063" customFormat="false" ht="12.5" hidden="false" customHeight="false" outlineLevel="0" collapsed="false">
      <c r="A7063" s="2" t="s">
        <v>131</v>
      </c>
      <c r="B7063" s="2" t="n">
        <v>74</v>
      </c>
      <c r="C7063" s="2" t="n">
        <v>265508.75</v>
      </c>
      <c r="D7063" s="2" t="n">
        <v>51192.2578125</v>
      </c>
      <c r="E7063" s="2" t="n">
        <v>80528.5078125</v>
      </c>
      <c r="F7063" s="2" t="n">
        <v>537317.875</v>
      </c>
      <c r="G7063" s="2" t="n">
        <v>1976.15197753906</v>
      </c>
    </row>
    <row r="7064" customFormat="false" ht="12.5" hidden="false" customHeight="false" outlineLevel="0" collapsed="false">
      <c r="A7064" s="2" t="s">
        <v>132</v>
      </c>
      <c r="B7064" s="2" t="n">
        <v>74</v>
      </c>
      <c r="C7064" s="2" t="n">
        <v>263599.40625</v>
      </c>
      <c r="D7064" s="2" t="n">
        <v>50755.3046875</v>
      </c>
      <c r="E7064" s="2" t="n">
        <v>75227.3046875</v>
      </c>
      <c r="F7064" s="2" t="n">
        <v>543121</v>
      </c>
      <c r="G7064" s="2" t="n">
        <v>3087.94897460938</v>
      </c>
    </row>
    <row r="7065" customFormat="false" ht="12.5" hidden="false" customHeight="false" outlineLevel="0" collapsed="false">
      <c r="A7065" s="2" t="s">
        <v>81</v>
      </c>
      <c r="B7065" s="2" t="n">
        <v>74</v>
      </c>
      <c r="C7065" s="2" t="n">
        <v>1425351</v>
      </c>
      <c r="D7065" s="2" t="n">
        <v>225376.125</v>
      </c>
      <c r="E7065" s="2" t="n">
        <v>91158.234375</v>
      </c>
      <c r="F7065" s="2" t="n">
        <v>632300.5625</v>
      </c>
      <c r="G7065" s="2" t="n">
        <v>4932.8896484375</v>
      </c>
    </row>
    <row r="7066" customFormat="false" ht="12.5" hidden="false" customHeight="false" outlineLevel="0" collapsed="false">
      <c r="A7066" s="2" t="s">
        <v>83</v>
      </c>
      <c r="B7066" s="2" t="n">
        <v>74</v>
      </c>
      <c r="C7066" s="2" t="n">
        <v>1036273.125</v>
      </c>
      <c r="D7066" s="2" t="n">
        <v>152490.484375</v>
      </c>
      <c r="E7066" s="2" t="n">
        <v>62517.22265625</v>
      </c>
      <c r="F7066" s="2" t="n">
        <v>419710.59375</v>
      </c>
      <c r="G7066" s="2" t="n">
        <v>2469.6884765625</v>
      </c>
    </row>
    <row r="7067" customFormat="false" ht="12.5" hidden="false" customHeight="false" outlineLevel="0" collapsed="false">
      <c r="A7067" s="2" t="s">
        <v>84</v>
      </c>
      <c r="B7067" s="2" t="n">
        <v>74</v>
      </c>
      <c r="C7067" s="2" t="n">
        <v>1057227.375</v>
      </c>
      <c r="D7067" s="2" t="n">
        <v>148733.484375</v>
      </c>
      <c r="E7067" s="2" t="n">
        <v>68322.6328125</v>
      </c>
      <c r="F7067" s="2" t="n">
        <v>422382.125</v>
      </c>
      <c r="G7067" s="2" t="n">
        <v>2320.275390625</v>
      </c>
    </row>
    <row r="7068" customFormat="false" ht="12.5" hidden="false" customHeight="false" outlineLevel="0" collapsed="false">
      <c r="A7068" s="2" t="s">
        <v>85</v>
      </c>
      <c r="B7068" s="2" t="n">
        <v>74</v>
      </c>
      <c r="C7068" s="2" t="n">
        <v>1269658.75</v>
      </c>
      <c r="D7068" s="2" t="n">
        <v>172208.546875</v>
      </c>
      <c r="E7068" s="2" t="n">
        <v>88983.421875</v>
      </c>
      <c r="F7068" s="2" t="n">
        <v>515006.75</v>
      </c>
      <c r="G7068" s="2" t="n">
        <v>3445.75415039063</v>
      </c>
    </row>
    <row r="7069" customFormat="false" ht="12.5" hidden="false" customHeight="false" outlineLevel="0" collapsed="false">
      <c r="A7069" s="2" t="s">
        <v>87</v>
      </c>
      <c r="B7069" s="2" t="n">
        <v>74</v>
      </c>
      <c r="C7069" s="2" t="n">
        <v>1424000.25</v>
      </c>
      <c r="D7069" s="2" t="n">
        <v>188109.109375</v>
      </c>
      <c r="E7069" s="2" t="n">
        <v>99451.390625</v>
      </c>
      <c r="F7069" s="2" t="n">
        <v>556286.4375</v>
      </c>
      <c r="G7069" s="2" t="n">
        <v>3526.2509765625</v>
      </c>
    </row>
    <row r="7070" customFormat="false" ht="12.5" hidden="false" customHeight="false" outlineLevel="0" collapsed="false">
      <c r="A7070" s="2" t="s">
        <v>88</v>
      </c>
      <c r="B7070" s="2" t="n">
        <v>74</v>
      </c>
      <c r="C7070" s="2" t="n">
        <v>1241879.25</v>
      </c>
      <c r="D7070" s="2" t="n">
        <v>161394.640625</v>
      </c>
      <c r="E7070" s="2" t="n">
        <v>88228.640625</v>
      </c>
      <c r="F7070" s="2" t="n">
        <v>484185.0625</v>
      </c>
      <c r="G7070" s="2" t="n">
        <v>3011.16918945313</v>
      </c>
    </row>
    <row r="7071" customFormat="false" ht="12.5" hidden="false" customHeight="false" outlineLevel="0" collapsed="false">
      <c r="A7071" s="2" t="s">
        <v>133</v>
      </c>
      <c r="B7071" s="2" t="n">
        <v>74</v>
      </c>
      <c r="C7071" s="2" t="n">
        <v>898693.625</v>
      </c>
      <c r="D7071" s="2" t="n">
        <v>118391.140625</v>
      </c>
      <c r="E7071" s="2" t="n">
        <v>80878.3359375</v>
      </c>
      <c r="F7071" s="2" t="n">
        <v>448447.78125</v>
      </c>
      <c r="G7071" s="2" t="n">
        <v>2978.49560546875</v>
      </c>
    </row>
    <row r="7072" customFormat="false" ht="12.5" hidden="false" customHeight="false" outlineLevel="0" collapsed="false">
      <c r="A7072" s="2" t="s">
        <v>134</v>
      </c>
      <c r="B7072" s="2" t="n">
        <v>74</v>
      </c>
      <c r="C7072" s="2" t="n">
        <v>1118810.25</v>
      </c>
      <c r="D7072" s="2" t="n">
        <v>148618.890625</v>
      </c>
      <c r="E7072" s="2" t="n">
        <v>102489.8671875</v>
      </c>
      <c r="F7072" s="2" t="n">
        <v>573436.375</v>
      </c>
      <c r="G7072" s="2" t="n">
        <v>3541.39526367188</v>
      </c>
    </row>
    <row r="7073" customFormat="false" ht="12.5" hidden="false" customHeight="false" outlineLevel="0" collapsed="false">
      <c r="A7073" s="2" t="s">
        <v>135</v>
      </c>
      <c r="B7073" s="2" t="n">
        <v>74</v>
      </c>
      <c r="C7073" s="2" t="n">
        <v>783913.5</v>
      </c>
      <c r="D7073" s="2" t="n">
        <v>106854.9296875</v>
      </c>
      <c r="E7073" s="2" t="n">
        <v>70502.5234375</v>
      </c>
      <c r="F7073" s="2" t="n">
        <v>415250.71875</v>
      </c>
      <c r="G7073" s="2" t="n">
        <v>2293.37622070313</v>
      </c>
    </row>
    <row r="7074" customFormat="false" ht="12.5" hidden="false" customHeight="false" outlineLevel="0" collapsed="false">
      <c r="A7074" s="2" t="s">
        <v>136</v>
      </c>
      <c r="B7074" s="2" t="n">
        <v>74</v>
      </c>
      <c r="C7074" s="2" t="n">
        <v>638623.375</v>
      </c>
      <c r="D7074" s="2" t="n">
        <v>82482.3203125</v>
      </c>
      <c r="E7074" s="2" t="n">
        <v>94969.0859375</v>
      </c>
      <c r="F7074" s="2" t="n">
        <v>514863.78125</v>
      </c>
      <c r="G7074" s="2" t="n">
        <v>6720.98828125</v>
      </c>
    </row>
    <row r="7075" customFormat="false" ht="12.5" hidden="false" customHeight="false" outlineLevel="0" collapsed="false">
      <c r="A7075" s="2" t="s">
        <v>137</v>
      </c>
      <c r="B7075" s="2" t="n">
        <v>74</v>
      </c>
      <c r="C7075" s="2" t="n">
        <v>502916.125</v>
      </c>
      <c r="D7075" s="2" t="n">
        <v>76364.453125</v>
      </c>
      <c r="E7075" s="2" t="n">
        <v>87559.125</v>
      </c>
      <c r="F7075" s="2" t="n">
        <v>565737.25</v>
      </c>
      <c r="G7075" s="2" t="n">
        <v>3944.7333984375</v>
      </c>
    </row>
    <row r="7076" customFormat="false" ht="12.5" hidden="false" customHeight="false" outlineLevel="0" collapsed="false">
      <c r="A7076" s="2" t="s">
        <v>138</v>
      </c>
      <c r="B7076" s="2" t="n">
        <v>74</v>
      </c>
      <c r="C7076" s="2" t="n">
        <v>510111.84375</v>
      </c>
      <c r="D7076" s="2" t="n">
        <v>79220.796875</v>
      </c>
      <c r="E7076" s="2" t="n">
        <v>80244.9609375</v>
      </c>
      <c r="F7076" s="2" t="n">
        <v>566649.625</v>
      </c>
      <c r="G7076" s="2" t="n">
        <v>3693.20971679688</v>
      </c>
    </row>
    <row r="7077" customFormat="false" ht="12.5" hidden="false" customHeight="false" outlineLevel="0" collapsed="false">
      <c r="A7077" s="2" t="s">
        <v>89</v>
      </c>
      <c r="B7077" s="2" t="n">
        <v>74</v>
      </c>
      <c r="C7077" s="2" t="n">
        <v>1385890.75</v>
      </c>
      <c r="D7077" s="2" t="n">
        <v>230378.015625</v>
      </c>
      <c r="E7077" s="2" t="n">
        <v>90810.984375</v>
      </c>
      <c r="F7077" s="2" t="n">
        <v>615367.75</v>
      </c>
      <c r="G7077" s="2" t="n">
        <v>4456.47509765625</v>
      </c>
    </row>
    <row r="7078" customFormat="false" ht="12.5" hidden="false" customHeight="false" outlineLevel="0" collapsed="false">
      <c r="A7078" s="2" t="s">
        <v>91</v>
      </c>
      <c r="B7078" s="2" t="n">
        <v>74</v>
      </c>
      <c r="C7078" s="2" t="n">
        <v>958202.25</v>
      </c>
      <c r="D7078" s="2" t="n">
        <v>144489.53125</v>
      </c>
      <c r="E7078" s="2" t="n">
        <v>62123.31640625</v>
      </c>
      <c r="F7078" s="2" t="n">
        <v>419634.90625</v>
      </c>
      <c r="G7078" s="2" t="n">
        <v>2005.91137695313</v>
      </c>
    </row>
    <row r="7079" customFormat="false" ht="12.5" hidden="false" customHeight="false" outlineLevel="0" collapsed="false">
      <c r="A7079" s="2" t="s">
        <v>92</v>
      </c>
      <c r="B7079" s="2" t="n">
        <v>74</v>
      </c>
      <c r="C7079" s="2" t="n">
        <v>1129566</v>
      </c>
      <c r="D7079" s="2" t="n">
        <v>161940.71875</v>
      </c>
      <c r="E7079" s="2" t="n">
        <v>71635.5</v>
      </c>
      <c r="F7079" s="2" t="n">
        <v>437206.46875</v>
      </c>
      <c r="G7079" s="2" t="n">
        <v>2454.10815429688</v>
      </c>
    </row>
    <row r="7080" customFormat="false" ht="12.5" hidden="false" customHeight="false" outlineLevel="0" collapsed="false">
      <c r="A7080" s="2" t="s">
        <v>93</v>
      </c>
      <c r="B7080" s="2" t="n">
        <v>74</v>
      </c>
      <c r="C7080" s="2" t="n">
        <v>1149063.375</v>
      </c>
      <c r="D7080" s="2" t="n">
        <v>158673.875</v>
      </c>
      <c r="E7080" s="2" t="n">
        <v>87070.7109375</v>
      </c>
      <c r="F7080" s="2" t="n">
        <v>508715.9375</v>
      </c>
      <c r="G7080" s="2" t="n">
        <v>3411.56762695313</v>
      </c>
    </row>
    <row r="7081" customFormat="false" ht="12.5" hidden="false" customHeight="false" outlineLevel="0" collapsed="false">
      <c r="A7081" s="2" t="s">
        <v>95</v>
      </c>
      <c r="B7081" s="2" t="n">
        <v>74</v>
      </c>
      <c r="C7081" s="2" t="n">
        <v>1494917</v>
      </c>
      <c r="D7081" s="2" t="n">
        <v>197775.8125</v>
      </c>
      <c r="E7081" s="2" t="n">
        <v>113365.90625</v>
      </c>
      <c r="F7081" s="2" t="n">
        <v>647597</v>
      </c>
      <c r="G7081" s="2" t="n">
        <v>3742.69067382813</v>
      </c>
    </row>
    <row r="7082" customFormat="false" ht="12.5" hidden="false" customHeight="false" outlineLevel="0" collapsed="false">
      <c r="A7082" s="2" t="s">
        <v>96</v>
      </c>
      <c r="B7082" s="2" t="n">
        <v>74</v>
      </c>
      <c r="C7082" s="2" t="n">
        <v>1173598.125</v>
      </c>
      <c r="D7082" s="2" t="n">
        <v>155830.453125</v>
      </c>
      <c r="E7082" s="2" t="n">
        <v>97162.671875</v>
      </c>
      <c r="F7082" s="2" t="n">
        <v>540166.4375</v>
      </c>
      <c r="G7082" s="2" t="n">
        <v>3708.18530273438</v>
      </c>
    </row>
    <row r="7083" customFormat="false" ht="12.5" hidden="false" customHeight="false" outlineLevel="0" collapsed="false">
      <c r="A7083" s="2" t="s">
        <v>139</v>
      </c>
      <c r="B7083" s="2" t="n">
        <v>74</v>
      </c>
      <c r="C7083" s="2" t="n">
        <v>897686.9375</v>
      </c>
      <c r="D7083" s="2" t="n">
        <v>121630.9140625</v>
      </c>
      <c r="E7083" s="2" t="n">
        <v>90822.5859375</v>
      </c>
      <c r="F7083" s="2" t="n">
        <v>511255.15625</v>
      </c>
      <c r="G7083" s="2" t="n">
        <v>3074.51098632813</v>
      </c>
    </row>
    <row r="7084" customFormat="false" ht="12.5" hidden="false" customHeight="false" outlineLevel="0" collapsed="false">
      <c r="A7084" s="2" t="s">
        <v>140</v>
      </c>
      <c r="B7084" s="2" t="n">
        <v>74</v>
      </c>
      <c r="C7084" s="2" t="n">
        <v>1068357.125</v>
      </c>
      <c r="D7084" s="2" t="n">
        <v>146632.234375</v>
      </c>
      <c r="E7084" s="2" t="n">
        <v>109514.703125</v>
      </c>
      <c r="F7084" s="2" t="n">
        <v>616201.375</v>
      </c>
      <c r="G7084" s="2" t="n">
        <v>4719.095703125</v>
      </c>
    </row>
    <row r="7085" customFormat="false" ht="12.5" hidden="false" customHeight="false" outlineLevel="0" collapsed="false">
      <c r="A7085" s="2" t="s">
        <v>141</v>
      </c>
      <c r="B7085" s="2" t="n">
        <v>74</v>
      </c>
      <c r="C7085" s="2" t="n">
        <v>866373.4375</v>
      </c>
      <c r="D7085" s="2" t="n">
        <v>122131.6796875</v>
      </c>
      <c r="E7085" s="2" t="n">
        <v>81082.5625</v>
      </c>
      <c r="F7085" s="2" t="n">
        <v>482204.21875</v>
      </c>
      <c r="G7085" s="2" t="n">
        <v>2461.1142578125</v>
      </c>
    </row>
    <row r="7086" customFormat="false" ht="12.5" hidden="false" customHeight="false" outlineLevel="0" collapsed="false">
      <c r="A7086" s="2" t="s">
        <v>142</v>
      </c>
      <c r="B7086" s="2" t="n">
        <v>74</v>
      </c>
      <c r="C7086" s="2" t="n">
        <v>456590.375</v>
      </c>
      <c r="D7086" s="2" t="n">
        <v>65749.125</v>
      </c>
      <c r="E7086" s="2" t="n">
        <v>101853.828125</v>
      </c>
      <c r="F7086" s="2" t="n">
        <v>601135</v>
      </c>
      <c r="G7086" s="2" t="n">
        <v>5394.3681640625</v>
      </c>
    </row>
    <row r="7087" customFormat="false" ht="12.5" hidden="false" customHeight="false" outlineLevel="0" collapsed="false">
      <c r="A7087" s="2" t="s">
        <v>143</v>
      </c>
      <c r="B7087" s="2" t="n">
        <v>74</v>
      </c>
      <c r="C7087" s="2" t="n">
        <v>356733.8125</v>
      </c>
      <c r="D7087" s="2" t="n">
        <v>62085.54296875</v>
      </c>
      <c r="E7087" s="2" t="n">
        <v>99875.1171875</v>
      </c>
      <c r="F7087" s="2" t="n">
        <v>659191.125</v>
      </c>
      <c r="G7087" s="2" t="n">
        <v>2760.14697265625</v>
      </c>
    </row>
    <row r="7088" customFormat="false" ht="12.5" hidden="false" customHeight="false" outlineLevel="0" collapsed="false">
      <c r="A7088" s="2" t="s">
        <v>144</v>
      </c>
      <c r="B7088" s="2" t="n">
        <v>74</v>
      </c>
      <c r="C7088" s="2" t="n">
        <v>305379.3125</v>
      </c>
      <c r="D7088" s="2" t="n">
        <v>53619.29296875</v>
      </c>
      <c r="E7088" s="2" t="n">
        <v>81904.4609375</v>
      </c>
      <c r="F7088" s="2" t="n">
        <v>592358.9375</v>
      </c>
      <c r="G7088" s="2" t="n">
        <v>3447.35424804688</v>
      </c>
    </row>
    <row r="7089" customFormat="false" ht="12.5" hidden="false" customHeight="false" outlineLevel="0" collapsed="false">
      <c r="A7089" s="2" t="s">
        <v>145</v>
      </c>
      <c r="B7089" s="2" t="n">
        <v>74</v>
      </c>
      <c r="C7089" s="2" t="n">
        <v>430832.9375</v>
      </c>
      <c r="D7089" s="2" t="n">
        <v>38775.31640625</v>
      </c>
      <c r="E7089" s="2" t="n">
        <v>21948.091796875</v>
      </c>
      <c r="F7089" s="2" t="n">
        <v>19342.146484375</v>
      </c>
      <c r="G7089" s="2" t="n">
        <v>5686.1923828125</v>
      </c>
    </row>
    <row r="7090" customFormat="false" ht="12.5" hidden="false" customHeight="false" outlineLevel="0" collapsed="false">
      <c r="A7090" s="2" t="s">
        <v>146</v>
      </c>
      <c r="B7090" s="2" t="n">
        <v>74</v>
      </c>
      <c r="C7090" s="2" t="n">
        <v>221666.796875</v>
      </c>
      <c r="D7090" s="2" t="n">
        <v>19147.41015625</v>
      </c>
      <c r="E7090" s="2" t="n">
        <v>10593.7109375</v>
      </c>
      <c r="F7090" s="2" t="n">
        <v>9415.6875</v>
      </c>
      <c r="G7090" s="2" t="n">
        <v>2545.79663085938</v>
      </c>
    </row>
    <row r="7091" customFormat="false" ht="12.5" hidden="false" customHeight="false" outlineLevel="0" collapsed="false">
      <c r="A7091" s="2" t="s">
        <v>147</v>
      </c>
      <c r="B7091" s="2" t="n">
        <v>74</v>
      </c>
      <c r="C7091" s="2" t="n">
        <v>244964.046875</v>
      </c>
      <c r="D7091" s="2" t="n">
        <v>22094.44921875</v>
      </c>
      <c r="E7091" s="2" t="n">
        <v>12492.1640625</v>
      </c>
      <c r="F7091" s="2" t="n">
        <v>9870.12109375</v>
      </c>
      <c r="G7091" s="2" t="n">
        <v>2598.6982421875</v>
      </c>
    </row>
    <row r="7092" customFormat="false" ht="12.5" hidden="false" customHeight="false" outlineLevel="0" collapsed="false">
      <c r="A7092" s="2" t="s">
        <v>148</v>
      </c>
      <c r="B7092" s="2" t="n">
        <v>74</v>
      </c>
      <c r="C7092" s="2" t="n">
        <v>302844.40625</v>
      </c>
      <c r="D7092" s="2" t="n">
        <v>28987.765625</v>
      </c>
      <c r="E7092" s="2" t="n">
        <v>17359.134765625</v>
      </c>
      <c r="F7092" s="2" t="n">
        <v>14940.84375</v>
      </c>
      <c r="G7092" s="2" t="n">
        <v>4394.658203125</v>
      </c>
    </row>
    <row r="7093" customFormat="false" ht="12.5" hidden="false" customHeight="false" outlineLevel="0" collapsed="false">
      <c r="A7093" s="2" t="s">
        <v>149</v>
      </c>
      <c r="B7093" s="2" t="n">
        <v>74</v>
      </c>
      <c r="C7093" s="2" t="n">
        <v>316283.625</v>
      </c>
      <c r="D7093" s="2" t="n">
        <v>30310.998046875</v>
      </c>
      <c r="E7093" s="2" t="n">
        <v>18240.828125</v>
      </c>
      <c r="F7093" s="2" t="n">
        <v>15687.42578125</v>
      </c>
      <c r="G7093" s="2" t="n">
        <v>4533.462890625</v>
      </c>
    </row>
    <row r="7094" customFormat="false" ht="12.5" hidden="false" customHeight="false" outlineLevel="0" collapsed="false">
      <c r="A7094" s="2" t="s">
        <v>150</v>
      </c>
      <c r="B7094" s="2" t="n">
        <v>74</v>
      </c>
      <c r="C7094" s="2" t="n">
        <v>350741</v>
      </c>
      <c r="D7094" s="2" t="n">
        <v>35032.06640625</v>
      </c>
      <c r="E7094" s="2" t="n">
        <v>21707.814453125</v>
      </c>
      <c r="F7094" s="2" t="n">
        <v>18803.205078125</v>
      </c>
      <c r="G7094" s="2" t="n">
        <v>5540.38232421875</v>
      </c>
    </row>
    <row r="7095" customFormat="false" ht="12.5" hidden="false" customHeight="false" outlineLevel="0" collapsed="false">
      <c r="A7095" s="2" t="s">
        <v>151</v>
      </c>
      <c r="B7095" s="2" t="n">
        <v>74</v>
      </c>
      <c r="C7095" s="2" t="n">
        <v>255892.046875</v>
      </c>
      <c r="D7095" s="2" t="n">
        <v>25429.599609375</v>
      </c>
      <c r="E7095" s="2" t="n">
        <v>15913.4873046875</v>
      </c>
      <c r="F7095" s="2" t="n">
        <v>21529.04296875</v>
      </c>
      <c r="G7095" s="2" t="n">
        <v>6085.5439453125</v>
      </c>
    </row>
    <row r="7096" customFormat="false" ht="12.5" hidden="false" customHeight="false" outlineLevel="0" collapsed="false">
      <c r="A7096" s="2" t="s">
        <v>152</v>
      </c>
      <c r="B7096" s="2" t="n">
        <v>74</v>
      </c>
      <c r="C7096" s="2" t="n">
        <v>243794.671875</v>
      </c>
      <c r="D7096" s="2" t="n">
        <v>23857.52734375</v>
      </c>
      <c r="E7096" s="2" t="n">
        <v>14637.2734375</v>
      </c>
      <c r="F7096" s="2" t="n">
        <v>12283.56640625</v>
      </c>
      <c r="G7096" s="2" t="n">
        <v>3440.89233398438</v>
      </c>
    </row>
    <row r="7097" customFormat="false" ht="12.5" hidden="false" customHeight="false" outlineLevel="0" collapsed="false">
      <c r="A7097" s="2" t="s">
        <v>153</v>
      </c>
      <c r="B7097" s="2" t="n">
        <v>74</v>
      </c>
      <c r="C7097" s="2" t="n">
        <v>212558.5625</v>
      </c>
      <c r="D7097" s="2" t="n">
        <v>20014.724609375</v>
      </c>
      <c r="E7097" s="2" t="n">
        <v>12153.7392578125</v>
      </c>
      <c r="F7097" s="2" t="n">
        <v>10399.1796875</v>
      </c>
      <c r="G7097" s="2" t="n">
        <v>2942.02099609375</v>
      </c>
    </row>
    <row r="7098" customFormat="false" ht="12.5" hidden="false" customHeight="false" outlineLevel="0" collapsed="false">
      <c r="A7098" s="2" t="s">
        <v>154</v>
      </c>
      <c r="B7098" s="2" t="n">
        <v>74</v>
      </c>
      <c r="C7098" s="2" t="n">
        <v>309026.90625</v>
      </c>
      <c r="D7098" s="2" t="n">
        <v>27943.705078125</v>
      </c>
      <c r="E7098" s="2" t="n">
        <v>15785.30078125</v>
      </c>
      <c r="F7098" s="2" t="n">
        <v>13526.6787109375</v>
      </c>
      <c r="G7098" s="2" t="n">
        <v>3216.85766601563</v>
      </c>
    </row>
    <row r="7099" customFormat="false" ht="12.5" hidden="false" customHeight="false" outlineLevel="0" collapsed="false">
      <c r="A7099" s="2" t="s">
        <v>155</v>
      </c>
      <c r="B7099" s="2" t="n">
        <v>74</v>
      </c>
      <c r="C7099" s="2" t="n">
        <v>303080.15625</v>
      </c>
      <c r="D7099" s="2" t="n">
        <v>28578.5234375</v>
      </c>
      <c r="E7099" s="2" t="n">
        <v>16707.458984375</v>
      </c>
      <c r="F7099" s="2" t="n">
        <v>14119.0224609375</v>
      </c>
      <c r="G7099" s="2" t="n">
        <v>4028.79711914063</v>
      </c>
    </row>
    <row r="7100" customFormat="false" ht="12.5" hidden="false" customHeight="false" outlineLevel="0" collapsed="false">
      <c r="A7100" s="2" t="s">
        <v>156</v>
      </c>
      <c r="B7100" s="2" t="n">
        <v>74</v>
      </c>
      <c r="C7100" s="2" t="n">
        <v>338237.9375</v>
      </c>
      <c r="D7100" s="2" t="n">
        <v>29398.1796875</v>
      </c>
      <c r="E7100" s="2" t="n">
        <v>15979.677734375</v>
      </c>
      <c r="F7100" s="2" t="n">
        <v>14128.244140625</v>
      </c>
      <c r="G7100" s="2" t="n">
        <v>3621.34985351563</v>
      </c>
    </row>
    <row r="7101" customFormat="false" ht="12.5" hidden="false" customHeight="false" outlineLevel="0" collapsed="false">
      <c r="A7101" s="2" t="s">
        <v>157</v>
      </c>
      <c r="B7101" s="2" t="n">
        <v>74</v>
      </c>
      <c r="C7101" s="2" t="n">
        <v>539452.6875</v>
      </c>
      <c r="D7101" s="2" t="n">
        <v>47767.87890625</v>
      </c>
      <c r="E7101" s="2" t="n">
        <v>26203.3515625</v>
      </c>
      <c r="F7101" s="2" t="n">
        <v>22210.763671875</v>
      </c>
      <c r="G7101" s="2" t="n">
        <v>6834.71484375</v>
      </c>
    </row>
    <row r="7102" customFormat="false" ht="12.5" hidden="false" customHeight="false" outlineLevel="0" collapsed="false">
      <c r="A7102" s="2" t="s">
        <v>158</v>
      </c>
      <c r="B7102" s="2" t="n">
        <v>74</v>
      </c>
      <c r="C7102" s="2" t="n">
        <v>243809.328125</v>
      </c>
      <c r="D7102" s="2" t="n">
        <v>20785.349609375</v>
      </c>
      <c r="E7102" s="2" t="n">
        <v>11198.248046875</v>
      </c>
      <c r="F7102" s="2" t="n">
        <v>10061.6953125</v>
      </c>
      <c r="G7102" s="2" t="n">
        <v>2396.06640625</v>
      </c>
    </row>
    <row r="7103" customFormat="false" ht="12.5" hidden="false" customHeight="false" outlineLevel="0" collapsed="false">
      <c r="A7103" s="2" t="s">
        <v>159</v>
      </c>
      <c r="B7103" s="2" t="n">
        <v>74</v>
      </c>
      <c r="C7103" s="2" t="n">
        <v>243830.421875</v>
      </c>
      <c r="D7103" s="2" t="n">
        <v>21246.064453125</v>
      </c>
      <c r="E7103" s="2" t="n">
        <v>11882.09765625</v>
      </c>
      <c r="F7103" s="2" t="n">
        <v>10546.7001953125</v>
      </c>
      <c r="G7103" s="2" t="n">
        <v>3097.50708007813</v>
      </c>
    </row>
    <row r="7104" customFormat="false" ht="12.5" hidden="false" customHeight="false" outlineLevel="0" collapsed="false">
      <c r="A7104" s="2" t="s">
        <v>160</v>
      </c>
      <c r="B7104" s="2" t="n">
        <v>74</v>
      </c>
      <c r="C7104" s="2" t="n">
        <v>286263.09375</v>
      </c>
      <c r="D7104" s="2" t="n">
        <v>26678.833984375</v>
      </c>
      <c r="E7104" s="2" t="n">
        <v>15636.0810546875</v>
      </c>
      <c r="F7104" s="2" t="n">
        <v>13847.1083984375</v>
      </c>
      <c r="G7104" s="2" t="n">
        <v>4596.82958984375</v>
      </c>
    </row>
    <row r="7105" customFormat="false" ht="12.5" hidden="false" customHeight="false" outlineLevel="0" collapsed="false">
      <c r="A7105" s="2" t="s">
        <v>161</v>
      </c>
      <c r="B7105" s="2" t="n">
        <v>74</v>
      </c>
      <c r="C7105" s="2" t="n">
        <v>374354.0625</v>
      </c>
      <c r="D7105" s="2" t="n">
        <v>35677.63671875</v>
      </c>
      <c r="E7105" s="2" t="n">
        <v>21365.466796875</v>
      </c>
      <c r="F7105" s="2" t="n">
        <v>18776.380859375</v>
      </c>
      <c r="G7105" s="2" t="n">
        <v>5569.71142578125</v>
      </c>
    </row>
    <row r="7106" customFormat="false" ht="12.5" hidden="false" customHeight="false" outlineLevel="0" collapsed="false">
      <c r="A7106" s="2" t="s">
        <v>162</v>
      </c>
      <c r="B7106" s="2" t="n">
        <v>74</v>
      </c>
      <c r="C7106" s="2" t="n">
        <v>380576.15625</v>
      </c>
      <c r="D7106" s="2" t="n">
        <v>36904.36328125</v>
      </c>
      <c r="E7106" s="2" t="n">
        <v>22240.388671875</v>
      </c>
      <c r="F7106" s="2" t="n">
        <v>19329.765625</v>
      </c>
      <c r="G7106" s="2" t="n">
        <v>5737.18017578125</v>
      </c>
    </row>
    <row r="7107" customFormat="false" ht="12.5" hidden="false" customHeight="false" outlineLevel="0" collapsed="false">
      <c r="A7107" s="2" t="s">
        <v>163</v>
      </c>
      <c r="B7107" s="2" t="n">
        <v>74</v>
      </c>
      <c r="C7107" s="2" t="n">
        <v>259609.546875</v>
      </c>
      <c r="D7107" s="2" t="n">
        <v>24526.630859375</v>
      </c>
      <c r="E7107" s="2" t="n">
        <v>14584.1591796875</v>
      </c>
      <c r="F7107" s="2" t="n">
        <v>12916.3125</v>
      </c>
      <c r="G7107" s="2" t="n">
        <v>3422.27026367188</v>
      </c>
    </row>
    <row r="7108" customFormat="false" ht="12.5" hidden="false" customHeight="false" outlineLevel="0" collapsed="false">
      <c r="A7108" s="2" t="s">
        <v>164</v>
      </c>
      <c r="B7108" s="2" t="n">
        <v>74</v>
      </c>
      <c r="C7108" s="2" t="n">
        <v>255908.875</v>
      </c>
      <c r="D7108" s="2" t="n">
        <v>23999.84375</v>
      </c>
      <c r="E7108" s="2" t="n">
        <v>14246.6103515625</v>
      </c>
      <c r="F7108" s="2" t="n">
        <v>12311.419921875</v>
      </c>
      <c r="G7108" s="2" t="n">
        <v>3764.46459960938</v>
      </c>
    </row>
    <row r="7109" customFormat="false" ht="12.5" hidden="false" customHeight="false" outlineLevel="0" collapsed="false">
      <c r="A7109" s="2" t="s">
        <v>165</v>
      </c>
      <c r="B7109" s="2" t="n">
        <v>74</v>
      </c>
      <c r="C7109" s="2" t="n">
        <v>224501.265625</v>
      </c>
      <c r="D7109" s="2" t="n">
        <v>20602.103515625</v>
      </c>
      <c r="E7109" s="2" t="n">
        <v>11798.0791015625</v>
      </c>
      <c r="F7109" s="2" t="n">
        <v>10670.2001953125</v>
      </c>
      <c r="G7109" s="2" t="n">
        <v>3428.22119140625</v>
      </c>
    </row>
    <row r="7110" customFormat="false" ht="12.5" hidden="false" customHeight="false" outlineLevel="0" collapsed="false">
      <c r="A7110" s="2" t="s">
        <v>166</v>
      </c>
      <c r="B7110" s="2" t="n">
        <v>74</v>
      </c>
      <c r="C7110" s="2" t="n">
        <v>399767.6875</v>
      </c>
      <c r="D7110" s="2" t="n">
        <v>36237.80078125</v>
      </c>
      <c r="E7110" s="2" t="n">
        <v>20663.705078125</v>
      </c>
      <c r="F7110" s="2" t="n">
        <v>18100.583984375</v>
      </c>
      <c r="G7110" s="2" t="n">
        <v>5604.93896484375</v>
      </c>
    </row>
    <row r="7111" customFormat="false" ht="12.5" hidden="false" customHeight="false" outlineLevel="0" collapsed="false">
      <c r="A7111" s="2" t="s">
        <v>167</v>
      </c>
      <c r="B7111" s="2" t="n">
        <v>74</v>
      </c>
      <c r="C7111" s="2" t="n">
        <v>349690.46875</v>
      </c>
      <c r="D7111" s="2" t="n">
        <v>31622.60546875</v>
      </c>
      <c r="E7111" s="2" t="n">
        <v>17360.94921875</v>
      </c>
      <c r="F7111" s="2" t="n">
        <v>15709.6767578125</v>
      </c>
      <c r="G7111" s="2" t="n">
        <v>4507.15380859375</v>
      </c>
    </row>
    <row r="7112" customFormat="false" ht="12.5" hidden="false" customHeight="false" outlineLevel="0" collapsed="false">
      <c r="A7112" s="2" t="s">
        <v>168</v>
      </c>
      <c r="B7112" s="2" t="n">
        <v>74</v>
      </c>
      <c r="C7112" s="2" t="n">
        <v>370060.5</v>
      </c>
      <c r="D7112" s="2" t="n">
        <v>31803.494140625</v>
      </c>
      <c r="E7112" s="2" t="n">
        <v>16021.982421875</v>
      </c>
      <c r="F7112" s="2" t="n">
        <v>14105.568359375</v>
      </c>
      <c r="G7112" s="2" t="n">
        <v>4290.37939453125</v>
      </c>
    </row>
    <row r="7113" customFormat="false" ht="12.5" hidden="false" customHeight="false" outlineLevel="0" collapsed="false">
      <c r="A7113" s="2" t="s">
        <v>43</v>
      </c>
      <c r="B7113" s="2" t="n">
        <v>75</v>
      </c>
      <c r="C7113" s="2" t="n">
        <v>1142882.5</v>
      </c>
      <c r="D7113" s="2" t="n">
        <v>202097.375</v>
      </c>
      <c r="E7113" s="2" t="n">
        <v>60021.7421875</v>
      </c>
      <c r="F7113" s="2" t="n">
        <v>502019.40625</v>
      </c>
      <c r="G7113" s="2" t="n">
        <v>2951.98315429688</v>
      </c>
    </row>
    <row r="7114" customFormat="false" ht="12.5" hidden="false" customHeight="false" outlineLevel="0" collapsed="false">
      <c r="A7114" s="2" t="s">
        <v>50</v>
      </c>
      <c r="B7114" s="2" t="n">
        <v>75</v>
      </c>
      <c r="C7114" s="2" t="n">
        <v>760321.0625</v>
      </c>
      <c r="D7114" s="2" t="n">
        <v>123043.109375</v>
      </c>
      <c r="E7114" s="2" t="n">
        <v>41138.3515625</v>
      </c>
      <c r="F7114" s="2" t="n">
        <v>327608.125</v>
      </c>
      <c r="G7114" s="2" t="n">
        <v>1579.83935546875</v>
      </c>
    </row>
    <row r="7115" customFormat="false" ht="12.5" hidden="false" customHeight="false" outlineLevel="0" collapsed="false">
      <c r="A7115" s="2" t="s">
        <v>51</v>
      </c>
      <c r="B7115" s="2" t="n">
        <v>75</v>
      </c>
      <c r="C7115" s="2" t="n">
        <v>803325.875</v>
      </c>
      <c r="D7115" s="2" t="n">
        <v>120636.5234375</v>
      </c>
      <c r="E7115" s="2" t="n">
        <v>41425.5703125</v>
      </c>
      <c r="F7115" s="2" t="n">
        <v>320257.6875</v>
      </c>
      <c r="G7115" s="2" t="n">
        <v>1359.47607421875</v>
      </c>
    </row>
    <row r="7116" customFormat="false" ht="12.5" hidden="false" customHeight="false" outlineLevel="0" collapsed="false">
      <c r="A7116" s="2" t="s">
        <v>52</v>
      </c>
      <c r="B7116" s="2" t="n">
        <v>75</v>
      </c>
      <c r="C7116" s="2" t="n">
        <v>1001988.3125</v>
      </c>
      <c r="D7116" s="2" t="n">
        <v>138219.234375</v>
      </c>
      <c r="E7116" s="2" t="n">
        <v>55111.9921875</v>
      </c>
      <c r="F7116" s="2" t="n">
        <v>382034</v>
      </c>
      <c r="G7116" s="2" t="n">
        <v>2362.00219726563</v>
      </c>
    </row>
    <row r="7117" customFormat="false" ht="12.5" hidden="false" customHeight="false" outlineLevel="0" collapsed="false">
      <c r="A7117" s="2" t="s">
        <v>54</v>
      </c>
      <c r="B7117" s="2" t="n">
        <v>75</v>
      </c>
      <c r="C7117" s="2" t="n">
        <v>1096891.375</v>
      </c>
      <c r="D7117" s="2" t="n">
        <v>148063.953125</v>
      </c>
      <c r="E7117" s="2" t="n">
        <v>62379.77734375</v>
      </c>
      <c r="F7117" s="2" t="n">
        <v>421508.5</v>
      </c>
      <c r="G7117" s="2" t="n">
        <v>2141.83837890625</v>
      </c>
    </row>
    <row r="7118" customFormat="false" ht="12.5" hidden="false" customHeight="false" outlineLevel="0" collapsed="false">
      <c r="A7118" s="2" t="s">
        <v>55</v>
      </c>
      <c r="B7118" s="2" t="n">
        <v>75</v>
      </c>
      <c r="C7118" s="2" t="n">
        <v>938917.6875</v>
      </c>
      <c r="D7118" s="2" t="n">
        <v>124530.0234375</v>
      </c>
      <c r="E7118" s="2" t="n">
        <v>55296.98828125</v>
      </c>
      <c r="F7118" s="2" t="n">
        <v>375292.40625</v>
      </c>
      <c r="G7118" s="2" t="n">
        <v>1880.80578613281</v>
      </c>
    </row>
    <row r="7119" customFormat="false" ht="12.5" hidden="false" customHeight="false" outlineLevel="0" collapsed="false">
      <c r="A7119" s="2" t="s">
        <v>109</v>
      </c>
      <c r="B7119" s="2" t="n">
        <v>75</v>
      </c>
      <c r="C7119" s="2" t="n">
        <v>376324.375</v>
      </c>
      <c r="D7119" s="2" t="n">
        <v>45969.36328125</v>
      </c>
      <c r="E7119" s="2" t="n">
        <v>61794.66796875</v>
      </c>
      <c r="F7119" s="2" t="n">
        <v>368427.15625</v>
      </c>
      <c r="G7119" s="2" t="n">
        <v>4172.205078125</v>
      </c>
    </row>
    <row r="7120" customFormat="false" ht="12.5" hidden="false" customHeight="false" outlineLevel="0" collapsed="false">
      <c r="A7120" s="2" t="s">
        <v>110</v>
      </c>
      <c r="B7120" s="2" t="n">
        <v>75</v>
      </c>
      <c r="C7120" s="2" t="n">
        <v>229660.6875</v>
      </c>
      <c r="D7120" s="2" t="n">
        <v>36587.67578125</v>
      </c>
      <c r="E7120" s="2" t="n">
        <v>66190.390625</v>
      </c>
      <c r="F7120" s="2" t="n">
        <v>451010.53125</v>
      </c>
      <c r="G7120" s="2" t="n">
        <v>3037.82250976563</v>
      </c>
    </row>
    <row r="7121" customFormat="false" ht="12.5" hidden="false" customHeight="false" outlineLevel="0" collapsed="false">
      <c r="A7121" s="2" t="s">
        <v>111</v>
      </c>
      <c r="B7121" s="2" t="n">
        <v>75</v>
      </c>
      <c r="C7121" s="2" t="n">
        <v>195759.125</v>
      </c>
      <c r="D7121" s="2" t="n">
        <v>33050.2734375</v>
      </c>
      <c r="E7121" s="2" t="n">
        <v>57847.72265625</v>
      </c>
      <c r="F7121" s="2" t="n">
        <v>407214.21875</v>
      </c>
      <c r="G7121" s="2" t="n">
        <v>2410.84399414063</v>
      </c>
    </row>
    <row r="7122" customFormat="false" ht="12.5" hidden="false" customHeight="false" outlineLevel="0" collapsed="false">
      <c r="A7122" s="2" t="s">
        <v>112</v>
      </c>
      <c r="B7122" s="2" t="n">
        <v>75</v>
      </c>
      <c r="C7122" s="2" t="n">
        <v>834630.625</v>
      </c>
      <c r="D7122" s="2" t="n">
        <v>122486.8671875</v>
      </c>
      <c r="E7122" s="2" t="n">
        <v>74046.703125</v>
      </c>
      <c r="F7122" s="2" t="n">
        <v>500437.75</v>
      </c>
      <c r="G7122" s="2" t="n">
        <v>4502.81298828125</v>
      </c>
    </row>
    <row r="7123" customFormat="false" ht="12.5" hidden="false" customHeight="false" outlineLevel="0" collapsed="false">
      <c r="A7123" s="2" t="s">
        <v>113</v>
      </c>
      <c r="B7123" s="2" t="n">
        <v>75</v>
      </c>
      <c r="C7123" s="2" t="n">
        <v>1016467.1875</v>
      </c>
      <c r="D7123" s="2" t="n">
        <v>158756.453125</v>
      </c>
      <c r="E7123" s="2" t="n">
        <v>75515.1640625</v>
      </c>
      <c r="F7123" s="2" t="n">
        <v>569895.0625</v>
      </c>
      <c r="G7123" s="2" t="n">
        <v>356.060302734375</v>
      </c>
    </row>
    <row r="7124" customFormat="false" ht="12.5" hidden="false" customHeight="false" outlineLevel="0" collapsed="false">
      <c r="A7124" s="2" t="s">
        <v>114</v>
      </c>
      <c r="B7124" s="2" t="n">
        <v>75</v>
      </c>
      <c r="C7124" s="2" t="n">
        <v>951409.75</v>
      </c>
      <c r="D7124" s="2" t="n">
        <v>164069.8125</v>
      </c>
      <c r="E7124" s="2" t="n">
        <v>68691.9609375</v>
      </c>
      <c r="F7124" s="2" t="n">
        <v>537021.375</v>
      </c>
      <c r="G7124" s="2" t="n">
        <v>3761.39575195313</v>
      </c>
    </row>
    <row r="7125" customFormat="false" ht="12.5" hidden="false" customHeight="false" outlineLevel="0" collapsed="false">
      <c r="A7125" s="2" t="s">
        <v>56</v>
      </c>
      <c r="B7125" s="2" t="n">
        <v>75</v>
      </c>
      <c r="C7125" s="2" t="n">
        <v>753762.4375</v>
      </c>
      <c r="D7125" s="2" t="n">
        <v>107200.8671875</v>
      </c>
      <c r="E7125" s="2" t="n">
        <v>68080.3828125</v>
      </c>
      <c r="F7125" s="2" t="n">
        <v>438494.40625</v>
      </c>
      <c r="G7125" s="2" t="n">
        <v>6412.97021484375</v>
      </c>
    </row>
    <row r="7126" customFormat="false" ht="12.5" hidden="false" customHeight="false" outlineLevel="0" collapsed="false">
      <c r="A7126" s="2" t="s">
        <v>59</v>
      </c>
      <c r="B7126" s="2" t="n">
        <v>75</v>
      </c>
      <c r="C7126" s="2" t="n">
        <v>776750.75</v>
      </c>
      <c r="D7126" s="2" t="n">
        <v>117635.4609375</v>
      </c>
      <c r="E7126" s="2" t="n">
        <v>46074.57421875</v>
      </c>
      <c r="F7126" s="2" t="n">
        <v>333078.21875</v>
      </c>
      <c r="G7126" s="2" t="n">
        <v>2584.06591796875</v>
      </c>
    </row>
    <row r="7127" customFormat="false" ht="12.5" hidden="false" customHeight="false" outlineLevel="0" collapsed="false">
      <c r="A7127" s="2" t="s">
        <v>60</v>
      </c>
      <c r="B7127" s="2" t="n">
        <v>75</v>
      </c>
      <c r="C7127" s="2" t="n">
        <v>770907.6875</v>
      </c>
      <c r="D7127" s="2" t="n">
        <v>108777.6875</v>
      </c>
      <c r="E7127" s="2" t="n">
        <v>44590.1484375</v>
      </c>
      <c r="F7127" s="2" t="n">
        <v>314353.90625</v>
      </c>
      <c r="G7127" s="2" t="n">
        <v>1592.79968261719</v>
      </c>
    </row>
    <row r="7128" customFormat="false" ht="12.5" hidden="false" customHeight="false" outlineLevel="0" collapsed="false">
      <c r="A7128" s="2" t="s">
        <v>61</v>
      </c>
      <c r="B7128" s="2" t="n">
        <v>75</v>
      </c>
      <c r="C7128" s="2" t="n">
        <v>882340.1875</v>
      </c>
      <c r="D7128" s="2" t="n">
        <v>118948.859375</v>
      </c>
      <c r="E7128" s="2" t="n">
        <v>54832.08984375</v>
      </c>
      <c r="F7128" s="2" t="n">
        <v>367179.03125</v>
      </c>
      <c r="G7128" s="2" t="n">
        <v>9159.16796875</v>
      </c>
    </row>
    <row r="7129" customFormat="false" ht="12.5" hidden="false" customHeight="false" outlineLevel="0" collapsed="false">
      <c r="A7129" s="2" t="s">
        <v>63</v>
      </c>
      <c r="B7129" s="2" t="n">
        <v>75</v>
      </c>
      <c r="C7129" s="2" t="n">
        <v>899227</v>
      </c>
      <c r="D7129" s="2" t="n">
        <v>118970.875</v>
      </c>
      <c r="E7129" s="2" t="n">
        <v>63837.69921875</v>
      </c>
      <c r="F7129" s="2" t="n">
        <v>410332.375</v>
      </c>
      <c r="G7129" s="2" t="n">
        <v>2685.4267578125</v>
      </c>
    </row>
    <row r="7130" customFormat="false" ht="12.5" hidden="false" customHeight="false" outlineLevel="0" collapsed="false">
      <c r="A7130" s="2" t="s">
        <v>64</v>
      </c>
      <c r="B7130" s="2" t="n">
        <v>75</v>
      </c>
      <c r="C7130" s="2" t="n">
        <v>895360.875</v>
      </c>
      <c r="D7130" s="2" t="n">
        <v>117698.7265625</v>
      </c>
      <c r="E7130" s="2" t="n">
        <v>60980.09375</v>
      </c>
      <c r="F7130" s="2" t="n">
        <v>383913.40625</v>
      </c>
      <c r="G7130" s="2" t="n">
        <v>2394.77856445313</v>
      </c>
    </row>
    <row r="7131" customFormat="false" ht="12.5" hidden="false" customHeight="false" outlineLevel="0" collapsed="false">
      <c r="A7131" s="2" t="s">
        <v>115</v>
      </c>
      <c r="B7131" s="2" t="n">
        <v>75</v>
      </c>
      <c r="C7131" s="2" t="n">
        <v>526786.1875</v>
      </c>
      <c r="D7131" s="2" t="n">
        <v>68752.1953125</v>
      </c>
      <c r="E7131" s="2" t="n">
        <v>56903.91015625</v>
      </c>
      <c r="F7131" s="2" t="n">
        <v>346821.09375</v>
      </c>
      <c r="G7131" s="2" t="n">
        <v>3306.22973632813</v>
      </c>
    </row>
    <row r="7132" customFormat="false" ht="12.5" hidden="false" customHeight="false" outlineLevel="0" collapsed="false">
      <c r="A7132" s="2" t="s">
        <v>116</v>
      </c>
      <c r="B7132" s="2" t="n">
        <v>75</v>
      </c>
      <c r="C7132" s="2" t="n">
        <v>634333.625</v>
      </c>
      <c r="D7132" s="2" t="n">
        <v>86404.7421875</v>
      </c>
      <c r="E7132" s="2" t="n">
        <v>65596.46875</v>
      </c>
      <c r="F7132" s="2" t="n">
        <v>414426.46875</v>
      </c>
      <c r="G7132" s="2" t="n">
        <v>2896.50659179688</v>
      </c>
    </row>
    <row r="7133" customFormat="false" ht="12.5" hidden="false" customHeight="false" outlineLevel="0" collapsed="false">
      <c r="A7133" s="2" t="s">
        <v>117</v>
      </c>
      <c r="B7133" s="2" t="n">
        <v>75</v>
      </c>
      <c r="C7133" s="2" t="n">
        <v>531778.6875</v>
      </c>
      <c r="D7133" s="2" t="n">
        <v>73984.78125</v>
      </c>
      <c r="E7133" s="2" t="n">
        <v>50922.10546875</v>
      </c>
      <c r="F7133" s="2" t="n">
        <v>340271.71875</v>
      </c>
      <c r="G7133" s="2" t="n">
        <v>1805.35803222656</v>
      </c>
    </row>
    <row r="7134" customFormat="false" ht="12.5" hidden="false" customHeight="false" outlineLevel="0" collapsed="false">
      <c r="A7134" s="2" t="s">
        <v>118</v>
      </c>
      <c r="B7134" s="2" t="n">
        <v>75</v>
      </c>
      <c r="C7134" s="2" t="n">
        <v>668871.9375</v>
      </c>
      <c r="D7134" s="2" t="n">
        <v>100342.890625</v>
      </c>
      <c r="E7134" s="2" t="n">
        <v>68576.7265625</v>
      </c>
      <c r="F7134" s="2" t="n">
        <v>454809.3125</v>
      </c>
      <c r="G7134" s="2" t="n">
        <v>2912.91723632813</v>
      </c>
    </row>
    <row r="7135" customFormat="false" ht="12.5" hidden="false" customHeight="false" outlineLevel="0" collapsed="false">
      <c r="A7135" s="2" t="s">
        <v>119</v>
      </c>
      <c r="B7135" s="2" t="n">
        <v>75</v>
      </c>
      <c r="C7135" s="2" t="n">
        <v>724470.0625</v>
      </c>
      <c r="D7135" s="2" t="n">
        <v>116160.0078125</v>
      </c>
      <c r="E7135" s="2" t="n">
        <v>72868.453125</v>
      </c>
      <c r="F7135" s="2" t="n">
        <v>513575.65625</v>
      </c>
      <c r="G7135" s="2" t="n">
        <v>3081.1328125</v>
      </c>
    </row>
    <row r="7136" customFormat="false" ht="12.5" hidden="false" customHeight="false" outlineLevel="0" collapsed="false">
      <c r="A7136" s="2" t="s">
        <v>120</v>
      </c>
      <c r="B7136" s="2" t="n">
        <v>75</v>
      </c>
      <c r="C7136" s="2" t="n">
        <v>548813.375</v>
      </c>
      <c r="D7136" s="2" t="n">
        <v>97041.9140625</v>
      </c>
      <c r="E7136" s="2" t="n">
        <v>65197.65625</v>
      </c>
      <c r="F7136" s="2" t="n">
        <v>495572</v>
      </c>
      <c r="G7136" s="2" t="n">
        <v>2985.86645507813</v>
      </c>
    </row>
    <row r="7137" customFormat="false" ht="12.5" hidden="false" customHeight="false" outlineLevel="0" collapsed="false">
      <c r="A7137" s="2" t="s">
        <v>65</v>
      </c>
      <c r="B7137" s="2" t="n">
        <v>75</v>
      </c>
      <c r="C7137" s="2" t="n">
        <v>1379224.25</v>
      </c>
      <c r="D7137" s="2" t="n">
        <v>225712.046875</v>
      </c>
      <c r="E7137" s="2" t="n">
        <v>77208.484375</v>
      </c>
      <c r="F7137" s="2" t="n">
        <v>562337.0625</v>
      </c>
      <c r="G7137" s="2" t="n">
        <v>4265.5322265625</v>
      </c>
    </row>
    <row r="7138" customFormat="false" ht="12.5" hidden="false" customHeight="false" outlineLevel="0" collapsed="false">
      <c r="A7138" s="2" t="s">
        <v>67</v>
      </c>
      <c r="B7138" s="2" t="n">
        <v>75</v>
      </c>
      <c r="C7138" s="2" t="n">
        <v>954665</v>
      </c>
      <c r="D7138" s="2" t="n">
        <v>141345.296875</v>
      </c>
      <c r="E7138" s="2" t="n">
        <v>50637.35546875</v>
      </c>
      <c r="F7138" s="2" t="n">
        <v>359476.3125</v>
      </c>
      <c r="G7138" s="2" t="n">
        <v>2180.67456054688</v>
      </c>
    </row>
    <row r="7139" customFormat="false" ht="12.5" hidden="false" customHeight="false" outlineLevel="0" collapsed="false">
      <c r="A7139" s="2" t="s">
        <v>68</v>
      </c>
      <c r="B7139" s="2" t="n">
        <v>75</v>
      </c>
      <c r="C7139" s="2" t="n">
        <v>907151.5625</v>
      </c>
      <c r="D7139" s="2" t="n">
        <v>126302.3515625</v>
      </c>
      <c r="E7139" s="2" t="n">
        <v>50533.76953125</v>
      </c>
      <c r="F7139" s="2" t="n">
        <v>338651.125</v>
      </c>
      <c r="G7139" s="2" t="n">
        <v>1769.88671875</v>
      </c>
    </row>
    <row r="7140" customFormat="false" ht="12.5" hidden="false" customHeight="false" outlineLevel="0" collapsed="false">
      <c r="A7140" s="2" t="s">
        <v>69</v>
      </c>
      <c r="B7140" s="2" t="n">
        <v>75</v>
      </c>
      <c r="C7140" s="2" t="n">
        <v>792064.75</v>
      </c>
      <c r="D7140" s="2" t="n">
        <v>107129.375</v>
      </c>
      <c r="E7140" s="2" t="n">
        <v>55711.93359375</v>
      </c>
      <c r="F7140" s="2" t="n">
        <v>350366.375</v>
      </c>
      <c r="G7140" s="2" t="n">
        <v>2584.48852539063</v>
      </c>
    </row>
    <row r="7141" customFormat="false" ht="12.5" hidden="false" customHeight="false" outlineLevel="0" collapsed="false">
      <c r="A7141" s="2" t="s">
        <v>71</v>
      </c>
      <c r="B7141" s="2" t="n">
        <v>75</v>
      </c>
      <c r="C7141" s="2" t="n">
        <v>1052076.125</v>
      </c>
      <c r="D7141" s="2" t="n">
        <v>138490.796875</v>
      </c>
      <c r="E7141" s="2" t="n">
        <v>74506.46875</v>
      </c>
      <c r="F7141" s="2" t="n">
        <v>446099.28125</v>
      </c>
      <c r="G7141" s="2" t="n">
        <v>3207.919921875</v>
      </c>
    </row>
    <row r="7142" customFormat="false" ht="12.5" hidden="false" customHeight="false" outlineLevel="0" collapsed="false">
      <c r="A7142" s="2" t="s">
        <v>72</v>
      </c>
      <c r="B7142" s="2" t="n">
        <v>75</v>
      </c>
      <c r="C7142" s="2" t="n">
        <v>935703.6875</v>
      </c>
      <c r="D7142" s="2" t="n">
        <v>122135.171875</v>
      </c>
      <c r="E7142" s="2" t="n">
        <v>66426.6171875</v>
      </c>
      <c r="F7142" s="2" t="n">
        <v>397490.28125</v>
      </c>
      <c r="G7142" s="2" t="n">
        <v>2405.64428710938</v>
      </c>
    </row>
    <row r="7143" customFormat="false" ht="12.5" hidden="false" customHeight="false" outlineLevel="0" collapsed="false">
      <c r="A7143" s="2" t="s">
        <v>121</v>
      </c>
      <c r="B7143" s="2" t="n">
        <v>75</v>
      </c>
      <c r="C7143" s="2" t="n">
        <v>726578.9375</v>
      </c>
      <c r="D7143" s="2" t="n">
        <v>102330.4609375</v>
      </c>
      <c r="E7143" s="2" t="n">
        <v>67687.234375</v>
      </c>
      <c r="F7143" s="2" t="n">
        <v>408272.625</v>
      </c>
      <c r="G7143" s="2" t="n">
        <v>2740.7939453125</v>
      </c>
    </row>
    <row r="7144" customFormat="false" ht="12.5" hidden="false" customHeight="false" outlineLevel="0" collapsed="false">
      <c r="A7144" s="2" t="s">
        <v>122</v>
      </c>
      <c r="B7144" s="2" t="n">
        <v>75</v>
      </c>
      <c r="C7144" s="2" t="n">
        <v>782383.9375</v>
      </c>
      <c r="D7144" s="2" t="n">
        <v>104330.125</v>
      </c>
      <c r="E7144" s="2" t="n">
        <v>70678.9375</v>
      </c>
      <c r="F7144" s="2" t="n">
        <v>432602.875</v>
      </c>
      <c r="G7144" s="2" t="n">
        <v>2346.38232421875</v>
      </c>
    </row>
    <row r="7145" customFormat="false" ht="12.5" hidden="false" customHeight="false" outlineLevel="0" collapsed="false">
      <c r="A7145" s="2" t="s">
        <v>123</v>
      </c>
      <c r="B7145" s="2" t="n">
        <v>75</v>
      </c>
      <c r="C7145" s="2" t="n">
        <v>657180.3125</v>
      </c>
      <c r="D7145" s="2" t="n">
        <v>88813.1953125</v>
      </c>
      <c r="E7145" s="2" t="n">
        <v>53782.81640625</v>
      </c>
      <c r="F7145" s="2" t="n">
        <v>344958.25</v>
      </c>
      <c r="G7145" s="2" t="n">
        <v>1337.3369140625</v>
      </c>
    </row>
    <row r="7146" customFormat="false" ht="12.5" hidden="false" customHeight="false" outlineLevel="0" collapsed="false">
      <c r="A7146" s="2" t="s">
        <v>124</v>
      </c>
      <c r="B7146" s="2" t="n">
        <v>75</v>
      </c>
      <c r="C7146" s="2" t="n">
        <v>427604.09375</v>
      </c>
      <c r="D7146" s="2" t="n">
        <v>56777.45703125</v>
      </c>
      <c r="E7146" s="2" t="n">
        <v>78835.5546875</v>
      </c>
      <c r="F7146" s="2" t="n">
        <v>461317.03125</v>
      </c>
      <c r="G7146" s="2" t="n">
        <v>4997.17919921875</v>
      </c>
    </row>
    <row r="7147" customFormat="false" ht="12.5" hidden="false" customHeight="false" outlineLevel="0" collapsed="false">
      <c r="A7147" s="2" t="s">
        <v>125</v>
      </c>
      <c r="B7147" s="2" t="n">
        <v>75</v>
      </c>
      <c r="C7147" s="2" t="n">
        <v>288207.5625</v>
      </c>
      <c r="D7147" s="2" t="n">
        <v>48192.65625</v>
      </c>
      <c r="E7147" s="2" t="n">
        <v>76953.28125</v>
      </c>
      <c r="F7147" s="2" t="n">
        <v>524255.90625</v>
      </c>
      <c r="G7147" s="2" t="n">
        <v>3481.4072265625</v>
      </c>
    </row>
    <row r="7148" customFormat="false" ht="12.5" hidden="false" customHeight="false" outlineLevel="0" collapsed="false">
      <c r="A7148" s="2" t="s">
        <v>126</v>
      </c>
      <c r="B7148" s="2" t="n">
        <v>75</v>
      </c>
      <c r="C7148" s="2" t="n">
        <v>263716.09375</v>
      </c>
      <c r="D7148" s="2" t="n">
        <v>44074.859375</v>
      </c>
      <c r="E7148" s="2" t="n">
        <v>61916.34375</v>
      </c>
      <c r="F7148" s="2" t="n">
        <v>454357.375</v>
      </c>
      <c r="G7148" s="2" t="n">
        <v>2620.75854492188</v>
      </c>
    </row>
    <row r="7149" customFormat="false" ht="12.5" hidden="false" customHeight="false" outlineLevel="0" collapsed="false">
      <c r="A7149" s="2" t="s">
        <v>73</v>
      </c>
      <c r="B7149" s="2" t="n">
        <v>75</v>
      </c>
      <c r="C7149" s="2" t="n">
        <v>1466224</v>
      </c>
      <c r="D7149" s="2" t="n">
        <v>233230.125</v>
      </c>
      <c r="E7149" s="2" t="n">
        <v>88963.171875</v>
      </c>
      <c r="F7149" s="2" t="n">
        <v>622766.75</v>
      </c>
      <c r="G7149" s="2" t="n">
        <v>5384.44287109375</v>
      </c>
    </row>
    <row r="7150" customFormat="false" ht="12.5" hidden="false" customHeight="false" outlineLevel="0" collapsed="false">
      <c r="A7150" s="2" t="s">
        <v>75</v>
      </c>
      <c r="B7150" s="2" t="n">
        <v>75</v>
      </c>
      <c r="C7150" s="2" t="n">
        <v>1047709.75</v>
      </c>
      <c r="D7150" s="2" t="n">
        <v>152703.140625</v>
      </c>
      <c r="E7150" s="2" t="n">
        <v>54888.54296875</v>
      </c>
      <c r="F7150" s="2" t="n">
        <v>372289.40625</v>
      </c>
      <c r="G7150" s="2" t="n">
        <v>1506.61071777344</v>
      </c>
    </row>
    <row r="7151" customFormat="false" ht="12.5" hidden="false" customHeight="false" outlineLevel="0" collapsed="false">
      <c r="A7151" s="2" t="s">
        <v>76</v>
      </c>
      <c r="B7151" s="2" t="n">
        <v>75</v>
      </c>
      <c r="C7151" s="2" t="n">
        <v>1075369.625</v>
      </c>
      <c r="D7151" s="2" t="n">
        <v>149995.765625</v>
      </c>
      <c r="E7151" s="2" t="n">
        <v>62094.17578125</v>
      </c>
      <c r="F7151" s="2" t="n">
        <v>396987.34375</v>
      </c>
      <c r="G7151" s="2" t="n">
        <v>2446.798828125</v>
      </c>
    </row>
    <row r="7152" customFormat="false" ht="12.5" hidden="false" customHeight="false" outlineLevel="0" collapsed="false">
      <c r="A7152" s="2" t="s">
        <v>77</v>
      </c>
      <c r="B7152" s="2" t="n">
        <v>75</v>
      </c>
      <c r="C7152" s="2" t="n">
        <v>1039147.5625</v>
      </c>
      <c r="D7152" s="2" t="n">
        <v>141155.140625</v>
      </c>
      <c r="E7152" s="2" t="n">
        <v>68096.625</v>
      </c>
      <c r="F7152" s="2" t="n">
        <v>409719.875</v>
      </c>
      <c r="G7152" s="2" t="n">
        <v>2840.5341796875</v>
      </c>
    </row>
    <row r="7153" customFormat="false" ht="12.5" hidden="false" customHeight="false" outlineLevel="0" collapsed="false">
      <c r="A7153" s="2" t="s">
        <v>79</v>
      </c>
      <c r="B7153" s="2" t="n">
        <v>75</v>
      </c>
      <c r="C7153" s="2" t="n">
        <v>1243945.75</v>
      </c>
      <c r="D7153" s="2" t="n">
        <v>166681.609375</v>
      </c>
      <c r="E7153" s="2" t="n">
        <v>91213.2578125</v>
      </c>
      <c r="F7153" s="2" t="n">
        <v>517940.03125</v>
      </c>
      <c r="G7153" s="2" t="n">
        <v>4340.2451171875</v>
      </c>
    </row>
    <row r="7154" customFormat="false" ht="12.5" hidden="false" customHeight="false" outlineLevel="0" collapsed="false">
      <c r="A7154" s="2" t="s">
        <v>80</v>
      </c>
      <c r="B7154" s="2" t="n">
        <v>75</v>
      </c>
      <c r="C7154" s="2" t="n">
        <v>1185271.25</v>
      </c>
      <c r="D7154" s="2" t="n">
        <v>152140.6875</v>
      </c>
      <c r="E7154" s="2" t="n">
        <v>79891.46875</v>
      </c>
      <c r="F7154" s="2" t="n">
        <v>454061.9375</v>
      </c>
      <c r="G7154" s="2" t="n">
        <v>2926.712890625</v>
      </c>
    </row>
    <row r="7155" customFormat="false" ht="12.5" hidden="false" customHeight="false" outlineLevel="0" collapsed="false">
      <c r="A7155" s="2" t="s">
        <v>127</v>
      </c>
      <c r="B7155" s="2" t="n">
        <v>75</v>
      </c>
      <c r="C7155" s="2" t="n">
        <v>754079.875</v>
      </c>
      <c r="D7155" s="2" t="n">
        <v>107882.2890625</v>
      </c>
      <c r="E7155" s="2" t="n">
        <v>88576.296875</v>
      </c>
      <c r="F7155" s="2" t="n">
        <v>448184.53125</v>
      </c>
      <c r="G7155" s="2" t="n">
        <v>5414.93359375</v>
      </c>
    </row>
    <row r="7156" customFormat="false" ht="12.5" hidden="false" customHeight="false" outlineLevel="0" collapsed="false">
      <c r="A7156" s="2" t="s">
        <v>128</v>
      </c>
      <c r="B7156" s="2" t="n">
        <v>75</v>
      </c>
      <c r="C7156" s="2" t="n">
        <v>858811.5</v>
      </c>
      <c r="D7156" s="2" t="n">
        <v>114728.625</v>
      </c>
      <c r="E7156" s="2" t="n">
        <v>86638.4296875</v>
      </c>
      <c r="F7156" s="2" t="n">
        <v>493551.59375</v>
      </c>
      <c r="G7156" s="2" t="n">
        <v>3445.3994140625</v>
      </c>
    </row>
    <row r="7157" customFormat="false" ht="12.5" hidden="false" customHeight="false" outlineLevel="0" collapsed="false">
      <c r="A7157" s="2" t="s">
        <v>129</v>
      </c>
      <c r="B7157" s="2" t="n">
        <v>75</v>
      </c>
      <c r="C7157" s="2" t="n">
        <v>670461.0625</v>
      </c>
      <c r="D7157" s="2" t="n">
        <v>92952.3515625</v>
      </c>
      <c r="E7157" s="2" t="n">
        <v>61608.37890625</v>
      </c>
      <c r="F7157" s="2" t="n">
        <v>371452</v>
      </c>
      <c r="G7157" s="2" t="n">
        <v>2361.71069335938</v>
      </c>
    </row>
    <row r="7158" customFormat="false" ht="12.5" hidden="false" customHeight="false" outlineLevel="0" collapsed="false">
      <c r="A7158" s="2" t="s">
        <v>130</v>
      </c>
      <c r="B7158" s="2" t="n">
        <v>75</v>
      </c>
      <c r="C7158" s="2" t="n">
        <v>267260.125</v>
      </c>
      <c r="D7158" s="2" t="n">
        <v>47459.59375</v>
      </c>
      <c r="E7158" s="2" t="n">
        <v>83166.5546875</v>
      </c>
      <c r="F7158" s="2" t="n">
        <v>514205.03125</v>
      </c>
      <c r="G7158" s="2" t="n">
        <v>3044.21069335938</v>
      </c>
    </row>
    <row r="7159" customFormat="false" ht="12.5" hidden="false" customHeight="false" outlineLevel="0" collapsed="false">
      <c r="A7159" s="2" t="s">
        <v>131</v>
      </c>
      <c r="B7159" s="2" t="n">
        <v>75</v>
      </c>
      <c r="C7159" s="2" t="n">
        <v>263242.1875</v>
      </c>
      <c r="D7159" s="2" t="n">
        <v>50683.78125</v>
      </c>
      <c r="E7159" s="2" t="n">
        <v>80657.015625</v>
      </c>
      <c r="F7159" s="2" t="n">
        <v>537026.375</v>
      </c>
      <c r="G7159" s="2" t="n">
        <v>2064.75146484375</v>
      </c>
    </row>
    <row r="7160" customFormat="false" ht="12.5" hidden="false" customHeight="false" outlineLevel="0" collapsed="false">
      <c r="A7160" s="2" t="s">
        <v>132</v>
      </c>
      <c r="B7160" s="2" t="n">
        <v>75</v>
      </c>
      <c r="C7160" s="2" t="n">
        <v>261641.40625</v>
      </c>
      <c r="D7160" s="2" t="n">
        <v>49713.71875</v>
      </c>
      <c r="E7160" s="2" t="n">
        <v>75394.53125</v>
      </c>
      <c r="F7160" s="2" t="n">
        <v>542617.5</v>
      </c>
      <c r="G7160" s="2" t="n">
        <v>3146.26831054688</v>
      </c>
    </row>
    <row r="7161" customFormat="false" ht="12.5" hidden="false" customHeight="false" outlineLevel="0" collapsed="false">
      <c r="A7161" s="2" t="s">
        <v>81</v>
      </c>
      <c r="B7161" s="2" t="n">
        <v>75</v>
      </c>
      <c r="C7161" s="2" t="n">
        <v>1406938.875</v>
      </c>
      <c r="D7161" s="2" t="n">
        <v>223062.4375</v>
      </c>
      <c r="E7161" s="2" t="n">
        <v>91124.984375</v>
      </c>
      <c r="F7161" s="2" t="n">
        <v>631469.1875</v>
      </c>
      <c r="G7161" s="2" t="n">
        <v>5120.14501953125</v>
      </c>
    </row>
    <row r="7162" customFormat="false" ht="12.5" hidden="false" customHeight="false" outlineLevel="0" collapsed="false">
      <c r="A7162" s="2" t="s">
        <v>83</v>
      </c>
      <c r="B7162" s="2" t="n">
        <v>75</v>
      </c>
      <c r="C7162" s="2" t="n">
        <v>1025298.125</v>
      </c>
      <c r="D7162" s="2" t="n">
        <v>151180.296875</v>
      </c>
      <c r="E7162" s="2" t="n">
        <v>62693.5625</v>
      </c>
      <c r="F7162" s="2" t="n">
        <v>420092.125</v>
      </c>
      <c r="G7162" s="2" t="n">
        <v>2563.05615234375</v>
      </c>
    </row>
    <row r="7163" customFormat="false" ht="12.5" hidden="false" customHeight="false" outlineLevel="0" collapsed="false">
      <c r="A7163" s="2" t="s">
        <v>84</v>
      </c>
      <c r="B7163" s="2" t="n">
        <v>75</v>
      </c>
      <c r="C7163" s="2" t="n">
        <v>1045777.25</v>
      </c>
      <c r="D7163" s="2" t="n">
        <v>147738.8125</v>
      </c>
      <c r="E7163" s="2" t="n">
        <v>68173.875</v>
      </c>
      <c r="F7163" s="2" t="n">
        <v>421876.78125</v>
      </c>
      <c r="G7163" s="2" t="n">
        <v>2152.59716796875</v>
      </c>
    </row>
    <row r="7164" customFormat="false" ht="12.5" hidden="false" customHeight="false" outlineLevel="0" collapsed="false">
      <c r="A7164" s="2" t="s">
        <v>85</v>
      </c>
      <c r="B7164" s="2" t="n">
        <v>75</v>
      </c>
      <c r="C7164" s="2" t="n">
        <v>1256647.375</v>
      </c>
      <c r="D7164" s="2" t="n">
        <v>170902.078125</v>
      </c>
      <c r="E7164" s="2" t="n">
        <v>89204.3046875</v>
      </c>
      <c r="F7164" s="2" t="n">
        <v>514763.5625</v>
      </c>
      <c r="G7164" s="2" t="n">
        <v>3393.01879882813</v>
      </c>
    </row>
    <row r="7165" customFormat="false" ht="12.5" hidden="false" customHeight="false" outlineLevel="0" collapsed="false">
      <c r="A7165" s="2" t="s">
        <v>87</v>
      </c>
      <c r="B7165" s="2" t="n">
        <v>75</v>
      </c>
      <c r="C7165" s="2" t="n">
        <v>1409407.25</v>
      </c>
      <c r="D7165" s="2" t="n">
        <v>186897.328125</v>
      </c>
      <c r="E7165" s="2" t="n">
        <v>99628.5625</v>
      </c>
      <c r="F7165" s="2" t="n">
        <v>557023.8125</v>
      </c>
      <c r="G7165" s="2" t="n">
        <v>3572.02001953125</v>
      </c>
    </row>
    <row r="7166" customFormat="false" ht="12.5" hidden="false" customHeight="false" outlineLevel="0" collapsed="false">
      <c r="A7166" s="2" t="s">
        <v>88</v>
      </c>
      <c r="B7166" s="2" t="n">
        <v>75</v>
      </c>
      <c r="C7166" s="2" t="n">
        <v>1229473.75</v>
      </c>
      <c r="D7166" s="2" t="n">
        <v>160265.96875</v>
      </c>
      <c r="E7166" s="2" t="n">
        <v>88325.96875</v>
      </c>
      <c r="F7166" s="2" t="n">
        <v>484328.78125</v>
      </c>
      <c r="G7166" s="2" t="n">
        <v>3073.67822265625</v>
      </c>
    </row>
    <row r="7167" customFormat="false" ht="12.5" hidden="false" customHeight="false" outlineLevel="0" collapsed="false">
      <c r="A7167" s="2" t="s">
        <v>133</v>
      </c>
      <c r="B7167" s="2" t="n">
        <v>75</v>
      </c>
      <c r="C7167" s="2" t="n">
        <v>890218.5</v>
      </c>
      <c r="D7167" s="2" t="n">
        <v>117678.84375</v>
      </c>
      <c r="E7167" s="2" t="n">
        <v>80957.96875</v>
      </c>
      <c r="F7167" s="2" t="n">
        <v>447710.21875</v>
      </c>
      <c r="G7167" s="2" t="n">
        <v>3155.13647460938</v>
      </c>
    </row>
    <row r="7168" customFormat="false" ht="12.5" hidden="false" customHeight="false" outlineLevel="0" collapsed="false">
      <c r="A7168" s="2" t="s">
        <v>134</v>
      </c>
      <c r="B7168" s="2" t="n">
        <v>75</v>
      </c>
      <c r="C7168" s="2" t="n">
        <v>1106872.125</v>
      </c>
      <c r="D7168" s="2" t="n">
        <v>147864.546875</v>
      </c>
      <c r="E7168" s="2" t="n">
        <v>102642.1640625</v>
      </c>
      <c r="F7168" s="2" t="n">
        <v>573273.0625</v>
      </c>
      <c r="G7168" s="2" t="n">
        <v>3422.365234375</v>
      </c>
    </row>
    <row r="7169" customFormat="false" ht="12.5" hidden="false" customHeight="false" outlineLevel="0" collapsed="false">
      <c r="A7169" s="2" t="s">
        <v>135</v>
      </c>
      <c r="B7169" s="2" t="n">
        <v>75</v>
      </c>
      <c r="C7169" s="2" t="n">
        <v>775172.25</v>
      </c>
      <c r="D7169" s="2" t="n">
        <v>106140.6484375</v>
      </c>
      <c r="E7169" s="2" t="n">
        <v>70619.2109375</v>
      </c>
      <c r="F7169" s="2" t="n">
        <v>415054.84375</v>
      </c>
      <c r="G7169" s="2" t="n">
        <v>2322.7548828125</v>
      </c>
    </row>
    <row r="7170" customFormat="false" ht="12.5" hidden="false" customHeight="false" outlineLevel="0" collapsed="false">
      <c r="A7170" s="2" t="s">
        <v>136</v>
      </c>
      <c r="B7170" s="2" t="n">
        <v>75</v>
      </c>
      <c r="C7170" s="2" t="n">
        <v>636001.375</v>
      </c>
      <c r="D7170" s="2" t="n">
        <v>81757.6484375</v>
      </c>
      <c r="E7170" s="2" t="n">
        <v>95179.3515625</v>
      </c>
      <c r="F7170" s="2" t="n">
        <v>514974.28125</v>
      </c>
      <c r="G7170" s="2" t="n">
        <v>6464.31787109375</v>
      </c>
    </row>
    <row r="7171" customFormat="false" ht="12.5" hidden="false" customHeight="false" outlineLevel="0" collapsed="false">
      <c r="A7171" s="2" t="s">
        <v>137</v>
      </c>
      <c r="B7171" s="2" t="n">
        <v>75</v>
      </c>
      <c r="C7171" s="2" t="n">
        <v>497898.5</v>
      </c>
      <c r="D7171" s="2" t="n">
        <v>75498.0078125</v>
      </c>
      <c r="E7171" s="2" t="n">
        <v>87609.2265625</v>
      </c>
      <c r="F7171" s="2" t="n">
        <v>566117.8125</v>
      </c>
      <c r="G7171" s="2" t="n">
        <v>3903.46484375</v>
      </c>
    </row>
    <row r="7172" customFormat="false" ht="12.5" hidden="false" customHeight="false" outlineLevel="0" collapsed="false">
      <c r="A7172" s="2" t="s">
        <v>138</v>
      </c>
      <c r="B7172" s="2" t="n">
        <v>75</v>
      </c>
      <c r="C7172" s="2" t="n">
        <v>505496.9375</v>
      </c>
      <c r="D7172" s="2" t="n">
        <v>78287.4765625</v>
      </c>
      <c r="E7172" s="2" t="n">
        <v>80360.140625</v>
      </c>
      <c r="F7172" s="2" t="n">
        <v>565959.25</v>
      </c>
      <c r="G7172" s="2" t="n">
        <v>3739.5068359375</v>
      </c>
    </row>
    <row r="7173" customFormat="false" ht="12.5" hidden="false" customHeight="false" outlineLevel="0" collapsed="false">
      <c r="A7173" s="2" t="s">
        <v>89</v>
      </c>
      <c r="B7173" s="2" t="n">
        <v>75</v>
      </c>
      <c r="C7173" s="2" t="n">
        <v>1373081.25</v>
      </c>
      <c r="D7173" s="2" t="n">
        <v>228456.1875</v>
      </c>
      <c r="E7173" s="2" t="n">
        <v>91037.796875</v>
      </c>
      <c r="F7173" s="2" t="n">
        <v>613712.6875</v>
      </c>
      <c r="G7173" s="2" t="n">
        <v>4604.77685546875</v>
      </c>
    </row>
    <row r="7174" customFormat="false" ht="12.5" hidden="false" customHeight="false" outlineLevel="0" collapsed="false">
      <c r="A7174" s="2" t="s">
        <v>91</v>
      </c>
      <c r="B7174" s="2" t="n">
        <v>75</v>
      </c>
      <c r="C7174" s="2" t="n">
        <v>946649.375</v>
      </c>
      <c r="D7174" s="2" t="n">
        <v>143269.875</v>
      </c>
      <c r="E7174" s="2" t="n">
        <v>62091.484375</v>
      </c>
      <c r="F7174" s="2" t="n">
        <v>419959.34375</v>
      </c>
      <c r="G7174" s="2" t="n">
        <v>1950.90686035156</v>
      </c>
    </row>
    <row r="7175" customFormat="false" ht="12.5" hidden="false" customHeight="false" outlineLevel="0" collapsed="false">
      <c r="A7175" s="2" t="s">
        <v>92</v>
      </c>
      <c r="B7175" s="2" t="n">
        <v>75</v>
      </c>
      <c r="C7175" s="2" t="n">
        <v>1118656</v>
      </c>
      <c r="D7175" s="2" t="n">
        <v>160738.59375</v>
      </c>
      <c r="E7175" s="2" t="n">
        <v>71658.90625</v>
      </c>
      <c r="F7175" s="2" t="n">
        <v>436496.625</v>
      </c>
      <c r="G7175" s="2" t="n">
        <v>2379.01440429688</v>
      </c>
    </row>
    <row r="7176" customFormat="false" ht="12.5" hidden="false" customHeight="false" outlineLevel="0" collapsed="false">
      <c r="A7176" s="2" t="s">
        <v>93</v>
      </c>
      <c r="B7176" s="2" t="n">
        <v>75</v>
      </c>
      <c r="C7176" s="2" t="n">
        <v>1133824.625</v>
      </c>
      <c r="D7176" s="2" t="n">
        <v>157035.65625</v>
      </c>
      <c r="E7176" s="2" t="n">
        <v>87024.09375</v>
      </c>
      <c r="F7176" s="2" t="n">
        <v>507974.875</v>
      </c>
      <c r="G7176" s="2" t="n">
        <v>3541.12084960938</v>
      </c>
    </row>
    <row r="7177" customFormat="false" ht="12.5" hidden="false" customHeight="false" outlineLevel="0" collapsed="false">
      <c r="A7177" s="2" t="s">
        <v>95</v>
      </c>
      <c r="B7177" s="2" t="n">
        <v>75</v>
      </c>
      <c r="C7177" s="2" t="n">
        <v>1473836.25</v>
      </c>
      <c r="D7177" s="2" t="n">
        <v>195872.8125</v>
      </c>
      <c r="E7177" s="2" t="n">
        <v>113809.0859375</v>
      </c>
      <c r="F7177" s="2" t="n">
        <v>647504.25</v>
      </c>
      <c r="G7177" s="2" t="n">
        <v>3680.52685546875</v>
      </c>
    </row>
    <row r="7178" customFormat="false" ht="12.5" hidden="false" customHeight="false" outlineLevel="0" collapsed="false">
      <c r="A7178" s="2" t="s">
        <v>96</v>
      </c>
      <c r="B7178" s="2" t="n">
        <v>75</v>
      </c>
      <c r="C7178" s="2" t="n">
        <v>1158995.75</v>
      </c>
      <c r="D7178" s="2" t="n">
        <v>154330.390625</v>
      </c>
      <c r="E7178" s="2" t="n">
        <v>96908.2265625</v>
      </c>
      <c r="F7178" s="2" t="n">
        <v>539023.125</v>
      </c>
      <c r="G7178" s="2" t="n">
        <v>3607.06103515625</v>
      </c>
    </row>
    <row r="7179" customFormat="false" ht="12.5" hidden="false" customHeight="false" outlineLevel="0" collapsed="false">
      <c r="A7179" s="2" t="s">
        <v>139</v>
      </c>
      <c r="B7179" s="2" t="n">
        <v>75</v>
      </c>
      <c r="C7179" s="2" t="n">
        <v>888072</v>
      </c>
      <c r="D7179" s="2" t="n">
        <v>120444.3515625</v>
      </c>
      <c r="E7179" s="2" t="n">
        <v>90979.265625</v>
      </c>
      <c r="F7179" s="2" t="n">
        <v>510815</v>
      </c>
      <c r="G7179" s="2" t="n">
        <v>2996.09423828125</v>
      </c>
    </row>
    <row r="7180" customFormat="false" ht="12.5" hidden="false" customHeight="false" outlineLevel="0" collapsed="false">
      <c r="A7180" s="2" t="s">
        <v>140</v>
      </c>
      <c r="B7180" s="2" t="n">
        <v>75</v>
      </c>
      <c r="C7180" s="2" t="n">
        <v>1056225</v>
      </c>
      <c r="D7180" s="2" t="n">
        <v>145031.859375</v>
      </c>
      <c r="E7180" s="2" t="n">
        <v>109582.703125</v>
      </c>
      <c r="F7180" s="2" t="n">
        <v>616317.4375</v>
      </c>
      <c r="G7180" s="2" t="n">
        <v>4818.27490234375</v>
      </c>
    </row>
    <row r="7181" customFormat="false" ht="12.5" hidden="false" customHeight="false" outlineLevel="0" collapsed="false">
      <c r="A7181" s="2" t="s">
        <v>141</v>
      </c>
      <c r="B7181" s="2" t="n">
        <v>75</v>
      </c>
      <c r="C7181" s="2" t="n">
        <v>856375.1875</v>
      </c>
      <c r="D7181" s="2" t="n">
        <v>121114.296875</v>
      </c>
      <c r="E7181" s="2" t="n">
        <v>81241.0625</v>
      </c>
      <c r="F7181" s="2" t="n">
        <v>482042.21875</v>
      </c>
      <c r="G7181" s="2" t="n">
        <v>2389.93383789063</v>
      </c>
    </row>
    <row r="7182" customFormat="false" ht="12.5" hidden="false" customHeight="false" outlineLevel="0" collapsed="false">
      <c r="A7182" s="2" t="s">
        <v>142</v>
      </c>
      <c r="B7182" s="2" t="n">
        <v>75</v>
      </c>
      <c r="C7182" s="2" t="n">
        <v>454414.03125</v>
      </c>
      <c r="D7182" s="2" t="n">
        <v>65108.6875</v>
      </c>
      <c r="E7182" s="2" t="n">
        <v>102019.71875</v>
      </c>
      <c r="F7182" s="2" t="n">
        <v>600048.875</v>
      </c>
      <c r="G7182" s="2" t="n">
        <v>5489.23095703125</v>
      </c>
    </row>
    <row r="7183" customFormat="false" ht="12.5" hidden="false" customHeight="false" outlineLevel="0" collapsed="false">
      <c r="A7183" s="2" t="s">
        <v>143</v>
      </c>
      <c r="B7183" s="2" t="n">
        <v>75</v>
      </c>
      <c r="C7183" s="2" t="n">
        <v>354450.75</v>
      </c>
      <c r="D7183" s="2" t="n">
        <v>61583.265625</v>
      </c>
      <c r="E7183" s="2" t="n">
        <v>99914.578125</v>
      </c>
      <c r="F7183" s="2" t="n">
        <v>658410.5625</v>
      </c>
      <c r="G7183" s="2" t="n">
        <v>2782.62060546875</v>
      </c>
    </row>
    <row r="7184" customFormat="false" ht="12.5" hidden="false" customHeight="false" outlineLevel="0" collapsed="false">
      <c r="A7184" s="2" t="s">
        <v>144</v>
      </c>
      <c r="B7184" s="2" t="n">
        <v>75</v>
      </c>
      <c r="C7184" s="2" t="n">
        <v>302244.3125</v>
      </c>
      <c r="D7184" s="2" t="n">
        <v>52722.1328125</v>
      </c>
      <c r="E7184" s="2" t="n">
        <v>81873.3671875</v>
      </c>
      <c r="F7184" s="2" t="n">
        <v>592424.5</v>
      </c>
      <c r="G7184" s="2" t="n">
        <v>3541.037109375</v>
      </c>
    </row>
    <row r="7185" customFormat="false" ht="12.5" hidden="false" customHeight="false" outlineLevel="0" collapsed="false">
      <c r="A7185" s="2" t="s">
        <v>145</v>
      </c>
      <c r="B7185" s="2" t="n">
        <v>75</v>
      </c>
      <c r="C7185" s="2" t="n">
        <v>428766.65625</v>
      </c>
      <c r="D7185" s="2" t="n">
        <v>38426.19921875</v>
      </c>
      <c r="E7185" s="2" t="n">
        <v>22017.8125</v>
      </c>
      <c r="F7185" s="2" t="n">
        <v>19273.943359375</v>
      </c>
      <c r="G7185" s="2" t="n">
        <v>5732.849609375</v>
      </c>
    </row>
    <row r="7186" customFormat="false" ht="12.5" hidden="false" customHeight="false" outlineLevel="0" collapsed="false">
      <c r="A7186" s="2" t="s">
        <v>146</v>
      </c>
      <c r="B7186" s="2" t="n">
        <v>75</v>
      </c>
      <c r="C7186" s="2" t="n">
        <v>219849.875</v>
      </c>
      <c r="D7186" s="2" t="n">
        <v>19185.72265625</v>
      </c>
      <c r="E7186" s="2" t="n">
        <v>10439.00390625</v>
      </c>
      <c r="F7186" s="2" t="n">
        <v>9155.083984375</v>
      </c>
      <c r="G7186" s="2" t="n">
        <v>2663.578125</v>
      </c>
    </row>
    <row r="7187" customFormat="false" ht="12.5" hidden="false" customHeight="false" outlineLevel="0" collapsed="false">
      <c r="A7187" s="2" t="s">
        <v>147</v>
      </c>
      <c r="B7187" s="2" t="n">
        <v>75</v>
      </c>
      <c r="C7187" s="2" t="n">
        <v>244502.359375</v>
      </c>
      <c r="D7187" s="2" t="n">
        <v>22003.453125</v>
      </c>
      <c r="E7187" s="2" t="n">
        <v>12561.474609375</v>
      </c>
      <c r="F7187" s="2" t="n">
        <v>10049.8798828125</v>
      </c>
      <c r="G7187" s="2" t="n">
        <v>2601.22387695313</v>
      </c>
    </row>
    <row r="7188" customFormat="false" ht="12.5" hidden="false" customHeight="false" outlineLevel="0" collapsed="false">
      <c r="A7188" s="2" t="s">
        <v>148</v>
      </c>
      <c r="B7188" s="2" t="n">
        <v>75</v>
      </c>
      <c r="C7188" s="2" t="n">
        <v>300676.34375</v>
      </c>
      <c r="D7188" s="2" t="n">
        <v>28935.986328125</v>
      </c>
      <c r="E7188" s="2" t="n">
        <v>17324.654296875</v>
      </c>
      <c r="F7188" s="2" t="n">
        <v>14652.1123046875</v>
      </c>
      <c r="G7188" s="2" t="n">
        <v>4314.701171875</v>
      </c>
    </row>
    <row r="7189" customFormat="false" ht="12.5" hidden="false" customHeight="false" outlineLevel="0" collapsed="false">
      <c r="A7189" s="2" t="s">
        <v>149</v>
      </c>
      <c r="B7189" s="2" t="n">
        <v>75</v>
      </c>
      <c r="C7189" s="2" t="n">
        <v>315467.84375</v>
      </c>
      <c r="D7189" s="2" t="n">
        <v>30180.328125</v>
      </c>
      <c r="E7189" s="2" t="n">
        <v>18287.54296875</v>
      </c>
      <c r="F7189" s="2" t="n">
        <v>15774.1962890625</v>
      </c>
      <c r="G7189" s="2" t="n">
        <v>4574.7197265625</v>
      </c>
    </row>
    <row r="7190" customFormat="false" ht="12.5" hidden="false" customHeight="false" outlineLevel="0" collapsed="false">
      <c r="A7190" s="2" t="s">
        <v>150</v>
      </c>
      <c r="B7190" s="2" t="n">
        <v>75</v>
      </c>
      <c r="C7190" s="2" t="n">
        <v>349652.03125</v>
      </c>
      <c r="D7190" s="2" t="n">
        <v>34947.58984375</v>
      </c>
      <c r="E7190" s="2" t="n">
        <v>21546.2578125</v>
      </c>
      <c r="F7190" s="2" t="n">
        <v>18673.3125</v>
      </c>
      <c r="G7190" s="2" t="n">
        <v>5532.97509765625</v>
      </c>
    </row>
    <row r="7191" customFormat="false" ht="12.5" hidden="false" customHeight="false" outlineLevel="0" collapsed="false">
      <c r="A7191" s="2" t="s">
        <v>151</v>
      </c>
      <c r="B7191" s="2" t="n">
        <v>75</v>
      </c>
      <c r="C7191" s="2" t="n">
        <v>254854.703125</v>
      </c>
      <c r="D7191" s="2" t="n">
        <v>25286.544921875</v>
      </c>
      <c r="E7191" s="2" t="n">
        <v>15983.615234375</v>
      </c>
      <c r="F7191" s="2" t="n">
        <v>21236.6796875</v>
      </c>
      <c r="G7191" s="2" t="n">
        <v>5977.1904296875</v>
      </c>
    </row>
    <row r="7192" customFormat="false" ht="12.5" hidden="false" customHeight="false" outlineLevel="0" collapsed="false">
      <c r="A7192" s="2" t="s">
        <v>152</v>
      </c>
      <c r="B7192" s="2" t="n">
        <v>75</v>
      </c>
      <c r="C7192" s="2" t="n">
        <v>242575.078125</v>
      </c>
      <c r="D7192" s="2" t="n">
        <v>23708.068359375</v>
      </c>
      <c r="E7192" s="2" t="n">
        <v>14589.978515625</v>
      </c>
      <c r="F7192" s="2" t="n">
        <v>12499.6767578125</v>
      </c>
      <c r="G7192" s="2" t="n">
        <v>3586.65161132813</v>
      </c>
    </row>
    <row r="7193" customFormat="false" ht="12.5" hidden="false" customHeight="false" outlineLevel="0" collapsed="false">
      <c r="A7193" s="2" t="s">
        <v>153</v>
      </c>
      <c r="B7193" s="2" t="n">
        <v>75</v>
      </c>
      <c r="C7193" s="2" t="n">
        <v>211040.296875</v>
      </c>
      <c r="D7193" s="2" t="n">
        <v>20011.69140625</v>
      </c>
      <c r="E7193" s="2" t="n">
        <v>12051.7333984375</v>
      </c>
      <c r="F7193" s="2" t="n">
        <v>10086.2490234375</v>
      </c>
      <c r="G7193" s="2" t="n">
        <v>2965.35424804688</v>
      </c>
    </row>
    <row r="7194" customFormat="false" ht="12.5" hidden="false" customHeight="false" outlineLevel="0" collapsed="false">
      <c r="A7194" s="2" t="s">
        <v>154</v>
      </c>
      <c r="B7194" s="2" t="n">
        <v>75</v>
      </c>
      <c r="C7194" s="2" t="n">
        <v>307703.90625</v>
      </c>
      <c r="D7194" s="2" t="n">
        <v>27833.494140625</v>
      </c>
      <c r="E7194" s="2" t="n">
        <v>15714.708984375</v>
      </c>
      <c r="F7194" s="2" t="n">
        <v>13377.986328125</v>
      </c>
      <c r="G7194" s="2" t="n">
        <v>3379.4462890625</v>
      </c>
    </row>
    <row r="7195" customFormat="false" ht="12.5" hidden="false" customHeight="false" outlineLevel="0" collapsed="false">
      <c r="A7195" s="2" t="s">
        <v>155</v>
      </c>
      <c r="B7195" s="2" t="n">
        <v>75</v>
      </c>
      <c r="C7195" s="2" t="n">
        <v>302758.8125</v>
      </c>
      <c r="D7195" s="2" t="n">
        <v>28213.86328125</v>
      </c>
      <c r="E7195" s="2" t="n">
        <v>16656.0546875</v>
      </c>
      <c r="F7195" s="2" t="n">
        <v>14004.9443359375</v>
      </c>
      <c r="G7195" s="2" t="n">
        <v>3823.30786132813</v>
      </c>
    </row>
    <row r="7196" customFormat="false" ht="12.5" hidden="false" customHeight="false" outlineLevel="0" collapsed="false">
      <c r="A7196" s="2" t="s">
        <v>156</v>
      </c>
      <c r="B7196" s="2" t="n">
        <v>75</v>
      </c>
      <c r="C7196" s="2" t="n">
        <v>339304.4375</v>
      </c>
      <c r="D7196" s="2" t="n">
        <v>29222.25390625</v>
      </c>
      <c r="E7196" s="2" t="n">
        <v>15879.2255859375</v>
      </c>
      <c r="F7196" s="2" t="n">
        <v>13925.9482421875</v>
      </c>
      <c r="G7196" s="2" t="n">
        <v>3805.193359375</v>
      </c>
    </row>
    <row r="7197" customFormat="false" ht="12.5" hidden="false" customHeight="false" outlineLevel="0" collapsed="false">
      <c r="A7197" s="2" t="s">
        <v>157</v>
      </c>
      <c r="B7197" s="2" t="n">
        <v>75</v>
      </c>
      <c r="C7197" s="2" t="n">
        <v>538557.375</v>
      </c>
      <c r="D7197" s="2" t="n">
        <v>47588.45703125</v>
      </c>
      <c r="E7197" s="2" t="n">
        <v>26041.171875</v>
      </c>
      <c r="F7197" s="2" t="n">
        <v>22723.71875</v>
      </c>
      <c r="G7197" s="2" t="n">
        <v>6669.92041015625</v>
      </c>
    </row>
    <row r="7198" customFormat="false" ht="12.5" hidden="false" customHeight="false" outlineLevel="0" collapsed="false">
      <c r="A7198" s="2" t="s">
        <v>158</v>
      </c>
      <c r="B7198" s="2" t="n">
        <v>75</v>
      </c>
      <c r="C7198" s="2" t="n">
        <v>243414.9375</v>
      </c>
      <c r="D7198" s="2" t="n">
        <v>20603.607421875</v>
      </c>
      <c r="E7198" s="2" t="n">
        <v>11024.78515625</v>
      </c>
      <c r="F7198" s="2" t="n">
        <v>9803.4638671875</v>
      </c>
      <c r="G7198" s="2" t="n">
        <v>2602.13037109375</v>
      </c>
    </row>
    <row r="7199" customFormat="false" ht="12.5" hidden="false" customHeight="false" outlineLevel="0" collapsed="false">
      <c r="A7199" s="2" t="s">
        <v>159</v>
      </c>
      <c r="B7199" s="2" t="n">
        <v>75</v>
      </c>
      <c r="C7199" s="2" t="n">
        <v>243595.78125</v>
      </c>
      <c r="D7199" s="2" t="n">
        <v>21104.482421875</v>
      </c>
      <c r="E7199" s="2" t="n">
        <v>11852.052734375</v>
      </c>
      <c r="F7199" s="2" t="n">
        <v>10309.7099609375</v>
      </c>
      <c r="G7199" s="2" t="n">
        <v>3198.5</v>
      </c>
    </row>
    <row r="7200" customFormat="false" ht="12.5" hidden="false" customHeight="false" outlineLevel="0" collapsed="false">
      <c r="A7200" s="2" t="s">
        <v>160</v>
      </c>
      <c r="B7200" s="2" t="n">
        <v>75</v>
      </c>
      <c r="C7200" s="2" t="n">
        <v>285034.5625</v>
      </c>
      <c r="D7200" s="2" t="n">
        <v>26615.48046875</v>
      </c>
      <c r="E7200" s="2" t="n">
        <v>15853.404296875</v>
      </c>
      <c r="F7200" s="2" t="n">
        <v>13784.486328125</v>
      </c>
      <c r="G7200" s="2" t="n">
        <v>4416.2294921875</v>
      </c>
    </row>
    <row r="7201" customFormat="false" ht="12.5" hidden="false" customHeight="false" outlineLevel="0" collapsed="false">
      <c r="A7201" s="2" t="s">
        <v>161</v>
      </c>
      <c r="B7201" s="2" t="n">
        <v>75</v>
      </c>
      <c r="C7201" s="2" t="n">
        <v>373274.90625</v>
      </c>
      <c r="D7201" s="2" t="n">
        <v>35565.4609375</v>
      </c>
      <c r="E7201" s="2" t="n">
        <v>21409.447265625</v>
      </c>
      <c r="F7201" s="2" t="n">
        <v>19021.8046875</v>
      </c>
      <c r="G7201" s="2" t="n">
        <v>5562.84130859375</v>
      </c>
    </row>
    <row r="7202" customFormat="false" ht="12.5" hidden="false" customHeight="false" outlineLevel="0" collapsed="false">
      <c r="A7202" s="2" t="s">
        <v>162</v>
      </c>
      <c r="B7202" s="2" t="n">
        <v>75</v>
      </c>
      <c r="C7202" s="2" t="n">
        <v>379817.4375</v>
      </c>
      <c r="D7202" s="2" t="n">
        <v>36935.28125</v>
      </c>
      <c r="E7202" s="2" t="n">
        <v>22370.802734375</v>
      </c>
      <c r="F7202" s="2" t="n">
        <v>19290.267578125</v>
      </c>
      <c r="G7202" s="2" t="n">
        <v>5782.76318359375</v>
      </c>
    </row>
    <row r="7203" customFormat="false" ht="12.5" hidden="false" customHeight="false" outlineLevel="0" collapsed="false">
      <c r="A7203" s="2" t="s">
        <v>163</v>
      </c>
      <c r="B7203" s="2" t="n">
        <v>75</v>
      </c>
      <c r="C7203" s="2" t="n">
        <v>258717.484375</v>
      </c>
      <c r="D7203" s="2" t="n">
        <v>24509.287109375</v>
      </c>
      <c r="E7203" s="2" t="n">
        <v>14463.0166015625</v>
      </c>
      <c r="F7203" s="2" t="n">
        <v>12829.521484375</v>
      </c>
      <c r="G7203" s="2" t="n">
        <v>3514.0849609375</v>
      </c>
    </row>
    <row r="7204" customFormat="false" ht="12.5" hidden="false" customHeight="false" outlineLevel="0" collapsed="false">
      <c r="A7204" s="2" t="s">
        <v>164</v>
      </c>
      <c r="B7204" s="2" t="n">
        <v>75</v>
      </c>
      <c r="C7204" s="2" t="n">
        <v>255762.9375</v>
      </c>
      <c r="D7204" s="2" t="n">
        <v>23761.025390625</v>
      </c>
      <c r="E7204" s="2" t="n">
        <v>14093.7490234375</v>
      </c>
      <c r="F7204" s="2" t="n">
        <v>12589.205078125</v>
      </c>
      <c r="G7204" s="2" t="n">
        <v>3854.44799804688</v>
      </c>
    </row>
    <row r="7205" customFormat="false" ht="12.5" hidden="false" customHeight="false" outlineLevel="0" collapsed="false">
      <c r="A7205" s="2" t="s">
        <v>165</v>
      </c>
      <c r="B7205" s="2" t="n">
        <v>75</v>
      </c>
      <c r="C7205" s="2" t="n">
        <v>223642.921875</v>
      </c>
      <c r="D7205" s="2" t="n">
        <v>20652.71484375</v>
      </c>
      <c r="E7205" s="2" t="n">
        <v>11621.6396484375</v>
      </c>
      <c r="F7205" s="2" t="n">
        <v>10700.0673828125</v>
      </c>
      <c r="G7205" s="2" t="n">
        <v>3377.90063476563</v>
      </c>
    </row>
    <row r="7206" customFormat="false" ht="12.5" hidden="false" customHeight="false" outlineLevel="0" collapsed="false">
      <c r="A7206" s="2" t="s">
        <v>166</v>
      </c>
      <c r="B7206" s="2" t="n">
        <v>75</v>
      </c>
      <c r="C7206" s="2" t="n">
        <v>397295.15625</v>
      </c>
      <c r="D7206" s="2" t="n">
        <v>36356.52734375</v>
      </c>
      <c r="E7206" s="2" t="n">
        <v>20461.314453125</v>
      </c>
      <c r="F7206" s="2" t="n">
        <v>17870.08984375</v>
      </c>
      <c r="G7206" s="2" t="n">
        <v>5361.67529296875</v>
      </c>
    </row>
    <row r="7207" customFormat="false" ht="12.5" hidden="false" customHeight="false" outlineLevel="0" collapsed="false">
      <c r="A7207" s="2" t="s">
        <v>167</v>
      </c>
      <c r="B7207" s="2" t="n">
        <v>75</v>
      </c>
      <c r="C7207" s="2" t="n">
        <v>348008.03125</v>
      </c>
      <c r="D7207" s="2" t="n">
        <v>31285.46484375</v>
      </c>
      <c r="E7207" s="2" t="n">
        <v>17413.21875</v>
      </c>
      <c r="F7207" s="2" t="n">
        <v>15567.966796875</v>
      </c>
      <c r="G7207" s="2" t="n">
        <v>4532.400390625</v>
      </c>
    </row>
    <row r="7208" customFormat="false" ht="12.5" hidden="false" customHeight="false" outlineLevel="0" collapsed="false">
      <c r="A7208" s="2" t="s">
        <v>168</v>
      </c>
      <c r="B7208" s="2" t="n">
        <v>75</v>
      </c>
      <c r="C7208" s="2" t="n">
        <v>371157.65625</v>
      </c>
      <c r="D7208" s="2" t="n">
        <v>31493.494140625</v>
      </c>
      <c r="E7208" s="2" t="n">
        <v>15960.630859375</v>
      </c>
      <c r="F7208" s="2" t="n">
        <v>14397.33203125</v>
      </c>
      <c r="G7208" s="2" t="n">
        <v>4403.75</v>
      </c>
    </row>
    <row r="7209" customFormat="false" ht="12.5" hidden="false" customHeight="false" outlineLevel="0" collapsed="false">
      <c r="A7209" s="2" t="s">
        <v>43</v>
      </c>
      <c r="B7209" s="2" t="n">
        <v>76</v>
      </c>
      <c r="C7209" s="2" t="n">
        <v>1125450.625</v>
      </c>
      <c r="D7209" s="2" t="n">
        <v>199205.4375</v>
      </c>
      <c r="E7209" s="2" t="n">
        <v>60044.18359375</v>
      </c>
      <c r="F7209" s="2" t="n">
        <v>501356.125</v>
      </c>
      <c r="G7209" s="2" t="n">
        <v>2941.78393554688</v>
      </c>
    </row>
    <row r="7210" customFormat="false" ht="12.5" hidden="false" customHeight="false" outlineLevel="0" collapsed="false">
      <c r="A7210" s="2" t="s">
        <v>50</v>
      </c>
      <c r="B7210" s="2" t="n">
        <v>76</v>
      </c>
      <c r="C7210" s="2" t="n">
        <v>752194.8125</v>
      </c>
      <c r="D7210" s="2" t="n">
        <v>121422.1015625</v>
      </c>
      <c r="E7210" s="2" t="n">
        <v>41174.43359375</v>
      </c>
      <c r="F7210" s="2" t="n">
        <v>326660.65625</v>
      </c>
      <c r="G7210" s="2" t="n">
        <v>1587.27136230469</v>
      </c>
    </row>
    <row r="7211" customFormat="false" ht="12.5" hidden="false" customHeight="false" outlineLevel="0" collapsed="false">
      <c r="A7211" s="2" t="s">
        <v>51</v>
      </c>
      <c r="B7211" s="2" t="n">
        <v>76</v>
      </c>
      <c r="C7211" s="2" t="n">
        <v>792885.875</v>
      </c>
      <c r="D7211" s="2" t="n">
        <v>119259.90625</v>
      </c>
      <c r="E7211" s="2" t="n">
        <v>41414.41015625</v>
      </c>
      <c r="F7211" s="2" t="n">
        <v>319507.40625</v>
      </c>
      <c r="G7211" s="2" t="n">
        <v>1503.66296386719</v>
      </c>
    </row>
    <row r="7212" customFormat="false" ht="12.5" hidden="false" customHeight="false" outlineLevel="0" collapsed="false">
      <c r="A7212" s="2" t="s">
        <v>52</v>
      </c>
      <c r="B7212" s="2" t="n">
        <v>76</v>
      </c>
      <c r="C7212" s="2" t="n">
        <v>991700.375</v>
      </c>
      <c r="D7212" s="2" t="n">
        <v>137084</v>
      </c>
      <c r="E7212" s="2" t="n">
        <v>55235.7890625</v>
      </c>
      <c r="F7212" s="2" t="n">
        <v>381825.03125</v>
      </c>
      <c r="G7212" s="2" t="n">
        <v>2360.26782226563</v>
      </c>
    </row>
    <row r="7213" customFormat="false" ht="12.5" hidden="false" customHeight="false" outlineLevel="0" collapsed="false">
      <c r="A7213" s="2" t="s">
        <v>54</v>
      </c>
      <c r="B7213" s="2" t="n">
        <v>76</v>
      </c>
      <c r="C7213" s="2" t="n">
        <v>1086118.875</v>
      </c>
      <c r="D7213" s="2" t="n">
        <v>147057.328125</v>
      </c>
      <c r="E7213" s="2" t="n">
        <v>62517.7734375</v>
      </c>
      <c r="F7213" s="2" t="n">
        <v>421647.3125</v>
      </c>
      <c r="G7213" s="2" t="n">
        <v>2066.50122070313</v>
      </c>
    </row>
    <row r="7214" customFormat="false" ht="12.5" hidden="false" customHeight="false" outlineLevel="0" collapsed="false">
      <c r="A7214" s="2" t="s">
        <v>55</v>
      </c>
      <c r="B7214" s="2" t="n">
        <v>76</v>
      </c>
      <c r="C7214" s="2" t="n">
        <v>926978.8125</v>
      </c>
      <c r="D7214" s="2" t="n">
        <v>123415.96875</v>
      </c>
      <c r="E7214" s="2" t="n">
        <v>55343.984375</v>
      </c>
      <c r="F7214" s="2" t="n">
        <v>374723.1875</v>
      </c>
      <c r="G7214" s="2" t="n">
        <v>1782.06945800781</v>
      </c>
    </row>
    <row r="7215" customFormat="false" ht="12.5" hidden="false" customHeight="false" outlineLevel="0" collapsed="false">
      <c r="A7215" s="2" t="s">
        <v>109</v>
      </c>
      <c r="B7215" s="2" t="n">
        <v>76</v>
      </c>
      <c r="C7215" s="2" t="n">
        <v>374652.8125</v>
      </c>
      <c r="D7215" s="2" t="n">
        <v>45616.515625</v>
      </c>
      <c r="E7215" s="2" t="n">
        <v>61833.2578125</v>
      </c>
      <c r="F7215" s="2" t="n">
        <v>368033.09375</v>
      </c>
      <c r="G7215" s="2" t="n">
        <v>4295.27197265625</v>
      </c>
    </row>
    <row r="7216" customFormat="false" ht="12.5" hidden="false" customHeight="false" outlineLevel="0" collapsed="false">
      <c r="A7216" s="2" t="s">
        <v>110</v>
      </c>
      <c r="B7216" s="2" t="n">
        <v>76</v>
      </c>
      <c r="C7216" s="2" t="n">
        <v>227383.421875</v>
      </c>
      <c r="D7216" s="2" t="n">
        <v>36197.80859375</v>
      </c>
      <c r="E7216" s="2" t="n">
        <v>66115.015625</v>
      </c>
      <c r="F7216" s="2" t="n">
        <v>450319.46875</v>
      </c>
      <c r="G7216" s="2" t="n">
        <v>3158.20629882813</v>
      </c>
    </row>
    <row r="7217" customFormat="false" ht="12.5" hidden="false" customHeight="false" outlineLevel="0" collapsed="false">
      <c r="A7217" s="2" t="s">
        <v>111</v>
      </c>
      <c r="B7217" s="2" t="n">
        <v>76</v>
      </c>
      <c r="C7217" s="2" t="n">
        <v>194679.984375</v>
      </c>
      <c r="D7217" s="2" t="n">
        <v>32583.796875</v>
      </c>
      <c r="E7217" s="2" t="n">
        <v>57682.20703125</v>
      </c>
      <c r="F7217" s="2" t="n">
        <v>407451.46875</v>
      </c>
      <c r="G7217" s="2" t="n">
        <v>2425.30322265625</v>
      </c>
    </row>
    <row r="7218" customFormat="false" ht="12.5" hidden="false" customHeight="false" outlineLevel="0" collapsed="false">
      <c r="A7218" s="2" t="s">
        <v>112</v>
      </c>
      <c r="B7218" s="2" t="n">
        <v>76</v>
      </c>
      <c r="C7218" s="2" t="n">
        <v>826525.8125</v>
      </c>
      <c r="D7218" s="2" t="n">
        <v>121108.703125</v>
      </c>
      <c r="E7218" s="2" t="n">
        <v>74129.453125</v>
      </c>
      <c r="F7218" s="2" t="n">
        <v>500080.25</v>
      </c>
      <c r="G7218" s="2" t="n">
        <v>4627.611328125</v>
      </c>
    </row>
    <row r="7219" customFormat="false" ht="12.5" hidden="false" customHeight="false" outlineLevel="0" collapsed="false">
      <c r="A7219" s="2" t="s">
        <v>113</v>
      </c>
      <c r="B7219" s="2" t="n">
        <v>76</v>
      </c>
      <c r="C7219" s="2" t="n">
        <v>1003152.75</v>
      </c>
      <c r="D7219" s="2" t="n">
        <v>156642.5625</v>
      </c>
      <c r="E7219" s="2" t="n">
        <v>75498.015625</v>
      </c>
      <c r="F7219" s="2" t="n">
        <v>569555.1875</v>
      </c>
      <c r="G7219" s="2" t="n">
        <v>308.434387207031</v>
      </c>
    </row>
    <row r="7220" customFormat="false" ht="12.5" hidden="false" customHeight="false" outlineLevel="0" collapsed="false">
      <c r="A7220" s="2" t="s">
        <v>114</v>
      </c>
      <c r="B7220" s="2" t="n">
        <v>76</v>
      </c>
      <c r="C7220" s="2" t="n">
        <v>938768.875</v>
      </c>
      <c r="D7220" s="2" t="n">
        <v>162233.921875</v>
      </c>
      <c r="E7220" s="2" t="n">
        <v>68797</v>
      </c>
      <c r="F7220" s="2" t="n">
        <v>536032.1875</v>
      </c>
      <c r="G7220" s="2" t="n">
        <v>3588.66455078125</v>
      </c>
    </row>
    <row r="7221" customFormat="false" ht="12.5" hidden="false" customHeight="false" outlineLevel="0" collapsed="false">
      <c r="A7221" s="2" t="s">
        <v>56</v>
      </c>
      <c r="B7221" s="2" t="n">
        <v>76</v>
      </c>
      <c r="C7221" s="2" t="n">
        <v>741381</v>
      </c>
      <c r="D7221" s="2" t="n">
        <v>104813.2734375</v>
      </c>
      <c r="E7221" s="2" t="n">
        <v>68182.2890625</v>
      </c>
      <c r="F7221" s="2" t="n">
        <v>438234.875</v>
      </c>
      <c r="G7221" s="2" t="n">
        <v>6456.93115234375</v>
      </c>
    </row>
    <row r="7222" customFormat="false" ht="12.5" hidden="false" customHeight="false" outlineLevel="0" collapsed="false">
      <c r="A7222" s="2" t="s">
        <v>59</v>
      </c>
      <c r="B7222" s="2" t="n">
        <v>76</v>
      </c>
      <c r="C7222" s="2" t="n">
        <v>771062.25</v>
      </c>
      <c r="D7222" s="2" t="n">
        <v>116931.953125</v>
      </c>
      <c r="E7222" s="2" t="n">
        <v>46162.859375</v>
      </c>
      <c r="F7222" s="2" t="n">
        <v>333763.9375</v>
      </c>
      <c r="G7222" s="2" t="n">
        <v>2812.33251953125</v>
      </c>
    </row>
    <row r="7223" customFormat="false" ht="12.5" hidden="false" customHeight="false" outlineLevel="0" collapsed="false">
      <c r="A7223" s="2" t="s">
        <v>60</v>
      </c>
      <c r="B7223" s="2" t="n">
        <v>76</v>
      </c>
      <c r="C7223" s="2" t="n">
        <v>764112.1875</v>
      </c>
      <c r="D7223" s="2" t="n">
        <v>108044.3125</v>
      </c>
      <c r="E7223" s="2" t="n">
        <v>44698.9375</v>
      </c>
      <c r="F7223" s="2" t="n">
        <v>313882.90625</v>
      </c>
      <c r="G7223" s="2" t="n">
        <v>1617.31945800781</v>
      </c>
    </row>
    <row r="7224" customFormat="false" ht="12.5" hidden="false" customHeight="false" outlineLevel="0" collapsed="false">
      <c r="A7224" s="2" t="s">
        <v>61</v>
      </c>
      <c r="B7224" s="2" t="n">
        <v>76</v>
      </c>
      <c r="C7224" s="2" t="n">
        <v>870904.25</v>
      </c>
      <c r="D7224" s="2" t="n">
        <v>117658.4921875</v>
      </c>
      <c r="E7224" s="2" t="n">
        <v>54959.80859375</v>
      </c>
      <c r="F7224" s="2" t="n">
        <v>367126.25</v>
      </c>
      <c r="G7224" s="2" t="n">
        <v>9103.1142578125</v>
      </c>
    </row>
    <row r="7225" customFormat="false" ht="12.5" hidden="false" customHeight="false" outlineLevel="0" collapsed="false">
      <c r="A7225" s="2" t="s">
        <v>63</v>
      </c>
      <c r="B7225" s="2" t="n">
        <v>76</v>
      </c>
      <c r="C7225" s="2" t="n">
        <v>886711.375</v>
      </c>
      <c r="D7225" s="2" t="n">
        <v>117627.8984375</v>
      </c>
      <c r="E7225" s="2" t="n">
        <v>63890.89453125</v>
      </c>
      <c r="F7225" s="2" t="n">
        <v>410072.25</v>
      </c>
      <c r="G7225" s="2" t="n">
        <v>2708.17749023438</v>
      </c>
    </row>
    <row r="7226" customFormat="false" ht="12.5" hidden="false" customHeight="false" outlineLevel="0" collapsed="false">
      <c r="A7226" s="2" t="s">
        <v>64</v>
      </c>
      <c r="B7226" s="2" t="n">
        <v>76</v>
      </c>
      <c r="C7226" s="2" t="n">
        <v>883529.125</v>
      </c>
      <c r="D7226" s="2" t="n">
        <v>116564.6953125</v>
      </c>
      <c r="E7226" s="2" t="n">
        <v>61128.21875</v>
      </c>
      <c r="F7226" s="2" t="n">
        <v>383402.4375</v>
      </c>
      <c r="G7226" s="2" t="n">
        <v>2335.05029296875</v>
      </c>
    </row>
    <row r="7227" customFormat="false" ht="12.5" hidden="false" customHeight="false" outlineLevel="0" collapsed="false">
      <c r="A7227" s="2" t="s">
        <v>115</v>
      </c>
      <c r="B7227" s="2" t="n">
        <v>76</v>
      </c>
      <c r="C7227" s="2" t="n">
        <v>520762.0625</v>
      </c>
      <c r="D7227" s="2" t="n">
        <v>67956.828125</v>
      </c>
      <c r="E7227" s="2" t="n">
        <v>56948.7890625</v>
      </c>
      <c r="F7227" s="2" t="n">
        <v>346253.3125</v>
      </c>
      <c r="G7227" s="2" t="n">
        <v>3227.4736328125</v>
      </c>
    </row>
    <row r="7228" customFormat="false" ht="12.5" hidden="false" customHeight="false" outlineLevel="0" collapsed="false">
      <c r="A7228" s="2" t="s">
        <v>116</v>
      </c>
      <c r="B7228" s="2" t="n">
        <v>76</v>
      </c>
      <c r="C7228" s="2" t="n">
        <v>626226.0625</v>
      </c>
      <c r="D7228" s="2" t="n">
        <v>85687.7734375</v>
      </c>
      <c r="E7228" s="2" t="n">
        <v>65521.9140625</v>
      </c>
      <c r="F7228" s="2" t="n">
        <v>413644.375</v>
      </c>
      <c r="G7228" s="2" t="n">
        <v>2771.60913085938</v>
      </c>
    </row>
    <row r="7229" customFormat="false" ht="12.5" hidden="false" customHeight="false" outlineLevel="0" collapsed="false">
      <c r="A7229" s="2" t="s">
        <v>117</v>
      </c>
      <c r="B7229" s="2" t="n">
        <v>76</v>
      </c>
      <c r="C7229" s="2" t="n">
        <v>524884.9375</v>
      </c>
      <c r="D7229" s="2" t="n">
        <v>73239.046875</v>
      </c>
      <c r="E7229" s="2" t="n">
        <v>50998.5703125</v>
      </c>
      <c r="F7229" s="2" t="n">
        <v>340136.28125</v>
      </c>
      <c r="G7229" s="2" t="n">
        <v>1727.32849121094</v>
      </c>
    </row>
    <row r="7230" customFormat="false" ht="12.5" hidden="false" customHeight="false" outlineLevel="0" collapsed="false">
      <c r="A7230" s="2" t="s">
        <v>118</v>
      </c>
      <c r="B7230" s="2" t="n">
        <v>76</v>
      </c>
      <c r="C7230" s="2" t="n">
        <v>659996.8125</v>
      </c>
      <c r="D7230" s="2" t="n">
        <v>99269.09375</v>
      </c>
      <c r="E7230" s="2" t="n">
        <v>68657.125</v>
      </c>
      <c r="F7230" s="2" t="n">
        <v>454490.0625</v>
      </c>
      <c r="G7230" s="2" t="n">
        <v>3057.48559570313</v>
      </c>
    </row>
    <row r="7231" customFormat="false" ht="12.5" hidden="false" customHeight="false" outlineLevel="0" collapsed="false">
      <c r="A7231" s="2" t="s">
        <v>119</v>
      </c>
      <c r="B7231" s="2" t="n">
        <v>76</v>
      </c>
      <c r="C7231" s="2" t="n">
        <v>715515.8125</v>
      </c>
      <c r="D7231" s="2" t="n">
        <v>114728.1640625</v>
      </c>
      <c r="E7231" s="2" t="n">
        <v>72959.421875</v>
      </c>
      <c r="F7231" s="2" t="n">
        <v>513182.625</v>
      </c>
      <c r="G7231" s="2" t="n">
        <v>3074.974609375</v>
      </c>
    </row>
    <row r="7232" customFormat="false" ht="12.5" hidden="false" customHeight="false" outlineLevel="0" collapsed="false">
      <c r="A7232" s="2" t="s">
        <v>120</v>
      </c>
      <c r="B7232" s="2" t="n">
        <v>76</v>
      </c>
      <c r="C7232" s="2" t="n">
        <v>538947.6875</v>
      </c>
      <c r="D7232" s="2" t="n">
        <v>95450.1328125</v>
      </c>
      <c r="E7232" s="2" t="n">
        <v>65291.83203125</v>
      </c>
      <c r="F7232" s="2" t="n">
        <v>494863.6875</v>
      </c>
      <c r="G7232" s="2" t="n">
        <v>2997.06201171875</v>
      </c>
    </row>
    <row r="7233" customFormat="false" ht="12.5" hidden="false" customHeight="false" outlineLevel="0" collapsed="false">
      <c r="A7233" s="2" t="s">
        <v>65</v>
      </c>
      <c r="B7233" s="2" t="n">
        <v>76</v>
      </c>
      <c r="C7233" s="2" t="n">
        <v>1364205.875</v>
      </c>
      <c r="D7233" s="2" t="n">
        <v>223835.171875</v>
      </c>
      <c r="E7233" s="2" t="n">
        <v>77163.4140625</v>
      </c>
      <c r="F7233" s="2" t="n">
        <v>561741</v>
      </c>
      <c r="G7233" s="2" t="n">
        <v>4354.03857421875</v>
      </c>
    </row>
    <row r="7234" customFormat="false" ht="12.5" hidden="false" customHeight="false" outlineLevel="0" collapsed="false">
      <c r="A7234" s="2" t="s">
        <v>67</v>
      </c>
      <c r="B7234" s="2" t="n">
        <v>76</v>
      </c>
      <c r="C7234" s="2" t="n">
        <v>945301.75</v>
      </c>
      <c r="D7234" s="2" t="n">
        <v>140414.59375</v>
      </c>
      <c r="E7234" s="2" t="n">
        <v>50613.2109375</v>
      </c>
      <c r="F7234" s="2" t="n">
        <v>358864.0625</v>
      </c>
      <c r="G7234" s="2" t="n">
        <v>2424.12280273438</v>
      </c>
    </row>
    <row r="7235" customFormat="false" ht="12.5" hidden="false" customHeight="false" outlineLevel="0" collapsed="false">
      <c r="A7235" s="2" t="s">
        <v>68</v>
      </c>
      <c r="B7235" s="2" t="n">
        <v>76</v>
      </c>
      <c r="C7235" s="2" t="n">
        <v>897995</v>
      </c>
      <c r="D7235" s="2" t="n">
        <v>125388.359375</v>
      </c>
      <c r="E7235" s="2" t="n">
        <v>50533.76953125</v>
      </c>
      <c r="F7235" s="2" t="n">
        <v>338427.71875</v>
      </c>
      <c r="G7235" s="2" t="n">
        <v>1716.50915527344</v>
      </c>
    </row>
    <row r="7236" customFormat="false" ht="12.5" hidden="false" customHeight="false" outlineLevel="0" collapsed="false">
      <c r="A7236" s="2" t="s">
        <v>69</v>
      </c>
      <c r="B7236" s="2" t="n">
        <v>76</v>
      </c>
      <c r="C7236" s="2" t="n">
        <v>779905.4375</v>
      </c>
      <c r="D7236" s="2" t="n">
        <v>105684.0625</v>
      </c>
      <c r="E7236" s="2" t="n">
        <v>55654.59375</v>
      </c>
      <c r="F7236" s="2" t="n">
        <v>350107.34375</v>
      </c>
      <c r="G7236" s="2" t="n">
        <v>2429.18481445313</v>
      </c>
    </row>
    <row r="7237" customFormat="false" ht="12.5" hidden="false" customHeight="false" outlineLevel="0" collapsed="false">
      <c r="A7237" s="2" t="s">
        <v>71</v>
      </c>
      <c r="B7237" s="2" t="n">
        <v>76</v>
      </c>
      <c r="C7237" s="2" t="n">
        <v>1035188.3125</v>
      </c>
      <c r="D7237" s="2" t="n">
        <v>136790.28125</v>
      </c>
      <c r="E7237" s="2" t="n">
        <v>74453.71875</v>
      </c>
      <c r="F7237" s="2" t="n">
        <v>445856.65625</v>
      </c>
      <c r="G7237" s="2" t="n">
        <v>3372.6123046875</v>
      </c>
    </row>
    <row r="7238" customFormat="false" ht="12.5" hidden="false" customHeight="false" outlineLevel="0" collapsed="false">
      <c r="A7238" s="2" t="s">
        <v>72</v>
      </c>
      <c r="B7238" s="2" t="n">
        <v>76</v>
      </c>
      <c r="C7238" s="2" t="n">
        <v>922571.0625</v>
      </c>
      <c r="D7238" s="2" t="n">
        <v>120801.4453125</v>
      </c>
      <c r="E7238" s="2" t="n">
        <v>66409.765625</v>
      </c>
      <c r="F7238" s="2" t="n">
        <v>397221.8125</v>
      </c>
      <c r="G7238" s="2" t="n">
        <v>2196.07373046875</v>
      </c>
    </row>
    <row r="7239" customFormat="false" ht="12.5" hidden="false" customHeight="false" outlineLevel="0" collapsed="false">
      <c r="A7239" s="2" t="s">
        <v>121</v>
      </c>
      <c r="B7239" s="2" t="n">
        <v>76</v>
      </c>
      <c r="C7239" s="2" t="n">
        <v>717476.125</v>
      </c>
      <c r="D7239" s="2" t="n">
        <v>101442.5625</v>
      </c>
      <c r="E7239" s="2" t="n">
        <v>67909.25</v>
      </c>
      <c r="F7239" s="2" t="n">
        <v>408083.90625</v>
      </c>
      <c r="G7239" s="2" t="n">
        <v>2675.14624023438</v>
      </c>
    </row>
    <row r="7240" customFormat="false" ht="12.5" hidden="false" customHeight="false" outlineLevel="0" collapsed="false">
      <c r="A7240" s="2" t="s">
        <v>122</v>
      </c>
      <c r="B7240" s="2" t="n">
        <v>76</v>
      </c>
      <c r="C7240" s="2" t="n">
        <v>773401</v>
      </c>
      <c r="D7240" s="2" t="n">
        <v>103149.734375</v>
      </c>
      <c r="E7240" s="2" t="n">
        <v>70758.828125</v>
      </c>
      <c r="F7240" s="2" t="n">
        <v>432416.1875</v>
      </c>
      <c r="G7240" s="2" t="n">
        <v>2442.05200195313</v>
      </c>
    </row>
    <row r="7241" customFormat="false" ht="12.5" hidden="false" customHeight="false" outlineLevel="0" collapsed="false">
      <c r="A7241" s="2" t="s">
        <v>123</v>
      </c>
      <c r="B7241" s="2" t="n">
        <v>76</v>
      </c>
      <c r="C7241" s="2" t="n">
        <v>646793.5</v>
      </c>
      <c r="D7241" s="2" t="n">
        <v>88177.3671875</v>
      </c>
      <c r="E7241" s="2" t="n">
        <v>53858.53515625</v>
      </c>
      <c r="F7241" s="2" t="n">
        <v>344391.5625</v>
      </c>
      <c r="G7241" s="2" t="n">
        <v>1318.32653808594</v>
      </c>
    </row>
    <row r="7242" customFormat="false" ht="12.5" hidden="false" customHeight="false" outlineLevel="0" collapsed="false">
      <c r="A7242" s="2" t="s">
        <v>124</v>
      </c>
      <c r="B7242" s="2" t="n">
        <v>76</v>
      </c>
      <c r="C7242" s="2" t="n">
        <v>425416.375</v>
      </c>
      <c r="D7242" s="2" t="n">
        <v>56471.59375</v>
      </c>
      <c r="E7242" s="2" t="n">
        <v>78802.859375</v>
      </c>
      <c r="F7242" s="2" t="n">
        <v>460782.96875</v>
      </c>
      <c r="G7242" s="2" t="n">
        <v>5107.58984375</v>
      </c>
    </row>
    <row r="7243" customFormat="false" ht="12.5" hidden="false" customHeight="false" outlineLevel="0" collapsed="false">
      <c r="A7243" s="2" t="s">
        <v>125</v>
      </c>
      <c r="B7243" s="2" t="n">
        <v>76</v>
      </c>
      <c r="C7243" s="2" t="n">
        <v>286628.5625</v>
      </c>
      <c r="D7243" s="2" t="n">
        <v>47776.12109375</v>
      </c>
      <c r="E7243" s="2" t="n">
        <v>76776.125</v>
      </c>
      <c r="F7243" s="2" t="n">
        <v>524039</v>
      </c>
      <c r="G7243" s="2" t="n">
        <v>3599.87109375</v>
      </c>
    </row>
    <row r="7244" customFormat="false" ht="12.5" hidden="false" customHeight="false" outlineLevel="0" collapsed="false">
      <c r="A7244" s="2" t="s">
        <v>126</v>
      </c>
      <c r="B7244" s="2" t="n">
        <v>76</v>
      </c>
      <c r="C7244" s="2" t="n">
        <v>261168.5625</v>
      </c>
      <c r="D7244" s="2" t="n">
        <v>43626.875</v>
      </c>
      <c r="E7244" s="2" t="n">
        <v>61971.6640625</v>
      </c>
      <c r="F7244" s="2" t="n">
        <v>453929.28125</v>
      </c>
      <c r="G7244" s="2" t="n">
        <v>2695.44897460938</v>
      </c>
    </row>
    <row r="7245" customFormat="false" ht="12.5" hidden="false" customHeight="false" outlineLevel="0" collapsed="false">
      <c r="A7245" s="2" t="s">
        <v>73</v>
      </c>
      <c r="B7245" s="2" t="n">
        <v>76</v>
      </c>
      <c r="C7245" s="2" t="n">
        <v>1447422.875</v>
      </c>
      <c r="D7245" s="2" t="n">
        <v>230537.640625</v>
      </c>
      <c r="E7245" s="2" t="n">
        <v>89228.1796875</v>
      </c>
      <c r="F7245" s="2" t="n">
        <v>622286.9375</v>
      </c>
      <c r="G7245" s="2" t="n">
        <v>5405.39404296875</v>
      </c>
    </row>
    <row r="7246" customFormat="false" ht="12.5" hidden="false" customHeight="false" outlineLevel="0" collapsed="false">
      <c r="A7246" s="2" t="s">
        <v>75</v>
      </c>
      <c r="B7246" s="2" t="n">
        <v>76</v>
      </c>
      <c r="C7246" s="2" t="n">
        <v>1038460.4375</v>
      </c>
      <c r="D7246" s="2" t="n">
        <v>151369</v>
      </c>
      <c r="E7246" s="2" t="n">
        <v>54779.90625</v>
      </c>
      <c r="F7246" s="2" t="n">
        <v>372045.9375</v>
      </c>
      <c r="G7246" s="2" t="n">
        <v>1622.34912109375</v>
      </c>
    </row>
    <row r="7247" customFormat="false" ht="12.5" hidden="false" customHeight="false" outlineLevel="0" collapsed="false">
      <c r="A7247" s="2" t="s">
        <v>76</v>
      </c>
      <c r="B7247" s="2" t="n">
        <v>76</v>
      </c>
      <c r="C7247" s="2" t="n">
        <v>1064241.5</v>
      </c>
      <c r="D7247" s="2" t="n">
        <v>148994.234375</v>
      </c>
      <c r="E7247" s="2" t="n">
        <v>62356.84765625</v>
      </c>
      <c r="F7247" s="2" t="n">
        <v>396530.46875</v>
      </c>
      <c r="G7247" s="2" t="n">
        <v>2398.98193359375</v>
      </c>
    </row>
    <row r="7248" customFormat="false" ht="12.5" hidden="false" customHeight="false" outlineLevel="0" collapsed="false">
      <c r="A7248" s="2" t="s">
        <v>77</v>
      </c>
      <c r="B7248" s="2" t="n">
        <v>76</v>
      </c>
      <c r="C7248" s="2" t="n">
        <v>1022059.375</v>
      </c>
      <c r="D7248" s="2" t="n">
        <v>139266.296875</v>
      </c>
      <c r="E7248" s="2" t="n">
        <v>68333.7265625</v>
      </c>
      <c r="F7248" s="2" t="n">
        <v>409689.125</v>
      </c>
      <c r="G7248" s="2" t="n">
        <v>2796.11987304688</v>
      </c>
    </row>
    <row r="7249" customFormat="false" ht="12.5" hidden="false" customHeight="false" outlineLevel="0" collapsed="false">
      <c r="A7249" s="2" t="s">
        <v>79</v>
      </c>
      <c r="B7249" s="2" t="n">
        <v>76</v>
      </c>
      <c r="C7249" s="2" t="n">
        <v>1226098.125</v>
      </c>
      <c r="D7249" s="2" t="n">
        <v>164825.359375</v>
      </c>
      <c r="E7249" s="2" t="n">
        <v>91523.7265625</v>
      </c>
      <c r="F7249" s="2" t="n">
        <v>518653.625</v>
      </c>
      <c r="G7249" s="2" t="n">
        <v>4276.68505859375</v>
      </c>
    </row>
    <row r="7250" customFormat="false" ht="12.5" hidden="false" customHeight="false" outlineLevel="0" collapsed="false">
      <c r="A7250" s="2" t="s">
        <v>80</v>
      </c>
      <c r="B7250" s="2" t="n">
        <v>76</v>
      </c>
      <c r="C7250" s="2" t="n">
        <v>1169471.875</v>
      </c>
      <c r="D7250" s="2" t="n">
        <v>150522.546875</v>
      </c>
      <c r="E7250" s="2" t="n">
        <v>80162.5</v>
      </c>
      <c r="F7250" s="2" t="n">
        <v>453736.3125</v>
      </c>
      <c r="G7250" s="2" t="n">
        <v>2839.39135742188</v>
      </c>
    </row>
    <row r="7251" customFormat="false" ht="12.5" hidden="false" customHeight="false" outlineLevel="0" collapsed="false">
      <c r="A7251" s="2" t="s">
        <v>127</v>
      </c>
      <c r="B7251" s="2" t="n">
        <v>76</v>
      </c>
      <c r="C7251" s="2" t="n">
        <v>748500.125</v>
      </c>
      <c r="D7251" s="2" t="n">
        <v>107134.265625</v>
      </c>
      <c r="E7251" s="2" t="n">
        <v>88786.140625</v>
      </c>
      <c r="F7251" s="2" t="n">
        <v>448199.71875</v>
      </c>
      <c r="G7251" s="2" t="n">
        <v>5408.056640625</v>
      </c>
    </row>
    <row r="7252" customFormat="false" ht="12.5" hidden="false" customHeight="false" outlineLevel="0" collapsed="false">
      <c r="A7252" s="2" t="s">
        <v>128</v>
      </c>
      <c r="B7252" s="2" t="n">
        <v>76</v>
      </c>
      <c r="C7252" s="2" t="n">
        <v>850225.5625</v>
      </c>
      <c r="D7252" s="2" t="n">
        <v>113823.078125</v>
      </c>
      <c r="E7252" s="2" t="n">
        <v>86982.96875</v>
      </c>
      <c r="F7252" s="2" t="n">
        <v>493413.25</v>
      </c>
      <c r="G7252" s="2" t="n">
        <v>3454.59838867188</v>
      </c>
    </row>
    <row r="7253" customFormat="false" ht="12.5" hidden="false" customHeight="false" outlineLevel="0" collapsed="false">
      <c r="A7253" s="2" t="s">
        <v>129</v>
      </c>
      <c r="B7253" s="2" t="n">
        <v>76</v>
      </c>
      <c r="C7253" s="2" t="n">
        <v>663615.3125</v>
      </c>
      <c r="D7253" s="2" t="n">
        <v>92155.4921875</v>
      </c>
      <c r="E7253" s="2" t="n">
        <v>61630.171875</v>
      </c>
      <c r="F7253" s="2" t="n">
        <v>371006.3125</v>
      </c>
      <c r="G7253" s="2" t="n">
        <v>2333.88623046875</v>
      </c>
    </row>
    <row r="7254" customFormat="false" ht="12.5" hidden="false" customHeight="false" outlineLevel="0" collapsed="false">
      <c r="A7254" s="2" t="s">
        <v>130</v>
      </c>
      <c r="B7254" s="2" t="n">
        <v>76</v>
      </c>
      <c r="C7254" s="2" t="n">
        <v>264957.6875</v>
      </c>
      <c r="D7254" s="2" t="n">
        <v>46754.48046875</v>
      </c>
      <c r="E7254" s="2" t="n">
        <v>83064.7734375</v>
      </c>
      <c r="F7254" s="2" t="n">
        <v>513930.59375</v>
      </c>
      <c r="G7254" s="2" t="n">
        <v>3264.55004882813</v>
      </c>
    </row>
    <row r="7255" customFormat="false" ht="12.5" hidden="false" customHeight="false" outlineLevel="0" collapsed="false">
      <c r="A7255" s="2" t="s">
        <v>131</v>
      </c>
      <c r="B7255" s="2" t="n">
        <v>76</v>
      </c>
      <c r="C7255" s="2" t="n">
        <v>261776.8125</v>
      </c>
      <c r="D7255" s="2" t="n">
        <v>50047.69140625</v>
      </c>
      <c r="E7255" s="2" t="n">
        <v>80731.4140625</v>
      </c>
      <c r="F7255" s="2" t="n">
        <v>536249.5</v>
      </c>
      <c r="G7255" s="2" t="n">
        <v>1954.96508789063</v>
      </c>
    </row>
    <row r="7256" customFormat="false" ht="12.5" hidden="false" customHeight="false" outlineLevel="0" collapsed="false">
      <c r="A7256" s="2" t="s">
        <v>132</v>
      </c>
      <c r="B7256" s="2" t="n">
        <v>76</v>
      </c>
      <c r="C7256" s="2" t="n">
        <v>258890.125</v>
      </c>
      <c r="D7256" s="2" t="n">
        <v>49256.27734375</v>
      </c>
      <c r="E7256" s="2" t="n">
        <v>75178.65625</v>
      </c>
      <c r="F7256" s="2" t="n">
        <v>542384.4375</v>
      </c>
      <c r="G7256" s="2" t="n">
        <v>3087.94897460938</v>
      </c>
    </row>
    <row r="7257" customFormat="false" ht="12.5" hidden="false" customHeight="false" outlineLevel="0" collapsed="false">
      <c r="A7257" s="2" t="s">
        <v>81</v>
      </c>
      <c r="B7257" s="2" t="n">
        <v>76</v>
      </c>
      <c r="C7257" s="2" t="n">
        <v>1393034.375</v>
      </c>
      <c r="D7257" s="2" t="n">
        <v>220491.828125</v>
      </c>
      <c r="E7257" s="2" t="n">
        <v>91134.296875</v>
      </c>
      <c r="F7257" s="2" t="n">
        <v>631465.0625</v>
      </c>
      <c r="G7257" s="2" t="n">
        <v>4820.8095703125</v>
      </c>
    </row>
    <row r="7258" customFormat="false" ht="12.5" hidden="false" customHeight="false" outlineLevel="0" collapsed="false">
      <c r="A7258" s="2" t="s">
        <v>83</v>
      </c>
      <c r="B7258" s="2" t="n">
        <v>76</v>
      </c>
      <c r="C7258" s="2" t="n">
        <v>1013880.6875</v>
      </c>
      <c r="D7258" s="2" t="n">
        <v>149988.515625</v>
      </c>
      <c r="E7258" s="2" t="n">
        <v>62625.484375</v>
      </c>
      <c r="F7258" s="2" t="n">
        <v>419555.03125</v>
      </c>
      <c r="G7258" s="2" t="n">
        <v>2479.93627929688</v>
      </c>
    </row>
    <row r="7259" customFormat="false" ht="12.5" hidden="false" customHeight="false" outlineLevel="0" collapsed="false">
      <c r="A7259" s="2" t="s">
        <v>84</v>
      </c>
      <c r="B7259" s="2" t="n">
        <v>76</v>
      </c>
      <c r="C7259" s="2" t="n">
        <v>1031977.4375</v>
      </c>
      <c r="D7259" s="2" t="n">
        <v>146236.75</v>
      </c>
      <c r="E7259" s="2" t="n">
        <v>68431.796875</v>
      </c>
      <c r="F7259" s="2" t="n">
        <v>421684.59375</v>
      </c>
      <c r="G7259" s="2" t="n">
        <v>2299.587890625</v>
      </c>
    </row>
    <row r="7260" customFormat="false" ht="12.5" hidden="false" customHeight="false" outlineLevel="0" collapsed="false">
      <c r="A7260" s="2" t="s">
        <v>85</v>
      </c>
      <c r="B7260" s="2" t="n">
        <v>76</v>
      </c>
      <c r="C7260" s="2" t="n">
        <v>1240999</v>
      </c>
      <c r="D7260" s="2" t="n">
        <v>169412.59375</v>
      </c>
      <c r="E7260" s="2" t="n">
        <v>89165.6484375</v>
      </c>
      <c r="F7260" s="2" t="n">
        <v>515173.3125</v>
      </c>
      <c r="G7260" s="2" t="n">
        <v>3416.58129882813</v>
      </c>
    </row>
    <row r="7261" customFormat="false" ht="12.5" hidden="false" customHeight="false" outlineLevel="0" collapsed="false">
      <c r="A7261" s="2" t="s">
        <v>87</v>
      </c>
      <c r="B7261" s="2" t="n">
        <v>76</v>
      </c>
      <c r="C7261" s="2" t="n">
        <v>1393977.5</v>
      </c>
      <c r="D7261" s="2" t="n">
        <v>185327.0625</v>
      </c>
      <c r="E7261" s="2" t="n">
        <v>99801.71875</v>
      </c>
      <c r="F7261" s="2" t="n">
        <v>556567.375</v>
      </c>
      <c r="G7261" s="2" t="n">
        <v>3494.72119140625</v>
      </c>
    </row>
    <row r="7262" customFormat="false" ht="12.5" hidden="false" customHeight="false" outlineLevel="0" collapsed="false">
      <c r="A7262" s="2" t="s">
        <v>88</v>
      </c>
      <c r="B7262" s="2" t="n">
        <v>76</v>
      </c>
      <c r="C7262" s="2" t="n">
        <v>1216271</v>
      </c>
      <c r="D7262" s="2" t="n">
        <v>159032.265625</v>
      </c>
      <c r="E7262" s="2" t="n">
        <v>88478.765625</v>
      </c>
      <c r="F7262" s="2" t="n">
        <v>484657.71875</v>
      </c>
      <c r="G7262" s="2" t="n">
        <v>3069.77124023438</v>
      </c>
    </row>
    <row r="7263" customFormat="false" ht="12.5" hidden="false" customHeight="false" outlineLevel="0" collapsed="false">
      <c r="A7263" s="2" t="s">
        <v>133</v>
      </c>
      <c r="B7263" s="2" t="n">
        <v>76</v>
      </c>
      <c r="C7263" s="2" t="n">
        <v>878921.6875</v>
      </c>
      <c r="D7263" s="2" t="n">
        <v>116656.6875</v>
      </c>
      <c r="E7263" s="2" t="n">
        <v>80957.96875</v>
      </c>
      <c r="F7263" s="2" t="n">
        <v>447829.75</v>
      </c>
      <c r="G7263" s="2" t="n">
        <v>3039.978515625</v>
      </c>
    </row>
    <row r="7264" customFormat="false" ht="12.5" hidden="false" customHeight="false" outlineLevel="0" collapsed="false">
      <c r="A7264" s="2" t="s">
        <v>134</v>
      </c>
      <c r="B7264" s="2" t="n">
        <v>76</v>
      </c>
      <c r="C7264" s="2" t="n">
        <v>1093414.625</v>
      </c>
      <c r="D7264" s="2" t="n">
        <v>146408.828125</v>
      </c>
      <c r="E7264" s="2" t="n">
        <v>102614.9296875</v>
      </c>
      <c r="F7264" s="2" t="n">
        <v>572273.625</v>
      </c>
      <c r="G7264" s="2" t="n">
        <v>3727.5703125</v>
      </c>
    </row>
    <row r="7265" customFormat="false" ht="12.5" hidden="false" customHeight="false" outlineLevel="0" collapsed="false">
      <c r="A7265" s="2" t="s">
        <v>135</v>
      </c>
      <c r="B7265" s="2" t="n">
        <v>76</v>
      </c>
      <c r="C7265" s="2" t="n">
        <v>767400.4375</v>
      </c>
      <c r="D7265" s="2" t="n">
        <v>105237.109375</v>
      </c>
      <c r="E7265" s="2" t="n">
        <v>70662.96875</v>
      </c>
      <c r="F7265" s="2" t="n">
        <v>414702.96875</v>
      </c>
      <c r="G7265" s="2" t="n">
        <v>2281.44116210938</v>
      </c>
    </row>
    <row r="7266" customFormat="false" ht="12.5" hidden="false" customHeight="false" outlineLevel="0" collapsed="false">
      <c r="A7266" s="2" t="s">
        <v>136</v>
      </c>
      <c r="B7266" s="2" t="n">
        <v>76</v>
      </c>
      <c r="C7266" s="2" t="n">
        <v>631036.75</v>
      </c>
      <c r="D7266" s="2" t="n">
        <v>81263.9140625</v>
      </c>
      <c r="E7266" s="2" t="n">
        <v>95192.6640625</v>
      </c>
      <c r="F7266" s="2" t="n">
        <v>514915.9375</v>
      </c>
      <c r="G7266" s="2" t="n">
        <v>6529.83154296875</v>
      </c>
    </row>
    <row r="7267" customFormat="false" ht="12.5" hidden="false" customHeight="false" outlineLevel="0" collapsed="false">
      <c r="A7267" s="2" t="s">
        <v>137</v>
      </c>
      <c r="B7267" s="2" t="n">
        <v>76</v>
      </c>
      <c r="C7267" s="2" t="n">
        <v>492205.3125</v>
      </c>
      <c r="D7267" s="2" t="n">
        <v>74794.140625</v>
      </c>
      <c r="E7267" s="2" t="n">
        <v>87746.7734375</v>
      </c>
      <c r="F7267" s="2" t="n">
        <v>565312.375</v>
      </c>
      <c r="G7267" s="2" t="n">
        <v>3924.99633789063</v>
      </c>
    </row>
    <row r="7268" customFormat="false" ht="12.5" hidden="false" customHeight="false" outlineLevel="0" collapsed="false">
      <c r="A7268" s="2" t="s">
        <v>138</v>
      </c>
      <c r="B7268" s="2" t="n">
        <v>76</v>
      </c>
      <c r="C7268" s="2" t="n">
        <v>499370</v>
      </c>
      <c r="D7268" s="2" t="n">
        <v>77386.8359375</v>
      </c>
      <c r="E7268" s="2" t="n">
        <v>80379.203125</v>
      </c>
      <c r="F7268" s="2" t="n">
        <v>565516.125</v>
      </c>
      <c r="G7268" s="2" t="n">
        <v>3689.14868164063</v>
      </c>
    </row>
    <row r="7269" customFormat="false" ht="12.5" hidden="false" customHeight="false" outlineLevel="0" collapsed="false">
      <c r="A7269" s="2" t="s">
        <v>89</v>
      </c>
      <c r="B7269" s="2" t="n">
        <v>76</v>
      </c>
      <c r="C7269" s="2" t="n">
        <v>1356457.875</v>
      </c>
      <c r="D7269" s="2" t="n">
        <v>226574.15625</v>
      </c>
      <c r="E7269" s="2" t="n">
        <v>91314.5078125</v>
      </c>
      <c r="F7269" s="2" t="n">
        <v>613189.5</v>
      </c>
      <c r="G7269" s="2" t="n">
        <v>4480.203125</v>
      </c>
    </row>
    <row r="7270" customFormat="false" ht="12.5" hidden="false" customHeight="false" outlineLevel="0" collapsed="false">
      <c r="A7270" s="2" t="s">
        <v>91</v>
      </c>
      <c r="B7270" s="2" t="n">
        <v>76</v>
      </c>
      <c r="C7270" s="2" t="n">
        <v>936655.8125</v>
      </c>
      <c r="D7270" s="2" t="n">
        <v>142244.578125</v>
      </c>
      <c r="E7270" s="2" t="n">
        <v>62148.0703125</v>
      </c>
      <c r="F7270" s="2" t="n">
        <v>418873.53125</v>
      </c>
      <c r="G7270" s="2" t="n">
        <v>2065.59716796875</v>
      </c>
    </row>
    <row r="7271" customFormat="false" ht="12.5" hidden="false" customHeight="false" outlineLevel="0" collapsed="false">
      <c r="A7271" s="2" t="s">
        <v>92</v>
      </c>
      <c r="B7271" s="2" t="n">
        <v>76</v>
      </c>
      <c r="C7271" s="2" t="n">
        <v>1107454.875</v>
      </c>
      <c r="D7271" s="2" t="n">
        <v>159494.359375</v>
      </c>
      <c r="E7271" s="2" t="n">
        <v>71977.078125</v>
      </c>
      <c r="F7271" s="2" t="n">
        <v>435963.96875</v>
      </c>
      <c r="G7271" s="2" t="n">
        <v>2301.83471679688</v>
      </c>
    </row>
    <row r="7272" customFormat="false" ht="12.5" hidden="false" customHeight="false" outlineLevel="0" collapsed="false">
      <c r="A7272" s="2" t="s">
        <v>93</v>
      </c>
      <c r="B7272" s="2" t="n">
        <v>76</v>
      </c>
      <c r="C7272" s="2" t="n">
        <v>1119134.5</v>
      </c>
      <c r="D7272" s="2" t="n">
        <v>155526.546875</v>
      </c>
      <c r="E7272" s="2" t="n">
        <v>87158.8828125</v>
      </c>
      <c r="F7272" s="2" t="n">
        <v>507499.78125</v>
      </c>
      <c r="G7272" s="2" t="n">
        <v>3517.47241210938</v>
      </c>
    </row>
    <row r="7273" customFormat="false" ht="12.5" hidden="false" customHeight="false" outlineLevel="0" collapsed="false">
      <c r="A7273" s="2" t="s">
        <v>95</v>
      </c>
      <c r="B7273" s="2" t="n">
        <v>76</v>
      </c>
      <c r="C7273" s="2" t="n">
        <v>1454892.5</v>
      </c>
      <c r="D7273" s="2" t="n">
        <v>193731.6875</v>
      </c>
      <c r="E7273" s="2" t="n">
        <v>113846.890625</v>
      </c>
      <c r="F7273" s="2" t="n">
        <v>647418.9375</v>
      </c>
      <c r="G7273" s="2" t="n">
        <v>3566.9169921875</v>
      </c>
    </row>
    <row r="7274" customFormat="false" ht="12.5" hidden="false" customHeight="false" outlineLevel="0" collapsed="false">
      <c r="A7274" s="2" t="s">
        <v>96</v>
      </c>
      <c r="B7274" s="2" t="n">
        <v>76</v>
      </c>
      <c r="C7274" s="2" t="n">
        <v>1144755.125</v>
      </c>
      <c r="D7274" s="2" t="n">
        <v>152902.09375</v>
      </c>
      <c r="E7274" s="2" t="n">
        <v>97221.2578125</v>
      </c>
      <c r="F7274" s="2" t="n">
        <v>539074.5</v>
      </c>
      <c r="G7274" s="2" t="n">
        <v>3518.24731445313</v>
      </c>
    </row>
    <row r="7275" customFormat="false" ht="12.5" hidden="false" customHeight="false" outlineLevel="0" collapsed="false">
      <c r="A7275" s="2" t="s">
        <v>139</v>
      </c>
      <c r="B7275" s="2" t="n">
        <v>76</v>
      </c>
      <c r="C7275" s="2" t="n">
        <v>876685.75</v>
      </c>
      <c r="D7275" s="2" t="n">
        <v>119330.921875</v>
      </c>
      <c r="E7275" s="2" t="n">
        <v>90936.7890625</v>
      </c>
      <c r="F7275" s="2" t="n">
        <v>511003.09375</v>
      </c>
      <c r="G7275" s="2" t="n">
        <v>3159.62182617188</v>
      </c>
    </row>
    <row r="7276" customFormat="false" ht="12.5" hidden="false" customHeight="false" outlineLevel="0" collapsed="false">
      <c r="A7276" s="2" t="s">
        <v>140</v>
      </c>
      <c r="B7276" s="2" t="n">
        <v>76</v>
      </c>
      <c r="C7276" s="2" t="n">
        <v>1044241.125</v>
      </c>
      <c r="D7276" s="2" t="n">
        <v>143683.703125</v>
      </c>
      <c r="E7276" s="2" t="n">
        <v>109809.6953125</v>
      </c>
      <c r="F7276" s="2" t="n">
        <v>615737</v>
      </c>
      <c r="G7276" s="2" t="n">
        <v>4792.97412109375</v>
      </c>
    </row>
    <row r="7277" customFormat="false" ht="12.5" hidden="false" customHeight="false" outlineLevel="0" collapsed="false">
      <c r="A7277" s="2" t="s">
        <v>141</v>
      </c>
      <c r="B7277" s="2" t="n">
        <v>76</v>
      </c>
      <c r="C7277" s="2" t="n">
        <v>846967.0625</v>
      </c>
      <c r="D7277" s="2" t="n">
        <v>119877.3125</v>
      </c>
      <c r="E7277" s="2" t="n">
        <v>81500.2265625</v>
      </c>
      <c r="F7277" s="2" t="n">
        <v>481742.5625</v>
      </c>
      <c r="G7277" s="2" t="n">
        <v>2278.84936523438</v>
      </c>
    </row>
    <row r="7278" customFormat="false" ht="12.5" hidden="false" customHeight="false" outlineLevel="0" collapsed="false">
      <c r="A7278" s="2" t="s">
        <v>142</v>
      </c>
      <c r="B7278" s="2" t="n">
        <v>76</v>
      </c>
      <c r="C7278" s="2" t="n">
        <v>451010.25</v>
      </c>
      <c r="D7278" s="2" t="n">
        <v>64619.31640625</v>
      </c>
      <c r="E7278" s="2" t="n">
        <v>102166.4609375</v>
      </c>
      <c r="F7278" s="2" t="n">
        <v>599972.125</v>
      </c>
      <c r="G7278" s="2" t="n">
        <v>5494.56005859375</v>
      </c>
    </row>
    <row r="7279" customFormat="false" ht="12.5" hidden="false" customHeight="false" outlineLevel="0" collapsed="false">
      <c r="A7279" s="2" t="s">
        <v>143</v>
      </c>
      <c r="B7279" s="2" t="n">
        <v>76</v>
      </c>
      <c r="C7279" s="2" t="n">
        <v>352189.03125</v>
      </c>
      <c r="D7279" s="2" t="n">
        <v>60609.90234375</v>
      </c>
      <c r="E7279" s="2" t="n">
        <v>100010.1015625</v>
      </c>
      <c r="F7279" s="2" t="n">
        <v>658332.6875</v>
      </c>
      <c r="G7279" s="2" t="n">
        <v>2585.46728515625</v>
      </c>
    </row>
    <row r="7280" customFormat="false" ht="12.5" hidden="false" customHeight="false" outlineLevel="0" collapsed="false">
      <c r="A7280" s="2" t="s">
        <v>144</v>
      </c>
      <c r="B7280" s="2" t="n">
        <v>76</v>
      </c>
      <c r="C7280" s="2" t="n">
        <v>301018.46875</v>
      </c>
      <c r="D7280" s="2" t="n">
        <v>51952.05078125</v>
      </c>
      <c r="E7280" s="2" t="n">
        <v>81843.15625</v>
      </c>
      <c r="F7280" s="2" t="n">
        <v>591176.1875</v>
      </c>
      <c r="G7280" s="2" t="n">
        <v>3560.80493164063</v>
      </c>
    </row>
    <row r="7281" customFormat="false" ht="12.5" hidden="false" customHeight="false" outlineLevel="0" collapsed="false">
      <c r="A7281" s="2" t="s">
        <v>145</v>
      </c>
      <c r="B7281" s="2" t="n">
        <v>76</v>
      </c>
      <c r="C7281" s="2" t="n">
        <v>426243.25</v>
      </c>
      <c r="D7281" s="2" t="n">
        <v>38271.3984375</v>
      </c>
      <c r="E7281" s="2" t="n">
        <v>21793.158203125</v>
      </c>
      <c r="F7281" s="2" t="n">
        <v>19036.77734375</v>
      </c>
      <c r="G7281" s="2" t="n">
        <v>5826.16455078125</v>
      </c>
    </row>
    <row r="7282" customFormat="false" ht="12.5" hidden="false" customHeight="false" outlineLevel="0" collapsed="false">
      <c r="A7282" s="2" t="s">
        <v>146</v>
      </c>
      <c r="B7282" s="2" t="n">
        <v>76</v>
      </c>
      <c r="C7282" s="2" t="n">
        <v>219175.640625</v>
      </c>
      <c r="D7282" s="2" t="n">
        <v>19050.3515625</v>
      </c>
      <c r="E7282" s="2" t="n">
        <v>10345.4306640625</v>
      </c>
      <c r="F7282" s="2" t="n">
        <v>8905.8125</v>
      </c>
      <c r="G7282" s="2" t="n">
        <v>2424.33447265625</v>
      </c>
    </row>
    <row r="7283" customFormat="false" ht="12.5" hidden="false" customHeight="false" outlineLevel="0" collapsed="false">
      <c r="A7283" s="2" t="s">
        <v>147</v>
      </c>
      <c r="B7283" s="2" t="n">
        <v>76</v>
      </c>
      <c r="C7283" s="2" t="n">
        <v>244361.1875</v>
      </c>
      <c r="D7283" s="2" t="n">
        <v>21926.359375</v>
      </c>
      <c r="E7283" s="2" t="n">
        <v>12640.865234375</v>
      </c>
      <c r="F7283" s="2" t="n">
        <v>9584.5478515625</v>
      </c>
      <c r="G7283" s="2" t="n">
        <v>2490.103515625</v>
      </c>
    </row>
    <row r="7284" customFormat="false" ht="12.5" hidden="false" customHeight="false" outlineLevel="0" collapsed="false">
      <c r="A7284" s="2" t="s">
        <v>148</v>
      </c>
      <c r="B7284" s="2" t="n">
        <v>76</v>
      </c>
      <c r="C7284" s="2" t="n">
        <v>300875.9375</v>
      </c>
      <c r="D7284" s="2" t="n">
        <v>28767.947265625</v>
      </c>
      <c r="E7284" s="2" t="n">
        <v>17178.845703125</v>
      </c>
      <c r="F7284" s="2" t="n">
        <v>14883.4931640625</v>
      </c>
      <c r="G7284" s="2" t="n">
        <v>4289.0361328125</v>
      </c>
    </row>
    <row r="7285" customFormat="false" ht="12.5" hidden="false" customHeight="false" outlineLevel="0" collapsed="false">
      <c r="A7285" s="2" t="s">
        <v>149</v>
      </c>
      <c r="B7285" s="2" t="n">
        <v>76</v>
      </c>
      <c r="C7285" s="2" t="n">
        <v>315110</v>
      </c>
      <c r="D7285" s="2" t="n">
        <v>30183.1484375</v>
      </c>
      <c r="E7285" s="2" t="n">
        <v>18191.251953125</v>
      </c>
      <c r="F7285" s="2" t="n">
        <v>15861.9208984375</v>
      </c>
      <c r="G7285" s="2" t="n">
        <v>4479.73291015625</v>
      </c>
    </row>
    <row r="7286" customFormat="false" ht="12.5" hidden="false" customHeight="false" outlineLevel="0" collapsed="false">
      <c r="A7286" s="2" t="s">
        <v>150</v>
      </c>
      <c r="B7286" s="2" t="n">
        <v>76</v>
      </c>
      <c r="C7286" s="2" t="n">
        <v>349134.875</v>
      </c>
      <c r="D7286" s="2" t="n">
        <v>34816.87109375</v>
      </c>
      <c r="E7286" s="2" t="n">
        <v>21548.083984375</v>
      </c>
      <c r="F7286" s="2" t="n">
        <v>18630.935546875</v>
      </c>
      <c r="G7286" s="2" t="n">
        <v>5381.13330078125</v>
      </c>
    </row>
    <row r="7287" customFormat="false" ht="12.5" hidden="false" customHeight="false" outlineLevel="0" collapsed="false">
      <c r="A7287" s="2" t="s">
        <v>151</v>
      </c>
      <c r="B7287" s="2" t="n">
        <v>76</v>
      </c>
      <c r="C7287" s="2" t="n">
        <v>254012.296875</v>
      </c>
      <c r="D7287" s="2" t="n">
        <v>25302.740234375</v>
      </c>
      <c r="E7287" s="2" t="n">
        <v>15804.6044921875</v>
      </c>
      <c r="F7287" s="2" t="n">
        <v>21585.658203125</v>
      </c>
      <c r="G7287" s="2" t="n">
        <v>5971.5859375</v>
      </c>
    </row>
    <row r="7288" customFormat="false" ht="12.5" hidden="false" customHeight="false" outlineLevel="0" collapsed="false">
      <c r="A7288" s="2" t="s">
        <v>152</v>
      </c>
      <c r="B7288" s="2" t="n">
        <v>76</v>
      </c>
      <c r="C7288" s="2" t="n">
        <v>241526.328125</v>
      </c>
      <c r="D7288" s="2" t="n">
        <v>23687.2578125</v>
      </c>
      <c r="E7288" s="2" t="n">
        <v>14549.4404296875</v>
      </c>
      <c r="F7288" s="2" t="n">
        <v>12487.134765625</v>
      </c>
      <c r="G7288" s="2" t="n">
        <v>3539.03686523438</v>
      </c>
    </row>
    <row r="7289" customFormat="false" ht="12.5" hidden="false" customHeight="false" outlineLevel="0" collapsed="false">
      <c r="A7289" s="2" t="s">
        <v>153</v>
      </c>
      <c r="B7289" s="2" t="n">
        <v>76</v>
      </c>
      <c r="C7289" s="2" t="n">
        <v>211440.625</v>
      </c>
      <c r="D7289" s="2" t="n">
        <v>19915.591796875</v>
      </c>
      <c r="E7289" s="2" t="n">
        <v>12043.654296875</v>
      </c>
      <c r="F7289" s="2" t="n">
        <v>10371.005859375</v>
      </c>
      <c r="G7289" s="2" t="n">
        <v>2916.65869140625</v>
      </c>
    </row>
    <row r="7290" customFormat="false" ht="12.5" hidden="false" customHeight="false" outlineLevel="0" collapsed="false">
      <c r="A7290" s="2" t="s">
        <v>154</v>
      </c>
      <c r="B7290" s="2" t="n">
        <v>76</v>
      </c>
      <c r="C7290" s="2" t="n">
        <v>306702.65625</v>
      </c>
      <c r="D7290" s="2" t="n">
        <v>27795.30078125</v>
      </c>
      <c r="E7290" s="2" t="n">
        <v>15615.8818359375</v>
      </c>
      <c r="F7290" s="2" t="n">
        <v>13105.7470703125</v>
      </c>
      <c r="G7290" s="2" t="n">
        <v>3164.47998046875</v>
      </c>
    </row>
    <row r="7291" customFormat="false" ht="12.5" hidden="false" customHeight="false" outlineLevel="0" collapsed="false">
      <c r="A7291" s="2" t="s">
        <v>155</v>
      </c>
      <c r="B7291" s="2" t="n">
        <v>76</v>
      </c>
      <c r="C7291" s="2" t="n">
        <v>302213.65625</v>
      </c>
      <c r="D7291" s="2" t="n">
        <v>28044.28515625</v>
      </c>
      <c r="E7291" s="2" t="n">
        <v>16542.232421875</v>
      </c>
      <c r="F7291" s="2" t="n">
        <v>13896.93359375</v>
      </c>
      <c r="G7291" s="2" t="n">
        <v>4034.84106445313</v>
      </c>
    </row>
    <row r="7292" customFormat="false" ht="12.5" hidden="false" customHeight="false" outlineLevel="0" collapsed="false">
      <c r="A7292" s="2" t="s">
        <v>156</v>
      </c>
      <c r="B7292" s="2" t="n">
        <v>76</v>
      </c>
      <c r="C7292" s="2" t="n">
        <v>337131.25</v>
      </c>
      <c r="D7292" s="2" t="n">
        <v>29117.84375</v>
      </c>
      <c r="E7292" s="2" t="n">
        <v>15717.458984375</v>
      </c>
      <c r="F7292" s="2" t="n">
        <v>13868.505859375</v>
      </c>
      <c r="G7292" s="2" t="n">
        <v>3505.36791992188</v>
      </c>
    </row>
    <row r="7293" customFormat="false" ht="12.5" hidden="false" customHeight="false" outlineLevel="0" collapsed="false">
      <c r="A7293" s="2" t="s">
        <v>157</v>
      </c>
      <c r="B7293" s="2" t="n">
        <v>76</v>
      </c>
      <c r="C7293" s="2" t="n">
        <v>536494.8125</v>
      </c>
      <c r="D7293" s="2" t="n">
        <v>47643.80859375</v>
      </c>
      <c r="E7293" s="2" t="n">
        <v>25663.88671875</v>
      </c>
      <c r="F7293" s="2" t="n">
        <v>22321.298828125</v>
      </c>
      <c r="G7293" s="2" t="n">
        <v>6744.6728515625</v>
      </c>
    </row>
    <row r="7294" customFormat="false" ht="12.5" hidden="false" customHeight="false" outlineLevel="0" collapsed="false">
      <c r="A7294" s="2" t="s">
        <v>158</v>
      </c>
      <c r="B7294" s="2" t="n">
        <v>76</v>
      </c>
      <c r="C7294" s="2" t="n">
        <v>241096.203125</v>
      </c>
      <c r="D7294" s="2" t="n">
        <v>20315.5390625</v>
      </c>
      <c r="E7294" s="2" t="n">
        <v>11015.4716796875</v>
      </c>
      <c r="F7294" s="2" t="n">
        <v>9968.2177734375</v>
      </c>
      <c r="G7294" s="2" t="n">
        <v>2575.7998046875</v>
      </c>
    </row>
    <row r="7295" customFormat="false" ht="12.5" hidden="false" customHeight="false" outlineLevel="0" collapsed="false">
      <c r="A7295" s="2" t="s">
        <v>159</v>
      </c>
      <c r="B7295" s="2" t="n">
        <v>76</v>
      </c>
      <c r="C7295" s="2" t="n">
        <v>242353.609375</v>
      </c>
      <c r="D7295" s="2" t="n">
        <v>20938.8828125</v>
      </c>
      <c r="E7295" s="2" t="n">
        <v>11797.97265625</v>
      </c>
      <c r="F7295" s="2" t="n">
        <v>10863.08984375</v>
      </c>
      <c r="G7295" s="2" t="n">
        <v>3253.15478515625</v>
      </c>
    </row>
    <row r="7296" customFormat="false" ht="12.5" hidden="false" customHeight="false" outlineLevel="0" collapsed="false">
      <c r="A7296" s="2" t="s">
        <v>160</v>
      </c>
      <c r="B7296" s="2" t="n">
        <v>76</v>
      </c>
      <c r="C7296" s="2" t="n">
        <v>285215.75</v>
      </c>
      <c r="D7296" s="2" t="n">
        <v>26537.9453125</v>
      </c>
      <c r="E7296" s="2" t="n">
        <v>15557.39453125</v>
      </c>
      <c r="F7296" s="2" t="n">
        <v>13790.1796875</v>
      </c>
      <c r="G7296" s="2" t="n">
        <v>4526.28271484375</v>
      </c>
    </row>
    <row r="7297" customFormat="false" ht="12.5" hidden="false" customHeight="false" outlineLevel="0" collapsed="false">
      <c r="A7297" s="2" t="s">
        <v>161</v>
      </c>
      <c r="B7297" s="2" t="n">
        <v>76</v>
      </c>
      <c r="C7297" s="2" t="n">
        <v>371625.21875</v>
      </c>
      <c r="D7297" s="2" t="n">
        <v>35267.98828125</v>
      </c>
      <c r="E7297" s="2" t="n">
        <v>21383.458984375</v>
      </c>
      <c r="F7297" s="2" t="n">
        <v>18452.4609375</v>
      </c>
      <c r="G7297" s="2" t="n">
        <v>5569.71142578125</v>
      </c>
    </row>
    <row r="7298" customFormat="false" ht="12.5" hidden="false" customHeight="false" outlineLevel="0" collapsed="false">
      <c r="A7298" s="2" t="s">
        <v>162</v>
      </c>
      <c r="B7298" s="2" t="n">
        <v>76</v>
      </c>
      <c r="C7298" s="2" t="n">
        <v>378808.40625</v>
      </c>
      <c r="D7298" s="2" t="n">
        <v>36748.87890625</v>
      </c>
      <c r="E7298" s="2" t="n">
        <v>22124.169921875</v>
      </c>
      <c r="F7298" s="2" t="n">
        <v>19213.06640625</v>
      </c>
      <c r="G7298" s="2" t="n">
        <v>5560.21142578125</v>
      </c>
    </row>
    <row r="7299" customFormat="false" ht="12.5" hidden="false" customHeight="false" outlineLevel="0" collapsed="false">
      <c r="A7299" s="2" t="s">
        <v>163</v>
      </c>
      <c r="B7299" s="2" t="n">
        <v>76</v>
      </c>
      <c r="C7299" s="2" t="n">
        <v>258004.03125</v>
      </c>
      <c r="D7299" s="2" t="n">
        <v>24488.08984375</v>
      </c>
      <c r="E7299" s="2" t="n">
        <v>14564.9296875</v>
      </c>
      <c r="F7299" s="2" t="n">
        <v>13094.771484375</v>
      </c>
      <c r="G7299" s="2" t="n">
        <v>3489.92309570313</v>
      </c>
    </row>
    <row r="7300" customFormat="false" ht="12.5" hidden="false" customHeight="false" outlineLevel="0" collapsed="false">
      <c r="A7300" s="2" t="s">
        <v>164</v>
      </c>
      <c r="B7300" s="2" t="n">
        <v>76</v>
      </c>
      <c r="C7300" s="2" t="n">
        <v>253780.734375</v>
      </c>
      <c r="D7300" s="2" t="n">
        <v>23407.908203125</v>
      </c>
      <c r="E7300" s="2" t="n">
        <v>14040.943359375</v>
      </c>
      <c r="F7300" s="2" t="n">
        <v>12375.9560546875</v>
      </c>
      <c r="G7300" s="2" t="n">
        <v>3886.91625976563</v>
      </c>
    </row>
    <row r="7301" customFormat="false" ht="12.5" hidden="false" customHeight="false" outlineLevel="0" collapsed="false">
      <c r="A7301" s="2" t="s">
        <v>165</v>
      </c>
      <c r="B7301" s="2" t="n">
        <v>76</v>
      </c>
      <c r="C7301" s="2" t="n">
        <v>223059.9375</v>
      </c>
      <c r="D7301" s="2" t="n">
        <v>20525.6484375</v>
      </c>
      <c r="E7301" s="2" t="n">
        <v>11723.677734375</v>
      </c>
      <c r="F7301" s="2" t="n">
        <v>10514.4619140625</v>
      </c>
      <c r="G7301" s="2" t="n">
        <v>3297.60205078125</v>
      </c>
    </row>
    <row r="7302" customFormat="false" ht="12.5" hidden="false" customHeight="false" outlineLevel="0" collapsed="false">
      <c r="A7302" s="2" t="s">
        <v>166</v>
      </c>
      <c r="B7302" s="2" t="n">
        <v>76</v>
      </c>
      <c r="C7302" s="2" t="n">
        <v>397339.3125</v>
      </c>
      <c r="D7302" s="2" t="n">
        <v>36356.52734375</v>
      </c>
      <c r="E7302" s="2" t="n">
        <v>20479.939453125</v>
      </c>
      <c r="F7302" s="2" t="n">
        <v>17736.96875</v>
      </c>
      <c r="G7302" s="2" t="n">
        <v>5461.697265625</v>
      </c>
    </row>
    <row r="7303" customFormat="false" ht="12.5" hidden="false" customHeight="false" outlineLevel="0" collapsed="false">
      <c r="A7303" s="2" t="s">
        <v>167</v>
      </c>
      <c r="B7303" s="2" t="n">
        <v>76</v>
      </c>
      <c r="C7303" s="2" t="n">
        <v>346306.53125</v>
      </c>
      <c r="D7303" s="2" t="n">
        <v>31432.60546875</v>
      </c>
      <c r="E7303" s="2" t="n">
        <v>17406.517578125</v>
      </c>
      <c r="F7303" s="2" t="n">
        <v>15513.1552734375</v>
      </c>
      <c r="G7303" s="2" t="n">
        <v>4446.03125</v>
      </c>
    </row>
    <row r="7304" customFormat="false" ht="12.5" hidden="false" customHeight="false" outlineLevel="0" collapsed="false">
      <c r="A7304" s="2" t="s">
        <v>168</v>
      </c>
      <c r="B7304" s="2" t="n">
        <v>76</v>
      </c>
      <c r="C7304" s="2" t="n">
        <v>366695.3125</v>
      </c>
      <c r="D7304" s="2" t="n">
        <v>31469.021484375</v>
      </c>
      <c r="E7304" s="2" t="n">
        <v>15795.1689453125</v>
      </c>
      <c r="F7304" s="2" t="n">
        <v>13822.9794921875</v>
      </c>
      <c r="G7304" s="2" t="n">
        <v>4409.064453125</v>
      </c>
    </row>
    <row r="7305" customFormat="false" ht="12.5" hidden="false" customHeight="false" outlineLevel="0" collapsed="false">
      <c r="A7305" s="2" t="s">
        <v>43</v>
      </c>
      <c r="B7305" s="2" t="n">
        <v>77</v>
      </c>
      <c r="C7305" s="2" t="n">
        <v>1111063.5</v>
      </c>
      <c r="D7305" s="2" t="n">
        <v>197053.71875</v>
      </c>
      <c r="E7305" s="2" t="n">
        <v>60012.765625</v>
      </c>
      <c r="F7305" s="2" t="n">
        <v>501013.875</v>
      </c>
      <c r="G7305" s="2" t="n">
        <v>2596.46313476563</v>
      </c>
    </row>
    <row r="7306" customFormat="false" ht="12.5" hidden="false" customHeight="false" outlineLevel="0" collapsed="false">
      <c r="A7306" s="2" t="s">
        <v>50</v>
      </c>
      <c r="B7306" s="2" t="n">
        <v>77</v>
      </c>
      <c r="C7306" s="2" t="n">
        <v>740760.875</v>
      </c>
      <c r="D7306" s="2" t="n">
        <v>120315.8203125</v>
      </c>
      <c r="E7306" s="2" t="n">
        <v>41107.73828125</v>
      </c>
      <c r="F7306" s="2" t="n">
        <v>326532.0625</v>
      </c>
      <c r="G7306" s="2" t="n">
        <v>1652.03637695313</v>
      </c>
    </row>
    <row r="7307" customFormat="false" ht="12.5" hidden="false" customHeight="false" outlineLevel="0" collapsed="false">
      <c r="A7307" s="2" t="s">
        <v>51</v>
      </c>
      <c r="B7307" s="2" t="n">
        <v>77</v>
      </c>
      <c r="C7307" s="2" t="n">
        <v>780901.5</v>
      </c>
      <c r="D7307" s="2" t="n">
        <v>118180.796875</v>
      </c>
      <c r="E7307" s="2" t="n">
        <v>41564.609375</v>
      </c>
      <c r="F7307" s="2" t="n">
        <v>318877.75</v>
      </c>
      <c r="G7307" s="2" t="n">
        <v>1575.26599121094</v>
      </c>
    </row>
    <row r="7308" customFormat="false" ht="12.5" hidden="false" customHeight="false" outlineLevel="0" collapsed="false">
      <c r="A7308" s="2" t="s">
        <v>52</v>
      </c>
      <c r="B7308" s="2" t="n">
        <v>77</v>
      </c>
      <c r="C7308" s="2" t="n">
        <v>980429.375</v>
      </c>
      <c r="D7308" s="2" t="n">
        <v>136101.5625</v>
      </c>
      <c r="E7308" s="2" t="n">
        <v>55319.796875</v>
      </c>
      <c r="F7308" s="2" t="n">
        <v>381214.96875</v>
      </c>
      <c r="G7308" s="2" t="n">
        <v>2533.689453125</v>
      </c>
    </row>
    <row r="7309" customFormat="false" ht="12.5" hidden="false" customHeight="false" outlineLevel="0" collapsed="false">
      <c r="A7309" s="2" t="s">
        <v>54</v>
      </c>
      <c r="B7309" s="2" t="n">
        <v>77</v>
      </c>
      <c r="C7309" s="2" t="n">
        <v>1073973.75</v>
      </c>
      <c r="D7309" s="2" t="n">
        <v>145833.328125</v>
      </c>
      <c r="E7309" s="2" t="n">
        <v>62574.1171875</v>
      </c>
      <c r="F7309" s="2" t="n">
        <v>420441.5625</v>
      </c>
      <c r="G7309" s="2" t="n">
        <v>2069.74169921875</v>
      </c>
    </row>
    <row r="7310" customFormat="false" ht="12.5" hidden="false" customHeight="false" outlineLevel="0" collapsed="false">
      <c r="A7310" s="2" t="s">
        <v>55</v>
      </c>
      <c r="B7310" s="2" t="n">
        <v>77</v>
      </c>
      <c r="C7310" s="2" t="n">
        <v>918646.625</v>
      </c>
      <c r="D7310" s="2" t="n">
        <v>122504.671875</v>
      </c>
      <c r="E7310" s="2" t="n">
        <v>55378.23828125</v>
      </c>
      <c r="F7310" s="2" t="n">
        <v>374314.375</v>
      </c>
      <c r="G7310" s="2" t="n">
        <v>1633.56372070313</v>
      </c>
    </row>
    <row r="7311" customFormat="false" ht="12.5" hidden="false" customHeight="false" outlineLevel="0" collapsed="false">
      <c r="A7311" s="2" t="s">
        <v>109</v>
      </c>
      <c r="B7311" s="2" t="n">
        <v>77</v>
      </c>
      <c r="C7311" s="2" t="n">
        <v>373842.1875</v>
      </c>
      <c r="D7311" s="2" t="n">
        <v>45170.30859375</v>
      </c>
      <c r="E7311" s="2" t="n">
        <v>61891.94921875</v>
      </c>
      <c r="F7311" s="2" t="n">
        <v>368172.84375</v>
      </c>
      <c r="G7311" s="2" t="n">
        <v>4267.92333984375</v>
      </c>
    </row>
    <row r="7312" customFormat="false" ht="12.5" hidden="false" customHeight="false" outlineLevel="0" collapsed="false">
      <c r="A7312" s="2" t="s">
        <v>110</v>
      </c>
      <c r="B7312" s="2" t="n">
        <v>77</v>
      </c>
      <c r="C7312" s="2" t="n">
        <v>225529.0625</v>
      </c>
      <c r="D7312" s="2" t="n">
        <v>35746.1171875</v>
      </c>
      <c r="E7312" s="2" t="n">
        <v>66276.53125</v>
      </c>
      <c r="F7312" s="2" t="n">
        <v>450536.1875</v>
      </c>
      <c r="G7312" s="2" t="n">
        <v>2964.76196289063</v>
      </c>
    </row>
    <row r="7313" customFormat="false" ht="12.5" hidden="false" customHeight="false" outlineLevel="0" collapsed="false">
      <c r="A7313" s="2" t="s">
        <v>111</v>
      </c>
      <c r="B7313" s="2" t="n">
        <v>77</v>
      </c>
      <c r="C7313" s="2" t="n">
        <v>193568.828125</v>
      </c>
      <c r="D7313" s="2" t="n">
        <v>32231.560546875</v>
      </c>
      <c r="E7313" s="2" t="n">
        <v>57819.9765625</v>
      </c>
      <c r="F7313" s="2" t="n">
        <v>407499.90625</v>
      </c>
      <c r="G7313" s="2" t="n">
        <v>2337.58349609375</v>
      </c>
    </row>
    <row r="7314" customFormat="false" ht="12.5" hidden="false" customHeight="false" outlineLevel="0" collapsed="false">
      <c r="A7314" s="2" t="s">
        <v>112</v>
      </c>
      <c r="B7314" s="2" t="n">
        <v>77</v>
      </c>
      <c r="C7314" s="2" t="n">
        <v>816767.875</v>
      </c>
      <c r="D7314" s="2" t="n">
        <v>119767.96875</v>
      </c>
      <c r="E7314" s="2" t="n">
        <v>74090.5703125</v>
      </c>
      <c r="F7314" s="2" t="n">
        <v>499656.4375</v>
      </c>
      <c r="G7314" s="2" t="n">
        <v>4448.46484375</v>
      </c>
    </row>
    <row r="7315" customFormat="false" ht="12.5" hidden="false" customHeight="false" outlineLevel="0" collapsed="false">
      <c r="A7315" s="2" t="s">
        <v>113</v>
      </c>
      <c r="B7315" s="2" t="n">
        <v>77</v>
      </c>
      <c r="C7315" s="2" t="n">
        <v>990836.8125</v>
      </c>
      <c r="D7315" s="2" t="n">
        <v>154711.1875</v>
      </c>
      <c r="E7315" s="2" t="n">
        <v>75364.2734375</v>
      </c>
      <c r="F7315" s="2" t="n">
        <v>569184.8125</v>
      </c>
      <c r="G7315" s="2" t="n">
        <v>244.933197021484</v>
      </c>
    </row>
    <row r="7316" customFormat="false" ht="12.5" hidden="false" customHeight="false" outlineLevel="0" collapsed="false">
      <c r="A7316" s="2" t="s">
        <v>114</v>
      </c>
      <c r="B7316" s="2" t="n">
        <v>77</v>
      </c>
      <c r="C7316" s="2" t="n">
        <v>929643.3125</v>
      </c>
      <c r="D7316" s="2" t="n">
        <v>160781.296875</v>
      </c>
      <c r="E7316" s="2" t="n">
        <v>68713.25</v>
      </c>
      <c r="F7316" s="2" t="n">
        <v>535469.125</v>
      </c>
      <c r="G7316" s="2" t="n">
        <v>3672.95727539063</v>
      </c>
    </row>
    <row r="7317" customFormat="false" ht="12.5" hidden="false" customHeight="false" outlineLevel="0" collapsed="false">
      <c r="A7317" s="2" t="s">
        <v>56</v>
      </c>
      <c r="B7317" s="2" t="n">
        <v>77</v>
      </c>
      <c r="C7317" s="2" t="n">
        <v>726766.0625</v>
      </c>
      <c r="D7317" s="2" t="n">
        <v>102344.8671875</v>
      </c>
      <c r="E7317" s="2" t="n">
        <v>68062.71875</v>
      </c>
      <c r="F7317" s="2" t="n">
        <v>437841.5</v>
      </c>
      <c r="G7317" s="2" t="n">
        <v>6404.97705078125</v>
      </c>
    </row>
    <row r="7318" customFormat="false" ht="12.5" hidden="false" customHeight="false" outlineLevel="0" collapsed="false">
      <c r="A7318" s="2" t="s">
        <v>59</v>
      </c>
      <c r="B7318" s="2" t="n">
        <v>77</v>
      </c>
      <c r="C7318" s="2" t="n">
        <v>762736.25</v>
      </c>
      <c r="D7318" s="2" t="n">
        <v>115729.4296875</v>
      </c>
      <c r="E7318" s="2" t="n">
        <v>46176.6171875</v>
      </c>
      <c r="F7318" s="2" t="n">
        <v>332668.84375</v>
      </c>
      <c r="G7318" s="2" t="n">
        <v>2586.2822265625</v>
      </c>
    </row>
    <row r="7319" customFormat="false" ht="12.5" hidden="false" customHeight="false" outlineLevel="0" collapsed="false">
      <c r="A7319" s="2" t="s">
        <v>60</v>
      </c>
      <c r="B7319" s="2" t="n">
        <v>77</v>
      </c>
      <c r="C7319" s="2" t="n">
        <v>754633.375</v>
      </c>
      <c r="D7319" s="2" t="n">
        <v>107201.984375</v>
      </c>
      <c r="E7319" s="2" t="n">
        <v>44794.51171875</v>
      </c>
      <c r="F7319" s="2" t="n">
        <v>313185.15625</v>
      </c>
      <c r="G7319" s="2" t="n">
        <v>1483.93225097656</v>
      </c>
    </row>
    <row r="7320" customFormat="false" ht="12.5" hidden="false" customHeight="false" outlineLevel="0" collapsed="false">
      <c r="A7320" s="2" t="s">
        <v>61</v>
      </c>
      <c r="B7320" s="2" t="n">
        <v>77</v>
      </c>
      <c r="C7320" s="2" t="n">
        <v>859614.8125</v>
      </c>
      <c r="D7320" s="2" t="n">
        <v>116662.046875</v>
      </c>
      <c r="E7320" s="2" t="n">
        <v>54791.52734375</v>
      </c>
      <c r="F7320" s="2" t="n">
        <v>366503.53125</v>
      </c>
      <c r="G7320" s="2" t="n">
        <v>9040.162109375</v>
      </c>
    </row>
    <row r="7321" customFormat="false" ht="12.5" hidden="false" customHeight="false" outlineLevel="0" collapsed="false">
      <c r="A7321" s="2" t="s">
        <v>63</v>
      </c>
      <c r="B7321" s="2" t="n">
        <v>77</v>
      </c>
      <c r="C7321" s="2" t="n">
        <v>874279</v>
      </c>
      <c r="D7321" s="2" t="n">
        <v>116524.296875</v>
      </c>
      <c r="E7321" s="2" t="n">
        <v>63863.875</v>
      </c>
      <c r="F7321" s="2" t="n">
        <v>409721.5</v>
      </c>
      <c r="G7321" s="2" t="n">
        <v>2665.20385742188</v>
      </c>
    </row>
    <row r="7322" customFormat="false" ht="12.5" hidden="false" customHeight="false" outlineLevel="0" collapsed="false">
      <c r="A7322" s="2" t="s">
        <v>64</v>
      </c>
      <c r="B7322" s="2" t="n">
        <v>77</v>
      </c>
      <c r="C7322" s="2" t="n">
        <v>870926.625</v>
      </c>
      <c r="D7322" s="2" t="n">
        <v>115382.7734375</v>
      </c>
      <c r="E7322" s="2" t="n">
        <v>61156.2421875</v>
      </c>
      <c r="F7322" s="2" t="n">
        <v>383188.1875</v>
      </c>
      <c r="G7322" s="2" t="n">
        <v>2318.10034179688</v>
      </c>
    </row>
    <row r="7323" customFormat="false" ht="12.5" hidden="false" customHeight="false" outlineLevel="0" collapsed="false">
      <c r="A7323" s="2" t="s">
        <v>115</v>
      </c>
      <c r="B7323" s="2" t="n">
        <v>77</v>
      </c>
      <c r="C7323" s="2" t="n">
        <v>515366.84375</v>
      </c>
      <c r="D7323" s="2" t="n">
        <v>67234.171875</v>
      </c>
      <c r="E7323" s="2" t="n">
        <v>56962.25390625</v>
      </c>
      <c r="F7323" s="2" t="n">
        <v>346435.1875</v>
      </c>
      <c r="G7323" s="2" t="n">
        <v>3254.2353515625</v>
      </c>
    </row>
    <row r="7324" customFormat="false" ht="12.5" hidden="false" customHeight="false" outlineLevel="0" collapsed="false">
      <c r="A7324" s="2" t="s">
        <v>116</v>
      </c>
      <c r="B7324" s="2" t="n">
        <v>77</v>
      </c>
      <c r="C7324" s="2" t="n">
        <v>617427.5</v>
      </c>
      <c r="D7324" s="2" t="n">
        <v>84597.53125</v>
      </c>
      <c r="E7324" s="2" t="n">
        <v>65492.09375</v>
      </c>
      <c r="F7324" s="2" t="n">
        <v>413270.90625</v>
      </c>
      <c r="G7324" s="2" t="n">
        <v>2917.98583984375</v>
      </c>
    </row>
    <row r="7325" customFormat="false" ht="12.5" hidden="false" customHeight="false" outlineLevel="0" collapsed="false">
      <c r="A7325" s="2" t="s">
        <v>117</v>
      </c>
      <c r="B7325" s="2" t="n">
        <v>77</v>
      </c>
      <c r="C7325" s="2" t="n">
        <v>516469.09375</v>
      </c>
      <c r="D7325" s="2" t="n">
        <v>72126.9609375</v>
      </c>
      <c r="E7325" s="2" t="n">
        <v>51063.51953125</v>
      </c>
      <c r="F7325" s="2" t="n">
        <v>340550.84375</v>
      </c>
      <c r="G7325" s="2" t="n">
        <v>1748.68395996094</v>
      </c>
    </row>
    <row r="7326" customFormat="false" ht="12.5" hidden="false" customHeight="false" outlineLevel="0" collapsed="false">
      <c r="A7326" s="2" t="s">
        <v>118</v>
      </c>
      <c r="B7326" s="2" t="n">
        <v>77</v>
      </c>
      <c r="C7326" s="2" t="n">
        <v>650361.5</v>
      </c>
      <c r="D7326" s="2" t="n">
        <v>97869.65625</v>
      </c>
      <c r="E7326" s="2" t="n">
        <v>68530.28125</v>
      </c>
      <c r="F7326" s="2" t="n">
        <v>454180.59375</v>
      </c>
      <c r="G7326" s="2" t="n">
        <v>3078.13818359375</v>
      </c>
    </row>
    <row r="7327" customFormat="false" ht="12.5" hidden="false" customHeight="false" outlineLevel="0" collapsed="false">
      <c r="A7327" s="2" t="s">
        <v>119</v>
      </c>
      <c r="B7327" s="2" t="n">
        <v>77</v>
      </c>
      <c r="C7327" s="2" t="n">
        <v>703784.0625</v>
      </c>
      <c r="D7327" s="2" t="n">
        <v>113160.7421875</v>
      </c>
      <c r="E7327" s="2" t="n">
        <v>73076.9765625</v>
      </c>
      <c r="F7327" s="2" t="n">
        <v>512548.875</v>
      </c>
      <c r="G7327" s="2" t="n">
        <v>3104.73901367188</v>
      </c>
    </row>
    <row r="7328" customFormat="false" ht="12.5" hidden="false" customHeight="false" outlineLevel="0" collapsed="false">
      <c r="A7328" s="2" t="s">
        <v>120</v>
      </c>
      <c r="B7328" s="2" t="n">
        <v>77</v>
      </c>
      <c r="C7328" s="2" t="n">
        <v>532266.125</v>
      </c>
      <c r="D7328" s="2" t="n">
        <v>94136.828125</v>
      </c>
      <c r="E7328" s="2" t="n">
        <v>65357.9765625</v>
      </c>
      <c r="F7328" s="2" t="n">
        <v>494064.03125</v>
      </c>
      <c r="G7328" s="2" t="n">
        <v>2861.59545898438</v>
      </c>
    </row>
    <row r="7329" customFormat="false" ht="12.5" hidden="false" customHeight="false" outlineLevel="0" collapsed="false">
      <c r="A7329" s="2" t="s">
        <v>65</v>
      </c>
      <c r="B7329" s="2" t="n">
        <v>77</v>
      </c>
      <c r="C7329" s="2" t="n">
        <v>1350522.5</v>
      </c>
      <c r="D7329" s="2" t="n">
        <v>221636.828125</v>
      </c>
      <c r="E7329" s="2" t="n">
        <v>77431.3828125</v>
      </c>
      <c r="F7329" s="2" t="n">
        <v>561770.8125</v>
      </c>
      <c r="G7329" s="2" t="n">
        <v>4394.6044921875</v>
      </c>
    </row>
    <row r="7330" customFormat="false" ht="12.5" hidden="false" customHeight="false" outlineLevel="0" collapsed="false">
      <c r="A7330" s="2" t="s">
        <v>67</v>
      </c>
      <c r="B7330" s="2" t="n">
        <v>77</v>
      </c>
      <c r="C7330" s="2" t="n">
        <v>935377.0625</v>
      </c>
      <c r="D7330" s="2" t="n">
        <v>139269.1875</v>
      </c>
      <c r="E7330" s="2" t="n">
        <v>50886.14453125</v>
      </c>
      <c r="F7330" s="2" t="n">
        <v>358459.75</v>
      </c>
      <c r="G7330" s="2" t="n">
        <v>2182.74658203125</v>
      </c>
    </row>
    <row r="7331" customFormat="false" ht="12.5" hidden="false" customHeight="false" outlineLevel="0" collapsed="false">
      <c r="A7331" s="2" t="s">
        <v>68</v>
      </c>
      <c r="B7331" s="2" t="n">
        <v>77</v>
      </c>
      <c r="C7331" s="2" t="n">
        <v>889662.4375</v>
      </c>
      <c r="D7331" s="2" t="n">
        <v>124440.8671875</v>
      </c>
      <c r="E7331" s="2" t="n">
        <v>50549.72265625</v>
      </c>
      <c r="F7331" s="2" t="n">
        <v>337812.65625</v>
      </c>
      <c r="G7331" s="2" t="n">
        <v>1817.6455078125</v>
      </c>
    </row>
    <row r="7332" customFormat="false" ht="12.5" hidden="false" customHeight="false" outlineLevel="0" collapsed="false">
      <c r="A7332" s="2" t="s">
        <v>69</v>
      </c>
      <c r="B7332" s="2" t="n">
        <v>77</v>
      </c>
      <c r="C7332" s="2" t="n">
        <v>769156.1875</v>
      </c>
      <c r="D7332" s="2" t="n">
        <v>104785.9296875</v>
      </c>
      <c r="E7332" s="2" t="n">
        <v>55818.83984375</v>
      </c>
      <c r="F7332" s="2" t="n">
        <v>350069.0625</v>
      </c>
      <c r="G7332" s="2" t="n">
        <v>2618.6748046875</v>
      </c>
    </row>
    <row r="7333" customFormat="false" ht="12.5" hidden="false" customHeight="false" outlineLevel="0" collapsed="false">
      <c r="A7333" s="2" t="s">
        <v>71</v>
      </c>
      <c r="B7333" s="2" t="n">
        <v>77</v>
      </c>
      <c r="C7333" s="2" t="n">
        <v>1021203.5625</v>
      </c>
      <c r="D7333" s="2" t="n">
        <v>135003.265625</v>
      </c>
      <c r="E7333" s="2" t="n">
        <v>74699.578125</v>
      </c>
      <c r="F7333" s="2" t="n">
        <v>445681.8125</v>
      </c>
      <c r="G7333" s="2" t="n">
        <v>3194.494140625</v>
      </c>
    </row>
    <row r="7334" customFormat="false" ht="12.5" hidden="false" customHeight="false" outlineLevel="0" collapsed="false">
      <c r="A7334" s="2" t="s">
        <v>72</v>
      </c>
      <c r="B7334" s="2" t="n">
        <v>77</v>
      </c>
      <c r="C7334" s="2" t="n">
        <v>908871.3125</v>
      </c>
      <c r="D7334" s="2" t="n">
        <v>119082.6640625</v>
      </c>
      <c r="E7334" s="2" t="n">
        <v>66573.5078125</v>
      </c>
      <c r="F7334" s="2" t="n">
        <v>396484.9375</v>
      </c>
      <c r="G7334" s="2" t="n">
        <v>2389.58520507813</v>
      </c>
    </row>
    <row r="7335" customFormat="false" ht="12.5" hidden="false" customHeight="false" outlineLevel="0" collapsed="false">
      <c r="A7335" s="2" t="s">
        <v>121</v>
      </c>
      <c r="B7335" s="2" t="n">
        <v>77</v>
      </c>
      <c r="C7335" s="2" t="n">
        <v>709411.6875</v>
      </c>
      <c r="D7335" s="2" t="n">
        <v>100417.3125</v>
      </c>
      <c r="E7335" s="2" t="n">
        <v>67865.484375</v>
      </c>
      <c r="F7335" s="2" t="n">
        <v>407906.53125</v>
      </c>
      <c r="G7335" s="2" t="n">
        <v>2620.98681640625</v>
      </c>
    </row>
    <row r="7336" customFormat="false" ht="12.5" hidden="false" customHeight="false" outlineLevel="0" collapsed="false">
      <c r="A7336" s="2" t="s">
        <v>122</v>
      </c>
      <c r="B7336" s="2" t="n">
        <v>77</v>
      </c>
      <c r="C7336" s="2" t="n">
        <v>762888.625</v>
      </c>
      <c r="D7336" s="2" t="n">
        <v>102302.6640625</v>
      </c>
      <c r="E7336" s="2" t="n">
        <v>70853.390625</v>
      </c>
      <c r="F7336" s="2" t="n">
        <v>431702.3125</v>
      </c>
      <c r="G7336" s="2" t="n">
        <v>2432.1552734375</v>
      </c>
    </row>
    <row r="7337" customFormat="false" ht="12.5" hidden="false" customHeight="false" outlineLevel="0" collapsed="false">
      <c r="A7337" s="2" t="s">
        <v>123</v>
      </c>
      <c r="B7337" s="2" t="n">
        <v>77</v>
      </c>
      <c r="C7337" s="2" t="n">
        <v>639644.9375</v>
      </c>
      <c r="D7337" s="2" t="n">
        <v>87434.3828125</v>
      </c>
      <c r="E7337" s="2" t="n">
        <v>53936.69921875</v>
      </c>
      <c r="F7337" s="2" t="n">
        <v>344427</v>
      </c>
      <c r="G7337" s="2" t="n">
        <v>1255.509765625</v>
      </c>
    </row>
    <row r="7338" customFormat="false" ht="12.5" hidden="false" customHeight="false" outlineLevel="0" collapsed="false">
      <c r="A7338" s="2" t="s">
        <v>124</v>
      </c>
      <c r="B7338" s="2" t="n">
        <v>77</v>
      </c>
      <c r="C7338" s="2" t="n">
        <v>423140.78125</v>
      </c>
      <c r="D7338" s="2" t="n">
        <v>55740.39453125</v>
      </c>
      <c r="E7338" s="2" t="n">
        <v>78938.8046875</v>
      </c>
      <c r="F7338" s="2" t="n">
        <v>460791.625</v>
      </c>
      <c r="G7338" s="2" t="n">
        <v>4981.5302734375</v>
      </c>
    </row>
    <row r="7339" customFormat="false" ht="12.5" hidden="false" customHeight="false" outlineLevel="0" collapsed="false">
      <c r="A7339" s="2" t="s">
        <v>125</v>
      </c>
      <c r="B7339" s="2" t="n">
        <v>77</v>
      </c>
      <c r="C7339" s="2" t="n">
        <v>284883.0625</v>
      </c>
      <c r="D7339" s="2" t="n">
        <v>46985.20703125</v>
      </c>
      <c r="E7339" s="2" t="n">
        <v>76961.3359375</v>
      </c>
      <c r="F7339" s="2" t="n">
        <v>523430.9375</v>
      </c>
      <c r="G7339" s="2" t="n">
        <v>3576.38256835938</v>
      </c>
    </row>
    <row r="7340" customFormat="false" ht="12.5" hidden="false" customHeight="false" outlineLevel="0" collapsed="false">
      <c r="A7340" s="2" t="s">
        <v>126</v>
      </c>
      <c r="B7340" s="2" t="n">
        <v>77</v>
      </c>
      <c r="C7340" s="2" t="n">
        <v>258687.109375</v>
      </c>
      <c r="D7340" s="2" t="n">
        <v>42990.20703125</v>
      </c>
      <c r="E7340" s="2" t="n">
        <v>62041.36328125</v>
      </c>
      <c r="F7340" s="2" t="n">
        <v>454295.75</v>
      </c>
      <c r="G7340" s="2" t="n">
        <v>2669.08764648438</v>
      </c>
    </row>
    <row r="7341" customFormat="false" ht="12.5" hidden="false" customHeight="false" outlineLevel="0" collapsed="false">
      <c r="A7341" s="2" t="s">
        <v>73</v>
      </c>
      <c r="B7341" s="2" t="n">
        <v>77</v>
      </c>
      <c r="C7341" s="2" t="n">
        <v>1429891</v>
      </c>
      <c r="D7341" s="2" t="n">
        <v>228254.84375</v>
      </c>
      <c r="E7341" s="2" t="n">
        <v>89340.390625</v>
      </c>
      <c r="F7341" s="2" t="n">
        <v>621289.1875</v>
      </c>
      <c r="G7341" s="2" t="n">
        <v>5316.65966796875</v>
      </c>
    </row>
    <row r="7342" customFormat="false" ht="12.5" hidden="false" customHeight="false" outlineLevel="0" collapsed="false">
      <c r="A7342" s="2" t="s">
        <v>75</v>
      </c>
      <c r="B7342" s="2" t="n">
        <v>77</v>
      </c>
      <c r="C7342" s="2" t="n">
        <v>1025281.375</v>
      </c>
      <c r="D7342" s="2" t="n">
        <v>149930.90625</v>
      </c>
      <c r="E7342" s="2" t="n">
        <v>55021.54296875</v>
      </c>
      <c r="F7342" s="2" t="n">
        <v>372159.96875</v>
      </c>
      <c r="G7342" s="2" t="n">
        <v>1641.47106933594</v>
      </c>
    </row>
    <row r="7343" customFormat="false" ht="12.5" hidden="false" customHeight="false" outlineLevel="0" collapsed="false">
      <c r="A7343" s="2" t="s">
        <v>76</v>
      </c>
      <c r="B7343" s="2" t="n">
        <v>77</v>
      </c>
      <c r="C7343" s="2" t="n">
        <v>1053265.375</v>
      </c>
      <c r="D7343" s="2" t="n">
        <v>147703.015625</v>
      </c>
      <c r="E7343" s="2" t="n">
        <v>62481.16796875</v>
      </c>
      <c r="F7343" s="2" t="n">
        <v>395774.15625</v>
      </c>
      <c r="G7343" s="2" t="n">
        <v>2483.42456054688</v>
      </c>
    </row>
    <row r="7344" customFormat="false" ht="12.5" hidden="false" customHeight="false" outlineLevel="0" collapsed="false">
      <c r="A7344" s="2" t="s">
        <v>77</v>
      </c>
      <c r="B7344" s="2" t="n">
        <v>77</v>
      </c>
      <c r="C7344" s="2" t="n">
        <v>1007563.5625</v>
      </c>
      <c r="D7344" s="2" t="n">
        <v>137575.515625</v>
      </c>
      <c r="E7344" s="2" t="n">
        <v>68130.5</v>
      </c>
      <c r="F7344" s="2" t="n">
        <v>409875.53125</v>
      </c>
      <c r="G7344" s="2" t="n">
        <v>2875.07861328125</v>
      </c>
    </row>
    <row r="7345" customFormat="false" ht="12.5" hidden="false" customHeight="false" outlineLevel="0" collapsed="false">
      <c r="A7345" s="2" t="s">
        <v>79</v>
      </c>
      <c r="B7345" s="2" t="n">
        <v>77</v>
      </c>
      <c r="C7345" s="2" t="n">
        <v>1207908.5</v>
      </c>
      <c r="D7345" s="2" t="n">
        <v>163038.109375</v>
      </c>
      <c r="E7345" s="2" t="n">
        <v>91577.7578125</v>
      </c>
      <c r="F7345" s="2" t="n">
        <v>517880.625</v>
      </c>
      <c r="G7345" s="2" t="n">
        <v>4357.39599609375</v>
      </c>
    </row>
    <row r="7346" customFormat="false" ht="12.5" hidden="false" customHeight="false" outlineLevel="0" collapsed="false">
      <c r="A7346" s="2" t="s">
        <v>80</v>
      </c>
      <c r="B7346" s="2" t="n">
        <v>77</v>
      </c>
      <c r="C7346" s="2" t="n">
        <v>1154645.5</v>
      </c>
      <c r="D7346" s="2" t="n">
        <v>149038.125</v>
      </c>
      <c r="E7346" s="2" t="n">
        <v>80236.671875</v>
      </c>
      <c r="F7346" s="2" t="n">
        <v>453533.03125</v>
      </c>
      <c r="G7346" s="2" t="n">
        <v>2895.046875</v>
      </c>
    </row>
    <row r="7347" customFormat="false" ht="12.5" hidden="false" customHeight="false" outlineLevel="0" collapsed="false">
      <c r="A7347" s="2" t="s">
        <v>127</v>
      </c>
      <c r="B7347" s="2" t="n">
        <v>77</v>
      </c>
      <c r="C7347" s="2" t="n">
        <v>741114.125</v>
      </c>
      <c r="D7347" s="2" t="n">
        <v>106222.390625</v>
      </c>
      <c r="E7347" s="2" t="n">
        <v>88779.3359375</v>
      </c>
      <c r="F7347" s="2" t="n">
        <v>448263.375</v>
      </c>
      <c r="G7347" s="2" t="n">
        <v>5387.4267578125</v>
      </c>
    </row>
    <row r="7348" customFormat="false" ht="12.5" hidden="false" customHeight="false" outlineLevel="0" collapsed="false">
      <c r="A7348" s="2" t="s">
        <v>128</v>
      </c>
      <c r="B7348" s="2" t="n">
        <v>77</v>
      </c>
      <c r="C7348" s="2" t="n">
        <v>839632.875</v>
      </c>
      <c r="D7348" s="2" t="n">
        <v>112669.671875</v>
      </c>
      <c r="E7348" s="2" t="n">
        <v>86970.4609375</v>
      </c>
      <c r="F7348" s="2" t="n">
        <v>492636.375</v>
      </c>
      <c r="G7348" s="2" t="n">
        <v>3552.44091796875</v>
      </c>
    </row>
    <row r="7349" customFormat="false" ht="12.5" hidden="false" customHeight="false" outlineLevel="0" collapsed="false">
      <c r="A7349" s="2" t="s">
        <v>129</v>
      </c>
      <c r="B7349" s="2" t="n">
        <v>77</v>
      </c>
      <c r="C7349" s="2" t="n">
        <v>655107.1875</v>
      </c>
      <c r="D7349" s="2" t="n">
        <v>91343.8046875</v>
      </c>
      <c r="E7349" s="2" t="n">
        <v>61633.5234375</v>
      </c>
      <c r="F7349" s="2" t="n">
        <v>370477.78125</v>
      </c>
      <c r="G7349" s="2" t="n">
        <v>2529.5009765625</v>
      </c>
    </row>
    <row r="7350" customFormat="false" ht="12.5" hidden="false" customHeight="false" outlineLevel="0" collapsed="false">
      <c r="A7350" s="2" t="s">
        <v>130</v>
      </c>
      <c r="B7350" s="2" t="n">
        <v>77</v>
      </c>
      <c r="C7350" s="2" t="n">
        <v>264850.78125</v>
      </c>
      <c r="D7350" s="2" t="n">
        <v>46257.63671875</v>
      </c>
      <c r="E7350" s="2" t="n">
        <v>83067.421875</v>
      </c>
      <c r="F7350" s="2" t="n">
        <v>513586.9375</v>
      </c>
      <c r="G7350" s="2" t="n">
        <v>2969.29516601563</v>
      </c>
    </row>
    <row r="7351" customFormat="false" ht="12.5" hidden="false" customHeight="false" outlineLevel="0" collapsed="false">
      <c r="A7351" s="2" t="s">
        <v>131</v>
      </c>
      <c r="B7351" s="2" t="n">
        <v>77</v>
      </c>
      <c r="C7351" s="2" t="n">
        <v>260242.921875</v>
      </c>
      <c r="D7351" s="2" t="n">
        <v>49516.63671875</v>
      </c>
      <c r="E7351" s="2" t="n">
        <v>80796.1484375</v>
      </c>
      <c r="F7351" s="2" t="n">
        <v>535828.125</v>
      </c>
      <c r="G7351" s="2" t="n">
        <v>2011.78430175781</v>
      </c>
    </row>
    <row r="7352" customFormat="false" ht="12.5" hidden="false" customHeight="false" outlineLevel="0" collapsed="false">
      <c r="A7352" s="2" t="s">
        <v>132</v>
      </c>
      <c r="B7352" s="2" t="n">
        <v>77</v>
      </c>
      <c r="C7352" s="2" t="n">
        <v>258042.25</v>
      </c>
      <c r="D7352" s="2" t="n">
        <v>48614.14453125</v>
      </c>
      <c r="E7352" s="2" t="n">
        <v>75378.3125</v>
      </c>
      <c r="F7352" s="2" t="n">
        <v>542141.5625</v>
      </c>
      <c r="G7352" s="2" t="n">
        <v>3200.63354492188</v>
      </c>
    </row>
    <row r="7353" customFormat="false" ht="12.5" hidden="false" customHeight="false" outlineLevel="0" collapsed="false">
      <c r="A7353" s="2" t="s">
        <v>81</v>
      </c>
      <c r="B7353" s="2" t="n">
        <v>77</v>
      </c>
      <c r="C7353" s="2" t="n">
        <v>1374180.875</v>
      </c>
      <c r="D7353" s="2" t="n">
        <v>218152.171875</v>
      </c>
      <c r="E7353" s="2" t="n">
        <v>91328.4765625</v>
      </c>
      <c r="F7353" s="2" t="n">
        <v>630326.8125</v>
      </c>
      <c r="G7353" s="2" t="n">
        <v>4887.7841796875</v>
      </c>
    </row>
    <row r="7354" customFormat="false" ht="12.5" hidden="false" customHeight="false" outlineLevel="0" collapsed="false">
      <c r="A7354" s="2" t="s">
        <v>83</v>
      </c>
      <c r="B7354" s="2" t="n">
        <v>77</v>
      </c>
      <c r="C7354" s="2" t="n">
        <v>1002867.8125</v>
      </c>
      <c r="D7354" s="2" t="n">
        <v>148364.46875</v>
      </c>
      <c r="E7354" s="2" t="n">
        <v>62792.89453125</v>
      </c>
      <c r="F7354" s="2" t="n">
        <v>420056.90625</v>
      </c>
      <c r="G7354" s="2" t="n">
        <v>2438.94555664063</v>
      </c>
    </row>
    <row r="7355" customFormat="false" ht="12.5" hidden="false" customHeight="false" outlineLevel="0" collapsed="false">
      <c r="A7355" s="2" t="s">
        <v>84</v>
      </c>
      <c r="B7355" s="2" t="n">
        <v>77</v>
      </c>
      <c r="C7355" s="2" t="n">
        <v>1019654</v>
      </c>
      <c r="D7355" s="2" t="n">
        <v>144998.40625</v>
      </c>
      <c r="E7355" s="2" t="n">
        <v>68420.0234375</v>
      </c>
      <c r="F7355" s="2" t="n">
        <v>421249.40625</v>
      </c>
      <c r="G7355" s="2" t="n">
        <v>2245.14672851563</v>
      </c>
    </row>
    <row r="7356" customFormat="false" ht="12.5" hidden="false" customHeight="false" outlineLevel="0" collapsed="false">
      <c r="A7356" s="2" t="s">
        <v>85</v>
      </c>
      <c r="B7356" s="2" t="n">
        <v>77</v>
      </c>
      <c r="C7356" s="2" t="n">
        <v>1227203.75</v>
      </c>
      <c r="D7356" s="2" t="n">
        <v>167625.859375</v>
      </c>
      <c r="E7356" s="2" t="n">
        <v>89463.84375</v>
      </c>
      <c r="F7356" s="2" t="n">
        <v>514601.40625</v>
      </c>
      <c r="G7356" s="2" t="n">
        <v>3468.19482421875</v>
      </c>
    </row>
    <row r="7357" customFormat="false" ht="12.5" hidden="false" customHeight="false" outlineLevel="0" collapsed="false">
      <c r="A7357" s="2" t="s">
        <v>87</v>
      </c>
      <c r="B7357" s="2" t="n">
        <v>77</v>
      </c>
      <c r="C7357" s="2" t="n">
        <v>1378084.25</v>
      </c>
      <c r="D7357" s="2" t="n">
        <v>183995.15625</v>
      </c>
      <c r="E7357" s="2" t="n">
        <v>99755.6796875</v>
      </c>
      <c r="F7357" s="2" t="n">
        <v>556926.5</v>
      </c>
      <c r="G7357" s="2" t="n">
        <v>3581.173828125</v>
      </c>
    </row>
    <row r="7358" customFormat="false" ht="12.5" hidden="false" customHeight="false" outlineLevel="0" collapsed="false">
      <c r="A7358" s="2" t="s">
        <v>88</v>
      </c>
      <c r="B7358" s="2" t="n">
        <v>77</v>
      </c>
      <c r="C7358" s="2" t="n">
        <v>1205240.25</v>
      </c>
      <c r="D7358" s="2" t="n">
        <v>158042.71875</v>
      </c>
      <c r="E7358" s="2" t="n">
        <v>88567.328125</v>
      </c>
      <c r="F7358" s="2" t="n">
        <v>483995.03125</v>
      </c>
      <c r="G7358" s="2" t="n">
        <v>2985.77490234375</v>
      </c>
    </row>
    <row r="7359" customFormat="false" ht="12.5" hidden="false" customHeight="false" outlineLevel="0" collapsed="false">
      <c r="A7359" s="2" t="s">
        <v>133</v>
      </c>
      <c r="B7359" s="2" t="n">
        <v>77</v>
      </c>
      <c r="C7359" s="2" t="n">
        <v>869992.1875</v>
      </c>
      <c r="D7359" s="2" t="n">
        <v>115882.046875</v>
      </c>
      <c r="E7359" s="2" t="n">
        <v>81244.0546875</v>
      </c>
      <c r="F7359" s="2" t="n">
        <v>447886.65625</v>
      </c>
      <c r="G7359" s="2" t="n">
        <v>3111.22021484375</v>
      </c>
    </row>
    <row r="7360" customFormat="false" ht="12.5" hidden="false" customHeight="false" outlineLevel="0" collapsed="false">
      <c r="A7360" s="2" t="s">
        <v>134</v>
      </c>
      <c r="B7360" s="2" t="n">
        <v>77</v>
      </c>
      <c r="C7360" s="2" t="n">
        <v>1083648.125</v>
      </c>
      <c r="D7360" s="2" t="n">
        <v>145154.203125</v>
      </c>
      <c r="E7360" s="2" t="n">
        <v>102995.1640625</v>
      </c>
      <c r="F7360" s="2" t="n">
        <v>572806.8125</v>
      </c>
      <c r="G7360" s="2" t="n">
        <v>3697.0498046875</v>
      </c>
    </row>
    <row r="7361" customFormat="false" ht="12.5" hidden="false" customHeight="false" outlineLevel="0" collapsed="false">
      <c r="A7361" s="2" t="s">
        <v>135</v>
      </c>
      <c r="B7361" s="2" t="n">
        <v>77</v>
      </c>
      <c r="C7361" s="2" t="n">
        <v>758789.5</v>
      </c>
      <c r="D7361" s="2" t="n">
        <v>104379.9765625</v>
      </c>
      <c r="E7361" s="2" t="n">
        <v>70796.0546875</v>
      </c>
      <c r="F7361" s="2" t="n">
        <v>414391</v>
      </c>
      <c r="G7361" s="2" t="n">
        <v>2263.07958984375</v>
      </c>
    </row>
    <row r="7362" customFormat="false" ht="12.5" hidden="false" customHeight="false" outlineLevel="0" collapsed="false">
      <c r="A7362" s="2" t="s">
        <v>136</v>
      </c>
      <c r="B7362" s="2" t="n">
        <v>77</v>
      </c>
      <c r="C7362" s="2" t="n">
        <v>627340</v>
      </c>
      <c r="D7362" s="2" t="n">
        <v>80528.625</v>
      </c>
      <c r="E7362" s="2" t="n">
        <v>95235.25</v>
      </c>
      <c r="F7362" s="2" t="n">
        <v>514381.15625</v>
      </c>
      <c r="G7362" s="2" t="n">
        <v>6566.626953125</v>
      </c>
    </row>
    <row r="7363" customFormat="false" ht="12.5" hidden="false" customHeight="false" outlineLevel="0" collapsed="false">
      <c r="A7363" s="2" t="s">
        <v>137</v>
      </c>
      <c r="B7363" s="2" t="n">
        <v>77</v>
      </c>
      <c r="C7363" s="2" t="n">
        <v>487947.09375</v>
      </c>
      <c r="D7363" s="2" t="n">
        <v>73704.0390625</v>
      </c>
      <c r="E7363" s="2" t="n">
        <v>87884.328125</v>
      </c>
      <c r="F7363" s="2" t="n">
        <v>564890.1875</v>
      </c>
      <c r="G7363" s="2" t="n">
        <v>4106.21875</v>
      </c>
    </row>
    <row r="7364" customFormat="false" ht="12.5" hidden="false" customHeight="false" outlineLevel="0" collapsed="false">
      <c r="A7364" s="2" t="s">
        <v>138</v>
      </c>
      <c r="B7364" s="2" t="n">
        <v>77</v>
      </c>
      <c r="C7364" s="2" t="n">
        <v>492986.25</v>
      </c>
      <c r="D7364" s="2" t="n">
        <v>76324.6015625</v>
      </c>
      <c r="E7364" s="2" t="n">
        <v>80415.6640625</v>
      </c>
      <c r="F7364" s="2" t="n">
        <v>564910.3125</v>
      </c>
      <c r="G7364" s="2" t="n">
        <v>3771.99609375</v>
      </c>
    </row>
    <row r="7365" customFormat="false" ht="12.5" hidden="false" customHeight="false" outlineLevel="0" collapsed="false">
      <c r="A7365" s="2" t="s">
        <v>89</v>
      </c>
      <c r="B7365" s="2" t="n">
        <v>77</v>
      </c>
      <c r="C7365" s="2" t="n">
        <v>1340441.375</v>
      </c>
      <c r="D7365" s="2" t="n">
        <v>224287.703125</v>
      </c>
      <c r="E7365" s="2" t="n">
        <v>91252.515625</v>
      </c>
      <c r="F7365" s="2" t="n">
        <v>612518.9375</v>
      </c>
      <c r="G7365" s="2" t="n">
        <v>4346.7314453125</v>
      </c>
    </row>
    <row r="7366" customFormat="false" ht="12.5" hidden="false" customHeight="false" outlineLevel="0" collapsed="false">
      <c r="A7366" s="2" t="s">
        <v>91</v>
      </c>
      <c r="B7366" s="2" t="n">
        <v>77</v>
      </c>
      <c r="C7366" s="2" t="n">
        <v>926674.125</v>
      </c>
      <c r="D7366" s="2" t="n">
        <v>140868.203125</v>
      </c>
      <c r="E7366" s="2" t="n">
        <v>62224.69921875</v>
      </c>
      <c r="F7366" s="2" t="n">
        <v>419217.90625</v>
      </c>
      <c r="G7366" s="2" t="n">
        <v>1773.01965332031</v>
      </c>
    </row>
    <row r="7367" customFormat="false" ht="12.5" hidden="false" customHeight="false" outlineLevel="0" collapsed="false">
      <c r="A7367" s="2" t="s">
        <v>92</v>
      </c>
      <c r="B7367" s="2" t="n">
        <v>77</v>
      </c>
      <c r="C7367" s="2" t="n">
        <v>1094903.625</v>
      </c>
      <c r="D7367" s="2" t="n">
        <v>158024.859375</v>
      </c>
      <c r="E7367" s="2" t="n">
        <v>71800.4375</v>
      </c>
      <c r="F7367" s="2" t="n">
        <v>436164.09375</v>
      </c>
      <c r="G7367" s="2" t="n">
        <v>2226.74072265625</v>
      </c>
    </row>
    <row r="7368" customFormat="false" ht="12.5" hidden="false" customHeight="false" outlineLevel="0" collapsed="false">
      <c r="A7368" s="2" t="s">
        <v>93</v>
      </c>
      <c r="B7368" s="2" t="n">
        <v>77</v>
      </c>
      <c r="C7368" s="2" t="n">
        <v>1103538.625</v>
      </c>
      <c r="D7368" s="2" t="n">
        <v>153922.8125</v>
      </c>
      <c r="E7368" s="2" t="n">
        <v>87497.3671875</v>
      </c>
      <c r="F7368" s="2" t="n">
        <v>507841.90625</v>
      </c>
      <c r="G7368" s="2" t="n">
        <v>3305.6630859375</v>
      </c>
    </row>
    <row r="7369" customFormat="false" ht="12.5" hidden="false" customHeight="false" outlineLevel="0" collapsed="false">
      <c r="A7369" s="2" t="s">
        <v>95</v>
      </c>
      <c r="B7369" s="2" t="n">
        <v>77</v>
      </c>
      <c r="C7369" s="2" t="n">
        <v>1434543.625</v>
      </c>
      <c r="D7369" s="2" t="n">
        <v>191656.4375</v>
      </c>
      <c r="E7369" s="2" t="n">
        <v>113983.421875</v>
      </c>
      <c r="F7369" s="2" t="n">
        <v>646530.625</v>
      </c>
      <c r="G7369" s="2" t="n">
        <v>3743.76245117188</v>
      </c>
    </row>
    <row r="7370" customFormat="false" ht="12.5" hidden="false" customHeight="false" outlineLevel="0" collapsed="false">
      <c r="A7370" s="2" t="s">
        <v>96</v>
      </c>
      <c r="B7370" s="2" t="n">
        <v>77</v>
      </c>
      <c r="C7370" s="2" t="n">
        <v>1129146.875</v>
      </c>
      <c r="D7370" s="2" t="n">
        <v>151240.796875</v>
      </c>
      <c r="E7370" s="2" t="n">
        <v>97162.671875</v>
      </c>
      <c r="F7370" s="2" t="n">
        <v>538308.5</v>
      </c>
      <c r="G7370" s="2" t="n">
        <v>3621.13037109375</v>
      </c>
    </row>
    <row r="7371" customFormat="false" ht="12.5" hidden="false" customHeight="false" outlineLevel="0" collapsed="false">
      <c r="A7371" s="2" t="s">
        <v>139</v>
      </c>
      <c r="B7371" s="2" t="n">
        <v>77</v>
      </c>
      <c r="C7371" s="2" t="n">
        <v>867092.8125</v>
      </c>
      <c r="D7371" s="2" t="n">
        <v>117897.5390625</v>
      </c>
      <c r="E7371" s="2" t="n">
        <v>90933.015625</v>
      </c>
      <c r="F7371" s="2" t="n">
        <v>510115.3125</v>
      </c>
      <c r="G7371" s="2" t="n">
        <v>3089.81176757813</v>
      </c>
    </row>
    <row r="7372" customFormat="false" ht="12.5" hidden="false" customHeight="false" outlineLevel="0" collapsed="false">
      <c r="A7372" s="2" t="s">
        <v>140</v>
      </c>
      <c r="B7372" s="2" t="n">
        <v>77</v>
      </c>
      <c r="C7372" s="2" t="n">
        <v>1028910.4375</v>
      </c>
      <c r="D7372" s="2" t="n">
        <v>142155.65625</v>
      </c>
      <c r="E7372" s="2" t="n">
        <v>109776.6953125</v>
      </c>
      <c r="F7372" s="2" t="n">
        <v>615084.125</v>
      </c>
      <c r="G7372" s="2" t="n">
        <v>4708.9755859375</v>
      </c>
    </row>
    <row r="7373" customFormat="false" ht="12.5" hidden="false" customHeight="false" outlineLevel="0" collapsed="false">
      <c r="A7373" s="2" t="s">
        <v>141</v>
      </c>
      <c r="B7373" s="2" t="n">
        <v>77</v>
      </c>
      <c r="C7373" s="2" t="n">
        <v>836650.0625</v>
      </c>
      <c r="D7373" s="2" t="n">
        <v>118658.359375</v>
      </c>
      <c r="E7373" s="2" t="n">
        <v>81471.3125</v>
      </c>
      <c r="F7373" s="2" t="n">
        <v>481052.21875</v>
      </c>
      <c r="G7373" s="2" t="n">
        <v>2438.4658203125</v>
      </c>
    </row>
    <row r="7374" customFormat="false" ht="12.5" hidden="false" customHeight="false" outlineLevel="0" collapsed="false">
      <c r="A7374" s="2" t="s">
        <v>142</v>
      </c>
      <c r="B7374" s="2" t="n">
        <v>77</v>
      </c>
      <c r="C7374" s="2" t="n">
        <v>449950.75</v>
      </c>
      <c r="D7374" s="2" t="n">
        <v>64015.046875</v>
      </c>
      <c r="E7374" s="2" t="n">
        <v>101904.875</v>
      </c>
      <c r="F7374" s="2" t="n">
        <v>599272.875</v>
      </c>
      <c r="G7374" s="2" t="n">
        <v>5352.79931640625</v>
      </c>
    </row>
    <row r="7375" customFormat="false" ht="12.5" hidden="false" customHeight="false" outlineLevel="0" collapsed="false">
      <c r="A7375" s="2" t="s">
        <v>143</v>
      </c>
      <c r="B7375" s="2" t="n">
        <v>77</v>
      </c>
      <c r="C7375" s="2" t="n">
        <v>349709.40625</v>
      </c>
      <c r="D7375" s="2" t="n">
        <v>59852.72265625</v>
      </c>
      <c r="E7375" s="2" t="n">
        <v>99966.4921875</v>
      </c>
      <c r="F7375" s="2" t="n">
        <v>658038.4375</v>
      </c>
      <c r="G7375" s="2" t="n">
        <v>2844.93334960938</v>
      </c>
    </row>
    <row r="7376" customFormat="false" ht="12.5" hidden="false" customHeight="false" outlineLevel="0" collapsed="false">
      <c r="A7376" s="2" t="s">
        <v>144</v>
      </c>
      <c r="B7376" s="2" t="n">
        <v>77</v>
      </c>
      <c r="C7376" s="2" t="n">
        <v>298401.75</v>
      </c>
      <c r="D7376" s="2" t="n">
        <v>51250.7578125</v>
      </c>
      <c r="E7376" s="2" t="n">
        <v>81804.0625</v>
      </c>
      <c r="F7376" s="2" t="n">
        <v>590603.75</v>
      </c>
      <c r="G7376" s="2" t="n">
        <v>3475.71704101563</v>
      </c>
    </row>
    <row r="7377" customFormat="false" ht="12.5" hidden="false" customHeight="false" outlineLevel="0" collapsed="false">
      <c r="A7377" s="2" t="s">
        <v>145</v>
      </c>
      <c r="B7377" s="2" t="n">
        <v>77</v>
      </c>
      <c r="C7377" s="2" t="n">
        <v>425220.3125</v>
      </c>
      <c r="D7377" s="2" t="n">
        <v>38009.5625</v>
      </c>
      <c r="E7377" s="2" t="n">
        <v>21786.9609375</v>
      </c>
      <c r="F7377" s="2" t="n">
        <v>19049.177734375</v>
      </c>
      <c r="G7377" s="2" t="n">
        <v>5576.3212890625</v>
      </c>
    </row>
    <row r="7378" customFormat="false" ht="12.5" hidden="false" customHeight="false" outlineLevel="0" collapsed="false">
      <c r="A7378" s="2" t="s">
        <v>146</v>
      </c>
      <c r="B7378" s="2" t="n">
        <v>77</v>
      </c>
      <c r="C7378" s="2" t="n">
        <v>217944.9375</v>
      </c>
      <c r="D7378" s="2" t="n">
        <v>18893.26953125</v>
      </c>
      <c r="E7378" s="2" t="n">
        <v>10334.2021484375</v>
      </c>
      <c r="F7378" s="2" t="n">
        <v>9297.345703125</v>
      </c>
      <c r="G7378" s="2" t="n">
        <v>2527.39331054688</v>
      </c>
    </row>
    <row r="7379" customFormat="false" ht="12.5" hidden="false" customHeight="false" outlineLevel="0" collapsed="false">
      <c r="A7379" s="2" t="s">
        <v>147</v>
      </c>
      <c r="B7379" s="2" t="n">
        <v>77</v>
      </c>
      <c r="C7379" s="2" t="n">
        <v>242407.609375</v>
      </c>
      <c r="D7379" s="2" t="n">
        <v>21810.0859375</v>
      </c>
      <c r="E7379" s="2" t="n">
        <v>12469.4814453125</v>
      </c>
      <c r="F7379" s="2" t="n">
        <v>10046.0546875</v>
      </c>
      <c r="G7379" s="2" t="n">
        <v>2586.07104492188</v>
      </c>
    </row>
    <row r="7380" customFormat="false" ht="12.5" hidden="false" customHeight="false" outlineLevel="0" collapsed="false">
      <c r="A7380" s="2" t="s">
        <v>148</v>
      </c>
      <c r="B7380" s="2" t="n">
        <v>77</v>
      </c>
      <c r="C7380" s="2" t="n">
        <v>299751.8125</v>
      </c>
      <c r="D7380" s="2" t="n">
        <v>28737.66015625</v>
      </c>
      <c r="E7380" s="2" t="n">
        <v>17205.4453125</v>
      </c>
      <c r="F7380" s="2" t="n">
        <v>15042.6904296875</v>
      </c>
      <c r="G7380" s="2" t="n">
        <v>4275.216796875</v>
      </c>
    </row>
    <row r="7381" customFormat="false" ht="12.5" hidden="false" customHeight="false" outlineLevel="0" collapsed="false">
      <c r="A7381" s="2" t="s">
        <v>149</v>
      </c>
      <c r="B7381" s="2" t="n">
        <v>77</v>
      </c>
      <c r="C7381" s="2" t="n">
        <v>312448.625</v>
      </c>
      <c r="D7381" s="2" t="n">
        <v>30138.0234375</v>
      </c>
      <c r="E7381" s="2" t="n">
        <v>18157.884765625</v>
      </c>
      <c r="F7381" s="2" t="n">
        <v>15678.84375</v>
      </c>
      <c r="G7381" s="2" t="n">
        <v>4386.6650390625</v>
      </c>
    </row>
    <row r="7382" customFormat="false" ht="12.5" hidden="false" customHeight="false" outlineLevel="0" collapsed="false">
      <c r="A7382" s="2" t="s">
        <v>150</v>
      </c>
      <c r="B7382" s="2" t="n">
        <v>77</v>
      </c>
      <c r="C7382" s="2" t="n">
        <v>348355.6875</v>
      </c>
      <c r="D7382" s="2" t="n">
        <v>34638.13671875</v>
      </c>
      <c r="E7382" s="2" t="n">
        <v>21380.138671875</v>
      </c>
      <c r="F7382" s="2" t="n">
        <v>18758.064453125</v>
      </c>
      <c r="G7382" s="2" t="n">
        <v>5486.68212890625</v>
      </c>
    </row>
    <row r="7383" customFormat="false" ht="12.5" hidden="false" customHeight="false" outlineLevel="0" collapsed="false">
      <c r="A7383" s="2" t="s">
        <v>151</v>
      </c>
      <c r="B7383" s="2" t="n">
        <v>77</v>
      </c>
      <c r="C7383" s="2" t="n">
        <v>252854.734375</v>
      </c>
      <c r="D7383" s="2" t="n">
        <v>25125.49609375</v>
      </c>
      <c r="E7383" s="2" t="n">
        <v>15866.427734375</v>
      </c>
      <c r="F7383" s="2" t="n">
        <v>21490.98828125</v>
      </c>
      <c r="G7383" s="2" t="n">
        <v>5866.96875</v>
      </c>
    </row>
    <row r="7384" customFormat="false" ht="12.5" hidden="false" customHeight="false" outlineLevel="0" collapsed="false">
      <c r="A7384" s="2" t="s">
        <v>152</v>
      </c>
      <c r="B7384" s="2" t="n">
        <v>77</v>
      </c>
      <c r="C7384" s="2" t="n">
        <v>240466.59375</v>
      </c>
      <c r="D7384" s="2" t="n">
        <v>23503.74609375</v>
      </c>
      <c r="E7384" s="2" t="n">
        <v>14506.9716796875</v>
      </c>
      <c r="F7384" s="2" t="n">
        <v>12093.5048828125</v>
      </c>
      <c r="G7384" s="2" t="n">
        <v>3632.32299804688</v>
      </c>
    </row>
    <row r="7385" customFormat="false" ht="12.5" hidden="false" customHeight="false" outlineLevel="0" collapsed="false">
      <c r="A7385" s="2" t="s">
        <v>153</v>
      </c>
      <c r="B7385" s="2" t="n">
        <v>77</v>
      </c>
      <c r="C7385" s="2" t="n">
        <v>209622.859375</v>
      </c>
      <c r="D7385" s="2" t="n">
        <v>19757.7890625</v>
      </c>
      <c r="E7385" s="2" t="n">
        <v>12073.953125</v>
      </c>
      <c r="F7385" s="2" t="n">
        <v>10260.3232421875</v>
      </c>
      <c r="G7385" s="2" t="n">
        <v>2924.77465820313</v>
      </c>
    </row>
    <row r="7386" customFormat="false" ht="12.5" hidden="false" customHeight="false" outlineLevel="0" collapsed="false">
      <c r="A7386" s="2" t="s">
        <v>154</v>
      </c>
      <c r="B7386" s="2" t="n">
        <v>77</v>
      </c>
      <c r="C7386" s="2" t="n">
        <v>305598.15625</v>
      </c>
      <c r="D7386" s="2" t="n">
        <v>27738.55859375</v>
      </c>
      <c r="E7386" s="2" t="n">
        <v>15502.935546875</v>
      </c>
      <c r="F7386" s="2" t="n">
        <v>12972.3603515625</v>
      </c>
      <c r="G7386" s="2" t="n">
        <v>3210.31030273438</v>
      </c>
    </row>
    <row r="7387" customFormat="false" ht="12.5" hidden="false" customHeight="false" outlineLevel="0" collapsed="false">
      <c r="A7387" s="2" t="s">
        <v>155</v>
      </c>
      <c r="B7387" s="2" t="n">
        <v>77</v>
      </c>
      <c r="C7387" s="2" t="n">
        <v>299771.625</v>
      </c>
      <c r="D7387" s="2" t="n">
        <v>28166.6875</v>
      </c>
      <c r="E7387" s="2" t="n">
        <v>16383.125</v>
      </c>
      <c r="F7387" s="2" t="n">
        <v>13826.544921875</v>
      </c>
      <c r="G7387" s="2" t="n">
        <v>3976.82055664063</v>
      </c>
    </row>
    <row r="7388" customFormat="false" ht="12.5" hidden="false" customHeight="false" outlineLevel="0" collapsed="false">
      <c r="A7388" s="2" t="s">
        <v>156</v>
      </c>
      <c r="B7388" s="2" t="n">
        <v>77</v>
      </c>
      <c r="C7388" s="2" t="n">
        <v>335034</v>
      </c>
      <c r="D7388" s="2" t="n">
        <v>29032.025390625</v>
      </c>
      <c r="E7388" s="2" t="n">
        <v>15588.306640625</v>
      </c>
      <c r="F7388" s="2" t="n">
        <v>13821.0537109375</v>
      </c>
      <c r="G7388" s="2" t="n">
        <v>3642.3251953125</v>
      </c>
    </row>
    <row r="7389" customFormat="false" ht="12.5" hidden="false" customHeight="false" outlineLevel="0" collapsed="false">
      <c r="A7389" s="2" t="s">
        <v>157</v>
      </c>
      <c r="B7389" s="2" t="n">
        <v>77</v>
      </c>
      <c r="C7389" s="2" t="n">
        <v>535471.5625</v>
      </c>
      <c r="D7389" s="2" t="n">
        <v>47122.7265625</v>
      </c>
      <c r="E7389" s="2" t="n">
        <v>25779.974609375</v>
      </c>
      <c r="F7389" s="2" t="n">
        <v>22355.841796875</v>
      </c>
      <c r="G7389" s="2" t="n">
        <v>6793.94091796875</v>
      </c>
    </row>
    <row r="7390" customFormat="false" ht="12.5" hidden="false" customHeight="false" outlineLevel="0" collapsed="false">
      <c r="A7390" s="2" t="s">
        <v>158</v>
      </c>
      <c r="B7390" s="2" t="n">
        <v>77</v>
      </c>
      <c r="C7390" s="2" t="n">
        <v>240953.609375</v>
      </c>
      <c r="D7390" s="2" t="n">
        <v>20160.998046875</v>
      </c>
      <c r="E7390" s="2" t="n">
        <v>11163.322265625</v>
      </c>
      <c r="F7390" s="2" t="n">
        <v>9799.9580078125</v>
      </c>
      <c r="G7390" s="2" t="n">
        <v>2487.650390625</v>
      </c>
    </row>
    <row r="7391" customFormat="false" ht="12.5" hidden="false" customHeight="false" outlineLevel="0" collapsed="false">
      <c r="A7391" s="2" t="s">
        <v>159</v>
      </c>
      <c r="B7391" s="2" t="n">
        <v>77</v>
      </c>
      <c r="C7391" s="2" t="n">
        <v>240934.5</v>
      </c>
      <c r="D7391" s="2" t="n">
        <v>20893.375</v>
      </c>
      <c r="E7391" s="2" t="n">
        <v>11747.4970703125</v>
      </c>
      <c r="F7391" s="2" t="n">
        <v>10389.107421875</v>
      </c>
      <c r="G7391" s="2" t="n">
        <v>3099.88354492188</v>
      </c>
    </row>
    <row r="7392" customFormat="false" ht="12.5" hidden="false" customHeight="false" outlineLevel="0" collapsed="false">
      <c r="A7392" s="2" t="s">
        <v>160</v>
      </c>
      <c r="B7392" s="2" t="n">
        <v>77</v>
      </c>
      <c r="C7392" s="2" t="n">
        <v>282945.5</v>
      </c>
      <c r="D7392" s="2" t="n">
        <v>26432.04296875</v>
      </c>
      <c r="E7392" s="2" t="n">
        <v>15567.6982421875</v>
      </c>
      <c r="F7392" s="2" t="n">
        <v>13984.6875</v>
      </c>
      <c r="G7392" s="2" t="n">
        <v>4607.17626953125</v>
      </c>
    </row>
    <row r="7393" customFormat="false" ht="12.5" hidden="false" customHeight="false" outlineLevel="0" collapsed="false">
      <c r="A7393" s="2" t="s">
        <v>161</v>
      </c>
      <c r="B7393" s="2" t="n">
        <v>77</v>
      </c>
      <c r="C7393" s="2" t="n">
        <v>370538.1875</v>
      </c>
      <c r="D7393" s="2" t="n">
        <v>35635.5703125</v>
      </c>
      <c r="E7393" s="2" t="n">
        <v>21277.505859375</v>
      </c>
      <c r="F7393" s="2" t="n">
        <v>18882.697265625</v>
      </c>
      <c r="G7393" s="2" t="n">
        <v>5579.52587890625</v>
      </c>
    </row>
    <row r="7394" customFormat="false" ht="12.5" hidden="false" customHeight="false" outlineLevel="0" collapsed="false">
      <c r="A7394" s="2" t="s">
        <v>162</v>
      </c>
      <c r="B7394" s="2" t="n">
        <v>77</v>
      </c>
      <c r="C7394" s="2" t="n">
        <v>378123.8125</v>
      </c>
      <c r="D7394" s="2" t="n">
        <v>36574.84375</v>
      </c>
      <c r="E7394" s="2" t="n">
        <v>22094.005859375</v>
      </c>
      <c r="F7394" s="2" t="n">
        <v>19184.33984375</v>
      </c>
      <c r="G7394" s="2" t="n">
        <v>5478.87744140625</v>
      </c>
    </row>
    <row r="7395" customFormat="false" ht="12.5" hidden="false" customHeight="false" outlineLevel="0" collapsed="false">
      <c r="A7395" s="2" t="s">
        <v>163</v>
      </c>
      <c r="B7395" s="2" t="n">
        <v>77</v>
      </c>
      <c r="C7395" s="2" t="n">
        <v>257824.46875</v>
      </c>
      <c r="D7395" s="2" t="n">
        <v>24346.451171875</v>
      </c>
      <c r="E7395" s="2" t="n">
        <v>14462.0556640625</v>
      </c>
      <c r="F7395" s="2" t="n">
        <v>12914.3623046875</v>
      </c>
      <c r="G7395" s="2" t="n">
        <v>3570.14013671875</v>
      </c>
    </row>
    <row r="7396" customFormat="false" ht="12.5" hidden="false" customHeight="false" outlineLevel="0" collapsed="false">
      <c r="A7396" s="2" t="s">
        <v>164</v>
      </c>
      <c r="B7396" s="2" t="n">
        <v>77</v>
      </c>
      <c r="C7396" s="2" t="n">
        <v>253497.171875</v>
      </c>
      <c r="D7396" s="2" t="n">
        <v>23485.037109375</v>
      </c>
      <c r="E7396" s="2" t="n">
        <v>14038.1640625</v>
      </c>
      <c r="F7396" s="2" t="n">
        <v>12329.1904296875</v>
      </c>
      <c r="G7396" s="2" t="n">
        <v>3727.35791015625</v>
      </c>
    </row>
    <row r="7397" customFormat="false" ht="12.5" hidden="false" customHeight="false" outlineLevel="0" collapsed="false">
      <c r="A7397" s="2" t="s">
        <v>165</v>
      </c>
      <c r="B7397" s="2" t="n">
        <v>77</v>
      </c>
      <c r="C7397" s="2" t="n">
        <v>221229.234375</v>
      </c>
      <c r="D7397" s="2" t="n">
        <v>20396.427734375</v>
      </c>
      <c r="E7397" s="2" t="n">
        <v>11605.6962890625</v>
      </c>
      <c r="F7397" s="2" t="n">
        <v>10499.5283203125</v>
      </c>
      <c r="G7397" s="2" t="n">
        <v>3327.580078125</v>
      </c>
    </row>
    <row r="7398" customFormat="false" ht="12.5" hidden="false" customHeight="false" outlineLevel="0" collapsed="false">
      <c r="A7398" s="2" t="s">
        <v>166</v>
      </c>
      <c r="B7398" s="2" t="n">
        <v>77</v>
      </c>
      <c r="C7398" s="2" t="n">
        <v>395043.5</v>
      </c>
      <c r="D7398" s="2" t="n">
        <v>36055.8359375</v>
      </c>
      <c r="E7398" s="2" t="n">
        <v>20436.482421875</v>
      </c>
      <c r="F7398" s="2" t="n">
        <v>17610.013671875</v>
      </c>
      <c r="G7398" s="2" t="n">
        <v>5519.73486328125</v>
      </c>
    </row>
    <row r="7399" customFormat="false" ht="12.5" hidden="false" customHeight="false" outlineLevel="0" collapsed="false">
      <c r="A7399" s="2" t="s">
        <v>167</v>
      </c>
      <c r="B7399" s="2" t="n">
        <v>77</v>
      </c>
      <c r="C7399" s="2" t="n">
        <v>345850.75</v>
      </c>
      <c r="D7399" s="2" t="n">
        <v>31354.03515625</v>
      </c>
      <c r="E7399" s="2" t="n">
        <v>17091.5703125</v>
      </c>
      <c r="F7399" s="2" t="n">
        <v>15331.33984375</v>
      </c>
      <c r="G7399" s="2" t="n">
        <v>4431.41455078125</v>
      </c>
    </row>
    <row r="7400" customFormat="false" ht="12.5" hidden="false" customHeight="false" outlineLevel="0" collapsed="false">
      <c r="A7400" s="2" t="s">
        <v>168</v>
      </c>
      <c r="B7400" s="2" t="n">
        <v>77</v>
      </c>
      <c r="C7400" s="2" t="n">
        <v>366400.34375</v>
      </c>
      <c r="D7400" s="2" t="n">
        <v>31311.982421875</v>
      </c>
      <c r="E7400" s="2" t="n">
        <v>15791.4501953125</v>
      </c>
      <c r="F7400" s="2" t="n">
        <v>13782.6103515625</v>
      </c>
      <c r="G7400" s="2" t="n">
        <v>4412.607421875</v>
      </c>
    </row>
    <row r="7401" customFormat="false" ht="12.5" hidden="false" customHeight="false" outlineLevel="0" collapsed="false">
      <c r="A7401" s="2" t="s">
        <v>43</v>
      </c>
      <c r="B7401" s="2" t="n">
        <v>78</v>
      </c>
      <c r="C7401" s="2" t="n">
        <v>1096707</v>
      </c>
      <c r="D7401" s="2" t="n">
        <v>194529.4375</v>
      </c>
      <c r="E7401" s="2" t="n">
        <v>60175.84375</v>
      </c>
      <c r="F7401" s="2" t="n">
        <v>500951.78125</v>
      </c>
      <c r="G7401" s="2" t="n">
        <v>3137.02856445313</v>
      </c>
    </row>
    <row r="7402" customFormat="false" ht="12.5" hidden="false" customHeight="false" outlineLevel="0" collapsed="false">
      <c r="A7402" s="2" t="s">
        <v>50</v>
      </c>
      <c r="B7402" s="2" t="n">
        <v>78</v>
      </c>
      <c r="C7402" s="2" t="n">
        <v>732569.3125</v>
      </c>
      <c r="D7402" s="2" t="n">
        <v>119217.5703125</v>
      </c>
      <c r="E7402" s="2" t="n">
        <v>41230.19140625</v>
      </c>
      <c r="F7402" s="2" t="n">
        <v>325816.53125</v>
      </c>
      <c r="G7402" s="2" t="n">
        <v>1567.09875488281</v>
      </c>
    </row>
    <row r="7403" customFormat="false" ht="12.5" hidden="false" customHeight="false" outlineLevel="0" collapsed="false">
      <c r="A7403" s="2" t="s">
        <v>51</v>
      </c>
      <c r="B7403" s="2" t="n">
        <v>78</v>
      </c>
      <c r="C7403" s="2" t="n">
        <v>772417.625</v>
      </c>
      <c r="D7403" s="2" t="n">
        <v>116965.890625</v>
      </c>
      <c r="E7403" s="2" t="n">
        <v>41533.1484375</v>
      </c>
      <c r="F7403" s="2" t="n">
        <v>318784.46875</v>
      </c>
      <c r="G7403" s="2" t="n">
        <v>1465.40930175781</v>
      </c>
    </row>
    <row r="7404" customFormat="false" ht="12.5" hidden="false" customHeight="false" outlineLevel="0" collapsed="false">
      <c r="A7404" s="2" t="s">
        <v>52</v>
      </c>
      <c r="B7404" s="2" t="n">
        <v>78</v>
      </c>
      <c r="C7404" s="2" t="n">
        <v>969345.8125</v>
      </c>
      <c r="D7404" s="2" t="n">
        <v>134851.734375</v>
      </c>
      <c r="E7404" s="2" t="n">
        <v>55318.02734375</v>
      </c>
      <c r="F7404" s="2" t="n">
        <v>382050.8125</v>
      </c>
      <c r="G7404" s="2" t="n">
        <v>2427.90234375</v>
      </c>
    </row>
    <row r="7405" customFormat="false" ht="12.5" hidden="false" customHeight="false" outlineLevel="0" collapsed="false">
      <c r="A7405" s="2" t="s">
        <v>54</v>
      </c>
      <c r="B7405" s="2" t="n">
        <v>78</v>
      </c>
      <c r="C7405" s="2" t="n">
        <v>1061212.125</v>
      </c>
      <c r="D7405" s="2" t="n">
        <v>144523.34375</v>
      </c>
      <c r="E7405" s="2" t="n">
        <v>62690.88671875</v>
      </c>
      <c r="F7405" s="2" t="n">
        <v>420960.65625</v>
      </c>
      <c r="G7405" s="2" t="n">
        <v>2196.11328125</v>
      </c>
    </row>
    <row r="7406" customFormat="false" ht="12.5" hidden="false" customHeight="false" outlineLevel="0" collapsed="false">
      <c r="A7406" s="2" t="s">
        <v>55</v>
      </c>
      <c r="B7406" s="2" t="n">
        <v>78</v>
      </c>
      <c r="C7406" s="2" t="n">
        <v>909955.1875</v>
      </c>
      <c r="D7406" s="2" t="n">
        <v>121532.0078125</v>
      </c>
      <c r="E7406" s="2" t="n">
        <v>55595.6953125</v>
      </c>
      <c r="F7406" s="2" t="n">
        <v>374451.1875</v>
      </c>
      <c r="G7406" s="2" t="n">
        <v>1873.58117675781</v>
      </c>
    </row>
    <row r="7407" customFormat="false" ht="12.5" hidden="false" customHeight="false" outlineLevel="0" collapsed="false">
      <c r="A7407" s="2" t="s">
        <v>109</v>
      </c>
      <c r="B7407" s="2" t="n">
        <v>78</v>
      </c>
      <c r="C7407" s="2" t="n">
        <v>371090.375</v>
      </c>
      <c r="D7407" s="2" t="n">
        <v>44885.5</v>
      </c>
      <c r="E7407" s="2" t="n">
        <v>61758.48828125</v>
      </c>
      <c r="F7407" s="2" t="n">
        <v>367146.625</v>
      </c>
      <c r="G7407" s="2" t="n">
        <v>4273.55419921875</v>
      </c>
    </row>
    <row r="7408" customFormat="false" ht="12.5" hidden="false" customHeight="false" outlineLevel="0" collapsed="false">
      <c r="A7408" s="2" t="s">
        <v>110</v>
      </c>
      <c r="B7408" s="2" t="n">
        <v>78</v>
      </c>
      <c r="C7408" s="2" t="n">
        <v>224461.515625</v>
      </c>
      <c r="D7408" s="2" t="n">
        <v>35281.23828125</v>
      </c>
      <c r="E7408" s="2" t="n">
        <v>66275.703125</v>
      </c>
      <c r="F7408" s="2" t="n">
        <v>449842.625</v>
      </c>
      <c r="G7408" s="2" t="n">
        <v>3036.162109375</v>
      </c>
    </row>
    <row r="7409" customFormat="false" ht="12.5" hidden="false" customHeight="false" outlineLevel="0" collapsed="false">
      <c r="A7409" s="2" t="s">
        <v>111</v>
      </c>
      <c r="B7409" s="2" t="n">
        <v>78</v>
      </c>
      <c r="C7409" s="2" t="n">
        <v>192503.109375</v>
      </c>
      <c r="D7409" s="2" t="n">
        <v>31746.044921875</v>
      </c>
      <c r="E7409" s="2" t="n">
        <v>57849.63671875</v>
      </c>
      <c r="F7409" s="2" t="n">
        <v>406938.21875</v>
      </c>
      <c r="G7409" s="2" t="n">
        <v>2369.39404296875</v>
      </c>
    </row>
    <row r="7410" customFormat="false" ht="12.5" hidden="false" customHeight="false" outlineLevel="0" collapsed="false">
      <c r="A7410" s="2" t="s">
        <v>112</v>
      </c>
      <c r="B7410" s="2" t="n">
        <v>78</v>
      </c>
      <c r="C7410" s="2" t="n">
        <v>806724.1875</v>
      </c>
      <c r="D7410" s="2" t="n">
        <v>118565.8671875</v>
      </c>
      <c r="E7410" s="2" t="n">
        <v>74259.0625</v>
      </c>
      <c r="F7410" s="2" t="n">
        <v>499035.8125</v>
      </c>
      <c r="G7410" s="2" t="n">
        <v>4697.0556640625</v>
      </c>
    </row>
    <row r="7411" customFormat="false" ht="12.5" hidden="false" customHeight="false" outlineLevel="0" collapsed="false">
      <c r="A7411" s="2" t="s">
        <v>113</v>
      </c>
      <c r="B7411" s="2" t="n">
        <v>78</v>
      </c>
      <c r="C7411" s="2" t="n">
        <v>979549.9375</v>
      </c>
      <c r="D7411" s="2" t="n">
        <v>153333.34375</v>
      </c>
      <c r="E7411" s="2" t="n">
        <v>75359.6953125</v>
      </c>
      <c r="F7411" s="2" t="n">
        <v>568562.875</v>
      </c>
      <c r="G7411" s="2" t="n">
        <v>339.051055908203</v>
      </c>
    </row>
    <row r="7412" customFormat="false" ht="12.5" hidden="false" customHeight="false" outlineLevel="0" collapsed="false">
      <c r="A7412" s="2" t="s">
        <v>114</v>
      </c>
      <c r="B7412" s="2" t="n">
        <v>78</v>
      </c>
      <c r="C7412" s="2" t="n">
        <v>918612.125</v>
      </c>
      <c r="D7412" s="2" t="n">
        <v>158761.53125</v>
      </c>
      <c r="E7412" s="2" t="n">
        <v>68753</v>
      </c>
      <c r="F7412" s="2" t="n">
        <v>534592.875</v>
      </c>
      <c r="G7412" s="2" t="n">
        <v>3556.8818359375</v>
      </c>
    </row>
    <row r="7413" customFormat="false" ht="12.5" hidden="false" customHeight="false" outlineLevel="0" collapsed="false">
      <c r="A7413" s="2" t="s">
        <v>56</v>
      </c>
      <c r="B7413" s="2" t="n">
        <v>78</v>
      </c>
      <c r="C7413" s="2" t="n">
        <v>717188.125</v>
      </c>
      <c r="D7413" s="2" t="n">
        <v>100425.9765625</v>
      </c>
      <c r="E7413" s="2" t="n">
        <v>68164.625</v>
      </c>
      <c r="F7413" s="2" t="n">
        <v>437456.34375</v>
      </c>
      <c r="G7413" s="2" t="n">
        <v>6179.84375</v>
      </c>
    </row>
    <row r="7414" customFormat="false" ht="12.5" hidden="false" customHeight="false" outlineLevel="0" collapsed="false">
      <c r="A7414" s="2" t="s">
        <v>59</v>
      </c>
      <c r="B7414" s="2" t="n">
        <v>78</v>
      </c>
      <c r="C7414" s="2" t="n">
        <v>754722.5625</v>
      </c>
      <c r="D7414" s="2" t="n">
        <v>114967.484375</v>
      </c>
      <c r="E7414" s="2" t="n">
        <v>46165.15234375</v>
      </c>
      <c r="F7414" s="2" t="n">
        <v>332165.0625</v>
      </c>
      <c r="G7414" s="2" t="n">
        <v>2580.74169921875</v>
      </c>
    </row>
    <row r="7415" customFormat="false" ht="12.5" hidden="false" customHeight="false" outlineLevel="0" collapsed="false">
      <c r="A7415" s="2" t="s">
        <v>60</v>
      </c>
      <c r="B7415" s="2" t="n">
        <v>78</v>
      </c>
      <c r="C7415" s="2" t="n">
        <v>748595.6875</v>
      </c>
      <c r="D7415" s="2" t="n">
        <v>106327.3828125</v>
      </c>
      <c r="E7415" s="2" t="n">
        <v>44723.33984375</v>
      </c>
      <c r="F7415" s="2" t="n">
        <v>313185.15625</v>
      </c>
      <c r="G7415" s="2" t="n">
        <v>1446.66223144531</v>
      </c>
    </row>
    <row r="7416" customFormat="false" ht="12.5" hidden="false" customHeight="false" outlineLevel="0" collapsed="false">
      <c r="A7416" s="2" t="s">
        <v>61</v>
      </c>
      <c r="B7416" s="2" t="n">
        <v>78</v>
      </c>
      <c r="C7416" s="2" t="n">
        <v>849620.8125</v>
      </c>
      <c r="D7416" s="2" t="n">
        <v>115465.1328125</v>
      </c>
      <c r="E7416" s="2" t="n">
        <v>55051.28515625</v>
      </c>
      <c r="F7416" s="2" t="n">
        <v>365922.3125</v>
      </c>
      <c r="G7416" s="2" t="n">
        <v>9072.931640625</v>
      </c>
    </row>
    <row r="7417" customFormat="false" ht="12.5" hidden="false" customHeight="false" outlineLevel="0" collapsed="false">
      <c r="A7417" s="2" t="s">
        <v>63</v>
      </c>
      <c r="B7417" s="2" t="n">
        <v>78</v>
      </c>
      <c r="C7417" s="2" t="n">
        <v>862683</v>
      </c>
      <c r="D7417" s="2" t="n">
        <v>115154.0859375</v>
      </c>
      <c r="E7417" s="2" t="n">
        <v>63909.47265625</v>
      </c>
      <c r="F7417" s="2" t="n">
        <v>409090.3125</v>
      </c>
      <c r="G7417" s="2" t="n">
        <v>2637.3974609375</v>
      </c>
    </row>
    <row r="7418" customFormat="false" ht="12.5" hidden="false" customHeight="false" outlineLevel="0" collapsed="false">
      <c r="A7418" s="2" t="s">
        <v>64</v>
      </c>
      <c r="B7418" s="2" t="n">
        <v>78</v>
      </c>
      <c r="C7418" s="2" t="n">
        <v>860724.5625</v>
      </c>
      <c r="D7418" s="2" t="n">
        <v>114329.859375</v>
      </c>
      <c r="E7418" s="2" t="n">
        <v>61109.80078125</v>
      </c>
      <c r="F7418" s="2" t="n">
        <v>382937.5625</v>
      </c>
      <c r="G7418" s="2" t="n">
        <v>2358.45727539063</v>
      </c>
    </row>
    <row r="7419" customFormat="false" ht="12.5" hidden="false" customHeight="false" outlineLevel="0" collapsed="false">
      <c r="A7419" s="2" t="s">
        <v>115</v>
      </c>
      <c r="B7419" s="2" t="n">
        <v>78</v>
      </c>
      <c r="C7419" s="2" t="n">
        <v>509618.84375</v>
      </c>
      <c r="D7419" s="2" t="n">
        <v>66536.9609375</v>
      </c>
      <c r="E7419" s="2" t="n">
        <v>56909.89453125</v>
      </c>
      <c r="F7419" s="2" t="n">
        <v>345882.6875</v>
      </c>
      <c r="G7419" s="2" t="n">
        <v>3242.76611328125</v>
      </c>
    </row>
    <row r="7420" customFormat="false" ht="12.5" hidden="false" customHeight="false" outlineLevel="0" collapsed="false">
      <c r="A7420" s="2" t="s">
        <v>116</v>
      </c>
      <c r="B7420" s="2" t="n">
        <v>78</v>
      </c>
      <c r="C7420" s="2" t="n">
        <v>610440.25</v>
      </c>
      <c r="D7420" s="2" t="n">
        <v>83586.9453125</v>
      </c>
      <c r="E7420" s="2" t="n">
        <v>65543.890625</v>
      </c>
      <c r="F7420" s="2" t="n">
        <v>413169.34375</v>
      </c>
      <c r="G7420" s="2" t="n">
        <v>2849.57055664063</v>
      </c>
    </row>
    <row r="7421" customFormat="false" ht="12.5" hidden="false" customHeight="false" outlineLevel="0" collapsed="false">
      <c r="A7421" s="2" t="s">
        <v>117</v>
      </c>
      <c r="B7421" s="2" t="n">
        <v>78</v>
      </c>
      <c r="C7421" s="2" t="n">
        <v>510812.5625</v>
      </c>
      <c r="D7421" s="2" t="n">
        <v>71481.3671875</v>
      </c>
      <c r="E7421" s="2" t="n">
        <v>51131.76171875</v>
      </c>
      <c r="F7421" s="2" t="n">
        <v>340047.125</v>
      </c>
      <c r="G7421" s="2" t="n">
        <v>1903.10034179688</v>
      </c>
    </row>
    <row r="7422" customFormat="false" ht="12.5" hidden="false" customHeight="false" outlineLevel="0" collapsed="false">
      <c r="A7422" s="2" t="s">
        <v>118</v>
      </c>
      <c r="B7422" s="2" t="n">
        <v>78</v>
      </c>
      <c r="C7422" s="2" t="n">
        <v>640713.25</v>
      </c>
      <c r="D7422" s="2" t="n">
        <v>96486.375</v>
      </c>
      <c r="E7422" s="2" t="n">
        <v>68713.40625</v>
      </c>
      <c r="F7422" s="2" t="n">
        <v>453967.46875</v>
      </c>
      <c r="G7422" s="2" t="n">
        <v>2931.77392578125</v>
      </c>
    </row>
    <row r="7423" customFormat="false" ht="12.5" hidden="false" customHeight="false" outlineLevel="0" collapsed="false">
      <c r="A7423" s="2" t="s">
        <v>119</v>
      </c>
      <c r="B7423" s="2" t="n">
        <v>78</v>
      </c>
      <c r="C7423" s="2" t="n">
        <v>696162.6875</v>
      </c>
      <c r="D7423" s="2" t="n">
        <v>111544.3125</v>
      </c>
      <c r="E7423" s="2" t="n">
        <v>73074.9296875</v>
      </c>
      <c r="F7423" s="2" t="n">
        <v>511915.125</v>
      </c>
      <c r="G7423" s="2" t="n">
        <v>3064.71118164063</v>
      </c>
    </row>
    <row r="7424" customFormat="false" ht="12.5" hidden="false" customHeight="false" outlineLevel="0" collapsed="false">
      <c r="A7424" s="2" t="s">
        <v>120</v>
      </c>
      <c r="B7424" s="2" t="n">
        <v>78</v>
      </c>
      <c r="C7424" s="2" t="n">
        <v>524334.375</v>
      </c>
      <c r="D7424" s="2" t="n">
        <v>92926.1796875</v>
      </c>
      <c r="E7424" s="2" t="n">
        <v>65407.30859375</v>
      </c>
      <c r="F7424" s="2" t="n">
        <v>493679.8125</v>
      </c>
      <c r="G7424" s="2" t="n">
        <v>2914.21459960938</v>
      </c>
    </row>
    <row r="7425" customFormat="false" ht="12.5" hidden="false" customHeight="false" outlineLevel="0" collapsed="false">
      <c r="A7425" s="2" t="s">
        <v>65</v>
      </c>
      <c r="B7425" s="2" t="n">
        <v>78</v>
      </c>
      <c r="C7425" s="2" t="n">
        <v>1334385.5</v>
      </c>
      <c r="D7425" s="2" t="n">
        <v>219530.515625</v>
      </c>
      <c r="E7425" s="2" t="n">
        <v>77482.5390625</v>
      </c>
      <c r="F7425" s="2" t="n">
        <v>561516.25</v>
      </c>
      <c r="G7425" s="2" t="n">
        <v>4329.45361328125</v>
      </c>
    </row>
    <row r="7426" customFormat="false" ht="12.5" hidden="false" customHeight="false" outlineLevel="0" collapsed="false">
      <c r="A7426" s="2" t="s">
        <v>67</v>
      </c>
      <c r="B7426" s="2" t="n">
        <v>78</v>
      </c>
      <c r="C7426" s="2" t="n">
        <v>927502.5</v>
      </c>
      <c r="D7426" s="2" t="n">
        <v>138497.59375</v>
      </c>
      <c r="E7426" s="2" t="n">
        <v>50775.921875</v>
      </c>
      <c r="F7426" s="2" t="n">
        <v>358713.90625</v>
      </c>
      <c r="G7426" s="2" t="n">
        <v>2176.53076171875</v>
      </c>
    </row>
    <row r="7427" customFormat="false" ht="12.5" hidden="false" customHeight="false" outlineLevel="0" collapsed="false">
      <c r="A7427" s="2" t="s">
        <v>68</v>
      </c>
      <c r="B7427" s="2" t="n">
        <v>78</v>
      </c>
      <c r="C7427" s="2" t="n">
        <v>880351.5625</v>
      </c>
      <c r="D7427" s="2" t="n">
        <v>123465.453125</v>
      </c>
      <c r="E7427" s="2" t="n">
        <v>50673.5859375</v>
      </c>
      <c r="F7427" s="2" t="n">
        <v>338069.3125</v>
      </c>
      <c r="G7427" s="2" t="n">
        <v>1778.31469726563</v>
      </c>
    </row>
    <row r="7428" customFormat="false" ht="12.5" hidden="false" customHeight="false" outlineLevel="0" collapsed="false">
      <c r="A7428" s="2" t="s">
        <v>69</v>
      </c>
      <c r="B7428" s="2" t="n">
        <v>78</v>
      </c>
      <c r="C7428" s="2" t="n">
        <v>760615.0625</v>
      </c>
      <c r="D7428" s="2" t="n">
        <v>103603.8359375</v>
      </c>
      <c r="E7428" s="2" t="n">
        <v>55710.9609375</v>
      </c>
      <c r="F7428" s="2" t="n">
        <v>349964.0625</v>
      </c>
      <c r="G7428" s="2" t="n">
        <v>2573.744140625</v>
      </c>
    </row>
    <row r="7429" customFormat="false" ht="12.5" hidden="false" customHeight="false" outlineLevel="0" collapsed="false">
      <c r="A7429" s="2" t="s">
        <v>71</v>
      </c>
      <c r="B7429" s="2" t="n">
        <v>78</v>
      </c>
      <c r="C7429" s="2" t="n">
        <v>1007427.4375</v>
      </c>
      <c r="D7429" s="2" t="n">
        <v>133518.125</v>
      </c>
      <c r="E7429" s="2" t="n">
        <v>74627.1640625</v>
      </c>
      <c r="F7429" s="2" t="n">
        <v>445567.625</v>
      </c>
      <c r="G7429" s="2" t="n">
        <v>3277.7353515625</v>
      </c>
    </row>
    <row r="7430" customFormat="false" ht="12.5" hidden="false" customHeight="false" outlineLevel="0" collapsed="false">
      <c r="A7430" s="2" t="s">
        <v>72</v>
      </c>
      <c r="B7430" s="2" t="n">
        <v>78</v>
      </c>
      <c r="C7430" s="2" t="n">
        <v>898673.75</v>
      </c>
      <c r="D7430" s="2" t="n">
        <v>117934.4765625</v>
      </c>
      <c r="E7430" s="2" t="n">
        <v>66549.4296875</v>
      </c>
      <c r="F7430" s="2" t="n">
        <v>396413.25</v>
      </c>
      <c r="G7430" s="2" t="n">
        <v>2233.00952148438</v>
      </c>
    </row>
    <row r="7431" customFormat="false" ht="12.5" hidden="false" customHeight="false" outlineLevel="0" collapsed="false">
      <c r="A7431" s="2" t="s">
        <v>121</v>
      </c>
      <c r="B7431" s="2" t="n">
        <v>78</v>
      </c>
      <c r="C7431" s="2" t="n">
        <v>699276.4375</v>
      </c>
      <c r="D7431" s="2" t="n">
        <v>99612.1328125</v>
      </c>
      <c r="E7431" s="2" t="n">
        <v>67953.015625</v>
      </c>
      <c r="F7431" s="2" t="n">
        <v>408096.0625</v>
      </c>
      <c r="G7431" s="2" t="n">
        <v>2757.20581054688</v>
      </c>
    </row>
    <row r="7432" customFormat="false" ht="12.5" hidden="false" customHeight="false" outlineLevel="0" collapsed="false">
      <c r="A7432" s="2" t="s">
        <v>122</v>
      </c>
      <c r="B7432" s="2" t="n">
        <v>78</v>
      </c>
      <c r="C7432" s="2" t="n">
        <v>754560.625</v>
      </c>
      <c r="D7432" s="2" t="n">
        <v>101140.40625</v>
      </c>
      <c r="E7432" s="2" t="n">
        <v>70940.6171875</v>
      </c>
      <c r="F7432" s="2" t="n">
        <v>431713.84375</v>
      </c>
      <c r="G7432" s="2" t="n">
        <v>2249.88793945313</v>
      </c>
    </row>
    <row r="7433" customFormat="false" ht="12.5" hidden="false" customHeight="false" outlineLevel="0" collapsed="false">
      <c r="A7433" s="2" t="s">
        <v>123</v>
      </c>
      <c r="B7433" s="2" t="n">
        <v>78</v>
      </c>
      <c r="C7433" s="2" t="n">
        <v>631559.125</v>
      </c>
      <c r="D7433" s="2" t="n">
        <v>86300.84375</v>
      </c>
      <c r="E7433" s="2" t="n">
        <v>54062.08203125</v>
      </c>
      <c r="F7433" s="2" t="n">
        <v>344187.3125</v>
      </c>
      <c r="G7433" s="2" t="n">
        <v>1406.76599121094</v>
      </c>
    </row>
    <row r="7434" customFormat="false" ht="12.5" hidden="false" customHeight="false" outlineLevel="0" collapsed="false">
      <c r="A7434" s="2" t="s">
        <v>124</v>
      </c>
      <c r="B7434" s="2" t="n">
        <v>78</v>
      </c>
      <c r="C7434" s="2" t="n">
        <v>422135.65625</v>
      </c>
      <c r="D7434" s="2" t="n">
        <v>55519.2578125</v>
      </c>
      <c r="E7434" s="2" t="n">
        <v>78734.890625</v>
      </c>
      <c r="F7434" s="2" t="n">
        <v>460336.4375</v>
      </c>
      <c r="G7434" s="2" t="n">
        <v>4999.787109375</v>
      </c>
    </row>
    <row r="7435" customFormat="false" ht="12.5" hidden="false" customHeight="false" outlineLevel="0" collapsed="false">
      <c r="A7435" s="2" t="s">
        <v>125</v>
      </c>
      <c r="B7435" s="2" t="n">
        <v>78</v>
      </c>
      <c r="C7435" s="2" t="n">
        <v>283627.90625</v>
      </c>
      <c r="D7435" s="2" t="n">
        <v>46530.52734375</v>
      </c>
      <c r="E7435" s="2" t="n">
        <v>77069.0390625</v>
      </c>
      <c r="F7435" s="2" t="n">
        <v>523496.8125</v>
      </c>
      <c r="G7435" s="2" t="n">
        <v>3580.46752929688</v>
      </c>
    </row>
    <row r="7436" customFormat="false" ht="12.5" hidden="false" customHeight="false" outlineLevel="0" collapsed="false">
      <c r="A7436" s="2" t="s">
        <v>126</v>
      </c>
      <c r="B7436" s="2" t="n">
        <v>78</v>
      </c>
      <c r="C7436" s="2" t="n">
        <v>259112.515625</v>
      </c>
      <c r="D7436" s="2" t="n">
        <v>42583.89453125</v>
      </c>
      <c r="E7436" s="2" t="n">
        <v>62064.59765625</v>
      </c>
      <c r="F7436" s="2" t="n">
        <v>453883.0625</v>
      </c>
      <c r="G7436" s="2" t="n">
        <v>2632.8408203125</v>
      </c>
    </row>
    <row r="7437" customFormat="false" ht="12.5" hidden="false" customHeight="false" outlineLevel="0" collapsed="false">
      <c r="A7437" s="2" t="s">
        <v>73</v>
      </c>
      <c r="B7437" s="2" t="n">
        <v>78</v>
      </c>
      <c r="C7437" s="2" t="n">
        <v>1412816.625</v>
      </c>
      <c r="D7437" s="2" t="n">
        <v>226199.078125</v>
      </c>
      <c r="E7437" s="2" t="n">
        <v>89304.578125</v>
      </c>
      <c r="F7437" s="2" t="n">
        <v>621496.5625</v>
      </c>
      <c r="G7437" s="2" t="n">
        <v>5187.255859375</v>
      </c>
    </row>
    <row r="7438" customFormat="false" ht="12.5" hidden="false" customHeight="false" outlineLevel="0" collapsed="false">
      <c r="A7438" s="2" t="s">
        <v>75</v>
      </c>
      <c r="B7438" s="2" t="n">
        <v>78</v>
      </c>
      <c r="C7438" s="2" t="n">
        <v>1014635.0625</v>
      </c>
      <c r="D7438" s="2" t="n">
        <v>148746.046875</v>
      </c>
      <c r="E7438" s="2" t="n">
        <v>54845.8984375</v>
      </c>
      <c r="F7438" s="2" t="n">
        <v>371818.90625</v>
      </c>
      <c r="G7438" s="2" t="n">
        <v>1733.05529785156</v>
      </c>
    </row>
    <row r="7439" customFormat="false" ht="12.5" hidden="false" customHeight="false" outlineLevel="0" collapsed="false">
      <c r="A7439" s="2" t="s">
        <v>76</v>
      </c>
      <c r="B7439" s="2" t="n">
        <v>78</v>
      </c>
      <c r="C7439" s="2" t="n">
        <v>1041362.3125</v>
      </c>
      <c r="D7439" s="2" t="n">
        <v>146356.421875</v>
      </c>
      <c r="E7439" s="2" t="n">
        <v>62584.43359375</v>
      </c>
      <c r="F7439" s="2" t="n">
        <v>395293.78125</v>
      </c>
      <c r="G7439" s="2" t="n">
        <v>2352.1826171875</v>
      </c>
    </row>
    <row r="7440" customFormat="false" ht="12.5" hidden="false" customHeight="false" outlineLevel="0" collapsed="false">
      <c r="A7440" s="2" t="s">
        <v>77</v>
      </c>
      <c r="B7440" s="2" t="n">
        <v>78</v>
      </c>
      <c r="C7440" s="2" t="n">
        <v>994094.125</v>
      </c>
      <c r="D7440" s="2" t="n">
        <v>136537.0625</v>
      </c>
      <c r="E7440" s="2" t="n">
        <v>68392.7578125</v>
      </c>
      <c r="F7440" s="2" t="n">
        <v>409345.03125</v>
      </c>
      <c r="G7440" s="2" t="n">
        <v>2658.92944335938</v>
      </c>
    </row>
    <row r="7441" customFormat="false" ht="12.5" hidden="false" customHeight="false" outlineLevel="0" collapsed="false">
      <c r="A7441" s="2" t="s">
        <v>79</v>
      </c>
      <c r="B7441" s="2" t="n">
        <v>78</v>
      </c>
      <c r="C7441" s="2" t="n">
        <v>1193698.125</v>
      </c>
      <c r="D7441" s="2" t="n">
        <v>161539.671875</v>
      </c>
      <c r="E7441" s="2" t="n">
        <v>91589.546875</v>
      </c>
      <c r="F7441" s="2" t="n">
        <v>517377.84375</v>
      </c>
      <c r="G7441" s="2" t="n">
        <v>4156.626953125</v>
      </c>
    </row>
    <row r="7442" customFormat="false" ht="12.5" hidden="false" customHeight="false" outlineLevel="0" collapsed="false">
      <c r="A7442" s="2" t="s">
        <v>80</v>
      </c>
      <c r="B7442" s="2" t="n">
        <v>78</v>
      </c>
      <c r="C7442" s="2" t="n">
        <v>1141364.375</v>
      </c>
      <c r="D7442" s="2" t="n">
        <v>147570.75</v>
      </c>
      <c r="E7442" s="2" t="n">
        <v>80375.515625</v>
      </c>
      <c r="F7442" s="2" t="n">
        <v>453386.21875</v>
      </c>
      <c r="G7442" s="2" t="n">
        <v>2872.01684570313</v>
      </c>
    </row>
    <row r="7443" customFormat="false" ht="12.5" hidden="false" customHeight="false" outlineLevel="0" collapsed="false">
      <c r="A7443" s="2" t="s">
        <v>127</v>
      </c>
      <c r="B7443" s="2" t="n">
        <v>78</v>
      </c>
      <c r="C7443" s="2" t="n">
        <v>735042.5625</v>
      </c>
      <c r="D7443" s="2" t="n">
        <v>105503.9921875</v>
      </c>
      <c r="E7443" s="2" t="n">
        <v>88649.15625</v>
      </c>
      <c r="F7443" s="2" t="n">
        <v>447759.96875</v>
      </c>
      <c r="G7443" s="2" t="n">
        <v>5351.078125</v>
      </c>
    </row>
    <row r="7444" customFormat="false" ht="12.5" hidden="false" customHeight="false" outlineLevel="0" collapsed="false">
      <c r="A7444" s="2" t="s">
        <v>128</v>
      </c>
      <c r="B7444" s="2" t="n">
        <v>78</v>
      </c>
      <c r="C7444" s="2" t="n">
        <v>831080.4375</v>
      </c>
      <c r="D7444" s="2" t="n">
        <v>111705.8046875</v>
      </c>
      <c r="E7444" s="2" t="n">
        <v>87051.375</v>
      </c>
      <c r="F7444" s="2" t="n">
        <v>493089.90625</v>
      </c>
      <c r="G7444" s="2" t="n">
        <v>3467.14208984375</v>
      </c>
    </row>
    <row r="7445" customFormat="false" ht="12.5" hidden="false" customHeight="false" outlineLevel="0" collapsed="false">
      <c r="A7445" s="2" t="s">
        <v>129</v>
      </c>
      <c r="B7445" s="2" t="n">
        <v>78</v>
      </c>
      <c r="C7445" s="2" t="n">
        <v>647993.375</v>
      </c>
      <c r="D7445" s="2" t="n">
        <v>90331.8671875</v>
      </c>
      <c r="E7445" s="2" t="n">
        <v>61818.74609375</v>
      </c>
      <c r="F7445" s="2" t="n">
        <v>370695.65625</v>
      </c>
      <c r="G7445" s="2" t="n">
        <v>2366.76977539063</v>
      </c>
    </row>
    <row r="7446" customFormat="false" ht="12.5" hidden="false" customHeight="false" outlineLevel="0" collapsed="false">
      <c r="A7446" s="2" t="s">
        <v>130</v>
      </c>
      <c r="B7446" s="2" t="n">
        <v>78</v>
      </c>
      <c r="C7446" s="2" t="n">
        <v>262004.390625</v>
      </c>
      <c r="D7446" s="2" t="n">
        <v>45684.8984375</v>
      </c>
      <c r="E7446" s="2" t="n">
        <v>83353.3125</v>
      </c>
      <c r="F7446" s="2" t="n">
        <v>512802.28125</v>
      </c>
      <c r="G7446" s="2" t="n">
        <v>3223.12622070313</v>
      </c>
    </row>
    <row r="7447" customFormat="false" ht="12.5" hidden="false" customHeight="false" outlineLevel="0" collapsed="false">
      <c r="A7447" s="2" t="s">
        <v>131</v>
      </c>
      <c r="B7447" s="2" t="n">
        <v>78</v>
      </c>
      <c r="C7447" s="2" t="n">
        <v>258773.578125</v>
      </c>
      <c r="D7447" s="2" t="n">
        <v>49105.33984375</v>
      </c>
      <c r="E7447" s="2" t="n">
        <v>80760.3984375</v>
      </c>
      <c r="F7447" s="2" t="n">
        <v>535651.3125</v>
      </c>
      <c r="G7447" s="2" t="n">
        <v>1998.3017578125</v>
      </c>
    </row>
    <row r="7448" customFormat="false" ht="12.5" hidden="false" customHeight="false" outlineLevel="0" collapsed="false">
      <c r="A7448" s="2" t="s">
        <v>132</v>
      </c>
      <c r="B7448" s="2" t="n">
        <v>78</v>
      </c>
      <c r="C7448" s="2" t="n">
        <v>257384.46875</v>
      </c>
      <c r="D7448" s="2" t="n">
        <v>47783.0234375</v>
      </c>
      <c r="E7448" s="2" t="n">
        <v>75348.921875</v>
      </c>
      <c r="F7448" s="2" t="n">
        <v>542371.625</v>
      </c>
      <c r="G7448" s="2" t="n">
        <v>2930.78393554688</v>
      </c>
    </row>
    <row r="7449" customFormat="false" ht="12.5" hidden="false" customHeight="false" outlineLevel="0" collapsed="false">
      <c r="A7449" s="2" t="s">
        <v>81</v>
      </c>
      <c r="B7449" s="2" t="n">
        <v>78</v>
      </c>
      <c r="C7449" s="2" t="n">
        <v>1355153.5</v>
      </c>
      <c r="D7449" s="2" t="n">
        <v>215783.828125</v>
      </c>
      <c r="E7449" s="2" t="n">
        <v>91409.609375</v>
      </c>
      <c r="F7449" s="2" t="n">
        <v>630124.125</v>
      </c>
      <c r="G7449" s="2" t="n">
        <v>4861.814453125</v>
      </c>
    </row>
    <row r="7450" customFormat="false" ht="12.5" hidden="false" customHeight="false" outlineLevel="0" collapsed="false">
      <c r="A7450" s="2" t="s">
        <v>83</v>
      </c>
      <c r="B7450" s="2" t="n">
        <v>78</v>
      </c>
      <c r="C7450" s="2" t="n">
        <v>989282.8125</v>
      </c>
      <c r="D7450" s="2" t="n">
        <v>147198.375</v>
      </c>
      <c r="E7450" s="2" t="n">
        <v>62907.8515625</v>
      </c>
      <c r="F7450" s="2" t="n">
        <v>419310.90625</v>
      </c>
      <c r="G7450" s="2" t="n">
        <v>2560.77905273438</v>
      </c>
    </row>
    <row r="7451" customFormat="false" ht="12.5" hidden="false" customHeight="false" outlineLevel="0" collapsed="false">
      <c r="A7451" s="2" t="s">
        <v>84</v>
      </c>
      <c r="B7451" s="2" t="n">
        <v>78</v>
      </c>
      <c r="C7451" s="2" t="n">
        <v>1009071.125</v>
      </c>
      <c r="D7451" s="2" t="n">
        <v>143872.921875</v>
      </c>
      <c r="E7451" s="2" t="n">
        <v>68608.3828125</v>
      </c>
      <c r="F7451" s="2" t="n">
        <v>421155.46875</v>
      </c>
      <c r="G7451" s="2" t="n">
        <v>2320.275390625</v>
      </c>
    </row>
    <row r="7452" customFormat="false" ht="12.5" hidden="false" customHeight="false" outlineLevel="0" collapsed="false">
      <c r="A7452" s="2" t="s">
        <v>85</v>
      </c>
      <c r="B7452" s="2" t="n">
        <v>78</v>
      </c>
      <c r="C7452" s="2" t="n">
        <v>1215036</v>
      </c>
      <c r="D7452" s="2" t="n">
        <v>166556.34375</v>
      </c>
      <c r="E7452" s="2" t="n">
        <v>89776.390625</v>
      </c>
      <c r="F7452" s="2" t="n">
        <v>514480.375</v>
      </c>
      <c r="G7452" s="2" t="n">
        <v>3386.28662109375</v>
      </c>
    </row>
    <row r="7453" customFormat="false" ht="12.5" hidden="false" customHeight="false" outlineLevel="0" collapsed="false">
      <c r="A7453" s="2" t="s">
        <v>87</v>
      </c>
      <c r="B7453" s="2" t="n">
        <v>78</v>
      </c>
      <c r="C7453" s="2" t="n">
        <v>1363232</v>
      </c>
      <c r="D7453" s="2" t="n">
        <v>182369.59375</v>
      </c>
      <c r="E7453" s="2" t="n">
        <v>99962.875</v>
      </c>
      <c r="F7453" s="2" t="n">
        <v>555872.125</v>
      </c>
      <c r="G7453" s="2" t="n">
        <v>3565.91748046875</v>
      </c>
    </row>
    <row r="7454" customFormat="false" ht="12.5" hidden="false" customHeight="false" outlineLevel="0" collapsed="false">
      <c r="A7454" s="2" t="s">
        <v>88</v>
      </c>
      <c r="B7454" s="2" t="n">
        <v>78</v>
      </c>
      <c r="C7454" s="2" t="n">
        <v>1192220.125</v>
      </c>
      <c r="D7454" s="2" t="n">
        <v>156739.921875</v>
      </c>
      <c r="E7454" s="2" t="n">
        <v>88651.03125</v>
      </c>
      <c r="F7454" s="2" t="n">
        <v>484247.78125</v>
      </c>
      <c r="G7454" s="2" t="n">
        <v>2973.07788085938</v>
      </c>
    </row>
    <row r="7455" customFormat="false" ht="12.5" hidden="false" customHeight="false" outlineLevel="0" collapsed="false">
      <c r="A7455" s="2" t="s">
        <v>133</v>
      </c>
      <c r="B7455" s="2" t="n">
        <v>78</v>
      </c>
      <c r="C7455" s="2" t="n">
        <v>861389.1875</v>
      </c>
      <c r="D7455" s="2" t="n">
        <v>114845.7265625</v>
      </c>
      <c r="E7455" s="2" t="n">
        <v>81228.328125</v>
      </c>
      <c r="F7455" s="2" t="n">
        <v>447744.90625</v>
      </c>
      <c r="G7455" s="2" t="n">
        <v>3221.49877929688</v>
      </c>
    </row>
    <row r="7456" customFormat="false" ht="12.5" hidden="false" customHeight="false" outlineLevel="0" collapsed="false">
      <c r="A7456" s="2" t="s">
        <v>134</v>
      </c>
      <c r="B7456" s="2" t="n">
        <v>78</v>
      </c>
      <c r="C7456" s="2" t="n">
        <v>1071144.125</v>
      </c>
      <c r="D7456" s="2" t="n">
        <v>143848.5625</v>
      </c>
      <c r="E7456" s="2" t="n">
        <v>102991.1328125</v>
      </c>
      <c r="F7456" s="2" t="n">
        <v>572670.0625</v>
      </c>
      <c r="G7456" s="2" t="n">
        <v>3660.42504882813</v>
      </c>
    </row>
    <row r="7457" customFormat="false" ht="12.5" hidden="false" customHeight="false" outlineLevel="0" collapsed="false">
      <c r="A7457" s="2" t="s">
        <v>135</v>
      </c>
      <c r="B7457" s="2" t="n">
        <v>78</v>
      </c>
      <c r="C7457" s="2" t="n">
        <v>750919.75</v>
      </c>
      <c r="D7457" s="2" t="n">
        <v>103468.25</v>
      </c>
      <c r="E7457" s="2" t="n">
        <v>70872.6328125</v>
      </c>
      <c r="F7457" s="2" t="n">
        <v>414415.8125</v>
      </c>
      <c r="G7457" s="2" t="n">
        <v>2218.09326171875</v>
      </c>
    </row>
    <row r="7458" customFormat="false" ht="12.5" hidden="false" customHeight="false" outlineLevel="0" collapsed="false">
      <c r="A7458" s="2" t="s">
        <v>136</v>
      </c>
      <c r="B7458" s="2" t="n">
        <v>78</v>
      </c>
      <c r="C7458" s="2" t="n">
        <v>624740.4375</v>
      </c>
      <c r="D7458" s="2" t="n">
        <v>80110.9921875</v>
      </c>
      <c r="E7458" s="2" t="n">
        <v>95040.9453125</v>
      </c>
      <c r="F7458" s="2" t="n">
        <v>513758.84375</v>
      </c>
      <c r="G7458" s="2" t="n">
        <v>6489.4462890625</v>
      </c>
    </row>
    <row r="7459" customFormat="false" ht="12.5" hidden="false" customHeight="false" outlineLevel="0" collapsed="false">
      <c r="A7459" s="2" t="s">
        <v>137</v>
      </c>
      <c r="B7459" s="2" t="n">
        <v>78</v>
      </c>
      <c r="C7459" s="2" t="n">
        <v>482655.5</v>
      </c>
      <c r="D7459" s="2" t="n">
        <v>73078.171875</v>
      </c>
      <c r="E7459" s="2" t="n">
        <v>87873.3984375</v>
      </c>
      <c r="F7459" s="2" t="n">
        <v>565280.5</v>
      </c>
      <c r="G7459" s="2" t="n">
        <v>3917.81909179688</v>
      </c>
    </row>
    <row r="7460" customFormat="false" ht="12.5" hidden="false" customHeight="false" outlineLevel="0" collapsed="false">
      <c r="A7460" s="2" t="s">
        <v>138</v>
      </c>
      <c r="B7460" s="2" t="n">
        <v>78</v>
      </c>
      <c r="C7460" s="2" t="n">
        <v>489466.46875</v>
      </c>
      <c r="D7460" s="2" t="n">
        <v>75413.3515625</v>
      </c>
      <c r="E7460" s="2" t="n">
        <v>80378.375</v>
      </c>
      <c r="F7460" s="2" t="n">
        <v>564600.1875</v>
      </c>
      <c r="G7460" s="2" t="n">
        <v>3641.22705078125</v>
      </c>
    </row>
    <row r="7461" customFormat="false" ht="12.5" hidden="false" customHeight="false" outlineLevel="0" collapsed="false">
      <c r="A7461" s="2" t="s">
        <v>89</v>
      </c>
      <c r="B7461" s="2" t="n">
        <v>78</v>
      </c>
      <c r="C7461" s="2" t="n">
        <v>1326998.25</v>
      </c>
      <c r="D7461" s="2" t="n">
        <v>222077.671875</v>
      </c>
      <c r="E7461" s="2" t="n">
        <v>91208.6640625</v>
      </c>
      <c r="F7461" s="2" t="n">
        <v>612087.125</v>
      </c>
      <c r="G7461" s="2" t="n">
        <v>4437.19580078125</v>
      </c>
    </row>
    <row r="7462" customFormat="false" ht="12.5" hidden="false" customHeight="false" outlineLevel="0" collapsed="false">
      <c r="A7462" s="2" t="s">
        <v>91</v>
      </c>
      <c r="B7462" s="2" t="n">
        <v>78</v>
      </c>
      <c r="C7462" s="2" t="n">
        <v>917071.25</v>
      </c>
      <c r="D7462" s="2" t="n">
        <v>139940.09375</v>
      </c>
      <c r="E7462" s="2" t="n">
        <v>62387.38671875</v>
      </c>
      <c r="F7462" s="2" t="n">
        <v>418311.28125</v>
      </c>
      <c r="G7462" s="2" t="n">
        <v>1926.33032226563</v>
      </c>
    </row>
    <row r="7463" customFormat="false" ht="12.5" hidden="false" customHeight="false" outlineLevel="0" collapsed="false">
      <c r="A7463" s="2" t="s">
        <v>92</v>
      </c>
      <c r="B7463" s="2" t="n">
        <v>78</v>
      </c>
      <c r="C7463" s="2" t="n">
        <v>1083114.25</v>
      </c>
      <c r="D7463" s="2" t="n">
        <v>156993.265625</v>
      </c>
      <c r="E7463" s="2" t="n">
        <v>71855.7734375</v>
      </c>
      <c r="F7463" s="2" t="n">
        <v>435597.03125</v>
      </c>
      <c r="G7463" s="2" t="n">
        <v>2366.49877929688</v>
      </c>
    </row>
    <row r="7464" customFormat="false" ht="12.5" hidden="false" customHeight="false" outlineLevel="0" collapsed="false">
      <c r="A7464" s="2" t="s">
        <v>93</v>
      </c>
      <c r="B7464" s="2" t="n">
        <v>78</v>
      </c>
      <c r="C7464" s="2" t="n">
        <v>1089214</v>
      </c>
      <c r="D7464" s="2" t="n">
        <v>152328.9375</v>
      </c>
      <c r="E7464" s="2" t="n">
        <v>87333.1953125</v>
      </c>
      <c r="F7464" s="2" t="n">
        <v>507096.78125</v>
      </c>
      <c r="G7464" s="2" t="n">
        <v>3433.15991210938</v>
      </c>
    </row>
    <row r="7465" customFormat="false" ht="12.5" hidden="false" customHeight="false" outlineLevel="0" collapsed="false">
      <c r="A7465" s="2" t="s">
        <v>95</v>
      </c>
      <c r="B7465" s="2" t="n">
        <v>78</v>
      </c>
      <c r="C7465" s="2" t="n">
        <v>1415234.375</v>
      </c>
      <c r="D7465" s="2" t="n">
        <v>189814.234375</v>
      </c>
      <c r="E7465" s="2" t="n">
        <v>114108.390625</v>
      </c>
      <c r="F7465" s="2" t="n">
        <v>646798.25</v>
      </c>
      <c r="G7465" s="2" t="n">
        <v>3755.55200195313</v>
      </c>
    </row>
    <row r="7466" customFormat="false" ht="12.5" hidden="false" customHeight="false" outlineLevel="0" collapsed="false">
      <c r="A7466" s="2" t="s">
        <v>96</v>
      </c>
      <c r="B7466" s="2" t="n">
        <v>78</v>
      </c>
      <c r="C7466" s="2" t="n">
        <v>1115112</v>
      </c>
      <c r="D7466" s="2" t="n">
        <v>149860.609375</v>
      </c>
      <c r="E7466" s="2" t="n">
        <v>97142.5625</v>
      </c>
      <c r="F7466" s="2" t="n">
        <v>538303.3125</v>
      </c>
      <c r="G7466" s="2" t="n">
        <v>3600.90551757813</v>
      </c>
    </row>
    <row r="7467" customFormat="false" ht="12.5" hidden="false" customHeight="false" outlineLevel="0" collapsed="false">
      <c r="A7467" s="2" t="s">
        <v>139</v>
      </c>
      <c r="B7467" s="2" t="n">
        <v>78</v>
      </c>
      <c r="C7467" s="2" t="n">
        <v>856256.3125</v>
      </c>
      <c r="D7467" s="2" t="n">
        <v>116890.1484375</v>
      </c>
      <c r="E7467" s="2" t="n">
        <v>91050.0546875</v>
      </c>
      <c r="F7467" s="2" t="n">
        <v>510092.75</v>
      </c>
      <c r="G7467" s="2" t="n">
        <v>2982.70581054688</v>
      </c>
    </row>
    <row r="7468" customFormat="false" ht="12.5" hidden="false" customHeight="false" outlineLevel="0" collapsed="false">
      <c r="A7468" s="2" t="s">
        <v>140</v>
      </c>
      <c r="B7468" s="2" t="n">
        <v>78</v>
      </c>
      <c r="C7468" s="2" t="n">
        <v>1017098.75</v>
      </c>
      <c r="D7468" s="2" t="n">
        <v>140856.390625</v>
      </c>
      <c r="E7468" s="2" t="n">
        <v>110029.6953125</v>
      </c>
      <c r="F7468" s="2" t="n">
        <v>615167.5</v>
      </c>
      <c r="G7468" s="2" t="n">
        <v>4805.11865234375</v>
      </c>
    </row>
    <row r="7469" customFormat="false" ht="12.5" hidden="false" customHeight="false" outlineLevel="0" collapsed="false">
      <c r="A7469" s="2" t="s">
        <v>141</v>
      </c>
      <c r="B7469" s="2" t="n">
        <v>78</v>
      </c>
      <c r="C7469" s="2" t="n">
        <v>827887.5</v>
      </c>
      <c r="D7469" s="2" t="n">
        <v>117694.0234375</v>
      </c>
      <c r="E7469" s="2" t="n">
        <v>81344.9375</v>
      </c>
      <c r="F7469" s="2" t="n">
        <v>481396.34375</v>
      </c>
      <c r="G7469" s="2" t="n">
        <v>2382.38452148438</v>
      </c>
    </row>
    <row r="7470" customFormat="false" ht="12.5" hidden="false" customHeight="false" outlineLevel="0" collapsed="false">
      <c r="A7470" s="2" t="s">
        <v>142</v>
      </c>
      <c r="B7470" s="2" t="n">
        <v>78</v>
      </c>
      <c r="C7470" s="2" t="n">
        <v>447788.96875</v>
      </c>
      <c r="D7470" s="2" t="n">
        <v>63388.44140625</v>
      </c>
      <c r="E7470" s="2" t="n">
        <v>102049.4921875</v>
      </c>
      <c r="F7470" s="2" t="n">
        <v>598799.75</v>
      </c>
      <c r="G7470" s="2" t="n">
        <v>5266.4638671875</v>
      </c>
    </row>
    <row r="7471" customFormat="false" ht="12.5" hidden="false" customHeight="false" outlineLevel="0" collapsed="false">
      <c r="A7471" s="2" t="s">
        <v>143</v>
      </c>
      <c r="B7471" s="2" t="n">
        <v>78</v>
      </c>
      <c r="C7471" s="2" t="n">
        <v>347079.125</v>
      </c>
      <c r="D7471" s="2" t="n">
        <v>59373.03125</v>
      </c>
      <c r="E7471" s="2" t="n">
        <v>100106.65625</v>
      </c>
      <c r="F7471" s="2" t="n">
        <v>657130.4375</v>
      </c>
      <c r="G7471" s="2" t="n">
        <v>2908.267578125</v>
      </c>
    </row>
    <row r="7472" customFormat="false" ht="12.5" hidden="false" customHeight="false" outlineLevel="0" collapsed="false">
      <c r="A7472" s="2" t="s">
        <v>144</v>
      </c>
      <c r="B7472" s="2" t="n">
        <v>78</v>
      </c>
      <c r="C7472" s="2" t="n">
        <v>296339.25</v>
      </c>
      <c r="D7472" s="2" t="n">
        <v>50558.0625</v>
      </c>
      <c r="E7472" s="2" t="n">
        <v>81962.2109375</v>
      </c>
      <c r="F7472" s="2" t="n">
        <v>590205.4375</v>
      </c>
      <c r="G7472" s="2" t="n">
        <v>3556.50756835938</v>
      </c>
    </row>
    <row r="7473" customFormat="false" ht="12.5" hidden="false" customHeight="false" outlineLevel="0" collapsed="false">
      <c r="A7473" s="2" t="s">
        <v>145</v>
      </c>
      <c r="B7473" s="2" t="n">
        <v>78</v>
      </c>
      <c r="C7473" s="2" t="n">
        <v>424734.34375</v>
      </c>
      <c r="D7473" s="2" t="n">
        <v>37946.984375</v>
      </c>
      <c r="E7473" s="2" t="n">
        <v>21535.96484375</v>
      </c>
      <c r="F7473" s="2" t="n">
        <v>19216.58984375</v>
      </c>
      <c r="G7473" s="2" t="n">
        <v>5522.138671875</v>
      </c>
    </row>
    <row r="7474" customFormat="false" ht="12.5" hidden="false" customHeight="false" outlineLevel="0" collapsed="false">
      <c r="A7474" s="2" t="s">
        <v>146</v>
      </c>
      <c r="B7474" s="2" t="n">
        <v>78</v>
      </c>
      <c r="C7474" s="2" t="n">
        <v>217121.890625</v>
      </c>
      <c r="D7474" s="2" t="n">
        <v>18823.029296875</v>
      </c>
      <c r="E7474" s="2" t="n">
        <v>10394.0888671875</v>
      </c>
      <c r="F7474" s="2" t="n">
        <v>9701.46875</v>
      </c>
      <c r="G7474" s="2" t="n">
        <v>2466.048828125</v>
      </c>
    </row>
    <row r="7475" customFormat="false" ht="12.5" hidden="false" customHeight="false" outlineLevel="0" collapsed="false">
      <c r="A7475" s="2" t="s">
        <v>147</v>
      </c>
      <c r="B7475" s="2" t="n">
        <v>78</v>
      </c>
      <c r="C7475" s="2" t="n">
        <v>241317.625</v>
      </c>
      <c r="D7475" s="2" t="n">
        <v>21784.80859375</v>
      </c>
      <c r="E7475" s="2" t="n">
        <v>12464.4404296875</v>
      </c>
      <c r="F7475" s="2" t="n">
        <v>9802.552734375</v>
      </c>
      <c r="G7475" s="2" t="n">
        <v>2666.8857421875</v>
      </c>
    </row>
    <row r="7476" customFormat="false" ht="12.5" hidden="false" customHeight="false" outlineLevel="0" collapsed="false">
      <c r="A7476" s="2" t="s">
        <v>148</v>
      </c>
      <c r="B7476" s="2" t="n">
        <v>78</v>
      </c>
      <c r="C7476" s="2" t="n">
        <v>298447.15625</v>
      </c>
      <c r="D7476" s="2" t="n">
        <v>28643.87109375</v>
      </c>
      <c r="E7476" s="2" t="n">
        <v>17138.451171875</v>
      </c>
      <c r="F7476" s="2" t="n">
        <v>14814.2763671875</v>
      </c>
      <c r="G7476" s="2" t="n">
        <v>4421.310546875</v>
      </c>
    </row>
    <row r="7477" customFormat="false" ht="12.5" hidden="false" customHeight="false" outlineLevel="0" collapsed="false">
      <c r="A7477" s="2" t="s">
        <v>149</v>
      </c>
      <c r="B7477" s="2" t="n">
        <v>78</v>
      </c>
      <c r="C7477" s="2" t="n">
        <v>313529.40625</v>
      </c>
      <c r="D7477" s="2" t="n">
        <v>29959.408203125</v>
      </c>
      <c r="E7477" s="2" t="n">
        <v>18069.220703125</v>
      </c>
      <c r="F7477" s="2" t="n">
        <v>15874.3173828125</v>
      </c>
      <c r="G7477" s="2" t="n">
        <v>4517.15185546875</v>
      </c>
    </row>
    <row r="7478" customFormat="false" ht="12.5" hidden="false" customHeight="false" outlineLevel="0" collapsed="false">
      <c r="A7478" s="2" t="s">
        <v>150</v>
      </c>
      <c r="B7478" s="2" t="n">
        <v>78</v>
      </c>
      <c r="C7478" s="2" t="n">
        <v>346643.71875</v>
      </c>
      <c r="D7478" s="2" t="n">
        <v>34546.546875</v>
      </c>
      <c r="E7478" s="2" t="n">
        <v>21406.609375</v>
      </c>
      <c r="F7478" s="2" t="n">
        <v>18606.984375</v>
      </c>
      <c r="G7478" s="2" t="n">
        <v>5333.9140625</v>
      </c>
    </row>
    <row r="7479" customFormat="false" ht="12.5" hidden="false" customHeight="false" outlineLevel="0" collapsed="false">
      <c r="A7479" s="2" t="s">
        <v>151</v>
      </c>
      <c r="B7479" s="2" t="n">
        <v>78</v>
      </c>
      <c r="C7479" s="2" t="n">
        <v>251971.109375</v>
      </c>
      <c r="D7479" s="2" t="n">
        <v>24991.4375</v>
      </c>
      <c r="E7479" s="2" t="n">
        <v>15740.013671875</v>
      </c>
      <c r="F7479" s="2" t="n">
        <v>21632.994140625</v>
      </c>
      <c r="G7479" s="2" t="n">
        <v>5874.44140625</v>
      </c>
    </row>
    <row r="7480" customFormat="false" ht="12.5" hidden="false" customHeight="false" outlineLevel="0" collapsed="false">
      <c r="A7480" s="2" t="s">
        <v>152</v>
      </c>
      <c r="B7480" s="2" t="n">
        <v>78</v>
      </c>
      <c r="C7480" s="2" t="n">
        <v>240200.75</v>
      </c>
      <c r="D7480" s="2" t="n">
        <v>23446.990234375</v>
      </c>
      <c r="E7480" s="2" t="n">
        <v>14661.4033203125</v>
      </c>
      <c r="F7480" s="2" t="n">
        <v>12360.7490234375</v>
      </c>
      <c r="G7480" s="2" t="n">
        <v>3473.93115234375</v>
      </c>
    </row>
    <row r="7481" customFormat="false" ht="12.5" hidden="false" customHeight="false" outlineLevel="0" collapsed="false">
      <c r="A7481" s="2" t="s">
        <v>153</v>
      </c>
      <c r="B7481" s="2" t="n">
        <v>78</v>
      </c>
      <c r="C7481" s="2" t="n">
        <v>209310.5</v>
      </c>
      <c r="D7481" s="2" t="n">
        <v>19664.7265625</v>
      </c>
      <c r="E7481" s="2" t="n">
        <v>12056.783203125</v>
      </c>
      <c r="F7481" s="2" t="n">
        <v>9780.361328125</v>
      </c>
      <c r="G7481" s="2" t="n">
        <v>3012.02075195313</v>
      </c>
    </row>
    <row r="7482" customFormat="false" ht="12.5" hidden="false" customHeight="false" outlineLevel="0" collapsed="false">
      <c r="A7482" s="2" t="s">
        <v>154</v>
      </c>
      <c r="B7482" s="2" t="n">
        <v>78</v>
      </c>
      <c r="C7482" s="2" t="n">
        <v>304091.40625</v>
      </c>
      <c r="D7482" s="2" t="n">
        <v>27520.31640625</v>
      </c>
      <c r="E7482" s="2" t="n">
        <v>15432.34375</v>
      </c>
      <c r="F7482" s="2" t="n">
        <v>13077.3203125</v>
      </c>
      <c r="G7482" s="2" t="n">
        <v>3352.16650390625</v>
      </c>
    </row>
    <row r="7483" customFormat="false" ht="12.5" hidden="false" customHeight="false" outlineLevel="0" collapsed="false">
      <c r="A7483" s="2" t="s">
        <v>155</v>
      </c>
      <c r="B7483" s="2" t="n">
        <v>78</v>
      </c>
      <c r="C7483" s="2" t="n">
        <v>299727.40625</v>
      </c>
      <c r="D7483" s="2" t="n">
        <v>28055.759765625</v>
      </c>
      <c r="E7483" s="2" t="n">
        <v>16351.3037109375</v>
      </c>
      <c r="F7483" s="2" t="n">
        <v>13657.8544921875</v>
      </c>
      <c r="G7483" s="2" t="n">
        <v>3962.3154296875</v>
      </c>
    </row>
    <row r="7484" customFormat="false" ht="12.5" hidden="false" customHeight="false" outlineLevel="0" collapsed="false">
      <c r="A7484" s="2" t="s">
        <v>156</v>
      </c>
      <c r="B7484" s="2" t="n">
        <v>78</v>
      </c>
      <c r="C7484" s="2" t="n">
        <v>333845.375</v>
      </c>
      <c r="D7484" s="2" t="n">
        <v>28874.693359375</v>
      </c>
      <c r="E7484" s="2" t="n">
        <v>15515.2509765625</v>
      </c>
      <c r="F7484" s="2" t="n">
        <v>13841.0341796875</v>
      </c>
      <c r="G7484" s="2" t="n">
        <v>3655.8974609375</v>
      </c>
    </row>
    <row r="7485" customFormat="false" ht="12.5" hidden="false" customHeight="false" outlineLevel="0" collapsed="false">
      <c r="A7485" s="2" t="s">
        <v>157</v>
      </c>
      <c r="B7485" s="2" t="n">
        <v>78</v>
      </c>
      <c r="C7485" s="2" t="n">
        <v>536758.625</v>
      </c>
      <c r="D7485" s="2" t="n">
        <v>46971.9375</v>
      </c>
      <c r="E7485" s="2" t="n">
        <v>25692.908203125</v>
      </c>
      <c r="F7485" s="2" t="n">
        <v>22302.30078125</v>
      </c>
      <c r="G7485" s="2" t="n">
        <v>6741.27490234375</v>
      </c>
    </row>
    <row r="7486" customFormat="false" ht="12.5" hidden="false" customHeight="false" outlineLevel="0" collapsed="false">
      <c r="A7486" s="2" t="s">
        <v>158</v>
      </c>
      <c r="B7486" s="2" t="n">
        <v>78</v>
      </c>
      <c r="C7486" s="2" t="n">
        <v>241200.265625</v>
      </c>
      <c r="D7486" s="2" t="n">
        <v>20253.72265625</v>
      </c>
      <c r="E7486" s="2" t="n">
        <v>11070.1884765625</v>
      </c>
      <c r="F7486" s="2" t="n">
        <v>10311.748046875</v>
      </c>
      <c r="G7486" s="2" t="n">
        <v>2219.76708984375</v>
      </c>
    </row>
    <row r="7487" customFormat="false" ht="12.5" hidden="false" customHeight="false" outlineLevel="0" collapsed="false">
      <c r="A7487" s="2" t="s">
        <v>159</v>
      </c>
      <c r="B7487" s="2" t="n">
        <v>78</v>
      </c>
      <c r="C7487" s="2" t="n">
        <v>240629.609375</v>
      </c>
      <c r="D7487" s="2" t="n">
        <v>20938.8828125</v>
      </c>
      <c r="E7487" s="2" t="n">
        <v>11622.5107421875</v>
      </c>
      <c r="F7487" s="2" t="n">
        <v>10135.2744140625</v>
      </c>
      <c r="G7487" s="2" t="n">
        <v>3291.17553710938</v>
      </c>
    </row>
    <row r="7488" customFormat="false" ht="12.5" hidden="false" customHeight="false" outlineLevel="0" collapsed="false">
      <c r="A7488" s="2" t="s">
        <v>160</v>
      </c>
      <c r="B7488" s="2" t="n">
        <v>78</v>
      </c>
      <c r="C7488" s="2" t="n">
        <v>282474.65625</v>
      </c>
      <c r="D7488" s="2" t="n">
        <v>26398.94921875</v>
      </c>
      <c r="E7488" s="2" t="n">
        <v>15311.96875</v>
      </c>
      <c r="F7488" s="2" t="n">
        <v>13613.6982421875</v>
      </c>
      <c r="G7488" s="2" t="n">
        <v>4480.19189453125</v>
      </c>
    </row>
    <row r="7489" customFormat="false" ht="12.5" hidden="false" customHeight="false" outlineLevel="0" collapsed="false">
      <c r="A7489" s="2" t="s">
        <v>161</v>
      </c>
      <c r="B7489" s="2" t="n">
        <v>78</v>
      </c>
      <c r="C7489" s="2" t="n">
        <v>370261.78125</v>
      </c>
      <c r="D7489" s="2" t="n">
        <v>35206.890625</v>
      </c>
      <c r="E7489" s="2" t="n">
        <v>21216.533203125</v>
      </c>
      <c r="F7489" s="2" t="n">
        <v>18437.556640625</v>
      </c>
      <c r="G7489" s="2" t="n">
        <v>5458.80810546875</v>
      </c>
    </row>
    <row r="7490" customFormat="false" ht="12.5" hidden="false" customHeight="false" outlineLevel="0" collapsed="false">
      <c r="A7490" s="2" t="s">
        <v>162</v>
      </c>
      <c r="B7490" s="2" t="n">
        <v>78</v>
      </c>
      <c r="C7490" s="2" t="n">
        <v>376959.5625</v>
      </c>
      <c r="D7490" s="2" t="n">
        <v>36439.6796875</v>
      </c>
      <c r="E7490" s="2" t="n">
        <v>22141.9140625</v>
      </c>
      <c r="F7490" s="2" t="n">
        <v>19045.19921875</v>
      </c>
      <c r="G7490" s="2" t="n">
        <v>5461.8955078125</v>
      </c>
    </row>
    <row r="7491" customFormat="false" ht="12.5" hidden="false" customHeight="false" outlineLevel="0" collapsed="false">
      <c r="A7491" s="2" t="s">
        <v>163</v>
      </c>
      <c r="B7491" s="2" t="n">
        <v>78</v>
      </c>
      <c r="C7491" s="2" t="n">
        <v>256569.46875</v>
      </c>
      <c r="D7491" s="2" t="n">
        <v>24099.787109375</v>
      </c>
      <c r="E7491" s="2" t="n">
        <v>14345.720703125</v>
      </c>
      <c r="F7491" s="2" t="n">
        <v>12656.9130859375</v>
      </c>
      <c r="G7491" s="2" t="n">
        <v>3397.14208984375</v>
      </c>
    </row>
    <row r="7492" customFormat="false" ht="12.5" hidden="false" customHeight="false" outlineLevel="0" collapsed="false">
      <c r="A7492" s="2" t="s">
        <v>164</v>
      </c>
      <c r="B7492" s="2" t="n">
        <v>78</v>
      </c>
      <c r="C7492" s="2" t="n">
        <v>252144.90625</v>
      </c>
      <c r="D7492" s="2" t="n">
        <v>23472.955078125</v>
      </c>
      <c r="E7492" s="2" t="n">
        <v>13983.5048828125</v>
      </c>
      <c r="F7492" s="2" t="n">
        <v>12204.794921875</v>
      </c>
      <c r="G7492" s="2" t="n">
        <v>3620.67651367188</v>
      </c>
    </row>
    <row r="7493" customFormat="false" ht="12.5" hidden="false" customHeight="false" outlineLevel="0" collapsed="false">
      <c r="A7493" s="2" t="s">
        <v>165</v>
      </c>
      <c r="B7493" s="2" t="n">
        <v>78</v>
      </c>
      <c r="C7493" s="2" t="n">
        <v>220567.71875</v>
      </c>
      <c r="D7493" s="2" t="n">
        <v>20340.431640625</v>
      </c>
      <c r="E7493" s="2" t="n">
        <v>11472.8349609375</v>
      </c>
      <c r="F7493" s="2" t="n">
        <v>10653.1328125</v>
      </c>
      <c r="G7493" s="2" t="n">
        <v>3342.5693359375</v>
      </c>
    </row>
    <row r="7494" customFormat="false" ht="12.5" hidden="false" customHeight="false" outlineLevel="0" collapsed="false">
      <c r="A7494" s="2" t="s">
        <v>166</v>
      </c>
      <c r="B7494" s="2" t="n">
        <v>78</v>
      </c>
      <c r="C7494" s="2" t="n">
        <v>393646.78125</v>
      </c>
      <c r="D7494" s="2" t="n">
        <v>35931.9453125</v>
      </c>
      <c r="E7494" s="2" t="n">
        <v>20375.640625</v>
      </c>
      <c r="F7494" s="2" t="n">
        <v>17534.82421875</v>
      </c>
      <c r="G7494" s="2" t="n">
        <v>5469.1064453125</v>
      </c>
    </row>
    <row r="7495" customFormat="false" ht="12.5" hidden="false" customHeight="false" outlineLevel="0" collapsed="false">
      <c r="A7495" s="2" t="s">
        <v>167</v>
      </c>
      <c r="B7495" s="2" t="n">
        <v>78</v>
      </c>
      <c r="C7495" s="2" t="n">
        <v>343042.75</v>
      </c>
      <c r="D7495" s="2" t="n">
        <v>31131.1796875</v>
      </c>
      <c r="E7495" s="2" t="n">
        <v>17184.04296875</v>
      </c>
      <c r="F7495" s="2" t="n">
        <v>15086.6904296875</v>
      </c>
      <c r="G7495" s="2" t="n">
        <v>4465.96240234375</v>
      </c>
    </row>
    <row r="7496" customFormat="false" ht="12.5" hidden="false" customHeight="false" outlineLevel="0" collapsed="false">
      <c r="A7496" s="2" t="s">
        <v>168</v>
      </c>
      <c r="B7496" s="2" t="n">
        <v>78</v>
      </c>
      <c r="C7496" s="2" t="n">
        <v>363949.0625</v>
      </c>
      <c r="D7496" s="2" t="n">
        <v>31267.11328125</v>
      </c>
      <c r="E7496" s="2" t="n">
        <v>15722.6630859375</v>
      </c>
      <c r="F7496" s="2" t="n">
        <v>13841.330078125</v>
      </c>
      <c r="G7496" s="2" t="n">
        <v>4525.97802734375</v>
      </c>
    </row>
    <row r="7497" customFormat="false" ht="12.5" hidden="false" customHeight="false" outlineLevel="0" collapsed="false">
      <c r="A7497" s="2" t="s">
        <v>43</v>
      </c>
      <c r="B7497" s="2" t="n">
        <v>79</v>
      </c>
      <c r="C7497" s="2" t="n">
        <v>1085471.75</v>
      </c>
      <c r="D7497" s="2" t="n">
        <v>192477.828125</v>
      </c>
      <c r="E7497" s="2" t="n">
        <v>60151.90625</v>
      </c>
      <c r="F7497" s="2" t="n">
        <v>500329.375</v>
      </c>
      <c r="G7497" s="2" t="n">
        <v>3020.46459960938</v>
      </c>
    </row>
    <row r="7498" customFormat="false" ht="12.5" hidden="false" customHeight="false" outlineLevel="0" collapsed="false">
      <c r="A7498" s="2" t="s">
        <v>50</v>
      </c>
      <c r="B7498" s="2" t="n">
        <v>79</v>
      </c>
      <c r="C7498" s="2" t="n">
        <v>724794.1875</v>
      </c>
      <c r="D7498" s="2" t="n">
        <v>118041.3671875</v>
      </c>
      <c r="E7498" s="2" t="n">
        <v>41243.3125</v>
      </c>
      <c r="F7498" s="2" t="n">
        <v>326204.53125</v>
      </c>
      <c r="G7498" s="2" t="n">
        <v>1503.3955078125</v>
      </c>
    </row>
    <row r="7499" customFormat="false" ht="12.5" hidden="false" customHeight="false" outlineLevel="0" collapsed="false">
      <c r="A7499" s="2" t="s">
        <v>51</v>
      </c>
      <c r="B7499" s="2" t="n">
        <v>79</v>
      </c>
      <c r="C7499" s="2" t="n">
        <v>765136.75</v>
      </c>
      <c r="D7499" s="2" t="n">
        <v>115771.71875</v>
      </c>
      <c r="E7499" s="2" t="n">
        <v>41464.13671875</v>
      </c>
      <c r="F7499" s="2" t="n">
        <v>318279.5625</v>
      </c>
      <c r="G7499" s="2" t="n">
        <v>1424.21301269531</v>
      </c>
    </row>
    <row r="7500" customFormat="false" ht="12.5" hidden="false" customHeight="false" outlineLevel="0" collapsed="false">
      <c r="A7500" s="2" t="s">
        <v>52</v>
      </c>
      <c r="B7500" s="2" t="n">
        <v>79</v>
      </c>
      <c r="C7500" s="2" t="n">
        <v>959586.875</v>
      </c>
      <c r="D7500" s="2" t="n">
        <v>134010.53125</v>
      </c>
      <c r="E7500" s="2" t="n">
        <v>55299.45703125</v>
      </c>
      <c r="F7500" s="2" t="n">
        <v>381232.65625</v>
      </c>
      <c r="G7500" s="2" t="n">
        <v>2431.37084960938</v>
      </c>
    </row>
    <row r="7501" customFormat="false" ht="12.5" hidden="false" customHeight="false" outlineLevel="0" collapsed="false">
      <c r="A7501" s="2" t="s">
        <v>54</v>
      </c>
      <c r="B7501" s="2" t="n">
        <v>79</v>
      </c>
      <c r="C7501" s="2" t="n">
        <v>1050919</v>
      </c>
      <c r="D7501" s="2" t="n">
        <v>143335.84375</v>
      </c>
      <c r="E7501" s="2" t="n">
        <v>62634.54296875</v>
      </c>
      <c r="F7501" s="2" t="n">
        <v>419799.28125</v>
      </c>
      <c r="G7501" s="2" t="n">
        <v>2105.384765625</v>
      </c>
    </row>
    <row r="7502" customFormat="false" ht="12.5" hidden="false" customHeight="false" outlineLevel="0" collapsed="false">
      <c r="A7502" s="2" t="s">
        <v>55</v>
      </c>
      <c r="B7502" s="2" t="n">
        <v>79</v>
      </c>
      <c r="C7502" s="2" t="n">
        <v>898897.125</v>
      </c>
      <c r="D7502" s="2" t="n">
        <v>120343.3671875</v>
      </c>
      <c r="E7502" s="2" t="n">
        <v>55531.97265625</v>
      </c>
      <c r="F7502" s="2" t="n">
        <v>373096.0625</v>
      </c>
      <c r="G7502" s="2" t="n">
        <v>1789.29406738281</v>
      </c>
    </row>
    <row r="7503" customFormat="false" ht="12.5" hidden="false" customHeight="false" outlineLevel="0" collapsed="false">
      <c r="A7503" s="2" t="s">
        <v>109</v>
      </c>
      <c r="B7503" s="2" t="n">
        <v>79</v>
      </c>
      <c r="C7503" s="2" t="n">
        <v>369137.0625</v>
      </c>
      <c r="D7503" s="2" t="n">
        <v>44675.0546875</v>
      </c>
      <c r="E7503" s="2" t="n">
        <v>61702.2109375</v>
      </c>
      <c r="F7503" s="2" t="n">
        <v>367023.125</v>
      </c>
      <c r="G7503" s="2" t="n">
        <v>4256.66259765625</v>
      </c>
    </row>
    <row r="7504" customFormat="false" ht="12.5" hidden="false" customHeight="false" outlineLevel="0" collapsed="false">
      <c r="A7504" s="2" t="s">
        <v>110</v>
      </c>
      <c r="B7504" s="2" t="n">
        <v>79</v>
      </c>
      <c r="C7504" s="2" t="n">
        <v>222923.65625</v>
      </c>
      <c r="D7504" s="2" t="n">
        <v>34846.03515625</v>
      </c>
      <c r="E7504" s="2" t="n">
        <v>66458.7578125</v>
      </c>
      <c r="F7504" s="2" t="n">
        <v>449391.65625</v>
      </c>
      <c r="G7504" s="2" t="n">
        <v>3056.91772460938</v>
      </c>
    </row>
    <row r="7505" customFormat="false" ht="12.5" hidden="false" customHeight="false" outlineLevel="0" collapsed="false">
      <c r="A7505" s="2" t="s">
        <v>111</v>
      </c>
      <c r="B7505" s="2" t="n">
        <v>79</v>
      </c>
      <c r="C7505" s="2" t="n">
        <v>190586.484375</v>
      </c>
      <c r="D7505" s="2" t="n">
        <v>31380.48046875</v>
      </c>
      <c r="E7505" s="2" t="n">
        <v>57895.55859375</v>
      </c>
      <c r="F7505" s="2" t="n">
        <v>406739.6875</v>
      </c>
      <c r="G7505" s="2" t="n">
        <v>2346.25927734375</v>
      </c>
    </row>
    <row r="7506" customFormat="false" ht="12.5" hidden="false" customHeight="false" outlineLevel="0" collapsed="false">
      <c r="A7506" s="2" t="s">
        <v>112</v>
      </c>
      <c r="B7506" s="2" t="n">
        <v>79</v>
      </c>
      <c r="C7506" s="2" t="n">
        <v>797984.375</v>
      </c>
      <c r="D7506" s="2" t="n">
        <v>117402.21875</v>
      </c>
      <c r="E7506" s="2" t="n">
        <v>74121.4765625</v>
      </c>
      <c r="F7506" s="2" t="n">
        <v>498878.125</v>
      </c>
      <c r="G7506" s="2" t="n">
        <v>4544.07666015625</v>
      </c>
    </row>
    <row r="7507" customFormat="false" ht="12.5" hidden="false" customHeight="false" outlineLevel="0" collapsed="false">
      <c r="A7507" s="2" t="s">
        <v>113</v>
      </c>
      <c r="B7507" s="2" t="n">
        <v>79</v>
      </c>
      <c r="C7507" s="2" t="n">
        <v>967859.75</v>
      </c>
      <c r="D7507" s="2" t="n">
        <v>151392.4375</v>
      </c>
      <c r="E7507" s="2" t="n">
        <v>75538.0234375</v>
      </c>
      <c r="F7507" s="2" t="n">
        <v>567856</v>
      </c>
      <c r="G7507" s="2" t="n">
        <v>309.568359375</v>
      </c>
    </row>
    <row r="7508" customFormat="false" ht="12.5" hidden="false" customHeight="false" outlineLevel="0" collapsed="false">
      <c r="A7508" s="2" t="s">
        <v>114</v>
      </c>
      <c r="B7508" s="2" t="n">
        <v>79</v>
      </c>
      <c r="C7508" s="2" t="n">
        <v>908281</v>
      </c>
      <c r="D7508" s="2" t="n">
        <v>156812.84375</v>
      </c>
      <c r="E7508" s="2" t="n">
        <v>68562.7890625</v>
      </c>
      <c r="F7508" s="2" t="n">
        <v>534485.625</v>
      </c>
      <c r="G7508" s="2" t="n">
        <v>3489.17114257813</v>
      </c>
    </row>
    <row r="7509" customFormat="false" ht="12.5" hidden="false" customHeight="false" outlineLevel="0" collapsed="false">
      <c r="A7509" s="2" t="s">
        <v>56</v>
      </c>
      <c r="B7509" s="2" t="n">
        <v>79</v>
      </c>
      <c r="C7509" s="2" t="n">
        <v>709006.3125</v>
      </c>
      <c r="D7509" s="2" t="n">
        <v>98520.3046875</v>
      </c>
      <c r="E7509" s="2" t="n">
        <v>68183.640625</v>
      </c>
      <c r="F7509" s="2" t="n">
        <v>436869</v>
      </c>
      <c r="G7509" s="2" t="n">
        <v>6407.6416015625</v>
      </c>
    </row>
    <row r="7510" customFormat="false" ht="12.5" hidden="false" customHeight="false" outlineLevel="0" collapsed="false">
      <c r="A7510" s="2" t="s">
        <v>59</v>
      </c>
      <c r="B7510" s="2" t="n">
        <v>79</v>
      </c>
      <c r="C7510" s="2" t="n">
        <v>747349.875</v>
      </c>
      <c r="D7510" s="2" t="n">
        <v>113932.078125</v>
      </c>
      <c r="E7510" s="2" t="n">
        <v>46189.23046875</v>
      </c>
      <c r="F7510" s="2" t="n">
        <v>332240.125</v>
      </c>
      <c r="G7510" s="2" t="n">
        <v>2598.47119140625</v>
      </c>
    </row>
    <row r="7511" customFormat="false" ht="12.5" hidden="false" customHeight="false" outlineLevel="0" collapsed="false">
      <c r="A7511" s="2" t="s">
        <v>60</v>
      </c>
      <c r="B7511" s="2" t="n">
        <v>79</v>
      </c>
      <c r="C7511" s="2" t="n">
        <v>741078.375</v>
      </c>
      <c r="D7511" s="2" t="n">
        <v>105641.421875</v>
      </c>
      <c r="E7511" s="2" t="n">
        <v>44603.3671875</v>
      </c>
      <c r="F7511" s="2" t="n">
        <v>314032.71875</v>
      </c>
      <c r="G7511" s="2" t="n">
        <v>1608.49230957031</v>
      </c>
    </row>
    <row r="7512" customFormat="false" ht="12.5" hidden="false" customHeight="false" outlineLevel="0" collapsed="false">
      <c r="A7512" s="2" t="s">
        <v>61</v>
      </c>
      <c r="B7512" s="2" t="n">
        <v>79</v>
      </c>
      <c r="C7512" s="2" t="n">
        <v>838270.875</v>
      </c>
      <c r="D7512" s="2" t="n">
        <v>114354.8515625</v>
      </c>
      <c r="E7512" s="2" t="n">
        <v>55152.25390625</v>
      </c>
      <c r="F7512" s="2" t="n">
        <v>366234.5625</v>
      </c>
      <c r="G7512" s="2" t="n">
        <v>8926.330078125</v>
      </c>
    </row>
    <row r="7513" customFormat="false" ht="12.5" hidden="false" customHeight="false" outlineLevel="0" collapsed="false">
      <c r="A7513" s="2" t="s">
        <v>63</v>
      </c>
      <c r="B7513" s="2" t="n">
        <v>79</v>
      </c>
      <c r="C7513" s="2" t="n">
        <v>852760.625</v>
      </c>
      <c r="D7513" s="2" t="n">
        <v>114178.4296875</v>
      </c>
      <c r="E7513" s="2" t="n">
        <v>64092.7109375</v>
      </c>
      <c r="F7513" s="2" t="n">
        <v>408810.71875</v>
      </c>
      <c r="G7513" s="2" t="n">
        <v>2728.400390625</v>
      </c>
    </row>
    <row r="7514" customFormat="false" ht="12.5" hidden="false" customHeight="false" outlineLevel="0" collapsed="false">
      <c r="A7514" s="2" t="s">
        <v>64</v>
      </c>
      <c r="B7514" s="2" t="n">
        <v>79</v>
      </c>
      <c r="C7514" s="2" t="n">
        <v>850726.75</v>
      </c>
      <c r="D7514" s="2" t="n">
        <v>112993.4296875</v>
      </c>
      <c r="E7514" s="2" t="n">
        <v>61238.7109375</v>
      </c>
      <c r="F7514" s="2" t="n">
        <v>382254.375</v>
      </c>
      <c r="G7514" s="2" t="n">
        <v>2356.84301757813</v>
      </c>
    </row>
    <row r="7515" customFormat="false" ht="12.5" hidden="false" customHeight="false" outlineLevel="0" collapsed="false">
      <c r="A7515" s="2" t="s">
        <v>115</v>
      </c>
      <c r="B7515" s="2" t="n">
        <v>79</v>
      </c>
      <c r="C7515" s="2" t="n">
        <v>503314.90625</v>
      </c>
      <c r="D7515" s="2" t="n">
        <v>65767.7734375</v>
      </c>
      <c r="E7515" s="2" t="n">
        <v>57062.48046875</v>
      </c>
      <c r="F7515" s="2" t="n">
        <v>345619.0625</v>
      </c>
      <c r="G7515" s="2" t="n">
        <v>3258.05859375</v>
      </c>
    </row>
    <row r="7516" customFormat="false" ht="12.5" hidden="false" customHeight="false" outlineLevel="0" collapsed="false">
      <c r="A7516" s="2" t="s">
        <v>116</v>
      </c>
      <c r="B7516" s="2" t="n">
        <v>79</v>
      </c>
      <c r="C7516" s="2" t="n">
        <v>601728.125</v>
      </c>
      <c r="D7516" s="2" t="n">
        <v>82474.703125</v>
      </c>
      <c r="E7516" s="2" t="n">
        <v>65696.9140625</v>
      </c>
      <c r="F7516" s="2" t="n">
        <v>412738.28125</v>
      </c>
      <c r="G7516" s="2" t="n">
        <v>2782.74658203125</v>
      </c>
    </row>
    <row r="7517" customFormat="false" ht="12.5" hidden="false" customHeight="false" outlineLevel="0" collapsed="false">
      <c r="A7517" s="2" t="s">
        <v>117</v>
      </c>
      <c r="B7517" s="2" t="n">
        <v>79</v>
      </c>
      <c r="C7517" s="2" t="n">
        <v>503302.28125</v>
      </c>
      <c r="D7517" s="2" t="n">
        <v>70373.34375</v>
      </c>
      <c r="E7517" s="2" t="n">
        <v>51176.98046875</v>
      </c>
      <c r="F7517" s="2" t="n">
        <v>340062.8125</v>
      </c>
      <c r="G7517" s="2" t="n">
        <v>1616.4443359375</v>
      </c>
    </row>
    <row r="7518" customFormat="false" ht="12.5" hidden="false" customHeight="false" outlineLevel="0" collapsed="false">
      <c r="A7518" s="2" t="s">
        <v>118</v>
      </c>
      <c r="B7518" s="2" t="n">
        <v>79</v>
      </c>
      <c r="C7518" s="2" t="n">
        <v>632944.1875</v>
      </c>
      <c r="D7518" s="2" t="n">
        <v>95306.7265625</v>
      </c>
      <c r="E7518" s="2" t="n">
        <v>68763.4296875</v>
      </c>
      <c r="F7518" s="2" t="n">
        <v>452904.46875</v>
      </c>
      <c r="G7518" s="2" t="n">
        <v>3035.93505859375</v>
      </c>
    </row>
    <row r="7519" customFormat="false" ht="12.5" hidden="false" customHeight="false" outlineLevel="0" collapsed="false">
      <c r="A7519" s="2" t="s">
        <v>119</v>
      </c>
      <c r="B7519" s="2" t="n">
        <v>79</v>
      </c>
      <c r="C7519" s="2" t="n">
        <v>685874.4375</v>
      </c>
      <c r="D7519" s="2" t="n">
        <v>110446.1796875</v>
      </c>
      <c r="E7519" s="2" t="n">
        <v>73074.9296875</v>
      </c>
      <c r="F7519" s="2" t="n">
        <v>512652.46875</v>
      </c>
      <c r="G7519" s="2" t="n">
        <v>3146.81982421875</v>
      </c>
    </row>
    <row r="7520" customFormat="false" ht="12.5" hidden="false" customHeight="false" outlineLevel="0" collapsed="false">
      <c r="A7520" s="2" t="s">
        <v>120</v>
      </c>
      <c r="B7520" s="2" t="n">
        <v>79</v>
      </c>
      <c r="C7520" s="2" t="n">
        <v>515842.375</v>
      </c>
      <c r="D7520" s="2" t="n">
        <v>91142.0625</v>
      </c>
      <c r="E7520" s="2" t="n">
        <v>65423.00390625</v>
      </c>
      <c r="F7520" s="2" t="n">
        <v>493667.5625</v>
      </c>
      <c r="G7520" s="2" t="n">
        <v>3019.45336914063</v>
      </c>
    </row>
    <row r="7521" customFormat="false" ht="12.5" hidden="false" customHeight="false" outlineLevel="0" collapsed="false">
      <c r="A7521" s="2" t="s">
        <v>65</v>
      </c>
      <c r="B7521" s="2" t="n">
        <v>79</v>
      </c>
      <c r="C7521" s="2" t="n">
        <v>1320489.75</v>
      </c>
      <c r="D7521" s="2" t="n">
        <v>217555.125</v>
      </c>
      <c r="E7521" s="2" t="n">
        <v>77534.9140625</v>
      </c>
      <c r="F7521" s="2" t="n">
        <v>561111.375</v>
      </c>
      <c r="G7521" s="2" t="n">
        <v>4301.1806640625</v>
      </c>
    </row>
    <row r="7522" customFormat="false" ht="12.5" hidden="false" customHeight="false" outlineLevel="0" collapsed="false">
      <c r="A7522" s="2" t="s">
        <v>67</v>
      </c>
      <c r="B7522" s="2" t="n">
        <v>79</v>
      </c>
      <c r="C7522" s="2" t="n">
        <v>917906.875</v>
      </c>
      <c r="D7522" s="2" t="n">
        <v>137308.609375</v>
      </c>
      <c r="E7522" s="2" t="n">
        <v>50795.8671875</v>
      </c>
      <c r="F7522" s="2" t="n">
        <v>358773.75</v>
      </c>
      <c r="G7522" s="2" t="n">
        <v>2413.76342773438</v>
      </c>
    </row>
    <row r="7523" customFormat="false" ht="12.5" hidden="false" customHeight="false" outlineLevel="0" collapsed="false">
      <c r="A7523" s="2" t="s">
        <v>68</v>
      </c>
      <c r="B7523" s="2" t="n">
        <v>79</v>
      </c>
      <c r="C7523" s="2" t="n">
        <v>871743.6875</v>
      </c>
      <c r="D7523" s="2" t="n">
        <v>122703.1796875</v>
      </c>
      <c r="E7523" s="2" t="n">
        <v>50573.1796875</v>
      </c>
      <c r="F7523" s="2" t="n">
        <v>337440.96875</v>
      </c>
      <c r="G7523" s="2" t="n">
        <v>1599.453125</v>
      </c>
    </row>
    <row r="7524" customFormat="false" ht="12.5" hidden="false" customHeight="false" outlineLevel="0" collapsed="false">
      <c r="A7524" s="2" t="s">
        <v>69</v>
      </c>
      <c r="B7524" s="2" t="n">
        <v>79</v>
      </c>
      <c r="C7524" s="2" t="n">
        <v>750951.875</v>
      </c>
      <c r="D7524" s="2" t="n">
        <v>102513.25</v>
      </c>
      <c r="E7524" s="2" t="n">
        <v>55960.734375</v>
      </c>
      <c r="F7524" s="2" t="n">
        <v>350421.34375</v>
      </c>
      <c r="G7524" s="2" t="n">
        <v>2445.78955078125</v>
      </c>
    </row>
    <row r="7525" customFormat="false" ht="12.5" hidden="false" customHeight="false" outlineLevel="0" collapsed="false">
      <c r="A7525" s="2" t="s">
        <v>71</v>
      </c>
      <c r="B7525" s="2" t="n">
        <v>79</v>
      </c>
      <c r="C7525" s="2" t="n">
        <v>993242.4375</v>
      </c>
      <c r="D7525" s="2" t="n">
        <v>132253.546875</v>
      </c>
      <c r="E7525" s="2" t="n">
        <v>74729.9765625</v>
      </c>
      <c r="F7525" s="2" t="n">
        <v>444462.4375</v>
      </c>
      <c r="G7525" s="2" t="n">
        <v>3360.08154296875</v>
      </c>
    </row>
    <row r="7526" customFormat="false" ht="12.5" hidden="false" customHeight="false" outlineLevel="0" collapsed="false">
      <c r="A7526" s="2" t="s">
        <v>72</v>
      </c>
      <c r="B7526" s="2" t="n">
        <v>79</v>
      </c>
      <c r="C7526" s="2" t="n">
        <v>884361.1875</v>
      </c>
      <c r="D7526" s="2" t="n">
        <v>116747.484375</v>
      </c>
      <c r="E7526" s="2" t="n">
        <v>66685.875</v>
      </c>
      <c r="F7526" s="2" t="n">
        <v>396393.34375</v>
      </c>
      <c r="G7526" s="2" t="n">
        <v>2293.23095703125</v>
      </c>
    </row>
    <row r="7527" customFormat="false" ht="12.5" hidden="false" customHeight="false" outlineLevel="0" collapsed="false">
      <c r="A7527" s="2" t="s">
        <v>121</v>
      </c>
      <c r="B7527" s="2" t="n">
        <v>79</v>
      </c>
      <c r="C7527" s="2" t="n">
        <v>692442.625</v>
      </c>
      <c r="D7527" s="2" t="n">
        <v>98429.7890625</v>
      </c>
      <c r="E7527" s="2" t="n">
        <v>68049.3046875</v>
      </c>
      <c r="F7527" s="2" t="n">
        <v>407731.5625</v>
      </c>
      <c r="G7527" s="2" t="n">
        <v>2590.62475585938</v>
      </c>
    </row>
    <row r="7528" customFormat="false" ht="12.5" hidden="false" customHeight="false" outlineLevel="0" collapsed="false">
      <c r="A7528" s="2" t="s">
        <v>122</v>
      </c>
      <c r="B7528" s="2" t="n">
        <v>79</v>
      </c>
      <c r="C7528" s="2" t="n">
        <v>745637.5</v>
      </c>
      <c r="D7528" s="2" t="n">
        <v>100003.359375</v>
      </c>
      <c r="E7528" s="2" t="n">
        <v>71183.5546875</v>
      </c>
      <c r="F7528" s="2" t="n">
        <v>431881.59375</v>
      </c>
      <c r="G7528" s="2" t="n">
        <v>2374.42358398438</v>
      </c>
    </row>
    <row r="7529" customFormat="false" ht="12.5" hidden="false" customHeight="false" outlineLevel="0" collapsed="false">
      <c r="A7529" s="2" t="s">
        <v>123</v>
      </c>
      <c r="B7529" s="2" t="n">
        <v>79</v>
      </c>
      <c r="C7529" s="2" t="n">
        <v>623288.75</v>
      </c>
      <c r="D7529" s="2" t="n">
        <v>85438.7890625</v>
      </c>
      <c r="E7529" s="2" t="n">
        <v>54103.60546875</v>
      </c>
      <c r="F7529" s="2" t="n">
        <v>344247.4375</v>
      </c>
      <c r="G7529" s="2" t="n">
        <v>1375.35754394531</v>
      </c>
    </row>
    <row r="7530" customFormat="false" ht="12.5" hidden="false" customHeight="false" outlineLevel="0" collapsed="false">
      <c r="A7530" s="2" t="s">
        <v>124</v>
      </c>
      <c r="B7530" s="2" t="n">
        <v>79</v>
      </c>
      <c r="C7530" s="2" t="n">
        <v>419922.34375</v>
      </c>
      <c r="D7530" s="2" t="n">
        <v>55095.62109375</v>
      </c>
      <c r="E7530" s="2" t="n">
        <v>78897.5078125</v>
      </c>
      <c r="F7530" s="2" t="n">
        <v>460138.78125</v>
      </c>
      <c r="G7530" s="2" t="n">
        <v>4979.79150390625</v>
      </c>
    </row>
    <row r="7531" customFormat="false" ht="12.5" hidden="false" customHeight="false" outlineLevel="0" collapsed="false">
      <c r="A7531" s="2" t="s">
        <v>125</v>
      </c>
      <c r="B7531" s="2" t="n">
        <v>79</v>
      </c>
      <c r="C7531" s="2" t="n">
        <v>282009.84375</v>
      </c>
      <c r="D7531" s="2" t="n">
        <v>45809.87109375</v>
      </c>
      <c r="E7531" s="2" t="n">
        <v>77091.1796875</v>
      </c>
      <c r="F7531" s="2" t="n">
        <v>523015.40625</v>
      </c>
      <c r="G7531" s="2" t="n">
        <v>3569.23388671875</v>
      </c>
    </row>
    <row r="7532" customFormat="false" ht="12.5" hidden="false" customHeight="false" outlineLevel="0" collapsed="false">
      <c r="A7532" s="2" t="s">
        <v>126</v>
      </c>
      <c r="B7532" s="2" t="n">
        <v>79</v>
      </c>
      <c r="C7532" s="2" t="n">
        <v>256855.765625</v>
      </c>
      <c r="D7532" s="2" t="n">
        <v>42088.453125</v>
      </c>
      <c r="E7532" s="2" t="n">
        <v>62109.9609375</v>
      </c>
      <c r="F7532" s="2" t="n">
        <v>453375.71875</v>
      </c>
      <c r="G7532" s="2" t="n">
        <v>2800.89453125</v>
      </c>
    </row>
    <row r="7533" customFormat="false" ht="12.5" hidden="false" customHeight="false" outlineLevel="0" collapsed="false">
      <c r="A7533" s="2" t="s">
        <v>73</v>
      </c>
      <c r="B7533" s="2" t="n">
        <v>79</v>
      </c>
      <c r="C7533" s="2" t="n">
        <v>1397749.625</v>
      </c>
      <c r="D7533" s="2" t="n">
        <v>223671.953125</v>
      </c>
      <c r="E7533" s="2" t="n">
        <v>89397.6875</v>
      </c>
      <c r="F7533" s="2" t="n">
        <v>621351.75</v>
      </c>
      <c r="G7533" s="2" t="n">
        <v>5231.62255859375</v>
      </c>
    </row>
    <row r="7534" customFormat="false" ht="12.5" hidden="false" customHeight="false" outlineLevel="0" collapsed="false">
      <c r="A7534" s="2" t="s">
        <v>75</v>
      </c>
      <c r="B7534" s="2" t="n">
        <v>79</v>
      </c>
      <c r="C7534" s="2" t="n">
        <v>1003031.25</v>
      </c>
      <c r="D7534" s="2" t="n">
        <v>147436.625</v>
      </c>
      <c r="E7534" s="2" t="n">
        <v>55068.24609375</v>
      </c>
      <c r="F7534" s="2" t="n">
        <v>371041.25</v>
      </c>
      <c r="G7534" s="2" t="n">
        <v>1711.92041015625</v>
      </c>
    </row>
    <row r="7535" customFormat="false" ht="12.5" hidden="false" customHeight="false" outlineLevel="0" collapsed="false">
      <c r="A7535" s="2" t="s">
        <v>76</v>
      </c>
      <c r="B7535" s="2" t="n">
        <v>79</v>
      </c>
      <c r="C7535" s="2" t="n">
        <v>1028842.125</v>
      </c>
      <c r="D7535" s="2" t="n">
        <v>145206.59375</v>
      </c>
      <c r="E7535" s="2" t="n">
        <v>62534.3046875</v>
      </c>
      <c r="F7535" s="2" t="n">
        <v>394922.75</v>
      </c>
      <c r="G7535" s="2" t="n">
        <v>2442.7294921875</v>
      </c>
    </row>
    <row r="7536" customFormat="false" ht="12.5" hidden="false" customHeight="false" outlineLevel="0" collapsed="false">
      <c r="A7536" s="2" t="s">
        <v>77</v>
      </c>
      <c r="B7536" s="2" t="n">
        <v>79</v>
      </c>
      <c r="C7536" s="2" t="n">
        <v>980127.5</v>
      </c>
      <c r="D7536" s="2" t="n">
        <v>134568.265625</v>
      </c>
      <c r="E7536" s="2" t="n">
        <v>68348.2421875</v>
      </c>
      <c r="F7536" s="2" t="n">
        <v>409026.75</v>
      </c>
      <c r="G7536" s="2" t="n">
        <v>2926.40161132813</v>
      </c>
    </row>
    <row r="7537" customFormat="false" ht="12.5" hidden="false" customHeight="false" outlineLevel="0" collapsed="false">
      <c r="A7537" s="2" t="s">
        <v>79</v>
      </c>
      <c r="B7537" s="2" t="n">
        <v>79</v>
      </c>
      <c r="C7537" s="2" t="n">
        <v>1178731.375</v>
      </c>
      <c r="D7537" s="2" t="n">
        <v>159824.15625</v>
      </c>
      <c r="E7537" s="2" t="n">
        <v>91660.2890625</v>
      </c>
      <c r="F7537" s="2" t="n">
        <v>516875.03125</v>
      </c>
      <c r="G7537" s="2" t="n">
        <v>4315.0224609375</v>
      </c>
    </row>
    <row r="7538" customFormat="false" ht="12.5" hidden="false" customHeight="false" outlineLevel="0" collapsed="false">
      <c r="A7538" s="2" t="s">
        <v>80</v>
      </c>
      <c r="B7538" s="2" t="n">
        <v>79</v>
      </c>
      <c r="C7538" s="2" t="n">
        <v>1125975.75</v>
      </c>
      <c r="D7538" s="2" t="n">
        <v>146299.921875</v>
      </c>
      <c r="E7538" s="2" t="n">
        <v>80543.84375</v>
      </c>
      <c r="F7538" s="2" t="n">
        <v>453221.5</v>
      </c>
      <c r="G7538" s="2" t="n">
        <v>2857.62329101563</v>
      </c>
    </row>
    <row r="7539" customFormat="false" ht="12.5" hidden="false" customHeight="false" outlineLevel="0" collapsed="false">
      <c r="A7539" s="2" t="s">
        <v>127</v>
      </c>
      <c r="B7539" s="2" t="n">
        <v>79</v>
      </c>
      <c r="C7539" s="2" t="n">
        <v>727848.6875</v>
      </c>
      <c r="D7539" s="2" t="n">
        <v>104445.84375</v>
      </c>
      <c r="E7539" s="2" t="n">
        <v>88887.171875</v>
      </c>
      <c r="F7539" s="2" t="n">
        <v>447660.25</v>
      </c>
      <c r="G7539" s="2" t="n">
        <v>5329.4658203125</v>
      </c>
    </row>
    <row r="7540" customFormat="false" ht="12.5" hidden="false" customHeight="false" outlineLevel="0" collapsed="false">
      <c r="A7540" s="2" t="s">
        <v>128</v>
      </c>
      <c r="B7540" s="2" t="n">
        <v>79</v>
      </c>
      <c r="C7540" s="2" t="n">
        <v>819535.3125</v>
      </c>
      <c r="D7540" s="2" t="n">
        <v>110540.2578125</v>
      </c>
      <c r="E7540" s="2" t="n">
        <v>87447.640625</v>
      </c>
      <c r="F7540" s="2" t="n">
        <v>492956.46875</v>
      </c>
      <c r="G7540" s="2" t="n">
        <v>3450.4169921875</v>
      </c>
    </row>
    <row r="7541" customFormat="false" ht="12.5" hidden="false" customHeight="false" outlineLevel="0" collapsed="false">
      <c r="A7541" s="2" t="s">
        <v>129</v>
      </c>
      <c r="B7541" s="2" t="n">
        <v>79</v>
      </c>
      <c r="C7541" s="2" t="n">
        <v>639004</v>
      </c>
      <c r="D7541" s="2" t="n">
        <v>89518.5234375</v>
      </c>
      <c r="E7541" s="2" t="n">
        <v>61946.98046875</v>
      </c>
      <c r="F7541" s="2" t="n">
        <v>370367.59375</v>
      </c>
      <c r="G7541" s="2" t="n">
        <v>2319.55249023438</v>
      </c>
    </row>
    <row r="7542" customFormat="false" ht="12.5" hidden="false" customHeight="false" outlineLevel="0" collapsed="false">
      <c r="A7542" s="2" t="s">
        <v>130</v>
      </c>
      <c r="B7542" s="2" t="n">
        <v>79</v>
      </c>
      <c r="C7542" s="2" t="n">
        <v>261456.15625</v>
      </c>
      <c r="D7542" s="2" t="n">
        <v>45272.7734375</v>
      </c>
      <c r="E7542" s="2" t="n">
        <v>83438.28125</v>
      </c>
      <c r="F7542" s="2" t="n">
        <v>512990.78125</v>
      </c>
      <c r="G7542" s="2" t="n">
        <v>3131.46508789063</v>
      </c>
    </row>
    <row r="7543" customFormat="false" ht="12.5" hidden="false" customHeight="false" outlineLevel="0" collapsed="false">
      <c r="A7543" s="2" t="s">
        <v>131</v>
      </c>
      <c r="B7543" s="2" t="n">
        <v>79</v>
      </c>
      <c r="C7543" s="2" t="n">
        <v>256705.578125</v>
      </c>
      <c r="D7543" s="2" t="n">
        <v>48418.2109375</v>
      </c>
      <c r="E7543" s="2" t="n">
        <v>80640.5859375</v>
      </c>
      <c r="F7543" s="2" t="n">
        <v>534669.9375</v>
      </c>
      <c r="G7543" s="2" t="n">
        <v>1884.66345214844</v>
      </c>
    </row>
    <row r="7544" customFormat="false" ht="12.5" hidden="false" customHeight="false" outlineLevel="0" collapsed="false">
      <c r="A7544" s="2" t="s">
        <v>132</v>
      </c>
      <c r="B7544" s="2" t="n">
        <v>79</v>
      </c>
      <c r="C7544" s="2" t="n">
        <v>254163.375</v>
      </c>
      <c r="D7544" s="2" t="n">
        <v>47285.85546875</v>
      </c>
      <c r="E7544" s="2" t="n">
        <v>75324.6015625</v>
      </c>
      <c r="F7544" s="2" t="n">
        <v>541665.6875</v>
      </c>
      <c r="G7544" s="2" t="n">
        <v>3230.28735351563</v>
      </c>
    </row>
    <row r="7545" customFormat="false" ht="12.5" hidden="false" customHeight="false" outlineLevel="0" collapsed="false">
      <c r="A7545" s="2" t="s">
        <v>81</v>
      </c>
      <c r="B7545" s="2" t="n">
        <v>79</v>
      </c>
      <c r="C7545" s="2" t="n">
        <v>1341243.25</v>
      </c>
      <c r="D7545" s="2" t="n">
        <v>213628.65625</v>
      </c>
      <c r="E7545" s="2" t="n">
        <v>91248.6796875</v>
      </c>
      <c r="F7545" s="2" t="n">
        <v>630250.125</v>
      </c>
      <c r="G7545" s="2" t="n">
        <v>5010.798828125</v>
      </c>
    </row>
    <row r="7546" customFormat="false" ht="12.5" hidden="false" customHeight="false" outlineLevel="0" collapsed="false">
      <c r="A7546" s="2" t="s">
        <v>83</v>
      </c>
      <c r="B7546" s="2" t="n">
        <v>79</v>
      </c>
      <c r="C7546" s="2" t="n">
        <v>978584.1875</v>
      </c>
      <c r="D7546" s="2" t="n">
        <v>145926.171875</v>
      </c>
      <c r="E7546" s="2" t="n">
        <v>62926.82421875</v>
      </c>
      <c r="F7546" s="2" t="n">
        <v>419509.625</v>
      </c>
      <c r="G7546" s="2" t="n">
        <v>2403.64794921875</v>
      </c>
    </row>
    <row r="7547" customFormat="false" ht="12.5" hidden="false" customHeight="false" outlineLevel="0" collapsed="false">
      <c r="A7547" s="2" t="s">
        <v>84</v>
      </c>
      <c r="B7547" s="2" t="n">
        <v>79</v>
      </c>
      <c r="C7547" s="2" t="n">
        <v>999188.5625</v>
      </c>
      <c r="D7547" s="2" t="n">
        <v>142698.921875</v>
      </c>
      <c r="E7547" s="2" t="n">
        <v>68445.7109375</v>
      </c>
      <c r="F7547" s="2" t="n">
        <v>420953.5625</v>
      </c>
      <c r="G7547" s="2" t="n">
        <v>2251.6796875</v>
      </c>
    </row>
    <row r="7548" customFormat="false" ht="12.5" hidden="false" customHeight="false" outlineLevel="0" collapsed="false">
      <c r="A7548" s="2" t="s">
        <v>85</v>
      </c>
      <c r="B7548" s="2" t="n">
        <v>79</v>
      </c>
      <c r="C7548" s="2" t="n">
        <v>1201024.125</v>
      </c>
      <c r="D7548" s="2" t="n">
        <v>165034.078125</v>
      </c>
      <c r="E7548" s="2" t="n">
        <v>89769.765625</v>
      </c>
      <c r="F7548" s="2" t="n">
        <v>514635.84375</v>
      </c>
      <c r="G7548" s="2" t="n">
        <v>3522.05224609375</v>
      </c>
    </row>
    <row r="7549" customFormat="false" ht="12.5" hidden="false" customHeight="false" outlineLevel="0" collapsed="false">
      <c r="A7549" s="2" t="s">
        <v>87</v>
      </c>
      <c r="B7549" s="2" t="n">
        <v>79</v>
      </c>
      <c r="C7549" s="2" t="n">
        <v>1346661.5</v>
      </c>
      <c r="D7549" s="2" t="n">
        <v>180960.453125</v>
      </c>
      <c r="E7549" s="2" t="n">
        <v>100140.0390625</v>
      </c>
      <c r="F7549" s="2" t="n">
        <v>555966.4375</v>
      </c>
      <c r="G7549" s="2" t="n">
        <v>3560.83203125</v>
      </c>
    </row>
    <row r="7550" customFormat="false" ht="12.5" hidden="false" customHeight="false" outlineLevel="0" collapsed="false">
      <c r="A7550" s="2" t="s">
        <v>88</v>
      </c>
      <c r="B7550" s="2" t="n">
        <v>79</v>
      </c>
      <c r="C7550" s="2" t="n">
        <v>1181372.875</v>
      </c>
      <c r="D7550" s="2" t="n">
        <v>155624.15625</v>
      </c>
      <c r="E7550" s="2" t="n">
        <v>88846.6484375</v>
      </c>
      <c r="F7550" s="2" t="n">
        <v>484275.75</v>
      </c>
      <c r="G7550" s="2" t="n">
        <v>3060.00439453125</v>
      </c>
    </row>
    <row r="7551" customFormat="false" ht="12.5" hidden="false" customHeight="false" outlineLevel="0" collapsed="false">
      <c r="A7551" s="2" t="s">
        <v>133</v>
      </c>
      <c r="B7551" s="2" t="n">
        <v>79</v>
      </c>
      <c r="C7551" s="2" t="n">
        <v>851121.375</v>
      </c>
      <c r="D7551" s="2" t="n">
        <v>113752.71875</v>
      </c>
      <c r="E7551" s="2" t="n">
        <v>81255.8515625</v>
      </c>
      <c r="F7551" s="2" t="n">
        <v>447889.53125</v>
      </c>
      <c r="G7551" s="2" t="n">
        <v>3000.94189453125</v>
      </c>
    </row>
    <row r="7552" customFormat="false" ht="12.5" hidden="false" customHeight="false" outlineLevel="0" collapsed="false">
      <c r="A7552" s="2" t="s">
        <v>134</v>
      </c>
      <c r="B7552" s="2" t="n">
        <v>79</v>
      </c>
      <c r="C7552" s="2" t="n">
        <v>1060101.625</v>
      </c>
      <c r="D7552" s="2" t="n">
        <v>142750.890625</v>
      </c>
      <c r="E7552" s="2" t="n">
        <v>103194.859375</v>
      </c>
      <c r="F7552" s="2" t="n">
        <v>571547.6875</v>
      </c>
      <c r="G7552" s="2" t="n">
        <v>3656.35571289063</v>
      </c>
    </row>
    <row r="7553" customFormat="false" ht="12.5" hidden="false" customHeight="false" outlineLevel="0" collapsed="false">
      <c r="A7553" s="2" t="s">
        <v>135</v>
      </c>
      <c r="B7553" s="2" t="n">
        <v>79</v>
      </c>
      <c r="C7553" s="2" t="n">
        <v>741454.375</v>
      </c>
      <c r="D7553" s="2" t="n">
        <v>102492.8359375</v>
      </c>
      <c r="E7553" s="2" t="n">
        <v>70823.40625</v>
      </c>
      <c r="F7553" s="2" t="n">
        <v>413445.28125</v>
      </c>
      <c r="G7553" s="2" t="n">
        <v>2115.26782226563</v>
      </c>
    </row>
    <row r="7554" customFormat="false" ht="12.5" hidden="false" customHeight="false" outlineLevel="0" collapsed="false">
      <c r="A7554" s="2" t="s">
        <v>136</v>
      </c>
      <c r="B7554" s="2" t="n">
        <v>79</v>
      </c>
      <c r="C7554" s="2" t="n">
        <v>619768</v>
      </c>
      <c r="D7554" s="2" t="n">
        <v>79335</v>
      </c>
      <c r="E7554" s="2" t="n">
        <v>95091.5234375</v>
      </c>
      <c r="F7554" s="2" t="n">
        <v>514028.4375</v>
      </c>
      <c r="G7554" s="2" t="n">
        <v>6578.2939453125</v>
      </c>
    </row>
    <row r="7555" customFormat="false" ht="12.5" hidden="false" customHeight="false" outlineLevel="0" collapsed="false">
      <c r="A7555" s="2" t="s">
        <v>137</v>
      </c>
      <c r="B7555" s="2" t="n">
        <v>79</v>
      </c>
      <c r="C7555" s="2" t="n">
        <v>477041.53125</v>
      </c>
      <c r="D7555" s="2" t="n">
        <v>72064.1875</v>
      </c>
      <c r="E7555" s="2" t="n">
        <v>87814.1875</v>
      </c>
      <c r="F7555" s="2" t="n">
        <v>565418.625</v>
      </c>
      <c r="G7555" s="2" t="n">
        <v>3959.08764648438</v>
      </c>
    </row>
    <row r="7556" customFormat="false" ht="12.5" hidden="false" customHeight="false" outlineLevel="0" collapsed="false">
      <c r="A7556" s="2" t="s">
        <v>138</v>
      </c>
      <c r="B7556" s="2" t="n">
        <v>79</v>
      </c>
      <c r="C7556" s="2" t="n">
        <v>482763.34375</v>
      </c>
      <c r="D7556" s="2" t="n">
        <v>74601.0078125</v>
      </c>
      <c r="E7556" s="2" t="n">
        <v>80443.8359375</v>
      </c>
      <c r="F7556" s="2" t="n">
        <v>564494.625</v>
      </c>
      <c r="G7556" s="2" t="n">
        <v>3574.62426757813</v>
      </c>
    </row>
    <row r="7557" customFormat="false" ht="12.5" hidden="false" customHeight="false" outlineLevel="0" collapsed="false">
      <c r="A7557" s="2" t="s">
        <v>89</v>
      </c>
      <c r="B7557" s="2" t="n">
        <v>79</v>
      </c>
      <c r="C7557" s="2" t="n">
        <v>1310605.125</v>
      </c>
      <c r="D7557" s="2" t="n">
        <v>220362.828125</v>
      </c>
      <c r="E7557" s="2" t="n">
        <v>91447.5703125</v>
      </c>
      <c r="F7557" s="2" t="n">
        <v>611852.8125</v>
      </c>
      <c r="G7557" s="2" t="n">
        <v>4124.2783203125</v>
      </c>
    </row>
    <row r="7558" customFormat="false" ht="12.5" hidden="false" customHeight="false" outlineLevel="0" collapsed="false">
      <c r="A7558" s="2" t="s">
        <v>91</v>
      </c>
      <c r="B7558" s="2" t="n">
        <v>79</v>
      </c>
      <c r="C7558" s="2" t="n">
        <v>905583.6875</v>
      </c>
      <c r="D7558" s="2" t="n">
        <v>138652.40625</v>
      </c>
      <c r="E7558" s="2" t="n">
        <v>62346.125</v>
      </c>
      <c r="F7558" s="2" t="n">
        <v>418181.25</v>
      </c>
      <c r="G7558" s="2" t="n">
        <v>1775.3603515625</v>
      </c>
    </row>
    <row r="7559" customFormat="false" ht="12.5" hidden="false" customHeight="false" outlineLevel="0" collapsed="false">
      <c r="A7559" s="2" t="s">
        <v>92</v>
      </c>
      <c r="B7559" s="2" t="n">
        <v>79</v>
      </c>
      <c r="C7559" s="2" t="n">
        <v>1073636.375</v>
      </c>
      <c r="D7559" s="2" t="n">
        <v>155503.765625</v>
      </c>
      <c r="E7559" s="2" t="n">
        <v>71714.2421875</v>
      </c>
      <c r="F7559" s="2" t="n">
        <v>435075.84375</v>
      </c>
      <c r="G7559" s="2" t="n">
        <v>2278.88940429688</v>
      </c>
    </row>
    <row r="7560" customFormat="false" ht="12.5" hidden="false" customHeight="false" outlineLevel="0" collapsed="false">
      <c r="A7560" s="2" t="s">
        <v>93</v>
      </c>
      <c r="B7560" s="2" t="n">
        <v>79</v>
      </c>
      <c r="C7560" s="2" t="n">
        <v>1078096.375</v>
      </c>
      <c r="D7560" s="2" t="n">
        <v>150825.75</v>
      </c>
      <c r="E7560" s="2" t="n">
        <v>87410.2109375</v>
      </c>
      <c r="F7560" s="2" t="n">
        <v>507709.9375</v>
      </c>
      <c r="G7560" s="2" t="n">
        <v>3485.59814453125</v>
      </c>
    </row>
    <row r="7561" customFormat="false" ht="12.5" hidden="false" customHeight="false" outlineLevel="0" collapsed="false">
      <c r="A7561" s="2" t="s">
        <v>95</v>
      </c>
      <c r="B7561" s="2" t="n">
        <v>79</v>
      </c>
      <c r="C7561" s="2" t="n">
        <v>1397609.125</v>
      </c>
      <c r="D7561" s="2" t="n">
        <v>188043.984375</v>
      </c>
      <c r="E7561" s="2" t="n">
        <v>114097.890625</v>
      </c>
      <c r="F7561" s="2" t="n">
        <v>646656</v>
      </c>
      <c r="G7561" s="2" t="n">
        <v>3730.90087890625</v>
      </c>
    </row>
    <row r="7562" customFormat="false" ht="12.5" hidden="false" customHeight="false" outlineLevel="0" collapsed="false">
      <c r="A7562" s="2" t="s">
        <v>96</v>
      </c>
      <c r="B7562" s="2" t="n">
        <v>79</v>
      </c>
      <c r="C7562" s="2" t="n">
        <v>1103427</v>
      </c>
      <c r="D7562" s="2" t="n">
        <v>148644.1875</v>
      </c>
      <c r="E7562" s="2" t="n">
        <v>97523.8046875</v>
      </c>
      <c r="F7562" s="2" t="n">
        <v>537123.375</v>
      </c>
      <c r="G7562" s="2" t="n">
        <v>3614.97509765625</v>
      </c>
    </row>
    <row r="7563" customFormat="false" ht="12.5" hidden="false" customHeight="false" outlineLevel="0" collapsed="false">
      <c r="A7563" s="2" t="s">
        <v>139</v>
      </c>
      <c r="B7563" s="2" t="n">
        <v>79</v>
      </c>
      <c r="C7563" s="2" t="n">
        <v>846001.8125</v>
      </c>
      <c r="D7563" s="2" t="n">
        <v>115658.796875</v>
      </c>
      <c r="E7563" s="2" t="n">
        <v>91236</v>
      </c>
      <c r="F7563" s="2" t="n">
        <v>508775.15625</v>
      </c>
      <c r="G7563" s="2" t="n">
        <v>3037.21508789063</v>
      </c>
    </row>
    <row r="7564" customFormat="false" ht="12.5" hidden="false" customHeight="false" outlineLevel="0" collapsed="false">
      <c r="A7564" s="2" t="s">
        <v>140</v>
      </c>
      <c r="B7564" s="2" t="n">
        <v>79</v>
      </c>
      <c r="C7564" s="2" t="n">
        <v>1006611.625</v>
      </c>
      <c r="D7564" s="2" t="n">
        <v>139372.34375</v>
      </c>
      <c r="E7564" s="2" t="n">
        <v>110365.6875</v>
      </c>
      <c r="F7564" s="2" t="n">
        <v>613692.0625</v>
      </c>
      <c r="G7564" s="2" t="n">
        <v>4718.083984375</v>
      </c>
    </row>
    <row r="7565" customFormat="false" ht="12.5" hidden="false" customHeight="false" outlineLevel="0" collapsed="false">
      <c r="A7565" s="2" t="s">
        <v>141</v>
      </c>
      <c r="B7565" s="2" t="n">
        <v>79</v>
      </c>
      <c r="C7565" s="2" t="n">
        <v>817399.0625</v>
      </c>
      <c r="D7565" s="2" t="n">
        <v>116579.0390625</v>
      </c>
      <c r="E7565" s="2" t="n">
        <v>81567.6953125</v>
      </c>
      <c r="F7565" s="2" t="n">
        <v>480627.625</v>
      </c>
      <c r="G7565" s="2" t="n">
        <v>2544.15795898438</v>
      </c>
    </row>
    <row r="7566" customFormat="false" ht="12.5" hidden="false" customHeight="false" outlineLevel="0" collapsed="false">
      <c r="A7566" s="2" t="s">
        <v>142</v>
      </c>
      <c r="B7566" s="2" t="n">
        <v>79</v>
      </c>
      <c r="C7566" s="2" t="n">
        <v>445871.25</v>
      </c>
      <c r="D7566" s="2" t="n">
        <v>62898.0078125</v>
      </c>
      <c r="E7566" s="2" t="n">
        <v>102012.2734375</v>
      </c>
      <c r="F7566" s="2" t="n">
        <v>598691.4375</v>
      </c>
      <c r="G7566" s="2" t="n">
        <v>5349.6015625</v>
      </c>
    </row>
    <row r="7567" customFormat="false" ht="12.5" hidden="false" customHeight="false" outlineLevel="0" collapsed="false">
      <c r="A7567" s="2" t="s">
        <v>143</v>
      </c>
      <c r="B7567" s="2" t="n">
        <v>79</v>
      </c>
      <c r="C7567" s="2" t="n">
        <v>344499.0625</v>
      </c>
      <c r="D7567" s="2" t="n">
        <v>58853.546875</v>
      </c>
      <c r="E7567" s="2" t="n">
        <v>100158.578125</v>
      </c>
      <c r="F7567" s="2" t="n">
        <v>656846.375</v>
      </c>
      <c r="G7567" s="2" t="n">
        <v>2710.09252929688</v>
      </c>
    </row>
    <row r="7568" customFormat="false" ht="12.5" hidden="false" customHeight="false" outlineLevel="0" collapsed="false">
      <c r="A7568" s="2" t="s">
        <v>144</v>
      </c>
      <c r="B7568" s="2" t="n">
        <v>79</v>
      </c>
      <c r="C7568" s="2" t="n">
        <v>294562.09375</v>
      </c>
      <c r="D7568" s="2" t="n">
        <v>50229.390625</v>
      </c>
      <c r="E7568" s="2" t="n">
        <v>81669.90625</v>
      </c>
      <c r="F7568" s="2" t="n">
        <v>589540.8125</v>
      </c>
      <c r="G7568" s="2" t="n">
        <v>3400.08325195313</v>
      </c>
    </row>
    <row r="7569" customFormat="false" ht="12.5" hidden="false" customHeight="false" outlineLevel="0" collapsed="false">
      <c r="A7569" s="2" t="s">
        <v>145</v>
      </c>
      <c r="B7569" s="2" t="n">
        <v>79</v>
      </c>
      <c r="C7569" s="2" t="n">
        <v>423879.59375</v>
      </c>
      <c r="D7569" s="2" t="n">
        <v>38164.359375</v>
      </c>
      <c r="E7569" s="2" t="n">
        <v>21605.685546875</v>
      </c>
      <c r="F7569" s="2" t="n">
        <v>18996.474609375</v>
      </c>
      <c r="G7569" s="2" t="n">
        <v>5606.4228515625</v>
      </c>
    </row>
    <row r="7570" customFormat="false" ht="12.5" hidden="false" customHeight="false" outlineLevel="0" collapsed="false">
      <c r="A7570" s="2" t="s">
        <v>146</v>
      </c>
      <c r="B7570" s="2" t="n">
        <v>79</v>
      </c>
      <c r="C7570" s="2" t="n">
        <v>216542.125</v>
      </c>
      <c r="D7570" s="2" t="n">
        <v>18932.859375</v>
      </c>
      <c r="E7570" s="2" t="n">
        <v>10190.7236328125</v>
      </c>
      <c r="F7570" s="2" t="n">
        <v>8745.92578125</v>
      </c>
      <c r="G7570" s="2" t="n">
        <v>2615.7294921875</v>
      </c>
    </row>
    <row r="7571" customFormat="false" ht="12.5" hidden="false" customHeight="false" outlineLevel="0" collapsed="false">
      <c r="A7571" s="2" t="s">
        <v>147</v>
      </c>
      <c r="B7571" s="2" t="n">
        <v>79</v>
      </c>
      <c r="C7571" s="2" t="n">
        <v>239900.78125</v>
      </c>
      <c r="D7571" s="2" t="n">
        <v>21553.52734375</v>
      </c>
      <c r="E7571" s="2" t="n">
        <v>12483.3427734375</v>
      </c>
      <c r="F7571" s="2" t="n">
        <v>9944.064453125</v>
      </c>
      <c r="G7571" s="2" t="n">
        <v>2400.44970703125</v>
      </c>
    </row>
    <row r="7572" customFormat="false" ht="12.5" hidden="false" customHeight="false" outlineLevel="0" collapsed="false">
      <c r="A7572" s="2" t="s">
        <v>148</v>
      </c>
      <c r="B7572" s="2" t="n">
        <v>79</v>
      </c>
      <c r="C7572" s="2" t="n">
        <v>298040.28125</v>
      </c>
      <c r="D7572" s="2" t="n">
        <v>28462.154296875</v>
      </c>
      <c r="E7572" s="2" t="n">
        <v>16972.939453125</v>
      </c>
      <c r="F7572" s="2" t="n">
        <v>14734.18359375</v>
      </c>
      <c r="G7572" s="2" t="n">
        <v>4297.92041015625</v>
      </c>
    </row>
    <row r="7573" customFormat="false" ht="12.5" hidden="false" customHeight="false" outlineLevel="0" collapsed="false">
      <c r="A7573" s="2" t="s">
        <v>149</v>
      </c>
      <c r="B7573" s="2" t="n">
        <v>79</v>
      </c>
      <c r="C7573" s="2" t="n">
        <v>311652.875</v>
      </c>
      <c r="D7573" s="2" t="n">
        <v>29815.576171875</v>
      </c>
      <c r="E7573" s="2" t="n">
        <v>18118.796875</v>
      </c>
      <c r="F7573" s="2" t="n">
        <v>15516.744140625</v>
      </c>
      <c r="G7573" s="2" t="n">
        <v>4518.111328125</v>
      </c>
    </row>
    <row r="7574" customFormat="false" ht="12.5" hidden="false" customHeight="false" outlineLevel="0" collapsed="false">
      <c r="A7574" s="2" t="s">
        <v>150</v>
      </c>
      <c r="B7574" s="2" t="n">
        <v>79</v>
      </c>
      <c r="C7574" s="2" t="n">
        <v>346047.15625</v>
      </c>
      <c r="D7574" s="2" t="n">
        <v>34383.81640625</v>
      </c>
      <c r="E7574" s="2" t="n">
        <v>21204.892578125</v>
      </c>
      <c r="F7574" s="2" t="n">
        <v>18410.76171875</v>
      </c>
      <c r="G7574" s="2" t="n">
        <v>5350.57958984375</v>
      </c>
    </row>
    <row r="7575" customFormat="false" ht="12.5" hidden="false" customHeight="false" outlineLevel="0" collapsed="false">
      <c r="A7575" s="2" t="s">
        <v>151</v>
      </c>
      <c r="B7575" s="2" t="n">
        <v>79</v>
      </c>
      <c r="C7575" s="2" t="n">
        <v>250465.75</v>
      </c>
      <c r="D7575" s="2" t="n">
        <v>24923.958984375</v>
      </c>
      <c r="E7575" s="2" t="n">
        <v>15692.03125</v>
      </c>
      <c r="F7575" s="2" t="n">
        <v>21303.505859375</v>
      </c>
      <c r="G7575" s="2" t="n">
        <v>5897.79345703125</v>
      </c>
    </row>
    <row r="7576" customFormat="false" ht="12.5" hidden="false" customHeight="false" outlineLevel="0" collapsed="false">
      <c r="A7576" s="2" t="s">
        <v>152</v>
      </c>
      <c r="B7576" s="2" t="n">
        <v>79</v>
      </c>
      <c r="C7576" s="2" t="n">
        <v>240384.375</v>
      </c>
      <c r="D7576" s="2" t="n">
        <v>23419.55859375</v>
      </c>
      <c r="E7576" s="2" t="n">
        <v>14433.6162109375</v>
      </c>
      <c r="F7576" s="2" t="n">
        <v>12243.0458984375</v>
      </c>
      <c r="G7576" s="2" t="n">
        <v>3460.32690429688</v>
      </c>
    </row>
    <row r="7577" customFormat="false" ht="12.5" hidden="false" customHeight="false" outlineLevel="0" collapsed="false">
      <c r="A7577" s="2" t="s">
        <v>153</v>
      </c>
      <c r="B7577" s="2" t="n">
        <v>79</v>
      </c>
      <c r="C7577" s="2" t="n">
        <v>208657.140625</v>
      </c>
      <c r="D7577" s="2" t="n">
        <v>19743.626953125</v>
      </c>
      <c r="E7577" s="2" t="n">
        <v>11964.8779296875</v>
      </c>
      <c r="F7577" s="2" t="n">
        <v>10087.2548828125</v>
      </c>
      <c r="G7577" s="2" t="n">
        <v>2929.84716796875</v>
      </c>
    </row>
    <row r="7578" customFormat="false" ht="12.5" hidden="false" customHeight="false" outlineLevel="0" collapsed="false">
      <c r="A7578" s="2" t="s">
        <v>154</v>
      </c>
      <c r="B7578" s="2" t="n">
        <v>79</v>
      </c>
      <c r="C7578" s="2" t="n">
        <v>302894.46875</v>
      </c>
      <c r="D7578" s="2" t="n">
        <v>27374.09375</v>
      </c>
      <c r="E7578" s="2" t="n">
        <v>15426.9140625</v>
      </c>
      <c r="F7578" s="2" t="n">
        <v>12904.57421875</v>
      </c>
      <c r="G7578" s="2" t="n">
        <v>3113.19360351563</v>
      </c>
    </row>
    <row r="7579" customFormat="false" ht="12.5" hidden="false" customHeight="false" outlineLevel="0" collapsed="false">
      <c r="A7579" s="2" t="s">
        <v>155</v>
      </c>
      <c r="B7579" s="2" t="n">
        <v>79</v>
      </c>
      <c r="C7579" s="2" t="n">
        <v>296413.6875</v>
      </c>
      <c r="D7579" s="2" t="n">
        <v>27867.056640625</v>
      </c>
      <c r="E7579" s="2" t="n">
        <v>16418.6171875</v>
      </c>
      <c r="F7579" s="2" t="n">
        <v>13957.6142578125</v>
      </c>
      <c r="G7579" s="2" t="n">
        <v>3962.3154296875</v>
      </c>
    </row>
    <row r="7580" customFormat="false" ht="12.5" hidden="false" customHeight="false" outlineLevel="0" collapsed="false">
      <c r="A7580" s="2" t="s">
        <v>156</v>
      </c>
      <c r="B7580" s="2" t="n">
        <v>79</v>
      </c>
      <c r="C7580" s="2" t="n">
        <v>331621.53125</v>
      </c>
      <c r="D7580" s="2" t="n">
        <v>28713.072265625</v>
      </c>
      <c r="E7580" s="2" t="n">
        <v>15459.154296875</v>
      </c>
      <c r="F7580" s="2" t="n">
        <v>13370.2587890625</v>
      </c>
      <c r="G7580" s="2" t="n">
        <v>3691.67919921875</v>
      </c>
    </row>
    <row r="7581" customFormat="false" ht="12.5" hidden="false" customHeight="false" outlineLevel="0" collapsed="false">
      <c r="A7581" s="2" t="s">
        <v>157</v>
      </c>
      <c r="B7581" s="2" t="n">
        <v>79</v>
      </c>
      <c r="C7581" s="2" t="n">
        <v>532263.8125</v>
      </c>
      <c r="D7581" s="2" t="n">
        <v>46823.0546875</v>
      </c>
      <c r="E7581" s="2" t="n">
        <v>25501.705078125</v>
      </c>
      <c r="F7581" s="2" t="n">
        <v>22340.296875</v>
      </c>
      <c r="G7581" s="2" t="n">
        <v>6408.28857421875</v>
      </c>
    </row>
    <row r="7582" customFormat="false" ht="12.5" hidden="false" customHeight="false" outlineLevel="0" collapsed="false">
      <c r="A7582" s="2" t="s">
        <v>158</v>
      </c>
      <c r="B7582" s="2" t="n">
        <v>79</v>
      </c>
      <c r="C7582" s="2" t="n">
        <v>239994</v>
      </c>
      <c r="D7582" s="2" t="n">
        <v>20142.451171875</v>
      </c>
      <c r="E7582" s="2" t="n">
        <v>10967.740234375</v>
      </c>
      <c r="F7582" s="2" t="n">
        <v>9953.02734375</v>
      </c>
      <c r="G7582" s="2" t="n">
        <v>2563.20703125</v>
      </c>
    </row>
    <row r="7583" customFormat="false" ht="12.5" hidden="false" customHeight="false" outlineLevel="0" collapsed="false">
      <c r="A7583" s="2" t="s">
        <v>159</v>
      </c>
      <c r="B7583" s="2" t="n">
        <v>79</v>
      </c>
      <c r="C7583" s="2" t="n">
        <v>239638.375</v>
      </c>
      <c r="D7583" s="2" t="n">
        <v>20739.15234375</v>
      </c>
      <c r="E7583" s="2" t="n">
        <v>11650.15234375</v>
      </c>
      <c r="F7583" s="2" t="n">
        <v>10766.849609375</v>
      </c>
      <c r="G7583" s="2" t="n">
        <v>3071.36791992188</v>
      </c>
    </row>
    <row r="7584" customFormat="false" ht="12.5" hidden="false" customHeight="false" outlineLevel="0" collapsed="false">
      <c r="A7584" s="2" t="s">
        <v>160</v>
      </c>
      <c r="B7584" s="2" t="n">
        <v>79</v>
      </c>
      <c r="C7584" s="2" t="n">
        <v>281233.875</v>
      </c>
      <c r="D7584" s="2" t="n">
        <v>26198.4921875</v>
      </c>
      <c r="E7584" s="2" t="n">
        <v>15384.09765625</v>
      </c>
      <c r="F7584" s="2" t="n">
        <v>13606.107421875</v>
      </c>
      <c r="G7584" s="2" t="n">
        <v>4485.8359375</v>
      </c>
    </row>
    <row r="7585" customFormat="false" ht="12.5" hidden="false" customHeight="false" outlineLevel="0" collapsed="false">
      <c r="A7585" s="2" t="s">
        <v>161</v>
      </c>
      <c r="B7585" s="2" t="n">
        <v>79</v>
      </c>
      <c r="C7585" s="2" t="n">
        <v>368078.90625</v>
      </c>
      <c r="D7585" s="2" t="n">
        <v>34900.40234375</v>
      </c>
      <c r="E7585" s="2" t="n">
        <v>21113.578125</v>
      </c>
      <c r="F7585" s="2" t="n">
        <v>18283.546875</v>
      </c>
      <c r="G7585" s="2" t="n">
        <v>5428.38330078125</v>
      </c>
    </row>
    <row r="7586" customFormat="false" ht="12.5" hidden="false" customHeight="false" outlineLevel="0" collapsed="false">
      <c r="A7586" s="2" t="s">
        <v>162</v>
      </c>
      <c r="B7586" s="2" t="n">
        <v>79</v>
      </c>
      <c r="C7586" s="2" t="n">
        <v>375824.09375</v>
      </c>
      <c r="D7586" s="2" t="n">
        <v>36373.421875</v>
      </c>
      <c r="E7586" s="2" t="n">
        <v>22028.35546875</v>
      </c>
      <c r="F7586" s="2" t="n">
        <v>18953.63671875</v>
      </c>
      <c r="G7586" s="2" t="n">
        <v>5595.0693359375</v>
      </c>
    </row>
    <row r="7587" customFormat="false" ht="12.5" hidden="false" customHeight="false" outlineLevel="0" collapsed="false">
      <c r="A7587" s="2" t="s">
        <v>163</v>
      </c>
      <c r="B7587" s="2" t="n">
        <v>79</v>
      </c>
      <c r="C7587" s="2" t="n">
        <v>255208.453125</v>
      </c>
      <c r="D7587" s="2" t="n">
        <v>24077.625</v>
      </c>
      <c r="E7587" s="2" t="n">
        <v>14295.7255859375</v>
      </c>
      <c r="F7587" s="2" t="n">
        <v>12854.8759765625</v>
      </c>
      <c r="G7587" s="2" t="n">
        <v>3343.01977539063</v>
      </c>
    </row>
    <row r="7588" customFormat="false" ht="12.5" hidden="false" customHeight="false" outlineLevel="0" collapsed="false">
      <c r="A7588" s="2" t="s">
        <v>164</v>
      </c>
      <c r="B7588" s="2" t="n">
        <v>79</v>
      </c>
      <c r="C7588" s="2" t="n">
        <v>251357.015625</v>
      </c>
      <c r="D7588" s="2" t="n">
        <v>23280.599609375</v>
      </c>
      <c r="E7588" s="2" t="n">
        <v>13897.3466796875</v>
      </c>
      <c r="F7588" s="2" t="n">
        <v>12425.52734375</v>
      </c>
      <c r="G7588" s="2" t="n">
        <v>3676.33642578125</v>
      </c>
    </row>
    <row r="7589" customFormat="false" ht="12.5" hidden="false" customHeight="false" outlineLevel="0" collapsed="false">
      <c r="A7589" s="2" t="s">
        <v>165</v>
      </c>
      <c r="B7589" s="2" t="n">
        <v>79</v>
      </c>
      <c r="C7589" s="2" t="n">
        <v>219879.328125</v>
      </c>
      <c r="D7589" s="2" t="n">
        <v>20298.435546875</v>
      </c>
      <c r="E7589" s="2" t="n">
        <v>11599.3193359375</v>
      </c>
      <c r="F7589" s="2" t="n">
        <v>10576.330078125</v>
      </c>
      <c r="G7589" s="2" t="n">
        <v>3269.76513671875</v>
      </c>
    </row>
    <row r="7590" customFormat="false" ht="12.5" hidden="false" customHeight="false" outlineLevel="0" collapsed="false">
      <c r="A7590" s="2" t="s">
        <v>166</v>
      </c>
      <c r="B7590" s="2" t="n">
        <v>79</v>
      </c>
      <c r="C7590" s="2" t="n">
        <v>392732.09375</v>
      </c>
      <c r="D7590" s="2" t="n">
        <v>35691.91015625</v>
      </c>
      <c r="E7590" s="2" t="n">
        <v>20417.857421875</v>
      </c>
      <c r="F7590" s="2" t="n">
        <v>17638.36328125</v>
      </c>
      <c r="G7590" s="2" t="n">
        <v>5419.712890625</v>
      </c>
    </row>
    <row r="7591" customFormat="false" ht="12.5" hidden="false" customHeight="false" outlineLevel="0" collapsed="false">
      <c r="A7591" s="2" t="s">
        <v>167</v>
      </c>
      <c r="B7591" s="2" t="n">
        <v>79</v>
      </c>
      <c r="C7591" s="2" t="n">
        <v>342248.40625</v>
      </c>
      <c r="D7591" s="2" t="n">
        <v>31274.03515625</v>
      </c>
      <c r="E7591" s="2" t="n">
        <v>17000.435546875</v>
      </c>
      <c r="F7591" s="2" t="n">
        <v>15753.7939453125</v>
      </c>
      <c r="G7591" s="2" t="n">
        <v>4693.18017578125</v>
      </c>
    </row>
    <row r="7592" customFormat="false" ht="12.5" hidden="false" customHeight="false" outlineLevel="0" collapsed="false">
      <c r="A7592" s="2" t="s">
        <v>168</v>
      </c>
      <c r="B7592" s="2" t="n">
        <v>79</v>
      </c>
      <c r="C7592" s="2" t="n">
        <v>363739.03125</v>
      </c>
      <c r="D7592" s="2" t="n">
        <v>31044.8125</v>
      </c>
      <c r="E7592" s="2" t="n">
        <v>15717.0849609375</v>
      </c>
      <c r="F7592" s="2" t="n">
        <v>13221.103515625</v>
      </c>
      <c r="G7592" s="2" t="n">
        <v>4072.49462890625</v>
      </c>
    </row>
    <row r="7593" customFormat="false" ht="12.5" hidden="false" customHeight="false" outlineLevel="0" collapsed="false">
      <c r="A7593" s="2" t="s">
        <v>43</v>
      </c>
      <c r="B7593" s="2" t="n">
        <v>80</v>
      </c>
      <c r="C7593" s="2" t="n">
        <v>1069647.5</v>
      </c>
      <c r="D7593" s="2" t="n">
        <v>190716.75</v>
      </c>
      <c r="E7593" s="2" t="n">
        <v>59822.7578125</v>
      </c>
      <c r="F7593" s="2" t="n">
        <v>499803.90625</v>
      </c>
      <c r="G7593" s="2" t="n">
        <v>2917.01391601563</v>
      </c>
    </row>
    <row r="7594" customFormat="false" ht="12.5" hidden="false" customHeight="false" outlineLevel="0" collapsed="false">
      <c r="A7594" s="2" t="s">
        <v>50</v>
      </c>
      <c r="B7594" s="2" t="n">
        <v>80</v>
      </c>
      <c r="C7594" s="2" t="n">
        <v>714229.1875</v>
      </c>
      <c r="D7594" s="2" t="n">
        <v>116679.4453125</v>
      </c>
      <c r="E7594" s="2" t="n">
        <v>41240.03125</v>
      </c>
      <c r="F7594" s="2" t="n">
        <v>325404.375</v>
      </c>
      <c r="G7594" s="2" t="n">
        <v>1477.91430664063</v>
      </c>
    </row>
    <row r="7595" customFormat="false" ht="12.5" hidden="false" customHeight="false" outlineLevel="0" collapsed="false">
      <c r="A7595" s="2" t="s">
        <v>51</v>
      </c>
      <c r="B7595" s="2" t="n">
        <v>80</v>
      </c>
      <c r="C7595" s="2" t="n">
        <v>754382.125</v>
      </c>
      <c r="D7595" s="2" t="n">
        <v>114684.3125</v>
      </c>
      <c r="E7595" s="2" t="n">
        <v>41634.6328125</v>
      </c>
      <c r="F7595" s="2" t="n">
        <v>318875.71875</v>
      </c>
      <c r="G7595" s="2" t="n">
        <v>1339.85876464844</v>
      </c>
    </row>
    <row r="7596" customFormat="false" ht="12.5" hidden="false" customHeight="false" outlineLevel="0" collapsed="false">
      <c r="A7596" s="2" t="s">
        <v>52</v>
      </c>
      <c r="B7596" s="2" t="n">
        <v>80</v>
      </c>
      <c r="C7596" s="2" t="n">
        <v>950261.4375</v>
      </c>
      <c r="D7596" s="2" t="n">
        <v>132981.890625</v>
      </c>
      <c r="E7596" s="2" t="n">
        <v>55334.828125</v>
      </c>
      <c r="F7596" s="2" t="n">
        <v>380857.25</v>
      </c>
      <c r="G7596" s="2" t="n">
        <v>2266.62036132813</v>
      </c>
    </row>
    <row r="7597" customFormat="false" ht="12.5" hidden="false" customHeight="false" outlineLevel="0" collapsed="false">
      <c r="A7597" s="2" t="s">
        <v>54</v>
      </c>
      <c r="B7597" s="2" t="n">
        <v>80</v>
      </c>
      <c r="C7597" s="2" t="n">
        <v>1040830.75</v>
      </c>
      <c r="D7597" s="2" t="n">
        <v>142113.46875</v>
      </c>
      <c r="E7597" s="2" t="n">
        <v>62556.15234375</v>
      </c>
      <c r="F7597" s="2" t="n">
        <v>419904.40625</v>
      </c>
      <c r="G7597" s="2" t="n">
        <v>2209.07446289063</v>
      </c>
    </row>
    <row r="7598" customFormat="false" ht="12.5" hidden="false" customHeight="false" outlineLevel="0" collapsed="false">
      <c r="A7598" s="2" t="s">
        <v>55</v>
      </c>
      <c r="B7598" s="2" t="n">
        <v>80</v>
      </c>
      <c r="C7598" s="2" t="n">
        <v>889810.6875</v>
      </c>
      <c r="D7598" s="2" t="n">
        <v>119582.7890625</v>
      </c>
      <c r="E7598" s="2" t="n">
        <v>55461.078125</v>
      </c>
      <c r="F7598" s="2" t="n">
        <v>373381.90625</v>
      </c>
      <c r="G7598" s="2" t="n">
        <v>1770.02856445313</v>
      </c>
    </row>
    <row r="7599" customFormat="false" ht="12.5" hidden="false" customHeight="false" outlineLevel="0" collapsed="false">
      <c r="A7599" s="2" t="s">
        <v>109</v>
      </c>
      <c r="B7599" s="2" t="n">
        <v>80</v>
      </c>
      <c r="C7599" s="2" t="n">
        <v>368441.71875</v>
      </c>
      <c r="D7599" s="2" t="n">
        <v>44348.3125</v>
      </c>
      <c r="E7599" s="2" t="n">
        <v>61739.99609375</v>
      </c>
      <c r="F7599" s="2" t="n">
        <v>366729.8125</v>
      </c>
      <c r="G7599" s="2" t="n">
        <v>4169.7919921875</v>
      </c>
    </row>
    <row r="7600" customFormat="false" ht="12.5" hidden="false" customHeight="false" outlineLevel="0" collapsed="false">
      <c r="A7600" s="2" t="s">
        <v>110</v>
      </c>
      <c r="B7600" s="2" t="n">
        <v>80</v>
      </c>
      <c r="C7600" s="2" t="n">
        <v>221511.875</v>
      </c>
      <c r="D7600" s="2" t="n">
        <v>34531.99609375</v>
      </c>
      <c r="E7600" s="2" t="n">
        <v>66406.578125</v>
      </c>
      <c r="F7600" s="2" t="n">
        <v>449649.21875</v>
      </c>
      <c r="G7600" s="2" t="n">
        <v>3059.40844726563</v>
      </c>
    </row>
    <row r="7601" customFormat="false" ht="12.5" hidden="false" customHeight="false" outlineLevel="0" collapsed="false">
      <c r="A7601" s="2" t="s">
        <v>111</v>
      </c>
      <c r="B7601" s="2" t="n">
        <v>80</v>
      </c>
      <c r="C7601" s="2" t="n">
        <v>189982.375</v>
      </c>
      <c r="D7601" s="2" t="n">
        <v>30921.62109375</v>
      </c>
      <c r="E7601" s="2" t="n">
        <v>58017.0625</v>
      </c>
      <c r="F7601" s="2" t="n">
        <v>406294.21875</v>
      </c>
      <c r="G7601" s="2" t="n">
        <v>2345.29516601563</v>
      </c>
    </row>
    <row r="7602" customFormat="false" ht="12.5" hidden="false" customHeight="false" outlineLevel="0" collapsed="false">
      <c r="A7602" s="2" t="s">
        <v>112</v>
      </c>
      <c r="B7602" s="2" t="n">
        <v>80</v>
      </c>
      <c r="C7602" s="2" t="n">
        <v>789314.6875</v>
      </c>
      <c r="D7602" s="2" t="n">
        <v>116105</v>
      </c>
      <c r="E7602" s="2" t="n">
        <v>74124.46875</v>
      </c>
      <c r="F7602" s="2" t="n">
        <v>498057.65625</v>
      </c>
      <c r="G7602" s="2" t="n">
        <v>4434.375</v>
      </c>
    </row>
    <row r="7603" customFormat="false" ht="12.5" hidden="false" customHeight="false" outlineLevel="0" collapsed="false">
      <c r="A7603" s="2" t="s">
        <v>113</v>
      </c>
      <c r="B7603" s="2" t="n">
        <v>80</v>
      </c>
      <c r="C7603" s="2" t="n">
        <v>954305.6875</v>
      </c>
      <c r="D7603" s="2" t="n">
        <v>149531.453125</v>
      </c>
      <c r="E7603" s="2" t="n">
        <v>75439.71875</v>
      </c>
      <c r="F7603" s="2" t="n">
        <v>567789.125</v>
      </c>
      <c r="G7603" s="2" t="n">
        <v>303.898590087891</v>
      </c>
    </row>
    <row r="7604" customFormat="false" ht="12.5" hidden="false" customHeight="false" outlineLevel="0" collapsed="false">
      <c r="A7604" s="2" t="s">
        <v>114</v>
      </c>
      <c r="B7604" s="2" t="n">
        <v>80</v>
      </c>
      <c r="C7604" s="2" t="n">
        <v>895684.0625</v>
      </c>
      <c r="D7604" s="2" t="n">
        <v>155031.046875</v>
      </c>
      <c r="E7604" s="2" t="n">
        <v>68707.5703125</v>
      </c>
      <c r="F7604" s="2" t="n">
        <v>534306.4375</v>
      </c>
      <c r="G7604" s="2" t="n">
        <v>3397.96923828125</v>
      </c>
    </row>
    <row r="7605" customFormat="false" ht="12.5" hidden="false" customHeight="false" outlineLevel="0" collapsed="false">
      <c r="A7605" s="2" t="s">
        <v>56</v>
      </c>
      <c r="B7605" s="2" t="n">
        <v>80</v>
      </c>
      <c r="C7605" s="2" t="n">
        <v>701695.625</v>
      </c>
      <c r="D7605" s="2" t="n">
        <v>97487.390625</v>
      </c>
      <c r="E7605" s="2" t="n">
        <v>68195.875</v>
      </c>
      <c r="F7605" s="2" t="n">
        <v>437181.78125</v>
      </c>
      <c r="G7605" s="2" t="n">
        <v>6394.31982421875</v>
      </c>
    </row>
    <row r="7606" customFormat="false" ht="12.5" hidden="false" customHeight="false" outlineLevel="0" collapsed="false">
      <c r="A7606" s="2" t="s">
        <v>59</v>
      </c>
      <c r="B7606" s="2" t="n">
        <v>80</v>
      </c>
      <c r="C7606" s="2" t="n">
        <v>738719</v>
      </c>
      <c r="D7606" s="2" t="n">
        <v>112984.3203125</v>
      </c>
      <c r="E7606" s="2" t="n">
        <v>46224.77734375</v>
      </c>
      <c r="F7606" s="2" t="n">
        <v>332256.03125</v>
      </c>
      <c r="G7606" s="2" t="n">
        <v>2713.71240234375</v>
      </c>
    </row>
    <row r="7607" customFormat="false" ht="12.5" hidden="false" customHeight="false" outlineLevel="0" collapsed="false">
      <c r="A7607" s="2" t="s">
        <v>60</v>
      </c>
      <c r="B7607" s="2" t="n">
        <v>80</v>
      </c>
      <c r="C7607" s="2" t="n">
        <v>733106.625</v>
      </c>
      <c r="D7607" s="2" t="n">
        <v>104816.2421875</v>
      </c>
      <c r="E7607" s="2" t="n">
        <v>44784.34375</v>
      </c>
      <c r="F7607" s="2" t="n">
        <v>313225.15625</v>
      </c>
      <c r="G7607" s="2" t="n">
        <v>1392.71899414063</v>
      </c>
    </row>
    <row r="7608" customFormat="false" ht="12.5" hidden="false" customHeight="false" outlineLevel="0" collapsed="false">
      <c r="A7608" s="2" t="s">
        <v>61</v>
      </c>
      <c r="B7608" s="2" t="n">
        <v>80</v>
      </c>
      <c r="C7608" s="2" t="n">
        <v>828755.9375</v>
      </c>
      <c r="D7608" s="2" t="n">
        <v>113219.09375</v>
      </c>
      <c r="E7608" s="2" t="n">
        <v>55150.52734375</v>
      </c>
      <c r="F7608" s="2" t="n">
        <v>366130.78125</v>
      </c>
      <c r="G7608" s="2" t="n">
        <v>9002.2177734375</v>
      </c>
    </row>
    <row r="7609" customFormat="false" ht="12.5" hidden="false" customHeight="false" outlineLevel="0" collapsed="false">
      <c r="A7609" s="2" t="s">
        <v>63</v>
      </c>
      <c r="B7609" s="2" t="n">
        <v>80</v>
      </c>
      <c r="C7609" s="2" t="n">
        <v>842197.625</v>
      </c>
      <c r="D7609" s="2" t="n">
        <v>113206.8984375</v>
      </c>
      <c r="E7609" s="2" t="n">
        <v>64122.265625</v>
      </c>
      <c r="F7609" s="2" t="n">
        <v>408895.4375</v>
      </c>
      <c r="G7609" s="2" t="n">
        <v>2641.61059570313</v>
      </c>
    </row>
    <row r="7610" customFormat="false" ht="12.5" hidden="false" customHeight="false" outlineLevel="0" collapsed="false">
      <c r="A7610" s="2" t="s">
        <v>64</v>
      </c>
      <c r="B7610" s="2" t="n">
        <v>80</v>
      </c>
      <c r="C7610" s="2" t="n">
        <v>840870.4375</v>
      </c>
      <c r="D7610" s="2" t="n">
        <v>112078.796875</v>
      </c>
      <c r="E7610" s="2" t="n">
        <v>61254.72265625</v>
      </c>
      <c r="F7610" s="2" t="n">
        <v>382123.375</v>
      </c>
      <c r="G7610" s="2" t="n">
        <v>2338.27880859375</v>
      </c>
    </row>
    <row r="7611" customFormat="false" ht="12.5" hidden="false" customHeight="false" outlineLevel="0" collapsed="false">
      <c r="A7611" s="2" t="s">
        <v>115</v>
      </c>
      <c r="B7611" s="2" t="n">
        <v>80</v>
      </c>
      <c r="C7611" s="2" t="n">
        <v>497551.28125</v>
      </c>
      <c r="D7611" s="2" t="n">
        <v>65325.7421875</v>
      </c>
      <c r="E7611" s="2" t="n">
        <v>57050.51171875</v>
      </c>
      <c r="F7611" s="2" t="n">
        <v>345713.0625</v>
      </c>
      <c r="G7611" s="2" t="n">
        <v>3297.81884765625</v>
      </c>
    </row>
    <row r="7612" customFormat="false" ht="12.5" hidden="false" customHeight="false" outlineLevel="0" collapsed="false">
      <c r="A7612" s="2" t="s">
        <v>116</v>
      </c>
      <c r="B7612" s="2" t="n">
        <v>80</v>
      </c>
      <c r="C7612" s="2" t="n">
        <v>593799.75</v>
      </c>
      <c r="D7612" s="2" t="n">
        <v>81543.0234375</v>
      </c>
      <c r="E7612" s="2" t="n">
        <v>65688.28125</v>
      </c>
      <c r="F7612" s="2" t="n">
        <v>412985.40625</v>
      </c>
      <c r="G7612" s="2" t="n">
        <v>2962.53515625</v>
      </c>
    </row>
    <row r="7613" customFormat="false" ht="12.5" hidden="false" customHeight="false" outlineLevel="0" collapsed="false">
      <c r="A7613" s="2" t="s">
        <v>117</v>
      </c>
      <c r="B7613" s="2" t="n">
        <v>80</v>
      </c>
      <c r="C7613" s="2" t="n">
        <v>496279.84375</v>
      </c>
      <c r="D7613" s="2" t="n">
        <v>69660.9921875</v>
      </c>
      <c r="E7613" s="2" t="n">
        <v>51447.4765625</v>
      </c>
      <c r="F7613" s="2" t="n">
        <v>339323.71875</v>
      </c>
      <c r="G7613" s="2" t="n">
        <v>1862.03210449219</v>
      </c>
    </row>
    <row r="7614" customFormat="false" ht="12.5" hidden="false" customHeight="false" outlineLevel="0" collapsed="false">
      <c r="A7614" s="2" t="s">
        <v>118</v>
      </c>
      <c r="B7614" s="2" t="n">
        <v>80</v>
      </c>
      <c r="C7614" s="2" t="n">
        <v>622870.5625</v>
      </c>
      <c r="D7614" s="2" t="n">
        <v>93844.5</v>
      </c>
      <c r="E7614" s="2" t="n">
        <v>68638.3671875</v>
      </c>
      <c r="F7614" s="2" t="n">
        <v>453025.75</v>
      </c>
      <c r="G7614" s="2" t="n">
        <v>2894.95849609375</v>
      </c>
    </row>
    <row r="7615" customFormat="false" ht="12.5" hidden="false" customHeight="false" outlineLevel="0" collapsed="false">
      <c r="A7615" s="2" t="s">
        <v>119</v>
      </c>
      <c r="B7615" s="2" t="n">
        <v>80</v>
      </c>
      <c r="C7615" s="2" t="n">
        <v>675394</v>
      </c>
      <c r="D7615" s="2" t="n">
        <v>108681.65625</v>
      </c>
      <c r="E7615" s="2" t="n">
        <v>73201.6796875</v>
      </c>
      <c r="F7615" s="2" t="n">
        <v>511683.5625</v>
      </c>
      <c r="G7615" s="2" t="n">
        <v>3044.18383789063</v>
      </c>
    </row>
    <row r="7616" customFormat="false" ht="12.5" hidden="false" customHeight="false" outlineLevel="0" collapsed="false">
      <c r="A7616" s="2" t="s">
        <v>120</v>
      </c>
      <c r="B7616" s="2" t="n">
        <v>80</v>
      </c>
      <c r="C7616" s="2" t="n">
        <v>509703.59375</v>
      </c>
      <c r="D7616" s="2" t="n">
        <v>90058.8515625</v>
      </c>
      <c r="E7616" s="2" t="n">
        <v>65217.8359375</v>
      </c>
      <c r="F7616" s="2" t="n">
        <v>492856.75</v>
      </c>
      <c r="G7616" s="2" t="n">
        <v>2969.0732421875</v>
      </c>
    </row>
    <row r="7617" customFormat="false" ht="12.5" hidden="false" customHeight="false" outlineLevel="0" collapsed="false">
      <c r="A7617" s="2" t="s">
        <v>65</v>
      </c>
      <c r="B7617" s="2" t="n">
        <v>80</v>
      </c>
      <c r="C7617" s="2" t="n">
        <v>1304512.75</v>
      </c>
      <c r="D7617" s="2" t="n">
        <v>215689.90625</v>
      </c>
      <c r="E7617" s="2" t="n">
        <v>77417.984375</v>
      </c>
      <c r="F7617" s="2" t="n">
        <v>560694.125</v>
      </c>
      <c r="G7617" s="2" t="n">
        <v>4415.501953125</v>
      </c>
    </row>
    <row r="7618" customFormat="false" ht="12.5" hidden="false" customHeight="false" outlineLevel="0" collapsed="false">
      <c r="A7618" s="2" t="s">
        <v>67</v>
      </c>
      <c r="B7618" s="2" t="n">
        <v>80</v>
      </c>
      <c r="C7618" s="2" t="n">
        <v>906251.1875</v>
      </c>
      <c r="D7618" s="2" t="n">
        <v>136444.375</v>
      </c>
      <c r="E7618" s="2" t="n">
        <v>51092.94140625</v>
      </c>
      <c r="F7618" s="2" t="n">
        <v>357670.03125</v>
      </c>
      <c r="G7618" s="2" t="n">
        <v>2237.65185546875</v>
      </c>
    </row>
    <row r="7619" customFormat="false" ht="12.5" hidden="false" customHeight="false" outlineLevel="0" collapsed="false">
      <c r="A7619" s="2" t="s">
        <v>68</v>
      </c>
      <c r="B7619" s="2" t="n">
        <v>80</v>
      </c>
      <c r="C7619" s="2" t="n">
        <v>863706.6875</v>
      </c>
      <c r="D7619" s="2" t="n">
        <v>121903.671875</v>
      </c>
      <c r="E7619" s="2" t="n">
        <v>50847.18359375</v>
      </c>
      <c r="F7619" s="2" t="n">
        <v>337338.28125</v>
      </c>
      <c r="G7619" s="2" t="n">
        <v>1667.81384277344</v>
      </c>
    </row>
    <row r="7620" customFormat="false" ht="12.5" hidden="false" customHeight="false" outlineLevel="0" collapsed="false">
      <c r="A7620" s="2" t="s">
        <v>69</v>
      </c>
      <c r="B7620" s="2" t="n">
        <v>80</v>
      </c>
      <c r="C7620" s="2" t="n">
        <v>739736</v>
      </c>
      <c r="D7620" s="2" t="n">
        <v>101655.6875</v>
      </c>
      <c r="E7620" s="2" t="n">
        <v>55913.11328125</v>
      </c>
      <c r="F7620" s="2" t="n">
        <v>349984.6875</v>
      </c>
      <c r="G7620" s="2" t="n">
        <v>2524.90649414063</v>
      </c>
    </row>
    <row r="7621" customFormat="false" ht="12.5" hidden="false" customHeight="false" outlineLevel="0" collapsed="false">
      <c r="A7621" s="2" t="s">
        <v>71</v>
      </c>
      <c r="B7621" s="2" t="n">
        <v>80</v>
      </c>
      <c r="C7621" s="2" t="n">
        <v>981892.4375</v>
      </c>
      <c r="D7621" s="2" t="n">
        <v>131176.671875</v>
      </c>
      <c r="E7621" s="2" t="n">
        <v>74896.2734375</v>
      </c>
      <c r="F7621" s="2" t="n">
        <v>444639.9375</v>
      </c>
      <c r="G7621" s="2" t="n">
        <v>3271.4697265625</v>
      </c>
    </row>
    <row r="7622" customFormat="false" ht="12.5" hidden="false" customHeight="false" outlineLevel="0" collapsed="false">
      <c r="A7622" s="2" t="s">
        <v>72</v>
      </c>
      <c r="B7622" s="2" t="n">
        <v>80</v>
      </c>
      <c r="C7622" s="2" t="n">
        <v>873812</v>
      </c>
      <c r="D7622" s="2" t="n">
        <v>115786.390625</v>
      </c>
      <c r="E7622" s="2" t="n">
        <v>66698.71875</v>
      </c>
      <c r="F7622" s="2" t="n">
        <v>396005.375</v>
      </c>
      <c r="G7622" s="2" t="n">
        <v>2307.68408203125</v>
      </c>
    </row>
    <row r="7623" customFormat="false" ht="12.5" hidden="false" customHeight="false" outlineLevel="0" collapsed="false">
      <c r="A7623" s="2" t="s">
        <v>121</v>
      </c>
      <c r="B7623" s="2" t="n">
        <v>80</v>
      </c>
      <c r="C7623" s="2" t="n">
        <v>684471.375</v>
      </c>
      <c r="D7623" s="2" t="n">
        <v>97507.7421875</v>
      </c>
      <c r="E7623" s="2" t="n">
        <v>67999.171875</v>
      </c>
      <c r="F7623" s="2" t="n">
        <v>406992.84375</v>
      </c>
      <c r="G7623" s="2" t="n">
        <v>2700.58471679688</v>
      </c>
    </row>
    <row r="7624" customFormat="false" ht="12.5" hidden="false" customHeight="false" outlineLevel="0" collapsed="false">
      <c r="A7624" s="2" t="s">
        <v>122</v>
      </c>
      <c r="B7624" s="2" t="n">
        <v>80</v>
      </c>
      <c r="C7624" s="2" t="n">
        <v>736772.8125</v>
      </c>
      <c r="D7624" s="2" t="n">
        <v>99126.34375</v>
      </c>
      <c r="E7624" s="2" t="n">
        <v>70940.6171875</v>
      </c>
      <c r="F7624" s="2" t="n">
        <v>431560.875</v>
      </c>
      <c r="G7624" s="2" t="n">
        <v>2367.82568359375</v>
      </c>
    </row>
    <row r="7625" customFormat="false" ht="12.5" hidden="false" customHeight="false" outlineLevel="0" collapsed="false">
      <c r="A7625" s="2" t="s">
        <v>123</v>
      </c>
      <c r="B7625" s="2" t="n">
        <v>80</v>
      </c>
      <c r="C7625" s="2" t="n">
        <v>614985.4375</v>
      </c>
      <c r="D7625" s="2" t="n">
        <v>84427.5</v>
      </c>
      <c r="E7625" s="2" t="n">
        <v>54259.1171875</v>
      </c>
      <c r="F7625" s="2" t="n">
        <v>344384.15625</v>
      </c>
      <c r="G7625" s="2" t="n">
        <v>1243.11169433594</v>
      </c>
    </row>
    <row r="7626" customFormat="false" ht="12.5" hidden="false" customHeight="false" outlineLevel="0" collapsed="false">
      <c r="A7626" s="2" t="s">
        <v>124</v>
      </c>
      <c r="B7626" s="2" t="n">
        <v>80</v>
      </c>
      <c r="C7626" s="2" t="n">
        <v>418539.21875</v>
      </c>
      <c r="D7626" s="2" t="n">
        <v>54852.453125</v>
      </c>
      <c r="E7626" s="2" t="n">
        <v>78845.0234375</v>
      </c>
      <c r="F7626" s="2" t="n">
        <v>460028.65625</v>
      </c>
      <c r="G7626" s="2" t="n">
        <v>4919.8046875</v>
      </c>
    </row>
    <row r="7627" customFormat="false" ht="12.5" hidden="false" customHeight="false" outlineLevel="0" collapsed="false">
      <c r="A7627" s="2" t="s">
        <v>125</v>
      </c>
      <c r="B7627" s="2" t="n">
        <v>80</v>
      </c>
      <c r="C7627" s="2" t="n">
        <v>279715.40625</v>
      </c>
      <c r="D7627" s="2" t="n">
        <v>45426.4609375</v>
      </c>
      <c r="E7627" s="2" t="n">
        <v>77145.5390625</v>
      </c>
      <c r="F7627" s="2" t="n">
        <v>523350.875</v>
      </c>
      <c r="G7627" s="2" t="n">
        <v>3668.2939453125</v>
      </c>
    </row>
    <row r="7628" customFormat="false" ht="12.5" hidden="false" customHeight="false" outlineLevel="0" collapsed="false">
      <c r="A7628" s="2" t="s">
        <v>126</v>
      </c>
      <c r="B7628" s="2" t="n">
        <v>80</v>
      </c>
      <c r="C7628" s="2" t="n">
        <v>255287.59375</v>
      </c>
      <c r="D7628" s="2" t="n">
        <v>41620.7890625</v>
      </c>
      <c r="E7628" s="2" t="n">
        <v>62158.640625</v>
      </c>
      <c r="F7628" s="2" t="n">
        <v>452812.28125</v>
      </c>
      <c r="G7628" s="2" t="n">
        <v>2581.21655273438</v>
      </c>
    </row>
    <row r="7629" customFormat="false" ht="12.5" hidden="false" customHeight="false" outlineLevel="0" collapsed="false">
      <c r="A7629" s="2" t="s">
        <v>73</v>
      </c>
      <c r="B7629" s="2" t="n">
        <v>80</v>
      </c>
      <c r="C7629" s="2" t="n">
        <v>1382726.5</v>
      </c>
      <c r="D7629" s="2" t="n">
        <v>221424.921875</v>
      </c>
      <c r="E7629" s="2" t="n">
        <v>89386.9453125</v>
      </c>
      <c r="F7629" s="2" t="n">
        <v>620801.9375</v>
      </c>
      <c r="G7629" s="2" t="n">
        <v>5232.85498046875</v>
      </c>
    </row>
    <row r="7630" customFormat="false" ht="12.5" hidden="false" customHeight="false" outlineLevel="0" collapsed="false">
      <c r="A7630" s="2" t="s">
        <v>75</v>
      </c>
      <c r="B7630" s="2" t="n">
        <v>80</v>
      </c>
      <c r="C7630" s="2" t="n">
        <v>992323.125</v>
      </c>
      <c r="D7630" s="2" t="n">
        <v>146156.03125</v>
      </c>
      <c r="E7630" s="2" t="n">
        <v>54872.296875</v>
      </c>
      <c r="F7630" s="2" t="n">
        <v>371463.46875</v>
      </c>
      <c r="G7630" s="2" t="n">
        <v>1596.18212890625</v>
      </c>
    </row>
    <row r="7631" customFormat="false" ht="12.5" hidden="false" customHeight="false" outlineLevel="0" collapsed="false">
      <c r="A7631" s="2" t="s">
        <v>76</v>
      </c>
      <c r="B7631" s="2" t="n">
        <v>80</v>
      </c>
      <c r="C7631" s="2" t="n">
        <v>1016559.25</v>
      </c>
      <c r="D7631" s="2" t="n">
        <v>143966.78125</v>
      </c>
      <c r="E7631" s="2" t="n">
        <v>62709.75390625</v>
      </c>
      <c r="F7631" s="2" t="n">
        <v>394927.875</v>
      </c>
      <c r="G7631" s="2" t="n">
        <v>2350.14770507813</v>
      </c>
    </row>
    <row r="7632" customFormat="false" ht="12.5" hidden="false" customHeight="false" outlineLevel="0" collapsed="false">
      <c r="A7632" s="2" t="s">
        <v>77</v>
      </c>
      <c r="B7632" s="2" t="n">
        <v>80</v>
      </c>
      <c r="C7632" s="2" t="n">
        <v>968058.5625</v>
      </c>
      <c r="D7632" s="2" t="n">
        <v>133603.40625</v>
      </c>
      <c r="E7632" s="2" t="n">
        <v>68535.015625</v>
      </c>
      <c r="F7632" s="2" t="n">
        <v>409389.65625</v>
      </c>
      <c r="G7632" s="2" t="n">
        <v>2807.9638671875</v>
      </c>
    </row>
    <row r="7633" customFormat="false" ht="12.5" hidden="false" customHeight="false" outlineLevel="0" collapsed="false">
      <c r="A7633" s="2" t="s">
        <v>79</v>
      </c>
      <c r="B7633" s="2" t="n">
        <v>80</v>
      </c>
      <c r="C7633" s="2" t="n">
        <v>1164708.75</v>
      </c>
      <c r="D7633" s="2" t="n">
        <v>158478.421875</v>
      </c>
      <c r="E7633" s="2" t="n">
        <v>91977.625</v>
      </c>
      <c r="F7633" s="2" t="n">
        <v>516825.53125</v>
      </c>
      <c r="G7633" s="2" t="n">
        <v>4305.94287109375</v>
      </c>
    </row>
    <row r="7634" customFormat="false" ht="12.5" hidden="false" customHeight="false" outlineLevel="0" collapsed="false">
      <c r="A7634" s="2" t="s">
        <v>80</v>
      </c>
      <c r="B7634" s="2" t="n">
        <v>80</v>
      </c>
      <c r="C7634" s="2" t="n">
        <v>1113456.625</v>
      </c>
      <c r="D7634" s="2" t="n">
        <v>145030.90625</v>
      </c>
      <c r="E7634" s="2" t="n">
        <v>80554.3046875</v>
      </c>
      <c r="F7634" s="2" t="n">
        <v>453342.90625</v>
      </c>
      <c r="G7634" s="2" t="n">
        <v>2842.27001953125</v>
      </c>
    </row>
    <row r="7635" customFormat="false" ht="12.5" hidden="false" customHeight="false" outlineLevel="0" collapsed="false">
      <c r="A7635" s="2" t="s">
        <v>127</v>
      </c>
      <c r="B7635" s="2" t="n">
        <v>80</v>
      </c>
      <c r="C7635" s="2" t="n">
        <v>719863.375</v>
      </c>
      <c r="D7635" s="2" t="n">
        <v>103946.859375</v>
      </c>
      <c r="E7635" s="2" t="n">
        <v>88893</v>
      </c>
      <c r="F7635" s="2" t="n">
        <v>446818.75</v>
      </c>
      <c r="G7635" s="2" t="n">
        <v>5406.09228515625</v>
      </c>
    </row>
    <row r="7636" customFormat="false" ht="12.5" hidden="false" customHeight="false" outlineLevel="0" collapsed="false">
      <c r="A7636" s="2" t="s">
        <v>128</v>
      </c>
      <c r="B7636" s="2" t="n">
        <v>80</v>
      </c>
      <c r="C7636" s="2" t="n">
        <v>810124.9375</v>
      </c>
      <c r="D7636" s="2" t="n">
        <v>109574.765625</v>
      </c>
      <c r="E7636" s="2" t="n">
        <v>87214.0546875</v>
      </c>
      <c r="F7636" s="2" t="n">
        <v>492461.1875</v>
      </c>
      <c r="G7636" s="2" t="n">
        <v>3538.22436523438</v>
      </c>
    </row>
    <row r="7637" customFormat="false" ht="12.5" hidden="false" customHeight="false" outlineLevel="0" collapsed="false">
      <c r="A7637" s="2" t="s">
        <v>129</v>
      </c>
      <c r="B7637" s="2" t="n">
        <v>80</v>
      </c>
      <c r="C7637" s="2" t="n">
        <v>632141</v>
      </c>
      <c r="D7637" s="2" t="n">
        <v>88447.2578125</v>
      </c>
      <c r="E7637" s="2" t="n">
        <v>61920.16015625</v>
      </c>
      <c r="F7637" s="2" t="n">
        <v>370043.6875</v>
      </c>
      <c r="G7637" s="2" t="n">
        <v>2385.31958007813</v>
      </c>
    </row>
    <row r="7638" customFormat="false" ht="12.5" hidden="false" customHeight="false" outlineLevel="0" collapsed="false">
      <c r="A7638" s="2" t="s">
        <v>130</v>
      </c>
      <c r="B7638" s="2" t="n">
        <v>80</v>
      </c>
      <c r="C7638" s="2" t="n">
        <v>258454.59375</v>
      </c>
      <c r="D7638" s="2" t="n">
        <v>44670.03125</v>
      </c>
      <c r="E7638" s="2" t="n">
        <v>83609.9921875</v>
      </c>
      <c r="F7638" s="2" t="n">
        <v>512414.78125</v>
      </c>
      <c r="G7638" s="2" t="n">
        <v>3054.78686523438</v>
      </c>
    </row>
    <row r="7639" customFormat="false" ht="12.5" hidden="false" customHeight="false" outlineLevel="0" collapsed="false">
      <c r="A7639" s="2" t="s">
        <v>131</v>
      </c>
      <c r="B7639" s="2" t="n">
        <v>80</v>
      </c>
      <c r="C7639" s="2" t="n">
        <v>254677.28125</v>
      </c>
      <c r="D7639" s="2" t="n">
        <v>47879.3046875</v>
      </c>
      <c r="E7639" s="2" t="n">
        <v>80887.9453125</v>
      </c>
      <c r="F7639" s="2" t="n">
        <v>535422</v>
      </c>
      <c r="G7639" s="2" t="n">
        <v>1924.14794921875</v>
      </c>
    </row>
    <row r="7640" customFormat="false" ht="12.5" hidden="false" customHeight="false" outlineLevel="0" collapsed="false">
      <c r="A7640" s="2" t="s">
        <v>132</v>
      </c>
      <c r="B7640" s="2" t="n">
        <v>80</v>
      </c>
      <c r="C7640" s="2" t="n">
        <v>252736.390625</v>
      </c>
      <c r="D7640" s="2" t="n">
        <v>46811.234375</v>
      </c>
      <c r="E7640" s="2" t="n">
        <v>75463.4453125</v>
      </c>
      <c r="F7640" s="2" t="n">
        <v>540624.0625</v>
      </c>
      <c r="G7640" s="2" t="n">
        <v>3104.7529296875</v>
      </c>
    </row>
    <row r="7641" customFormat="false" ht="12.5" hidden="false" customHeight="false" outlineLevel="0" collapsed="false">
      <c r="A7641" s="2" t="s">
        <v>81</v>
      </c>
      <c r="B7641" s="2" t="n">
        <v>80</v>
      </c>
      <c r="C7641" s="2" t="n">
        <v>1327285</v>
      </c>
      <c r="D7641" s="2" t="n">
        <v>211781</v>
      </c>
      <c r="E7641" s="2" t="n">
        <v>91421.578125</v>
      </c>
      <c r="F7641" s="2" t="n">
        <v>629472.125</v>
      </c>
      <c r="G7641" s="2" t="n">
        <v>4796.20654296875</v>
      </c>
    </row>
    <row r="7642" customFormat="false" ht="12.5" hidden="false" customHeight="false" outlineLevel="0" collapsed="false">
      <c r="A7642" s="2" t="s">
        <v>83</v>
      </c>
      <c r="B7642" s="2" t="n">
        <v>80</v>
      </c>
      <c r="C7642" s="2" t="n">
        <v>971118.5</v>
      </c>
      <c r="D7642" s="2" t="n">
        <v>144769.015625</v>
      </c>
      <c r="E7642" s="2" t="n">
        <v>63052.94140625</v>
      </c>
      <c r="F7642" s="2" t="n">
        <v>418834.03125</v>
      </c>
      <c r="G7642" s="2" t="n">
        <v>2452.60913085938</v>
      </c>
    </row>
    <row r="7643" customFormat="false" ht="12.5" hidden="false" customHeight="false" outlineLevel="0" collapsed="false">
      <c r="A7643" s="2" t="s">
        <v>84</v>
      </c>
      <c r="B7643" s="2" t="n">
        <v>80</v>
      </c>
      <c r="C7643" s="2" t="n">
        <v>990509.125</v>
      </c>
      <c r="D7643" s="2" t="n">
        <v>141706.34375</v>
      </c>
      <c r="E7643" s="2" t="n">
        <v>68632.9921875</v>
      </c>
      <c r="F7643" s="2" t="n">
        <v>421074.5</v>
      </c>
      <c r="G7643" s="2" t="n">
        <v>2310.47607421875</v>
      </c>
    </row>
    <row r="7644" customFormat="false" ht="12.5" hidden="false" customHeight="false" outlineLevel="0" collapsed="false">
      <c r="A7644" s="2" t="s">
        <v>85</v>
      </c>
      <c r="B7644" s="2" t="n">
        <v>80</v>
      </c>
      <c r="C7644" s="2" t="n">
        <v>1188165.875</v>
      </c>
      <c r="D7644" s="2" t="n">
        <v>163756.171875</v>
      </c>
      <c r="E7644" s="2" t="n">
        <v>89907.8125</v>
      </c>
      <c r="F7644" s="2" t="n">
        <v>513717.5</v>
      </c>
      <c r="G7644" s="2" t="n">
        <v>3336.91723632813</v>
      </c>
    </row>
    <row r="7645" customFormat="false" ht="12.5" hidden="false" customHeight="false" outlineLevel="0" collapsed="false">
      <c r="A7645" s="2" t="s">
        <v>87</v>
      </c>
      <c r="B7645" s="2" t="n">
        <v>80</v>
      </c>
      <c r="C7645" s="2" t="n">
        <v>1334814</v>
      </c>
      <c r="D7645" s="2" t="n">
        <v>179437.875</v>
      </c>
      <c r="E7645" s="2" t="n">
        <v>100242.1328125</v>
      </c>
      <c r="F7645" s="2" t="n">
        <v>555946.375</v>
      </c>
      <c r="G7645" s="2" t="n">
        <v>3411.31982421875</v>
      </c>
    </row>
    <row r="7646" customFormat="false" ht="12.5" hidden="false" customHeight="false" outlineLevel="0" collapsed="false">
      <c r="A7646" s="2" t="s">
        <v>88</v>
      </c>
      <c r="B7646" s="2" t="n">
        <v>80</v>
      </c>
      <c r="C7646" s="2" t="n">
        <v>1169990.75</v>
      </c>
      <c r="D7646" s="2" t="n">
        <v>154639.21875</v>
      </c>
      <c r="E7646" s="2" t="n">
        <v>88955.65625</v>
      </c>
      <c r="F7646" s="2" t="n">
        <v>484052.90625</v>
      </c>
      <c r="G7646" s="2" t="n">
        <v>2851.96704101563</v>
      </c>
    </row>
    <row r="7647" customFormat="false" ht="12.5" hidden="false" customHeight="false" outlineLevel="0" collapsed="false">
      <c r="A7647" s="2" t="s">
        <v>133</v>
      </c>
      <c r="B7647" s="2" t="n">
        <v>80</v>
      </c>
      <c r="C7647" s="2" t="n">
        <v>842711.875</v>
      </c>
      <c r="D7647" s="2" t="n">
        <v>112664.4375</v>
      </c>
      <c r="E7647" s="2" t="n">
        <v>81505.5625</v>
      </c>
      <c r="F7647" s="2" t="n">
        <v>448025.46875</v>
      </c>
      <c r="G7647" s="2" t="n">
        <v>3135.6181640625</v>
      </c>
    </row>
    <row r="7648" customFormat="false" ht="12.5" hidden="false" customHeight="false" outlineLevel="0" collapsed="false">
      <c r="A7648" s="2" t="s">
        <v>134</v>
      </c>
      <c r="B7648" s="2" t="n">
        <v>80</v>
      </c>
      <c r="C7648" s="2" t="n">
        <v>1047928.3125</v>
      </c>
      <c r="D7648" s="2" t="n">
        <v>141663.03125</v>
      </c>
      <c r="E7648" s="2" t="n">
        <v>103200.9140625</v>
      </c>
      <c r="F7648" s="2" t="n">
        <v>571553.5625</v>
      </c>
      <c r="G7648" s="2" t="n">
        <v>3533.25634765625</v>
      </c>
    </row>
    <row r="7649" customFormat="false" ht="12.5" hidden="false" customHeight="false" outlineLevel="0" collapsed="false">
      <c r="A7649" s="2" t="s">
        <v>135</v>
      </c>
      <c r="B7649" s="2" t="n">
        <v>80</v>
      </c>
      <c r="C7649" s="2" t="n">
        <v>733109.25</v>
      </c>
      <c r="D7649" s="2" t="n">
        <v>101785.8359375</v>
      </c>
      <c r="E7649" s="2" t="n">
        <v>71315.6640625</v>
      </c>
      <c r="F7649" s="2" t="n">
        <v>413469.21875</v>
      </c>
      <c r="G7649" s="2" t="n">
        <v>2140.05615234375</v>
      </c>
    </row>
    <row r="7650" customFormat="false" ht="12.5" hidden="false" customHeight="false" outlineLevel="0" collapsed="false">
      <c r="A7650" s="2" t="s">
        <v>136</v>
      </c>
      <c r="B7650" s="2" t="n">
        <v>80</v>
      </c>
      <c r="C7650" s="2" t="n">
        <v>615211.0625</v>
      </c>
      <c r="D7650" s="2" t="n">
        <v>78692.6171875</v>
      </c>
      <c r="E7650" s="2" t="n">
        <v>95316.8671875</v>
      </c>
      <c r="F7650" s="2" t="n">
        <v>513517.53125</v>
      </c>
      <c r="G7650" s="2" t="n">
        <v>6417.65087890625</v>
      </c>
    </row>
    <row r="7651" customFormat="false" ht="12.5" hidden="false" customHeight="false" outlineLevel="0" collapsed="false">
      <c r="A7651" s="2" t="s">
        <v>137</v>
      </c>
      <c r="B7651" s="2" t="n">
        <v>80</v>
      </c>
      <c r="C7651" s="2" t="n">
        <v>473607</v>
      </c>
      <c r="D7651" s="2" t="n">
        <v>71199.625</v>
      </c>
      <c r="E7651" s="2" t="n">
        <v>87950.828125</v>
      </c>
      <c r="F7651" s="2" t="n">
        <v>563683.8125</v>
      </c>
      <c r="G7651" s="2" t="n">
        <v>3940.24755859375</v>
      </c>
    </row>
    <row r="7652" customFormat="false" ht="12.5" hidden="false" customHeight="false" outlineLevel="0" collapsed="false">
      <c r="A7652" s="2" t="s">
        <v>138</v>
      </c>
      <c r="B7652" s="2" t="n">
        <v>80</v>
      </c>
      <c r="C7652" s="2" t="n">
        <v>478357.78125</v>
      </c>
      <c r="D7652" s="2" t="n">
        <v>73665.921875</v>
      </c>
      <c r="E7652" s="2" t="n">
        <v>80508.46875</v>
      </c>
      <c r="F7652" s="2" t="n">
        <v>563310.375</v>
      </c>
      <c r="G7652" s="2" t="n">
        <v>3603.86450195313</v>
      </c>
    </row>
    <row r="7653" customFormat="false" ht="12.5" hidden="false" customHeight="false" outlineLevel="0" collapsed="false">
      <c r="A7653" s="2" t="s">
        <v>89</v>
      </c>
      <c r="B7653" s="2" t="n">
        <v>80</v>
      </c>
      <c r="C7653" s="2" t="n">
        <v>1298722.25</v>
      </c>
      <c r="D7653" s="2" t="n">
        <v>218189.421875</v>
      </c>
      <c r="E7653" s="2" t="n">
        <v>91328.1171875</v>
      </c>
      <c r="F7653" s="2" t="n">
        <v>610914</v>
      </c>
      <c r="G7653" s="2" t="n">
        <v>4401.60302734375</v>
      </c>
    </row>
    <row r="7654" customFormat="false" ht="12.5" hidden="false" customHeight="false" outlineLevel="0" collapsed="false">
      <c r="A7654" s="2" t="s">
        <v>91</v>
      </c>
      <c r="B7654" s="2" t="n">
        <v>80</v>
      </c>
      <c r="C7654" s="2" t="n">
        <v>897451.0625</v>
      </c>
      <c r="D7654" s="2" t="n">
        <v>137642.90625</v>
      </c>
      <c r="E7654" s="2" t="n">
        <v>62431.0078125</v>
      </c>
      <c r="F7654" s="2" t="n">
        <v>417925.90625</v>
      </c>
      <c r="G7654" s="2" t="n">
        <v>1911.1162109375</v>
      </c>
    </row>
    <row r="7655" customFormat="false" ht="12.5" hidden="false" customHeight="false" outlineLevel="0" collapsed="false">
      <c r="A7655" s="2" t="s">
        <v>92</v>
      </c>
      <c r="B7655" s="2" t="n">
        <v>80</v>
      </c>
      <c r="C7655" s="2" t="n">
        <v>1060579.125</v>
      </c>
      <c r="D7655" s="2" t="n">
        <v>154483.75</v>
      </c>
      <c r="E7655" s="2" t="n">
        <v>72047.3125</v>
      </c>
      <c r="F7655" s="2" t="n">
        <v>434353.46875</v>
      </c>
      <c r="G7655" s="2" t="n">
        <v>2388.40112304688</v>
      </c>
    </row>
    <row r="7656" customFormat="false" ht="12.5" hidden="false" customHeight="false" outlineLevel="0" collapsed="false">
      <c r="A7656" s="2" t="s">
        <v>93</v>
      </c>
      <c r="B7656" s="2" t="n">
        <v>80</v>
      </c>
      <c r="C7656" s="2" t="n">
        <v>1065034.75</v>
      </c>
      <c r="D7656" s="2" t="n">
        <v>149492.09375</v>
      </c>
      <c r="E7656" s="2" t="n">
        <v>87691.953125</v>
      </c>
      <c r="F7656" s="2" t="n">
        <v>506528.28125</v>
      </c>
      <c r="G7656" s="2" t="n">
        <v>3349.87573242188</v>
      </c>
    </row>
    <row r="7657" customFormat="false" ht="12.5" hidden="false" customHeight="false" outlineLevel="0" collapsed="false">
      <c r="A7657" s="2" t="s">
        <v>95</v>
      </c>
      <c r="B7657" s="2" t="n">
        <v>80</v>
      </c>
      <c r="C7657" s="2" t="n">
        <v>1382067.25</v>
      </c>
      <c r="D7657" s="2" t="n">
        <v>186299.0625</v>
      </c>
      <c r="E7657" s="2" t="n">
        <v>114385.640625</v>
      </c>
      <c r="F7657" s="2" t="n">
        <v>646069.0625</v>
      </c>
      <c r="G7657" s="2" t="n">
        <v>3663.37817382813</v>
      </c>
    </row>
    <row r="7658" customFormat="false" ht="12.5" hidden="false" customHeight="false" outlineLevel="0" collapsed="false">
      <c r="A7658" s="2" t="s">
        <v>96</v>
      </c>
      <c r="B7658" s="2" t="n">
        <v>80</v>
      </c>
      <c r="C7658" s="2" t="n">
        <v>1090892</v>
      </c>
      <c r="D7658" s="2" t="n">
        <v>147314.65625</v>
      </c>
      <c r="E7658" s="2" t="n">
        <v>97543.0390625</v>
      </c>
      <c r="F7658" s="2" t="n">
        <v>537263.6875</v>
      </c>
      <c r="G7658" s="2" t="n">
        <v>3563.97314453125</v>
      </c>
    </row>
    <row r="7659" customFormat="false" ht="12.5" hidden="false" customHeight="false" outlineLevel="0" collapsed="false">
      <c r="A7659" s="2" t="s">
        <v>139</v>
      </c>
      <c r="B7659" s="2" t="n">
        <v>80</v>
      </c>
      <c r="C7659" s="2" t="n">
        <v>836922.25</v>
      </c>
      <c r="D7659" s="2" t="n">
        <v>114516.109375</v>
      </c>
      <c r="E7659" s="2" t="n">
        <v>91354.9296875</v>
      </c>
      <c r="F7659" s="2" t="n">
        <v>509239.75</v>
      </c>
      <c r="G7659" s="2" t="n">
        <v>2970.27392578125</v>
      </c>
    </row>
    <row r="7660" customFormat="false" ht="12.5" hidden="false" customHeight="false" outlineLevel="0" collapsed="false">
      <c r="A7660" s="2" t="s">
        <v>140</v>
      </c>
      <c r="B7660" s="2" t="n">
        <v>80</v>
      </c>
      <c r="C7660" s="2" t="n">
        <v>995026</v>
      </c>
      <c r="D7660" s="2" t="n">
        <v>138118.03125</v>
      </c>
      <c r="E7660" s="2" t="n">
        <v>110380.6875</v>
      </c>
      <c r="F7660" s="2" t="n">
        <v>613768.5</v>
      </c>
      <c r="G7660" s="2" t="n">
        <v>4760.58935546875</v>
      </c>
    </row>
    <row r="7661" customFormat="false" ht="12.5" hidden="false" customHeight="false" outlineLevel="0" collapsed="false">
      <c r="A7661" s="2" t="s">
        <v>141</v>
      </c>
      <c r="B7661" s="2" t="n">
        <v>80</v>
      </c>
      <c r="C7661" s="2" t="n">
        <v>808777.6875</v>
      </c>
      <c r="D7661" s="2" t="n">
        <v>115595.6015625</v>
      </c>
      <c r="E7661" s="2" t="n">
        <v>81792.5859375</v>
      </c>
      <c r="F7661" s="2" t="n">
        <v>479825</v>
      </c>
      <c r="G7661" s="2" t="n">
        <v>2415.81762695313</v>
      </c>
    </row>
    <row r="7662" customFormat="false" ht="12.5" hidden="false" customHeight="false" outlineLevel="0" collapsed="false">
      <c r="A7662" s="2" t="s">
        <v>142</v>
      </c>
      <c r="B7662" s="2" t="n">
        <v>80</v>
      </c>
      <c r="C7662" s="2" t="n">
        <v>442088.9375</v>
      </c>
      <c r="D7662" s="2" t="n">
        <v>62294.8046875</v>
      </c>
      <c r="E7662" s="2" t="n">
        <v>102062.25</v>
      </c>
      <c r="F7662" s="2" t="n">
        <v>597785.0625</v>
      </c>
      <c r="G7662" s="2" t="n">
        <v>5328.2841796875</v>
      </c>
    </row>
    <row r="7663" customFormat="false" ht="12.5" hidden="false" customHeight="false" outlineLevel="0" collapsed="false">
      <c r="A7663" s="2" t="s">
        <v>143</v>
      </c>
      <c r="B7663" s="2" t="n">
        <v>80</v>
      </c>
      <c r="C7663" s="2" t="n">
        <v>342466</v>
      </c>
      <c r="D7663" s="2" t="n">
        <v>57922.12890625</v>
      </c>
      <c r="E7663" s="2" t="n">
        <v>100134.6953125</v>
      </c>
      <c r="F7663" s="2" t="n">
        <v>655584.5</v>
      </c>
      <c r="G7663" s="2" t="n">
        <v>2779.55590820313</v>
      </c>
    </row>
    <row r="7664" customFormat="false" ht="12.5" hidden="false" customHeight="false" outlineLevel="0" collapsed="false">
      <c r="A7664" s="2" t="s">
        <v>144</v>
      </c>
      <c r="B7664" s="2" t="n">
        <v>80</v>
      </c>
      <c r="C7664" s="2" t="n">
        <v>293200.375</v>
      </c>
      <c r="D7664" s="2" t="n">
        <v>49416.3125</v>
      </c>
      <c r="E7664" s="2" t="n">
        <v>81950.65625</v>
      </c>
      <c r="F7664" s="2" t="n">
        <v>589395.125</v>
      </c>
      <c r="G7664" s="2" t="n">
        <v>3192.94970703125</v>
      </c>
    </row>
    <row r="7665" customFormat="false" ht="12.5" hidden="false" customHeight="false" outlineLevel="0" collapsed="false">
      <c r="A7665" s="2" t="s">
        <v>145</v>
      </c>
      <c r="B7665" s="2" t="n">
        <v>80</v>
      </c>
      <c r="C7665" s="2" t="n">
        <v>421442.875</v>
      </c>
      <c r="D7665" s="2" t="n">
        <v>37764.1875</v>
      </c>
      <c r="E7665" s="2" t="n">
        <v>21596.390625</v>
      </c>
      <c r="F7665" s="2" t="n">
        <v>18368.685546875</v>
      </c>
      <c r="G7665" s="2" t="n">
        <v>5793.052734375</v>
      </c>
    </row>
    <row r="7666" customFormat="false" ht="12.5" hidden="false" customHeight="false" outlineLevel="0" collapsed="false">
      <c r="A7666" s="2" t="s">
        <v>146</v>
      </c>
      <c r="B7666" s="2" t="n">
        <v>80</v>
      </c>
      <c r="C7666" s="2" t="n">
        <v>216028.359375</v>
      </c>
      <c r="D7666" s="2" t="n">
        <v>18926.47265625</v>
      </c>
      <c r="E7666" s="2" t="n">
        <v>10150.798828125</v>
      </c>
      <c r="F7666" s="2" t="n">
        <v>8880.6328125</v>
      </c>
      <c r="G7666" s="2" t="n">
        <v>2370.35131835938</v>
      </c>
    </row>
    <row r="7667" customFormat="false" ht="12.5" hidden="false" customHeight="false" outlineLevel="0" collapsed="false">
      <c r="A7667" s="2" t="s">
        <v>147</v>
      </c>
      <c r="B7667" s="2" t="n">
        <v>80</v>
      </c>
      <c r="C7667" s="2" t="n">
        <v>240649.90625</v>
      </c>
      <c r="D7667" s="2" t="n">
        <v>21863.16796875</v>
      </c>
      <c r="E7667" s="2" t="n">
        <v>12173.3388671875</v>
      </c>
      <c r="F7667" s="2" t="n">
        <v>9632.994140625</v>
      </c>
      <c r="G7667" s="2" t="n">
        <v>2442.11987304688</v>
      </c>
    </row>
    <row r="7668" customFormat="false" ht="12.5" hidden="false" customHeight="false" outlineLevel="0" collapsed="false">
      <c r="A7668" s="2" t="s">
        <v>148</v>
      </c>
      <c r="B7668" s="2" t="n">
        <v>80</v>
      </c>
      <c r="C7668" s="2" t="n">
        <v>296222.75</v>
      </c>
      <c r="D7668" s="2" t="n">
        <v>28392.7890625</v>
      </c>
      <c r="E7668" s="2" t="n">
        <v>16946.33984375</v>
      </c>
      <c r="F7668" s="2" t="n">
        <v>14716.384765625</v>
      </c>
      <c r="G7668" s="2" t="n">
        <v>4266.33251953125</v>
      </c>
    </row>
    <row r="7669" customFormat="false" ht="12.5" hidden="false" customHeight="false" outlineLevel="0" collapsed="false">
      <c r="A7669" s="2" t="s">
        <v>149</v>
      </c>
      <c r="B7669" s="2" t="n">
        <v>80</v>
      </c>
      <c r="C7669" s="2" t="n">
        <v>310398.21875</v>
      </c>
      <c r="D7669" s="2" t="n">
        <v>29656.703125</v>
      </c>
      <c r="E7669" s="2" t="n">
        <v>18078.75390625</v>
      </c>
      <c r="F7669" s="2" t="n">
        <v>15467.1611328125</v>
      </c>
      <c r="G7669" s="2" t="n">
        <v>4440.39453125</v>
      </c>
    </row>
    <row r="7670" customFormat="false" ht="12.5" hidden="false" customHeight="false" outlineLevel="0" collapsed="false">
      <c r="A7670" s="2" t="s">
        <v>150</v>
      </c>
      <c r="B7670" s="2" t="n">
        <v>80</v>
      </c>
      <c r="C7670" s="2" t="n">
        <v>344848.96875</v>
      </c>
      <c r="D7670" s="2" t="n">
        <v>34271.7734375</v>
      </c>
      <c r="E7670" s="2" t="n">
        <v>21349.10546875</v>
      </c>
      <c r="F7670" s="2" t="n">
        <v>18426.421875</v>
      </c>
      <c r="G7670" s="2" t="n">
        <v>5413.53857421875</v>
      </c>
    </row>
    <row r="7671" customFormat="false" ht="12.5" hidden="false" customHeight="false" outlineLevel="0" collapsed="false">
      <c r="A7671" s="2" t="s">
        <v>151</v>
      </c>
      <c r="B7671" s="2" t="n">
        <v>80</v>
      </c>
      <c r="C7671" s="2" t="n">
        <v>249384.625</v>
      </c>
      <c r="D7671" s="2" t="n">
        <v>24781.8046875</v>
      </c>
      <c r="E7671" s="2" t="n">
        <v>15744.626953125</v>
      </c>
      <c r="F7671" s="2" t="n">
        <v>21270.091796875</v>
      </c>
      <c r="G7671" s="2" t="n">
        <v>5850.1552734375</v>
      </c>
    </row>
    <row r="7672" customFormat="false" ht="12.5" hidden="false" customHeight="false" outlineLevel="0" collapsed="false">
      <c r="A7672" s="2" t="s">
        <v>152</v>
      </c>
      <c r="B7672" s="2" t="n">
        <v>80</v>
      </c>
      <c r="C7672" s="2" t="n">
        <v>238412.015625</v>
      </c>
      <c r="D7672" s="2" t="n">
        <v>23246.451171875</v>
      </c>
      <c r="E7672" s="2" t="n">
        <v>14293.662109375</v>
      </c>
      <c r="F7672" s="2" t="n">
        <v>12104.1171875</v>
      </c>
      <c r="G7672" s="2" t="n">
        <v>3602.19921875</v>
      </c>
    </row>
    <row r="7673" customFormat="false" ht="12.5" hidden="false" customHeight="false" outlineLevel="0" collapsed="false">
      <c r="A7673" s="2" t="s">
        <v>153</v>
      </c>
      <c r="B7673" s="2" t="n">
        <v>80</v>
      </c>
      <c r="C7673" s="2" t="n">
        <v>207568.84375</v>
      </c>
      <c r="D7673" s="2" t="n">
        <v>19752.73046875</v>
      </c>
      <c r="E7673" s="2" t="n">
        <v>11968.91796875</v>
      </c>
      <c r="F7673" s="2" t="n">
        <v>10249.2548828125</v>
      </c>
      <c r="G7673" s="2" t="n">
        <v>3090.13647460938</v>
      </c>
    </row>
    <row r="7674" customFormat="false" ht="12.5" hidden="false" customHeight="false" outlineLevel="0" collapsed="false">
      <c r="A7674" s="2" t="s">
        <v>154</v>
      </c>
      <c r="B7674" s="2" t="n">
        <v>80</v>
      </c>
      <c r="C7674" s="2" t="n">
        <v>302522.6875</v>
      </c>
      <c r="D7674" s="2" t="n">
        <v>27106.748046875</v>
      </c>
      <c r="E7674" s="2" t="n">
        <v>15293.333984375</v>
      </c>
      <c r="F7674" s="2" t="n">
        <v>12453.029296875</v>
      </c>
      <c r="G7674" s="2" t="n">
        <v>3127.37915039063</v>
      </c>
    </row>
    <row r="7675" customFormat="false" ht="12.5" hidden="false" customHeight="false" outlineLevel="0" collapsed="false">
      <c r="A7675" s="2" t="s">
        <v>155</v>
      </c>
      <c r="B7675" s="2" t="n">
        <v>80</v>
      </c>
      <c r="C7675" s="2" t="n">
        <v>297156.5625</v>
      </c>
      <c r="D7675" s="2" t="n">
        <v>27530.447265625</v>
      </c>
      <c r="E7675" s="2" t="n">
        <v>16411.275390625</v>
      </c>
      <c r="F7675" s="2" t="n">
        <v>13856.884765625</v>
      </c>
      <c r="G7675" s="2" t="n">
        <v>3814.8466796875</v>
      </c>
    </row>
    <row r="7676" customFormat="false" ht="12.5" hidden="false" customHeight="false" outlineLevel="0" collapsed="false">
      <c r="A7676" s="2" t="s">
        <v>156</v>
      </c>
      <c r="B7676" s="2" t="n">
        <v>80</v>
      </c>
      <c r="C7676" s="2" t="n">
        <v>331430.875</v>
      </c>
      <c r="D7676" s="2" t="n">
        <v>28640.126953125</v>
      </c>
      <c r="E7676" s="2" t="n">
        <v>15547.865234375</v>
      </c>
      <c r="F7676" s="2" t="n">
        <v>13801.07421875</v>
      </c>
      <c r="G7676" s="2" t="n">
        <v>3443.67529296875</v>
      </c>
    </row>
    <row r="7677" customFormat="false" ht="12.5" hidden="false" customHeight="false" outlineLevel="0" collapsed="false">
      <c r="A7677" s="2" t="s">
        <v>157</v>
      </c>
      <c r="B7677" s="2" t="n">
        <v>80</v>
      </c>
      <c r="C7677" s="2" t="n">
        <v>529126.0625</v>
      </c>
      <c r="D7677" s="2" t="n">
        <v>46664.6328125</v>
      </c>
      <c r="E7677" s="2" t="n">
        <v>25563.1640625</v>
      </c>
      <c r="F7677" s="2" t="n">
        <v>22494.01171875</v>
      </c>
      <c r="G7677" s="2" t="n">
        <v>6520.41650390625</v>
      </c>
    </row>
    <row r="7678" customFormat="false" ht="12.5" hidden="false" customHeight="false" outlineLevel="0" collapsed="false">
      <c r="A7678" s="2" t="s">
        <v>158</v>
      </c>
      <c r="B7678" s="2" t="n">
        <v>80</v>
      </c>
      <c r="C7678" s="2" t="n">
        <v>239911.78125</v>
      </c>
      <c r="D7678" s="2" t="n">
        <v>20027.47265625</v>
      </c>
      <c r="E7678" s="2" t="n">
        <v>10794.27734375</v>
      </c>
      <c r="F7678" s="2" t="n">
        <v>10003.271484375</v>
      </c>
      <c r="G7678" s="2" t="n">
        <v>2530.0078125</v>
      </c>
    </row>
    <row r="7679" customFormat="false" ht="12.5" hidden="false" customHeight="false" outlineLevel="0" collapsed="false">
      <c r="A7679" s="2" t="s">
        <v>159</v>
      </c>
      <c r="B7679" s="2" t="n">
        <v>80</v>
      </c>
      <c r="C7679" s="2" t="n">
        <v>239236.859375</v>
      </c>
      <c r="D7679" s="2" t="n">
        <v>20723.982421875</v>
      </c>
      <c r="E7679" s="2" t="n">
        <v>11593.66796875</v>
      </c>
      <c r="F7679" s="2" t="n">
        <v>10166.552734375</v>
      </c>
      <c r="G7679" s="2" t="n">
        <v>3093.94262695313</v>
      </c>
    </row>
    <row r="7680" customFormat="false" ht="12.5" hidden="false" customHeight="false" outlineLevel="0" collapsed="false">
      <c r="A7680" s="2" t="s">
        <v>160</v>
      </c>
      <c r="B7680" s="2" t="n">
        <v>80</v>
      </c>
      <c r="C7680" s="2" t="n">
        <v>280368.625</v>
      </c>
      <c r="D7680" s="2" t="n">
        <v>26087.861328125</v>
      </c>
      <c r="E7680" s="2" t="n">
        <v>15341.9443359375</v>
      </c>
      <c r="F7680" s="2" t="n">
        <v>13643.1123046875</v>
      </c>
      <c r="G7680" s="2" t="n">
        <v>4478.31103515625</v>
      </c>
    </row>
    <row r="7681" customFormat="false" ht="12.5" hidden="false" customHeight="false" outlineLevel="0" collapsed="false">
      <c r="A7681" s="2" t="s">
        <v>161</v>
      </c>
      <c r="B7681" s="2" t="n">
        <v>80</v>
      </c>
      <c r="C7681" s="2" t="n">
        <v>367843.78125</v>
      </c>
      <c r="D7681" s="2" t="n">
        <v>34937.4609375</v>
      </c>
      <c r="E7681" s="2" t="n">
        <v>20852.6953125</v>
      </c>
      <c r="F7681" s="2" t="n">
        <v>18085.81640625</v>
      </c>
      <c r="G7681" s="2" t="n">
        <v>5604.0625</v>
      </c>
    </row>
    <row r="7682" customFormat="false" ht="12.5" hidden="false" customHeight="false" outlineLevel="0" collapsed="false">
      <c r="A7682" s="2" t="s">
        <v>162</v>
      </c>
      <c r="B7682" s="2" t="n">
        <v>80</v>
      </c>
      <c r="C7682" s="2" t="n">
        <v>373852.25</v>
      </c>
      <c r="D7682" s="2" t="n">
        <v>36212.63671875</v>
      </c>
      <c r="E7682" s="2" t="n">
        <v>21984.884765625</v>
      </c>
      <c r="F7682" s="2" t="n">
        <v>18884.515625</v>
      </c>
      <c r="G7682" s="2" t="n">
        <v>5563.78662109375</v>
      </c>
    </row>
    <row r="7683" customFormat="false" ht="12.5" hidden="false" customHeight="false" outlineLevel="0" collapsed="false">
      <c r="A7683" s="2" t="s">
        <v>163</v>
      </c>
      <c r="B7683" s="2" t="n">
        <v>80</v>
      </c>
      <c r="C7683" s="2" t="n">
        <v>254536.0625</v>
      </c>
      <c r="D7683" s="2" t="n">
        <v>24044.865234375</v>
      </c>
      <c r="E7683" s="2" t="n">
        <v>14246.69140625</v>
      </c>
      <c r="F7683" s="2" t="n">
        <v>12586.7001953125</v>
      </c>
      <c r="G7683" s="2" t="n">
        <v>3515.05151367188</v>
      </c>
    </row>
    <row r="7684" customFormat="false" ht="12.5" hidden="false" customHeight="false" outlineLevel="0" collapsed="false">
      <c r="A7684" s="2" t="s">
        <v>164</v>
      </c>
      <c r="B7684" s="2" t="n">
        <v>80</v>
      </c>
      <c r="C7684" s="2" t="n">
        <v>250655.03125</v>
      </c>
      <c r="D7684" s="2" t="n">
        <v>23259.2265625</v>
      </c>
      <c r="E7684" s="2" t="n">
        <v>13920.5078125</v>
      </c>
      <c r="F7684" s="2" t="n">
        <v>12346.9609375</v>
      </c>
      <c r="G7684" s="2" t="n">
        <v>3706.94921875</v>
      </c>
    </row>
    <row r="7685" customFormat="false" ht="12.5" hidden="false" customHeight="false" outlineLevel="0" collapsed="false">
      <c r="A7685" s="2" t="s">
        <v>165</v>
      </c>
      <c r="B7685" s="2" t="n">
        <v>80</v>
      </c>
      <c r="C7685" s="2" t="n">
        <v>218953.21875</v>
      </c>
      <c r="D7685" s="2" t="n">
        <v>20051.837890625</v>
      </c>
      <c r="E7685" s="2" t="n">
        <v>11372.923828125</v>
      </c>
      <c r="F7685" s="2" t="n">
        <v>10258.4541015625</v>
      </c>
      <c r="G7685" s="2" t="n">
        <v>3332.93334960938</v>
      </c>
    </row>
    <row r="7686" customFormat="false" ht="12.5" hidden="false" customHeight="false" outlineLevel="0" collapsed="false">
      <c r="A7686" s="2" t="s">
        <v>166</v>
      </c>
      <c r="B7686" s="2" t="n">
        <v>80</v>
      </c>
      <c r="C7686" s="2" t="n">
        <v>390315.40625</v>
      </c>
      <c r="D7686" s="2" t="n">
        <v>35566.73046875</v>
      </c>
      <c r="E7686" s="2" t="n">
        <v>20252.716796875</v>
      </c>
      <c r="F7686" s="2" t="n">
        <v>17532.359375</v>
      </c>
      <c r="G7686" s="2" t="n">
        <v>5490.0986328125</v>
      </c>
    </row>
    <row r="7687" customFormat="false" ht="12.5" hidden="false" customHeight="false" outlineLevel="0" collapsed="false">
      <c r="A7687" s="2" t="s">
        <v>167</v>
      </c>
      <c r="B7687" s="2" t="n">
        <v>80</v>
      </c>
      <c r="C7687" s="2" t="n">
        <v>342085.75</v>
      </c>
      <c r="D7687" s="2" t="n">
        <v>30879.75390625</v>
      </c>
      <c r="E7687" s="2" t="n">
        <v>16972.29296875</v>
      </c>
      <c r="F7687" s="2" t="n">
        <v>15133.4814453125</v>
      </c>
      <c r="G7687" s="2" t="n">
        <v>4500.51025390625</v>
      </c>
    </row>
    <row r="7688" customFormat="false" ht="12.5" hidden="false" customHeight="false" outlineLevel="0" collapsed="false">
      <c r="A7688" s="2" t="s">
        <v>168</v>
      </c>
      <c r="B7688" s="2" t="n">
        <v>80</v>
      </c>
      <c r="C7688" s="2" t="n">
        <v>360201.75</v>
      </c>
      <c r="D7688" s="2" t="n">
        <v>30997.904296875</v>
      </c>
      <c r="E7688" s="2" t="n">
        <v>15447.51171875</v>
      </c>
      <c r="F7688" s="2" t="n">
        <v>13964.2744140625</v>
      </c>
      <c r="G7688" s="2" t="n">
        <v>4184.09423828125</v>
      </c>
    </row>
    <row r="7689" customFormat="false" ht="12.5" hidden="false" customHeight="false" outlineLevel="0" collapsed="false">
      <c r="A7689" s="2" t="s">
        <v>43</v>
      </c>
      <c r="B7689" s="2" t="n">
        <v>81</v>
      </c>
      <c r="C7689" s="2" t="n">
        <v>1053488.25</v>
      </c>
      <c r="D7689" s="2" t="n">
        <v>188510.859375</v>
      </c>
      <c r="E7689" s="2" t="n">
        <v>60202.7734375</v>
      </c>
      <c r="F7689" s="2" t="n">
        <v>499488.90625</v>
      </c>
      <c r="G7689" s="2" t="n">
        <v>2570.23608398438</v>
      </c>
    </row>
    <row r="7690" customFormat="false" ht="12.5" hidden="false" customHeight="false" outlineLevel="0" collapsed="false">
      <c r="A7690" s="2" t="s">
        <v>50</v>
      </c>
      <c r="B7690" s="2" t="n">
        <v>81</v>
      </c>
      <c r="C7690" s="2" t="n">
        <v>706716.8125</v>
      </c>
      <c r="D7690" s="2" t="n">
        <v>115792.1328125</v>
      </c>
      <c r="E7690" s="2" t="n">
        <v>41365.76171875</v>
      </c>
      <c r="F7690" s="2" t="n">
        <v>325468.125</v>
      </c>
      <c r="G7690" s="2" t="n">
        <v>1665.83874511719</v>
      </c>
    </row>
    <row r="7691" customFormat="false" ht="12.5" hidden="false" customHeight="false" outlineLevel="0" collapsed="false">
      <c r="A7691" s="2" t="s">
        <v>51</v>
      </c>
      <c r="B7691" s="2" t="n">
        <v>81</v>
      </c>
      <c r="C7691" s="2" t="n">
        <v>744860.5625</v>
      </c>
      <c r="D7691" s="2" t="n">
        <v>113748.25</v>
      </c>
      <c r="E7691" s="2" t="n">
        <v>41850.796875</v>
      </c>
      <c r="F7691" s="2" t="n">
        <v>318400.1875</v>
      </c>
      <c r="G7691" s="2" t="n">
        <v>1571.34252929688</v>
      </c>
    </row>
    <row r="7692" customFormat="false" ht="12.5" hidden="false" customHeight="false" outlineLevel="0" collapsed="false">
      <c r="A7692" s="2" t="s">
        <v>52</v>
      </c>
      <c r="B7692" s="2" t="n">
        <v>81</v>
      </c>
      <c r="C7692" s="2" t="n">
        <v>940164.75</v>
      </c>
      <c r="D7692" s="2" t="n">
        <v>131609.484375</v>
      </c>
      <c r="E7692" s="2" t="n">
        <v>55366.6640625</v>
      </c>
      <c r="F7692" s="2" t="n">
        <v>380576.5625</v>
      </c>
      <c r="G7692" s="2" t="n">
        <v>2248.4111328125</v>
      </c>
    </row>
    <row r="7693" customFormat="false" ht="12.5" hidden="false" customHeight="false" outlineLevel="0" collapsed="false">
      <c r="A7693" s="2" t="s">
        <v>54</v>
      </c>
      <c r="B7693" s="2" t="n">
        <v>81</v>
      </c>
      <c r="C7693" s="2" t="n">
        <v>1028624.25</v>
      </c>
      <c r="D7693" s="2" t="n">
        <v>141009.5</v>
      </c>
      <c r="E7693" s="2" t="n">
        <v>62846.03515625</v>
      </c>
      <c r="F7693" s="2" t="n">
        <v>419207.09375</v>
      </c>
      <c r="G7693" s="2" t="n">
        <v>2163.71020507813</v>
      </c>
    </row>
    <row r="7694" customFormat="false" ht="12.5" hidden="false" customHeight="false" outlineLevel="0" collapsed="false">
      <c r="A7694" s="2" t="s">
        <v>55</v>
      </c>
      <c r="B7694" s="2" t="n">
        <v>81</v>
      </c>
      <c r="C7694" s="2" t="n">
        <v>880020.875</v>
      </c>
      <c r="D7694" s="2" t="n">
        <v>118495.140625</v>
      </c>
      <c r="E7694" s="2" t="n">
        <v>55672.9609375</v>
      </c>
      <c r="F7694" s="2" t="n">
        <v>372903.0625</v>
      </c>
      <c r="G7694" s="2" t="n">
        <v>1738.72192382813</v>
      </c>
    </row>
    <row r="7695" customFormat="false" ht="12.5" hidden="false" customHeight="false" outlineLevel="0" collapsed="false">
      <c r="A7695" s="2" t="s">
        <v>109</v>
      </c>
      <c r="B7695" s="2" t="n">
        <v>81</v>
      </c>
      <c r="C7695" s="2" t="n">
        <v>366155.46875</v>
      </c>
      <c r="D7695" s="2" t="n">
        <v>44058.75390625</v>
      </c>
      <c r="E7695" s="2" t="n">
        <v>61781.8046875</v>
      </c>
      <c r="F7695" s="2" t="n">
        <v>366459.25</v>
      </c>
      <c r="G7695" s="2" t="n">
        <v>4126.3564453125</v>
      </c>
    </row>
    <row r="7696" customFormat="false" ht="12.5" hidden="false" customHeight="false" outlineLevel="0" collapsed="false">
      <c r="A7696" s="2" t="s">
        <v>110</v>
      </c>
      <c r="B7696" s="2" t="n">
        <v>81</v>
      </c>
      <c r="C7696" s="2" t="n">
        <v>219501.953125</v>
      </c>
      <c r="D7696" s="2" t="n">
        <v>34127.2890625</v>
      </c>
      <c r="E7696" s="2" t="n">
        <v>66391.6640625</v>
      </c>
      <c r="F7696" s="2" t="n">
        <v>449288.28125</v>
      </c>
      <c r="G7696" s="2" t="n">
        <v>3057.748046875</v>
      </c>
    </row>
    <row r="7697" customFormat="false" ht="12.5" hidden="false" customHeight="false" outlineLevel="0" collapsed="false">
      <c r="A7697" s="2" t="s">
        <v>111</v>
      </c>
      <c r="B7697" s="2" t="n">
        <v>81</v>
      </c>
      <c r="C7697" s="2" t="n">
        <v>188356.953125</v>
      </c>
      <c r="D7697" s="2" t="n">
        <v>30592.232421875</v>
      </c>
      <c r="E7697" s="2" t="n">
        <v>57880.25390625</v>
      </c>
      <c r="F7697" s="2" t="n">
        <v>406027.90625</v>
      </c>
      <c r="G7697" s="2" t="n">
        <v>2277.81860351563</v>
      </c>
    </row>
    <row r="7698" customFormat="false" ht="12.5" hidden="false" customHeight="false" outlineLevel="0" collapsed="false">
      <c r="A7698" s="2" t="s">
        <v>112</v>
      </c>
      <c r="B7698" s="2" t="n">
        <v>81</v>
      </c>
      <c r="C7698" s="2" t="n">
        <v>780336.1875</v>
      </c>
      <c r="D7698" s="2" t="n">
        <v>114557.8515625</v>
      </c>
      <c r="E7698" s="2" t="n">
        <v>74137.4296875</v>
      </c>
      <c r="F7698" s="2" t="n">
        <v>497911.03125</v>
      </c>
      <c r="G7698" s="2" t="n">
        <v>4424.310546875</v>
      </c>
    </row>
    <row r="7699" customFormat="false" ht="12.5" hidden="false" customHeight="false" outlineLevel="0" collapsed="false">
      <c r="A7699" s="2" t="s">
        <v>113</v>
      </c>
      <c r="B7699" s="2" t="n">
        <v>81</v>
      </c>
      <c r="C7699" s="2" t="n">
        <v>941814</v>
      </c>
      <c r="D7699" s="2" t="n">
        <v>147677.625</v>
      </c>
      <c r="E7699" s="2" t="n">
        <v>75802.0859375</v>
      </c>
      <c r="F7699" s="2" t="n">
        <v>567906.9375</v>
      </c>
      <c r="G7699" s="2" t="n">
        <v>356.060302734375</v>
      </c>
    </row>
    <row r="7700" customFormat="false" ht="12.5" hidden="false" customHeight="false" outlineLevel="0" collapsed="false">
      <c r="A7700" s="2" t="s">
        <v>114</v>
      </c>
      <c r="B7700" s="2" t="n">
        <v>81</v>
      </c>
      <c r="C7700" s="2" t="n">
        <v>883188.625</v>
      </c>
      <c r="D7700" s="2" t="n">
        <v>152981.921875</v>
      </c>
      <c r="E7700" s="2" t="n">
        <v>68636.6015625</v>
      </c>
      <c r="F7700" s="2" t="n">
        <v>533181.75</v>
      </c>
      <c r="G7700" s="2" t="n">
        <v>3392.44165039063</v>
      </c>
    </row>
    <row r="7701" customFormat="false" ht="12.5" hidden="false" customHeight="false" outlineLevel="0" collapsed="false">
      <c r="A7701" s="2" t="s">
        <v>56</v>
      </c>
      <c r="B7701" s="2" t="n">
        <v>81</v>
      </c>
      <c r="C7701" s="2" t="n">
        <v>694178.8125</v>
      </c>
      <c r="D7701" s="2" t="n">
        <v>96286.984375</v>
      </c>
      <c r="E7701" s="2" t="n">
        <v>67911.90625</v>
      </c>
      <c r="F7701" s="2" t="n">
        <v>436736.5</v>
      </c>
      <c r="G7701" s="2" t="n">
        <v>6282.41943359375</v>
      </c>
    </row>
    <row r="7702" customFormat="false" ht="12.5" hidden="false" customHeight="false" outlineLevel="0" collapsed="false">
      <c r="A7702" s="2" t="s">
        <v>59</v>
      </c>
      <c r="B7702" s="2" t="n">
        <v>81</v>
      </c>
      <c r="C7702" s="2" t="n">
        <v>731719.875</v>
      </c>
      <c r="D7702" s="2" t="n">
        <v>112332.21875</v>
      </c>
      <c r="E7702" s="2" t="n">
        <v>46269.4921875</v>
      </c>
      <c r="F7702" s="2" t="n">
        <v>331855.75</v>
      </c>
      <c r="G7702" s="2" t="n">
        <v>2769.11694335938</v>
      </c>
    </row>
    <row r="7703" customFormat="false" ht="12.5" hidden="false" customHeight="false" outlineLevel="0" collapsed="false">
      <c r="A7703" s="2" t="s">
        <v>60</v>
      </c>
      <c r="B7703" s="2" t="n">
        <v>81</v>
      </c>
      <c r="C7703" s="2" t="n">
        <v>726229.75</v>
      </c>
      <c r="D7703" s="2" t="n">
        <v>104091.9453125</v>
      </c>
      <c r="E7703" s="2" t="n">
        <v>44893.13671875</v>
      </c>
      <c r="F7703" s="2" t="n">
        <v>313062</v>
      </c>
      <c r="G7703" s="2" t="n">
        <v>1578.087890625</v>
      </c>
    </row>
    <row r="7704" customFormat="false" ht="12.5" hidden="false" customHeight="false" outlineLevel="0" collapsed="false">
      <c r="A7704" s="2" t="s">
        <v>61</v>
      </c>
      <c r="B7704" s="2" t="n">
        <v>81</v>
      </c>
      <c r="C7704" s="2" t="n">
        <v>818900.5625</v>
      </c>
      <c r="D7704" s="2" t="n">
        <v>112186.9765625</v>
      </c>
      <c r="E7704" s="2" t="n">
        <v>55179.0078125</v>
      </c>
      <c r="F7704" s="2" t="n">
        <v>365235.59375</v>
      </c>
      <c r="G7704" s="2" t="n">
        <v>8921.1552734375</v>
      </c>
    </row>
    <row r="7705" customFormat="false" ht="12.5" hidden="false" customHeight="false" outlineLevel="0" collapsed="false">
      <c r="A7705" s="2" t="s">
        <v>63</v>
      </c>
      <c r="B7705" s="2" t="n">
        <v>81</v>
      </c>
      <c r="C7705" s="2" t="n">
        <v>831586.5625</v>
      </c>
      <c r="D7705" s="2" t="n">
        <v>112089.265625</v>
      </c>
      <c r="E7705" s="2" t="n">
        <v>63988.00390625</v>
      </c>
      <c r="F7705" s="2" t="n">
        <v>408343.03125</v>
      </c>
      <c r="G7705" s="2" t="n">
        <v>2517.74560546875</v>
      </c>
    </row>
    <row r="7706" customFormat="false" ht="12.5" hidden="false" customHeight="false" outlineLevel="0" collapsed="false">
      <c r="A7706" s="2" t="s">
        <v>64</v>
      </c>
      <c r="B7706" s="2" t="n">
        <v>81</v>
      </c>
      <c r="C7706" s="2" t="n">
        <v>830671.5</v>
      </c>
      <c r="D7706" s="2" t="n">
        <v>111114.7109375</v>
      </c>
      <c r="E7706" s="2" t="n">
        <v>61304.36328125</v>
      </c>
      <c r="F7706" s="2" t="n">
        <v>381455.5625</v>
      </c>
      <c r="G7706" s="2" t="n">
        <v>2316.48608398438</v>
      </c>
    </row>
    <row r="7707" customFormat="false" ht="12.5" hidden="false" customHeight="false" outlineLevel="0" collapsed="false">
      <c r="A7707" s="2" t="s">
        <v>115</v>
      </c>
      <c r="B7707" s="2" t="n">
        <v>81</v>
      </c>
      <c r="C7707" s="2" t="n">
        <v>490628.09375</v>
      </c>
      <c r="D7707" s="2" t="n">
        <v>64427.87109375</v>
      </c>
      <c r="E7707" s="2" t="n">
        <v>57099.87890625</v>
      </c>
      <c r="F7707" s="2" t="n">
        <v>345062.71875</v>
      </c>
      <c r="G7707" s="2" t="n">
        <v>3242.76611328125</v>
      </c>
    </row>
    <row r="7708" customFormat="false" ht="12.5" hidden="false" customHeight="false" outlineLevel="0" collapsed="false">
      <c r="A7708" s="2" t="s">
        <v>116</v>
      </c>
      <c r="B7708" s="2" t="n">
        <v>81</v>
      </c>
      <c r="C7708" s="2" t="n">
        <v>585413.3125</v>
      </c>
      <c r="D7708" s="2" t="n">
        <v>80653.828125</v>
      </c>
      <c r="E7708" s="2" t="n">
        <v>65846.8046875</v>
      </c>
      <c r="F7708" s="2" t="n">
        <v>412898.21875</v>
      </c>
      <c r="G7708" s="2" t="n">
        <v>2834.45556640625</v>
      </c>
    </row>
    <row r="7709" customFormat="false" ht="12.5" hidden="false" customHeight="false" outlineLevel="0" collapsed="false">
      <c r="A7709" s="2" t="s">
        <v>117</v>
      </c>
      <c r="B7709" s="2" t="n">
        <v>81</v>
      </c>
      <c r="C7709" s="2" t="n">
        <v>488815.5</v>
      </c>
      <c r="D7709" s="2" t="n">
        <v>68783.3671875</v>
      </c>
      <c r="E7709" s="2" t="n">
        <v>51262.48828125</v>
      </c>
      <c r="F7709" s="2" t="n">
        <v>338938.90625</v>
      </c>
      <c r="G7709" s="2" t="n">
        <v>1781.53845214844</v>
      </c>
    </row>
    <row r="7710" customFormat="false" ht="12.5" hidden="false" customHeight="false" outlineLevel="0" collapsed="false">
      <c r="A7710" s="2" t="s">
        <v>118</v>
      </c>
      <c r="B7710" s="2" t="n">
        <v>81</v>
      </c>
      <c r="C7710" s="2" t="n">
        <v>613380.4375</v>
      </c>
      <c r="D7710" s="2" t="n">
        <v>92523.109375</v>
      </c>
      <c r="E7710" s="2" t="n">
        <v>68746.4609375</v>
      </c>
      <c r="F7710" s="2" t="n">
        <v>452405.0625</v>
      </c>
      <c r="G7710" s="2" t="n">
        <v>2890.46875</v>
      </c>
    </row>
    <row r="7711" customFormat="false" ht="12.5" hidden="false" customHeight="false" outlineLevel="0" collapsed="false">
      <c r="A7711" s="2" t="s">
        <v>119</v>
      </c>
      <c r="B7711" s="2" t="n">
        <v>81</v>
      </c>
      <c r="C7711" s="2" t="n">
        <v>665880.125</v>
      </c>
      <c r="D7711" s="2" t="n">
        <v>107068.3515625</v>
      </c>
      <c r="E7711" s="2" t="n">
        <v>73109.6796875</v>
      </c>
      <c r="F7711" s="2" t="n">
        <v>510424.1875</v>
      </c>
      <c r="G7711" s="2" t="n">
        <v>3077.02734375</v>
      </c>
    </row>
    <row r="7712" customFormat="false" ht="12.5" hidden="false" customHeight="false" outlineLevel="0" collapsed="false">
      <c r="A7712" s="2" t="s">
        <v>120</v>
      </c>
      <c r="B7712" s="2" t="n">
        <v>81</v>
      </c>
      <c r="C7712" s="2" t="n">
        <v>501292.71875</v>
      </c>
      <c r="D7712" s="2" t="n">
        <v>88524.890625</v>
      </c>
      <c r="E7712" s="2" t="n">
        <v>65309.76953125</v>
      </c>
      <c r="F7712" s="2" t="n">
        <v>492850.09375</v>
      </c>
      <c r="G7712" s="2" t="n">
        <v>2766.43286132813</v>
      </c>
    </row>
    <row r="7713" customFormat="false" ht="12.5" hidden="false" customHeight="false" outlineLevel="0" collapsed="false">
      <c r="A7713" s="2" t="s">
        <v>65</v>
      </c>
      <c r="B7713" s="2" t="n">
        <v>81</v>
      </c>
      <c r="C7713" s="2" t="n">
        <v>1290808</v>
      </c>
      <c r="D7713" s="2" t="n">
        <v>213741.734375</v>
      </c>
      <c r="E7713" s="2" t="n">
        <v>77737.109375</v>
      </c>
      <c r="F7713" s="2" t="n">
        <v>560108</v>
      </c>
      <c r="G7713" s="2" t="n">
        <v>4329.45361328125</v>
      </c>
    </row>
    <row r="7714" customFormat="false" ht="12.5" hidden="false" customHeight="false" outlineLevel="0" collapsed="false">
      <c r="A7714" s="2" t="s">
        <v>67</v>
      </c>
      <c r="B7714" s="2" t="n">
        <v>81</v>
      </c>
      <c r="C7714" s="2" t="n">
        <v>898528.875</v>
      </c>
      <c r="D7714" s="2" t="n">
        <v>135089.734375</v>
      </c>
      <c r="E7714" s="2" t="n">
        <v>51108.6875</v>
      </c>
      <c r="F7714" s="2" t="n">
        <v>358349.5</v>
      </c>
      <c r="G7714" s="2" t="n">
        <v>2200.35766601563</v>
      </c>
    </row>
    <row r="7715" customFormat="false" ht="12.5" hidden="false" customHeight="false" outlineLevel="0" collapsed="false">
      <c r="A7715" s="2" t="s">
        <v>68</v>
      </c>
      <c r="B7715" s="2" t="n">
        <v>81</v>
      </c>
      <c r="C7715" s="2" t="n">
        <v>853717.75</v>
      </c>
      <c r="D7715" s="2" t="n">
        <v>121042.734375</v>
      </c>
      <c r="E7715" s="2" t="n">
        <v>50827.4765625</v>
      </c>
      <c r="F7715" s="2" t="n">
        <v>336850.625</v>
      </c>
      <c r="G7715" s="2" t="n">
        <v>1841.05676269531</v>
      </c>
    </row>
    <row r="7716" customFormat="false" ht="12.5" hidden="false" customHeight="false" outlineLevel="0" collapsed="false">
      <c r="A7716" s="2" t="s">
        <v>69</v>
      </c>
      <c r="B7716" s="2" t="n">
        <v>81</v>
      </c>
      <c r="C7716" s="2" t="n">
        <v>730523.625</v>
      </c>
      <c r="D7716" s="2" t="n">
        <v>100507.5546875</v>
      </c>
      <c r="E7716" s="2" t="n">
        <v>55991.8359375</v>
      </c>
      <c r="F7716" s="2" t="n">
        <v>349217.34375</v>
      </c>
      <c r="G7716" s="2" t="n">
        <v>2450.67333984375</v>
      </c>
    </row>
    <row r="7717" customFormat="false" ht="12.5" hidden="false" customHeight="false" outlineLevel="0" collapsed="false">
      <c r="A7717" s="2" t="s">
        <v>71</v>
      </c>
      <c r="B7717" s="2" t="n">
        <v>81</v>
      </c>
      <c r="C7717" s="2" t="n">
        <v>967402.125</v>
      </c>
      <c r="D7717" s="2" t="n">
        <v>129384.4765625</v>
      </c>
      <c r="E7717" s="2" t="n">
        <v>74897.1640625</v>
      </c>
      <c r="F7717" s="2" t="n">
        <v>443854.96875</v>
      </c>
      <c r="G7717" s="2" t="n">
        <v>3110.35766601563</v>
      </c>
    </row>
    <row r="7718" customFormat="false" ht="12.5" hidden="false" customHeight="false" outlineLevel="0" collapsed="false">
      <c r="A7718" s="2" t="s">
        <v>72</v>
      </c>
      <c r="B7718" s="2" t="n">
        <v>81</v>
      </c>
      <c r="C7718" s="2" t="n">
        <v>863244.4375</v>
      </c>
      <c r="D7718" s="2" t="n">
        <v>114561.3515625</v>
      </c>
      <c r="E7718" s="2" t="n">
        <v>66742.0625</v>
      </c>
      <c r="F7718" s="2" t="n">
        <v>395326.65625</v>
      </c>
      <c r="G7718" s="2" t="n">
        <v>2181.62060546875</v>
      </c>
    </row>
    <row r="7719" customFormat="false" ht="12.5" hidden="false" customHeight="false" outlineLevel="0" collapsed="false">
      <c r="A7719" s="2" t="s">
        <v>121</v>
      </c>
      <c r="B7719" s="2" t="n">
        <v>81</v>
      </c>
      <c r="C7719" s="2" t="n">
        <v>674814.875</v>
      </c>
      <c r="D7719" s="2" t="n">
        <v>96689.6640625</v>
      </c>
      <c r="E7719" s="2" t="n">
        <v>68093.0703125</v>
      </c>
      <c r="F7719" s="2" t="n">
        <v>407167.8125</v>
      </c>
      <c r="G7719" s="2" t="n">
        <v>2643.14282226563</v>
      </c>
    </row>
    <row r="7720" customFormat="false" ht="12.5" hidden="false" customHeight="false" outlineLevel="0" collapsed="false">
      <c r="A7720" s="2" t="s">
        <v>122</v>
      </c>
      <c r="B7720" s="2" t="n">
        <v>81</v>
      </c>
      <c r="C7720" s="2" t="n">
        <v>725201.6875</v>
      </c>
      <c r="D7720" s="2" t="n">
        <v>98042.0859375</v>
      </c>
      <c r="E7720" s="2" t="n">
        <v>71090.625</v>
      </c>
      <c r="F7720" s="2" t="n">
        <v>431393.90625</v>
      </c>
      <c r="G7720" s="2" t="n">
        <v>2389.26879882813</v>
      </c>
    </row>
    <row r="7721" customFormat="false" ht="12.5" hidden="false" customHeight="false" outlineLevel="0" collapsed="false">
      <c r="A7721" s="2" t="s">
        <v>123</v>
      </c>
      <c r="B7721" s="2" t="n">
        <v>81</v>
      </c>
      <c r="C7721" s="2" t="n">
        <v>607679.875</v>
      </c>
      <c r="D7721" s="2" t="n">
        <v>83757.546875</v>
      </c>
      <c r="E7721" s="2" t="n">
        <v>54233.0625</v>
      </c>
      <c r="F7721" s="2" t="n">
        <v>343929.5</v>
      </c>
      <c r="G7721" s="2" t="n">
        <v>1283.61193847656</v>
      </c>
    </row>
    <row r="7722" customFormat="false" ht="12.5" hidden="false" customHeight="false" outlineLevel="0" collapsed="false">
      <c r="A7722" s="2" t="s">
        <v>124</v>
      </c>
      <c r="B7722" s="2" t="n">
        <v>81</v>
      </c>
      <c r="C7722" s="2" t="n">
        <v>416459.875</v>
      </c>
      <c r="D7722" s="2" t="n">
        <v>54333.07421875</v>
      </c>
      <c r="E7722" s="2" t="n">
        <v>78800.28125</v>
      </c>
      <c r="F7722" s="2" t="n">
        <v>459340.28125</v>
      </c>
      <c r="G7722" s="2" t="n">
        <v>5022.39111328125</v>
      </c>
    </row>
    <row r="7723" customFormat="false" ht="12.5" hidden="false" customHeight="false" outlineLevel="0" collapsed="false">
      <c r="A7723" s="2" t="s">
        <v>125</v>
      </c>
      <c r="B7723" s="2" t="n">
        <v>81</v>
      </c>
      <c r="C7723" s="2" t="n">
        <v>278399.59375</v>
      </c>
      <c r="D7723" s="2" t="n">
        <v>45016.94921875</v>
      </c>
      <c r="E7723" s="2" t="n">
        <v>77271.359375</v>
      </c>
      <c r="F7723" s="2" t="n">
        <v>522192.46875</v>
      </c>
      <c r="G7723" s="2" t="n">
        <v>3508.98071289063</v>
      </c>
    </row>
    <row r="7724" customFormat="false" ht="12.5" hidden="false" customHeight="false" outlineLevel="0" collapsed="false">
      <c r="A7724" s="2" t="s">
        <v>126</v>
      </c>
      <c r="B7724" s="2" t="n">
        <v>81</v>
      </c>
      <c r="C7724" s="2" t="n">
        <v>254666.328125</v>
      </c>
      <c r="D7724" s="2" t="n">
        <v>40928.55859375</v>
      </c>
      <c r="E7724" s="2" t="n">
        <v>62176.34375</v>
      </c>
      <c r="F7724" s="2" t="n">
        <v>452366.59375</v>
      </c>
      <c r="G7724" s="2" t="n">
        <v>2737.18774414063</v>
      </c>
    </row>
    <row r="7725" customFormat="false" ht="12.5" hidden="false" customHeight="false" outlineLevel="0" collapsed="false">
      <c r="A7725" s="2" t="s">
        <v>73</v>
      </c>
      <c r="B7725" s="2" t="n">
        <v>81</v>
      </c>
      <c r="C7725" s="2" t="n">
        <v>1366037.375</v>
      </c>
      <c r="D7725" s="2" t="n">
        <v>219207.515625</v>
      </c>
      <c r="E7725" s="2" t="n">
        <v>89427.53125</v>
      </c>
      <c r="F7725" s="2" t="n">
        <v>620223.9375</v>
      </c>
      <c r="G7725" s="2" t="n">
        <v>5277.22216796875</v>
      </c>
    </row>
    <row r="7726" customFormat="false" ht="12.5" hidden="false" customHeight="false" outlineLevel="0" collapsed="false">
      <c r="A7726" s="2" t="s">
        <v>75</v>
      </c>
      <c r="B7726" s="2" t="n">
        <v>81</v>
      </c>
      <c r="C7726" s="2" t="n">
        <v>980517.9375</v>
      </c>
      <c r="D7726" s="2" t="n">
        <v>145269.6875</v>
      </c>
      <c r="E7726" s="2" t="n">
        <v>55346.4296875</v>
      </c>
      <c r="F7726" s="2" t="n">
        <v>370664.21875</v>
      </c>
      <c r="G7726" s="2" t="n">
        <v>1597.18859863281</v>
      </c>
    </row>
    <row r="7727" customFormat="false" ht="12.5" hidden="false" customHeight="false" outlineLevel="0" collapsed="false">
      <c r="A7727" s="2" t="s">
        <v>76</v>
      </c>
      <c r="B7727" s="2" t="n">
        <v>81</v>
      </c>
      <c r="C7727" s="2" t="n">
        <v>1006207.9375</v>
      </c>
      <c r="D7727" s="2" t="n">
        <v>142817.9375</v>
      </c>
      <c r="E7727" s="2" t="n">
        <v>62679.67578125</v>
      </c>
      <c r="F7727" s="2" t="n">
        <v>394607.96875</v>
      </c>
      <c r="G7727" s="2" t="n">
        <v>2428.48608398438</v>
      </c>
    </row>
    <row r="7728" customFormat="false" ht="12.5" hidden="false" customHeight="false" outlineLevel="0" collapsed="false">
      <c r="A7728" s="2" t="s">
        <v>77</v>
      </c>
      <c r="B7728" s="2" t="n">
        <v>81</v>
      </c>
      <c r="C7728" s="2" t="n">
        <v>956578.1875</v>
      </c>
      <c r="D7728" s="2" t="n">
        <v>132256.96875</v>
      </c>
      <c r="E7728" s="2" t="n">
        <v>68580.5</v>
      </c>
      <c r="F7728" s="2" t="n">
        <v>408734.21875</v>
      </c>
      <c r="G7728" s="2" t="n">
        <v>2868.16967773438</v>
      </c>
    </row>
    <row r="7729" customFormat="false" ht="12.5" hidden="false" customHeight="false" outlineLevel="0" collapsed="false">
      <c r="A7729" s="2" t="s">
        <v>79</v>
      </c>
      <c r="B7729" s="2" t="n">
        <v>81</v>
      </c>
      <c r="C7729" s="2" t="n">
        <v>1150389</v>
      </c>
      <c r="D7729" s="2" t="n">
        <v>156707.71875</v>
      </c>
      <c r="E7729" s="2" t="n">
        <v>91762.4609375</v>
      </c>
      <c r="F7729" s="2" t="n">
        <v>516321.75</v>
      </c>
      <c r="G7729" s="2" t="n">
        <v>4298.88037109375</v>
      </c>
    </row>
    <row r="7730" customFormat="false" ht="12.5" hidden="false" customHeight="false" outlineLevel="0" collapsed="false">
      <c r="A7730" s="2" t="s">
        <v>80</v>
      </c>
      <c r="B7730" s="2" t="n">
        <v>81</v>
      </c>
      <c r="C7730" s="2" t="n">
        <v>1099834.375</v>
      </c>
      <c r="D7730" s="2" t="n">
        <v>143534.8125</v>
      </c>
      <c r="E7730" s="2" t="n">
        <v>80702.65625</v>
      </c>
      <c r="F7730" s="2" t="n">
        <v>452590</v>
      </c>
      <c r="G7730" s="2" t="n">
        <v>2927.67236328125</v>
      </c>
    </row>
    <row r="7731" customFormat="false" ht="12.5" hidden="false" customHeight="false" outlineLevel="0" collapsed="false">
      <c r="A7731" s="2" t="s">
        <v>127</v>
      </c>
      <c r="B7731" s="2" t="n">
        <v>81</v>
      </c>
      <c r="C7731" s="2" t="n">
        <v>713109.625</v>
      </c>
      <c r="D7731" s="2" t="n">
        <v>102883.1484375</v>
      </c>
      <c r="E7731" s="2" t="n">
        <v>88893</v>
      </c>
      <c r="F7731" s="2" t="n">
        <v>447407.59375</v>
      </c>
      <c r="G7731" s="2" t="n">
        <v>5314.72998046875</v>
      </c>
    </row>
    <row r="7732" customFormat="false" ht="12.5" hidden="false" customHeight="false" outlineLevel="0" collapsed="false">
      <c r="A7732" s="2" t="s">
        <v>128</v>
      </c>
      <c r="B7732" s="2" t="n">
        <v>81</v>
      </c>
      <c r="C7732" s="2" t="n">
        <v>801162.9375</v>
      </c>
      <c r="D7732" s="2" t="n">
        <v>108393.828125</v>
      </c>
      <c r="E7732" s="2" t="n">
        <v>87416.7734375</v>
      </c>
      <c r="F7732" s="2" t="n">
        <v>491868.5</v>
      </c>
      <c r="G7732" s="2" t="n">
        <v>3567.49365234375</v>
      </c>
    </row>
    <row r="7733" customFormat="false" ht="12.5" hidden="false" customHeight="false" outlineLevel="0" collapsed="false">
      <c r="A7733" s="2" t="s">
        <v>129</v>
      </c>
      <c r="B7733" s="2" t="n">
        <v>81</v>
      </c>
      <c r="C7733" s="2" t="n">
        <v>624048.25</v>
      </c>
      <c r="D7733" s="2" t="n">
        <v>87706.4296875</v>
      </c>
      <c r="E7733" s="2" t="n">
        <v>61914.29296875</v>
      </c>
      <c r="F7733" s="2" t="n">
        <v>370496</v>
      </c>
      <c r="G7733" s="2" t="n">
        <v>2313.65014648438</v>
      </c>
    </row>
    <row r="7734" customFormat="false" ht="12.5" hidden="false" customHeight="false" outlineLevel="0" collapsed="false">
      <c r="A7734" s="2" t="s">
        <v>130</v>
      </c>
      <c r="B7734" s="2" t="n">
        <v>81</v>
      </c>
      <c r="C7734" s="2" t="n">
        <v>255905.59375</v>
      </c>
      <c r="D7734" s="2" t="n">
        <v>44030.22265625</v>
      </c>
      <c r="E7734" s="2" t="n">
        <v>83553.34375</v>
      </c>
      <c r="F7734" s="2" t="n">
        <v>512232.4375</v>
      </c>
      <c r="G7734" s="2" t="n">
        <v>3070.6513671875</v>
      </c>
    </row>
    <row r="7735" customFormat="false" ht="12.5" hidden="false" customHeight="false" outlineLevel="0" collapsed="false">
      <c r="A7735" s="2" t="s">
        <v>131</v>
      </c>
      <c r="B7735" s="2" t="n">
        <v>81</v>
      </c>
      <c r="C7735" s="2" t="n">
        <v>252804.859375</v>
      </c>
      <c r="D7735" s="2" t="n">
        <v>47299.16796875</v>
      </c>
      <c r="E7735" s="2" t="n">
        <v>80937.21875</v>
      </c>
      <c r="F7735" s="2" t="n">
        <v>534937.5</v>
      </c>
      <c r="G7735" s="2" t="n">
        <v>1866.36572265625</v>
      </c>
    </row>
    <row r="7736" customFormat="false" ht="12.5" hidden="false" customHeight="false" outlineLevel="0" collapsed="false">
      <c r="A7736" s="2" t="s">
        <v>132</v>
      </c>
      <c r="B7736" s="2" t="n">
        <v>81</v>
      </c>
      <c r="C7736" s="2" t="n">
        <v>249776.421875</v>
      </c>
      <c r="D7736" s="2" t="n">
        <v>45877.03125</v>
      </c>
      <c r="E7736" s="2" t="n">
        <v>75584.0546875</v>
      </c>
      <c r="F7736" s="2" t="n">
        <v>540599.375</v>
      </c>
      <c r="G7736" s="2" t="n">
        <v>3089.92602539063</v>
      </c>
    </row>
    <row r="7737" customFormat="false" ht="12.5" hidden="false" customHeight="false" outlineLevel="0" collapsed="false">
      <c r="A7737" s="2" t="s">
        <v>81</v>
      </c>
      <c r="B7737" s="2" t="n">
        <v>81</v>
      </c>
      <c r="C7737" s="2" t="n">
        <v>1310140.125</v>
      </c>
      <c r="D7737" s="2" t="n">
        <v>209800.765625</v>
      </c>
      <c r="E7737" s="2" t="n">
        <v>91516.015625</v>
      </c>
      <c r="F7737" s="2" t="n">
        <v>628601</v>
      </c>
      <c r="G7737" s="2" t="n">
        <v>4722.3974609375</v>
      </c>
    </row>
    <row r="7738" customFormat="false" ht="12.5" hidden="false" customHeight="false" outlineLevel="0" collapsed="false">
      <c r="A7738" s="2" t="s">
        <v>83</v>
      </c>
      <c r="B7738" s="2" t="n">
        <v>81</v>
      </c>
      <c r="C7738" s="2" t="n">
        <v>958060.625</v>
      </c>
      <c r="D7738" s="2" t="n">
        <v>143626.375</v>
      </c>
      <c r="E7738" s="2" t="n">
        <v>62920.12890625</v>
      </c>
      <c r="F7738" s="2" t="n">
        <v>418629.625</v>
      </c>
      <c r="G7738" s="2" t="n">
        <v>2437.80688476563</v>
      </c>
    </row>
    <row r="7739" customFormat="false" ht="12.5" hidden="false" customHeight="false" outlineLevel="0" collapsed="false">
      <c r="A7739" s="2" t="s">
        <v>84</v>
      </c>
      <c r="B7739" s="2" t="n">
        <v>81</v>
      </c>
      <c r="C7739" s="2" t="n">
        <v>976908.6875</v>
      </c>
      <c r="D7739" s="2" t="n">
        <v>140328.765625</v>
      </c>
      <c r="E7739" s="2" t="n">
        <v>68867.3671875</v>
      </c>
      <c r="F7739" s="2" t="n">
        <v>420316.46875</v>
      </c>
      <c r="G7739" s="2" t="n">
        <v>2265.83447265625</v>
      </c>
    </row>
    <row r="7740" customFormat="false" ht="12.5" hidden="false" customHeight="false" outlineLevel="0" collapsed="false">
      <c r="A7740" s="2" t="s">
        <v>85</v>
      </c>
      <c r="B7740" s="2" t="n">
        <v>81</v>
      </c>
      <c r="C7740" s="2" t="n">
        <v>1173815.125</v>
      </c>
      <c r="D7740" s="2" t="n">
        <v>162663.390625</v>
      </c>
      <c r="E7740" s="2" t="n">
        <v>89822.7734375</v>
      </c>
      <c r="F7740" s="2" t="n">
        <v>514073.96875</v>
      </c>
      <c r="G7740" s="2" t="n">
        <v>3406.48315429688</v>
      </c>
    </row>
    <row r="7741" customFormat="false" ht="12.5" hidden="false" customHeight="false" outlineLevel="0" collapsed="false">
      <c r="A7741" s="2" t="s">
        <v>87</v>
      </c>
      <c r="B7741" s="2" t="n">
        <v>81</v>
      </c>
      <c r="C7741" s="2" t="n">
        <v>1319624</v>
      </c>
      <c r="D7741" s="2" t="n">
        <v>178079.265625</v>
      </c>
      <c r="E7741" s="2" t="n">
        <v>100313.203125</v>
      </c>
      <c r="F7741" s="2" t="n">
        <v>554784.6875</v>
      </c>
      <c r="G7741" s="2" t="n">
        <v>3473.3623046875</v>
      </c>
    </row>
    <row r="7742" customFormat="false" ht="12.5" hidden="false" customHeight="false" outlineLevel="0" collapsed="false">
      <c r="A7742" s="2" t="s">
        <v>88</v>
      </c>
      <c r="B7742" s="2" t="n">
        <v>81</v>
      </c>
      <c r="C7742" s="2" t="n">
        <v>1157859.375</v>
      </c>
      <c r="D7742" s="2" t="n">
        <v>153487.515625</v>
      </c>
      <c r="E7742" s="2" t="n">
        <v>89115.265625</v>
      </c>
      <c r="F7742" s="2" t="n">
        <v>484026.875</v>
      </c>
      <c r="G7742" s="2" t="n">
        <v>2972.10131835938</v>
      </c>
    </row>
    <row r="7743" customFormat="false" ht="12.5" hidden="false" customHeight="false" outlineLevel="0" collapsed="false">
      <c r="A7743" s="2" t="s">
        <v>133</v>
      </c>
      <c r="B7743" s="2" t="n">
        <v>81</v>
      </c>
      <c r="C7743" s="2" t="n">
        <v>831643.5625</v>
      </c>
      <c r="D7743" s="2" t="n">
        <v>112005.046875</v>
      </c>
      <c r="E7743" s="2" t="n">
        <v>81713.984375</v>
      </c>
      <c r="F7743" s="2" t="n">
        <v>447766.125</v>
      </c>
      <c r="G7743" s="2" t="n">
        <v>3221.49877929688</v>
      </c>
    </row>
    <row r="7744" customFormat="false" ht="12.5" hidden="false" customHeight="false" outlineLevel="0" collapsed="false">
      <c r="A7744" s="2" t="s">
        <v>134</v>
      </c>
      <c r="B7744" s="2" t="n">
        <v>81</v>
      </c>
      <c r="C7744" s="2" t="n">
        <v>1036093.8125</v>
      </c>
      <c r="D7744" s="2" t="n">
        <v>140171.015625</v>
      </c>
      <c r="E7744" s="2" t="n">
        <v>103493.3984375</v>
      </c>
      <c r="F7744" s="2" t="n">
        <v>571736.5625</v>
      </c>
      <c r="G7744" s="2" t="n">
        <v>3564.79418945313</v>
      </c>
    </row>
    <row r="7745" customFormat="false" ht="12.5" hidden="false" customHeight="false" outlineLevel="0" collapsed="false">
      <c r="A7745" s="2" t="s">
        <v>135</v>
      </c>
      <c r="B7745" s="2" t="n">
        <v>81</v>
      </c>
      <c r="C7745" s="2" t="n">
        <v>725494.1875</v>
      </c>
      <c r="D7745" s="2" t="n">
        <v>100612.9609375</v>
      </c>
      <c r="E7745" s="2" t="n">
        <v>71041.2734375</v>
      </c>
      <c r="F7745" s="2" t="n">
        <v>413852.125</v>
      </c>
      <c r="G7745" s="2" t="n">
        <v>2186.87841796875</v>
      </c>
    </row>
    <row r="7746" customFormat="false" ht="12.5" hidden="false" customHeight="false" outlineLevel="0" collapsed="false">
      <c r="A7746" s="2" t="s">
        <v>136</v>
      </c>
      <c r="B7746" s="2" t="n">
        <v>81</v>
      </c>
      <c r="C7746" s="2" t="n">
        <v>610867.8125</v>
      </c>
      <c r="D7746" s="2" t="n">
        <v>78259.0546875</v>
      </c>
      <c r="E7746" s="2" t="n">
        <v>95123.4609375</v>
      </c>
      <c r="F7746" s="2" t="n">
        <v>512866.0625</v>
      </c>
      <c r="G7746" s="2" t="n">
        <v>6534.31884765625</v>
      </c>
    </row>
    <row r="7747" customFormat="false" ht="12.5" hidden="false" customHeight="false" outlineLevel="0" collapsed="false">
      <c r="A7747" s="2" t="s">
        <v>137</v>
      </c>
      <c r="B7747" s="2" t="n">
        <v>81</v>
      </c>
      <c r="C7747" s="2" t="n">
        <v>467249.46875</v>
      </c>
      <c r="D7747" s="2" t="n">
        <v>70452.53125</v>
      </c>
      <c r="E7747" s="2" t="n">
        <v>87753.15625</v>
      </c>
      <c r="F7747" s="2" t="n">
        <v>564347.625</v>
      </c>
      <c r="G7747" s="2" t="n">
        <v>4061.36181640625</v>
      </c>
    </row>
    <row r="7748" customFormat="false" ht="12.5" hidden="false" customHeight="false" outlineLevel="0" collapsed="false">
      <c r="A7748" s="2" t="s">
        <v>138</v>
      </c>
      <c r="B7748" s="2" t="n">
        <v>81</v>
      </c>
      <c r="C7748" s="2" t="n">
        <v>471936.46875</v>
      </c>
      <c r="D7748" s="2" t="n">
        <v>72594.859375</v>
      </c>
      <c r="E7748" s="2" t="n">
        <v>80674.1953125</v>
      </c>
      <c r="F7748" s="2" t="n">
        <v>562996.1875</v>
      </c>
      <c r="G7748" s="2" t="n">
        <v>3562.44067382813</v>
      </c>
    </row>
    <row r="7749" customFormat="false" ht="12.5" hidden="false" customHeight="false" outlineLevel="0" collapsed="false">
      <c r="A7749" s="2" t="s">
        <v>89</v>
      </c>
      <c r="B7749" s="2" t="n">
        <v>81</v>
      </c>
      <c r="C7749" s="2" t="n">
        <v>1283545.625</v>
      </c>
      <c r="D7749" s="2" t="n">
        <v>215971.4375</v>
      </c>
      <c r="E7749" s="2" t="n">
        <v>91621.4609375</v>
      </c>
      <c r="F7749" s="2" t="n">
        <v>610216.875</v>
      </c>
      <c r="G7749" s="2" t="n">
        <v>4376.39208984375</v>
      </c>
    </row>
    <row r="7750" customFormat="false" ht="12.5" hidden="false" customHeight="false" outlineLevel="0" collapsed="false">
      <c r="A7750" s="2" t="s">
        <v>91</v>
      </c>
      <c r="B7750" s="2" t="n">
        <v>81</v>
      </c>
      <c r="C7750" s="2" t="n">
        <v>886815</v>
      </c>
      <c r="D7750" s="2" t="n">
        <v>135939.765625</v>
      </c>
      <c r="E7750" s="2" t="n">
        <v>62482.87890625</v>
      </c>
      <c r="F7750" s="2" t="n">
        <v>417084.875</v>
      </c>
      <c r="G7750" s="2" t="n">
        <v>1895.90222167969</v>
      </c>
    </row>
    <row r="7751" customFormat="false" ht="12.5" hidden="false" customHeight="false" outlineLevel="0" collapsed="false">
      <c r="A7751" s="2" t="s">
        <v>92</v>
      </c>
      <c r="B7751" s="2" t="n">
        <v>81</v>
      </c>
      <c r="C7751" s="2" t="n">
        <v>1047210.375</v>
      </c>
      <c r="D7751" s="2" t="n">
        <v>153193.203125</v>
      </c>
      <c r="E7751" s="2" t="n">
        <v>72026.03125</v>
      </c>
      <c r="F7751" s="2" t="n">
        <v>434053.28125</v>
      </c>
      <c r="G7751" s="2" t="n">
        <v>2356.06909179688</v>
      </c>
    </row>
    <row r="7752" customFormat="false" ht="12.5" hidden="false" customHeight="false" outlineLevel="0" collapsed="false">
      <c r="A7752" s="2" t="s">
        <v>93</v>
      </c>
      <c r="B7752" s="2" t="n">
        <v>81</v>
      </c>
      <c r="C7752" s="2" t="n">
        <v>1051924.125</v>
      </c>
      <c r="D7752" s="2" t="n">
        <v>147961.3125</v>
      </c>
      <c r="E7752" s="2" t="n">
        <v>87576.421875</v>
      </c>
      <c r="F7752" s="2" t="n">
        <v>505696.875</v>
      </c>
      <c r="G7752" s="2" t="n">
        <v>3532.89526367188</v>
      </c>
    </row>
    <row r="7753" customFormat="false" ht="12.5" hidden="false" customHeight="false" outlineLevel="0" collapsed="false">
      <c r="A7753" s="2" t="s">
        <v>95</v>
      </c>
      <c r="B7753" s="2" t="n">
        <v>81</v>
      </c>
      <c r="C7753" s="2" t="n">
        <v>1365251.875</v>
      </c>
      <c r="D7753" s="2" t="n">
        <v>184331.21875</v>
      </c>
      <c r="E7753" s="2" t="n">
        <v>114304.7734375</v>
      </c>
      <c r="F7753" s="2" t="n">
        <v>644417.875</v>
      </c>
      <c r="G7753" s="2" t="n">
        <v>3650.5166015625</v>
      </c>
    </row>
    <row r="7754" customFormat="false" ht="12.5" hidden="false" customHeight="false" outlineLevel="0" collapsed="false">
      <c r="A7754" s="2" t="s">
        <v>96</v>
      </c>
      <c r="B7754" s="2" t="n">
        <v>81</v>
      </c>
      <c r="C7754" s="2" t="n">
        <v>1079392.875</v>
      </c>
      <c r="D7754" s="2" t="n">
        <v>145839.078125</v>
      </c>
      <c r="E7754" s="2" t="n">
        <v>97599</v>
      </c>
      <c r="F7754" s="2" t="n">
        <v>537312.5</v>
      </c>
      <c r="G7754" s="2" t="n">
        <v>3487.47045898438</v>
      </c>
    </row>
    <row r="7755" customFormat="false" ht="12.5" hidden="false" customHeight="false" outlineLevel="0" collapsed="false">
      <c r="A7755" s="2" t="s">
        <v>139</v>
      </c>
      <c r="B7755" s="2" t="n">
        <v>81</v>
      </c>
      <c r="C7755" s="2" t="n">
        <v>823729</v>
      </c>
      <c r="D7755" s="2" t="n">
        <v>113338.6875</v>
      </c>
      <c r="E7755" s="2" t="n">
        <v>91552.1953125</v>
      </c>
      <c r="F7755" s="2" t="n">
        <v>508793.03125</v>
      </c>
      <c r="G7755" s="2" t="n">
        <v>3054.42846679688</v>
      </c>
    </row>
    <row r="7756" customFormat="false" ht="12.5" hidden="false" customHeight="false" outlineLevel="0" collapsed="false">
      <c r="A7756" s="2" t="s">
        <v>140</v>
      </c>
      <c r="B7756" s="2" t="n">
        <v>81</v>
      </c>
      <c r="C7756" s="2" t="n">
        <v>981335.75</v>
      </c>
      <c r="D7756" s="2" t="n">
        <v>136572.390625</v>
      </c>
      <c r="E7756" s="2" t="n">
        <v>110331.6875</v>
      </c>
      <c r="F7756" s="2" t="n">
        <v>613670.25</v>
      </c>
      <c r="G7756" s="2" t="n">
        <v>4771.7216796875</v>
      </c>
    </row>
    <row r="7757" customFormat="false" ht="12.5" hidden="false" customHeight="false" outlineLevel="0" collapsed="false">
      <c r="A7757" s="2" t="s">
        <v>141</v>
      </c>
      <c r="B7757" s="2" t="n">
        <v>81</v>
      </c>
      <c r="C7757" s="2" t="n">
        <v>797303.75</v>
      </c>
      <c r="D7757" s="2" t="n">
        <v>114387.2578125</v>
      </c>
      <c r="E7757" s="2" t="n">
        <v>81745.4609375</v>
      </c>
      <c r="F7757" s="2" t="n">
        <v>479917.125</v>
      </c>
      <c r="G7757" s="2" t="n">
        <v>2274.53540039063</v>
      </c>
    </row>
    <row r="7758" customFormat="false" ht="12.5" hidden="false" customHeight="false" outlineLevel="0" collapsed="false">
      <c r="A7758" s="2" t="s">
        <v>142</v>
      </c>
      <c r="B7758" s="2" t="n">
        <v>81</v>
      </c>
      <c r="C7758" s="2" t="n">
        <v>439610.15625</v>
      </c>
      <c r="D7758" s="2" t="n">
        <v>61711.8125</v>
      </c>
      <c r="E7758" s="2" t="n">
        <v>101948.46875</v>
      </c>
      <c r="F7758" s="2" t="n">
        <v>597291.9375</v>
      </c>
      <c r="G7758" s="2" t="n">
        <v>5383.70947265625</v>
      </c>
    </row>
    <row r="7759" customFormat="false" ht="12.5" hidden="false" customHeight="false" outlineLevel="0" collapsed="false">
      <c r="A7759" s="2" t="s">
        <v>143</v>
      </c>
      <c r="B7759" s="2" t="n">
        <v>81</v>
      </c>
      <c r="C7759" s="2" t="n">
        <v>340861.3125</v>
      </c>
      <c r="D7759" s="2" t="n">
        <v>57112.24609375</v>
      </c>
      <c r="E7759" s="2" t="n">
        <v>100250.984375</v>
      </c>
      <c r="F7759" s="2" t="n">
        <v>655441.9375</v>
      </c>
      <c r="G7759" s="2" t="n">
        <v>2750.95336914063</v>
      </c>
    </row>
    <row r="7760" customFormat="false" ht="12.5" hidden="false" customHeight="false" outlineLevel="0" collapsed="false">
      <c r="A7760" s="2" t="s">
        <v>144</v>
      </c>
      <c r="B7760" s="2" t="n">
        <v>81</v>
      </c>
      <c r="C7760" s="2" t="n">
        <v>290644.8125</v>
      </c>
      <c r="D7760" s="2" t="n">
        <v>48797.1875</v>
      </c>
      <c r="E7760" s="2" t="n">
        <v>81866.2578125</v>
      </c>
      <c r="F7760" s="2" t="n">
        <v>588787.3125</v>
      </c>
      <c r="G7760" s="2" t="n">
        <v>3432.7431640625</v>
      </c>
    </row>
    <row r="7761" customFormat="false" ht="12.5" hidden="false" customHeight="false" outlineLevel="0" collapsed="false">
      <c r="A7761" s="2" t="s">
        <v>145</v>
      </c>
      <c r="B7761" s="2" t="n">
        <v>81</v>
      </c>
      <c r="C7761" s="2" t="n">
        <v>418839.625</v>
      </c>
      <c r="D7761" s="2" t="n">
        <v>37518.81640625</v>
      </c>
      <c r="E7761" s="2" t="n">
        <v>21247.787109375</v>
      </c>
      <c r="F7761" s="2" t="n">
        <v>18717.45703125</v>
      </c>
      <c r="G7761" s="2" t="n">
        <v>5394.20654296875</v>
      </c>
    </row>
    <row r="7762" customFormat="false" ht="12.5" hidden="false" customHeight="false" outlineLevel="0" collapsed="false">
      <c r="A7762" s="2" t="s">
        <v>146</v>
      </c>
      <c r="B7762" s="2" t="n">
        <v>81</v>
      </c>
      <c r="C7762" s="2" t="n">
        <v>216288.484375</v>
      </c>
      <c r="D7762" s="2" t="n">
        <v>18723.416015625</v>
      </c>
      <c r="E7762" s="2" t="n">
        <v>10248.115234375</v>
      </c>
      <c r="F7762" s="2" t="n">
        <v>9335.1142578125</v>
      </c>
      <c r="G7762" s="2" t="n">
        <v>2663.578125</v>
      </c>
    </row>
    <row r="7763" customFormat="false" ht="12.5" hidden="false" customHeight="false" outlineLevel="0" collapsed="false">
      <c r="A7763" s="2" t="s">
        <v>147</v>
      </c>
      <c r="B7763" s="2" t="n">
        <v>81</v>
      </c>
      <c r="C7763" s="2" t="n">
        <v>238483.921875</v>
      </c>
      <c r="D7763" s="2" t="n">
        <v>21377.853515625</v>
      </c>
      <c r="E7763" s="2" t="n">
        <v>12169.55859375</v>
      </c>
      <c r="F7763" s="2" t="n">
        <v>9611.3203125</v>
      </c>
      <c r="G7763" s="2" t="n">
        <v>2421.91625976563</v>
      </c>
    </row>
    <row r="7764" customFormat="false" ht="12.5" hidden="false" customHeight="false" outlineLevel="0" collapsed="false">
      <c r="A7764" s="2" t="s">
        <v>148</v>
      </c>
      <c r="B7764" s="2" t="n">
        <v>81</v>
      </c>
      <c r="C7764" s="2" t="n">
        <v>295349.78125</v>
      </c>
      <c r="D7764" s="2" t="n">
        <v>28176.87890625</v>
      </c>
      <c r="E7764" s="2" t="n">
        <v>16886.2421875</v>
      </c>
      <c r="F7764" s="2" t="n">
        <v>14770.7685546875</v>
      </c>
      <c r="G7764" s="2" t="n">
        <v>4263.37109375</v>
      </c>
    </row>
    <row r="7765" customFormat="false" ht="12.5" hidden="false" customHeight="false" outlineLevel="0" collapsed="false">
      <c r="A7765" s="2" t="s">
        <v>149</v>
      </c>
      <c r="B7765" s="2" t="n">
        <v>81</v>
      </c>
      <c r="C7765" s="2" t="n">
        <v>309877.40625</v>
      </c>
      <c r="D7765" s="2" t="n">
        <v>29659.5234375</v>
      </c>
      <c r="E7765" s="2" t="n">
        <v>17957.677734375</v>
      </c>
      <c r="F7765" s="2" t="n">
        <v>15376.576171875</v>
      </c>
      <c r="G7765" s="2" t="n">
        <v>4579.51708984375</v>
      </c>
    </row>
    <row r="7766" customFormat="false" ht="12.5" hidden="false" customHeight="false" outlineLevel="0" collapsed="false">
      <c r="A7766" s="2" t="s">
        <v>150</v>
      </c>
      <c r="B7766" s="2" t="n">
        <v>81</v>
      </c>
      <c r="C7766" s="2" t="n">
        <v>343483.46875</v>
      </c>
      <c r="D7766" s="2" t="n">
        <v>34193.5234375</v>
      </c>
      <c r="E7766" s="2" t="n">
        <v>21245.96484375</v>
      </c>
      <c r="F7766" s="2" t="n">
        <v>18338.90625</v>
      </c>
      <c r="G7766" s="2" t="n">
        <v>5314.470703125</v>
      </c>
    </row>
    <row r="7767" customFormat="false" ht="12.5" hidden="false" customHeight="false" outlineLevel="0" collapsed="false">
      <c r="A7767" s="2" t="s">
        <v>151</v>
      </c>
      <c r="B7767" s="2" t="n">
        <v>81</v>
      </c>
      <c r="C7767" s="2" t="n">
        <v>249153.625</v>
      </c>
      <c r="D7767" s="2" t="n">
        <v>24849.283203125</v>
      </c>
      <c r="E7767" s="2" t="n">
        <v>15657.8896484375</v>
      </c>
      <c r="F7767" s="2" t="n">
        <v>21245.9609375</v>
      </c>
      <c r="G7767" s="2" t="n">
        <v>5811.85791015625</v>
      </c>
    </row>
    <row r="7768" customFormat="false" ht="12.5" hidden="false" customHeight="false" outlineLevel="0" collapsed="false">
      <c r="A7768" s="2" t="s">
        <v>152</v>
      </c>
      <c r="B7768" s="2" t="n">
        <v>81</v>
      </c>
      <c r="C7768" s="2" t="n">
        <v>238427.546875</v>
      </c>
      <c r="D7768" s="2" t="n">
        <v>23338.20703125</v>
      </c>
      <c r="E7768" s="2" t="n">
        <v>14290.7666015625</v>
      </c>
      <c r="F7768" s="2" t="n">
        <v>12235.3271484375</v>
      </c>
      <c r="G7768" s="2" t="n">
        <v>3504.0546875</v>
      </c>
    </row>
    <row r="7769" customFormat="false" ht="12.5" hidden="false" customHeight="false" outlineLevel="0" collapsed="false">
      <c r="A7769" s="2" t="s">
        <v>153</v>
      </c>
      <c r="B7769" s="2" t="n">
        <v>81</v>
      </c>
      <c r="C7769" s="2" t="n">
        <v>206231.46875</v>
      </c>
      <c r="D7769" s="2" t="n">
        <v>19442.181640625</v>
      </c>
      <c r="E7769" s="2" t="n">
        <v>11895.19140625</v>
      </c>
      <c r="F7769" s="2" t="n">
        <v>10293.5283203125</v>
      </c>
      <c r="G7769" s="2" t="n">
        <v>2908.54296875</v>
      </c>
    </row>
    <row r="7770" customFormat="false" ht="12.5" hidden="false" customHeight="false" outlineLevel="0" collapsed="false">
      <c r="A7770" s="2" t="s">
        <v>154</v>
      </c>
      <c r="B7770" s="2" t="n">
        <v>81</v>
      </c>
      <c r="C7770" s="2" t="n">
        <v>302073.6875</v>
      </c>
      <c r="D7770" s="2" t="n">
        <v>27078.376953125</v>
      </c>
      <c r="E7770" s="2" t="n">
        <v>15190.162109375</v>
      </c>
      <c r="F7770" s="2" t="n">
        <v>13099.1875</v>
      </c>
      <c r="G7770" s="2" t="n">
        <v>3126.2880859375</v>
      </c>
    </row>
    <row r="7771" customFormat="false" ht="12.5" hidden="false" customHeight="false" outlineLevel="0" collapsed="false">
      <c r="A7771" s="2" t="s">
        <v>155</v>
      </c>
      <c r="B7771" s="2" t="n">
        <v>81</v>
      </c>
      <c r="C7771" s="2" t="n">
        <v>293715.34375</v>
      </c>
      <c r="D7771" s="2" t="n">
        <v>27567.423828125</v>
      </c>
      <c r="E7771" s="2" t="n">
        <v>16249.7197265625</v>
      </c>
      <c r="F7771" s="2" t="n">
        <v>14105.6728515625</v>
      </c>
      <c r="G7771" s="2" t="n">
        <v>3956.271484375</v>
      </c>
    </row>
    <row r="7772" customFormat="false" ht="12.5" hidden="false" customHeight="false" outlineLevel="0" collapsed="false">
      <c r="A7772" s="2" t="s">
        <v>156</v>
      </c>
      <c r="B7772" s="2" t="n">
        <v>81</v>
      </c>
      <c r="C7772" s="2" t="n">
        <v>329619.625</v>
      </c>
      <c r="D7772" s="2" t="n">
        <v>28858.9609375</v>
      </c>
      <c r="E7772" s="2" t="n">
        <v>15255.640625</v>
      </c>
      <c r="F7772" s="2" t="n">
        <v>13752.373046875</v>
      </c>
      <c r="G7772" s="2" t="n">
        <v>3710.18701171875</v>
      </c>
    </row>
    <row r="7773" customFormat="false" ht="12.5" hidden="false" customHeight="false" outlineLevel="0" collapsed="false">
      <c r="A7773" s="2" t="s">
        <v>157</v>
      </c>
      <c r="B7773" s="2" t="n">
        <v>81</v>
      </c>
      <c r="C7773" s="2" t="n">
        <v>527583.125</v>
      </c>
      <c r="D7773" s="2" t="n">
        <v>46408.86328125</v>
      </c>
      <c r="E7773" s="2" t="n">
        <v>25428.296875</v>
      </c>
      <c r="F7773" s="2" t="n">
        <v>21575.18359375</v>
      </c>
      <c r="G7773" s="2" t="n">
        <v>6826.22021484375</v>
      </c>
    </row>
    <row r="7774" customFormat="false" ht="12.5" hidden="false" customHeight="false" outlineLevel="0" collapsed="false">
      <c r="A7774" s="2" t="s">
        <v>158</v>
      </c>
      <c r="B7774" s="2" t="n">
        <v>81</v>
      </c>
      <c r="C7774" s="2" t="n">
        <v>238443.46875</v>
      </c>
      <c r="D7774" s="2" t="n">
        <v>19939.69140625</v>
      </c>
      <c r="E7774" s="2" t="n">
        <v>10765.1728515625</v>
      </c>
      <c r="F7774" s="2" t="n">
        <v>9533.546875</v>
      </c>
      <c r="G7774" s="2" t="n">
        <v>2549.46948242188</v>
      </c>
    </row>
    <row r="7775" customFormat="false" ht="12.5" hidden="false" customHeight="false" outlineLevel="0" collapsed="false">
      <c r="A7775" s="2" t="s">
        <v>159</v>
      </c>
      <c r="B7775" s="2" t="n">
        <v>81</v>
      </c>
      <c r="C7775" s="2" t="n">
        <v>237984.640625</v>
      </c>
      <c r="D7775" s="2" t="n">
        <v>20692.380859375</v>
      </c>
      <c r="E7775" s="2" t="n">
        <v>11656.1611328125</v>
      </c>
      <c r="F7775" s="2" t="n">
        <v>10046.2529296875</v>
      </c>
      <c r="G7775" s="2" t="n">
        <v>3091.56640625</v>
      </c>
    </row>
    <row r="7776" customFormat="false" ht="12.5" hidden="false" customHeight="false" outlineLevel="0" collapsed="false">
      <c r="A7776" s="2" t="s">
        <v>160</v>
      </c>
      <c r="B7776" s="2" t="n">
        <v>81</v>
      </c>
      <c r="C7776" s="2" t="n">
        <v>278460.71875</v>
      </c>
      <c r="D7776" s="2" t="n">
        <v>26093.53515625</v>
      </c>
      <c r="E7776" s="2" t="n">
        <v>15278.24609375</v>
      </c>
      <c r="F7776" s="2" t="n">
        <v>13477.068359375</v>
      </c>
      <c r="G7776" s="2" t="n">
        <v>4497.12353515625</v>
      </c>
    </row>
    <row r="7777" customFormat="false" ht="12.5" hidden="false" customHeight="false" outlineLevel="0" collapsed="false">
      <c r="A7777" s="2" t="s">
        <v>161</v>
      </c>
      <c r="B7777" s="2" t="n">
        <v>81</v>
      </c>
      <c r="C7777" s="2" t="n">
        <v>365749.4375</v>
      </c>
      <c r="D7777" s="2" t="n">
        <v>34857.3359375</v>
      </c>
      <c r="E7777" s="2" t="n">
        <v>20857.693359375</v>
      </c>
      <c r="F7777" s="2" t="n">
        <v>18291.49609375</v>
      </c>
      <c r="G7777" s="2" t="n">
        <v>5508.86181640625</v>
      </c>
    </row>
    <row r="7778" customFormat="false" ht="12.5" hidden="false" customHeight="false" outlineLevel="0" collapsed="false">
      <c r="A7778" s="2" t="s">
        <v>162</v>
      </c>
      <c r="B7778" s="2" t="n">
        <v>81</v>
      </c>
      <c r="C7778" s="2" t="n">
        <v>372601.65625</v>
      </c>
      <c r="D7778" s="2" t="n">
        <v>35862.80078125</v>
      </c>
      <c r="E7778" s="2" t="n">
        <v>21923.669921875</v>
      </c>
      <c r="F7778" s="2" t="n">
        <v>18794.74609375</v>
      </c>
      <c r="G7778" s="2" t="n">
        <v>5357.3232421875</v>
      </c>
    </row>
    <row r="7779" customFormat="false" ht="12.5" hidden="false" customHeight="false" outlineLevel="0" collapsed="false">
      <c r="A7779" s="2" t="s">
        <v>163</v>
      </c>
      <c r="B7779" s="2" t="n">
        <v>81</v>
      </c>
      <c r="C7779" s="2" t="n">
        <v>254108.171875</v>
      </c>
      <c r="D7779" s="2" t="n">
        <v>23840.59765625</v>
      </c>
      <c r="E7779" s="2" t="n">
        <v>14168.814453125</v>
      </c>
      <c r="F7779" s="2" t="n">
        <v>12575.9736328125</v>
      </c>
      <c r="G7779" s="2" t="n">
        <v>3563.375</v>
      </c>
    </row>
    <row r="7780" customFormat="false" ht="12.5" hidden="false" customHeight="false" outlineLevel="0" collapsed="false">
      <c r="A7780" s="2" t="s">
        <v>164</v>
      </c>
      <c r="B7780" s="2" t="n">
        <v>81</v>
      </c>
      <c r="C7780" s="2" t="n">
        <v>250272.625</v>
      </c>
      <c r="D7780" s="2" t="n">
        <v>23227.6328125</v>
      </c>
      <c r="E7780" s="2" t="n">
        <v>13777.837890625</v>
      </c>
      <c r="F7780" s="2" t="n">
        <v>12393.7265625</v>
      </c>
      <c r="G7780" s="2" t="n">
        <v>3715.29833984375</v>
      </c>
    </row>
    <row r="7781" customFormat="false" ht="12.5" hidden="false" customHeight="false" outlineLevel="0" collapsed="false">
      <c r="A7781" s="2" t="s">
        <v>165</v>
      </c>
      <c r="B7781" s="2" t="n">
        <v>81</v>
      </c>
      <c r="C7781" s="2" t="n">
        <v>218364.859375</v>
      </c>
      <c r="D7781" s="2" t="n">
        <v>19889.236328125</v>
      </c>
      <c r="E7781" s="2" t="n">
        <v>11491.966796875</v>
      </c>
      <c r="F7781" s="2" t="n">
        <v>10613.6650390625</v>
      </c>
      <c r="G7781" s="2" t="n">
        <v>3335.07470703125</v>
      </c>
    </row>
    <row r="7782" customFormat="false" ht="12.5" hidden="false" customHeight="false" outlineLevel="0" collapsed="false">
      <c r="A7782" s="2" t="s">
        <v>166</v>
      </c>
      <c r="B7782" s="2" t="n">
        <v>81</v>
      </c>
      <c r="C7782" s="2" t="n">
        <v>389190.25</v>
      </c>
      <c r="D7782" s="2" t="n">
        <v>35498.33203125</v>
      </c>
      <c r="E7782" s="2" t="n">
        <v>20255.19921875</v>
      </c>
      <c r="F7782" s="2" t="n">
        <v>18120.3046875</v>
      </c>
      <c r="G7782" s="2" t="n">
        <v>5502.447265625</v>
      </c>
    </row>
    <row r="7783" customFormat="false" ht="12.5" hidden="false" customHeight="false" outlineLevel="0" collapsed="false">
      <c r="A7783" s="2" t="s">
        <v>167</v>
      </c>
      <c r="B7783" s="2" t="n">
        <v>81</v>
      </c>
      <c r="C7783" s="2" t="n">
        <v>340565.96875</v>
      </c>
      <c r="D7783" s="2" t="n">
        <v>30525.470703125</v>
      </c>
      <c r="E7783" s="2" t="n">
        <v>16794.044921875</v>
      </c>
      <c r="F7783" s="2" t="n">
        <v>15157.544921875</v>
      </c>
      <c r="G7783" s="2" t="n">
        <v>4540.373046875</v>
      </c>
    </row>
    <row r="7784" customFormat="false" ht="12.5" hidden="false" customHeight="false" outlineLevel="0" collapsed="false">
      <c r="A7784" s="2" t="s">
        <v>168</v>
      </c>
      <c r="B7784" s="2" t="n">
        <v>81</v>
      </c>
      <c r="C7784" s="2" t="n">
        <v>361097.8125</v>
      </c>
      <c r="D7784" s="2" t="n">
        <v>30832.70703125</v>
      </c>
      <c r="E7784" s="2" t="n">
        <v>15356.4140625</v>
      </c>
      <c r="F7784" s="2" t="n">
        <v>13439.466796875</v>
      </c>
      <c r="G7784" s="2" t="n">
        <v>4138.037109375</v>
      </c>
    </row>
    <row r="7785" customFormat="false" ht="12.5" hidden="false" customHeight="false" outlineLevel="0" collapsed="false">
      <c r="A7785" s="2" t="s">
        <v>43</v>
      </c>
      <c r="B7785" s="2" t="n">
        <v>82</v>
      </c>
      <c r="C7785" s="2" t="n">
        <v>1042285.5</v>
      </c>
      <c r="D7785" s="2" t="n">
        <v>186483.875</v>
      </c>
      <c r="E7785" s="2" t="n">
        <v>60148.9140625</v>
      </c>
      <c r="F7785" s="2" t="n">
        <v>498910.4375</v>
      </c>
      <c r="G7785" s="2" t="n">
        <v>2918.47119140625</v>
      </c>
    </row>
    <row r="7786" customFormat="false" ht="12.5" hidden="false" customHeight="false" outlineLevel="0" collapsed="false">
      <c r="A7786" s="2" t="s">
        <v>50</v>
      </c>
      <c r="B7786" s="2" t="n">
        <v>82</v>
      </c>
      <c r="C7786" s="2" t="n">
        <v>698049.75</v>
      </c>
      <c r="D7786" s="2" t="n">
        <v>114486.3828125</v>
      </c>
      <c r="E7786" s="2" t="n">
        <v>41414.9609375</v>
      </c>
      <c r="F7786" s="2" t="n">
        <v>324902.0625</v>
      </c>
      <c r="G7786" s="2" t="n">
        <v>1524.6298828125</v>
      </c>
    </row>
    <row r="7787" customFormat="false" ht="12.5" hidden="false" customHeight="false" outlineLevel="0" collapsed="false">
      <c r="A7787" s="2" t="s">
        <v>51</v>
      </c>
      <c r="B7787" s="2" t="n">
        <v>82</v>
      </c>
      <c r="C7787" s="2" t="n">
        <v>736425.25</v>
      </c>
      <c r="D7787" s="2" t="n">
        <v>112734.4453125</v>
      </c>
      <c r="E7787" s="2" t="n">
        <v>41654.9296875</v>
      </c>
      <c r="F7787" s="2" t="n">
        <v>318450.90625</v>
      </c>
      <c r="G7787" s="2" t="n">
        <v>1383.01684570313</v>
      </c>
    </row>
    <row r="7788" customFormat="false" ht="12.5" hidden="false" customHeight="false" outlineLevel="0" collapsed="false">
      <c r="A7788" s="2" t="s">
        <v>52</v>
      </c>
      <c r="B7788" s="2" t="n">
        <v>82</v>
      </c>
      <c r="C7788" s="2" t="n">
        <v>930205.75</v>
      </c>
      <c r="D7788" s="2" t="n">
        <v>130493.8046875</v>
      </c>
      <c r="E7788" s="2" t="n">
        <v>55402.91796875</v>
      </c>
      <c r="F7788" s="2" t="n">
        <v>380387.9375</v>
      </c>
      <c r="G7788" s="2" t="n">
        <v>2258.81640625</v>
      </c>
    </row>
    <row r="7789" customFormat="false" ht="12.5" hidden="false" customHeight="false" outlineLevel="0" collapsed="false">
      <c r="A7789" s="2" t="s">
        <v>54</v>
      </c>
      <c r="B7789" s="2" t="n">
        <v>82</v>
      </c>
      <c r="C7789" s="2" t="n">
        <v>1017125.375</v>
      </c>
      <c r="D7789" s="2" t="n">
        <v>139673.5625</v>
      </c>
      <c r="E7789" s="2" t="n">
        <v>62833.78515625</v>
      </c>
      <c r="F7789" s="2" t="n">
        <v>419120.84375</v>
      </c>
      <c r="G7789" s="2" t="n">
        <v>2202.59399414063</v>
      </c>
    </row>
    <row r="7790" customFormat="false" ht="12.5" hidden="false" customHeight="false" outlineLevel="0" collapsed="false">
      <c r="A7790" s="2" t="s">
        <v>55</v>
      </c>
      <c r="B7790" s="2" t="n">
        <v>82</v>
      </c>
      <c r="C7790" s="2" t="n">
        <v>871057.5625</v>
      </c>
      <c r="D7790" s="2" t="n">
        <v>117590.84375</v>
      </c>
      <c r="E7790" s="2" t="n">
        <v>55715.9765625</v>
      </c>
      <c r="F7790" s="2" t="n">
        <v>372682.375</v>
      </c>
      <c r="G7790" s="2" t="n">
        <v>1722.66723632813</v>
      </c>
    </row>
    <row r="7791" customFormat="false" ht="12.5" hidden="false" customHeight="false" outlineLevel="0" collapsed="false">
      <c r="A7791" s="2" t="s">
        <v>109</v>
      </c>
      <c r="B7791" s="2" t="n">
        <v>82</v>
      </c>
      <c r="C7791" s="2" t="n">
        <v>365233.875</v>
      </c>
      <c r="D7791" s="2" t="n">
        <v>43778.6875</v>
      </c>
      <c r="E7791" s="2" t="n">
        <v>61817.1796875</v>
      </c>
      <c r="F7791" s="2" t="n">
        <v>366567.3125</v>
      </c>
      <c r="G7791" s="2" t="n">
        <v>4131.1826171875</v>
      </c>
    </row>
    <row r="7792" customFormat="false" ht="12.5" hidden="false" customHeight="false" outlineLevel="0" collapsed="false">
      <c r="A7792" s="2" t="s">
        <v>110</v>
      </c>
      <c r="B7792" s="2" t="n">
        <v>82</v>
      </c>
      <c r="C7792" s="2" t="n">
        <v>218788.453125</v>
      </c>
      <c r="D7792" s="2" t="n">
        <v>33620.375</v>
      </c>
      <c r="E7792" s="2" t="n">
        <v>66512.59375</v>
      </c>
      <c r="F7792" s="2" t="n">
        <v>448909.8125</v>
      </c>
      <c r="G7792" s="2" t="n">
        <v>3035.33178710938</v>
      </c>
    </row>
    <row r="7793" customFormat="false" ht="12.5" hidden="false" customHeight="false" outlineLevel="0" collapsed="false">
      <c r="A7793" s="2" t="s">
        <v>111</v>
      </c>
      <c r="B7793" s="2" t="n">
        <v>82</v>
      </c>
      <c r="C7793" s="2" t="n">
        <v>187497.765625</v>
      </c>
      <c r="D7793" s="2" t="n">
        <v>30069.587890625</v>
      </c>
      <c r="E7793" s="2" t="n">
        <v>58057.24609375</v>
      </c>
      <c r="F7793" s="2" t="n">
        <v>405378.09375</v>
      </c>
      <c r="G7793" s="2" t="n">
        <v>2266.25122070313</v>
      </c>
    </row>
    <row r="7794" customFormat="false" ht="12.5" hidden="false" customHeight="false" outlineLevel="0" collapsed="false">
      <c r="A7794" s="2" t="s">
        <v>112</v>
      </c>
      <c r="B7794" s="2" t="n">
        <v>82</v>
      </c>
      <c r="C7794" s="2" t="n">
        <v>770100.9375</v>
      </c>
      <c r="D7794" s="2" t="n">
        <v>113449.859375</v>
      </c>
      <c r="E7794" s="2" t="n">
        <v>74251.0859375</v>
      </c>
      <c r="F7794" s="2" t="n">
        <v>497677.03125</v>
      </c>
      <c r="G7794" s="2" t="n">
        <v>4329.705078125</v>
      </c>
    </row>
    <row r="7795" customFormat="false" ht="12.5" hidden="false" customHeight="false" outlineLevel="0" collapsed="false">
      <c r="A7795" s="2" t="s">
        <v>113</v>
      </c>
      <c r="B7795" s="2" t="n">
        <v>82</v>
      </c>
      <c r="C7795" s="2" t="n">
        <v>928487.5625</v>
      </c>
      <c r="D7795" s="2" t="n">
        <v>146223.421875</v>
      </c>
      <c r="E7795" s="2" t="n">
        <v>75630.6171875</v>
      </c>
      <c r="F7795" s="2" t="n">
        <v>566816.0625</v>
      </c>
      <c r="G7795" s="2" t="n">
        <v>51.0277481079102</v>
      </c>
    </row>
    <row r="7796" customFormat="false" ht="12.5" hidden="false" customHeight="false" outlineLevel="0" collapsed="false">
      <c r="A7796" s="2" t="s">
        <v>114</v>
      </c>
      <c r="B7796" s="2" t="n">
        <v>82</v>
      </c>
      <c r="C7796" s="2" t="n">
        <v>874754.625</v>
      </c>
      <c r="D7796" s="2" t="n">
        <v>151210.953125</v>
      </c>
      <c r="E7796" s="2" t="n">
        <v>68575.5625</v>
      </c>
      <c r="F7796" s="2" t="n">
        <v>532796.5625</v>
      </c>
      <c r="G7796" s="2" t="n">
        <v>3715.79467773438</v>
      </c>
    </row>
    <row r="7797" customFormat="false" ht="12.5" hidden="false" customHeight="false" outlineLevel="0" collapsed="false">
      <c r="A7797" s="2" t="s">
        <v>56</v>
      </c>
      <c r="B7797" s="2" t="n">
        <v>82</v>
      </c>
      <c r="C7797" s="2" t="n">
        <v>688083.9375</v>
      </c>
      <c r="D7797" s="2" t="n">
        <v>95401</v>
      </c>
      <c r="E7797" s="2" t="n">
        <v>67928.2109375</v>
      </c>
      <c r="F7797" s="2" t="n">
        <v>437191.34375</v>
      </c>
      <c r="G7797" s="2" t="n">
        <v>6383.66259765625</v>
      </c>
    </row>
    <row r="7798" customFormat="false" ht="12.5" hidden="false" customHeight="false" outlineLevel="0" collapsed="false">
      <c r="A7798" s="2" t="s">
        <v>59</v>
      </c>
      <c r="B7798" s="2" t="n">
        <v>82</v>
      </c>
      <c r="C7798" s="2" t="n">
        <v>724011.0625</v>
      </c>
      <c r="D7798" s="2" t="n">
        <v>111111</v>
      </c>
      <c r="E7798" s="2" t="n">
        <v>46302.7421875</v>
      </c>
      <c r="F7798" s="2" t="n">
        <v>331477.09375</v>
      </c>
      <c r="G7798" s="2" t="n">
        <v>2761.3603515625</v>
      </c>
    </row>
    <row r="7799" customFormat="false" ht="12.5" hidden="false" customHeight="false" outlineLevel="0" collapsed="false">
      <c r="A7799" s="2" t="s">
        <v>60</v>
      </c>
      <c r="B7799" s="2" t="n">
        <v>82</v>
      </c>
      <c r="C7799" s="2" t="n">
        <v>717071.1875</v>
      </c>
      <c r="D7799" s="2" t="n">
        <v>103039.8046875</v>
      </c>
      <c r="E7799" s="2" t="n">
        <v>44779.26171875</v>
      </c>
      <c r="F7799" s="2" t="n">
        <v>312573.59375</v>
      </c>
      <c r="G7799" s="2" t="n">
        <v>1410.37316894531</v>
      </c>
    </row>
    <row r="7800" customFormat="false" ht="12.5" hidden="false" customHeight="false" outlineLevel="0" collapsed="false">
      <c r="A7800" s="2" t="s">
        <v>61</v>
      </c>
      <c r="B7800" s="2" t="n">
        <v>82</v>
      </c>
      <c r="C7800" s="2" t="n">
        <v>810778.4375</v>
      </c>
      <c r="D7800" s="2" t="n">
        <v>111279.7265625</v>
      </c>
      <c r="E7800" s="2" t="n">
        <v>55248.046875</v>
      </c>
      <c r="F7800" s="2" t="n">
        <v>365003.8125</v>
      </c>
      <c r="G7800" s="2" t="n">
        <v>9007.3916015625</v>
      </c>
    </row>
    <row r="7801" customFormat="false" ht="12.5" hidden="false" customHeight="false" outlineLevel="0" collapsed="false">
      <c r="A7801" s="2" t="s">
        <v>63</v>
      </c>
      <c r="B7801" s="2" t="n">
        <v>82</v>
      </c>
      <c r="C7801" s="2" t="n">
        <v>821683.125</v>
      </c>
      <c r="D7801" s="2" t="n">
        <v>110951.8203125</v>
      </c>
      <c r="E7801" s="2" t="n">
        <v>64369.6796875</v>
      </c>
      <c r="F7801" s="2" t="n">
        <v>408171.0625</v>
      </c>
      <c r="G7801" s="2" t="n">
        <v>2623.07299804688</v>
      </c>
    </row>
    <row r="7802" customFormat="false" ht="12.5" hidden="false" customHeight="false" outlineLevel="0" collapsed="false">
      <c r="A7802" s="2" t="s">
        <v>64</v>
      </c>
      <c r="B7802" s="2" t="n">
        <v>82</v>
      </c>
      <c r="C7802" s="2" t="n">
        <v>821512.125</v>
      </c>
      <c r="D7802" s="2" t="n">
        <v>110049.4375</v>
      </c>
      <c r="E7802" s="2" t="n">
        <v>61466.8984375</v>
      </c>
      <c r="F7802" s="2" t="n">
        <v>381411.09375</v>
      </c>
      <c r="G7802" s="2" t="n">
        <v>2488.40649414063</v>
      </c>
    </row>
    <row r="7803" customFormat="false" ht="12.5" hidden="false" customHeight="false" outlineLevel="0" collapsed="false">
      <c r="A7803" s="2" t="s">
        <v>115</v>
      </c>
      <c r="B7803" s="2" t="n">
        <v>82</v>
      </c>
      <c r="C7803" s="2" t="n">
        <v>485165.90625</v>
      </c>
      <c r="D7803" s="2" t="n">
        <v>63723.390625</v>
      </c>
      <c r="E7803" s="2" t="n">
        <v>57115.5859375</v>
      </c>
      <c r="F7803" s="2" t="n">
        <v>344892.3125</v>
      </c>
      <c r="G7803" s="2" t="n">
        <v>3224.4150390625</v>
      </c>
    </row>
    <row r="7804" customFormat="false" ht="12.5" hidden="false" customHeight="false" outlineLevel="0" collapsed="false">
      <c r="A7804" s="2" t="s">
        <v>116</v>
      </c>
      <c r="B7804" s="2" t="n">
        <v>82</v>
      </c>
      <c r="C7804" s="2" t="n">
        <v>577405.4375</v>
      </c>
      <c r="D7804" s="2" t="n">
        <v>79750.2265625</v>
      </c>
      <c r="E7804" s="2" t="n">
        <v>65835.8125</v>
      </c>
      <c r="F7804" s="2" t="n">
        <v>412313.625</v>
      </c>
      <c r="G7804" s="2" t="n">
        <v>2756.494140625</v>
      </c>
    </row>
    <row r="7805" customFormat="false" ht="12.5" hidden="false" customHeight="false" outlineLevel="0" collapsed="false">
      <c r="A7805" s="2" t="s">
        <v>117</v>
      </c>
      <c r="B7805" s="2" t="n">
        <v>82</v>
      </c>
      <c r="C7805" s="2" t="n">
        <v>482524.0625</v>
      </c>
      <c r="D7805" s="2" t="n">
        <v>67672.09375</v>
      </c>
      <c r="E7805" s="2" t="n">
        <v>51308.52734375</v>
      </c>
      <c r="F7805" s="2" t="n">
        <v>339046.25</v>
      </c>
      <c r="G7805" s="2" t="n">
        <v>1634.51428222656</v>
      </c>
    </row>
    <row r="7806" customFormat="false" ht="12.5" hidden="false" customHeight="false" outlineLevel="0" collapsed="false">
      <c r="A7806" s="2" t="s">
        <v>118</v>
      </c>
      <c r="B7806" s="2" t="n">
        <v>82</v>
      </c>
      <c r="C7806" s="2" t="n">
        <v>604976</v>
      </c>
      <c r="D7806" s="2" t="n">
        <v>91411.640625</v>
      </c>
      <c r="E7806" s="2" t="n">
        <v>68767.8984375</v>
      </c>
      <c r="F7806" s="2" t="n">
        <v>451765.625</v>
      </c>
      <c r="G7806" s="2" t="n">
        <v>3017.97631835938</v>
      </c>
    </row>
    <row r="7807" customFormat="false" ht="12.5" hidden="false" customHeight="false" outlineLevel="0" collapsed="false">
      <c r="A7807" s="2" t="s">
        <v>119</v>
      </c>
      <c r="B7807" s="2" t="n">
        <v>82</v>
      </c>
      <c r="C7807" s="2" t="n">
        <v>656819.5</v>
      </c>
      <c r="D7807" s="2" t="n">
        <v>106009.8515625</v>
      </c>
      <c r="E7807" s="2" t="n">
        <v>73388.734375</v>
      </c>
      <c r="F7807" s="2" t="n">
        <v>511449.96875</v>
      </c>
      <c r="G7807" s="2" t="n">
        <v>3088.3173828125</v>
      </c>
    </row>
    <row r="7808" customFormat="false" ht="12.5" hidden="false" customHeight="false" outlineLevel="0" collapsed="false">
      <c r="A7808" s="2" t="s">
        <v>120</v>
      </c>
      <c r="B7808" s="2" t="n">
        <v>82</v>
      </c>
      <c r="C7808" s="2" t="n">
        <v>493961.125</v>
      </c>
      <c r="D7808" s="2" t="n">
        <v>87147.8671875</v>
      </c>
      <c r="E7808" s="2" t="n">
        <v>65500.36328125</v>
      </c>
      <c r="F7808" s="2" t="n">
        <v>491483.5625</v>
      </c>
      <c r="G7808" s="2" t="n">
        <v>2947.80151367188</v>
      </c>
    </row>
    <row r="7809" customFormat="false" ht="12.5" hidden="false" customHeight="false" outlineLevel="0" collapsed="false">
      <c r="A7809" s="2" t="s">
        <v>65</v>
      </c>
      <c r="B7809" s="2" t="n">
        <v>82</v>
      </c>
      <c r="C7809" s="2" t="n">
        <v>1277744.5</v>
      </c>
      <c r="D7809" s="2" t="n">
        <v>211713.203125</v>
      </c>
      <c r="E7809" s="2" t="n">
        <v>77556.84375</v>
      </c>
      <c r="F7809" s="2" t="n">
        <v>559495.8125</v>
      </c>
      <c r="G7809" s="2" t="n">
        <v>4264.302734375</v>
      </c>
    </row>
    <row r="7810" customFormat="false" ht="12.5" hidden="false" customHeight="false" outlineLevel="0" collapsed="false">
      <c r="A7810" s="2" t="s">
        <v>67</v>
      </c>
      <c r="B7810" s="2" t="n">
        <v>82</v>
      </c>
      <c r="C7810" s="2" t="n">
        <v>889277.9375</v>
      </c>
      <c r="D7810" s="2" t="n">
        <v>134045.6875</v>
      </c>
      <c r="E7810" s="2" t="n">
        <v>51138.08203125</v>
      </c>
      <c r="F7810" s="2" t="n">
        <v>357624.875</v>
      </c>
      <c r="G7810" s="2" t="n">
        <v>2201.3935546875</v>
      </c>
    </row>
    <row r="7811" customFormat="false" ht="12.5" hidden="false" customHeight="false" outlineLevel="0" collapsed="false">
      <c r="A7811" s="2" t="s">
        <v>68</v>
      </c>
      <c r="B7811" s="2" t="n">
        <v>82</v>
      </c>
      <c r="C7811" s="2" t="n">
        <v>845334.375</v>
      </c>
      <c r="D7811" s="2" t="n">
        <v>120162.2578125</v>
      </c>
      <c r="E7811" s="2" t="n">
        <v>50949.46484375</v>
      </c>
      <c r="F7811" s="2" t="n">
        <v>337190.9375</v>
      </c>
      <c r="G7811" s="2" t="n">
        <v>1797.04370117188</v>
      </c>
    </row>
    <row r="7812" customFormat="false" ht="12.5" hidden="false" customHeight="false" outlineLevel="0" collapsed="false">
      <c r="A7812" s="2" t="s">
        <v>69</v>
      </c>
      <c r="B7812" s="2" t="n">
        <v>82</v>
      </c>
      <c r="C7812" s="2" t="n">
        <v>721366.875</v>
      </c>
      <c r="D7812" s="2" t="n">
        <v>99660.3671875</v>
      </c>
      <c r="E7812" s="2" t="n">
        <v>56229.9453125</v>
      </c>
      <c r="F7812" s="2" t="n">
        <v>348848.375</v>
      </c>
      <c r="G7812" s="2" t="n">
        <v>2625.51196289063</v>
      </c>
    </row>
    <row r="7813" customFormat="false" ht="12.5" hidden="false" customHeight="false" outlineLevel="0" collapsed="false">
      <c r="A7813" s="2" t="s">
        <v>71</v>
      </c>
      <c r="B7813" s="2" t="n">
        <v>82</v>
      </c>
      <c r="C7813" s="2" t="n">
        <v>956234.6875</v>
      </c>
      <c r="D7813" s="2" t="n">
        <v>128234.0703125</v>
      </c>
      <c r="E7813" s="2" t="n">
        <v>75069.71875</v>
      </c>
      <c r="F7813" s="2" t="n">
        <v>443724.75</v>
      </c>
      <c r="G7813" s="2" t="n">
        <v>3165.85180664063</v>
      </c>
    </row>
    <row r="7814" customFormat="false" ht="12.5" hidden="false" customHeight="false" outlineLevel="0" collapsed="false">
      <c r="A7814" s="2" t="s">
        <v>72</v>
      </c>
      <c r="B7814" s="2" t="n">
        <v>82</v>
      </c>
      <c r="C7814" s="2" t="n">
        <v>852854.875</v>
      </c>
      <c r="D7814" s="2" t="n">
        <v>113458.96875</v>
      </c>
      <c r="E7814" s="2" t="n">
        <v>66979.65625</v>
      </c>
      <c r="F7814" s="2" t="n">
        <v>395179.28125</v>
      </c>
      <c r="G7814" s="2" t="n">
        <v>2218.55639648438</v>
      </c>
    </row>
    <row r="7815" customFormat="false" ht="12.5" hidden="false" customHeight="false" outlineLevel="0" collapsed="false">
      <c r="A7815" s="2" t="s">
        <v>121</v>
      </c>
      <c r="B7815" s="2" t="n">
        <v>82</v>
      </c>
      <c r="C7815" s="2" t="n">
        <v>665481.8125</v>
      </c>
      <c r="D7815" s="2" t="n">
        <v>95722.0859375</v>
      </c>
      <c r="E7815" s="2" t="n">
        <v>68209.2578125</v>
      </c>
      <c r="F7815" s="2" t="n">
        <v>406693.96875</v>
      </c>
      <c r="G7815" s="2" t="n">
        <v>2667.7607421875</v>
      </c>
    </row>
    <row r="7816" customFormat="false" ht="12.5" hidden="false" customHeight="false" outlineLevel="0" collapsed="false">
      <c r="A7816" s="2" t="s">
        <v>122</v>
      </c>
      <c r="B7816" s="2" t="n">
        <v>82</v>
      </c>
      <c r="C7816" s="2" t="n">
        <v>715599.875</v>
      </c>
      <c r="D7816" s="2" t="n">
        <v>96812.8515625</v>
      </c>
      <c r="E7816" s="2" t="n">
        <v>71064.53125</v>
      </c>
      <c r="F7816" s="2" t="n">
        <v>430735.15625</v>
      </c>
      <c r="G7816" s="2" t="n">
        <v>2397.51611328125</v>
      </c>
    </row>
    <row r="7817" customFormat="false" ht="12.5" hidden="false" customHeight="false" outlineLevel="0" collapsed="false">
      <c r="A7817" s="2" t="s">
        <v>123</v>
      </c>
      <c r="B7817" s="2" t="n">
        <v>82</v>
      </c>
      <c r="C7817" s="2" t="n">
        <v>599164.625</v>
      </c>
      <c r="D7817" s="2" t="n">
        <v>82915.3359375</v>
      </c>
      <c r="E7817" s="2" t="n">
        <v>54165.484375</v>
      </c>
      <c r="F7817" s="2" t="n">
        <v>343438.59375</v>
      </c>
      <c r="G7817" s="2" t="n">
        <v>1362.95959472656</v>
      </c>
    </row>
    <row r="7818" customFormat="false" ht="12.5" hidden="false" customHeight="false" outlineLevel="0" collapsed="false">
      <c r="A7818" s="2" t="s">
        <v>124</v>
      </c>
      <c r="B7818" s="2" t="n">
        <v>82</v>
      </c>
      <c r="C7818" s="2" t="n">
        <v>414646.71875</v>
      </c>
      <c r="D7818" s="2" t="n">
        <v>53904.35546875</v>
      </c>
      <c r="E7818" s="2" t="n">
        <v>78876.859375</v>
      </c>
      <c r="F7818" s="2" t="n">
        <v>459523.21875</v>
      </c>
      <c r="G7818" s="2" t="n">
        <v>4972.83642578125</v>
      </c>
    </row>
    <row r="7819" customFormat="false" ht="12.5" hidden="false" customHeight="false" outlineLevel="0" collapsed="false">
      <c r="A7819" s="2" t="s">
        <v>125</v>
      </c>
      <c r="B7819" s="2" t="n">
        <v>82</v>
      </c>
      <c r="C7819" s="2" t="n">
        <v>277220.5</v>
      </c>
      <c r="D7819" s="2" t="n">
        <v>44419.74609375</v>
      </c>
      <c r="E7819" s="2" t="n">
        <v>77137.484375</v>
      </c>
      <c r="F7819" s="2" t="n">
        <v>521948.21875</v>
      </c>
      <c r="G7819" s="2" t="n">
        <v>3452.8125</v>
      </c>
    </row>
    <row r="7820" customFormat="false" ht="12.5" hidden="false" customHeight="false" outlineLevel="0" collapsed="false">
      <c r="A7820" s="2" t="s">
        <v>126</v>
      </c>
      <c r="B7820" s="2" t="n">
        <v>82</v>
      </c>
      <c r="C7820" s="2" t="n">
        <v>253385.34375</v>
      </c>
      <c r="D7820" s="2" t="n">
        <v>40641.4765625</v>
      </c>
      <c r="E7820" s="2" t="n">
        <v>62187.40625</v>
      </c>
      <c r="F7820" s="2" t="n">
        <v>452063.96875</v>
      </c>
      <c r="G7820" s="2" t="n">
        <v>2523.00170898438</v>
      </c>
    </row>
    <row r="7821" customFormat="false" ht="12.5" hidden="false" customHeight="false" outlineLevel="0" collapsed="false">
      <c r="A7821" s="2" t="s">
        <v>73</v>
      </c>
      <c r="B7821" s="2" t="n">
        <v>82</v>
      </c>
      <c r="C7821" s="2" t="n">
        <v>1350430.125</v>
      </c>
      <c r="D7821" s="2" t="n">
        <v>216993.8125</v>
      </c>
      <c r="E7821" s="2" t="n">
        <v>89426.3359375</v>
      </c>
      <c r="F7821" s="2" t="n">
        <v>620772.5</v>
      </c>
      <c r="G7821" s="2" t="n">
        <v>5146.5859375</v>
      </c>
    </row>
    <row r="7822" customFormat="false" ht="12.5" hidden="false" customHeight="false" outlineLevel="0" collapsed="false">
      <c r="A7822" s="2" t="s">
        <v>75</v>
      </c>
      <c r="B7822" s="2" t="n">
        <v>82</v>
      </c>
      <c r="C7822" s="2" t="n">
        <v>970404.4375</v>
      </c>
      <c r="D7822" s="2" t="n">
        <v>144168.21875</v>
      </c>
      <c r="E7822" s="2" t="n">
        <v>55265.20703125</v>
      </c>
      <c r="F7822" s="2" t="n">
        <v>371078.21875</v>
      </c>
      <c r="G7822" s="2" t="n">
        <v>1611.27844238281</v>
      </c>
    </row>
    <row r="7823" customFormat="false" ht="12.5" hidden="false" customHeight="false" outlineLevel="0" collapsed="false">
      <c r="A7823" s="2" t="s">
        <v>76</v>
      </c>
      <c r="B7823" s="2" t="n">
        <v>82</v>
      </c>
      <c r="C7823" s="2" t="n">
        <v>994872.125</v>
      </c>
      <c r="D7823" s="2" t="n">
        <v>141727.421875</v>
      </c>
      <c r="E7823" s="2" t="n">
        <v>62858.1328125</v>
      </c>
      <c r="F7823" s="2" t="n">
        <v>394528.25</v>
      </c>
      <c r="G7823" s="2" t="n">
        <v>2267.73999023438</v>
      </c>
    </row>
    <row r="7824" customFormat="false" ht="12.5" hidden="false" customHeight="false" outlineLevel="0" collapsed="false">
      <c r="A7824" s="2" t="s">
        <v>77</v>
      </c>
      <c r="B7824" s="2" t="n">
        <v>82</v>
      </c>
      <c r="C7824" s="2" t="n">
        <v>945307.3125</v>
      </c>
      <c r="D7824" s="2" t="n">
        <v>130875.0859375</v>
      </c>
      <c r="E7824" s="2" t="n">
        <v>68565.984375</v>
      </c>
      <c r="F7824" s="2" t="n">
        <v>408795.6875</v>
      </c>
      <c r="G7824" s="2" t="n">
        <v>2855.3388671875</v>
      </c>
    </row>
    <row r="7825" customFormat="false" ht="12.5" hidden="false" customHeight="false" outlineLevel="0" collapsed="false">
      <c r="A7825" s="2" t="s">
        <v>79</v>
      </c>
      <c r="B7825" s="2" t="n">
        <v>82</v>
      </c>
      <c r="C7825" s="2" t="n">
        <v>1138634.625</v>
      </c>
      <c r="D7825" s="2" t="n">
        <v>155405.21875</v>
      </c>
      <c r="E7825" s="2" t="n">
        <v>91972.71875</v>
      </c>
      <c r="F7825" s="2" t="n">
        <v>516172.3125</v>
      </c>
      <c r="G7825" s="2" t="n">
        <v>4116.271484375</v>
      </c>
    </row>
    <row r="7826" customFormat="false" ht="12.5" hidden="false" customHeight="false" outlineLevel="0" collapsed="false">
      <c r="A7826" s="2" t="s">
        <v>80</v>
      </c>
      <c r="B7826" s="2" t="n">
        <v>82</v>
      </c>
      <c r="C7826" s="2" t="n">
        <v>1088523.625</v>
      </c>
      <c r="D7826" s="2" t="n">
        <v>142412.078125</v>
      </c>
      <c r="E7826" s="2" t="n">
        <v>80725.484375</v>
      </c>
      <c r="F7826" s="2" t="n">
        <v>452948.59375</v>
      </c>
      <c r="G7826" s="2" t="n">
        <v>2927.67236328125</v>
      </c>
    </row>
    <row r="7827" customFormat="false" ht="12.5" hidden="false" customHeight="false" outlineLevel="0" collapsed="false">
      <c r="A7827" s="2" t="s">
        <v>127</v>
      </c>
      <c r="B7827" s="2" t="n">
        <v>82</v>
      </c>
      <c r="C7827" s="2" t="n">
        <v>706529.4375</v>
      </c>
      <c r="D7827" s="2" t="n">
        <v>102162.90625</v>
      </c>
      <c r="E7827" s="2" t="n">
        <v>88807.5078125</v>
      </c>
      <c r="F7827" s="2" t="n">
        <v>446382.78125</v>
      </c>
      <c r="G7827" s="2" t="n">
        <v>5365.81396484375</v>
      </c>
    </row>
    <row r="7828" customFormat="false" ht="12.5" hidden="false" customHeight="false" outlineLevel="0" collapsed="false">
      <c r="A7828" s="2" t="s">
        <v>128</v>
      </c>
      <c r="B7828" s="2" t="n">
        <v>82</v>
      </c>
      <c r="C7828" s="2" t="n">
        <v>791466.25</v>
      </c>
      <c r="D7828" s="2" t="n">
        <v>107520.6796875</v>
      </c>
      <c r="E7828" s="2" t="n">
        <v>87325.0078125</v>
      </c>
      <c r="F7828" s="2" t="n">
        <v>491695.75</v>
      </c>
      <c r="G7828" s="2" t="n">
        <v>3520.6630859375</v>
      </c>
    </row>
    <row r="7829" customFormat="false" ht="12.5" hidden="false" customHeight="false" outlineLevel="0" collapsed="false">
      <c r="A7829" s="2" t="s">
        <v>129</v>
      </c>
      <c r="B7829" s="2" t="n">
        <v>82</v>
      </c>
      <c r="C7829" s="2" t="n">
        <v>616754.1875</v>
      </c>
      <c r="D7829" s="2" t="n">
        <v>86865.0703125</v>
      </c>
      <c r="E7829" s="2" t="n">
        <v>62110.41015625</v>
      </c>
      <c r="F7829" s="2" t="n">
        <v>370182.875</v>
      </c>
      <c r="G7829" s="2" t="n">
        <v>2463.73388671875</v>
      </c>
    </row>
    <row r="7830" customFormat="false" ht="12.5" hidden="false" customHeight="false" outlineLevel="0" collapsed="false">
      <c r="A7830" s="2" t="s">
        <v>130</v>
      </c>
      <c r="B7830" s="2" t="n">
        <v>82</v>
      </c>
      <c r="C7830" s="2" t="n">
        <v>255909.90625</v>
      </c>
      <c r="D7830" s="2" t="n">
        <v>43609.2734375</v>
      </c>
      <c r="E7830" s="2" t="n">
        <v>83547.1484375</v>
      </c>
      <c r="F7830" s="2" t="n">
        <v>511993.96875</v>
      </c>
      <c r="G7830" s="2" t="n">
        <v>3160.5498046875</v>
      </c>
    </row>
    <row r="7831" customFormat="false" ht="12.5" hidden="false" customHeight="false" outlineLevel="0" collapsed="false">
      <c r="A7831" s="2" t="s">
        <v>131</v>
      </c>
      <c r="B7831" s="2" t="n">
        <v>82</v>
      </c>
      <c r="C7831" s="2" t="n">
        <v>251241.203125</v>
      </c>
      <c r="D7831" s="2" t="n">
        <v>46795.59765625</v>
      </c>
      <c r="E7831" s="2" t="n">
        <v>81054.1328125</v>
      </c>
      <c r="F7831" s="2" t="n">
        <v>533994.375</v>
      </c>
      <c r="G7831" s="2" t="n">
        <v>1975.18896484375</v>
      </c>
    </row>
    <row r="7832" customFormat="false" ht="12.5" hidden="false" customHeight="false" outlineLevel="0" collapsed="false">
      <c r="A7832" s="2" t="s">
        <v>132</v>
      </c>
      <c r="B7832" s="2" t="n">
        <v>82</v>
      </c>
      <c r="C7832" s="2" t="n">
        <v>248251.09375</v>
      </c>
      <c r="D7832" s="2" t="n">
        <v>45477.578125</v>
      </c>
      <c r="E7832" s="2" t="n">
        <v>75597.2265625</v>
      </c>
      <c r="F7832" s="2" t="n">
        <v>540167.9375</v>
      </c>
      <c r="G7832" s="2" t="n">
        <v>3054.34130859375</v>
      </c>
    </row>
    <row r="7833" customFormat="false" ht="12.5" hidden="false" customHeight="false" outlineLevel="0" collapsed="false">
      <c r="A7833" s="2" t="s">
        <v>81</v>
      </c>
      <c r="B7833" s="2" t="n">
        <v>82</v>
      </c>
      <c r="C7833" s="2" t="n">
        <v>1293887.625</v>
      </c>
      <c r="D7833" s="2" t="n">
        <v>207763.125</v>
      </c>
      <c r="E7833" s="2" t="n">
        <v>91440.203125</v>
      </c>
      <c r="F7833" s="2" t="n">
        <v>628577.6875</v>
      </c>
      <c r="G7833" s="2" t="n">
        <v>4830.376953125</v>
      </c>
    </row>
    <row r="7834" customFormat="false" ht="12.5" hidden="false" customHeight="false" outlineLevel="0" collapsed="false">
      <c r="A7834" s="2" t="s">
        <v>83</v>
      </c>
      <c r="B7834" s="2" t="n">
        <v>82</v>
      </c>
      <c r="C7834" s="2" t="n">
        <v>949615.4375</v>
      </c>
      <c r="D7834" s="2" t="n">
        <v>142296.078125</v>
      </c>
      <c r="E7834" s="2" t="n">
        <v>63132.18359375</v>
      </c>
      <c r="F7834" s="2" t="n">
        <v>418595.5625</v>
      </c>
      <c r="G7834" s="2" t="n">
        <v>2440.08422851563</v>
      </c>
    </row>
    <row r="7835" customFormat="false" ht="12.5" hidden="false" customHeight="false" outlineLevel="0" collapsed="false">
      <c r="A7835" s="2" t="s">
        <v>84</v>
      </c>
      <c r="B7835" s="2" t="n">
        <v>82</v>
      </c>
      <c r="C7835" s="2" t="n">
        <v>967793.125</v>
      </c>
      <c r="D7835" s="2" t="n">
        <v>139558.75</v>
      </c>
      <c r="E7835" s="2" t="n">
        <v>68884.4921875</v>
      </c>
      <c r="F7835" s="2" t="n">
        <v>420444.96875</v>
      </c>
      <c r="G7835" s="2" t="n">
        <v>2299.587890625</v>
      </c>
    </row>
    <row r="7836" customFormat="false" ht="12.5" hidden="false" customHeight="false" outlineLevel="0" collapsed="false">
      <c r="A7836" s="2" t="s">
        <v>85</v>
      </c>
      <c r="B7836" s="2" t="n">
        <v>82</v>
      </c>
      <c r="C7836" s="2" t="n">
        <v>1163368.25</v>
      </c>
      <c r="D7836" s="2" t="n">
        <v>161310.375</v>
      </c>
      <c r="E7836" s="2" t="n">
        <v>90090.0390625</v>
      </c>
      <c r="F7836" s="2" t="n">
        <v>513625.34375</v>
      </c>
      <c r="G7836" s="2" t="n">
        <v>3355.99169921875</v>
      </c>
    </row>
    <row r="7837" customFormat="false" ht="12.5" hidden="false" customHeight="false" outlineLevel="0" collapsed="false">
      <c r="A7837" s="2" t="s">
        <v>87</v>
      </c>
      <c r="B7837" s="2" t="n">
        <v>82</v>
      </c>
      <c r="C7837" s="2" t="n">
        <v>1305604.75</v>
      </c>
      <c r="D7837" s="2" t="n">
        <v>176618.640625</v>
      </c>
      <c r="E7837" s="2" t="n">
        <v>100310.203125</v>
      </c>
      <c r="F7837" s="2" t="n">
        <v>555445.8125</v>
      </c>
      <c r="G7837" s="2" t="n">
        <v>3412.3369140625</v>
      </c>
    </row>
    <row r="7838" customFormat="false" ht="12.5" hidden="false" customHeight="false" outlineLevel="0" collapsed="false">
      <c r="A7838" s="2" t="s">
        <v>88</v>
      </c>
      <c r="B7838" s="2" t="n">
        <v>82</v>
      </c>
      <c r="C7838" s="2" t="n">
        <v>1147462.125</v>
      </c>
      <c r="D7838" s="2" t="n">
        <v>152638.03125</v>
      </c>
      <c r="E7838" s="2" t="n">
        <v>89400.4296875</v>
      </c>
      <c r="F7838" s="2" t="n">
        <v>484043.28125</v>
      </c>
      <c r="G7838" s="2" t="n">
        <v>3036.5634765625</v>
      </c>
    </row>
    <row r="7839" customFormat="false" ht="12.5" hidden="false" customHeight="false" outlineLevel="0" collapsed="false">
      <c r="A7839" s="2" t="s">
        <v>133</v>
      </c>
      <c r="B7839" s="2" t="n">
        <v>82</v>
      </c>
      <c r="C7839" s="2" t="n">
        <v>825064.25</v>
      </c>
      <c r="D7839" s="2" t="n">
        <v>111047.1328125</v>
      </c>
      <c r="E7839" s="2" t="n">
        <v>81825.078125</v>
      </c>
      <c r="F7839" s="2" t="n">
        <v>447509.65625</v>
      </c>
      <c r="G7839" s="2" t="n">
        <v>3098.53344726563</v>
      </c>
    </row>
    <row r="7840" customFormat="false" ht="12.5" hidden="false" customHeight="false" outlineLevel="0" collapsed="false">
      <c r="A7840" s="2" t="s">
        <v>134</v>
      </c>
      <c r="B7840" s="2" t="n">
        <v>82</v>
      </c>
      <c r="C7840" s="2" t="n">
        <v>1024043</v>
      </c>
      <c r="D7840" s="2" t="n">
        <v>138918.34375</v>
      </c>
      <c r="E7840" s="2" t="n">
        <v>103493.3984375</v>
      </c>
      <c r="F7840" s="2" t="n">
        <v>570786.3125</v>
      </c>
      <c r="G7840" s="2" t="n">
        <v>3667.54663085938</v>
      </c>
    </row>
    <row r="7841" customFormat="false" ht="12.5" hidden="false" customHeight="false" outlineLevel="0" collapsed="false">
      <c r="A7841" s="2" t="s">
        <v>135</v>
      </c>
      <c r="B7841" s="2" t="n">
        <v>82</v>
      </c>
      <c r="C7841" s="2" t="n">
        <v>716723.125</v>
      </c>
      <c r="D7841" s="2" t="n">
        <v>99890.5</v>
      </c>
      <c r="E7841" s="2" t="n">
        <v>71250.03125</v>
      </c>
      <c r="F7841" s="2" t="n">
        <v>413445.28125</v>
      </c>
      <c r="G7841" s="2" t="n">
        <v>2289.70385742188</v>
      </c>
    </row>
    <row r="7842" customFormat="false" ht="12.5" hidden="false" customHeight="false" outlineLevel="0" collapsed="false">
      <c r="A7842" s="2" t="s">
        <v>136</v>
      </c>
      <c r="B7842" s="2" t="n">
        <v>82</v>
      </c>
      <c r="C7842" s="2" t="n">
        <v>606884.9375</v>
      </c>
      <c r="D7842" s="2" t="n">
        <v>77452.984375</v>
      </c>
      <c r="E7842" s="2" t="n">
        <v>95288.4765625</v>
      </c>
      <c r="F7842" s="2" t="n">
        <v>513299.1875</v>
      </c>
      <c r="G7842" s="2" t="n">
        <v>6533.42138671875</v>
      </c>
    </row>
    <row r="7843" customFormat="false" ht="12.5" hidden="false" customHeight="false" outlineLevel="0" collapsed="false">
      <c r="A7843" s="2" t="s">
        <v>137</v>
      </c>
      <c r="B7843" s="2" t="n">
        <v>82</v>
      </c>
      <c r="C7843" s="2" t="n">
        <v>462370.65625</v>
      </c>
      <c r="D7843" s="2" t="n">
        <v>69679.125</v>
      </c>
      <c r="E7843" s="2" t="n">
        <v>88102.046875</v>
      </c>
      <c r="F7843" s="2" t="n">
        <v>563414.75</v>
      </c>
      <c r="G7843" s="2" t="n">
        <v>4084.6875</v>
      </c>
    </row>
    <row r="7844" customFormat="false" ht="12.5" hidden="false" customHeight="false" outlineLevel="0" collapsed="false">
      <c r="A7844" s="2" t="s">
        <v>138</v>
      </c>
      <c r="B7844" s="2" t="n">
        <v>82</v>
      </c>
      <c r="C7844" s="2" t="n">
        <v>467367.21875</v>
      </c>
      <c r="D7844" s="2" t="n">
        <v>71582.953125</v>
      </c>
      <c r="E7844" s="2" t="n">
        <v>80651.828125</v>
      </c>
      <c r="F7844" s="2" t="n">
        <v>562531.375</v>
      </c>
      <c r="G7844" s="2" t="n">
        <v>3688.33642578125</v>
      </c>
    </row>
    <row r="7845" customFormat="false" ht="12.5" hidden="false" customHeight="false" outlineLevel="0" collapsed="false">
      <c r="A7845" s="2" t="s">
        <v>89</v>
      </c>
      <c r="B7845" s="2" t="n">
        <v>82</v>
      </c>
      <c r="C7845" s="2" t="n">
        <v>1267675.625</v>
      </c>
      <c r="D7845" s="2" t="n">
        <v>214280.46875</v>
      </c>
      <c r="E7845" s="2" t="n">
        <v>91691.015625</v>
      </c>
      <c r="F7845" s="2" t="n">
        <v>609503.5625</v>
      </c>
      <c r="G7845" s="2" t="n">
        <v>4250.3349609375</v>
      </c>
    </row>
    <row r="7846" customFormat="false" ht="12.5" hidden="false" customHeight="false" outlineLevel="0" collapsed="false">
      <c r="A7846" s="2" t="s">
        <v>91</v>
      </c>
      <c r="B7846" s="2" t="n">
        <v>82</v>
      </c>
      <c r="C7846" s="2" t="n">
        <v>877399.8125</v>
      </c>
      <c r="D7846" s="2" t="n">
        <v>135113.703125</v>
      </c>
      <c r="E7846" s="2" t="n">
        <v>62514.7109375</v>
      </c>
      <c r="F7846" s="2" t="n">
        <v>416720.59375</v>
      </c>
      <c r="G7846" s="2" t="n">
        <v>1947.39587402344</v>
      </c>
    </row>
    <row r="7847" customFormat="false" ht="12.5" hidden="false" customHeight="false" outlineLevel="0" collapsed="false">
      <c r="A7847" s="2" t="s">
        <v>92</v>
      </c>
      <c r="B7847" s="2" t="n">
        <v>82</v>
      </c>
      <c r="C7847" s="2" t="n">
        <v>1037883.6875</v>
      </c>
      <c r="D7847" s="2" t="n">
        <v>151921.609375</v>
      </c>
      <c r="E7847" s="2" t="n">
        <v>72026.03125</v>
      </c>
      <c r="F7847" s="2" t="n">
        <v>433419.5</v>
      </c>
      <c r="G7847" s="2" t="n">
        <v>2322.69409179688</v>
      </c>
    </row>
    <row r="7848" customFormat="false" ht="12.5" hidden="false" customHeight="false" outlineLevel="0" collapsed="false">
      <c r="A7848" s="2" t="s">
        <v>93</v>
      </c>
      <c r="B7848" s="2" t="n">
        <v>82</v>
      </c>
      <c r="C7848" s="2" t="n">
        <v>1038537.3125</v>
      </c>
      <c r="D7848" s="2" t="n">
        <v>146569.5</v>
      </c>
      <c r="E7848" s="2" t="n">
        <v>87878.421875</v>
      </c>
      <c r="F7848" s="2" t="n">
        <v>505784.15625</v>
      </c>
      <c r="G7848" s="2" t="n">
        <v>3416.70874023438</v>
      </c>
    </row>
    <row r="7849" customFormat="false" ht="12.5" hidden="false" customHeight="false" outlineLevel="0" collapsed="false">
      <c r="A7849" s="2" t="s">
        <v>95</v>
      </c>
      <c r="B7849" s="2" t="n">
        <v>82</v>
      </c>
      <c r="C7849" s="2" t="n">
        <v>1349722.625</v>
      </c>
      <c r="D7849" s="2" t="n">
        <v>182344.109375</v>
      </c>
      <c r="E7849" s="2" t="n">
        <v>114456.0078125</v>
      </c>
      <c r="F7849" s="2" t="n">
        <v>644536.9375</v>
      </c>
      <c r="G7849" s="2" t="n">
        <v>3575.49145507813</v>
      </c>
    </row>
    <row r="7850" customFormat="false" ht="12.5" hidden="false" customHeight="false" outlineLevel="0" collapsed="false">
      <c r="A7850" s="2" t="s">
        <v>96</v>
      </c>
      <c r="B7850" s="2" t="n">
        <v>82</v>
      </c>
      <c r="C7850" s="2" t="n">
        <v>1067914.5</v>
      </c>
      <c r="D7850" s="2" t="n">
        <v>144800.765625</v>
      </c>
      <c r="E7850" s="2" t="n">
        <v>97799.2421875</v>
      </c>
      <c r="F7850" s="2" t="n">
        <v>537414.4375</v>
      </c>
      <c r="G7850" s="2" t="n">
        <v>3590.353515625</v>
      </c>
    </row>
    <row r="7851" customFormat="false" ht="12.5" hidden="false" customHeight="false" outlineLevel="0" collapsed="false">
      <c r="A7851" s="2" t="s">
        <v>139</v>
      </c>
      <c r="B7851" s="2" t="n">
        <v>82</v>
      </c>
      <c r="C7851" s="2" t="n">
        <v>815791.375</v>
      </c>
      <c r="D7851" s="2" t="n">
        <v>112450.140625</v>
      </c>
      <c r="E7851" s="2" t="n">
        <v>91584.2890625</v>
      </c>
      <c r="F7851" s="2" t="n">
        <v>508809.03125</v>
      </c>
      <c r="G7851" s="2" t="n">
        <v>2921.50268554688</v>
      </c>
    </row>
    <row r="7852" customFormat="false" ht="12.5" hidden="false" customHeight="false" outlineLevel="0" collapsed="false">
      <c r="A7852" s="2" t="s">
        <v>140</v>
      </c>
      <c r="B7852" s="2" t="n">
        <v>82</v>
      </c>
      <c r="C7852" s="2" t="n">
        <v>969469.125</v>
      </c>
      <c r="D7852" s="2" t="n">
        <v>135234.015625</v>
      </c>
      <c r="E7852" s="2" t="n">
        <v>110516.6796875</v>
      </c>
      <c r="F7852" s="2" t="n">
        <v>613827</v>
      </c>
      <c r="G7852" s="2" t="n">
        <v>4762.61328125</v>
      </c>
    </row>
    <row r="7853" customFormat="false" ht="12.5" hidden="false" customHeight="false" outlineLevel="0" collapsed="false">
      <c r="A7853" s="2" t="s">
        <v>141</v>
      </c>
      <c r="B7853" s="2" t="n">
        <v>82</v>
      </c>
      <c r="C7853" s="2" t="n">
        <v>787800.75</v>
      </c>
      <c r="D7853" s="2" t="n">
        <v>113008.1171875</v>
      </c>
      <c r="E7853" s="2" t="n">
        <v>81772.234375</v>
      </c>
      <c r="F7853" s="2" t="n">
        <v>479341.125</v>
      </c>
      <c r="G7853" s="2" t="n">
        <v>2329.53833007813</v>
      </c>
    </row>
    <row r="7854" customFormat="false" ht="12.5" hidden="false" customHeight="false" outlineLevel="0" collapsed="false">
      <c r="A7854" s="2" t="s">
        <v>142</v>
      </c>
      <c r="B7854" s="2" t="n">
        <v>82</v>
      </c>
      <c r="C7854" s="2" t="n">
        <v>439223.25</v>
      </c>
      <c r="D7854" s="2" t="n">
        <v>61091.58984375</v>
      </c>
      <c r="E7854" s="2" t="n">
        <v>102273.859375</v>
      </c>
      <c r="F7854" s="2" t="n">
        <v>596867.1875</v>
      </c>
      <c r="G7854" s="2" t="n">
        <v>5378.38037109375</v>
      </c>
    </row>
    <row r="7855" customFormat="false" ht="12.5" hidden="false" customHeight="false" outlineLevel="0" collapsed="false">
      <c r="A7855" s="2" t="s">
        <v>143</v>
      </c>
      <c r="B7855" s="2" t="n">
        <v>82</v>
      </c>
      <c r="C7855" s="2" t="n">
        <v>339143.40625</v>
      </c>
      <c r="D7855" s="2" t="n">
        <v>56508.8671875</v>
      </c>
      <c r="E7855" s="2" t="n">
        <v>100390.1171875</v>
      </c>
      <c r="F7855" s="2" t="n">
        <v>654885.8125</v>
      </c>
      <c r="G7855" s="2" t="n">
        <v>2634.50024414063</v>
      </c>
    </row>
    <row r="7856" customFormat="false" ht="12.5" hidden="false" customHeight="false" outlineLevel="0" collapsed="false">
      <c r="A7856" s="2" t="s">
        <v>144</v>
      </c>
      <c r="B7856" s="2" t="n">
        <v>82</v>
      </c>
      <c r="C7856" s="2" t="n">
        <v>288830.78125</v>
      </c>
      <c r="D7856" s="2" t="n">
        <v>48321.37890625</v>
      </c>
      <c r="E7856" s="2" t="n">
        <v>81941.7734375</v>
      </c>
      <c r="F7856" s="2" t="n">
        <v>587959.75</v>
      </c>
      <c r="G7856" s="2" t="n">
        <v>3335.62255859375</v>
      </c>
    </row>
    <row r="7857" customFormat="false" ht="12.5" hidden="false" customHeight="false" outlineLevel="0" collapsed="false">
      <c r="A7857" s="2" t="s">
        <v>145</v>
      </c>
      <c r="B7857" s="2" t="n">
        <v>82</v>
      </c>
      <c r="C7857" s="2" t="n">
        <v>416542.25</v>
      </c>
      <c r="D7857" s="2" t="n">
        <v>37446.359375</v>
      </c>
      <c r="E7857" s="2" t="n">
        <v>21260.181640625</v>
      </c>
      <c r="F7857" s="2" t="n">
        <v>17970.30859375</v>
      </c>
      <c r="G7857" s="2" t="n">
        <v>5612.443359375</v>
      </c>
    </row>
    <row r="7858" customFormat="false" ht="12.5" hidden="false" customHeight="false" outlineLevel="0" collapsed="false">
      <c r="A7858" s="2" t="s">
        <v>146</v>
      </c>
      <c r="B7858" s="2" t="n">
        <v>82</v>
      </c>
      <c r="C7858" s="2" t="n">
        <v>215222.125</v>
      </c>
      <c r="D7858" s="2" t="n">
        <v>18483.322265625</v>
      </c>
      <c r="E7858" s="2" t="n">
        <v>10007.3203125</v>
      </c>
      <c r="F7858" s="2" t="n">
        <v>9053.109375</v>
      </c>
      <c r="G7858" s="2" t="n">
        <v>2705.29248046875</v>
      </c>
    </row>
    <row r="7859" customFormat="false" ht="12.5" hidden="false" customHeight="false" outlineLevel="0" collapsed="false">
      <c r="A7859" s="2" t="s">
        <v>147</v>
      </c>
      <c r="B7859" s="2" t="n">
        <v>82</v>
      </c>
      <c r="C7859" s="2" t="n">
        <v>238349.109375</v>
      </c>
      <c r="D7859" s="2" t="n">
        <v>21544.6796875</v>
      </c>
      <c r="E7859" s="2" t="n">
        <v>12296.8359375</v>
      </c>
      <c r="F7859" s="2" t="n">
        <v>9661.041015625</v>
      </c>
      <c r="G7859" s="2" t="n">
        <v>2429.49243164063</v>
      </c>
    </row>
    <row r="7860" customFormat="false" ht="12.5" hidden="false" customHeight="false" outlineLevel="0" collapsed="false">
      <c r="A7860" s="2" t="s">
        <v>148</v>
      </c>
      <c r="B7860" s="2" t="n">
        <v>82</v>
      </c>
      <c r="C7860" s="2" t="n">
        <v>294934.3125</v>
      </c>
      <c r="D7860" s="2" t="n">
        <v>28022.515625</v>
      </c>
      <c r="E7860" s="2" t="n">
        <v>16772.9453125</v>
      </c>
      <c r="F7860" s="2" t="n">
        <v>15075.3212890625</v>
      </c>
      <c r="G7860" s="2" t="n">
        <v>4249.55126953125</v>
      </c>
    </row>
    <row r="7861" customFormat="false" ht="12.5" hidden="false" customHeight="false" outlineLevel="0" collapsed="false">
      <c r="A7861" s="2" t="s">
        <v>149</v>
      </c>
      <c r="B7861" s="2" t="n">
        <v>82</v>
      </c>
      <c r="C7861" s="2" t="n">
        <v>308408.78125</v>
      </c>
      <c r="D7861" s="2" t="n">
        <v>29544.833984375</v>
      </c>
      <c r="E7861" s="2" t="n">
        <v>17861.38671875</v>
      </c>
      <c r="F7861" s="2" t="n">
        <v>15601.6083984375</v>
      </c>
      <c r="G7861" s="2" t="n">
        <v>4380.908203125</v>
      </c>
    </row>
    <row r="7862" customFormat="false" ht="12.5" hidden="false" customHeight="false" outlineLevel="0" collapsed="false">
      <c r="A7862" s="2" t="s">
        <v>150</v>
      </c>
      <c r="B7862" s="2" t="n">
        <v>82</v>
      </c>
      <c r="C7862" s="2" t="n">
        <v>342095.8125</v>
      </c>
      <c r="D7862" s="2" t="n">
        <v>33885.84765625</v>
      </c>
      <c r="E7862" s="2" t="n">
        <v>21161.9921875</v>
      </c>
      <c r="F7862" s="2" t="n">
        <v>17976.86328125</v>
      </c>
      <c r="G7862" s="2" t="n">
        <v>5332.98828125</v>
      </c>
    </row>
    <row r="7863" customFormat="false" ht="12.5" hidden="false" customHeight="false" outlineLevel="0" collapsed="false">
      <c r="A7863" s="2" t="s">
        <v>151</v>
      </c>
      <c r="B7863" s="2" t="n">
        <v>82</v>
      </c>
      <c r="C7863" s="2" t="n">
        <v>248453.765625</v>
      </c>
      <c r="D7863" s="2" t="n">
        <v>24710.7265625</v>
      </c>
      <c r="E7863" s="2" t="n">
        <v>15608.984375</v>
      </c>
      <c r="F7863" s="2" t="n">
        <v>21066.830078125</v>
      </c>
      <c r="G7863" s="2" t="n">
        <v>5738.0654296875</v>
      </c>
    </row>
    <row r="7864" customFormat="false" ht="12.5" hidden="false" customHeight="false" outlineLevel="0" collapsed="false">
      <c r="A7864" s="2" t="s">
        <v>152</v>
      </c>
      <c r="B7864" s="2" t="n">
        <v>82</v>
      </c>
      <c r="C7864" s="2" t="n">
        <v>237768.875</v>
      </c>
      <c r="D7864" s="2" t="n">
        <v>23193.478515625</v>
      </c>
      <c r="E7864" s="2" t="n">
        <v>14368.947265625</v>
      </c>
      <c r="F7864" s="2" t="n">
        <v>12006.6748046875</v>
      </c>
      <c r="G7864" s="2" t="n">
        <v>3495.30908203125</v>
      </c>
    </row>
    <row r="7865" customFormat="false" ht="12.5" hidden="false" customHeight="false" outlineLevel="0" collapsed="false">
      <c r="A7865" s="2" t="s">
        <v>153</v>
      </c>
      <c r="B7865" s="2" t="n">
        <v>82</v>
      </c>
      <c r="C7865" s="2" t="n">
        <v>205747.125</v>
      </c>
      <c r="D7865" s="2" t="n">
        <v>19602.009765625</v>
      </c>
      <c r="E7865" s="2" t="n">
        <v>11896.201171875</v>
      </c>
      <c r="F7865" s="2" t="n">
        <v>10019.8388671875</v>
      </c>
      <c r="G7865" s="2" t="n">
        <v>2938.9775390625</v>
      </c>
    </row>
    <row r="7866" customFormat="false" ht="12.5" hidden="false" customHeight="false" outlineLevel="0" collapsed="false">
      <c r="A7866" s="2" t="s">
        <v>154</v>
      </c>
      <c r="B7866" s="2" t="n">
        <v>82</v>
      </c>
      <c r="C7866" s="2" t="n">
        <v>299498.3125</v>
      </c>
      <c r="D7866" s="2" t="n">
        <v>27016.177734375</v>
      </c>
      <c r="E7866" s="2" t="n">
        <v>15174.95703125</v>
      </c>
      <c r="F7866" s="2" t="n">
        <v>12608.2822265625</v>
      </c>
      <c r="G7866" s="2" t="n">
        <v>3130.65283203125</v>
      </c>
    </row>
    <row r="7867" customFormat="false" ht="12.5" hidden="false" customHeight="false" outlineLevel="0" collapsed="false">
      <c r="A7867" s="2" t="s">
        <v>155</v>
      </c>
      <c r="B7867" s="2" t="n">
        <v>82</v>
      </c>
      <c r="C7867" s="2" t="n">
        <v>293803.8125</v>
      </c>
      <c r="D7867" s="2" t="n">
        <v>27434.8203125</v>
      </c>
      <c r="E7867" s="2" t="n">
        <v>16119.986328125</v>
      </c>
      <c r="F7867" s="2" t="n">
        <v>13606.8837890625</v>
      </c>
      <c r="G7867" s="2" t="n">
        <v>3897.04223632813</v>
      </c>
    </row>
    <row r="7868" customFormat="false" ht="12.5" hidden="false" customHeight="false" outlineLevel="0" collapsed="false">
      <c r="A7868" s="2" t="s">
        <v>156</v>
      </c>
      <c r="B7868" s="2" t="n">
        <v>82</v>
      </c>
      <c r="C7868" s="2" t="n">
        <v>329308.34375</v>
      </c>
      <c r="D7868" s="2" t="n">
        <v>28581.484375</v>
      </c>
      <c r="E7868" s="2" t="n">
        <v>15465.6767578125</v>
      </c>
      <c r="F7868" s="2" t="n">
        <v>13651.2255859375</v>
      </c>
      <c r="G7868" s="2" t="n">
        <v>3737.33154296875</v>
      </c>
    </row>
    <row r="7869" customFormat="false" ht="12.5" hidden="false" customHeight="false" outlineLevel="0" collapsed="false">
      <c r="A7869" s="2" t="s">
        <v>157</v>
      </c>
      <c r="B7869" s="2" t="n">
        <v>82</v>
      </c>
      <c r="C7869" s="2" t="n">
        <v>524667.1875</v>
      </c>
      <c r="D7869" s="2" t="n">
        <v>46174.08984375</v>
      </c>
      <c r="E7869" s="2" t="n">
        <v>25361.716796875</v>
      </c>
      <c r="F7869" s="2" t="n">
        <v>21872.248046875</v>
      </c>
      <c r="G7869" s="2" t="n">
        <v>6590.07177734375</v>
      </c>
    </row>
    <row r="7870" customFormat="false" ht="12.5" hidden="false" customHeight="false" outlineLevel="0" collapsed="false">
      <c r="A7870" s="2" t="s">
        <v>158</v>
      </c>
      <c r="B7870" s="2" t="n">
        <v>82</v>
      </c>
      <c r="C7870" s="2" t="n">
        <v>237489</v>
      </c>
      <c r="D7870" s="2" t="n">
        <v>19961.947265625</v>
      </c>
      <c r="E7870" s="2" t="n">
        <v>10818.7255859375</v>
      </c>
      <c r="F7870" s="2" t="n">
        <v>9544.0634765625</v>
      </c>
      <c r="G7870" s="2" t="n">
        <v>2504.822265625</v>
      </c>
    </row>
    <row r="7871" customFormat="false" ht="12.5" hidden="false" customHeight="false" outlineLevel="0" collapsed="false">
      <c r="A7871" s="2" t="s">
        <v>159</v>
      </c>
      <c r="B7871" s="2" t="n">
        <v>82</v>
      </c>
      <c r="C7871" s="2" t="n">
        <v>236234.28125</v>
      </c>
      <c r="D7871" s="2" t="n">
        <v>20562.17578125</v>
      </c>
      <c r="E7871" s="2" t="n">
        <v>11481.9013671875</v>
      </c>
      <c r="F7871" s="2" t="n">
        <v>9846.5546875</v>
      </c>
      <c r="G7871" s="2" t="n">
        <v>3169.984375</v>
      </c>
    </row>
    <row r="7872" customFormat="false" ht="12.5" hidden="false" customHeight="false" outlineLevel="0" collapsed="false">
      <c r="A7872" s="2" t="s">
        <v>160</v>
      </c>
      <c r="B7872" s="2" t="n">
        <v>82</v>
      </c>
      <c r="C7872" s="2" t="n">
        <v>278356</v>
      </c>
      <c r="D7872" s="2" t="n">
        <v>26049.09375</v>
      </c>
      <c r="E7872" s="2" t="n">
        <v>15079.65625</v>
      </c>
      <c r="F7872" s="2" t="n">
        <v>13100.3857421875</v>
      </c>
      <c r="G7872" s="2" t="n">
        <v>4314.64208984375</v>
      </c>
    </row>
    <row r="7873" customFormat="false" ht="12.5" hidden="false" customHeight="false" outlineLevel="0" collapsed="false">
      <c r="A7873" s="2" t="s">
        <v>161</v>
      </c>
      <c r="B7873" s="2" t="n">
        <v>82</v>
      </c>
      <c r="C7873" s="2" t="n">
        <v>366277.6875</v>
      </c>
      <c r="D7873" s="2" t="n">
        <v>34814.265625</v>
      </c>
      <c r="E7873" s="2" t="n">
        <v>20670.775390625</v>
      </c>
      <c r="F7873" s="2" t="n">
        <v>18216.974609375</v>
      </c>
      <c r="G7873" s="2" t="n">
        <v>5486.28857421875</v>
      </c>
    </row>
    <row r="7874" customFormat="false" ht="12.5" hidden="false" customHeight="false" outlineLevel="0" collapsed="false">
      <c r="A7874" s="2" t="s">
        <v>162</v>
      </c>
      <c r="B7874" s="2" t="n">
        <v>82</v>
      </c>
      <c r="C7874" s="2" t="n">
        <v>371057.1875</v>
      </c>
      <c r="D7874" s="2" t="n">
        <v>35958.2109375</v>
      </c>
      <c r="E7874" s="2" t="n">
        <v>21685.021484375</v>
      </c>
      <c r="F7874" s="2" t="n">
        <v>18841.42578125</v>
      </c>
      <c r="G7874" s="2" t="n">
        <v>5414.525390625</v>
      </c>
    </row>
    <row r="7875" customFormat="false" ht="12.5" hidden="false" customHeight="false" outlineLevel="0" collapsed="false">
      <c r="A7875" s="2" t="s">
        <v>163</v>
      </c>
      <c r="B7875" s="2" t="n">
        <v>82</v>
      </c>
      <c r="C7875" s="2" t="n">
        <v>253109.140625</v>
      </c>
      <c r="D7875" s="2" t="n">
        <v>23886.84765625</v>
      </c>
      <c r="E7875" s="2" t="n">
        <v>13987.1015625</v>
      </c>
      <c r="F7875" s="2" t="n">
        <v>12696.8955078125</v>
      </c>
      <c r="G7875" s="2" t="n">
        <v>3528.58203125</v>
      </c>
    </row>
    <row r="7876" customFormat="false" ht="12.5" hidden="false" customHeight="false" outlineLevel="0" collapsed="false">
      <c r="A7876" s="2" t="s">
        <v>164</v>
      </c>
      <c r="B7876" s="2" t="n">
        <v>82</v>
      </c>
      <c r="C7876" s="2" t="n">
        <v>248314.4375</v>
      </c>
      <c r="D7876" s="2" t="n">
        <v>23091.9609375</v>
      </c>
      <c r="E7876" s="2" t="n">
        <v>13606.4482421875</v>
      </c>
      <c r="F7876" s="2" t="n">
        <v>12183.283203125</v>
      </c>
      <c r="G7876" s="2" t="n">
        <v>3645.72338867188</v>
      </c>
    </row>
    <row r="7877" customFormat="false" ht="12.5" hidden="false" customHeight="false" outlineLevel="0" collapsed="false">
      <c r="A7877" s="2" t="s">
        <v>165</v>
      </c>
      <c r="B7877" s="2" t="n">
        <v>82</v>
      </c>
      <c r="C7877" s="2" t="n">
        <v>217631.28125</v>
      </c>
      <c r="D7877" s="2" t="n">
        <v>19886.005859375</v>
      </c>
      <c r="E7877" s="2" t="n">
        <v>11430.3193359375</v>
      </c>
      <c r="F7877" s="2" t="n">
        <v>10281.9208984375</v>
      </c>
      <c r="G7877" s="2" t="n">
        <v>3446.42236328125</v>
      </c>
    </row>
    <row r="7878" customFormat="false" ht="12.5" hidden="false" customHeight="false" outlineLevel="0" collapsed="false">
      <c r="A7878" s="2" t="s">
        <v>166</v>
      </c>
      <c r="B7878" s="2" t="n">
        <v>82</v>
      </c>
      <c r="C7878" s="2" t="n">
        <v>387133.46875</v>
      </c>
      <c r="D7878" s="2" t="n">
        <v>35475.1015625</v>
      </c>
      <c r="E7878" s="2" t="n">
        <v>20045.359375</v>
      </c>
      <c r="F7878" s="2" t="n">
        <v>17787.505859375</v>
      </c>
      <c r="G7878" s="2" t="n">
        <v>5354.2666015625</v>
      </c>
    </row>
    <row r="7879" customFormat="false" ht="12.5" hidden="false" customHeight="false" outlineLevel="0" collapsed="false">
      <c r="A7879" s="2" t="s">
        <v>167</v>
      </c>
      <c r="B7879" s="2" t="n">
        <v>82</v>
      </c>
      <c r="C7879" s="2" t="n">
        <v>339241.09375</v>
      </c>
      <c r="D7879" s="2" t="n">
        <v>30878.32421875</v>
      </c>
      <c r="E7879" s="2" t="n">
        <v>16883.83984375</v>
      </c>
      <c r="F7879" s="2" t="n">
        <v>14815.3037109375</v>
      </c>
      <c r="G7879" s="2" t="n">
        <v>4616.1123046875</v>
      </c>
    </row>
    <row r="7880" customFormat="false" ht="12.5" hidden="false" customHeight="false" outlineLevel="0" collapsed="false">
      <c r="A7880" s="2" t="s">
        <v>168</v>
      </c>
      <c r="B7880" s="2" t="n">
        <v>82</v>
      </c>
      <c r="C7880" s="2" t="n">
        <v>357770.59375</v>
      </c>
      <c r="D7880" s="2" t="n">
        <v>30661.390625</v>
      </c>
      <c r="E7880" s="2" t="n">
        <v>15397.314453125</v>
      </c>
      <c r="F7880" s="2" t="n">
        <v>13938.583984375</v>
      </c>
      <c r="G7880" s="2" t="n">
        <v>4276.2080078125</v>
      </c>
    </row>
    <row r="7881" customFormat="false" ht="12.5" hidden="false" customHeight="false" outlineLevel="0" collapsed="false">
      <c r="A7881" s="2" t="s">
        <v>43</v>
      </c>
      <c r="B7881" s="2" t="n">
        <v>83</v>
      </c>
      <c r="C7881" s="2" t="n">
        <v>1027416.125</v>
      </c>
      <c r="D7881" s="2" t="n">
        <v>184191.015625</v>
      </c>
      <c r="E7881" s="2" t="n">
        <v>60080.09375</v>
      </c>
      <c r="F7881" s="2" t="n">
        <v>498254.71875</v>
      </c>
      <c r="G7881" s="2" t="n">
        <v>2787.33666992188</v>
      </c>
    </row>
    <row r="7882" customFormat="false" ht="12.5" hidden="false" customHeight="false" outlineLevel="0" collapsed="false">
      <c r="A7882" s="2" t="s">
        <v>50</v>
      </c>
      <c r="B7882" s="2" t="n">
        <v>83</v>
      </c>
      <c r="C7882" s="2" t="n">
        <v>691170.4375</v>
      </c>
      <c r="D7882" s="2" t="n">
        <v>113313.609375</v>
      </c>
      <c r="E7882" s="2" t="n">
        <v>41308.91015625</v>
      </c>
      <c r="F7882" s="2" t="n">
        <v>324710.84375</v>
      </c>
      <c r="G7882" s="2" t="n">
        <v>1524.6298828125</v>
      </c>
    </row>
    <row r="7883" customFormat="false" ht="12.5" hidden="false" customHeight="false" outlineLevel="0" collapsed="false">
      <c r="A7883" s="2" t="s">
        <v>51</v>
      </c>
      <c r="B7883" s="2" t="n">
        <v>83</v>
      </c>
      <c r="C7883" s="2" t="n">
        <v>728656.25</v>
      </c>
      <c r="D7883" s="2" t="n">
        <v>111757.9609375</v>
      </c>
      <c r="E7883" s="2" t="n">
        <v>41844.70703125</v>
      </c>
      <c r="F7883" s="2" t="n">
        <v>317797.9375</v>
      </c>
      <c r="G7883" s="2" t="n">
        <v>1267.27502441406</v>
      </c>
    </row>
    <row r="7884" customFormat="false" ht="12.5" hidden="false" customHeight="false" outlineLevel="0" collapsed="false">
      <c r="A7884" s="2" t="s">
        <v>52</v>
      </c>
      <c r="B7884" s="2" t="n">
        <v>83</v>
      </c>
      <c r="C7884" s="2" t="n">
        <v>918826.4375</v>
      </c>
      <c r="D7884" s="2" t="n">
        <v>129580.640625</v>
      </c>
      <c r="E7884" s="2" t="n">
        <v>55439.17578125</v>
      </c>
      <c r="F7884" s="2" t="n">
        <v>379967.34375</v>
      </c>
      <c r="G7884" s="2" t="n">
        <v>2331.6533203125</v>
      </c>
    </row>
    <row r="7885" customFormat="false" ht="12.5" hidden="false" customHeight="false" outlineLevel="0" collapsed="false">
      <c r="A7885" s="2" t="s">
        <v>54</v>
      </c>
      <c r="B7885" s="2" t="n">
        <v>83</v>
      </c>
      <c r="C7885" s="2" t="n">
        <v>1006083.625</v>
      </c>
      <c r="D7885" s="2" t="n">
        <v>138634.5</v>
      </c>
      <c r="E7885" s="2" t="n">
        <v>62912.17578125</v>
      </c>
      <c r="F7885" s="2" t="n">
        <v>418735.625</v>
      </c>
      <c r="G7885" s="2" t="n">
        <v>2039.76879882813</v>
      </c>
    </row>
    <row r="7886" customFormat="false" ht="12.5" hidden="false" customHeight="false" outlineLevel="0" collapsed="false">
      <c r="A7886" s="2" t="s">
        <v>55</v>
      </c>
      <c r="B7886" s="2" t="n">
        <v>83</v>
      </c>
      <c r="C7886" s="2" t="n">
        <v>863069.4375</v>
      </c>
      <c r="D7886" s="2" t="n">
        <v>116747.140625</v>
      </c>
      <c r="E7886" s="2" t="n">
        <v>55615.609375</v>
      </c>
      <c r="F7886" s="2" t="n">
        <v>372640.84375</v>
      </c>
      <c r="G7886" s="2" t="n">
        <v>1736.31372070313</v>
      </c>
    </row>
    <row r="7887" customFormat="false" ht="12.5" hidden="false" customHeight="false" outlineLevel="0" collapsed="false">
      <c r="A7887" s="2" t="s">
        <v>109</v>
      </c>
      <c r="B7887" s="2" t="n">
        <v>83</v>
      </c>
      <c r="C7887" s="2" t="n">
        <v>364298.40625</v>
      </c>
      <c r="D7887" s="2" t="n">
        <v>43472.515625</v>
      </c>
      <c r="E7887" s="2" t="n">
        <v>61930.5390625</v>
      </c>
      <c r="F7887" s="2" t="n">
        <v>366027</v>
      </c>
      <c r="G7887" s="2" t="n">
        <v>4297.68505859375</v>
      </c>
    </row>
    <row r="7888" customFormat="false" ht="12.5" hidden="false" customHeight="false" outlineLevel="0" collapsed="false">
      <c r="A7888" s="2" t="s">
        <v>110</v>
      </c>
      <c r="B7888" s="2" t="n">
        <v>83</v>
      </c>
      <c r="C7888" s="2" t="n">
        <v>217754.875</v>
      </c>
      <c r="D7888" s="2" t="n">
        <v>33453.05078125</v>
      </c>
      <c r="E7888" s="2" t="n">
        <v>66479.4609375</v>
      </c>
      <c r="F7888" s="2" t="n">
        <v>448192.90625</v>
      </c>
      <c r="G7888" s="2" t="n">
        <v>2918.26879882813</v>
      </c>
    </row>
    <row r="7889" customFormat="false" ht="12.5" hidden="false" customHeight="false" outlineLevel="0" collapsed="false">
      <c r="A7889" s="2" t="s">
        <v>111</v>
      </c>
      <c r="B7889" s="2" t="n">
        <v>83</v>
      </c>
      <c r="C7889" s="2" t="n">
        <v>185616.234375</v>
      </c>
      <c r="D7889" s="2" t="n">
        <v>29703.072265625</v>
      </c>
      <c r="E7889" s="2" t="n">
        <v>58222.76171875</v>
      </c>
      <c r="F7889" s="2" t="n">
        <v>405520.46875</v>
      </c>
      <c r="G7889" s="2" t="n">
        <v>2277.81860351563</v>
      </c>
    </row>
    <row r="7890" customFormat="false" ht="12.5" hidden="false" customHeight="false" outlineLevel="0" collapsed="false">
      <c r="A7890" s="2" t="s">
        <v>112</v>
      </c>
      <c r="B7890" s="2" t="n">
        <v>83</v>
      </c>
      <c r="C7890" s="2" t="n">
        <v>761351.3125</v>
      </c>
      <c r="D7890" s="2" t="n">
        <v>111946.21875</v>
      </c>
      <c r="E7890" s="2" t="n">
        <v>74219.1796875</v>
      </c>
      <c r="F7890" s="2" t="n">
        <v>497386.78125</v>
      </c>
      <c r="G7890" s="2" t="n">
        <v>4444.439453125</v>
      </c>
    </row>
    <row r="7891" customFormat="false" ht="12.5" hidden="false" customHeight="false" outlineLevel="0" collapsed="false">
      <c r="A7891" s="2" t="s">
        <v>113</v>
      </c>
      <c r="B7891" s="2" t="n">
        <v>83</v>
      </c>
      <c r="C7891" s="2" t="n">
        <v>917586.8125</v>
      </c>
      <c r="D7891" s="2" t="n">
        <v>144255.078125</v>
      </c>
      <c r="E7891" s="2" t="n">
        <v>75908.3984375</v>
      </c>
      <c r="F7891" s="2" t="n">
        <v>566096.6875</v>
      </c>
      <c r="G7891" s="2" t="n">
        <v>112.261047363281</v>
      </c>
    </row>
    <row r="7892" customFormat="false" ht="12.5" hidden="false" customHeight="false" outlineLevel="0" collapsed="false">
      <c r="A7892" s="2" t="s">
        <v>114</v>
      </c>
      <c r="B7892" s="2" t="n">
        <v>83</v>
      </c>
      <c r="C7892" s="2" t="n">
        <v>863752.1875</v>
      </c>
      <c r="D7892" s="2" t="n">
        <v>149359.625</v>
      </c>
      <c r="E7892" s="2" t="n">
        <v>68656.46875</v>
      </c>
      <c r="F7892" s="2" t="n">
        <v>532827.5625</v>
      </c>
      <c r="G7892" s="2" t="n">
        <v>3619.06518554688</v>
      </c>
    </row>
    <row r="7893" customFormat="false" ht="12.5" hidden="false" customHeight="false" outlineLevel="0" collapsed="false">
      <c r="A7893" s="2" t="s">
        <v>56</v>
      </c>
      <c r="B7893" s="2" t="n">
        <v>83</v>
      </c>
      <c r="C7893" s="2" t="n">
        <v>680752.3125</v>
      </c>
      <c r="D7893" s="2" t="n">
        <v>93884.6953125</v>
      </c>
      <c r="E7893" s="2" t="n">
        <v>67865.7109375</v>
      </c>
      <c r="F7893" s="2" t="n">
        <v>436433.28125</v>
      </c>
      <c r="G7893" s="2" t="n">
        <v>6163.85791015625</v>
      </c>
    </row>
    <row r="7894" customFormat="false" ht="12.5" hidden="false" customHeight="false" outlineLevel="0" collapsed="false">
      <c r="A7894" s="2" t="s">
        <v>59</v>
      </c>
      <c r="B7894" s="2" t="n">
        <v>83</v>
      </c>
      <c r="C7894" s="2" t="n">
        <v>717331.75</v>
      </c>
      <c r="D7894" s="2" t="n">
        <v>109907.3125</v>
      </c>
      <c r="E7894" s="2" t="n">
        <v>46236.2421875</v>
      </c>
      <c r="F7894" s="2" t="n">
        <v>331307.65625</v>
      </c>
      <c r="G7894" s="2" t="n">
        <v>2709.2802734375</v>
      </c>
    </row>
    <row r="7895" customFormat="false" ht="12.5" hidden="false" customHeight="false" outlineLevel="0" collapsed="false">
      <c r="A7895" s="2" t="s">
        <v>60</v>
      </c>
      <c r="B7895" s="2" t="n">
        <v>83</v>
      </c>
      <c r="C7895" s="2" t="n">
        <v>709553.875</v>
      </c>
      <c r="D7895" s="2" t="n">
        <v>102327.609375</v>
      </c>
      <c r="E7895" s="2" t="n">
        <v>44958.20703125</v>
      </c>
      <c r="F7895" s="2" t="n">
        <v>312473.03125</v>
      </c>
      <c r="G7895" s="2" t="n">
        <v>1387.81506347656</v>
      </c>
    </row>
    <row r="7896" customFormat="false" ht="12.5" hidden="false" customHeight="false" outlineLevel="0" collapsed="false">
      <c r="A7896" s="2" t="s">
        <v>61</v>
      </c>
      <c r="B7896" s="2" t="n">
        <v>83</v>
      </c>
      <c r="C7896" s="2" t="n">
        <v>801424.125</v>
      </c>
      <c r="D7896" s="2" t="n">
        <v>110194.9375</v>
      </c>
      <c r="E7896" s="2" t="n">
        <v>55268.7578125</v>
      </c>
      <c r="F7896" s="2" t="n">
        <v>364926.8125</v>
      </c>
      <c r="G7896" s="2" t="n">
        <v>8980.658203125</v>
      </c>
    </row>
    <row r="7897" customFormat="false" ht="12.5" hidden="false" customHeight="false" outlineLevel="0" collapsed="false">
      <c r="A7897" s="2" t="s">
        <v>63</v>
      </c>
      <c r="B7897" s="2" t="n">
        <v>83</v>
      </c>
      <c r="C7897" s="2" t="n">
        <v>812647.8125</v>
      </c>
      <c r="D7897" s="2" t="n">
        <v>109934.0625</v>
      </c>
      <c r="E7897" s="2" t="n">
        <v>64204.171875</v>
      </c>
      <c r="F7897" s="2" t="n">
        <v>407619.5</v>
      </c>
      <c r="G7897" s="2" t="n">
        <v>2575.04370117188</v>
      </c>
    </row>
    <row r="7898" customFormat="false" ht="12.5" hidden="false" customHeight="false" outlineLevel="0" collapsed="false">
      <c r="A7898" s="2" t="s">
        <v>64</v>
      </c>
      <c r="B7898" s="2" t="n">
        <v>83</v>
      </c>
      <c r="C7898" s="2" t="n">
        <v>811504.125</v>
      </c>
      <c r="D7898" s="2" t="n">
        <v>108938.5859375</v>
      </c>
      <c r="E7898" s="2" t="n">
        <v>61386.03125</v>
      </c>
      <c r="F7898" s="2" t="n">
        <v>380842.71875</v>
      </c>
      <c r="G7898" s="2" t="n">
        <v>2352.80737304688</v>
      </c>
    </row>
    <row r="7899" customFormat="false" ht="12.5" hidden="false" customHeight="false" outlineLevel="0" collapsed="false">
      <c r="A7899" s="2" t="s">
        <v>115</v>
      </c>
      <c r="B7899" s="2" t="n">
        <v>83</v>
      </c>
      <c r="C7899" s="2" t="n">
        <v>480113.0625</v>
      </c>
      <c r="D7899" s="2" t="n">
        <v>62886.5859375</v>
      </c>
      <c r="E7899" s="2" t="n">
        <v>57224.7890625</v>
      </c>
      <c r="F7899" s="2" t="n">
        <v>344807.5</v>
      </c>
      <c r="G7899" s="2" t="n">
        <v>3208.35815429688</v>
      </c>
    </row>
    <row r="7900" customFormat="false" ht="12.5" hidden="false" customHeight="false" outlineLevel="0" collapsed="false">
      <c r="A7900" s="2" t="s">
        <v>116</v>
      </c>
      <c r="B7900" s="2" t="n">
        <v>83</v>
      </c>
      <c r="C7900" s="2" t="n">
        <v>570092.5625</v>
      </c>
      <c r="D7900" s="2" t="n">
        <v>78600.8046875</v>
      </c>
      <c r="E7900" s="2" t="n">
        <v>65842.875</v>
      </c>
      <c r="F7900" s="2" t="n">
        <v>411842.59375</v>
      </c>
      <c r="G7900" s="2" t="n">
        <v>2808.20336914063</v>
      </c>
    </row>
    <row r="7901" customFormat="false" ht="12.5" hidden="false" customHeight="false" outlineLevel="0" collapsed="false">
      <c r="A7901" s="2" t="s">
        <v>117</v>
      </c>
      <c r="B7901" s="2" t="n">
        <v>83</v>
      </c>
      <c r="C7901" s="2" t="n">
        <v>475730.5625</v>
      </c>
      <c r="D7901" s="2" t="n">
        <v>66880.7734375</v>
      </c>
      <c r="E7901" s="2" t="n">
        <v>51478.71875</v>
      </c>
      <c r="F7901" s="2" t="n">
        <v>338888.53125</v>
      </c>
      <c r="G7901" s="2" t="n">
        <v>1885.03039550781</v>
      </c>
    </row>
    <row r="7902" customFormat="false" ht="12.5" hidden="false" customHeight="false" outlineLevel="0" collapsed="false">
      <c r="A7902" s="2" t="s">
        <v>118</v>
      </c>
      <c r="B7902" s="2" t="n">
        <v>83</v>
      </c>
      <c r="C7902" s="2" t="n">
        <v>596370</v>
      </c>
      <c r="D7902" s="2" t="n">
        <v>90011.3125</v>
      </c>
      <c r="E7902" s="2" t="n">
        <v>68755.390625</v>
      </c>
      <c r="F7902" s="2" t="n">
        <v>451550.71875</v>
      </c>
      <c r="G7902" s="2" t="n">
        <v>2993.73193359375</v>
      </c>
    </row>
    <row r="7903" customFormat="false" ht="12.5" hidden="false" customHeight="false" outlineLevel="0" collapsed="false">
      <c r="A7903" s="2" t="s">
        <v>119</v>
      </c>
      <c r="B7903" s="2" t="n">
        <v>83</v>
      </c>
      <c r="C7903" s="2" t="n">
        <v>647758.9375</v>
      </c>
      <c r="D7903" s="2" t="n">
        <v>104375.6875</v>
      </c>
      <c r="E7903" s="2" t="n">
        <v>73378.515625</v>
      </c>
      <c r="F7903" s="2" t="n">
        <v>510574.5</v>
      </c>
      <c r="G7903" s="2" t="n">
        <v>3122.18725585938</v>
      </c>
    </row>
    <row r="7904" customFormat="false" ht="12.5" hidden="false" customHeight="false" outlineLevel="0" collapsed="false">
      <c r="A7904" s="2" t="s">
        <v>120</v>
      </c>
      <c r="B7904" s="2" t="n">
        <v>83</v>
      </c>
      <c r="C7904" s="2" t="n">
        <v>487088.6875</v>
      </c>
      <c r="D7904" s="2" t="n">
        <v>85892.375</v>
      </c>
      <c r="E7904" s="2" t="n">
        <v>65373.671875</v>
      </c>
      <c r="F7904" s="2" t="n">
        <v>492021.46875</v>
      </c>
      <c r="G7904" s="2" t="n">
        <v>2824.64990234375</v>
      </c>
    </row>
    <row r="7905" customFormat="false" ht="12.5" hidden="false" customHeight="false" outlineLevel="0" collapsed="false">
      <c r="A7905" s="2" t="s">
        <v>65</v>
      </c>
      <c r="B7905" s="2" t="n">
        <v>83</v>
      </c>
      <c r="C7905" s="2" t="n">
        <v>1263706.25</v>
      </c>
      <c r="D7905" s="2" t="n">
        <v>209772.796875</v>
      </c>
      <c r="E7905" s="2" t="n">
        <v>77500.8125</v>
      </c>
      <c r="F7905" s="2" t="n">
        <v>560007.4375</v>
      </c>
      <c r="G7905" s="2" t="n">
        <v>4377.39453125</v>
      </c>
    </row>
    <row r="7906" customFormat="false" ht="12.5" hidden="false" customHeight="false" outlineLevel="0" collapsed="false">
      <c r="A7906" s="2" t="s">
        <v>67</v>
      </c>
      <c r="B7906" s="2" t="n">
        <v>83</v>
      </c>
      <c r="C7906" s="2" t="n">
        <v>877257.5625</v>
      </c>
      <c r="D7906" s="2" t="n">
        <v>132930.796875</v>
      </c>
      <c r="E7906" s="2" t="n">
        <v>51196.8671875</v>
      </c>
      <c r="F7906" s="2" t="n">
        <v>357837</v>
      </c>
      <c r="G7906" s="2" t="n">
        <v>2326.74365234375</v>
      </c>
    </row>
    <row r="7907" customFormat="false" ht="12.5" hidden="false" customHeight="false" outlineLevel="0" collapsed="false">
      <c r="A7907" s="2" t="s">
        <v>68</v>
      </c>
      <c r="B7907" s="2" t="n">
        <v>83</v>
      </c>
      <c r="C7907" s="2" t="n">
        <v>837076.625</v>
      </c>
      <c r="D7907" s="2" t="n">
        <v>119251.9921875</v>
      </c>
      <c r="E7907" s="2" t="n">
        <v>51056.4375</v>
      </c>
      <c r="F7907" s="2" t="n">
        <v>337046.4375</v>
      </c>
      <c r="G7907" s="2" t="n">
        <v>1718.38208007813</v>
      </c>
    </row>
    <row r="7908" customFormat="false" ht="12.5" hidden="false" customHeight="false" outlineLevel="0" collapsed="false">
      <c r="A7908" s="2" t="s">
        <v>69</v>
      </c>
      <c r="B7908" s="2" t="n">
        <v>83</v>
      </c>
      <c r="C7908" s="2" t="n">
        <v>712836.875</v>
      </c>
      <c r="D7908" s="2" t="n">
        <v>98696.1953125</v>
      </c>
      <c r="E7908" s="2" t="n">
        <v>56179.40625</v>
      </c>
      <c r="F7908" s="2" t="n">
        <v>349302.71875</v>
      </c>
      <c r="G7908" s="2" t="n">
        <v>2523.9296875</v>
      </c>
    </row>
    <row r="7909" customFormat="false" ht="12.5" hidden="false" customHeight="false" outlineLevel="0" collapsed="false">
      <c r="A7909" s="2" t="s">
        <v>71</v>
      </c>
      <c r="B7909" s="2" t="n">
        <v>83</v>
      </c>
      <c r="C7909" s="2" t="n">
        <v>944494.3125</v>
      </c>
      <c r="D7909" s="2" t="n">
        <v>127139.8984375</v>
      </c>
      <c r="E7909" s="2" t="n">
        <v>75079.5546875</v>
      </c>
      <c r="F7909" s="2" t="n">
        <v>443445.53125</v>
      </c>
      <c r="G7909" s="2" t="n">
        <v>3201.65454101563</v>
      </c>
    </row>
    <row r="7910" customFormat="false" ht="12.5" hidden="false" customHeight="false" outlineLevel="0" collapsed="false">
      <c r="A7910" s="2" t="s">
        <v>72</v>
      </c>
      <c r="B7910" s="2" t="n">
        <v>83</v>
      </c>
      <c r="C7910" s="2" t="n">
        <v>841531.0625</v>
      </c>
      <c r="D7910" s="2" t="n">
        <v>112086.4296875</v>
      </c>
      <c r="E7910" s="2" t="n">
        <v>66929.0859375</v>
      </c>
      <c r="F7910" s="2" t="n">
        <v>394345.1875</v>
      </c>
      <c r="G7910" s="2" t="n">
        <v>2216.95043945313</v>
      </c>
    </row>
    <row r="7911" customFormat="false" ht="12.5" hidden="false" customHeight="false" outlineLevel="0" collapsed="false">
      <c r="A7911" s="2" t="s">
        <v>121</v>
      </c>
      <c r="B7911" s="2" t="n">
        <v>83</v>
      </c>
      <c r="C7911" s="2" t="n">
        <v>657069.0625</v>
      </c>
      <c r="D7911" s="2" t="n">
        <v>94870.609375</v>
      </c>
      <c r="E7911" s="2" t="n">
        <v>68316.6875</v>
      </c>
      <c r="F7911" s="2" t="n">
        <v>406527.125</v>
      </c>
      <c r="G7911" s="2" t="n">
        <v>2541.38891601563</v>
      </c>
    </row>
    <row r="7912" customFormat="false" ht="12.5" hidden="false" customHeight="false" outlineLevel="0" collapsed="false">
      <c r="A7912" s="2" t="s">
        <v>122</v>
      </c>
      <c r="B7912" s="2" t="n">
        <v>83</v>
      </c>
      <c r="C7912" s="2" t="n">
        <v>706557.8125</v>
      </c>
      <c r="D7912" s="2" t="n">
        <v>95912.1953125</v>
      </c>
      <c r="E7912" s="2" t="n">
        <v>71227.578125</v>
      </c>
      <c r="F7912" s="2" t="n">
        <v>430495</v>
      </c>
      <c r="G7912" s="2" t="n">
        <v>2446.17578125</v>
      </c>
    </row>
    <row r="7913" customFormat="false" ht="12.5" hidden="false" customHeight="false" outlineLevel="0" collapsed="false">
      <c r="A7913" s="2" t="s">
        <v>123</v>
      </c>
      <c r="B7913" s="2" t="n">
        <v>83</v>
      </c>
      <c r="C7913" s="2" t="n">
        <v>592224.9375</v>
      </c>
      <c r="D7913" s="2" t="n">
        <v>81858.0078125</v>
      </c>
      <c r="E7913" s="2" t="n">
        <v>54383.6875</v>
      </c>
      <c r="F7913" s="2" t="n">
        <v>343472.375</v>
      </c>
      <c r="G7913" s="2" t="n">
        <v>1259.64245605469</v>
      </c>
    </row>
    <row r="7914" customFormat="false" ht="12.5" hidden="false" customHeight="false" outlineLevel="0" collapsed="false">
      <c r="A7914" s="2" t="s">
        <v>124</v>
      </c>
      <c r="B7914" s="2" t="n">
        <v>83</v>
      </c>
      <c r="C7914" s="2" t="n">
        <v>412939.375</v>
      </c>
      <c r="D7914" s="2" t="n">
        <v>53652.71484375</v>
      </c>
      <c r="E7914" s="2" t="n">
        <v>78757.2578125</v>
      </c>
      <c r="F7914" s="2" t="n">
        <v>458217.5</v>
      </c>
      <c r="G7914" s="2" t="n">
        <v>5086.72509765625</v>
      </c>
    </row>
    <row r="7915" customFormat="false" ht="12.5" hidden="false" customHeight="false" outlineLevel="0" collapsed="false">
      <c r="A7915" s="2" t="s">
        <v>125</v>
      </c>
      <c r="B7915" s="2" t="n">
        <v>83</v>
      </c>
      <c r="C7915" s="2" t="n">
        <v>274128.34375</v>
      </c>
      <c r="D7915" s="2" t="n">
        <v>44166.81640625</v>
      </c>
      <c r="E7915" s="2" t="n">
        <v>77237.1328125</v>
      </c>
      <c r="F7915" s="2" t="n">
        <v>521991.8125</v>
      </c>
      <c r="G7915" s="2" t="n">
        <v>3609.06225585938</v>
      </c>
    </row>
    <row r="7916" customFormat="false" ht="12.5" hidden="false" customHeight="false" outlineLevel="0" collapsed="false">
      <c r="A7916" s="2" t="s">
        <v>126</v>
      </c>
      <c r="B7916" s="2" t="n">
        <v>83</v>
      </c>
      <c r="C7916" s="2" t="n">
        <v>251103.375</v>
      </c>
      <c r="D7916" s="2" t="n">
        <v>40106.67578125</v>
      </c>
      <c r="E7916" s="2" t="n">
        <v>62410.89453125</v>
      </c>
      <c r="F7916" s="2" t="n">
        <v>452237.84375</v>
      </c>
      <c r="G7916" s="2" t="n">
        <v>2588.9052734375</v>
      </c>
    </row>
    <row r="7917" customFormat="false" ht="12.5" hidden="false" customHeight="false" outlineLevel="0" collapsed="false">
      <c r="A7917" s="2" t="s">
        <v>73</v>
      </c>
      <c r="B7917" s="2" t="n">
        <v>83</v>
      </c>
      <c r="C7917" s="2" t="n">
        <v>1331382.125</v>
      </c>
      <c r="D7917" s="2" t="n">
        <v>215152.765625</v>
      </c>
      <c r="E7917" s="2" t="n">
        <v>89476.4765625</v>
      </c>
      <c r="F7917" s="2" t="n">
        <v>619336.625</v>
      </c>
      <c r="G7917" s="2" t="n">
        <v>5153.98046875</v>
      </c>
    </row>
    <row r="7918" customFormat="false" ht="12.5" hidden="false" customHeight="false" outlineLevel="0" collapsed="false">
      <c r="A7918" s="2" t="s">
        <v>75</v>
      </c>
      <c r="B7918" s="2" t="n">
        <v>83</v>
      </c>
      <c r="C7918" s="2" t="n">
        <v>960907.6875</v>
      </c>
      <c r="D7918" s="2" t="n">
        <v>142890.703125</v>
      </c>
      <c r="E7918" s="2" t="n">
        <v>55370.796875</v>
      </c>
      <c r="F7918" s="2" t="n">
        <v>371154.25</v>
      </c>
      <c r="G7918" s="2" t="n">
        <v>1622.34912109375</v>
      </c>
    </row>
    <row r="7919" customFormat="false" ht="12.5" hidden="false" customHeight="false" outlineLevel="0" collapsed="false">
      <c r="A7919" s="2" t="s">
        <v>76</v>
      </c>
      <c r="B7919" s="2" t="n">
        <v>83</v>
      </c>
      <c r="C7919" s="2" t="n">
        <v>983923.8125</v>
      </c>
      <c r="D7919" s="2" t="n">
        <v>140304.71875</v>
      </c>
      <c r="E7919" s="2" t="n">
        <v>62707.74609375</v>
      </c>
      <c r="F7919" s="2" t="n">
        <v>393834.25</v>
      </c>
      <c r="G7919" s="2" t="n">
        <v>2391.8603515625</v>
      </c>
    </row>
    <row r="7920" customFormat="false" ht="12.5" hidden="false" customHeight="false" outlineLevel="0" collapsed="false">
      <c r="A7920" s="2" t="s">
        <v>77</v>
      </c>
      <c r="B7920" s="2" t="n">
        <v>83</v>
      </c>
      <c r="C7920" s="2" t="n">
        <v>932860.0625</v>
      </c>
      <c r="D7920" s="2" t="n">
        <v>129414.1640625</v>
      </c>
      <c r="E7920" s="2" t="n">
        <v>68959.859375</v>
      </c>
      <c r="F7920" s="2" t="n">
        <v>408654.90625</v>
      </c>
      <c r="G7920" s="2" t="n">
        <v>2587.86669921875</v>
      </c>
    </row>
    <row r="7921" customFormat="false" ht="12.5" hidden="false" customHeight="false" outlineLevel="0" collapsed="false">
      <c r="A7921" s="2" t="s">
        <v>79</v>
      </c>
      <c r="B7921" s="2" t="n">
        <v>83</v>
      </c>
      <c r="C7921" s="2" t="n">
        <v>1121160</v>
      </c>
      <c r="D7921" s="2" t="n">
        <v>153824.921875</v>
      </c>
      <c r="E7921" s="2" t="n">
        <v>92027.734375</v>
      </c>
      <c r="F7921" s="2" t="n">
        <v>515410.1875</v>
      </c>
      <c r="G7921" s="2" t="n">
        <v>4227.2490234375</v>
      </c>
    </row>
    <row r="7922" customFormat="false" ht="12.5" hidden="false" customHeight="false" outlineLevel="0" collapsed="false">
      <c r="A7922" s="2" t="s">
        <v>80</v>
      </c>
      <c r="B7922" s="2" t="n">
        <v>83</v>
      </c>
      <c r="C7922" s="2" t="n">
        <v>1075620.875</v>
      </c>
      <c r="D7922" s="2" t="n">
        <v>141249.84375</v>
      </c>
      <c r="E7922" s="2" t="n">
        <v>80857.671875</v>
      </c>
      <c r="F7922" s="2" t="n">
        <v>453037.0625</v>
      </c>
      <c r="G7922" s="2" t="n">
        <v>2890.24877929688</v>
      </c>
    </row>
    <row r="7923" customFormat="false" ht="12.5" hidden="false" customHeight="false" outlineLevel="0" collapsed="false">
      <c r="A7923" s="2" t="s">
        <v>127</v>
      </c>
      <c r="B7923" s="2" t="n">
        <v>83</v>
      </c>
      <c r="C7923" s="2" t="n">
        <v>700555.25</v>
      </c>
      <c r="D7923" s="2" t="n">
        <v>101113.0859375</v>
      </c>
      <c r="E7923" s="2" t="n">
        <v>88822.0859375</v>
      </c>
      <c r="F7923" s="2" t="n">
        <v>446321.03125</v>
      </c>
      <c r="G7923" s="2" t="n">
        <v>5327.5009765625</v>
      </c>
    </row>
    <row r="7924" customFormat="false" ht="12.5" hidden="false" customHeight="false" outlineLevel="0" collapsed="false">
      <c r="A7924" s="2" t="s">
        <v>128</v>
      </c>
      <c r="B7924" s="2" t="n">
        <v>83</v>
      </c>
      <c r="C7924" s="2" t="n">
        <v>781760.4375</v>
      </c>
      <c r="D7924" s="2" t="n">
        <v>106355.9375</v>
      </c>
      <c r="E7924" s="2" t="n">
        <v>87538.5703125</v>
      </c>
      <c r="F7924" s="2" t="n">
        <v>490824.75</v>
      </c>
      <c r="G7924" s="2" t="n">
        <v>3534.87939453125</v>
      </c>
    </row>
    <row r="7925" customFormat="false" ht="12.5" hidden="false" customHeight="false" outlineLevel="0" collapsed="false">
      <c r="A7925" s="2" t="s">
        <v>129</v>
      </c>
      <c r="B7925" s="2" t="n">
        <v>83</v>
      </c>
      <c r="C7925" s="2" t="n">
        <v>607831.4375</v>
      </c>
      <c r="D7925" s="2" t="n">
        <v>85853.9609375</v>
      </c>
      <c r="E7925" s="2" t="n">
        <v>62152.31640625</v>
      </c>
      <c r="F7925" s="2" t="n">
        <v>370103.34375</v>
      </c>
      <c r="G7925" s="2" t="n">
        <v>2381.94677734375</v>
      </c>
    </row>
    <row r="7926" customFormat="false" ht="12.5" hidden="false" customHeight="false" outlineLevel="0" collapsed="false">
      <c r="A7926" s="2" t="s">
        <v>130</v>
      </c>
      <c r="B7926" s="2" t="n">
        <v>83</v>
      </c>
      <c r="C7926" s="2" t="n">
        <v>253055.75</v>
      </c>
      <c r="D7926" s="2" t="n">
        <v>43145.08203125</v>
      </c>
      <c r="E7926" s="2" t="n">
        <v>83740.984375</v>
      </c>
      <c r="F7926" s="2" t="n">
        <v>511323.3125</v>
      </c>
      <c r="G7926" s="2" t="n">
        <v>3078.58349609375</v>
      </c>
    </row>
    <row r="7927" customFormat="false" ht="12.5" hidden="false" customHeight="false" outlineLevel="0" collapsed="false">
      <c r="A7927" s="2" t="s">
        <v>131</v>
      </c>
      <c r="B7927" s="2" t="n">
        <v>83</v>
      </c>
      <c r="C7927" s="2" t="n">
        <v>249682.5</v>
      </c>
      <c r="D7927" s="2" t="n">
        <v>46382.33984375</v>
      </c>
      <c r="E7927" s="2" t="n">
        <v>81184.578125</v>
      </c>
      <c r="F7927" s="2" t="n">
        <v>534164.4375</v>
      </c>
      <c r="G7927" s="2" t="n">
        <v>1914.517578125</v>
      </c>
    </row>
    <row r="7928" customFormat="false" ht="12.5" hidden="false" customHeight="false" outlineLevel="0" collapsed="false">
      <c r="A7928" s="2" t="s">
        <v>132</v>
      </c>
      <c r="B7928" s="2" t="n">
        <v>83</v>
      </c>
      <c r="C7928" s="2" t="n">
        <v>247487.34375</v>
      </c>
      <c r="D7928" s="2" t="n">
        <v>44876.25</v>
      </c>
      <c r="E7928" s="2" t="n">
        <v>75580</v>
      </c>
      <c r="F7928" s="2" t="n">
        <v>540041.5625</v>
      </c>
      <c r="G7928" s="2" t="n">
        <v>3143.302734375</v>
      </c>
    </row>
    <row r="7929" customFormat="false" ht="12.5" hidden="false" customHeight="false" outlineLevel="0" collapsed="false">
      <c r="A7929" s="2" t="s">
        <v>81</v>
      </c>
      <c r="B7929" s="2" t="n">
        <v>83</v>
      </c>
      <c r="C7929" s="2" t="n">
        <v>1283531.75</v>
      </c>
      <c r="D7929" s="2" t="n">
        <v>205744.625</v>
      </c>
      <c r="E7929" s="2" t="n">
        <v>91510.6953125</v>
      </c>
      <c r="F7929" s="2" t="n">
        <v>628958.5</v>
      </c>
      <c r="G7929" s="2" t="n">
        <v>4868.6484375</v>
      </c>
    </row>
    <row r="7930" customFormat="false" ht="12.5" hidden="false" customHeight="false" outlineLevel="0" collapsed="false">
      <c r="A7930" s="2" t="s">
        <v>83</v>
      </c>
      <c r="B7930" s="2" t="n">
        <v>83</v>
      </c>
      <c r="C7930" s="2" t="n">
        <v>939377.0625</v>
      </c>
      <c r="D7930" s="2" t="n">
        <v>141362.3125</v>
      </c>
      <c r="E7930" s="2" t="n">
        <v>63158.96875</v>
      </c>
      <c r="F7930" s="2" t="n">
        <v>418162.96875</v>
      </c>
      <c r="G7930" s="2" t="n">
        <v>2337.607421875</v>
      </c>
    </row>
    <row r="7931" customFormat="false" ht="12.5" hidden="false" customHeight="false" outlineLevel="0" collapsed="false">
      <c r="A7931" s="2" t="s">
        <v>84</v>
      </c>
      <c r="B7931" s="2" t="n">
        <v>83</v>
      </c>
      <c r="C7931" s="2" t="n">
        <v>958057.25</v>
      </c>
      <c r="D7931" s="2" t="n">
        <v>138284.546875</v>
      </c>
      <c r="E7931" s="2" t="n">
        <v>69094.25</v>
      </c>
      <c r="F7931" s="2" t="n">
        <v>420043.28125</v>
      </c>
      <c r="G7931" s="2" t="n">
        <v>2172.19580078125</v>
      </c>
    </row>
    <row r="7932" customFormat="false" ht="12.5" hidden="false" customHeight="false" outlineLevel="0" collapsed="false">
      <c r="A7932" s="2" t="s">
        <v>85</v>
      </c>
      <c r="B7932" s="2" t="n">
        <v>83</v>
      </c>
      <c r="C7932" s="2" t="n">
        <v>1149530.25</v>
      </c>
      <c r="D7932" s="2" t="n">
        <v>159985.921875</v>
      </c>
      <c r="E7932" s="2" t="n">
        <v>90243.5546875</v>
      </c>
      <c r="F7932" s="2" t="n">
        <v>513245.5625</v>
      </c>
      <c r="G7932" s="2" t="n">
        <v>3367.21215820313</v>
      </c>
    </row>
    <row r="7933" customFormat="false" ht="12.5" hidden="false" customHeight="false" outlineLevel="0" collapsed="false">
      <c r="A7933" s="2" t="s">
        <v>87</v>
      </c>
      <c r="B7933" s="2" t="n">
        <v>83</v>
      </c>
      <c r="C7933" s="2" t="n">
        <v>1289985.25</v>
      </c>
      <c r="D7933" s="2" t="n">
        <v>174951.140625</v>
      </c>
      <c r="E7933" s="2" t="n">
        <v>100412.296875</v>
      </c>
      <c r="F7933" s="2" t="n">
        <v>554021.25</v>
      </c>
      <c r="G7933" s="2" t="n">
        <v>3388.94384765625</v>
      </c>
    </row>
    <row r="7934" customFormat="false" ht="12.5" hidden="false" customHeight="false" outlineLevel="0" collapsed="false">
      <c r="A7934" s="2" t="s">
        <v>88</v>
      </c>
      <c r="B7934" s="2" t="n">
        <v>83</v>
      </c>
      <c r="C7934" s="2" t="n">
        <v>1134547.375</v>
      </c>
      <c r="D7934" s="2" t="n">
        <v>151588.59375</v>
      </c>
      <c r="E7934" s="2" t="n">
        <v>89494.8359375</v>
      </c>
      <c r="F7934" s="2" t="n">
        <v>483815.625</v>
      </c>
      <c r="G7934" s="2" t="n">
        <v>3062.93432617188</v>
      </c>
    </row>
    <row r="7935" customFormat="false" ht="12.5" hidden="false" customHeight="false" outlineLevel="0" collapsed="false">
      <c r="A7935" s="2" t="s">
        <v>133</v>
      </c>
      <c r="B7935" s="2" t="n">
        <v>83</v>
      </c>
      <c r="C7935" s="2" t="n">
        <v>814817.6875</v>
      </c>
      <c r="D7935" s="2" t="n">
        <v>109858.7109375</v>
      </c>
      <c r="E7935" s="2" t="n">
        <v>81869.3203125</v>
      </c>
      <c r="F7935" s="2" t="n">
        <v>447594.5</v>
      </c>
      <c r="G7935" s="2" t="n">
        <v>3115.1240234375</v>
      </c>
    </row>
    <row r="7936" customFormat="false" ht="12.5" hidden="false" customHeight="false" outlineLevel="0" collapsed="false">
      <c r="A7936" s="2" t="s">
        <v>134</v>
      </c>
      <c r="B7936" s="2" t="n">
        <v>83</v>
      </c>
      <c r="C7936" s="2" t="n">
        <v>1013354.6875</v>
      </c>
      <c r="D7936" s="2" t="n">
        <v>137788.296875</v>
      </c>
      <c r="E7936" s="2" t="n">
        <v>103698.140625</v>
      </c>
      <c r="F7936" s="2" t="n">
        <v>570913.1875</v>
      </c>
      <c r="G7936" s="2" t="n">
        <v>3637.02612304688</v>
      </c>
    </row>
    <row r="7937" customFormat="false" ht="12.5" hidden="false" customHeight="false" outlineLevel="0" collapsed="false">
      <c r="A7937" s="2" t="s">
        <v>135</v>
      </c>
      <c r="B7937" s="2" t="n">
        <v>83</v>
      </c>
      <c r="C7937" s="2" t="n">
        <v>707900.9375</v>
      </c>
      <c r="D7937" s="2" t="n">
        <v>98812.2578125</v>
      </c>
      <c r="E7937" s="2" t="n">
        <v>71327.515625</v>
      </c>
      <c r="F7937" s="2" t="n">
        <v>413114.6875</v>
      </c>
      <c r="G7937" s="2" t="n">
        <v>2210.74853515625</v>
      </c>
    </row>
    <row r="7938" customFormat="false" ht="12.5" hidden="false" customHeight="false" outlineLevel="0" collapsed="false">
      <c r="A7938" s="2" t="s">
        <v>136</v>
      </c>
      <c r="B7938" s="2" t="n">
        <v>83</v>
      </c>
      <c r="C7938" s="2" t="n">
        <v>603652.75</v>
      </c>
      <c r="D7938" s="2" t="n">
        <v>76915.8984375</v>
      </c>
      <c r="E7938" s="2" t="n">
        <v>95258.3125</v>
      </c>
      <c r="F7938" s="2" t="n">
        <v>512675.125</v>
      </c>
      <c r="G7938" s="2" t="n">
        <v>6450.8564453125</v>
      </c>
    </row>
    <row r="7939" customFormat="false" ht="12.5" hidden="false" customHeight="false" outlineLevel="0" collapsed="false">
      <c r="A7939" s="2" t="s">
        <v>137</v>
      </c>
      <c r="B7939" s="2" t="n">
        <v>83</v>
      </c>
      <c r="C7939" s="2" t="n">
        <v>458196.28125</v>
      </c>
      <c r="D7939" s="2" t="n">
        <v>69068.2890625</v>
      </c>
      <c r="E7939" s="2" t="n">
        <v>88062.875</v>
      </c>
      <c r="F7939" s="2" t="n">
        <v>562889.9375</v>
      </c>
      <c r="G7939" s="2" t="n">
        <v>3913.33325195313</v>
      </c>
    </row>
    <row r="7940" customFormat="false" ht="12.5" hidden="false" customHeight="false" outlineLevel="0" collapsed="false">
      <c r="A7940" s="2" t="s">
        <v>138</v>
      </c>
      <c r="B7940" s="2" t="n">
        <v>83</v>
      </c>
      <c r="C7940" s="2" t="n">
        <v>461461.25</v>
      </c>
      <c r="D7940" s="2" t="n">
        <v>70761.7734375</v>
      </c>
      <c r="E7940" s="2" t="n">
        <v>80728.890625</v>
      </c>
      <c r="F7940" s="2" t="n">
        <v>561873.9375</v>
      </c>
      <c r="G7940" s="2" t="n">
        <v>3619.296875</v>
      </c>
    </row>
    <row r="7941" customFormat="false" ht="12.5" hidden="false" customHeight="false" outlineLevel="0" collapsed="false">
      <c r="A7941" s="2" t="s">
        <v>89</v>
      </c>
      <c r="B7941" s="2" t="n">
        <v>83</v>
      </c>
      <c r="C7941" s="2" t="n">
        <v>1255955.125</v>
      </c>
      <c r="D7941" s="2" t="n">
        <v>212470.09375</v>
      </c>
      <c r="E7941" s="2" t="n">
        <v>91533.7578125</v>
      </c>
      <c r="F7941" s="2" t="n">
        <v>609760</v>
      </c>
      <c r="G7941" s="2" t="n">
        <v>4317.0712890625</v>
      </c>
    </row>
    <row r="7942" customFormat="false" ht="12.5" hidden="false" customHeight="false" outlineLevel="0" collapsed="false">
      <c r="A7942" s="2" t="s">
        <v>91</v>
      </c>
      <c r="B7942" s="2" t="n">
        <v>83</v>
      </c>
      <c r="C7942" s="2" t="n">
        <v>868131.875</v>
      </c>
      <c r="D7942" s="2" t="n">
        <v>133878.25</v>
      </c>
      <c r="E7942" s="2" t="n">
        <v>62363.80859375</v>
      </c>
      <c r="F7942" s="2" t="n">
        <v>416599.9375</v>
      </c>
      <c r="G7942" s="2" t="n">
        <v>1822.17272949219</v>
      </c>
    </row>
    <row r="7943" customFormat="false" ht="12.5" hidden="false" customHeight="false" outlineLevel="0" collapsed="false">
      <c r="A7943" s="2" t="s">
        <v>92</v>
      </c>
      <c r="B7943" s="2" t="n">
        <v>83</v>
      </c>
      <c r="C7943" s="2" t="n">
        <v>1024960.25</v>
      </c>
      <c r="D7943" s="2" t="n">
        <v>150776.3125</v>
      </c>
      <c r="E7943" s="2" t="n">
        <v>72105.8359375</v>
      </c>
      <c r="F7943" s="2" t="n">
        <v>432638.78125</v>
      </c>
      <c r="G7943" s="2" t="n">
        <v>2197.53759765625</v>
      </c>
    </row>
    <row r="7944" customFormat="false" ht="12.5" hidden="false" customHeight="false" outlineLevel="0" collapsed="false">
      <c r="A7944" s="2" t="s">
        <v>93</v>
      </c>
      <c r="B7944" s="2" t="n">
        <v>83</v>
      </c>
      <c r="C7944" s="2" t="n">
        <v>1025471.8125</v>
      </c>
      <c r="D7944" s="2" t="n">
        <v>145345.265625</v>
      </c>
      <c r="E7944" s="2" t="n">
        <v>87815.59375</v>
      </c>
      <c r="F7944" s="2" t="n">
        <v>505790.25</v>
      </c>
      <c r="G7944" s="2" t="n">
        <v>3471.20336914063</v>
      </c>
    </row>
    <row r="7945" customFormat="false" ht="12.5" hidden="false" customHeight="false" outlineLevel="0" collapsed="false">
      <c r="A7945" s="2" t="s">
        <v>95</v>
      </c>
      <c r="B7945" s="2" t="n">
        <v>83</v>
      </c>
      <c r="C7945" s="2" t="n">
        <v>1333689.625</v>
      </c>
      <c r="D7945" s="2" t="n">
        <v>180816.046875</v>
      </c>
      <c r="E7945" s="2" t="n">
        <v>114598.828125</v>
      </c>
      <c r="F7945" s="2" t="n">
        <v>645077.5</v>
      </c>
      <c r="G7945" s="2" t="n">
        <v>3699.81909179688</v>
      </c>
    </row>
    <row r="7946" customFormat="false" ht="12.5" hidden="false" customHeight="false" outlineLevel="0" collapsed="false">
      <c r="A7946" s="2" t="s">
        <v>96</v>
      </c>
      <c r="B7946" s="2" t="n">
        <v>83</v>
      </c>
      <c r="C7946" s="2" t="n">
        <v>1055838.5</v>
      </c>
      <c r="D7946" s="2" t="n">
        <v>143582.65625</v>
      </c>
      <c r="E7946" s="2" t="n">
        <v>97927.7734375</v>
      </c>
      <c r="F7946" s="2" t="n">
        <v>536936</v>
      </c>
      <c r="G7946" s="2" t="n">
        <v>3475.15966796875</v>
      </c>
    </row>
    <row r="7947" customFormat="false" ht="12.5" hidden="false" customHeight="false" outlineLevel="0" collapsed="false">
      <c r="A7947" s="2" t="s">
        <v>139</v>
      </c>
      <c r="B7947" s="2" t="n">
        <v>83</v>
      </c>
      <c r="C7947" s="2" t="n">
        <v>805753.75</v>
      </c>
      <c r="D7947" s="2" t="n">
        <v>111365.9609375</v>
      </c>
      <c r="E7947" s="2" t="n">
        <v>91690.9453125</v>
      </c>
      <c r="F7947" s="2" t="n">
        <v>508339.71875</v>
      </c>
      <c r="G7947" s="2" t="n">
        <v>2994.181640625</v>
      </c>
    </row>
    <row r="7948" customFormat="false" ht="12.5" hidden="false" customHeight="false" outlineLevel="0" collapsed="false">
      <c r="A7948" s="2" t="s">
        <v>140</v>
      </c>
      <c r="B7948" s="2" t="n">
        <v>83</v>
      </c>
      <c r="C7948" s="2" t="n">
        <v>959028.6875</v>
      </c>
      <c r="D7948" s="2" t="n">
        <v>133790.046875</v>
      </c>
      <c r="E7948" s="2" t="n">
        <v>110732.6796875</v>
      </c>
      <c r="F7948" s="2" t="n">
        <v>612967.75</v>
      </c>
      <c r="G7948" s="2" t="n">
        <v>4704.927734375</v>
      </c>
    </row>
    <row r="7949" customFormat="false" ht="12.5" hidden="false" customHeight="false" outlineLevel="0" collapsed="false">
      <c r="A7949" s="2" t="s">
        <v>141</v>
      </c>
      <c r="B7949" s="2" t="n">
        <v>83</v>
      </c>
      <c r="C7949" s="2" t="n">
        <v>777810.625</v>
      </c>
      <c r="D7949" s="2" t="n">
        <v>111712.78125</v>
      </c>
      <c r="E7949" s="2" t="n">
        <v>82083.875</v>
      </c>
      <c r="F7949" s="2" t="n">
        <v>478369.09375</v>
      </c>
      <c r="G7949" s="2" t="n">
        <v>2348.951171875</v>
      </c>
    </row>
    <row r="7950" customFormat="false" ht="12.5" hidden="false" customHeight="false" outlineLevel="0" collapsed="false">
      <c r="A7950" s="2" t="s">
        <v>142</v>
      </c>
      <c r="B7950" s="2" t="n">
        <v>83</v>
      </c>
      <c r="C7950" s="2" t="n">
        <v>435503.53125</v>
      </c>
      <c r="D7950" s="2" t="n">
        <v>60760.73046875</v>
      </c>
      <c r="E7950" s="2" t="n">
        <v>102106.9140625</v>
      </c>
      <c r="F7950" s="2" t="n">
        <v>596655.8125</v>
      </c>
      <c r="G7950" s="2" t="n">
        <v>5223.8291015625</v>
      </c>
    </row>
    <row r="7951" customFormat="false" ht="12.5" hidden="false" customHeight="false" outlineLevel="0" collapsed="false">
      <c r="A7951" s="2" t="s">
        <v>143</v>
      </c>
      <c r="B7951" s="2" t="n">
        <v>83</v>
      </c>
      <c r="C7951" s="2" t="n">
        <v>336913.78125</v>
      </c>
      <c r="D7951" s="2" t="n">
        <v>55807.6171875</v>
      </c>
      <c r="E7951" s="2" t="n">
        <v>100499.140625</v>
      </c>
      <c r="F7951" s="2" t="n">
        <v>654830.1875</v>
      </c>
      <c r="G7951" s="2" t="n">
        <v>2789.77124023438</v>
      </c>
    </row>
    <row r="7952" customFormat="false" ht="12.5" hidden="false" customHeight="false" outlineLevel="0" collapsed="false">
      <c r="A7952" s="2" t="s">
        <v>144</v>
      </c>
      <c r="B7952" s="2" t="n">
        <v>83</v>
      </c>
      <c r="C7952" s="2" t="n">
        <v>287303.0625</v>
      </c>
      <c r="D7952" s="2" t="n">
        <v>47614.3515625</v>
      </c>
      <c r="E7952" s="2" t="n">
        <v>81896.4609375</v>
      </c>
      <c r="F7952" s="2" t="n">
        <v>587719.1875</v>
      </c>
      <c r="G7952" s="2" t="n">
        <v>3268.58349609375</v>
      </c>
    </row>
    <row r="7953" customFormat="false" ht="12.5" hidden="false" customHeight="false" outlineLevel="0" collapsed="false">
      <c r="A7953" s="2" t="s">
        <v>145</v>
      </c>
      <c r="B7953" s="2" t="n">
        <v>83</v>
      </c>
      <c r="C7953" s="2" t="n">
        <v>416861.71875</v>
      </c>
      <c r="D7953" s="2" t="n">
        <v>37459.53125</v>
      </c>
      <c r="E7953" s="2" t="n">
        <v>21209.052734375</v>
      </c>
      <c r="F7953" s="2" t="n">
        <v>18373.333984375</v>
      </c>
      <c r="G7953" s="2" t="n">
        <v>5371.63037109375</v>
      </c>
    </row>
    <row r="7954" customFormat="false" ht="12.5" hidden="false" customHeight="false" outlineLevel="0" collapsed="false">
      <c r="A7954" s="2" t="s">
        <v>146</v>
      </c>
      <c r="B7954" s="2" t="n">
        <v>83</v>
      </c>
      <c r="C7954" s="2" t="n">
        <v>214576.375</v>
      </c>
      <c r="D7954" s="2" t="n">
        <v>18609.75390625</v>
      </c>
      <c r="E7954" s="2" t="n">
        <v>10033.5205078125</v>
      </c>
      <c r="F7954" s="2" t="n">
        <v>9238.1748046875</v>
      </c>
      <c r="G7954" s="2" t="n">
        <v>2397.34301757813</v>
      </c>
    </row>
    <row r="7955" customFormat="false" ht="12.5" hidden="false" customHeight="false" outlineLevel="0" collapsed="false">
      <c r="A7955" s="2" t="s">
        <v>147</v>
      </c>
      <c r="B7955" s="2" t="n">
        <v>83</v>
      </c>
      <c r="C7955" s="2" t="n">
        <v>237339.25</v>
      </c>
      <c r="D7955" s="2" t="n">
        <v>21252.732421875</v>
      </c>
      <c r="E7955" s="2" t="n">
        <v>12139.3134765625</v>
      </c>
      <c r="F7955" s="2" t="n">
        <v>10023.107421875</v>
      </c>
      <c r="G7955" s="2" t="n">
        <v>2402.97509765625</v>
      </c>
    </row>
    <row r="7956" customFormat="false" ht="12.5" hidden="false" customHeight="false" outlineLevel="0" collapsed="false">
      <c r="A7956" s="2" t="s">
        <v>148</v>
      </c>
      <c r="B7956" s="2" t="n">
        <v>83</v>
      </c>
      <c r="C7956" s="2" t="n">
        <v>293426.21875</v>
      </c>
      <c r="D7956" s="2" t="n">
        <v>28036.193359375</v>
      </c>
      <c r="E7956" s="2" t="n">
        <v>16790.677734375</v>
      </c>
      <c r="F7956" s="2" t="n">
        <v>14568.064453125</v>
      </c>
      <c r="G7956" s="2" t="n">
        <v>4279.1650390625</v>
      </c>
    </row>
    <row r="7957" customFormat="false" ht="12.5" hidden="false" customHeight="false" outlineLevel="0" collapsed="false">
      <c r="A7957" s="2" t="s">
        <v>149</v>
      </c>
      <c r="B7957" s="2" t="n">
        <v>83</v>
      </c>
      <c r="C7957" s="2" t="n">
        <v>307149.59375</v>
      </c>
      <c r="D7957" s="2" t="n">
        <v>29313.57421875</v>
      </c>
      <c r="E7957" s="2" t="n">
        <v>17736.494140625</v>
      </c>
      <c r="F7957" s="2" t="n">
        <v>15425.2060546875</v>
      </c>
      <c r="G7957" s="2" t="n">
        <v>4452.86767578125</v>
      </c>
    </row>
    <row r="7958" customFormat="false" ht="12.5" hidden="false" customHeight="false" outlineLevel="0" collapsed="false">
      <c r="A7958" s="2" t="s">
        <v>150</v>
      </c>
      <c r="B7958" s="2" t="n">
        <v>83</v>
      </c>
      <c r="C7958" s="2" t="n">
        <v>340996.59375</v>
      </c>
      <c r="D7958" s="2" t="n">
        <v>33904.5234375</v>
      </c>
      <c r="E7958" s="2" t="n">
        <v>21046.07421875</v>
      </c>
      <c r="F7958" s="2" t="n">
        <v>18226.515625</v>
      </c>
      <c r="G7958" s="2" t="n">
        <v>5283.91748046875</v>
      </c>
    </row>
    <row r="7959" customFormat="false" ht="12.5" hidden="false" customHeight="false" outlineLevel="0" collapsed="false">
      <c r="A7959" s="2" t="s">
        <v>151</v>
      </c>
      <c r="B7959" s="2" t="n">
        <v>83</v>
      </c>
      <c r="C7959" s="2" t="n">
        <v>246933.8125</v>
      </c>
      <c r="D7959" s="2" t="n">
        <v>24409.322265625</v>
      </c>
      <c r="E7959" s="2" t="n">
        <v>15657.8896484375</v>
      </c>
      <c r="F7959" s="2" t="n">
        <v>21006.501953125</v>
      </c>
      <c r="G7959" s="2" t="n">
        <v>5728.724609375</v>
      </c>
    </row>
    <row r="7960" customFormat="false" ht="12.5" hidden="false" customHeight="false" outlineLevel="0" collapsed="false">
      <c r="A7960" s="2" t="s">
        <v>152</v>
      </c>
      <c r="B7960" s="2" t="n">
        <v>83</v>
      </c>
      <c r="C7960" s="2" t="n">
        <v>236537.40625</v>
      </c>
      <c r="D7960" s="2" t="n">
        <v>22971.18359375</v>
      </c>
      <c r="E7960" s="2" t="n">
        <v>14215.48046875</v>
      </c>
      <c r="F7960" s="2" t="n">
        <v>11921.7744140625</v>
      </c>
      <c r="G7960" s="2" t="n">
        <v>3373.84301757813</v>
      </c>
    </row>
    <row r="7961" customFormat="false" ht="12.5" hidden="false" customHeight="false" outlineLevel="0" collapsed="false">
      <c r="A7961" s="2" t="s">
        <v>153</v>
      </c>
      <c r="B7961" s="2" t="n">
        <v>83</v>
      </c>
      <c r="C7961" s="2" t="n">
        <v>204320.78125</v>
      </c>
      <c r="D7961" s="2" t="n">
        <v>19321.806640625</v>
      </c>
      <c r="E7961" s="2" t="n">
        <v>11822.4755859375</v>
      </c>
      <c r="F7961" s="2" t="n">
        <v>9819.603515625</v>
      </c>
      <c r="G7961" s="2" t="n">
        <v>2956.22387695313</v>
      </c>
    </row>
    <row r="7962" customFormat="false" ht="12.5" hidden="false" customHeight="false" outlineLevel="0" collapsed="false">
      <c r="A7962" s="2" t="s">
        <v>154</v>
      </c>
      <c r="B7962" s="2" t="n">
        <v>83</v>
      </c>
      <c r="C7962" s="2" t="n">
        <v>299795.09375</v>
      </c>
      <c r="D7962" s="2" t="n">
        <v>26841.583984375</v>
      </c>
      <c r="E7962" s="2" t="n">
        <v>15204.2802734375</v>
      </c>
      <c r="F7962" s="2" t="n">
        <v>13305.826171875</v>
      </c>
      <c r="G7962" s="2" t="n">
        <v>2982.24951171875</v>
      </c>
    </row>
    <row r="7963" customFormat="false" ht="12.5" hidden="false" customHeight="false" outlineLevel="0" collapsed="false">
      <c r="A7963" s="2" t="s">
        <v>155</v>
      </c>
      <c r="B7963" s="2" t="n">
        <v>83</v>
      </c>
      <c r="C7963" s="2" t="n">
        <v>293054.40625</v>
      </c>
      <c r="D7963" s="2" t="n">
        <v>27400.39453125</v>
      </c>
      <c r="E7963" s="2" t="n">
        <v>16056.34375</v>
      </c>
      <c r="F7963" s="2" t="n">
        <v>13703.9716796875</v>
      </c>
      <c r="G7963" s="2" t="n">
        <v>3788.25390625</v>
      </c>
    </row>
    <row r="7964" customFormat="false" ht="12.5" hidden="false" customHeight="false" outlineLevel="0" collapsed="false">
      <c r="A7964" s="2" t="s">
        <v>156</v>
      </c>
      <c r="B7964" s="2" t="n">
        <v>83</v>
      </c>
      <c r="C7964" s="2" t="n">
        <v>326861.0625</v>
      </c>
      <c r="D7964" s="2" t="n">
        <v>28029.392578125</v>
      </c>
      <c r="E7964" s="2" t="n">
        <v>15256.9453125</v>
      </c>
      <c r="F7964" s="2" t="n">
        <v>13236.6435546875</v>
      </c>
      <c r="G7964" s="2" t="n">
        <v>3537.44799804688</v>
      </c>
    </row>
    <row r="7965" customFormat="false" ht="12.5" hidden="false" customHeight="false" outlineLevel="0" collapsed="false">
      <c r="A7965" s="2" t="s">
        <v>157</v>
      </c>
      <c r="B7965" s="2" t="n">
        <v>83</v>
      </c>
      <c r="C7965" s="2" t="n">
        <v>525160.875</v>
      </c>
      <c r="D7965" s="2" t="n">
        <v>46092.01171875</v>
      </c>
      <c r="E7965" s="2" t="n">
        <v>25271.23828125</v>
      </c>
      <c r="F7965" s="2" t="n">
        <v>21602.818359375</v>
      </c>
      <c r="G7965" s="2" t="n">
        <v>6581.5771484375</v>
      </c>
    </row>
    <row r="7966" customFormat="false" ht="12.5" hidden="false" customHeight="false" outlineLevel="0" collapsed="false">
      <c r="A7966" s="2" t="s">
        <v>158</v>
      </c>
      <c r="B7966" s="2" t="n">
        <v>83</v>
      </c>
      <c r="C7966" s="2" t="n">
        <v>236754.1875</v>
      </c>
      <c r="D7966" s="2" t="n">
        <v>19776.49609375</v>
      </c>
      <c r="E7966" s="2" t="n">
        <v>10829.203125</v>
      </c>
      <c r="F7966" s="2" t="n">
        <v>9637.541015625</v>
      </c>
      <c r="G7966" s="2" t="n">
        <v>2420.10717773438</v>
      </c>
    </row>
    <row r="7967" customFormat="false" ht="12.5" hidden="false" customHeight="false" outlineLevel="0" collapsed="false">
      <c r="A7967" s="2" t="s">
        <v>159</v>
      </c>
      <c r="B7967" s="2" t="n">
        <v>83</v>
      </c>
      <c r="C7967" s="2" t="n">
        <v>235687.21875</v>
      </c>
      <c r="D7967" s="2" t="n">
        <v>20543.212890625</v>
      </c>
      <c r="E7967" s="2" t="n">
        <v>11442.2421875</v>
      </c>
      <c r="F7967" s="2" t="n">
        <v>10298.8828125</v>
      </c>
      <c r="G7967" s="2" t="n">
        <v>3177.11328125</v>
      </c>
    </row>
    <row r="7968" customFormat="false" ht="12.5" hidden="false" customHeight="false" outlineLevel="0" collapsed="false">
      <c r="A7968" s="2" t="s">
        <v>160</v>
      </c>
      <c r="B7968" s="2" t="n">
        <v>83</v>
      </c>
      <c r="C7968" s="2" t="n">
        <v>277518.09375</v>
      </c>
      <c r="D7968" s="2" t="n">
        <v>25837.2890625</v>
      </c>
      <c r="E7968" s="2" t="n">
        <v>15278.24609375</v>
      </c>
      <c r="F7968" s="2" t="n">
        <v>13326.205078125</v>
      </c>
      <c r="G7968" s="2" t="n">
        <v>4353.2080078125</v>
      </c>
    </row>
    <row r="7969" customFormat="false" ht="12.5" hidden="false" customHeight="false" outlineLevel="0" collapsed="false">
      <c r="A7969" s="2" t="s">
        <v>161</v>
      </c>
      <c r="B7969" s="2" t="n">
        <v>83</v>
      </c>
      <c r="C7969" s="2" t="n">
        <v>363478.03125</v>
      </c>
      <c r="D7969" s="2" t="n">
        <v>34582.8984375</v>
      </c>
      <c r="E7969" s="2" t="n">
        <v>20726.751953125</v>
      </c>
      <c r="F7969" s="2" t="n">
        <v>18393.837890625</v>
      </c>
      <c r="G7969" s="2" t="n">
        <v>5572.65576171875</v>
      </c>
    </row>
    <row r="7970" customFormat="false" ht="12.5" hidden="false" customHeight="false" outlineLevel="0" collapsed="false">
      <c r="A7970" s="2" t="s">
        <v>162</v>
      </c>
      <c r="B7970" s="2" t="n">
        <v>83</v>
      </c>
      <c r="C7970" s="2" t="n">
        <v>371001.375</v>
      </c>
      <c r="D7970" s="2" t="n">
        <v>35694.94921875</v>
      </c>
      <c r="E7970" s="2" t="n">
        <v>21667.279296875</v>
      </c>
      <c r="F7970" s="2" t="n">
        <v>18903.3671875</v>
      </c>
      <c r="G7970" s="2" t="n">
        <v>5506.5849609375</v>
      </c>
    </row>
    <row r="7971" customFormat="false" ht="12.5" hidden="false" customHeight="false" outlineLevel="0" collapsed="false">
      <c r="A7971" s="2" t="s">
        <v>163</v>
      </c>
      <c r="B7971" s="2" t="n">
        <v>83</v>
      </c>
      <c r="C7971" s="2" t="n">
        <v>252526.53125</v>
      </c>
      <c r="D7971" s="2" t="n">
        <v>23616.095703125</v>
      </c>
      <c r="E7971" s="2" t="n">
        <v>14029.4052734375</v>
      </c>
      <c r="F7971" s="2" t="n">
        <v>12261.9638671875</v>
      </c>
      <c r="G7971" s="2" t="n">
        <v>3413.57202148438</v>
      </c>
    </row>
    <row r="7972" customFormat="false" ht="12.5" hidden="false" customHeight="false" outlineLevel="0" collapsed="false">
      <c r="A7972" s="2" t="s">
        <v>164</v>
      </c>
      <c r="B7972" s="2" t="n">
        <v>83</v>
      </c>
      <c r="C7972" s="2" t="n">
        <v>248357.859375</v>
      </c>
      <c r="D7972" s="2" t="n">
        <v>22953.50390625</v>
      </c>
      <c r="E7972" s="2" t="n">
        <v>13544.3779296875</v>
      </c>
      <c r="F7972" s="2" t="n">
        <v>12119.6826171875</v>
      </c>
      <c r="G7972" s="2" t="n">
        <v>3826.6181640625</v>
      </c>
    </row>
    <row r="7973" customFormat="false" ht="12.5" hidden="false" customHeight="false" outlineLevel="0" collapsed="false">
      <c r="A7973" s="2" t="s">
        <v>165</v>
      </c>
      <c r="B7973" s="2" t="n">
        <v>83</v>
      </c>
      <c r="C7973" s="2" t="n">
        <v>216433.046875</v>
      </c>
      <c r="D7973" s="2" t="n">
        <v>19924.771484375</v>
      </c>
      <c r="E7973" s="2" t="n">
        <v>11344.2255859375</v>
      </c>
      <c r="F7973" s="2" t="n">
        <v>10409.9248046875</v>
      </c>
      <c r="G7973" s="2" t="n">
        <v>3222.65649414063</v>
      </c>
    </row>
    <row r="7974" customFormat="false" ht="12.5" hidden="false" customHeight="false" outlineLevel="0" collapsed="false">
      <c r="A7974" s="2" t="s">
        <v>166</v>
      </c>
      <c r="B7974" s="2" t="n">
        <v>83</v>
      </c>
      <c r="C7974" s="2" t="n">
        <v>386290.25</v>
      </c>
      <c r="D7974" s="2" t="n">
        <v>34953.734375</v>
      </c>
      <c r="E7974" s="2" t="n">
        <v>19882.701171875</v>
      </c>
      <c r="F7974" s="2" t="n">
        <v>17603.849609375</v>
      </c>
      <c r="G7974" s="2" t="n">
        <v>5340.68310546875</v>
      </c>
    </row>
    <row r="7975" customFormat="false" ht="12.5" hidden="false" customHeight="false" outlineLevel="0" collapsed="false">
      <c r="A7975" s="2" t="s">
        <v>167</v>
      </c>
      <c r="B7975" s="2" t="n">
        <v>83</v>
      </c>
      <c r="C7975" s="2" t="n">
        <v>338465.84375</v>
      </c>
      <c r="D7975" s="2" t="n">
        <v>30629.755859375</v>
      </c>
      <c r="E7975" s="2" t="n">
        <v>16846.3125</v>
      </c>
      <c r="F7975" s="2" t="n">
        <v>15053.2685546875</v>
      </c>
      <c r="G7975" s="2" t="n">
        <v>4475.263671875</v>
      </c>
    </row>
    <row r="7976" customFormat="false" ht="12.5" hidden="false" customHeight="false" outlineLevel="0" collapsed="false">
      <c r="A7976" s="2" t="s">
        <v>168</v>
      </c>
      <c r="B7976" s="2" t="n">
        <v>83</v>
      </c>
      <c r="C7976" s="2" t="n">
        <v>357875.625</v>
      </c>
      <c r="D7976" s="2" t="n">
        <v>30583.890625</v>
      </c>
      <c r="E7976" s="2" t="n">
        <v>15432.638671875</v>
      </c>
      <c r="F7976" s="2" t="n">
        <v>13700.03515625</v>
      </c>
      <c r="G7976" s="2" t="n">
        <v>4212.4365234375</v>
      </c>
    </row>
    <row r="7977" customFormat="false" ht="12.5" hidden="false" customHeight="false" outlineLevel="0" collapsed="false">
      <c r="A7977" s="2" t="s">
        <v>43</v>
      </c>
      <c r="B7977" s="2" t="n">
        <v>84</v>
      </c>
      <c r="C7977" s="2" t="n">
        <v>1017585.5</v>
      </c>
      <c r="D7977" s="2" t="n">
        <v>182677.75</v>
      </c>
      <c r="E7977" s="2" t="n">
        <v>60035.20703125</v>
      </c>
      <c r="F7977" s="2" t="n">
        <v>497306.71875</v>
      </c>
      <c r="G7977" s="2" t="n">
        <v>2746.53930664063</v>
      </c>
    </row>
    <row r="7978" customFormat="false" ht="12.5" hidden="false" customHeight="false" outlineLevel="0" collapsed="false">
      <c r="A7978" s="2" t="s">
        <v>50</v>
      </c>
      <c r="B7978" s="2" t="n">
        <v>84</v>
      </c>
      <c r="C7978" s="2" t="n">
        <v>681678.0625</v>
      </c>
      <c r="D7978" s="2" t="n">
        <v>112309.3671875</v>
      </c>
      <c r="E7978" s="2" t="n">
        <v>41654.3984375</v>
      </c>
      <c r="F7978" s="2" t="n">
        <v>323905.1875</v>
      </c>
      <c r="G7978" s="2" t="n">
        <v>1535.24719238281</v>
      </c>
    </row>
    <row r="7979" customFormat="false" ht="12.5" hidden="false" customHeight="false" outlineLevel="0" collapsed="false">
      <c r="A7979" s="2" t="s">
        <v>51</v>
      </c>
      <c r="B7979" s="2" t="n">
        <v>84</v>
      </c>
      <c r="C7979" s="2" t="n">
        <v>717505.9375</v>
      </c>
      <c r="D7979" s="2" t="n">
        <v>110212.375</v>
      </c>
      <c r="E7979" s="2" t="n">
        <v>41753.37109375</v>
      </c>
      <c r="F7979" s="2" t="n">
        <v>317441.03125</v>
      </c>
      <c r="G7979" s="2" t="n">
        <v>1321.22241210938</v>
      </c>
    </row>
    <row r="7980" customFormat="false" ht="12.5" hidden="false" customHeight="false" outlineLevel="0" collapsed="false">
      <c r="A7980" s="2" t="s">
        <v>52</v>
      </c>
      <c r="B7980" s="2" t="n">
        <v>84</v>
      </c>
      <c r="C7980" s="2" t="n">
        <v>908608.6875</v>
      </c>
      <c r="D7980" s="2" t="n">
        <v>128266.8671875</v>
      </c>
      <c r="E7980" s="2" t="n">
        <v>55655.82421875</v>
      </c>
      <c r="F7980" s="2" t="n">
        <v>379731.8125</v>
      </c>
      <c r="G7980" s="2" t="n">
        <v>2372.40747070313</v>
      </c>
    </row>
    <row r="7981" customFormat="false" ht="12.5" hidden="false" customHeight="false" outlineLevel="0" collapsed="false">
      <c r="A7981" s="2" t="s">
        <v>54</v>
      </c>
      <c r="B7981" s="2" t="n">
        <v>84</v>
      </c>
      <c r="C7981" s="2" t="n">
        <v>993412.8125</v>
      </c>
      <c r="D7981" s="2" t="n">
        <v>137233.671875</v>
      </c>
      <c r="E7981" s="2" t="n">
        <v>62904.82421875</v>
      </c>
      <c r="F7981" s="2" t="n">
        <v>418364.375</v>
      </c>
      <c r="G7981" s="2" t="n">
        <v>2024.37744140625</v>
      </c>
    </row>
    <row r="7982" customFormat="false" ht="12.5" hidden="false" customHeight="false" outlineLevel="0" collapsed="false">
      <c r="A7982" s="2" t="s">
        <v>55</v>
      </c>
      <c r="B7982" s="2" t="n">
        <v>84</v>
      </c>
      <c r="C7982" s="2" t="n">
        <v>852515.125</v>
      </c>
      <c r="D7982" s="2" t="n">
        <v>115570.9296875</v>
      </c>
      <c r="E7982" s="2" t="n">
        <v>55666.58984375</v>
      </c>
      <c r="F7982" s="2" t="n">
        <v>371679.0625</v>
      </c>
      <c r="G7982" s="2" t="n">
        <v>1806.95422363281</v>
      </c>
    </row>
    <row r="7983" customFormat="false" ht="12.5" hidden="false" customHeight="false" outlineLevel="0" collapsed="false">
      <c r="A7983" s="2" t="s">
        <v>109</v>
      </c>
      <c r="B7983" s="2" t="n">
        <v>84</v>
      </c>
      <c r="C7983" s="2" t="n">
        <v>362604.3125</v>
      </c>
      <c r="D7983" s="2" t="n">
        <v>43072.19921875</v>
      </c>
      <c r="E7983" s="2" t="n">
        <v>61835.66796875</v>
      </c>
      <c r="F7983" s="2" t="n">
        <v>365772.6875</v>
      </c>
      <c r="G7983" s="2" t="n">
        <v>4219.662109375</v>
      </c>
    </row>
    <row r="7984" customFormat="false" ht="12.5" hidden="false" customHeight="false" outlineLevel="0" collapsed="false">
      <c r="A7984" s="2" t="s">
        <v>110</v>
      </c>
      <c r="B7984" s="2" t="n">
        <v>84</v>
      </c>
      <c r="C7984" s="2" t="n">
        <v>216053.40625</v>
      </c>
      <c r="D7984" s="2" t="n">
        <v>33104.39453125</v>
      </c>
      <c r="E7984" s="2" t="n">
        <v>66443.84375</v>
      </c>
      <c r="F7984" s="2" t="n">
        <v>447773.625</v>
      </c>
      <c r="G7984" s="2" t="n">
        <v>3113.37377929688</v>
      </c>
    </row>
    <row r="7985" customFormat="false" ht="12.5" hidden="false" customHeight="false" outlineLevel="0" collapsed="false">
      <c r="A7985" s="2" t="s">
        <v>111</v>
      </c>
      <c r="B7985" s="2" t="n">
        <v>84</v>
      </c>
      <c r="C7985" s="2" t="n">
        <v>184496.828125</v>
      </c>
      <c r="D7985" s="2" t="n">
        <v>29601.208984375</v>
      </c>
      <c r="E7985" s="2" t="n">
        <v>57988.36328125</v>
      </c>
      <c r="F7985" s="2" t="n">
        <v>404795.125</v>
      </c>
      <c r="G7985" s="2" t="n">
        <v>2319.2685546875</v>
      </c>
    </row>
    <row r="7986" customFormat="false" ht="12.5" hidden="false" customHeight="false" outlineLevel="0" collapsed="false">
      <c r="A7986" s="2" t="s">
        <v>112</v>
      </c>
      <c r="B7986" s="2" t="n">
        <v>84</v>
      </c>
      <c r="C7986" s="2" t="n">
        <v>752467</v>
      </c>
      <c r="D7986" s="2" t="n">
        <v>110691.5</v>
      </c>
      <c r="E7986" s="2" t="n">
        <v>74340.8125</v>
      </c>
      <c r="F7986" s="2" t="n">
        <v>496393.5625</v>
      </c>
      <c r="G7986" s="2" t="n">
        <v>4420.28466796875</v>
      </c>
    </row>
    <row r="7987" customFormat="false" ht="12.5" hidden="false" customHeight="false" outlineLevel="0" collapsed="false">
      <c r="A7987" s="2" t="s">
        <v>113</v>
      </c>
      <c r="B7987" s="2" t="n">
        <v>84</v>
      </c>
      <c r="C7987" s="2" t="n">
        <v>903636</v>
      </c>
      <c r="D7987" s="2" t="n">
        <v>142606.4375</v>
      </c>
      <c r="E7987" s="2" t="n">
        <v>75879.8203125</v>
      </c>
      <c r="F7987" s="2" t="n">
        <v>565981.125</v>
      </c>
      <c r="G7987" s="2" t="n">
        <v>149.681396484375</v>
      </c>
    </row>
    <row r="7988" customFormat="false" ht="12.5" hidden="false" customHeight="false" outlineLevel="0" collapsed="false">
      <c r="A7988" s="2" t="s">
        <v>114</v>
      </c>
      <c r="B7988" s="2" t="n">
        <v>84</v>
      </c>
      <c r="C7988" s="2" t="n">
        <v>851111.3125</v>
      </c>
      <c r="D7988" s="2" t="n">
        <v>147726.1875</v>
      </c>
      <c r="E7988" s="2" t="n">
        <v>68673.5078125</v>
      </c>
      <c r="F7988" s="2" t="n">
        <v>531511.0625</v>
      </c>
      <c r="G7988" s="2" t="n">
        <v>3603.86474609375</v>
      </c>
    </row>
    <row r="7989" customFormat="false" ht="12.5" hidden="false" customHeight="false" outlineLevel="0" collapsed="false">
      <c r="A7989" s="2" t="s">
        <v>56</v>
      </c>
      <c r="B7989" s="2" t="n">
        <v>84</v>
      </c>
      <c r="C7989" s="2" t="n">
        <v>676960.125</v>
      </c>
      <c r="D7989" s="2" t="n">
        <v>93066.296875</v>
      </c>
      <c r="E7989" s="2" t="n">
        <v>67858.9140625</v>
      </c>
      <c r="F7989" s="2" t="n">
        <v>435795.40625</v>
      </c>
      <c r="G7989" s="2" t="n">
        <v>6171.85107421875</v>
      </c>
    </row>
    <row r="7990" customFormat="false" ht="12.5" hidden="false" customHeight="false" outlineLevel="0" collapsed="false">
      <c r="A7990" s="2" t="s">
        <v>59</v>
      </c>
      <c r="B7990" s="2" t="n">
        <v>84</v>
      </c>
      <c r="C7990" s="2" t="n">
        <v>709084.5</v>
      </c>
      <c r="D7990" s="2" t="n">
        <v>109172.25</v>
      </c>
      <c r="E7990" s="2" t="n">
        <v>46263.7578125</v>
      </c>
      <c r="F7990" s="2" t="n">
        <v>331243.96875</v>
      </c>
      <c r="G7990" s="2" t="n">
        <v>2631.7138671875</v>
      </c>
    </row>
    <row r="7991" customFormat="false" ht="12.5" hidden="false" customHeight="false" outlineLevel="0" collapsed="false">
      <c r="A7991" s="2" t="s">
        <v>60</v>
      </c>
      <c r="B7991" s="2" t="n">
        <v>84</v>
      </c>
      <c r="C7991" s="2" t="n">
        <v>701617</v>
      </c>
      <c r="D7991" s="2" t="n">
        <v>101468.140625</v>
      </c>
      <c r="E7991" s="2" t="n">
        <v>44943.97265625</v>
      </c>
      <c r="F7991" s="2" t="n">
        <v>312599.21875</v>
      </c>
      <c r="G7991" s="2" t="n">
        <v>1520.22143554688</v>
      </c>
    </row>
    <row r="7992" customFormat="false" ht="12.5" hidden="false" customHeight="false" outlineLevel="0" collapsed="false">
      <c r="A7992" s="2" t="s">
        <v>61</v>
      </c>
      <c r="B7992" s="2" t="n">
        <v>84</v>
      </c>
      <c r="C7992" s="2" t="n">
        <v>791613.5</v>
      </c>
      <c r="D7992" s="2" t="n">
        <v>109152.6171875</v>
      </c>
      <c r="E7992" s="2" t="n">
        <v>55363.68359375</v>
      </c>
      <c r="F7992" s="2" t="n">
        <v>364053.28125</v>
      </c>
      <c r="G7992" s="2" t="n">
        <v>8847.8544921875</v>
      </c>
    </row>
    <row r="7993" customFormat="false" ht="12.5" hidden="false" customHeight="false" outlineLevel="0" collapsed="false">
      <c r="A7993" s="2" t="s">
        <v>63</v>
      </c>
      <c r="B7993" s="2" t="n">
        <v>84</v>
      </c>
      <c r="C7993" s="2" t="n">
        <v>803124.6875</v>
      </c>
      <c r="D7993" s="2" t="n">
        <v>108974.9140625</v>
      </c>
      <c r="E7993" s="2" t="n">
        <v>64308.8828125</v>
      </c>
      <c r="F7993" s="2" t="n">
        <v>407689.8125</v>
      </c>
      <c r="G7993" s="2" t="n">
        <v>2603.69262695313</v>
      </c>
    </row>
    <row r="7994" customFormat="false" ht="12.5" hidden="false" customHeight="false" outlineLevel="0" collapsed="false">
      <c r="A7994" s="2" t="s">
        <v>64</v>
      </c>
      <c r="B7994" s="2" t="n">
        <v>84</v>
      </c>
      <c r="C7994" s="2" t="n">
        <v>801329.5625</v>
      </c>
      <c r="D7994" s="2" t="n">
        <v>107884.125</v>
      </c>
      <c r="E7994" s="2" t="n">
        <v>61394.0390625</v>
      </c>
      <c r="F7994" s="2" t="n">
        <v>380664.03125</v>
      </c>
      <c r="G7994" s="2" t="n">
        <v>2293.0791015625</v>
      </c>
    </row>
    <row r="7995" customFormat="false" ht="12.5" hidden="false" customHeight="false" outlineLevel="0" collapsed="false">
      <c r="A7995" s="2" t="s">
        <v>115</v>
      </c>
      <c r="B7995" s="2" t="n">
        <v>84</v>
      </c>
      <c r="C7995" s="2" t="n">
        <v>474889.03125</v>
      </c>
      <c r="D7995" s="2" t="n">
        <v>62419.83984375</v>
      </c>
      <c r="E7995" s="2" t="n">
        <v>57213.5703125</v>
      </c>
      <c r="F7995" s="2" t="n">
        <v>344498.78125</v>
      </c>
      <c r="G7995" s="2" t="n">
        <v>3147.95288085938</v>
      </c>
    </row>
    <row r="7996" customFormat="false" ht="12.5" hidden="false" customHeight="false" outlineLevel="0" collapsed="false">
      <c r="A7996" s="2" t="s">
        <v>116</v>
      </c>
      <c r="B7996" s="2" t="n">
        <v>84</v>
      </c>
      <c r="C7996" s="2" t="n">
        <v>562643.3125</v>
      </c>
      <c r="D7996" s="2" t="n">
        <v>77656.2265625</v>
      </c>
      <c r="E7996" s="2" t="n">
        <v>65793.4375</v>
      </c>
      <c r="F7996" s="2" t="n">
        <v>411705.84375</v>
      </c>
      <c r="G7996" s="2" t="n">
        <v>2813.77197265625</v>
      </c>
    </row>
    <row r="7997" customFormat="false" ht="12.5" hidden="false" customHeight="false" outlineLevel="0" collapsed="false">
      <c r="A7997" s="2" t="s">
        <v>117</v>
      </c>
      <c r="B7997" s="2" t="n">
        <v>84</v>
      </c>
      <c r="C7997" s="2" t="n">
        <v>467599.5625</v>
      </c>
      <c r="D7997" s="2" t="n">
        <v>65949.421875</v>
      </c>
      <c r="E7997" s="2" t="n">
        <v>51415.41015625</v>
      </c>
      <c r="F7997" s="2" t="n">
        <v>338705.21875</v>
      </c>
      <c r="G7997" s="2" t="n">
        <v>1779.89575195313</v>
      </c>
    </row>
    <row r="7998" customFormat="false" ht="12.5" hidden="false" customHeight="false" outlineLevel="0" collapsed="false">
      <c r="A7998" s="2" t="s">
        <v>118</v>
      </c>
      <c r="B7998" s="2" t="n">
        <v>84</v>
      </c>
      <c r="C7998" s="2" t="n">
        <v>587313.625</v>
      </c>
      <c r="D7998" s="2" t="n">
        <v>88900.734375</v>
      </c>
      <c r="E7998" s="2" t="n">
        <v>68859.015625</v>
      </c>
      <c r="F7998" s="2" t="n">
        <v>450844.40625</v>
      </c>
      <c r="G7998" s="2" t="n">
        <v>2865.32641601563</v>
      </c>
    </row>
    <row r="7999" customFormat="false" ht="12.5" hidden="false" customHeight="false" outlineLevel="0" collapsed="false">
      <c r="A7999" s="2" t="s">
        <v>119</v>
      </c>
      <c r="B7999" s="2" t="n">
        <v>84</v>
      </c>
      <c r="C7999" s="2" t="n">
        <v>638355.6875</v>
      </c>
      <c r="D7999" s="2" t="n">
        <v>103083.5859375</v>
      </c>
      <c r="E7999" s="2" t="n">
        <v>73359.09375</v>
      </c>
      <c r="F7999" s="2" t="n">
        <v>509506.09375</v>
      </c>
      <c r="G7999" s="2" t="n">
        <v>3093.44921875</v>
      </c>
    </row>
    <row r="8000" customFormat="false" ht="12.5" hidden="false" customHeight="false" outlineLevel="0" collapsed="false">
      <c r="A8000" s="2" t="s">
        <v>120</v>
      </c>
      <c r="B8000" s="2" t="n">
        <v>84</v>
      </c>
      <c r="C8000" s="2" t="n">
        <v>479629.8125</v>
      </c>
      <c r="D8000" s="2" t="n">
        <v>84708.8671875</v>
      </c>
      <c r="E8000" s="2" t="n">
        <v>65489.15234375</v>
      </c>
      <c r="F8000" s="2" t="n">
        <v>491129.375</v>
      </c>
      <c r="G8000" s="2" t="n">
        <v>2891.82348632813</v>
      </c>
    </row>
    <row r="8001" customFormat="false" ht="12.5" hidden="false" customHeight="false" outlineLevel="0" collapsed="false">
      <c r="A8001" s="2" t="s">
        <v>65</v>
      </c>
      <c r="B8001" s="2" t="n">
        <v>84</v>
      </c>
      <c r="C8001" s="2" t="n">
        <v>1247372.875</v>
      </c>
      <c r="D8001" s="2" t="n">
        <v>208073.5</v>
      </c>
      <c r="E8001" s="2" t="n">
        <v>78029.4375</v>
      </c>
      <c r="F8001" s="2" t="n">
        <v>558861.1875</v>
      </c>
      <c r="G8001" s="2" t="n">
        <v>4231.11279296875</v>
      </c>
    </row>
    <row r="8002" customFormat="false" ht="12.5" hidden="false" customHeight="false" outlineLevel="0" collapsed="false">
      <c r="A8002" s="2" t="s">
        <v>67</v>
      </c>
      <c r="B8002" s="2" t="n">
        <v>84</v>
      </c>
      <c r="C8002" s="2" t="n">
        <v>868794.875</v>
      </c>
      <c r="D8002" s="2" t="n">
        <v>132036.0625</v>
      </c>
      <c r="E8002" s="2" t="n">
        <v>51222.0625</v>
      </c>
      <c r="F8002" s="2" t="n">
        <v>357030.46875</v>
      </c>
      <c r="G8002" s="2" t="n">
        <v>2415.83520507813</v>
      </c>
    </row>
    <row r="8003" customFormat="false" ht="12.5" hidden="false" customHeight="false" outlineLevel="0" collapsed="false">
      <c r="A8003" s="2" t="s">
        <v>68</v>
      </c>
      <c r="B8003" s="2" t="n">
        <v>84</v>
      </c>
      <c r="C8003" s="2" t="n">
        <v>827399.9375</v>
      </c>
      <c r="D8003" s="2" t="n">
        <v>118259.828125</v>
      </c>
      <c r="E8003" s="2" t="n">
        <v>51149.3359375</v>
      </c>
      <c r="F8003" s="2" t="n">
        <v>337016.96875</v>
      </c>
      <c r="G8003" s="2" t="n">
        <v>1677.17834472656</v>
      </c>
    </row>
    <row r="8004" customFormat="false" ht="12.5" hidden="false" customHeight="false" outlineLevel="0" collapsed="false">
      <c r="A8004" s="2" t="s">
        <v>69</v>
      </c>
      <c r="B8004" s="2" t="n">
        <v>84</v>
      </c>
      <c r="C8004" s="2" t="n">
        <v>704544.875</v>
      </c>
      <c r="D8004" s="2" t="n">
        <v>97500.890625</v>
      </c>
      <c r="E8004" s="2" t="n">
        <v>56035.5703125</v>
      </c>
      <c r="F8004" s="2" t="n">
        <v>348211.5625</v>
      </c>
      <c r="G8004" s="2" t="n">
        <v>2438.9521484375</v>
      </c>
    </row>
    <row r="8005" customFormat="false" ht="12.5" hidden="false" customHeight="false" outlineLevel="0" collapsed="false">
      <c r="A8005" s="2" t="s">
        <v>71</v>
      </c>
      <c r="B8005" s="2" t="n">
        <v>84</v>
      </c>
      <c r="C8005" s="2" t="n">
        <v>933057.6875</v>
      </c>
      <c r="D8005" s="2" t="n">
        <v>125738.65625</v>
      </c>
      <c r="E8005" s="2" t="n">
        <v>75070.609375</v>
      </c>
      <c r="F8005" s="2" t="n">
        <v>442953.15625</v>
      </c>
      <c r="G8005" s="2" t="n">
        <v>3219.55590820313</v>
      </c>
    </row>
    <row r="8006" customFormat="false" ht="12.5" hidden="false" customHeight="false" outlineLevel="0" collapsed="false">
      <c r="A8006" s="2" t="s">
        <v>72</v>
      </c>
      <c r="B8006" s="2" t="n">
        <v>84</v>
      </c>
      <c r="C8006" s="2" t="n">
        <v>830981.875</v>
      </c>
      <c r="D8006" s="2" t="n">
        <v>111096.6171875</v>
      </c>
      <c r="E8006" s="2" t="n">
        <v>66932.296875</v>
      </c>
      <c r="F8006" s="2" t="n">
        <v>394136.46875</v>
      </c>
      <c r="G8006" s="2" t="n">
        <v>2270.74829101563</v>
      </c>
    </row>
    <row r="8007" customFormat="false" ht="12.5" hidden="false" customHeight="false" outlineLevel="0" collapsed="false">
      <c r="A8007" s="2" t="s">
        <v>121</v>
      </c>
      <c r="B8007" s="2" t="n">
        <v>84</v>
      </c>
      <c r="C8007" s="2" t="n">
        <v>650236</v>
      </c>
      <c r="D8007" s="2" t="n">
        <v>93729.25</v>
      </c>
      <c r="E8007" s="2" t="n">
        <v>68330.2109375</v>
      </c>
      <c r="F8007" s="2" t="n">
        <v>406237.9375</v>
      </c>
      <c r="G8007" s="2" t="n">
        <v>2654.63134765625</v>
      </c>
    </row>
    <row r="8008" customFormat="false" ht="12.5" hidden="false" customHeight="false" outlineLevel="0" collapsed="false">
      <c r="A8008" s="2" t="s">
        <v>122</v>
      </c>
      <c r="B8008" s="2" t="n">
        <v>84</v>
      </c>
      <c r="C8008" s="2" t="n">
        <v>697644</v>
      </c>
      <c r="D8008" s="2" t="n">
        <v>94944.5625</v>
      </c>
      <c r="E8008" s="2" t="n">
        <v>71476.21875</v>
      </c>
      <c r="F8008" s="2" t="n">
        <v>431330.59375</v>
      </c>
      <c r="G8008" s="2" t="n">
        <v>2379.3720703125</v>
      </c>
    </row>
    <row r="8009" customFormat="false" ht="12.5" hidden="false" customHeight="false" outlineLevel="0" collapsed="false">
      <c r="A8009" s="2" t="s">
        <v>123</v>
      </c>
      <c r="B8009" s="2" t="n">
        <v>84</v>
      </c>
      <c r="C8009" s="2" t="n">
        <v>584460.125</v>
      </c>
      <c r="D8009" s="2" t="n">
        <v>81114.2265625</v>
      </c>
      <c r="E8009" s="2" t="n">
        <v>54398.34375</v>
      </c>
      <c r="F8009" s="2" t="n">
        <v>342691.53125</v>
      </c>
      <c r="G8009" s="2" t="n">
        <v>1391.88830566406</v>
      </c>
    </row>
    <row r="8010" customFormat="false" ht="12.5" hidden="false" customHeight="false" outlineLevel="0" collapsed="false">
      <c r="A8010" s="2" t="s">
        <v>124</v>
      </c>
      <c r="B8010" s="2" t="n">
        <v>84</v>
      </c>
      <c r="C8010" s="2" t="n">
        <v>411464.96875</v>
      </c>
      <c r="D8010" s="2" t="n">
        <v>53222.30078125</v>
      </c>
      <c r="E8010" s="2" t="n">
        <v>78845.8828125</v>
      </c>
      <c r="F8010" s="2" t="n">
        <v>458468.0625</v>
      </c>
      <c r="G8010" s="2" t="n">
        <v>4905.02490234375</v>
      </c>
    </row>
    <row r="8011" customFormat="false" ht="12.5" hidden="false" customHeight="false" outlineLevel="0" collapsed="false">
      <c r="A8011" s="2" t="s">
        <v>125</v>
      </c>
      <c r="B8011" s="2" t="n">
        <v>84</v>
      </c>
      <c r="C8011" s="2" t="n">
        <v>273755.1875</v>
      </c>
      <c r="D8011" s="2" t="n">
        <v>43444.15234375</v>
      </c>
      <c r="E8011" s="2" t="n">
        <v>77143.5234375</v>
      </c>
      <c r="F8011" s="2" t="n">
        <v>521576.28125</v>
      </c>
      <c r="G8011" s="2" t="n">
        <v>3629.48706054688</v>
      </c>
    </row>
    <row r="8012" customFormat="false" ht="12.5" hidden="false" customHeight="false" outlineLevel="0" collapsed="false">
      <c r="A8012" s="2" t="s">
        <v>126</v>
      </c>
      <c r="B8012" s="2" t="n">
        <v>84</v>
      </c>
      <c r="C8012" s="2" t="n">
        <v>248882.6875</v>
      </c>
      <c r="D8012" s="2" t="n">
        <v>39790.65625</v>
      </c>
      <c r="E8012" s="2" t="n">
        <v>62378.80859375</v>
      </c>
      <c r="F8012" s="2" t="n">
        <v>451233.09375</v>
      </c>
      <c r="G8012" s="2" t="n">
        <v>2695.44897460938</v>
      </c>
    </row>
    <row r="8013" customFormat="false" ht="12.5" hidden="false" customHeight="false" outlineLevel="0" collapsed="false">
      <c r="A8013" s="2" t="s">
        <v>73</v>
      </c>
      <c r="B8013" s="2" t="n">
        <v>84</v>
      </c>
      <c r="C8013" s="2" t="n">
        <v>1316330.625</v>
      </c>
      <c r="D8013" s="2" t="n">
        <v>212747.796875</v>
      </c>
      <c r="E8013" s="2" t="n">
        <v>89557.6484375</v>
      </c>
      <c r="F8013" s="2" t="n">
        <v>618985.625</v>
      </c>
      <c r="G8013" s="2" t="n">
        <v>5253.80615234375</v>
      </c>
    </row>
    <row r="8014" customFormat="false" ht="12.5" hidden="false" customHeight="false" outlineLevel="0" collapsed="false">
      <c r="A8014" s="2" t="s">
        <v>75</v>
      </c>
      <c r="B8014" s="2" t="n">
        <v>84</v>
      </c>
      <c r="C8014" s="2" t="n">
        <v>946462.6875</v>
      </c>
      <c r="D8014" s="2" t="n">
        <v>141837.609375</v>
      </c>
      <c r="E8014" s="2" t="n">
        <v>55397.19140625</v>
      </c>
      <c r="F8014" s="2" t="n">
        <v>370422.8125</v>
      </c>
      <c r="G8014" s="2" t="n">
        <v>1603.22705078125</v>
      </c>
    </row>
    <row r="8015" customFormat="false" ht="12.5" hidden="false" customHeight="false" outlineLevel="0" collapsed="false">
      <c r="A8015" s="2" t="s">
        <v>76</v>
      </c>
      <c r="B8015" s="2" t="n">
        <v>84</v>
      </c>
      <c r="C8015" s="2" t="n">
        <v>971910.75</v>
      </c>
      <c r="D8015" s="2" t="n">
        <v>139273.515625</v>
      </c>
      <c r="E8015" s="2" t="n">
        <v>62980.4453125</v>
      </c>
      <c r="F8015" s="2" t="n">
        <v>393949.75</v>
      </c>
      <c r="G8015" s="2" t="n">
        <v>2412.2080078125</v>
      </c>
    </row>
    <row r="8016" customFormat="false" ht="12.5" hidden="false" customHeight="false" outlineLevel="0" collapsed="false">
      <c r="A8016" s="2" t="s">
        <v>77</v>
      </c>
      <c r="B8016" s="2" t="n">
        <v>84</v>
      </c>
      <c r="C8016" s="2" t="n">
        <v>920614.4375</v>
      </c>
      <c r="D8016" s="2" t="n">
        <v>128363.8984375</v>
      </c>
      <c r="E8016" s="2" t="n">
        <v>68870.828125</v>
      </c>
      <c r="F8016" s="2" t="n">
        <v>407502.65625</v>
      </c>
      <c r="G8016" s="2" t="n">
        <v>2801.05493164063</v>
      </c>
    </row>
    <row r="8017" customFormat="false" ht="12.5" hidden="false" customHeight="false" outlineLevel="0" collapsed="false">
      <c r="A8017" s="2" t="s">
        <v>79</v>
      </c>
      <c r="B8017" s="2" t="n">
        <v>84</v>
      </c>
      <c r="C8017" s="2" t="n">
        <v>1109668.25</v>
      </c>
      <c r="D8017" s="2" t="n">
        <v>152360.53125</v>
      </c>
      <c r="E8017" s="2" t="n">
        <v>92035.59375</v>
      </c>
      <c r="F8017" s="2" t="n">
        <v>515767.5</v>
      </c>
      <c r="G8017" s="2" t="n">
        <v>4280.72021484375</v>
      </c>
    </row>
    <row r="8018" customFormat="false" ht="12.5" hidden="false" customHeight="false" outlineLevel="0" collapsed="false">
      <c r="A8018" s="2" t="s">
        <v>80</v>
      </c>
      <c r="B8018" s="2" t="n">
        <v>84</v>
      </c>
      <c r="C8018" s="2" t="n">
        <v>1062575.25</v>
      </c>
      <c r="D8018" s="2" t="n">
        <v>139902.734375</v>
      </c>
      <c r="E8018" s="2" t="n">
        <v>81246.625</v>
      </c>
      <c r="F8018" s="2" t="n">
        <v>452428.125</v>
      </c>
      <c r="G8018" s="2" t="n">
        <v>2828.8359375</v>
      </c>
    </row>
    <row r="8019" customFormat="false" ht="12.5" hidden="false" customHeight="false" outlineLevel="0" collapsed="false">
      <c r="A8019" s="2" t="s">
        <v>127</v>
      </c>
      <c r="B8019" s="2" t="n">
        <v>84</v>
      </c>
      <c r="C8019" s="2" t="n">
        <v>692905.9375</v>
      </c>
      <c r="D8019" s="2" t="n">
        <v>100125.296875</v>
      </c>
      <c r="E8019" s="2" t="n">
        <v>88922.1484375</v>
      </c>
      <c r="F8019" s="2" t="n">
        <v>446692.40625</v>
      </c>
      <c r="G8019" s="2" t="n">
        <v>5363.84912109375</v>
      </c>
    </row>
    <row r="8020" customFormat="false" ht="12.5" hidden="false" customHeight="false" outlineLevel="0" collapsed="false">
      <c r="A8020" s="2" t="s">
        <v>128</v>
      </c>
      <c r="B8020" s="2" t="n">
        <v>84</v>
      </c>
      <c r="C8020" s="2" t="n">
        <v>772414.75</v>
      </c>
      <c r="D8020" s="2" t="n">
        <v>105172.5625</v>
      </c>
      <c r="E8020" s="2" t="n">
        <v>87628.6640625</v>
      </c>
      <c r="F8020" s="2" t="n">
        <v>490854.21875</v>
      </c>
      <c r="G8020" s="2" t="n">
        <v>3447.07202148438</v>
      </c>
    </row>
    <row r="8021" customFormat="false" ht="12.5" hidden="false" customHeight="false" outlineLevel="0" collapsed="false">
      <c r="A8021" s="2" t="s">
        <v>129</v>
      </c>
      <c r="B8021" s="2" t="n">
        <v>84</v>
      </c>
      <c r="C8021" s="2" t="n">
        <v>600701.1875</v>
      </c>
      <c r="D8021" s="2" t="n">
        <v>85047.2109375</v>
      </c>
      <c r="E8021" s="2" t="n">
        <v>62204.28125</v>
      </c>
      <c r="F8021" s="2" t="n">
        <v>369105.90625</v>
      </c>
      <c r="G8021" s="2" t="n">
        <v>2305.21850585938</v>
      </c>
    </row>
    <row r="8022" customFormat="false" ht="12.5" hidden="false" customHeight="false" outlineLevel="0" collapsed="false">
      <c r="A8022" s="2" t="s">
        <v>130</v>
      </c>
      <c r="B8022" s="2" t="n">
        <v>84</v>
      </c>
      <c r="C8022" s="2" t="n">
        <v>251775.65625</v>
      </c>
      <c r="D8022" s="2" t="n">
        <v>42662.359375</v>
      </c>
      <c r="E8022" s="2" t="n">
        <v>83757.8046875</v>
      </c>
      <c r="F8022" s="2" t="n">
        <v>511168.125</v>
      </c>
      <c r="G8022" s="2" t="n">
        <v>2986.92236328125</v>
      </c>
    </row>
    <row r="8023" customFormat="false" ht="12.5" hidden="false" customHeight="false" outlineLevel="0" collapsed="false">
      <c r="A8023" s="2" t="s">
        <v>131</v>
      </c>
      <c r="B8023" s="2" t="n">
        <v>84</v>
      </c>
      <c r="C8023" s="2" t="n">
        <v>248073.171875</v>
      </c>
      <c r="D8023" s="2" t="n">
        <v>45913.125</v>
      </c>
      <c r="E8023" s="2" t="n">
        <v>81223.2265625</v>
      </c>
      <c r="F8023" s="2" t="n">
        <v>533293.9375</v>
      </c>
      <c r="G8023" s="2" t="n">
        <v>1813.39868164063</v>
      </c>
    </row>
    <row r="8024" customFormat="false" ht="12.5" hidden="false" customHeight="false" outlineLevel="0" collapsed="false">
      <c r="A8024" s="2" t="s">
        <v>132</v>
      </c>
      <c r="B8024" s="2" t="n">
        <v>84</v>
      </c>
      <c r="C8024" s="2" t="n">
        <v>245440.828125</v>
      </c>
      <c r="D8024" s="2" t="n">
        <v>44453.171875</v>
      </c>
      <c r="E8024" s="2" t="n">
        <v>75669.1875</v>
      </c>
      <c r="F8024" s="2" t="n">
        <v>539492.5625</v>
      </c>
      <c r="G8024" s="2" t="n">
        <v>3211.50659179688</v>
      </c>
    </row>
    <row r="8025" customFormat="false" ht="12.5" hidden="false" customHeight="false" outlineLevel="0" collapsed="false">
      <c r="A8025" s="2" t="s">
        <v>81</v>
      </c>
      <c r="B8025" s="2" t="n">
        <v>84</v>
      </c>
      <c r="C8025" s="2" t="n">
        <v>1268577.75</v>
      </c>
      <c r="D8025" s="2" t="n">
        <v>203972.125</v>
      </c>
      <c r="E8025" s="2" t="n">
        <v>91587.8359375</v>
      </c>
      <c r="F8025" s="2" t="n">
        <v>628131.1875</v>
      </c>
      <c r="G8025" s="2" t="n">
        <v>4808.5078125</v>
      </c>
    </row>
    <row r="8026" customFormat="false" ht="12.5" hidden="false" customHeight="false" outlineLevel="0" collapsed="false">
      <c r="A8026" s="2" t="s">
        <v>83</v>
      </c>
      <c r="B8026" s="2" t="n">
        <v>84</v>
      </c>
      <c r="C8026" s="2" t="n">
        <v>928107.8125</v>
      </c>
      <c r="D8026" s="2" t="n">
        <v>140075.59375</v>
      </c>
      <c r="E8026" s="2" t="n">
        <v>63546.25</v>
      </c>
      <c r="F8026" s="2" t="n">
        <v>417892.71875</v>
      </c>
      <c r="G8026" s="2" t="n">
        <v>2473.1044921875</v>
      </c>
    </row>
    <row r="8027" customFormat="false" ht="12.5" hidden="false" customHeight="false" outlineLevel="0" collapsed="false">
      <c r="A8027" s="2" t="s">
        <v>84</v>
      </c>
      <c r="B8027" s="2" t="n">
        <v>84</v>
      </c>
      <c r="C8027" s="2" t="n">
        <v>946497.8125</v>
      </c>
      <c r="D8027" s="2" t="n">
        <v>137259.265625</v>
      </c>
      <c r="E8027" s="2" t="n">
        <v>68895.1953125</v>
      </c>
      <c r="F8027" s="2" t="n">
        <v>419336</v>
      </c>
      <c r="G8027" s="2" t="n">
        <v>2258.21264648438</v>
      </c>
    </row>
    <row r="8028" customFormat="false" ht="12.5" hidden="false" customHeight="false" outlineLevel="0" collapsed="false">
      <c r="A8028" s="2" t="s">
        <v>85</v>
      </c>
      <c r="B8028" s="2" t="n">
        <v>84</v>
      </c>
      <c r="C8028" s="2" t="n">
        <v>1136027.125</v>
      </c>
      <c r="D8028" s="2" t="n">
        <v>158720.703125</v>
      </c>
      <c r="E8028" s="2" t="n">
        <v>90413.6328125</v>
      </c>
      <c r="F8028" s="2" t="n">
        <v>513705.28125</v>
      </c>
      <c r="G8028" s="2" t="n">
        <v>3265.107421875</v>
      </c>
    </row>
    <row r="8029" customFormat="false" ht="12.5" hidden="false" customHeight="false" outlineLevel="0" collapsed="false">
      <c r="A8029" s="2" t="s">
        <v>87</v>
      </c>
      <c r="B8029" s="2" t="n">
        <v>84</v>
      </c>
      <c r="C8029" s="2" t="n">
        <v>1276031.125</v>
      </c>
      <c r="D8029" s="2" t="n">
        <v>173492.421875</v>
      </c>
      <c r="E8029" s="2" t="n">
        <v>100618.4921875</v>
      </c>
      <c r="F8029" s="2" t="n">
        <v>554005.1875</v>
      </c>
      <c r="G8029" s="2" t="n">
        <v>3518.1142578125</v>
      </c>
    </row>
    <row r="8030" customFormat="false" ht="12.5" hidden="false" customHeight="false" outlineLevel="0" collapsed="false">
      <c r="A8030" s="2" t="s">
        <v>88</v>
      </c>
      <c r="B8030" s="2" t="n">
        <v>84</v>
      </c>
      <c r="C8030" s="2" t="n">
        <v>1122135</v>
      </c>
      <c r="D8030" s="2" t="n">
        <v>150401.890625</v>
      </c>
      <c r="E8030" s="2" t="n">
        <v>89611.625</v>
      </c>
      <c r="F8030" s="2" t="n">
        <v>483683.46875</v>
      </c>
      <c r="G8030" s="2" t="n">
        <v>2936.93994140625</v>
      </c>
    </row>
    <row r="8031" customFormat="false" ht="12.5" hidden="false" customHeight="false" outlineLevel="0" collapsed="false">
      <c r="A8031" s="2" t="s">
        <v>133</v>
      </c>
      <c r="B8031" s="2" t="n">
        <v>84</v>
      </c>
      <c r="C8031" s="2" t="n">
        <v>804567.75</v>
      </c>
      <c r="D8031" s="2" t="n">
        <v>108975.4296875</v>
      </c>
      <c r="E8031" s="2" t="n">
        <v>81945.0234375</v>
      </c>
      <c r="F8031" s="2" t="n">
        <v>447462.40625</v>
      </c>
      <c r="G8031" s="2" t="n">
        <v>3111.22021484375</v>
      </c>
    </row>
    <row r="8032" customFormat="false" ht="12.5" hidden="false" customHeight="false" outlineLevel="0" collapsed="false">
      <c r="A8032" s="2" t="s">
        <v>134</v>
      </c>
      <c r="B8032" s="2" t="n">
        <v>84</v>
      </c>
      <c r="C8032" s="2" t="n">
        <v>1002623.1875</v>
      </c>
      <c r="D8032" s="2" t="n">
        <v>136669.03125</v>
      </c>
      <c r="E8032" s="2" t="n">
        <v>103804.0390625</v>
      </c>
      <c r="F8032" s="2" t="n">
        <v>571096.1875</v>
      </c>
      <c r="G8032" s="2" t="n">
        <v>3524.10034179688</v>
      </c>
    </row>
    <row r="8033" customFormat="false" ht="12.5" hidden="false" customHeight="false" outlineLevel="0" collapsed="false">
      <c r="A8033" s="2" t="s">
        <v>135</v>
      </c>
      <c r="B8033" s="2" t="n">
        <v>84</v>
      </c>
      <c r="C8033" s="2" t="n">
        <v>698072.6875</v>
      </c>
      <c r="D8033" s="2" t="n">
        <v>97915.09375</v>
      </c>
      <c r="E8033" s="2" t="n">
        <v>71359.421875</v>
      </c>
      <c r="F8033" s="2" t="n">
        <v>413211.3125</v>
      </c>
      <c r="G8033" s="2" t="n">
        <v>2230.0283203125</v>
      </c>
    </row>
    <row r="8034" customFormat="false" ht="12.5" hidden="false" customHeight="false" outlineLevel="0" collapsed="false">
      <c r="A8034" s="2" t="s">
        <v>136</v>
      </c>
      <c r="B8034" s="2" t="n">
        <v>84</v>
      </c>
      <c r="C8034" s="2" t="n">
        <v>599176.75</v>
      </c>
      <c r="D8034" s="2" t="n">
        <v>76220.421875</v>
      </c>
      <c r="E8034" s="2" t="n">
        <v>95356.796875</v>
      </c>
      <c r="F8034" s="2" t="n">
        <v>512618.5625</v>
      </c>
      <c r="G8034" s="2" t="n">
        <v>6347.64990234375</v>
      </c>
    </row>
    <row r="8035" customFormat="false" ht="12.5" hidden="false" customHeight="false" outlineLevel="0" collapsed="false">
      <c r="A8035" s="2" t="s">
        <v>137</v>
      </c>
      <c r="B8035" s="2" t="n">
        <v>84</v>
      </c>
      <c r="C8035" s="2" t="n">
        <v>453139.5</v>
      </c>
      <c r="D8035" s="2" t="n">
        <v>68051.484375</v>
      </c>
      <c r="E8035" s="2" t="n">
        <v>88146.6796875</v>
      </c>
      <c r="F8035" s="2" t="n">
        <v>562232.3125</v>
      </c>
      <c r="G8035" s="2" t="n">
        <v>3996.767578125</v>
      </c>
    </row>
    <row r="8036" customFormat="false" ht="12.5" hidden="false" customHeight="false" outlineLevel="0" collapsed="false">
      <c r="A8036" s="2" t="s">
        <v>138</v>
      </c>
      <c r="B8036" s="2" t="n">
        <v>84</v>
      </c>
      <c r="C8036" s="2" t="n">
        <v>456803.40625</v>
      </c>
      <c r="D8036" s="2" t="n">
        <v>69787.8359375</v>
      </c>
      <c r="E8036" s="2" t="n">
        <v>80686.625</v>
      </c>
      <c r="F8036" s="2" t="n">
        <v>561886.0625</v>
      </c>
      <c r="G8036" s="2" t="n">
        <v>3828.0400390625</v>
      </c>
    </row>
    <row r="8037" customFormat="false" ht="12.5" hidden="false" customHeight="false" outlineLevel="0" collapsed="false">
      <c r="A8037" s="2" t="s">
        <v>89</v>
      </c>
      <c r="B8037" s="2" t="n">
        <v>84</v>
      </c>
      <c r="C8037" s="2" t="n">
        <v>1243246.5</v>
      </c>
      <c r="D8037" s="2" t="n">
        <v>210389.03125</v>
      </c>
      <c r="E8037" s="2" t="n">
        <v>91346.265625</v>
      </c>
      <c r="F8037" s="2" t="n">
        <v>608480.75</v>
      </c>
      <c r="G8037" s="2" t="n">
        <v>4366.0107421875</v>
      </c>
    </row>
    <row r="8038" customFormat="false" ht="12.5" hidden="false" customHeight="false" outlineLevel="0" collapsed="false">
      <c r="A8038" s="2" t="s">
        <v>91</v>
      </c>
      <c r="B8038" s="2" t="n">
        <v>84</v>
      </c>
      <c r="C8038" s="2" t="n">
        <v>856852.125</v>
      </c>
      <c r="D8038" s="2" t="n">
        <v>132654.9375</v>
      </c>
      <c r="E8038" s="2" t="n">
        <v>62473.44921875</v>
      </c>
      <c r="F8038" s="2" t="n">
        <v>415927.59375</v>
      </c>
      <c r="G8038" s="2" t="n">
        <v>1787.06335449219</v>
      </c>
    </row>
    <row r="8039" customFormat="false" ht="12.5" hidden="false" customHeight="false" outlineLevel="0" collapsed="false">
      <c r="A8039" s="2" t="s">
        <v>92</v>
      </c>
      <c r="B8039" s="2" t="n">
        <v>84</v>
      </c>
      <c r="C8039" s="2" t="n">
        <v>1014230.75</v>
      </c>
      <c r="D8039" s="2" t="n">
        <v>149317.34375</v>
      </c>
      <c r="E8039" s="2" t="n">
        <v>72155.8515625</v>
      </c>
      <c r="F8039" s="2" t="n">
        <v>432765.9375</v>
      </c>
      <c r="G8039" s="2" t="n">
        <v>2277.84643554688</v>
      </c>
    </row>
    <row r="8040" customFormat="false" ht="12.5" hidden="false" customHeight="false" outlineLevel="0" collapsed="false">
      <c r="A8040" s="2" t="s">
        <v>93</v>
      </c>
      <c r="B8040" s="2" t="n">
        <v>84</v>
      </c>
      <c r="C8040" s="2" t="n">
        <v>1013079.125</v>
      </c>
      <c r="D8040" s="2" t="n">
        <v>143600.578125</v>
      </c>
      <c r="E8040" s="2" t="n">
        <v>87828.765625</v>
      </c>
      <c r="F8040" s="2" t="n">
        <v>505399.40625</v>
      </c>
      <c r="G8040" s="2" t="n">
        <v>3370.43969726563</v>
      </c>
    </row>
    <row r="8041" customFormat="false" ht="12.5" hidden="false" customHeight="false" outlineLevel="0" collapsed="false">
      <c r="A8041" s="2" t="s">
        <v>95</v>
      </c>
      <c r="B8041" s="2" t="n">
        <v>84</v>
      </c>
      <c r="C8041" s="2" t="n">
        <v>1315153.25</v>
      </c>
      <c r="D8041" s="2" t="n">
        <v>179259.59375</v>
      </c>
      <c r="E8041" s="2" t="n">
        <v>114694.3984375</v>
      </c>
      <c r="F8041" s="2" t="n">
        <v>644215.5625</v>
      </c>
      <c r="G8041" s="2" t="n">
        <v>3680.52685546875</v>
      </c>
    </row>
    <row r="8042" customFormat="false" ht="12.5" hidden="false" customHeight="false" outlineLevel="0" collapsed="false">
      <c r="A8042" s="2" t="s">
        <v>96</v>
      </c>
      <c r="B8042" s="2" t="n">
        <v>84</v>
      </c>
      <c r="C8042" s="2" t="n">
        <v>1042874.4375</v>
      </c>
      <c r="D8042" s="2" t="n">
        <v>142245.515625</v>
      </c>
      <c r="E8042" s="2" t="n">
        <v>98120.140625</v>
      </c>
      <c r="F8042" s="2" t="n">
        <v>535873.75</v>
      </c>
      <c r="G8042" s="2" t="n">
        <v>3607.06103515625</v>
      </c>
    </row>
    <row r="8043" customFormat="false" ht="12.5" hidden="false" customHeight="false" outlineLevel="0" collapsed="false">
      <c r="A8043" s="2" t="s">
        <v>139</v>
      </c>
      <c r="B8043" s="2" t="n">
        <v>84</v>
      </c>
      <c r="C8043" s="2" t="n">
        <v>794689.375</v>
      </c>
      <c r="D8043" s="2" t="n">
        <v>110051.4140625</v>
      </c>
      <c r="E8043" s="2" t="n">
        <v>91842.9140625</v>
      </c>
      <c r="F8043" s="2" t="n">
        <v>507397.375</v>
      </c>
      <c r="G8043" s="2" t="n">
        <v>2844.0419921875</v>
      </c>
    </row>
    <row r="8044" customFormat="false" ht="12.5" hidden="false" customHeight="false" outlineLevel="0" collapsed="false">
      <c r="A8044" s="2" t="s">
        <v>140</v>
      </c>
      <c r="B8044" s="2" t="n">
        <v>84</v>
      </c>
      <c r="C8044" s="2" t="n">
        <v>946361.9375</v>
      </c>
      <c r="D8044" s="2" t="n">
        <v>132438.96875</v>
      </c>
      <c r="E8044" s="2" t="n">
        <v>110688.6796875</v>
      </c>
      <c r="F8044" s="2" t="n">
        <v>611919</v>
      </c>
      <c r="G8044" s="2" t="n">
        <v>4631.04931640625</v>
      </c>
    </row>
    <row r="8045" customFormat="false" ht="12.5" hidden="false" customHeight="false" outlineLevel="0" collapsed="false">
      <c r="A8045" s="2" t="s">
        <v>141</v>
      </c>
      <c r="B8045" s="2" t="n">
        <v>84</v>
      </c>
      <c r="C8045" s="2" t="n">
        <v>766401.1875</v>
      </c>
      <c r="D8045" s="2" t="n">
        <v>110574.453125</v>
      </c>
      <c r="E8045" s="2" t="n">
        <v>81917.8828125</v>
      </c>
      <c r="F8045" s="2" t="n">
        <v>478445.34375</v>
      </c>
      <c r="G8045" s="2" t="n">
        <v>2416.89624023438</v>
      </c>
    </row>
    <row r="8046" customFormat="false" ht="12.5" hidden="false" customHeight="false" outlineLevel="0" collapsed="false">
      <c r="A8046" s="2" t="s">
        <v>142</v>
      </c>
      <c r="B8046" s="2" t="n">
        <v>84</v>
      </c>
      <c r="C8046" s="2" t="n">
        <v>433995.59375</v>
      </c>
      <c r="D8046" s="2" t="n">
        <v>60114.97265625</v>
      </c>
      <c r="E8046" s="2" t="n">
        <v>102241.9609375</v>
      </c>
      <c r="F8046" s="2" t="n">
        <v>596364.5625</v>
      </c>
      <c r="G8046" s="2" t="n">
        <v>5344.2724609375</v>
      </c>
    </row>
    <row r="8047" customFormat="false" ht="12.5" hidden="false" customHeight="false" outlineLevel="0" collapsed="false">
      <c r="A8047" s="2" t="s">
        <v>143</v>
      </c>
      <c r="B8047" s="2" t="n">
        <v>84</v>
      </c>
      <c r="C8047" s="2" t="n">
        <v>335528.125</v>
      </c>
      <c r="D8047" s="2" t="n">
        <v>55349.4375</v>
      </c>
      <c r="E8047" s="2" t="n">
        <v>100340.2734375</v>
      </c>
      <c r="F8047" s="2" t="n">
        <v>654431.8125</v>
      </c>
      <c r="G8047" s="2" t="n">
        <v>2681.48999023438</v>
      </c>
    </row>
    <row r="8048" customFormat="false" ht="12.5" hidden="false" customHeight="false" outlineLevel="0" collapsed="false">
      <c r="A8048" s="2" t="s">
        <v>144</v>
      </c>
      <c r="B8048" s="2" t="n">
        <v>84</v>
      </c>
      <c r="C8048" s="2" t="n">
        <v>285012.46875</v>
      </c>
      <c r="D8048" s="2" t="n">
        <v>47130.8984375</v>
      </c>
      <c r="E8048" s="2" t="n">
        <v>81959.546875</v>
      </c>
      <c r="F8048" s="2" t="n">
        <v>586565.75</v>
      </c>
      <c r="G8048" s="2" t="n">
        <v>3409.53735351563</v>
      </c>
    </row>
    <row r="8049" customFormat="false" ht="12.5" hidden="false" customHeight="false" outlineLevel="0" collapsed="false">
      <c r="A8049" s="2" t="s">
        <v>145</v>
      </c>
      <c r="B8049" s="2" t="n">
        <v>84</v>
      </c>
      <c r="C8049" s="2" t="n">
        <v>414236.375</v>
      </c>
      <c r="D8049" s="2" t="n">
        <v>37194.3984375</v>
      </c>
      <c r="E8049" s="2" t="n">
        <v>21281.87109375</v>
      </c>
      <c r="F8049" s="2" t="n">
        <v>18179.572265625</v>
      </c>
      <c r="G8049" s="2" t="n">
        <v>5550.73486328125</v>
      </c>
    </row>
    <row r="8050" customFormat="false" ht="12.5" hidden="false" customHeight="false" outlineLevel="0" collapsed="false">
      <c r="A8050" s="2" t="s">
        <v>146</v>
      </c>
      <c r="B8050" s="2" t="n">
        <v>84</v>
      </c>
      <c r="C8050" s="2" t="n">
        <v>212969.078125</v>
      </c>
      <c r="D8050" s="2" t="n">
        <v>18572.71875</v>
      </c>
      <c r="E8050" s="2" t="n">
        <v>10078.435546875</v>
      </c>
      <c r="F8050" s="2" t="n">
        <v>8808.873046875</v>
      </c>
      <c r="G8050" s="2" t="n">
        <v>2587.51098632813</v>
      </c>
    </row>
    <row r="8051" customFormat="false" ht="12.5" hidden="false" customHeight="false" outlineLevel="0" collapsed="false">
      <c r="A8051" s="2" t="s">
        <v>147</v>
      </c>
      <c r="B8051" s="2" t="n">
        <v>84</v>
      </c>
      <c r="C8051" s="2" t="n">
        <v>236161.515625</v>
      </c>
      <c r="D8051" s="2" t="n">
        <v>21085.90625</v>
      </c>
      <c r="E8051" s="2" t="n">
        <v>12071.2646484375</v>
      </c>
      <c r="F8051" s="2" t="n">
        <v>9650.841796875</v>
      </c>
      <c r="G8051" s="2" t="n">
        <v>2293.11767578125</v>
      </c>
    </row>
    <row r="8052" customFormat="false" ht="12.5" hidden="false" customHeight="false" outlineLevel="0" collapsed="false">
      <c r="A8052" s="2" t="s">
        <v>148</v>
      </c>
      <c r="B8052" s="2" t="n">
        <v>84</v>
      </c>
      <c r="C8052" s="2" t="n">
        <v>293015.53125</v>
      </c>
      <c r="D8052" s="2" t="n">
        <v>27880.85546875</v>
      </c>
      <c r="E8052" s="2" t="n">
        <v>16694.12890625</v>
      </c>
      <c r="F8052" s="2" t="n">
        <v>14503.7919921875</v>
      </c>
      <c r="G8052" s="2" t="n">
        <v>4344.31494140625</v>
      </c>
    </row>
    <row r="8053" customFormat="false" ht="12.5" hidden="false" customHeight="false" outlineLevel="0" collapsed="false">
      <c r="A8053" s="2" t="s">
        <v>149</v>
      </c>
      <c r="B8053" s="2" t="n">
        <v>84</v>
      </c>
      <c r="C8053" s="2" t="n">
        <v>306155.3125</v>
      </c>
      <c r="D8053" s="2" t="n">
        <v>29200.763671875</v>
      </c>
      <c r="E8053" s="2" t="n">
        <v>17607.791015625</v>
      </c>
      <c r="F8053" s="2" t="n">
        <v>15089.564453125</v>
      </c>
      <c r="G8053" s="2" t="n">
        <v>4333.89453125</v>
      </c>
    </row>
    <row r="8054" customFormat="false" ht="12.5" hidden="false" customHeight="false" outlineLevel="0" collapsed="false">
      <c r="A8054" s="2" t="s">
        <v>150</v>
      </c>
      <c r="B8054" s="2" t="n">
        <v>84</v>
      </c>
      <c r="C8054" s="2" t="n">
        <v>340580.96875</v>
      </c>
      <c r="D8054" s="2" t="n">
        <v>33734.6796875</v>
      </c>
      <c r="E8054" s="2" t="n">
        <v>20886.34375</v>
      </c>
      <c r="F8054" s="2" t="n">
        <v>18126.1015625</v>
      </c>
      <c r="G8054" s="2" t="n">
        <v>5305.21240234375</v>
      </c>
    </row>
    <row r="8055" customFormat="false" ht="12.5" hidden="false" customHeight="false" outlineLevel="0" collapsed="false">
      <c r="A8055" s="2" t="s">
        <v>151</v>
      </c>
      <c r="B8055" s="2" t="n">
        <v>84</v>
      </c>
      <c r="C8055" s="2" t="n">
        <v>246017.546875</v>
      </c>
      <c r="D8055" s="2" t="n">
        <v>24411.12109375</v>
      </c>
      <c r="E8055" s="2" t="n">
        <v>15384.759765625</v>
      </c>
      <c r="F8055" s="2" t="n">
        <v>20916.47265625</v>
      </c>
      <c r="G8055" s="2" t="n">
        <v>5815.59423828125</v>
      </c>
    </row>
    <row r="8056" customFormat="false" ht="12.5" hidden="false" customHeight="false" outlineLevel="0" collapsed="false">
      <c r="A8056" s="2" t="s">
        <v>152</v>
      </c>
      <c r="B8056" s="2" t="n">
        <v>84</v>
      </c>
      <c r="C8056" s="2" t="n">
        <v>235803.828125</v>
      </c>
      <c r="D8056" s="2" t="n">
        <v>23087.533203125</v>
      </c>
      <c r="E8056" s="2" t="n">
        <v>14136.333984375</v>
      </c>
      <c r="F8056" s="2" t="n">
        <v>12093.5048828125</v>
      </c>
      <c r="G8056" s="2" t="n">
        <v>3422.42944335938</v>
      </c>
    </row>
    <row r="8057" customFormat="false" ht="12.5" hidden="false" customHeight="false" outlineLevel="0" collapsed="false">
      <c r="A8057" s="2" t="s">
        <v>153</v>
      </c>
      <c r="B8057" s="2" t="n">
        <v>84</v>
      </c>
      <c r="C8057" s="2" t="n">
        <v>204152.734375</v>
      </c>
      <c r="D8057" s="2" t="n">
        <v>19278.310546875</v>
      </c>
      <c r="E8057" s="2" t="n">
        <v>11651.7939453125</v>
      </c>
      <c r="F8057" s="2" t="n">
        <v>9884.0009765625</v>
      </c>
      <c r="G8057" s="2" t="n">
        <v>2857.818359375</v>
      </c>
    </row>
    <row r="8058" customFormat="false" ht="12.5" hidden="false" customHeight="false" outlineLevel="0" collapsed="false">
      <c r="A8058" s="2" t="s">
        <v>154</v>
      </c>
      <c r="B8058" s="2" t="n">
        <v>84</v>
      </c>
      <c r="C8058" s="2" t="n">
        <v>298863.4375</v>
      </c>
      <c r="D8058" s="2" t="n">
        <v>26991.080078125</v>
      </c>
      <c r="E8058" s="2" t="n">
        <v>15244.462890625</v>
      </c>
      <c r="F8058" s="2" t="n">
        <v>12844.44140625</v>
      </c>
      <c r="G8058" s="2" t="n">
        <v>3121.92309570313</v>
      </c>
    </row>
    <row r="8059" customFormat="false" ht="12.5" hidden="false" customHeight="false" outlineLevel="0" collapsed="false">
      <c r="A8059" s="2" t="s">
        <v>155</v>
      </c>
      <c r="B8059" s="2" t="n">
        <v>84</v>
      </c>
      <c r="C8059" s="2" t="n">
        <v>291633.6875</v>
      </c>
      <c r="D8059" s="2" t="n">
        <v>27397.845703125</v>
      </c>
      <c r="E8059" s="2" t="n">
        <v>16018.40234375</v>
      </c>
      <c r="F8059" s="2" t="n">
        <v>13473.3876953125</v>
      </c>
      <c r="G8059" s="2" t="n">
        <v>3982.8642578125</v>
      </c>
    </row>
    <row r="8060" customFormat="false" ht="12.5" hidden="false" customHeight="false" outlineLevel="0" collapsed="false">
      <c r="A8060" s="2" t="s">
        <v>156</v>
      </c>
      <c r="B8060" s="2" t="n">
        <v>84</v>
      </c>
      <c r="C8060" s="2" t="n">
        <v>326861.0625</v>
      </c>
      <c r="D8060" s="2" t="n">
        <v>28158.119140625</v>
      </c>
      <c r="E8060" s="2" t="n">
        <v>15186.4990234375</v>
      </c>
      <c r="F8060" s="2" t="n">
        <v>13606.2705078125</v>
      </c>
      <c r="G8060" s="2" t="n">
        <v>3435.03833007813</v>
      </c>
    </row>
    <row r="8061" customFormat="false" ht="12.5" hidden="false" customHeight="false" outlineLevel="0" collapsed="false">
      <c r="A8061" s="2" t="s">
        <v>157</v>
      </c>
      <c r="B8061" s="2" t="n">
        <v>84</v>
      </c>
      <c r="C8061" s="2" t="n">
        <v>523566</v>
      </c>
      <c r="D8061" s="2" t="n">
        <v>45725.53515625</v>
      </c>
      <c r="E8061" s="2" t="n">
        <v>25052.720703125</v>
      </c>
      <c r="F8061" s="2" t="n">
        <v>21794.52734375</v>
      </c>
      <c r="G8061" s="2" t="n">
        <v>6515.31982421875</v>
      </c>
    </row>
    <row r="8062" customFormat="false" ht="12.5" hidden="false" customHeight="false" outlineLevel="0" collapsed="false">
      <c r="A8062" s="2" t="s">
        <v>158</v>
      </c>
      <c r="B8062" s="2" t="n">
        <v>84</v>
      </c>
      <c r="C8062" s="2" t="n">
        <v>235932.03125</v>
      </c>
      <c r="D8062" s="2" t="n">
        <v>19907.546875</v>
      </c>
      <c r="E8062" s="2" t="n">
        <v>10632.4560546875</v>
      </c>
      <c r="F8062" s="2" t="n">
        <v>9326.7275390625</v>
      </c>
      <c r="G8062" s="2" t="n">
        <v>2500.2431640625</v>
      </c>
    </row>
    <row r="8063" customFormat="false" ht="12.5" hidden="false" customHeight="false" outlineLevel="0" collapsed="false">
      <c r="A8063" s="2" t="s">
        <v>159</v>
      </c>
      <c r="B8063" s="2" t="n">
        <v>84</v>
      </c>
      <c r="C8063" s="2" t="n">
        <v>235328.375</v>
      </c>
      <c r="D8063" s="2" t="n">
        <v>20367.501953125</v>
      </c>
      <c r="E8063" s="2" t="n">
        <v>11318.4580078125</v>
      </c>
      <c r="F8063" s="2" t="n">
        <v>10407.15234375</v>
      </c>
      <c r="G8063" s="2" t="n">
        <v>3186.61840820313</v>
      </c>
    </row>
    <row r="8064" customFormat="false" ht="12.5" hidden="false" customHeight="false" outlineLevel="0" collapsed="false">
      <c r="A8064" s="2" t="s">
        <v>160</v>
      </c>
      <c r="B8064" s="2" t="n">
        <v>84</v>
      </c>
      <c r="C8064" s="2" t="n">
        <v>275919.6875</v>
      </c>
      <c r="D8064" s="2" t="n">
        <v>25726.66015625</v>
      </c>
      <c r="E8064" s="2" t="n">
        <v>14936.3349609375</v>
      </c>
      <c r="F8064" s="2" t="n">
        <v>13297.740234375</v>
      </c>
      <c r="G8064" s="2" t="n">
        <v>4324.04833984375</v>
      </c>
    </row>
    <row r="8065" customFormat="false" ht="12.5" hidden="false" customHeight="false" outlineLevel="0" collapsed="false">
      <c r="A8065" s="2" t="s">
        <v>161</v>
      </c>
      <c r="B8065" s="2" t="n">
        <v>84</v>
      </c>
      <c r="C8065" s="2" t="n">
        <v>362886.8125</v>
      </c>
      <c r="D8065" s="2" t="n">
        <v>34586.90625</v>
      </c>
      <c r="E8065" s="2" t="n">
        <v>20765.734375</v>
      </c>
      <c r="F8065" s="2" t="n">
        <v>18225.916015625</v>
      </c>
      <c r="G8065" s="2" t="n">
        <v>5549.10107421875</v>
      </c>
    </row>
    <row r="8066" customFormat="false" ht="12.5" hidden="false" customHeight="false" outlineLevel="0" collapsed="false">
      <c r="A8066" s="2" t="s">
        <v>162</v>
      </c>
      <c r="B8066" s="2" t="n">
        <v>84</v>
      </c>
      <c r="C8066" s="2" t="n">
        <v>369011.21875</v>
      </c>
      <c r="D8066" s="2" t="n">
        <v>35707.31640625</v>
      </c>
      <c r="E8066" s="2" t="n">
        <v>21566.142578125</v>
      </c>
      <c r="F8066" s="2" t="n">
        <v>18849.505859375</v>
      </c>
      <c r="G8066" s="2" t="n">
        <v>5604.90087890625</v>
      </c>
    </row>
    <row r="8067" customFormat="false" ht="12.5" hidden="false" customHeight="false" outlineLevel="0" collapsed="false">
      <c r="A8067" s="2" t="s">
        <v>163</v>
      </c>
      <c r="B8067" s="2" t="n">
        <v>84</v>
      </c>
      <c r="C8067" s="2" t="n">
        <v>250460.65625</v>
      </c>
      <c r="D8067" s="2" t="n">
        <v>23691.25</v>
      </c>
      <c r="E8067" s="2" t="n">
        <v>14035.173828125</v>
      </c>
      <c r="F8067" s="2" t="n">
        <v>12386.787109375</v>
      </c>
      <c r="G8067" s="2" t="n">
        <v>3294.6962890625</v>
      </c>
    </row>
    <row r="8068" customFormat="false" ht="12.5" hidden="false" customHeight="false" outlineLevel="0" collapsed="false">
      <c r="A8068" s="2" t="s">
        <v>164</v>
      </c>
      <c r="B8068" s="2" t="n">
        <v>84</v>
      </c>
      <c r="C8068" s="2" t="n">
        <v>248239.625</v>
      </c>
      <c r="D8068" s="2" t="n">
        <v>22888.455078125</v>
      </c>
      <c r="E8068" s="2" t="n">
        <v>13644.431640625</v>
      </c>
      <c r="F8068" s="2" t="n">
        <v>12259.04296875</v>
      </c>
      <c r="G8068" s="2" t="n">
        <v>3628.09790039063</v>
      </c>
    </row>
    <row r="8069" customFormat="false" ht="12.5" hidden="false" customHeight="false" outlineLevel="0" collapsed="false">
      <c r="A8069" s="2" t="s">
        <v>165</v>
      </c>
      <c r="B8069" s="2" t="n">
        <v>84</v>
      </c>
      <c r="C8069" s="2" t="n">
        <v>215845.75</v>
      </c>
      <c r="D8069" s="2" t="n">
        <v>19534.955078125</v>
      </c>
      <c r="E8069" s="2" t="n">
        <v>11456.8916015625</v>
      </c>
      <c r="F8069" s="2" t="n">
        <v>10391.791015625</v>
      </c>
      <c r="G8069" s="2" t="n">
        <v>3158.41748046875</v>
      </c>
    </row>
    <row r="8070" customFormat="false" ht="12.5" hidden="false" customHeight="false" outlineLevel="0" collapsed="false">
      <c r="A8070" s="2" t="s">
        <v>166</v>
      </c>
      <c r="B8070" s="2" t="n">
        <v>84</v>
      </c>
      <c r="C8070" s="2" t="n">
        <v>386262.96875</v>
      </c>
      <c r="D8070" s="2" t="n">
        <v>34967.9296875</v>
      </c>
      <c r="E8070" s="2" t="n">
        <v>19847.935546875</v>
      </c>
      <c r="F8070" s="2" t="n">
        <v>17285.841796875</v>
      </c>
      <c r="G8070" s="2" t="n">
        <v>5462.93212890625</v>
      </c>
    </row>
    <row r="8071" customFormat="false" ht="12.5" hidden="false" customHeight="false" outlineLevel="0" collapsed="false">
      <c r="A8071" s="2" t="s">
        <v>167</v>
      </c>
      <c r="B8071" s="2" t="n">
        <v>84</v>
      </c>
      <c r="C8071" s="2" t="n">
        <v>337277.28125</v>
      </c>
      <c r="D8071" s="2" t="n">
        <v>30415.470703125</v>
      </c>
      <c r="E8071" s="2" t="n">
        <v>16847.654296875</v>
      </c>
      <c r="F8071" s="2" t="n">
        <v>14825.9990234375</v>
      </c>
      <c r="G8071" s="2" t="n">
        <v>4428.75732421875</v>
      </c>
    </row>
    <row r="8072" customFormat="false" ht="12.5" hidden="false" customHeight="false" outlineLevel="0" collapsed="false">
      <c r="A8072" s="2" t="s">
        <v>168</v>
      </c>
      <c r="B8072" s="2" t="n">
        <v>84</v>
      </c>
      <c r="C8072" s="2" t="n">
        <v>354528.28125</v>
      </c>
      <c r="D8072" s="2" t="n">
        <v>30443.16796875</v>
      </c>
      <c r="E8072" s="2" t="n">
        <v>15241.1474609375</v>
      </c>
      <c r="F8072" s="2" t="n">
        <v>13711.0458984375</v>
      </c>
      <c r="G8072" s="2" t="n">
        <v>4166.3798828125</v>
      </c>
    </row>
    <row r="8073" customFormat="false" ht="12.5" hidden="false" customHeight="false" outlineLevel="0" collapsed="false">
      <c r="A8073" s="2" t="s">
        <v>43</v>
      </c>
      <c r="B8073" s="2" t="n">
        <v>85</v>
      </c>
      <c r="C8073" s="2" t="n">
        <v>1005802.9375</v>
      </c>
      <c r="D8073" s="2" t="n">
        <v>180419.34375</v>
      </c>
      <c r="E8073" s="2" t="n">
        <v>60524.44140625</v>
      </c>
      <c r="F8073" s="2" t="n">
        <v>498322.84375</v>
      </c>
      <c r="G8073" s="2" t="n">
        <v>2599.37719726563</v>
      </c>
    </row>
    <row r="8074" customFormat="false" ht="12.5" hidden="false" customHeight="false" outlineLevel="0" collapsed="false">
      <c r="A8074" s="2" t="s">
        <v>50</v>
      </c>
      <c r="B8074" s="2" t="n">
        <v>85</v>
      </c>
      <c r="C8074" s="2" t="n">
        <v>672753.4375</v>
      </c>
      <c r="D8074" s="2" t="n">
        <v>111043.7421875</v>
      </c>
      <c r="E8074" s="2" t="n">
        <v>41409.49609375</v>
      </c>
      <c r="F8074" s="2" t="n">
        <v>323865.59375</v>
      </c>
      <c r="G8074" s="2" t="n">
        <v>1521.44482421875</v>
      </c>
    </row>
    <row r="8075" customFormat="false" ht="12.5" hidden="false" customHeight="false" outlineLevel="0" collapsed="false">
      <c r="A8075" s="2" t="s">
        <v>51</v>
      </c>
      <c r="B8075" s="2" t="n">
        <v>85</v>
      </c>
      <c r="C8075" s="2" t="n">
        <v>710704</v>
      </c>
      <c r="D8075" s="2" t="n">
        <v>109366.5</v>
      </c>
      <c r="E8075" s="2" t="n">
        <v>42067.9765625</v>
      </c>
      <c r="F8075" s="2" t="n">
        <v>317496.8125</v>
      </c>
      <c r="G8075" s="2" t="n">
        <v>1554.66784667969</v>
      </c>
    </row>
    <row r="8076" customFormat="false" ht="12.5" hidden="false" customHeight="false" outlineLevel="0" collapsed="false">
      <c r="A8076" s="2" t="s">
        <v>52</v>
      </c>
      <c r="B8076" s="2" t="n">
        <v>85</v>
      </c>
      <c r="C8076" s="2" t="n">
        <v>899016.75</v>
      </c>
      <c r="D8076" s="2" t="n">
        <v>127144.0703125</v>
      </c>
      <c r="E8076" s="2" t="n">
        <v>55606.3046875</v>
      </c>
      <c r="F8076" s="2" t="n">
        <v>379359.0625</v>
      </c>
      <c r="G8076" s="2" t="n">
        <v>2296.10205078125</v>
      </c>
    </row>
    <row r="8077" customFormat="false" ht="12.5" hidden="false" customHeight="false" outlineLevel="0" collapsed="false">
      <c r="A8077" s="2" t="s">
        <v>54</v>
      </c>
      <c r="B8077" s="2" t="n">
        <v>85</v>
      </c>
      <c r="C8077" s="2" t="n">
        <v>982591.1875</v>
      </c>
      <c r="D8077" s="2" t="n">
        <v>136089.15625</v>
      </c>
      <c r="E8077" s="2" t="n">
        <v>62904.0078125</v>
      </c>
      <c r="F8077" s="2" t="n">
        <v>417949.59375</v>
      </c>
      <c r="G8077" s="2" t="n">
        <v>2148.31884765625</v>
      </c>
    </row>
    <row r="8078" customFormat="false" ht="12.5" hidden="false" customHeight="false" outlineLevel="0" collapsed="false">
      <c r="A8078" s="2" t="s">
        <v>55</v>
      </c>
      <c r="B8078" s="2" t="n">
        <v>85</v>
      </c>
      <c r="C8078" s="2" t="n">
        <v>843134.75</v>
      </c>
      <c r="D8078" s="2" t="n">
        <v>114710.9140625</v>
      </c>
      <c r="E8078" s="2" t="n">
        <v>55672.9609375</v>
      </c>
      <c r="F8078" s="2" t="n">
        <v>371201.03125</v>
      </c>
      <c r="G8078" s="2" t="n">
        <v>1655.23754882813</v>
      </c>
    </row>
    <row r="8079" customFormat="false" ht="12.5" hidden="false" customHeight="false" outlineLevel="0" collapsed="false">
      <c r="A8079" s="2" t="s">
        <v>109</v>
      </c>
      <c r="B8079" s="2" t="n">
        <v>85</v>
      </c>
      <c r="C8079" s="2" t="n">
        <v>361042.875</v>
      </c>
      <c r="D8079" s="2" t="n">
        <v>42822.1953125</v>
      </c>
      <c r="E8079" s="2" t="n">
        <v>61889.53515625</v>
      </c>
      <c r="F8079" s="2" t="n">
        <v>365672.75</v>
      </c>
      <c r="G8079" s="2" t="n">
        <v>4139.22607421875</v>
      </c>
    </row>
    <row r="8080" customFormat="false" ht="12.5" hidden="false" customHeight="false" outlineLevel="0" collapsed="false">
      <c r="A8080" s="2" t="s">
        <v>110</v>
      </c>
      <c r="B8080" s="2" t="n">
        <v>85</v>
      </c>
      <c r="C8080" s="2" t="n">
        <v>215381.953125</v>
      </c>
      <c r="D8080" s="2" t="n">
        <v>32658.47265625</v>
      </c>
      <c r="E8080" s="2" t="n">
        <v>66558.1484375</v>
      </c>
      <c r="F8080" s="2" t="n">
        <v>447493.53125</v>
      </c>
      <c r="G8080" s="2" t="n">
        <v>2944.00610351563</v>
      </c>
    </row>
    <row r="8081" customFormat="false" ht="12.5" hidden="false" customHeight="false" outlineLevel="0" collapsed="false">
      <c r="A8081" s="2" t="s">
        <v>111</v>
      </c>
      <c r="B8081" s="2" t="n">
        <v>85</v>
      </c>
      <c r="C8081" s="2" t="n">
        <v>182994.296875</v>
      </c>
      <c r="D8081" s="2" t="n">
        <v>29115.693359375</v>
      </c>
      <c r="E8081" s="2" t="n">
        <v>58268.68359375</v>
      </c>
      <c r="F8081" s="2" t="n">
        <v>404854.1875</v>
      </c>
      <c r="G8081" s="2" t="n">
        <v>2467.71704101563</v>
      </c>
    </row>
    <row r="8082" customFormat="false" ht="12.5" hidden="false" customHeight="false" outlineLevel="0" collapsed="false">
      <c r="A8082" s="2" t="s">
        <v>112</v>
      </c>
      <c r="B8082" s="2" t="n">
        <v>85</v>
      </c>
      <c r="C8082" s="2" t="n">
        <v>742474.75</v>
      </c>
      <c r="D8082" s="2" t="n">
        <v>109246.546875</v>
      </c>
      <c r="E8082" s="2" t="n">
        <v>74443.5</v>
      </c>
      <c r="F8082" s="2" t="n">
        <v>496362.4375</v>
      </c>
      <c r="G8082" s="2" t="n">
        <v>4362.91748046875</v>
      </c>
    </row>
    <row r="8083" customFormat="false" ht="12.5" hidden="false" customHeight="false" outlineLevel="0" collapsed="false">
      <c r="A8083" s="2" t="s">
        <v>113</v>
      </c>
      <c r="B8083" s="2" t="n">
        <v>85</v>
      </c>
      <c r="C8083" s="2" t="n">
        <v>893434.1875</v>
      </c>
      <c r="D8083" s="2" t="n">
        <v>140771.6875</v>
      </c>
      <c r="E8083" s="2" t="n">
        <v>75925.546875</v>
      </c>
      <c r="F8083" s="2" t="n">
        <v>565483.8125</v>
      </c>
      <c r="G8083" s="2" t="n">
        <v>226.789993286133</v>
      </c>
    </row>
    <row r="8084" customFormat="false" ht="12.5" hidden="false" customHeight="false" outlineLevel="0" collapsed="false">
      <c r="A8084" s="2" t="s">
        <v>114</v>
      </c>
      <c r="B8084" s="2" t="n">
        <v>85</v>
      </c>
      <c r="C8084" s="2" t="n">
        <v>843818.625</v>
      </c>
      <c r="D8084" s="2" t="n">
        <v>146134.46875</v>
      </c>
      <c r="E8084" s="2" t="n">
        <v>68795.578125</v>
      </c>
      <c r="F8084" s="2" t="n">
        <v>531444.75</v>
      </c>
      <c r="G8084" s="2" t="n">
        <v>3590.04638671875</v>
      </c>
    </row>
    <row r="8085" customFormat="false" ht="12.5" hidden="false" customHeight="false" outlineLevel="0" collapsed="false">
      <c r="A8085" s="2" t="s">
        <v>56</v>
      </c>
      <c r="B8085" s="2" t="n">
        <v>85</v>
      </c>
      <c r="C8085" s="2" t="n">
        <v>670776.625</v>
      </c>
      <c r="D8085" s="2" t="n">
        <v>92012.8203125</v>
      </c>
      <c r="E8085" s="2" t="n">
        <v>67705.3828125</v>
      </c>
      <c r="F8085" s="2" t="n">
        <v>436187.40625</v>
      </c>
      <c r="G8085" s="2" t="n">
        <v>6410.3056640625</v>
      </c>
    </row>
    <row r="8086" customFormat="false" ht="12.5" hidden="false" customHeight="false" outlineLevel="0" collapsed="false">
      <c r="A8086" s="2" t="s">
        <v>59</v>
      </c>
      <c r="B8086" s="2" t="n">
        <v>85</v>
      </c>
      <c r="C8086" s="2" t="n">
        <v>700048.8125</v>
      </c>
      <c r="D8086" s="2" t="n">
        <v>107976.734375</v>
      </c>
      <c r="E8086" s="2" t="n">
        <v>46455.23828125</v>
      </c>
      <c r="F8086" s="2" t="n">
        <v>330902.8125</v>
      </c>
      <c r="G8086" s="2" t="n">
        <v>2581.84985351563</v>
      </c>
    </row>
    <row r="8087" customFormat="false" ht="12.5" hidden="false" customHeight="false" outlineLevel="0" collapsed="false">
      <c r="A8087" s="2" t="s">
        <v>60</v>
      </c>
      <c r="B8087" s="2" t="n">
        <v>85</v>
      </c>
      <c r="C8087" s="2" t="n">
        <v>695096.3125</v>
      </c>
      <c r="D8087" s="2" t="n">
        <v>100647</v>
      </c>
      <c r="E8087" s="2" t="n">
        <v>45002.9453125</v>
      </c>
      <c r="F8087" s="2" t="n">
        <v>312006.125</v>
      </c>
      <c r="G8087" s="2" t="n">
        <v>1526.10607910156</v>
      </c>
    </row>
    <row r="8088" customFormat="false" ht="12.5" hidden="false" customHeight="false" outlineLevel="0" collapsed="false">
      <c r="A8088" s="2" t="s">
        <v>61</v>
      </c>
      <c r="B8088" s="2" t="n">
        <v>85</v>
      </c>
      <c r="C8088" s="2" t="n">
        <v>782959.5625</v>
      </c>
      <c r="D8088" s="2" t="n">
        <v>108224.1328125</v>
      </c>
      <c r="E8088" s="2" t="n">
        <v>55419.77734375</v>
      </c>
      <c r="F8088" s="2" t="n">
        <v>363936.53125</v>
      </c>
      <c r="G8088" s="2" t="n">
        <v>8949.61328125</v>
      </c>
    </row>
    <row r="8089" customFormat="false" ht="12.5" hidden="false" customHeight="false" outlineLevel="0" collapsed="false">
      <c r="A8089" s="2" t="s">
        <v>63</v>
      </c>
      <c r="B8089" s="2" t="n">
        <v>85</v>
      </c>
      <c r="C8089" s="2" t="n">
        <v>793722.6875</v>
      </c>
      <c r="D8089" s="2" t="n">
        <v>108065.2890625</v>
      </c>
      <c r="E8089" s="2" t="n">
        <v>64357.01171875</v>
      </c>
      <c r="F8089" s="2" t="n">
        <v>407139.125</v>
      </c>
      <c r="G8089" s="2" t="n">
        <v>2666.04663085938</v>
      </c>
    </row>
    <row r="8090" customFormat="false" ht="12.5" hidden="false" customHeight="false" outlineLevel="0" collapsed="false">
      <c r="A8090" s="2" t="s">
        <v>64</v>
      </c>
      <c r="B8090" s="2" t="n">
        <v>85</v>
      </c>
      <c r="C8090" s="2" t="n">
        <v>792810.5</v>
      </c>
      <c r="D8090" s="2" t="n">
        <v>107052.9140625</v>
      </c>
      <c r="E8090" s="2" t="n">
        <v>61471.703125</v>
      </c>
      <c r="F8090" s="2" t="n">
        <v>380322.84375</v>
      </c>
      <c r="G8090" s="2" t="n">
        <v>2274.51489257813</v>
      </c>
    </row>
    <row r="8091" customFormat="false" ht="12.5" hidden="false" customHeight="false" outlineLevel="0" collapsed="false">
      <c r="A8091" s="2" t="s">
        <v>115</v>
      </c>
      <c r="B8091" s="2" t="n">
        <v>85</v>
      </c>
      <c r="C8091" s="2" t="n">
        <v>469065.125</v>
      </c>
      <c r="D8091" s="2" t="n">
        <v>61681.1875</v>
      </c>
      <c r="E8091" s="2" t="n">
        <v>57122.31640625</v>
      </c>
      <c r="F8091" s="2" t="n">
        <v>344292.4375</v>
      </c>
      <c r="G8091" s="2" t="n">
        <v>3163.24536132813</v>
      </c>
    </row>
    <row r="8092" customFormat="false" ht="12.5" hidden="false" customHeight="false" outlineLevel="0" collapsed="false">
      <c r="A8092" s="2" t="s">
        <v>116</v>
      </c>
      <c r="B8092" s="2" t="n">
        <v>85</v>
      </c>
      <c r="C8092" s="2" t="n">
        <v>555130.9375</v>
      </c>
      <c r="D8092" s="2" t="n">
        <v>76635.78125</v>
      </c>
      <c r="E8092" s="2" t="n">
        <v>66092.4296875</v>
      </c>
      <c r="F8092" s="2" t="n">
        <v>412100.125</v>
      </c>
      <c r="G8092" s="2" t="n">
        <v>2754.10766601563</v>
      </c>
    </row>
    <row r="8093" customFormat="false" ht="12.5" hidden="false" customHeight="false" outlineLevel="0" collapsed="false">
      <c r="A8093" s="2" t="s">
        <v>117</v>
      </c>
      <c r="B8093" s="2" t="n">
        <v>85</v>
      </c>
      <c r="C8093" s="2" t="n">
        <v>462641.4375</v>
      </c>
      <c r="D8093" s="2" t="n">
        <v>65331.5</v>
      </c>
      <c r="E8093" s="2" t="n">
        <v>51385.8125</v>
      </c>
      <c r="F8093" s="2" t="n">
        <v>337908.34375</v>
      </c>
      <c r="G8093" s="2" t="n">
        <v>1701.04479980469</v>
      </c>
    </row>
    <row r="8094" customFormat="false" ht="12.5" hidden="false" customHeight="false" outlineLevel="0" collapsed="false">
      <c r="A8094" s="2" t="s">
        <v>118</v>
      </c>
      <c r="B8094" s="2" t="n">
        <v>85</v>
      </c>
      <c r="C8094" s="2" t="n">
        <v>580830.9375</v>
      </c>
      <c r="D8094" s="2" t="n">
        <v>87717.4921875</v>
      </c>
      <c r="E8094" s="2" t="n">
        <v>68742.8828125</v>
      </c>
      <c r="F8094" s="2" t="n">
        <v>451237.6875</v>
      </c>
      <c r="G8094" s="2" t="n">
        <v>2890.46875</v>
      </c>
    </row>
    <row r="8095" customFormat="false" ht="12.5" hidden="false" customHeight="false" outlineLevel="0" collapsed="false">
      <c r="A8095" s="2" t="s">
        <v>119</v>
      </c>
      <c r="B8095" s="2" t="n">
        <v>85</v>
      </c>
      <c r="C8095" s="2" t="n">
        <v>629290.8125</v>
      </c>
      <c r="D8095" s="2" t="n">
        <v>101529.7265625</v>
      </c>
      <c r="E8095" s="2" t="n">
        <v>73436.78125</v>
      </c>
      <c r="F8095" s="2" t="n">
        <v>509511.15625</v>
      </c>
      <c r="G8095" s="2" t="n">
        <v>3162.21533203125</v>
      </c>
    </row>
    <row r="8096" customFormat="false" ht="12.5" hidden="false" customHeight="false" outlineLevel="0" collapsed="false">
      <c r="A8096" s="2" t="s">
        <v>120</v>
      </c>
      <c r="B8096" s="2" t="n">
        <v>85</v>
      </c>
      <c r="C8096" s="2" t="n">
        <v>472708.71875</v>
      </c>
      <c r="D8096" s="2" t="n">
        <v>83204.40625</v>
      </c>
      <c r="E8096" s="2" t="n">
        <v>65606.8671875</v>
      </c>
      <c r="F8096" s="2" t="n">
        <v>490348.65625</v>
      </c>
      <c r="G8096" s="2" t="n">
        <v>2851.51928710938</v>
      </c>
    </row>
    <row r="8097" customFormat="false" ht="12.5" hidden="false" customHeight="false" outlineLevel="0" collapsed="false">
      <c r="A8097" s="2" t="s">
        <v>65</v>
      </c>
      <c r="B8097" s="2" t="n">
        <v>85</v>
      </c>
      <c r="C8097" s="2" t="n">
        <v>1237190.75</v>
      </c>
      <c r="D8097" s="2" t="n">
        <v>205740.359375</v>
      </c>
      <c r="E8097" s="2" t="n">
        <v>77913.7265625</v>
      </c>
      <c r="F8097" s="2" t="n">
        <v>557736.125</v>
      </c>
      <c r="G8097" s="2" t="n">
        <v>4217.5908203125</v>
      </c>
    </row>
    <row r="8098" customFormat="false" ht="12.5" hidden="false" customHeight="false" outlineLevel="0" collapsed="false">
      <c r="A8098" s="2" t="s">
        <v>67</v>
      </c>
      <c r="B8098" s="2" t="n">
        <v>85</v>
      </c>
      <c r="C8098" s="2" t="n">
        <v>859853</v>
      </c>
      <c r="D8098" s="2" t="n">
        <v>130596.40625</v>
      </c>
      <c r="E8098" s="2" t="n">
        <v>51201.06640625</v>
      </c>
      <c r="F8098" s="2" t="n">
        <v>357527.21875</v>
      </c>
      <c r="G8098" s="2" t="n">
        <v>2291.52124023438</v>
      </c>
    </row>
    <row r="8099" customFormat="false" ht="12.5" hidden="false" customHeight="false" outlineLevel="0" collapsed="false">
      <c r="A8099" s="2" t="s">
        <v>68</v>
      </c>
      <c r="B8099" s="2" t="n">
        <v>85</v>
      </c>
      <c r="C8099" s="2" t="n">
        <v>817608.6875</v>
      </c>
      <c r="D8099" s="2" t="n">
        <v>117187.609375</v>
      </c>
      <c r="E8099" s="2" t="n">
        <v>51031.1015625</v>
      </c>
      <c r="F8099" s="2" t="n">
        <v>336573.03125</v>
      </c>
      <c r="G8099" s="2" t="n">
        <v>1797.04370117188</v>
      </c>
    </row>
    <row r="8100" customFormat="false" ht="12.5" hidden="false" customHeight="false" outlineLevel="0" collapsed="false">
      <c r="A8100" s="2" t="s">
        <v>69</v>
      </c>
      <c r="B8100" s="2" t="n">
        <v>85</v>
      </c>
      <c r="C8100" s="2" t="n">
        <v>695707.5625</v>
      </c>
      <c r="D8100" s="2" t="n">
        <v>96668.796875</v>
      </c>
      <c r="E8100" s="2" t="n">
        <v>56331.9921875</v>
      </c>
      <c r="F8100" s="2" t="n">
        <v>348453.9375</v>
      </c>
      <c r="G8100" s="2" t="n">
        <v>2436.02197265625</v>
      </c>
    </row>
    <row r="8101" customFormat="false" ht="12.5" hidden="false" customHeight="false" outlineLevel="0" collapsed="false">
      <c r="A8101" s="2" t="s">
        <v>71</v>
      </c>
      <c r="B8101" s="2" t="n">
        <v>85</v>
      </c>
      <c r="C8101" s="2" t="n">
        <v>923506.25</v>
      </c>
      <c r="D8101" s="2" t="n">
        <v>124829.5859375</v>
      </c>
      <c r="E8101" s="2" t="n">
        <v>75277.140625</v>
      </c>
      <c r="F8101" s="2" t="n">
        <v>443268.90625</v>
      </c>
      <c r="G8101" s="2" t="n">
        <v>3267.8896484375</v>
      </c>
    </row>
    <row r="8102" customFormat="false" ht="12.5" hidden="false" customHeight="false" outlineLevel="0" collapsed="false">
      <c r="A8102" s="2" t="s">
        <v>72</v>
      </c>
      <c r="B8102" s="2" t="n">
        <v>85</v>
      </c>
      <c r="C8102" s="2" t="n">
        <v>822290.8125</v>
      </c>
      <c r="D8102" s="2" t="n">
        <v>110264.3984375</v>
      </c>
      <c r="E8102" s="2" t="n">
        <v>66939.5234375</v>
      </c>
      <c r="F8102" s="2" t="n">
        <v>393941.3125</v>
      </c>
      <c r="G8102" s="2" t="n">
        <v>2204.90625</v>
      </c>
    </row>
    <row r="8103" customFormat="false" ht="12.5" hidden="false" customHeight="false" outlineLevel="0" collapsed="false">
      <c r="A8103" s="2" t="s">
        <v>121</v>
      </c>
      <c r="B8103" s="2" t="n">
        <v>85</v>
      </c>
      <c r="C8103" s="2" t="n">
        <v>641729.9375</v>
      </c>
      <c r="D8103" s="2" t="n">
        <v>93068.2578125</v>
      </c>
      <c r="E8103" s="2" t="n">
        <v>68599.9765625</v>
      </c>
      <c r="F8103" s="2" t="n">
        <v>406001.4375</v>
      </c>
      <c r="G8103" s="2" t="n">
        <v>2725.20263671875</v>
      </c>
    </row>
    <row r="8104" customFormat="false" ht="12.5" hidden="false" customHeight="false" outlineLevel="0" collapsed="false">
      <c r="A8104" s="2" t="s">
        <v>122</v>
      </c>
      <c r="B8104" s="2" t="n">
        <v>85</v>
      </c>
      <c r="C8104" s="2" t="n">
        <v>689355.875</v>
      </c>
      <c r="D8104" s="2" t="n">
        <v>93786.2421875</v>
      </c>
      <c r="E8104" s="2" t="n">
        <v>71474.59375</v>
      </c>
      <c r="F8104" s="2" t="n">
        <v>430371.625</v>
      </c>
      <c r="G8104" s="2" t="n">
        <v>2413.18627929688</v>
      </c>
    </row>
    <row r="8105" customFormat="false" ht="12.5" hidden="false" customHeight="false" outlineLevel="0" collapsed="false">
      <c r="A8105" s="2" t="s">
        <v>123</v>
      </c>
      <c r="B8105" s="2" t="n">
        <v>85</v>
      </c>
      <c r="C8105" s="2" t="n">
        <v>577231.5625</v>
      </c>
      <c r="D8105" s="2" t="n">
        <v>80295.828125</v>
      </c>
      <c r="E8105" s="2" t="n">
        <v>54399.15625</v>
      </c>
      <c r="F8105" s="2" t="n">
        <v>343062.1875</v>
      </c>
      <c r="G8105" s="2" t="n">
        <v>1392.71484375</v>
      </c>
    </row>
    <row r="8106" customFormat="false" ht="12.5" hidden="false" customHeight="false" outlineLevel="0" collapsed="false">
      <c r="A8106" s="2" t="s">
        <v>124</v>
      </c>
      <c r="B8106" s="2" t="n">
        <v>85</v>
      </c>
      <c r="C8106" s="2" t="n">
        <v>410023</v>
      </c>
      <c r="D8106" s="2" t="n">
        <v>52699.53125</v>
      </c>
      <c r="E8106" s="2" t="n">
        <v>78988.7109375</v>
      </c>
      <c r="F8106" s="2" t="n">
        <v>457549.90625</v>
      </c>
      <c r="G8106" s="2" t="n">
        <v>4887.6376953125</v>
      </c>
    </row>
    <row r="8107" customFormat="false" ht="12.5" hidden="false" customHeight="false" outlineLevel="0" collapsed="false">
      <c r="A8107" s="2" t="s">
        <v>125</v>
      </c>
      <c r="B8107" s="2" t="n">
        <v>85</v>
      </c>
      <c r="C8107" s="2" t="n">
        <v>270978.59375</v>
      </c>
      <c r="D8107" s="2" t="n">
        <v>43057.7265625</v>
      </c>
      <c r="E8107" s="2" t="n">
        <v>77328.734375</v>
      </c>
      <c r="F8107" s="2" t="n">
        <v>521134.40625</v>
      </c>
      <c r="G8107" s="2" t="n">
        <v>3467.10986328125</v>
      </c>
    </row>
    <row r="8108" customFormat="false" ht="12.5" hidden="false" customHeight="false" outlineLevel="0" collapsed="false">
      <c r="A8108" s="2" t="s">
        <v>126</v>
      </c>
      <c r="B8108" s="2" t="n">
        <v>85</v>
      </c>
      <c r="C8108" s="2" t="n">
        <v>248651.96875</v>
      </c>
      <c r="D8108" s="2" t="n">
        <v>39344.98828125</v>
      </c>
      <c r="E8108" s="2" t="n">
        <v>62320.171875</v>
      </c>
      <c r="F8108" s="2" t="n">
        <v>451318.9375</v>
      </c>
      <c r="G8108" s="2" t="n">
        <v>2558.150390625</v>
      </c>
    </row>
    <row r="8109" customFormat="false" ht="12.5" hidden="false" customHeight="false" outlineLevel="0" collapsed="false">
      <c r="A8109" s="2" t="s">
        <v>73</v>
      </c>
      <c r="B8109" s="2" t="n">
        <v>85</v>
      </c>
      <c r="C8109" s="2" t="n">
        <v>1301864.625</v>
      </c>
      <c r="D8109" s="2" t="n">
        <v>210641.4375</v>
      </c>
      <c r="E8109" s="2" t="n">
        <v>89759.3828125</v>
      </c>
      <c r="F8109" s="2" t="n">
        <v>618354.8125</v>
      </c>
      <c r="G8109" s="2" t="n">
        <v>5200.8125</v>
      </c>
    </row>
    <row r="8110" customFormat="false" ht="12.5" hidden="false" customHeight="false" outlineLevel="0" collapsed="false">
      <c r="A8110" s="2" t="s">
        <v>75</v>
      </c>
      <c r="B8110" s="2" t="n">
        <v>85</v>
      </c>
      <c r="C8110" s="2" t="n">
        <v>938958.625</v>
      </c>
      <c r="D8110" s="2" t="n">
        <v>140266.71875</v>
      </c>
      <c r="E8110" s="2" t="n">
        <v>55436.7890625</v>
      </c>
      <c r="F8110" s="2" t="n">
        <v>370385.8125</v>
      </c>
      <c r="G8110" s="2" t="n">
        <v>1559.95104980469</v>
      </c>
    </row>
    <row r="8111" customFormat="false" ht="12.5" hidden="false" customHeight="false" outlineLevel="0" collapsed="false">
      <c r="A8111" s="2" t="s">
        <v>76</v>
      </c>
      <c r="B8111" s="2" t="n">
        <v>85</v>
      </c>
      <c r="C8111" s="2" t="n">
        <v>961999.4375</v>
      </c>
      <c r="D8111" s="2" t="n">
        <v>138237.375</v>
      </c>
      <c r="E8111" s="2" t="n">
        <v>63138.8515625</v>
      </c>
      <c r="F8111" s="2" t="n">
        <v>393556.25</v>
      </c>
      <c r="G8111" s="2" t="n">
        <v>2397.96459960938</v>
      </c>
    </row>
    <row r="8112" customFormat="false" ht="12.5" hidden="false" customHeight="false" outlineLevel="0" collapsed="false">
      <c r="A8112" s="2" t="s">
        <v>77</v>
      </c>
      <c r="B8112" s="2" t="n">
        <v>85</v>
      </c>
      <c r="C8112" s="2" t="n">
        <v>910543.1875</v>
      </c>
      <c r="D8112" s="2" t="n">
        <v>127190.984375</v>
      </c>
      <c r="E8112" s="2" t="n">
        <v>68849.53125</v>
      </c>
      <c r="F8112" s="2" t="n">
        <v>408054.96875</v>
      </c>
      <c r="G8112" s="2" t="n">
        <v>2930.349609375</v>
      </c>
    </row>
    <row r="8113" customFormat="false" ht="12.5" hidden="false" customHeight="false" outlineLevel="0" collapsed="false">
      <c r="A8113" s="2" t="s">
        <v>79</v>
      </c>
      <c r="B8113" s="2" t="n">
        <v>85</v>
      </c>
      <c r="C8113" s="2" t="n">
        <v>1095525.75</v>
      </c>
      <c r="D8113" s="2" t="n">
        <v>151056.1875</v>
      </c>
      <c r="E8113" s="2" t="n">
        <v>92267.4609375</v>
      </c>
      <c r="F8113" s="2" t="n">
        <v>514973.6875</v>
      </c>
      <c r="G8113" s="2" t="n">
        <v>4193.9560546875</v>
      </c>
    </row>
    <row r="8114" customFormat="false" ht="12.5" hidden="false" customHeight="false" outlineLevel="0" collapsed="false">
      <c r="A8114" s="2" t="s">
        <v>80</v>
      </c>
      <c r="B8114" s="2" t="n">
        <v>85</v>
      </c>
      <c r="C8114" s="2" t="n">
        <v>1051007.75</v>
      </c>
      <c r="D8114" s="2" t="n">
        <v>138750.375</v>
      </c>
      <c r="E8114" s="2" t="n">
        <v>81197.171875</v>
      </c>
      <c r="F8114" s="2" t="n">
        <v>451790.03125</v>
      </c>
      <c r="G8114" s="2" t="n">
        <v>2751.11010742188</v>
      </c>
    </row>
    <row r="8115" customFormat="false" ht="12.5" hidden="false" customHeight="false" outlineLevel="0" collapsed="false">
      <c r="A8115" s="2" t="s">
        <v>127</v>
      </c>
      <c r="B8115" s="2" t="n">
        <v>85</v>
      </c>
      <c r="C8115" s="2" t="n">
        <v>686390.9375</v>
      </c>
      <c r="D8115" s="2" t="n">
        <v>99204.15625</v>
      </c>
      <c r="E8115" s="2" t="n">
        <v>89015.40625</v>
      </c>
      <c r="F8115" s="2" t="n">
        <v>445729.3125</v>
      </c>
      <c r="G8115" s="2" t="n">
        <v>5338.30712890625</v>
      </c>
    </row>
    <row r="8116" customFormat="false" ht="12.5" hidden="false" customHeight="false" outlineLevel="0" collapsed="false">
      <c r="A8116" s="2" t="s">
        <v>128</v>
      </c>
      <c r="B8116" s="2" t="n">
        <v>85</v>
      </c>
      <c r="C8116" s="2" t="n">
        <v>762680</v>
      </c>
      <c r="D8116" s="2" t="n">
        <v>104053.1796875</v>
      </c>
      <c r="E8116" s="2" t="n">
        <v>87551.0859375</v>
      </c>
      <c r="F8116" s="2" t="n">
        <v>490114.15625</v>
      </c>
      <c r="G8116" s="2" t="n">
        <v>3421.98413085938</v>
      </c>
    </row>
    <row r="8117" customFormat="false" ht="12.5" hidden="false" customHeight="false" outlineLevel="0" collapsed="false">
      <c r="A8117" s="2" t="s">
        <v>129</v>
      </c>
      <c r="B8117" s="2" t="n">
        <v>85</v>
      </c>
      <c r="C8117" s="2" t="n">
        <v>594373.5625</v>
      </c>
      <c r="D8117" s="2" t="n">
        <v>84169.59375</v>
      </c>
      <c r="E8117" s="2" t="n">
        <v>62335.8671875</v>
      </c>
      <c r="F8117" s="2" t="n">
        <v>369377.625</v>
      </c>
      <c r="G8117" s="2" t="n">
        <v>2253.78540039063</v>
      </c>
    </row>
    <row r="8118" customFormat="false" ht="12.5" hidden="false" customHeight="false" outlineLevel="0" collapsed="false">
      <c r="A8118" s="2" t="s">
        <v>130</v>
      </c>
      <c r="B8118" s="2" t="n">
        <v>85</v>
      </c>
      <c r="C8118" s="2" t="n">
        <v>250701.578125</v>
      </c>
      <c r="D8118" s="2" t="n">
        <v>42240.52734375</v>
      </c>
      <c r="E8118" s="2" t="n">
        <v>83690.5390625</v>
      </c>
      <c r="F8118" s="2" t="n">
        <v>510812.1875</v>
      </c>
      <c r="G8118" s="2" t="n">
        <v>3091.80395507813</v>
      </c>
    </row>
    <row r="8119" customFormat="false" ht="12.5" hidden="false" customHeight="false" outlineLevel="0" collapsed="false">
      <c r="A8119" s="2" t="s">
        <v>131</v>
      </c>
      <c r="B8119" s="2" t="n">
        <v>85</v>
      </c>
      <c r="C8119" s="2" t="n">
        <v>247733.640625</v>
      </c>
      <c r="D8119" s="2" t="n">
        <v>45146.484375</v>
      </c>
      <c r="E8119" s="2" t="n">
        <v>81101.4765625</v>
      </c>
      <c r="F8119" s="2" t="n">
        <v>532875.375</v>
      </c>
      <c r="G8119" s="2" t="n">
        <v>1875.03308105469</v>
      </c>
    </row>
    <row r="8120" customFormat="false" ht="12.5" hidden="false" customHeight="false" outlineLevel="0" collapsed="false">
      <c r="A8120" s="2" t="s">
        <v>132</v>
      </c>
      <c r="B8120" s="2" t="n">
        <v>85</v>
      </c>
      <c r="C8120" s="2" t="n">
        <v>243654.359375</v>
      </c>
      <c r="D8120" s="2" t="n">
        <v>43695.06640625</v>
      </c>
      <c r="E8120" s="2" t="n">
        <v>75817.15625</v>
      </c>
      <c r="F8120" s="2" t="n">
        <v>539115.4375</v>
      </c>
      <c r="G8120" s="2" t="n">
        <v>3075.09912109375</v>
      </c>
    </row>
    <row r="8121" customFormat="false" ht="12.5" hidden="false" customHeight="false" outlineLevel="0" collapsed="false">
      <c r="A8121" s="2" t="s">
        <v>81</v>
      </c>
      <c r="B8121" s="2" t="n">
        <v>85</v>
      </c>
      <c r="C8121" s="2" t="n">
        <v>1254715.625</v>
      </c>
      <c r="D8121" s="2" t="n">
        <v>202261.125</v>
      </c>
      <c r="E8121" s="2" t="n">
        <v>91734.1328125</v>
      </c>
      <c r="F8121" s="2" t="n">
        <v>627249.0625</v>
      </c>
      <c r="G8121" s="2" t="n">
        <v>4781.17138671875</v>
      </c>
    </row>
    <row r="8122" customFormat="false" ht="12.5" hidden="false" customHeight="false" outlineLevel="0" collapsed="false">
      <c r="A8122" s="2" t="s">
        <v>83</v>
      </c>
      <c r="B8122" s="2" t="n">
        <v>85</v>
      </c>
      <c r="C8122" s="2" t="n">
        <v>917394.75</v>
      </c>
      <c r="D8122" s="2" t="n">
        <v>138932.953125</v>
      </c>
      <c r="E8122" s="2" t="n">
        <v>63309.640625</v>
      </c>
      <c r="F8122" s="2" t="n">
        <v>418226.53125</v>
      </c>
      <c r="G8122" s="2" t="n">
        <v>2470.8271484375</v>
      </c>
    </row>
    <row r="8123" customFormat="false" ht="12.5" hidden="false" customHeight="false" outlineLevel="0" collapsed="false">
      <c r="A8123" s="2" t="s">
        <v>84</v>
      </c>
      <c r="B8123" s="2" t="n">
        <v>85</v>
      </c>
      <c r="C8123" s="2" t="n">
        <v>937133.375</v>
      </c>
      <c r="D8123" s="2" t="n">
        <v>136161.203125</v>
      </c>
      <c r="E8123" s="2" t="n">
        <v>69019.3359375</v>
      </c>
      <c r="F8123" s="2" t="n">
        <v>419666.4375</v>
      </c>
      <c r="G8123" s="2" t="n">
        <v>2154.77465820313</v>
      </c>
    </row>
    <row r="8124" customFormat="false" ht="12.5" hidden="false" customHeight="false" outlineLevel="0" collapsed="false">
      <c r="A8124" s="2" t="s">
        <v>85</v>
      </c>
      <c r="B8124" s="2" t="n">
        <v>85</v>
      </c>
      <c r="C8124" s="2" t="n">
        <v>1124898.75</v>
      </c>
      <c r="D8124" s="2" t="n">
        <v>157435.390625</v>
      </c>
      <c r="E8124" s="2" t="n">
        <v>90130.90625</v>
      </c>
      <c r="F8124" s="2" t="n">
        <v>513385.46875</v>
      </c>
      <c r="G8124" s="2" t="n">
        <v>3307.74438476563</v>
      </c>
    </row>
    <row r="8125" customFormat="false" ht="12.5" hidden="false" customHeight="false" outlineLevel="0" collapsed="false">
      <c r="A8125" s="2" t="s">
        <v>87</v>
      </c>
      <c r="B8125" s="2" t="n">
        <v>85</v>
      </c>
      <c r="C8125" s="2" t="n">
        <v>1262118</v>
      </c>
      <c r="D8125" s="2" t="n">
        <v>171985.09375</v>
      </c>
      <c r="E8125" s="2" t="n">
        <v>100644.515625</v>
      </c>
      <c r="F8125" s="2" t="n">
        <v>552522.4375</v>
      </c>
      <c r="G8125" s="2" t="n">
        <v>3575.0712890625</v>
      </c>
    </row>
    <row r="8126" customFormat="false" ht="12.5" hidden="false" customHeight="false" outlineLevel="0" collapsed="false">
      <c r="A8126" s="2" t="s">
        <v>88</v>
      </c>
      <c r="B8126" s="2" t="n">
        <v>85</v>
      </c>
      <c r="C8126" s="2" t="n">
        <v>1111027.125</v>
      </c>
      <c r="D8126" s="2" t="n">
        <v>149030.90625</v>
      </c>
      <c r="E8126" s="2" t="n">
        <v>89689.484375</v>
      </c>
      <c r="F8126" s="2" t="n">
        <v>483512.71875</v>
      </c>
      <c r="G8126" s="2" t="n">
        <v>2931.07983398438</v>
      </c>
    </row>
    <row r="8127" customFormat="false" ht="12.5" hidden="false" customHeight="false" outlineLevel="0" collapsed="false">
      <c r="A8127" s="2" t="s">
        <v>133</v>
      </c>
      <c r="B8127" s="2" t="n">
        <v>85</v>
      </c>
      <c r="C8127" s="2" t="n">
        <v>795085</v>
      </c>
      <c r="D8127" s="2" t="n">
        <v>107817.2421875</v>
      </c>
      <c r="E8127" s="2" t="n">
        <v>82100.3515625</v>
      </c>
      <c r="F8127" s="2" t="n">
        <v>447206.90625</v>
      </c>
      <c r="G8127" s="2" t="n">
        <v>3064.37622070313</v>
      </c>
    </row>
    <row r="8128" customFormat="false" ht="12.5" hidden="false" customHeight="false" outlineLevel="0" collapsed="false">
      <c r="A8128" s="2" t="s">
        <v>134</v>
      </c>
      <c r="B8128" s="2" t="n">
        <v>85</v>
      </c>
      <c r="C8128" s="2" t="n">
        <v>989881.1875</v>
      </c>
      <c r="D8128" s="2" t="n">
        <v>135221.171875</v>
      </c>
      <c r="E8128" s="2" t="n">
        <v>104082.3984375</v>
      </c>
      <c r="F8128" s="2" t="n">
        <v>570868.9375</v>
      </c>
      <c r="G8128" s="2" t="n">
        <v>3538.34326171875</v>
      </c>
    </row>
    <row r="8129" customFormat="false" ht="12.5" hidden="false" customHeight="false" outlineLevel="0" collapsed="false">
      <c r="A8129" s="2" t="s">
        <v>135</v>
      </c>
      <c r="B8129" s="2" t="n">
        <v>85</v>
      </c>
      <c r="C8129" s="2" t="n">
        <v>692667.4375</v>
      </c>
      <c r="D8129" s="2" t="n">
        <v>97178.0625</v>
      </c>
      <c r="E8129" s="2" t="n">
        <v>71475.1953125</v>
      </c>
      <c r="F8129" s="2" t="n">
        <v>412520.84375</v>
      </c>
      <c r="G8129" s="2" t="n">
        <v>2120.7763671875</v>
      </c>
    </row>
    <row r="8130" customFormat="false" ht="12.5" hidden="false" customHeight="false" outlineLevel="0" collapsed="false">
      <c r="A8130" s="2" t="s">
        <v>136</v>
      </c>
      <c r="B8130" s="2" t="n">
        <v>85</v>
      </c>
      <c r="C8130" s="2" t="n">
        <v>595513.625</v>
      </c>
      <c r="D8130" s="2" t="n">
        <v>75729.3515625</v>
      </c>
      <c r="E8130" s="2" t="n">
        <v>95350.5859375</v>
      </c>
      <c r="F8130" s="2" t="n">
        <v>512455.90625</v>
      </c>
      <c r="G8130" s="2" t="n">
        <v>6450.8564453125</v>
      </c>
    </row>
    <row r="8131" customFormat="false" ht="12.5" hidden="false" customHeight="false" outlineLevel="0" collapsed="false">
      <c r="A8131" s="2" t="s">
        <v>137</v>
      </c>
      <c r="B8131" s="2" t="n">
        <v>85</v>
      </c>
      <c r="C8131" s="2" t="n">
        <v>449187.84375</v>
      </c>
      <c r="D8131" s="2" t="n">
        <v>67226.390625</v>
      </c>
      <c r="E8131" s="2" t="n">
        <v>88222.2890625</v>
      </c>
      <c r="F8131" s="2" t="n">
        <v>562073</v>
      </c>
      <c r="G8131" s="2" t="n">
        <v>3920.51049804688</v>
      </c>
    </row>
    <row r="8132" customFormat="false" ht="12.5" hidden="false" customHeight="false" outlineLevel="0" collapsed="false">
      <c r="A8132" s="2" t="s">
        <v>138</v>
      </c>
      <c r="B8132" s="2" t="n">
        <v>85</v>
      </c>
      <c r="C8132" s="2" t="n">
        <v>452490.03125</v>
      </c>
      <c r="D8132" s="2" t="n">
        <v>69014.34375</v>
      </c>
      <c r="E8132" s="2" t="n">
        <v>80913.6796875</v>
      </c>
      <c r="F8132" s="2" t="n">
        <v>561045.8125</v>
      </c>
      <c r="G8132" s="2" t="n">
        <v>3531.57592773438</v>
      </c>
    </row>
    <row r="8133" customFormat="false" ht="12.5" hidden="false" customHeight="false" outlineLevel="0" collapsed="false">
      <c r="A8133" s="2" t="s">
        <v>89</v>
      </c>
      <c r="B8133" s="2" t="n">
        <v>85</v>
      </c>
      <c r="C8133" s="2" t="n">
        <v>1226583.75</v>
      </c>
      <c r="D8133" s="2" t="n">
        <v>208043.671875</v>
      </c>
      <c r="E8133" s="2" t="n">
        <v>91586.6796875</v>
      </c>
      <c r="F8133" s="2" t="n">
        <v>608550</v>
      </c>
      <c r="G8133" s="2" t="n">
        <v>4250.3349609375</v>
      </c>
    </row>
    <row r="8134" customFormat="false" ht="12.5" hidden="false" customHeight="false" outlineLevel="0" collapsed="false">
      <c r="A8134" s="2" t="s">
        <v>91</v>
      </c>
      <c r="B8134" s="2" t="n">
        <v>85</v>
      </c>
      <c r="C8134" s="2" t="n">
        <v>848273</v>
      </c>
      <c r="D8134" s="2" t="n">
        <v>131635.734375</v>
      </c>
      <c r="E8134" s="2" t="n">
        <v>62610.19921875</v>
      </c>
      <c r="F8134" s="2" t="n">
        <v>415051.4375</v>
      </c>
      <c r="G8134" s="2" t="n">
        <v>1959.09899902344</v>
      </c>
    </row>
    <row r="8135" customFormat="false" ht="12.5" hidden="false" customHeight="false" outlineLevel="0" collapsed="false">
      <c r="A8135" s="2" t="s">
        <v>92</v>
      </c>
      <c r="B8135" s="2" t="n">
        <v>85</v>
      </c>
      <c r="C8135" s="2" t="n">
        <v>1000775.8125</v>
      </c>
      <c r="D8135" s="2" t="n">
        <v>148197.328125</v>
      </c>
      <c r="E8135" s="2" t="n">
        <v>72333.5625</v>
      </c>
      <c r="F8135" s="2" t="n">
        <v>432014.375</v>
      </c>
      <c r="G8135" s="2" t="n">
        <v>2345.63940429688</v>
      </c>
    </row>
    <row r="8136" customFormat="false" ht="12.5" hidden="false" customHeight="false" outlineLevel="0" collapsed="false">
      <c r="A8136" s="2" t="s">
        <v>93</v>
      </c>
      <c r="B8136" s="2" t="n">
        <v>85</v>
      </c>
      <c r="C8136" s="2" t="n">
        <v>1002205.8125</v>
      </c>
      <c r="D8136" s="2" t="n">
        <v>142344.796875</v>
      </c>
      <c r="E8136" s="2" t="n">
        <v>87926.0546875</v>
      </c>
      <c r="F8136" s="2" t="n">
        <v>503637.09375</v>
      </c>
      <c r="G8136" s="2" t="n">
        <v>3457.83666992188</v>
      </c>
    </row>
    <row r="8137" customFormat="false" ht="12.5" hidden="false" customHeight="false" outlineLevel="0" collapsed="false">
      <c r="A8137" s="2" t="s">
        <v>95</v>
      </c>
      <c r="B8137" s="2" t="n">
        <v>85</v>
      </c>
      <c r="C8137" s="2" t="n">
        <v>1300717.375</v>
      </c>
      <c r="D8137" s="2" t="n">
        <v>177476.171875</v>
      </c>
      <c r="E8137" s="2" t="n">
        <v>114685.9921875</v>
      </c>
      <c r="F8137" s="2" t="n">
        <v>642836.1875</v>
      </c>
      <c r="G8137" s="2" t="n">
        <v>3712.68041992188</v>
      </c>
    </row>
    <row r="8138" customFormat="false" ht="12.5" hidden="false" customHeight="false" outlineLevel="0" collapsed="false">
      <c r="A8138" s="2" t="s">
        <v>96</v>
      </c>
      <c r="B8138" s="2" t="n">
        <v>85</v>
      </c>
      <c r="C8138" s="2" t="n">
        <v>1030757.25</v>
      </c>
      <c r="D8138" s="2" t="n">
        <v>140870.390625</v>
      </c>
      <c r="E8138" s="2" t="n">
        <v>98086.9140625</v>
      </c>
      <c r="F8138" s="2" t="n">
        <v>536155.1875</v>
      </c>
      <c r="G8138" s="2" t="n">
        <v>3521.76489257813</v>
      </c>
    </row>
    <row r="8139" customFormat="false" ht="12.5" hidden="false" customHeight="false" outlineLevel="0" collapsed="false">
      <c r="A8139" s="2" t="s">
        <v>139</v>
      </c>
      <c r="B8139" s="2" t="n">
        <v>85</v>
      </c>
      <c r="C8139" s="2" t="n">
        <v>783830.8125</v>
      </c>
      <c r="D8139" s="2" t="n">
        <v>108711.28125</v>
      </c>
      <c r="E8139" s="2" t="n">
        <v>91909.9296875</v>
      </c>
      <c r="F8139" s="2" t="n">
        <v>507494.25</v>
      </c>
      <c r="G8139" s="2" t="n">
        <v>2959.75463867188</v>
      </c>
    </row>
    <row r="8140" customFormat="false" ht="12.5" hidden="false" customHeight="false" outlineLevel="0" collapsed="false">
      <c r="A8140" s="2" t="s">
        <v>140</v>
      </c>
      <c r="B8140" s="2" t="n">
        <v>85</v>
      </c>
      <c r="C8140" s="2" t="n">
        <v>933819.6875</v>
      </c>
      <c r="D8140" s="2" t="n">
        <v>131210.078125</v>
      </c>
      <c r="E8140" s="2" t="n">
        <v>110961.671875</v>
      </c>
      <c r="F8140" s="2" t="n">
        <v>612188.875</v>
      </c>
      <c r="G8140" s="2" t="n">
        <v>4676.5908203125</v>
      </c>
    </row>
    <row r="8141" customFormat="false" ht="12.5" hidden="false" customHeight="false" outlineLevel="0" collapsed="false">
      <c r="A8141" s="2" t="s">
        <v>141</v>
      </c>
      <c r="B8141" s="2" t="n">
        <v>85</v>
      </c>
      <c r="C8141" s="2" t="n">
        <v>757667.875</v>
      </c>
      <c r="D8141" s="2" t="n">
        <v>109185.765625</v>
      </c>
      <c r="E8141" s="2" t="n">
        <v>81961.7890625</v>
      </c>
      <c r="F8141" s="2" t="n">
        <v>478821.21875</v>
      </c>
      <c r="G8141" s="2" t="n">
        <v>2278.84936523438</v>
      </c>
    </row>
    <row r="8142" customFormat="false" ht="12.5" hidden="false" customHeight="false" outlineLevel="0" collapsed="false">
      <c r="A8142" s="2" t="s">
        <v>142</v>
      </c>
      <c r="B8142" s="2" t="n">
        <v>85</v>
      </c>
      <c r="C8142" s="2" t="n">
        <v>431481.375</v>
      </c>
      <c r="D8142" s="2" t="n">
        <v>59778.796875</v>
      </c>
      <c r="E8142" s="2" t="n">
        <v>102421.671875</v>
      </c>
      <c r="F8142" s="2" t="n">
        <v>596332</v>
      </c>
      <c r="G8142" s="2" t="n">
        <v>5346.404296875</v>
      </c>
    </row>
    <row r="8143" customFormat="false" ht="12.5" hidden="false" customHeight="false" outlineLevel="0" collapsed="false">
      <c r="A8143" s="2" t="s">
        <v>143</v>
      </c>
      <c r="B8143" s="2" t="n">
        <v>85</v>
      </c>
      <c r="C8143" s="2" t="n">
        <v>332300.625</v>
      </c>
      <c r="D8143" s="2" t="n">
        <v>54851.4609375</v>
      </c>
      <c r="E8143" s="2" t="n">
        <v>100438.9140625</v>
      </c>
      <c r="F8143" s="2" t="n">
        <v>654194.1875</v>
      </c>
      <c r="G8143" s="2" t="n">
        <v>2634.50024414063</v>
      </c>
    </row>
    <row r="8144" customFormat="false" ht="12.5" hidden="false" customHeight="false" outlineLevel="0" collapsed="false">
      <c r="A8144" s="2" t="s">
        <v>144</v>
      </c>
      <c r="B8144" s="2" t="n">
        <v>85</v>
      </c>
      <c r="C8144" s="2" t="n">
        <v>282473.4375</v>
      </c>
      <c r="D8144" s="2" t="n">
        <v>46489.796875</v>
      </c>
      <c r="E8144" s="2" t="n">
        <v>82017.296875</v>
      </c>
      <c r="F8144" s="2" t="n">
        <v>585685.5625</v>
      </c>
      <c r="G8144" s="2" t="n">
        <v>3302.96240234375</v>
      </c>
    </row>
    <row r="8145" customFormat="false" ht="12.5" hidden="false" customHeight="false" outlineLevel="0" collapsed="false">
      <c r="A8145" s="2" t="s">
        <v>145</v>
      </c>
      <c r="B8145" s="2" t="n">
        <v>85</v>
      </c>
      <c r="C8145" s="2" t="n">
        <v>412895.65625</v>
      </c>
      <c r="D8145" s="2" t="n">
        <v>37233.921875</v>
      </c>
      <c r="E8145" s="2" t="n">
        <v>21250.884765625</v>
      </c>
      <c r="F8145" s="2" t="n">
        <v>18433.7890625</v>
      </c>
      <c r="G8145" s="2" t="n">
        <v>5455.9150390625</v>
      </c>
    </row>
    <row r="8146" customFormat="false" ht="12.5" hidden="false" customHeight="false" outlineLevel="0" collapsed="false">
      <c r="A8146" s="2" t="s">
        <v>146</v>
      </c>
      <c r="B8146" s="2" t="n">
        <v>85</v>
      </c>
      <c r="C8146" s="2" t="n">
        <v>211958.390625</v>
      </c>
      <c r="D8146" s="2" t="n">
        <v>18344.119140625</v>
      </c>
      <c r="E8146" s="2" t="n">
        <v>9937.453125</v>
      </c>
      <c r="F8146" s="2" t="n">
        <v>8681.71875</v>
      </c>
      <c r="G8146" s="2" t="n">
        <v>2488.1328125</v>
      </c>
    </row>
    <row r="8147" customFormat="false" ht="12.5" hidden="false" customHeight="false" outlineLevel="0" collapsed="false">
      <c r="A8147" s="2" t="s">
        <v>147</v>
      </c>
      <c r="B8147" s="2" t="n">
        <v>85</v>
      </c>
      <c r="C8147" s="2" t="n">
        <v>234447.046875</v>
      </c>
      <c r="D8147" s="2" t="n">
        <v>21147.833984375</v>
      </c>
      <c r="E8147" s="2" t="n">
        <v>12041.01953125</v>
      </c>
      <c r="F8147" s="2" t="n">
        <v>9678.8896484375</v>
      </c>
      <c r="G8147" s="2" t="n">
        <v>2505.25634765625</v>
      </c>
    </row>
    <row r="8148" customFormat="false" ht="12.5" hidden="false" customHeight="false" outlineLevel="0" collapsed="false">
      <c r="A8148" s="2" t="s">
        <v>148</v>
      </c>
      <c r="B8148" s="2" t="n">
        <v>85</v>
      </c>
      <c r="C8148" s="2" t="n">
        <v>290549.5</v>
      </c>
      <c r="D8148" s="2" t="n">
        <v>27858.384765625</v>
      </c>
      <c r="E8148" s="2" t="n">
        <v>16636.98828125</v>
      </c>
      <c r="F8148" s="2" t="n">
        <v>14387.1123046875</v>
      </c>
      <c r="G8148" s="2" t="n">
        <v>4109.38037109375</v>
      </c>
    </row>
    <row r="8149" customFormat="false" ht="12.5" hidden="false" customHeight="false" outlineLevel="0" collapsed="false">
      <c r="A8149" s="2" t="s">
        <v>149</v>
      </c>
      <c r="B8149" s="2" t="n">
        <v>85</v>
      </c>
      <c r="C8149" s="2" t="n">
        <v>305611.75</v>
      </c>
      <c r="D8149" s="2" t="n">
        <v>29212.044921875</v>
      </c>
      <c r="E8149" s="2" t="n">
        <v>17564.888671875</v>
      </c>
      <c r="F8149" s="2" t="n">
        <v>15458.5791015625</v>
      </c>
      <c r="G8149" s="2" t="n">
        <v>4529.625</v>
      </c>
    </row>
    <row r="8150" customFormat="false" ht="12.5" hidden="false" customHeight="false" outlineLevel="0" collapsed="false">
      <c r="A8150" s="2" t="s">
        <v>150</v>
      </c>
      <c r="B8150" s="2" t="n">
        <v>85</v>
      </c>
      <c r="C8150" s="2" t="n">
        <v>339000.4375</v>
      </c>
      <c r="D8150" s="2" t="n">
        <v>33767.58203125</v>
      </c>
      <c r="E8150" s="2" t="n">
        <v>20966.666015625</v>
      </c>
      <c r="F8150" s="2" t="n">
        <v>18198.87890625</v>
      </c>
      <c r="G8150" s="2" t="n">
        <v>5414.46435546875</v>
      </c>
    </row>
    <row r="8151" customFormat="false" ht="12.5" hidden="false" customHeight="false" outlineLevel="0" collapsed="false">
      <c r="A8151" s="2" t="s">
        <v>151</v>
      </c>
      <c r="B8151" s="2" t="n">
        <v>85</v>
      </c>
      <c r="C8151" s="2" t="n">
        <v>244805.03125</v>
      </c>
      <c r="D8151" s="2" t="n">
        <v>24239.275390625</v>
      </c>
      <c r="E8151" s="2" t="n">
        <v>15324.7822265625</v>
      </c>
      <c r="F8151" s="2" t="n">
        <v>20913.6875</v>
      </c>
      <c r="G8151" s="2" t="n">
        <v>5749.2744140625</v>
      </c>
    </row>
    <row r="8152" customFormat="false" ht="12.5" hidden="false" customHeight="false" outlineLevel="0" collapsed="false">
      <c r="A8152" s="2" t="s">
        <v>152</v>
      </c>
      <c r="B8152" s="2" t="n">
        <v>85</v>
      </c>
      <c r="C8152" s="2" t="n">
        <v>233504.40625</v>
      </c>
      <c r="D8152" s="2" t="n">
        <v>22733.751953125</v>
      </c>
      <c r="E8152" s="2" t="n">
        <v>14056.22265625</v>
      </c>
      <c r="F8152" s="2" t="n">
        <v>11913.091796875</v>
      </c>
      <c r="G8152" s="2" t="n">
        <v>3435.06201171875</v>
      </c>
    </row>
    <row r="8153" customFormat="false" ht="12.5" hidden="false" customHeight="false" outlineLevel="0" collapsed="false">
      <c r="A8153" s="2" t="s">
        <v>153</v>
      </c>
      <c r="B8153" s="2" t="n">
        <v>85</v>
      </c>
      <c r="C8153" s="2" t="n">
        <v>203528.03125</v>
      </c>
      <c r="D8153" s="2" t="n">
        <v>19118.482421875</v>
      </c>
      <c r="E8153" s="2" t="n">
        <v>11654.8232421875</v>
      </c>
      <c r="F8153" s="2" t="n">
        <v>9709.92578125</v>
      </c>
      <c r="G8153" s="2" t="n">
        <v>2857.818359375</v>
      </c>
    </row>
    <row r="8154" customFormat="false" ht="12.5" hidden="false" customHeight="false" outlineLevel="0" collapsed="false">
      <c r="A8154" s="2" t="s">
        <v>154</v>
      </c>
      <c r="B8154" s="2" t="n">
        <v>85</v>
      </c>
      <c r="C8154" s="2" t="n">
        <v>297267.53125</v>
      </c>
      <c r="D8154" s="2" t="n">
        <v>26734.64453125</v>
      </c>
      <c r="E8154" s="2" t="n">
        <v>14908.8828125</v>
      </c>
      <c r="F8154" s="2" t="n">
        <v>12471.615234375</v>
      </c>
      <c r="G8154" s="2" t="n">
        <v>3020.44165039063</v>
      </c>
    </row>
    <row r="8155" customFormat="false" ht="12.5" hidden="false" customHeight="false" outlineLevel="0" collapsed="false">
      <c r="A8155" s="2" t="s">
        <v>155</v>
      </c>
      <c r="B8155" s="2" t="n">
        <v>85</v>
      </c>
      <c r="C8155" s="2" t="n">
        <v>290756.78125</v>
      </c>
      <c r="D8155" s="2" t="n">
        <v>27112.23828125</v>
      </c>
      <c r="E8155" s="2" t="n">
        <v>16096.732421875</v>
      </c>
      <c r="F8155" s="2" t="n">
        <v>13529.212890625</v>
      </c>
      <c r="G8155" s="2" t="n">
        <v>3825.7255859375</v>
      </c>
    </row>
    <row r="8156" customFormat="false" ht="12.5" hidden="false" customHeight="false" outlineLevel="0" collapsed="false">
      <c r="A8156" s="2" t="s">
        <v>156</v>
      </c>
      <c r="B8156" s="2" t="n">
        <v>85</v>
      </c>
      <c r="C8156" s="2" t="n">
        <v>326263.78125</v>
      </c>
      <c r="D8156" s="2" t="n">
        <v>27853.466796875</v>
      </c>
      <c r="E8156" s="2" t="n">
        <v>15190.4130859375</v>
      </c>
      <c r="F8156" s="2" t="n">
        <v>12979.4033203125</v>
      </c>
      <c r="G8156" s="2" t="n">
        <v>3555.95581054688</v>
      </c>
    </row>
    <row r="8157" customFormat="false" ht="12.5" hidden="false" customHeight="false" outlineLevel="0" collapsed="false">
      <c r="A8157" s="2" t="s">
        <v>157</v>
      </c>
      <c r="B8157" s="2" t="n">
        <v>85</v>
      </c>
      <c r="C8157" s="2" t="n">
        <v>520939.875</v>
      </c>
      <c r="D8157" s="2" t="n">
        <v>45733.171875</v>
      </c>
      <c r="E8157" s="2" t="n">
        <v>25003.212890625</v>
      </c>
      <c r="F8157" s="2" t="n">
        <v>21842.88671875</v>
      </c>
      <c r="G8157" s="2" t="n">
        <v>6260.4833984375</v>
      </c>
    </row>
    <row r="8158" customFormat="false" ht="12.5" hidden="false" customHeight="false" outlineLevel="0" collapsed="false">
      <c r="A8158" s="2" t="s">
        <v>158</v>
      </c>
      <c r="B8158" s="2" t="n">
        <v>85</v>
      </c>
      <c r="C8158" s="2" t="n">
        <v>234923.609375</v>
      </c>
      <c r="D8158" s="2" t="n">
        <v>19598.462890625</v>
      </c>
      <c r="E8158" s="2" t="n">
        <v>10670.8740234375</v>
      </c>
      <c r="F8158" s="2" t="n">
        <v>9303.3583984375</v>
      </c>
      <c r="G8158" s="2" t="n">
        <v>2484.2158203125</v>
      </c>
    </row>
    <row r="8159" customFormat="false" ht="12.5" hidden="false" customHeight="false" outlineLevel="0" collapsed="false">
      <c r="A8159" s="2" t="s">
        <v>159</v>
      </c>
      <c r="B8159" s="2" t="n">
        <v>85</v>
      </c>
      <c r="C8159" s="2" t="n">
        <v>235350.953125</v>
      </c>
      <c r="D8159" s="2" t="n">
        <v>20327.048828125</v>
      </c>
      <c r="E8159" s="2" t="n">
        <v>11423.013671875</v>
      </c>
      <c r="F8159" s="2" t="n">
        <v>10135.2744140625</v>
      </c>
      <c r="G8159" s="2" t="n">
        <v>3137.904296875</v>
      </c>
    </row>
    <row r="8160" customFormat="false" ht="12.5" hidden="false" customHeight="false" outlineLevel="0" collapsed="false">
      <c r="A8160" s="2" t="s">
        <v>160</v>
      </c>
      <c r="B8160" s="2" t="n">
        <v>85</v>
      </c>
      <c r="C8160" s="2" t="n">
        <v>275352.59375</v>
      </c>
      <c r="D8160" s="2" t="n">
        <v>25453.39453125</v>
      </c>
      <c r="E8160" s="2" t="n">
        <v>15176.140625</v>
      </c>
      <c r="F8160" s="2" t="n">
        <v>13129.798828125</v>
      </c>
      <c r="G8160" s="2" t="n">
        <v>4263.8486328125</v>
      </c>
    </row>
    <row r="8161" customFormat="false" ht="12.5" hidden="false" customHeight="false" outlineLevel="0" collapsed="false">
      <c r="A8161" s="2" t="s">
        <v>161</v>
      </c>
      <c r="B8161" s="2" t="n">
        <v>85</v>
      </c>
      <c r="C8161" s="2" t="n">
        <v>361933.59375</v>
      </c>
      <c r="D8161" s="2" t="n">
        <v>34479.734375</v>
      </c>
      <c r="E8161" s="2" t="n">
        <v>20633.79296875</v>
      </c>
      <c r="F8161" s="2" t="n">
        <v>17941.7421875</v>
      </c>
      <c r="G8161" s="2" t="n">
        <v>5490.21435546875</v>
      </c>
    </row>
    <row r="8162" customFormat="false" ht="12.5" hidden="false" customHeight="false" outlineLevel="0" collapsed="false">
      <c r="A8162" s="2" t="s">
        <v>162</v>
      </c>
      <c r="B8162" s="2" t="n">
        <v>85</v>
      </c>
      <c r="C8162" s="2" t="n">
        <v>368092.03125</v>
      </c>
      <c r="D8162" s="2" t="n">
        <v>35806.26171875</v>
      </c>
      <c r="E8162" s="2" t="n">
        <v>21502.265625</v>
      </c>
      <c r="F8162" s="2" t="n">
        <v>18730.11328125</v>
      </c>
      <c r="G8162" s="2" t="n">
        <v>5476.1962890625</v>
      </c>
    </row>
    <row r="8163" customFormat="false" ht="12.5" hidden="false" customHeight="false" outlineLevel="0" collapsed="false">
      <c r="A8163" s="2" t="s">
        <v>163</v>
      </c>
      <c r="B8163" s="2" t="n">
        <v>85</v>
      </c>
      <c r="C8163" s="2" t="n">
        <v>250892.359375</v>
      </c>
      <c r="D8163" s="2" t="n">
        <v>23583.3359375</v>
      </c>
      <c r="E8163" s="2" t="n">
        <v>13953.451171875</v>
      </c>
      <c r="F8163" s="2" t="n">
        <v>12224.9072265625</v>
      </c>
      <c r="G8163" s="2" t="n">
        <v>3396.17553710938</v>
      </c>
    </row>
    <row r="8164" customFormat="false" ht="12.5" hidden="false" customHeight="false" outlineLevel="0" collapsed="false">
      <c r="A8164" s="2" t="s">
        <v>164</v>
      </c>
      <c r="B8164" s="2" t="n">
        <v>85</v>
      </c>
      <c r="C8164" s="2" t="n">
        <v>246584.40625</v>
      </c>
      <c r="D8164" s="2" t="n">
        <v>22740.703125</v>
      </c>
      <c r="E8164" s="2" t="n">
        <v>13476.748046875</v>
      </c>
      <c r="F8164" s="2" t="n">
        <v>12355.37890625</v>
      </c>
      <c r="G8164" s="2" t="n">
        <v>3635.51904296875</v>
      </c>
    </row>
    <row r="8165" customFormat="false" ht="12.5" hidden="false" customHeight="false" outlineLevel="0" collapsed="false">
      <c r="A8165" s="2" t="s">
        <v>165</v>
      </c>
      <c r="B8165" s="2" t="n">
        <v>85</v>
      </c>
      <c r="C8165" s="2" t="n">
        <v>215592.984375</v>
      </c>
      <c r="D8165" s="2" t="n">
        <v>19690.01953125</v>
      </c>
      <c r="E8165" s="2" t="n">
        <v>11293.20703125</v>
      </c>
      <c r="F8165" s="2" t="n">
        <v>10374.7236328125</v>
      </c>
      <c r="G8165" s="2" t="n">
        <v>3350.06372070313</v>
      </c>
    </row>
    <row r="8166" customFormat="false" ht="12.5" hidden="false" customHeight="false" outlineLevel="0" collapsed="false">
      <c r="A8166" s="2" t="s">
        <v>166</v>
      </c>
      <c r="B8166" s="2" t="n">
        <v>85</v>
      </c>
      <c r="C8166" s="2" t="n">
        <v>382831.5625</v>
      </c>
      <c r="D8166" s="2" t="n">
        <v>34873.71875</v>
      </c>
      <c r="E8166" s="2" t="n">
        <v>19845.451171875</v>
      </c>
      <c r="F8166" s="2" t="n">
        <v>17189.69921875</v>
      </c>
      <c r="G8166" s="2" t="n">
        <v>5375.2587890625</v>
      </c>
    </row>
    <row r="8167" customFormat="false" ht="12.5" hidden="false" customHeight="false" outlineLevel="0" collapsed="false">
      <c r="A8167" s="2" t="s">
        <v>167</v>
      </c>
      <c r="B8167" s="2" t="n">
        <v>85</v>
      </c>
      <c r="C8167" s="2" t="n">
        <v>335007.125</v>
      </c>
      <c r="D8167" s="2" t="n">
        <v>30396.900390625</v>
      </c>
      <c r="E8167" s="2" t="n">
        <v>16622.5</v>
      </c>
      <c r="F8167" s="2" t="n">
        <v>15208.3466796875</v>
      </c>
      <c r="G8167" s="2" t="n">
        <v>4536.38671875</v>
      </c>
    </row>
    <row r="8168" customFormat="false" ht="12.5" hidden="false" customHeight="false" outlineLevel="0" collapsed="false">
      <c r="A8168" s="2" t="s">
        <v>168</v>
      </c>
      <c r="B8168" s="2" t="n">
        <v>85</v>
      </c>
      <c r="C8168" s="2" t="n">
        <v>354034.46875</v>
      </c>
      <c r="D8168" s="2" t="n">
        <v>30632.837890625</v>
      </c>
      <c r="E8168" s="2" t="n">
        <v>15237.4296875</v>
      </c>
      <c r="F8168" s="2" t="n">
        <v>13711.0458984375</v>
      </c>
      <c r="G8168" s="2" t="n">
        <v>4201.80810546875</v>
      </c>
    </row>
    <row r="8169" customFormat="false" ht="12.5" hidden="false" customHeight="false" outlineLevel="0" collapsed="false">
      <c r="A8169" s="2" t="s">
        <v>43</v>
      </c>
      <c r="B8169" s="2" t="n">
        <v>86</v>
      </c>
      <c r="C8169" s="2" t="n">
        <v>993620.375</v>
      </c>
      <c r="D8169" s="2" t="n">
        <v>178536.796875</v>
      </c>
      <c r="E8169" s="2" t="n">
        <v>60172.8515625</v>
      </c>
      <c r="F8169" s="2" t="n">
        <v>496310.28125</v>
      </c>
      <c r="G8169" s="2" t="n">
        <v>2666.4013671875</v>
      </c>
    </row>
    <row r="8170" customFormat="false" ht="12.5" hidden="false" customHeight="false" outlineLevel="0" collapsed="false">
      <c r="A8170" s="2" t="s">
        <v>50</v>
      </c>
      <c r="B8170" s="2" t="n">
        <v>86</v>
      </c>
      <c r="C8170" s="2" t="n">
        <v>663774.9375</v>
      </c>
      <c r="D8170" s="2" t="n">
        <v>110037.203125</v>
      </c>
      <c r="E8170" s="2" t="n">
        <v>41581.1484375</v>
      </c>
      <c r="F8170" s="2" t="n">
        <v>323623.8125</v>
      </c>
      <c r="G8170" s="2" t="n">
        <v>1532.06201171875</v>
      </c>
    </row>
    <row r="8171" customFormat="false" ht="12.5" hidden="false" customHeight="false" outlineLevel="0" collapsed="false">
      <c r="A8171" s="2" t="s">
        <v>51</v>
      </c>
      <c r="B8171" s="2" t="n">
        <v>86</v>
      </c>
      <c r="C8171" s="2" t="n">
        <v>701366.4375</v>
      </c>
      <c r="D8171" s="2" t="n">
        <v>108183.7265625</v>
      </c>
      <c r="E8171" s="2" t="n">
        <v>41984.7578125</v>
      </c>
      <c r="F8171" s="2" t="n">
        <v>316858.03125</v>
      </c>
      <c r="G8171" s="2" t="n">
        <v>1303.56689453125</v>
      </c>
    </row>
    <row r="8172" customFormat="false" ht="12.5" hidden="false" customHeight="false" outlineLevel="0" collapsed="false">
      <c r="A8172" s="2" t="s">
        <v>52</v>
      </c>
      <c r="B8172" s="2" t="n">
        <v>86</v>
      </c>
      <c r="C8172" s="2" t="n">
        <v>889140.6875</v>
      </c>
      <c r="D8172" s="2" t="n">
        <v>126069.2421875</v>
      </c>
      <c r="E8172" s="2" t="n">
        <v>55445.3671875</v>
      </c>
      <c r="F8172" s="2" t="n">
        <v>379220.90625</v>
      </c>
      <c r="G8172" s="2" t="n">
        <v>2314.31127929688</v>
      </c>
    </row>
    <row r="8173" customFormat="false" ht="12.5" hidden="false" customHeight="false" outlineLevel="0" collapsed="false">
      <c r="A8173" s="2" t="s">
        <v>54</v>
      </c>
      <c r="B8173" s="2" t="n">
        <v>86</v>
      </c>
      <c r="C8173" s="2" t="n">
        <v>971872.0625</v>
      </c>
      <c r="D8173" s="2" t="n">
        <v>134903.28125</v>
      </c>
      <c r="E8173" s="2" t="n">
        <v>63018.328125</v>
      </c>
      <c r="F8173" s="2" t="n">
        <v>418111.40625</v>
      </c>
      <c r="G8173" s="2" t="n">
        <v>2109.43530273438</v>
      </c>
    </row>
    <row r="8174" customFormat="false" ht="12.5" hidden="false" customHeight="false" outlineLevel="0" collapsed="false">
      <c r="A8174" s="2" t="s">
        <v>55</v>
      </c>
      <c r="B8174" s="2" t="n">
        <v>86</v>
      </c>
      <c r="C8174" s="2" t="n">
        <v>834606.375</v>
      </c>
      <c r="D8174" s="2" t="n">
        <v>113760</v>
      </c>
      <c r="E8174" s="2" t="n">
        <v>55828.29296875</v>
      </c>
      <c r="F8174" s="2" t="n">
        <v>371051.1875</v>
      </c>
      <c r="G8174" s="2" t="n">
        <v>1654.43481445313</v>
      </c>
    </row>
    <row r="8175" customFormat="false" ht="12.5" hidden="false" customHeight="false" outlineLevel="0" collapsed="false">
      <c r="A8175" s="2" t="s">
        <v>109</v>
      </c>
      <c r="B8175" s="2" t="n">
        <v>86</v>
      </c>
      <c r="C8175" s="2" t="n">
        <v>358890.125</v>
      </c>
      <c r="D8175" s="2" t="n">
        <v>42518.3984375</v>
      </c>
      <c r="E8175" s="2" t="n">
        <v>61890.33984375</v>
      </c>
      <c r="F8175" s="2" t="n">
        <v>365702</v>
      </c>
      <c r="G8175" s="2" t="n">
        <v>4189.90087890625</v>
      </c>
    </row>
    <row r="8176" customFormat="false" ht="12.5" hidden="false" customHeight="false" outlineLevel="0" collapsed="false">
      <c r="A8176" s="2" t="s">
        <v>110</v>
      </c>
      <c r="B8176" s="2" t="n">
        <v>86</v>
      </c>
      <c r="C8176" s="2" t="n">
        <v>214160.609375</v>
      </c>
      <c r="D8176" s="2" t="n">
        <v>32424.384765625</v>
      </c>
      <c r="E8176" s="2" t="n">
        <v>66602.0546875</v>
      </c>
      <c r="F8176" s="2" t="n">
        <v>447117.5625</v>
      </c>
      <c r="G8176" s="2" t="n">
        <v>3043.63403320313</v>
      </c>
    </row>
    <row r="8177" customFormat="false" ht="12.5" hidden="false" customHeight="false" outlineLevel="0" collapsed="false">
      <c r="A8177" s="2" t="s">
        <v>111</v>
      </c>
      <c r="B8177" s="2" t="n">
        <v>86</v>
      </c>
      <c r="C8177" s="2" t="n">
        <v>182319.953125</v>
      </c>
      <c r="D8177" s="2" t="n">
        <v>28834.85546875</v>
      </c>
      <c r="E8177" s="2" t="n">
        <v>58247.63671875</v>
      </c>
      <c r="F8177" s="2" t="n">
        <v>404821.28125</v>
      </c>
      <c r="G8177" s="2" t="n">
        <v>2272.03491210938</v>
      </c>
    </row>
    <row r="8178" customFormat="false" ht="12.5" hidden="false" customHeight="false" outlineLevel="0" collapsed="false">
      <c r="A8178" s="2" t="s">
        <v>112</v>
      </c>
      <c r="B8178" s="2" t="n">
        <v>86</v>
      </c>
      <c r="C8178" s="2" t="n">
        <v>735944.25</v>
      </c>
      <c r="D8178" s="2" t="n">
        <v>107888.6171875</v>
      </c>
      <c r="E8178" s="2" t="n">
        <v>74337.8203125</v>
      </c>
      <c r="F8178" s="2" t="n">
        <v>496434.75</v>
      </c>
      <c r="G8178" s="2" t="n">
        <v>4493.7548828125</v>
      </c>
    </row>
    <row r="8179" customFormat="false" ht="12.5" hidden="false" customHeight="false" outlineLevel="0" collapsed="false">
      <c r="A8179" s="2" t="s">
        <v>113</v>
      </c>
      <c r="B8179" s="2" t="n">
        <v>86</v>
      </c>
      <c r="C8179" s="2" t="n">
        <v>882538.75</v>
      </c>
      <c r="D8179" s="2" t="n">
        <v>138877.296875</v>
      </c>
      <c r="E8179" s="2" t="n">
        <v>76062.7265625</v>
      </c>
      <c r="F8179" s="2" t="n">
        <v>564815.4375</v>
      </c>
      <c r="G8179" s="2" t="n">
        <v>196.173355102539</v>
      </c>
    </row>
    <row r="8180" customFormat="false" ht="12.5" hidden="false" customHeight="false" outlineLevel="0" collapsed="false">
      <c r="A8180" s="2" t="s">
        <v>114</v>
      </c>
      <c r="B8180" s="2" t="n">
        <v>86</v>
      </c>
      <c r="C8180" s="2" t="n">
        <v>830066.875</v>
      </c>
      <c r="D8180" s="2" t="n">
        <v>143731.453125</v>
      </c>
      <c r="E8180" s="2" t="n">
        <v>68798.421875</v>
      </c>
      <c r="F8180" s="2" t="n">
        <v>530469.6875</v>
      </c>
      <c r="G8180" s="2" t="n">
        <v>3627.35620117188</v>
      </c>
    </row>
    <row r="8181" customFormat="false" ht="12.5" hidden="false" customHeight="false" outlineLevel="0" collapsed="false">
      <c r="A8181" s="2" t="s">
        <v>56</v>
      </c>
      <c r="B8181" s="2" t="n">
        <v>86</v>
      </c>
      <c r="C8181" s="2" t="n">
        <v>668185.6875</v>
      </c>
      <c r="D8181" s="2" t="n">
        <v>91285.5234375</v>
      </c>
      <c r="E8181" s="2" t="n">
        <v>67733.9140625</v>
      </c>
      <c r="F8181" s="2" t="n">
        <v>435408.875</v>
      </c>
      <c r="G8181" s="2" t="n">
        <v>6187.83642578125</v>
      </c>
    </row>
    <row r="8182" customFormat="false" ht="12.5" hidden="false" customHeight="false" outlineLevel="0" collapsed="false">
      <c r="A8182" s="2" t="s">
        <v>59</v>
      </c>
      <c r="B8182" s="2" t="n">
        <v>86</v>
      </c>
      <c r="C8182" s="2" t="n">
        <v>691119.375</v>
      </c>
      <c r="D8182" s="2" t="n">
        <v>107163.375</v>
      </c>
      <c r="E8182" s="2" t="n">
        <v>46279.8125</v>
      </c>
      <c r="F8182" s="2" t="n">
        <v>330783.40625</v>
      </c>
      <c r="G8182" s="2" t="n">
        <v>2702.63159179688</v>
      </c>
    </row>
    <row r="8183" customFormat="false" ht="12.5" hidden="false" customHeight="false" outlineLevel="0" collapsed="false">
      <c r="A8183" s="2" t="s">
        <v>60</v>
      </c>
      <c r="B8183" s="2" t="n">
        <v>86</v>
      </c>
      <c r="C8183" s="2" t="n">
        <v>686786.375</v>
      </c>
      <c r="D8183" s="2" t="n">
        <v>99632.1796875</v>
      </c>
      <c r="E8183" s="2" t="n">
        <v>45090.3828125</v>
      </c>
      <c r="F8183" s="2" t="n">
        <v>311805.03125</v>
      </c>
      <c r="G8183" s="2" t="n">
        <v>1419.2001953125</v>
      </c>
    </row>
    <row r="8184" customFormat="false" ht="12.5" hidden="false" customHeight="false" outlineLevel="0" collapsed="false">
      <c r="A8184" s="2" t="s">
        <v>61</v>
      </c>
      <c r="B8184" s="2" t="n">
        <v>86</v>
      </c>
      <c r="C8184" s="2" t="n">
        <v>774021.25</v>
      </c>
      <c r="D8184" s="2" t="n">
        <v>107355.1171875</v>
      </c>
      <c r="E8184" s="2" t="n">
        <v>55487.08984375</v>
      </c>
      <c r="F8184" s="2" t="n">
        <v>363504.9375</v>
      </c>
      <c r="G8184" s="2" t="n">
        <v>8802.1494140625</v>
      </c>
    </row>
    <row r="8185" customFormat="false" ht="12.5" hidden="false" customHeight="false" outlineLevel="0" collapsed="false">
      <c r="A8185" s="2" t="s">
        <v>63</v>
      </c>
      <c r="B8185" s="2" t="n">
        <v>86</v>
      </c>
      <c r="C8185" s="2" t="n">
        <v>784830.8125</v>
      </c>
      <c r="D8185" s="2" t="n">
        <v>107042.5859375</v>
      </c>
      <c r="E8185" s="2" t="n">
        <v>64270.0390625</v>
      </c>
      <c r="F8185" s="2" t="n">
        <v>406370.65625</v>
      </c>
      <c r="G8185" s="2" t="n">
        <v>2467.1884765625</v>
      </c>
    </row>
    <row r="8186" customFormat="false" ht="12.5" hidden="false" customHeight="false" outlineLevel="0" collapsed="false">
      <c r="A8186" s="2" t="s">
        <v>64</v>
      </c>
      <c r="B8186" s="2" t="n">
        <v>86</v>
      </c>
      <c r="C8186" s="2" t="n">
        <v>783097.9375</v>
      </c>
      <c r="D8186" s="2" t="n">
        <v>105924.296875</v>
      </c>
      <c r="E8186" s="2" t="n">
        <v>61679.07421875</v>
      </c>
      <c r="F8186" s="2" t="n">
        <v>379798.125</v>
      </c>
      <c r="G8186" s="2" t="n">
        <v>2270.47924804688</v>
      </c>
    </row>
    <row r="8187" customFormat="false" ht="12.5" hidden="false" customHeight="false" outlineLevel="0" collapsed="false">
      <c r="A8187" s="2" t="s">
        <v>115</v>
      </c>
      <c r="B8187" s="2" t="n">
        <v>86</v>
      </c>
      <c r="C8187" s="2" t="n">
        <v>464304.78125</v>
      </c>
      <c r="D8187" s="2" t="n">
        <v>60924.359375</v>
      </c>
      <c r="E8187" s="2" t="n">
        <v>57331.75</v>
      </c>
      <c r="F8187" s="2" t="n">
        <v>343756</v>
      </c>
      <c r="G8187" s="2" t="n">
        <v>3170.126953125</v>
      </c>
    </row>
    <row r="8188" customFormat="false" ht="12.5" hidden="false" customHeight="false" outlineLevel="0" collapsed="false">
      <c r="A8188" s="2" t="s">
        <v>116</v>
      </c>
      <c r="B8188" s="2" t="n">
        <v>86</v>
      </c>
      <c r="C8188" s="2" t="n">
        <v>547924.75</v>
      </c>
      <c r="D8188" s="2" t="n">
        <v>75725.3515625</v>
      </c>
      <c r="E8188" s="2" t="n">
        <v>66141.8671875</v>
      </c>
      <c r="F8188" s="2" t="n">
        <v>411222.03125</v>
      </c>
      <c r="G8188" s="2" t="n">
        <v>2845.59301757813</v>
      </c>
    </row>
    <row r="8189" customFormat="false" ht="12.5" hidden="false" customHeight="false" outlineLevel="0" collapsed="false">
      <c r="A8189" s="2" t="s">
        <v>117</v>
      </c>
      <c r="B8189" s="2" t="n">
        <v>86</v>
      </c>
      <c r="C8189" s="2" t="n">
        <v>455416.03125</v>
      </c>
      <c r="D8189" s="2" t="n">
        <v>64359.44140625</v>
      </c>
      <c r="E8189" s="2" t="n">
        <v>51438.4296875</v>
      </c>
      <c r="F8189" s="2" t="n">
        <v>338292.3125</v>
      </c>
      <c r="G8189" s="2" t="n">
        <v>1716.65075683594</v>
      </c>
    </row>
    <row r="8190" customFormat="false" ht="12.5" hidden="false" customHeight="false" outlineLevel="0" collapsed="false">
      <c r="A8190" s="2" t="s">
        <v>118</v>
      </c>
      <c r="B8190" s="2" t="n">
        <v>86</v>
      </c>
      <c r="C8190" s="2" t="n">
        <v>570402.1875</v>
      </c>
      <c r="D8190" s="2" t="n">
        <v>86543.2265625</v>
      </c>
      <c r="E8190" s="2" t="n">
        <v>69049.2890625</v>
      </c>
      <c r="F8190" s="2" t="n">
        <v>450681.21875</v>
      </c>
      <c r="G8190" s="2" t="n">
        <v>2918.30493164063</v>
      </c>
    </row>
    <row r="8191" customFormat="false" ht="12.5" hidden="false" customHeight="false" outlineLevel="0" collapsed="false">
      <c r="A8191" s="2" t="s">
        <v>119</v>
      </c>
      <c r="B8191" s="2" t="n">
        <v>86</v>
      </c>
      <c r="C8191" s="2" t="n">
        <v>620670.5625</v>
      </c>
      <c r="D8191" s="2" t="n">
        <v>100285.59375</v>
      </c>
      <c r="E8191" s="2" t="n">
        <v>73555.3515625</v>
      </c>
      <c r="F8191" s="2" t="n">
        <v>509244.0625</v>
      </c>
      <c r="G8191" s="2" t="n">
        <v>3057.52661132813</v>
      </c>
    </row>
    <row r="8192" customFormat="false" ht="12.5" hidden="false" customHeight="false" outlineLevel="0" collapsed="false">
      <c r="A8192" s="2" t="s">
        <v>120</v>
      </c>
      <c r="B8192" s="2" t="n">
        <v>86</v>
      </c>
      <c r="C8192" s="2" t="n">
        <v>466038.40625</v>
      </c>
      <c r="D8192" s="2" t="n">
        <v>82033.875</v>
      </c>
      <c r="E8192" s="2" t="n">
        <v>65519.421875</v>
      </c>
      <c r="F8192" s="2" t="n">
        <v>489921</v>
      </c>
      <c r="G8192" s="2" t="n">
        <v>2826.88891601563</v>
      </c>
    </row>
    <row r="8193" customFormat="false" ht="12.5" hidden="false" customHeight="false" outlineLevel="0" collapsed="false">
      <c r="A8193" s="2" t="s">
        <v>65</v>
      </c>
      <c r="B8193" s="2" t="n">
        <v>86</v>
      </c>
      <c r="C8193" s="2" t="n">
        <v>1219124.375</v>
      </c>
      <c r="D8193" s="2" t="n">
        <v>203816.8125</v>
      </c>
      <c r="E8193" s="2" t="n">
        <v>77720.0546875</v>
      </c>
      <c r="F8193" s="2" t="n">
        <v>558324.75</v>
      </c>
      <c r="G8193" s="2" t="n">
        <v>4249.5517578125</v>
      </c>
    </row>
    <row r="8194" customFormat="false" ht="12.5" hidden="false" customHeight="false" outlineLevel="0" collapsed="false">
      <c r="A8194" s="2" t="s">
        <v>67</v>
      </c>
      <c r="B8194" s="2" t="n">
        <v>86</v>
      </c>
      <c r="C8194" s="2" t="n">
        <v>849720.4375</v>
      </c>
      <c r="D8194" s="2" t="n">
        <v>129916.359375</v>
      </c>
      <c r="E8194" s="2" t="n">
        <v>51369.0234375</v>
      </c>
      <c r="F8194" s="2" t="n">
        <v>356781.59375</v>
      </c>
      <c r="G8194" s="2" t="n">
        <v>2319.49194335938</v>
      </c>
    </row>
    <row r="8195" customFormat="false" ht="12.5" hidden="false" customHeight="false" outlineLevel="0" collapsed="false">
      <c r="A8195" s="2" t="s">
        <v>68</v>
      </c>
      <c r="B8195" s="2" t="n">
        <v>86</v>
      </c>
      <c r="C8195" s="2" t="n">
        <v>809862.75</v>
      </c>
      <c r="D8195" s="2" t="n">
        <v>116299.6875</v>
      </c>
      <c r="E8195" s="2" t="n">
        <v>51230.03515625</v>
      </c>
      <c r="F8195" s="2" t="n">
        <v>336476.0625</v>
      </c>
      <c r="G8195" s="2" t="n">
        <v>1765.20446777344</v>
      </c>
    </row>
    <row r="8196" customFormat="false" ht="12.5" hidden="false" customHeight="false" outlineLevel="0" collapsed="false">
      <c r="A8196" s="2" t="s">
        <v>69</v>
      </c>
      <c r="B8196" s="2" t="n">
        <v>86</v>
      </c>
      <c r="C8196" s="2" t="n">
        <v>687645.125</v>
      </c>
      <c r="D8196" s="2" t="n">
        <v>95604.625</v>
      </c>
      <c r="E8196" s="2" t="n">
        <v>56169.6875</v>
      </c>
      <c r="F8196" s="2" t="n">
        <v>348140.90625</v>
      </c>
      <c r="G8196" s="2" t="n">
        <v>2485.83642578125</v>
      </c>
    </row>
    <row r="8197" customFormat="false" ht="12.5" hidden="false" customHeight="false" outlineLevel="0" collapsed="false">
      <c r="A8197" s="2" t="s">
        <v>71</v>
      </c>
      <c r="B8197" s="2" t="n">
        <v>86</v>
      </c>
      <c r="C8197" s="2" t="n">
        <v>909163.125</v>
      </c>
      <c r="D8197" s="2" t="n">
        <v>123463.8046875</v>
      </c>
      <c r="E8197" s="2" t="n">
        <v>75468.4609375</v>
      </c>
      <c r="F8197" s="2" t="n">
        <v>442933.53125</v>
      </c>
      <c r="G8197" s="2" t="n">
        <v>3121.99365234375</v>
      </c>
    </row>
    <row r="8198" customFormat="false" ht="12.5" hidden="false" customHeight="false" outlineLevel="0" collapsed="false">
      <c r="A8198" s="2" t="s">
        <v>72</v>
      </c>
      <c r="B8198" s="2" t="n">
        <v>86</v>
      </c>
      <c r="C8198" s="2" t="n">
        <v>811431.1875</v>
      </c>
      <c r="D8198" s="2" t="n">
        <v>109050.2265625</v>
      </c>
      <c r="E8198" s="2" t="n">
        <v>67177.109375</v>
      </c>
      <c r="F8198" s="2" t="n">
        <v>393605.125</v>
      </c>
      <c r="G8198" s="2" t="n">
        <v>2184.029296875</v>
      </c>
    </row>
    <row r="8199" customFormat="false" ht="12.5" hidden="false" customHeight="false" outlineLevel="0" collapsed="false">
      <c r="A8199" s="2" t="s">
        <v>121</v>
      </c>
      <c r="B8199" s="2" t="n">
        <v>86</v>
      </c>
      <c r="C8199" s="2" t="n">
        <v>632387.4375</v>
      </c>
      <c r="D8199" s="2" t="n">
        <v>91769.8046875</v>
      </c>
      <c r="E8199" s="2" t="n">
        <v>68615.1015625</v>
      </c>
      <c r="F8199" s="2" t="n">
        <v>405815.125</v>
      </c>
      <c r="G8199" s="2" t="n">
        <v>2676.78735351563</v>
      </c>
    </row>
    <row r="8200" customFormat="false" ht="12.5" hidden="false" customHeight="false" outlineLevel="0" collapsed="false">
      <c r="A8200" s="2" t="s">
        <v>122</v>
      </c>
      <c r="B8200" s="2" t="n">
        <v>86</v>
      </c>
      <c r="C8200" s="2" t="n">
        <v>679220.5</v>
      </c>
      <c r="D8200" s="2" t="n">
        <v>92808.3671875</v>
      </c>
      <c r="E8200" s="2" t="n">
        <v>71418.34375</v>
      </c>
      <c r="F8200" s="2" t="n">
        <v>429548.375</v>
      </c>
      <c r="G8200" s="2" t="n">
        <v>2281.22802734375</v>
      </c>
    </row>
    <row r="8201" customFormat="false" ht="12.5" hidden="false" customHeight="false" outlineLevel="0" collapsed="false">
      <c r="A8201" s="2" t="s">
        <v>123</v>
      </c>
      <c r="B8201" s="2" t="n">
        <v>86</v>
      </c>
      <c r="C8201" s="2" t="n">
        <v>568502.75</v>
      </c>
      <c r="D8201" s="2" t="n">
        <v>79352.0078125</v>
      </c>
      <c r="E8201" s="2" t="n">
        <v>54401.6015625</v>
      </c>
      <c r="F8201" s="2" t="n">
        <v>342067.21875</v>
      </c>
      <c r="G8201" s="2" t="n">
        <v>1355.52075195313</v>
      </c>
    </row>
    <row r="8202" customFormat="false" ht="12.5" hidden="false" customHeight="false" outlineLevel="0" collapsed="false">
      <c r="A8202" s="2" t="s">
        <v>124</v>
      </c>
      <c r="B8202" s="2" t="n">
        <v>86</v>
      </c>
      <c r="C8202" s="2" t="n">
        <v>407147.5625</v>
      </c>
      <c r="D8202" s="2" t="n">
        <v>52458.90625</v>
      </c>
      <c r="E8202" s="2" t="n">
        <v>78934.5078125</v>
      </c>
      <c r="F8202" s="2" t="n">
        <v>457380.84375</v>
      </c>
      <c r="G8202" s="2" t="n">
        <v>4871.11962890625</v>
      </c>
    </row>
    <row r="8203" customFormat="false" ht="12.5" hidden="false" customHeight="false" outlineLevel="0" collapsed="false">
      <c r="A8203" s="2" t="s">
        <v>125</v>
      </c>
      <c r="B8203" s="2" t="n">
        <v>86</v>
      </c>
      <c r="C8203" s="2" t="n">
        <v>270978.59375</v>
      </c>
      <c r="D8203" s="2" t="n">
        <v>42628.14453125</v>
      </c>
      <c r="E8203" s="2" t="n">
        <v>77306.5859375</v>
      </c>
      <c r="F8203" s="2" t="n">
        <v>521039.15625</v>
      </c>
      <c r="G8203" s="2" t="n">
        <v>3515.10815429688</v>
      </c>
    </row>
    <row r="8204" customFormat="false" ht="12.5" hidden="false" customHeight="false" outlineLevel="0" collapsed="false">
      <c r="A8204" s="2" t="s">
        <v>126</v>
      </c>
      <c r="B8204" s="2" t="n">
        <v>86</v>
      </c>
      <c r="C8204" s="2" t="n">
        <v>246231.8125</v>
      </c>
      <c r="D8204" s="2" t="n">
        <v>38922.46875</v>
      </c>
      <c r="E8204" s="2" t="n">
        <v>62215.06640625</v>
      </c>
      <c r="F8204" s="2" t="n">
        <v>450435.25</v>
      </c>
      <c r="G8204" s="2" t="n">
        <v>2610.873046875</v>
      </c>
    </row>
    <row r="8205" customFormat="false" ht="12.5" hidden="false" customHeight="false" outlineLevel="0" collapsed="false">
      <c r="A8205" s="2" t="s">
        <v>73</v>
      </c>
      <c r="B8205" s="2" t="n">
        <v>86</v>
      </c>
      <c r="C8205" s="2" t="n">
        <v>1283026</v>
      </c>
      <c r="D8205" s="2" t="n">
        <v>208621.46875</v>
      </c>
      <c r="E8205" s="2" t="n">
        <v>89579.1328125</v>
      </c>
      <c r="F8205" s="2" t="n">
        <v>618005.0625</v>
      </c>
      <c r="G8205" s="2" t="n">
        <v>5170.001953125</v>
      </c>
    </row>
    <row r="8206" customFormat="false" ht="12.5" hidden="false" customHeight="false" outlineLevel="0" collapsed="false">
      <c r="A8206" s="2" t="s">
        <v>75</v>
      </c>
      <c r="B8206" s="2" t="n">
        <v>86</v>
      </c>
      <c r="C8206" s="2" t="n">
        <v>928020.75</v>
      </c>
      <c r="D8206" s="2" t="n">
        <v>139137.4375</v>
      </c>
      <c r="E8206" s="2" t="n">
        <v>55620.55078125</v>
      </c>
      <c r="F8206" s="2" t="n">
        <v>369787.9375</v>
      </c>
      <c r="G8206" s="2" t="n">
        <v>1657.57373046875</v>
      </c>
    </row>
    <row r="8207" customFormat="false" ht="12.5" hidden="false" customHeight="false" outlineLevel="0" collapsed="false">
      <c r="A8207" s="2" t="s">
        <v>76</v>
      </c>
      <c r="B8207" s="2" t="n">
        <v>86</v>
      </c>
      <c r="C8207" s="2" t="n">
        <v>951227.1875</v>
      </c>
      <c r="D8207" s="2" t="n">
        <v>136801.8125</v>
      </c>
      <c r="E8207" s="2" t="n">
        <v>63334.35546875</v>
      </c>
      <c r="F8207" s="2" t="n">
        <v>393740.21875</v>
      </c>
      <c r="G8207" s="2" t="n">
        <v>2354.21728515625</v>
      </c>
    </row>
    <row r="8208" customFormat="false" ht="12.5" hidden="false" customHeight="false" outlineLevel="0" collapsed="false">
      <c r="A8208" s="2" t="s">
        <v>77</v>
      </c>
      <c r="B8208" s="2" t="n">
        <v>86</v>
      </c>
      <c r="C8208" s="2" t="n">
        <v>897727.875</v>
      </c>
      <c r="D8208" s="2" t="n">
        <v>125864.5234375</v>
      </c>
      <c r="E8208" s="2" t="n">
        <v>68977.28125</v>
      </c>
      <c r="F8208" s="2" t="n">
        <v>408031.1875</v>
      </c>
      <c r="G8208" s="2" t="n">
        <v>2740.84887695313</v>
      </c>
    </row>
    <row r="8209" customFormat="false" ht="12.5" hidden="false" customHeight="false" outlineLevel="0" collapsed="false">
      <c r="A8209" s="2" t="s">
        <v>79</v>
      </c>
      <c r="B8209" s="2" t="n">
        <v>86</v>
      </c>
      <c r="C8209" s="2" t="n">
        <v>1082123.75</v>
      </c>
      <c r="D8209" s="2" t="n">
        <v>149637.78125</v>
      </c>
      <c r="E8209" s="2" t="n">
        <v>92187.875</v>
      </c>
      <c r="F8209" s="2" t="n">
        <v>515023.1875</v>
      </c>
      <c r="G8209" s="2" t="n">
        <v>4136.44921875</v>
      </c>
    </row>
    <row r="8210" customFormat="false" ht="12.5" hidden="false" customHeight="false" outlineLevel="0" collapsed="false">
      <c r="A8210" s="2" t="s">
        <v>80</v>
      </c>
      <c r="B8210" s="2" t="n">
        <v>86</v>
      </c>
      <c r="C8210" s="2" t="n">
        <v>1036739.1875</v>
      </c>
      <c r="D8210" s="2" t="n">
        <v>137607.890625</v>
      </c>
      <c r="E8210" s="2" t="n">
        <v>81255.1796875</v>
      </c>
      <c r="F8210" s="2" t="n">
        <v>451726.96875</v>
      </c>
      <c r="G8210" s="2" t="n">
        <v>2824.0380859375</v>
      </c>
    </row>
    <row r="8211" customFormat="false" ht="12.5" hidden="false" customHeight="false" outlineLevel="0" collapsed="false">
      <c r="A8211" s="2" t="s">
        <v>127</v>
      </c>
      <c r="B8211" s="2" t="n">
        <v>86</v>
      </c>
      <c r="C8211" s="2" t="n">
        <v>678805.9375</v>
      </c>
      <c r="D8211" s="2" t="n">
        <v>98312.6484375</v>
      </c>
      <c r="E8211" s="2" t="n">
        <v>89058.15625</v>
      </c>
      <c r="F8211" s="2" t="n">
        <v>445547.90625</v>
      </c>
      <c r="G8211" s="2" t="n">
        <v>5251.85693359375</v>
      </c>
    </row>
    <row r="8212" customFormat="false" ht="12.5" hidden="false" customHeight="false" outlineLevel="0" collapsed="false">
      <c r="A8212" s="2" t="s">
        <v>128</v>
      </c>
      <c r="B8212" s="2" t="n">
        <v>86</v>
      </c>
      <c r="C8212" s="2" t="n">
        <v>752675</v>
      </c>
      <c r="D8212" s="2" t="n">
        <v>102919.21875</v>
      </c>
      <c r="E8212" s="2" t="n">
        <v>87730.4453125</v>
      </c>
      <c r="F8212" s="2" t="n">
        <v>489699.125</v>
      </c>
      <c r="G8212" s="2" t="n">
        <v>3478.84985351563</v>
      </c>
    </row>
    <row r="8213" customFormat="false" ht="12.5" hidden="false" customHeight="false" outlineLevel="0" collapsed="false">
      <c r="A8213" s="2" t="s">
        <v>129</v>
      </c>
      <c r="B8213" s="2" t="n">
        <v>86</v>
      </c>
      <c r="C8213" s="2" t="n">
        <v>585571.5</v>
      </c>
      <c r="D8213" s="2" t="n">
        <v>83190.625</v>
      </c>
      <c r="E8213" s="2" t="n">
        <v>62358.49609375</v>
      </c>
      <c r="F8213" s="2" t="n">
        <v>369312.1875</v>
      </c>
      <c r="G8213" s="2" t="n">
        <v>2268.119140625</v>
      </c>
    </row>
    <row r="8214" customFormat="false" ht="12.5" hidden="false" customHeight="false" outlineLevel="0" collapsed="false">
      <c r="A8214" s="2" t="s">
        <v>130</v>
      </c>
      <c r="B8214" s="2" t="n">
        <v>86</v>
      </c>
      <c r="C8214" s="2" t="n">
        <v>249586.984375</v>
      </c>
      <c r="D8214" s="2" t="n">
        <v>41686.32421875</v>
      </c>
      <c r="E8214" s="2" t="n">
        <v>83918.890625</v>
      </c>
      <c r="F8214" s="2" t="n">
        <v>510742.03125</v>
      </c>
      <c r="G8214" s="2" t="n">
        <v>2936.68505859375</v>
      </c>
    </row>
    <row r="8215" customFormat="false" ht="12.5" hidden="false" customHeight="false" outlineLevel="0" collapsed="false">
      <c r="A8215" s="2" t="s">
        <v>131</v>
      </c>
      <c r="B8215" s="2" t="n">
        <v>86</v>
      </c>
      <c r="C8215" s="2" t="n">
        <v>245666.625</v>
      </c>
      <c r="D8215" s="2" t="n">
        <v>44781.32421875</v>
      </c>
      <c r="E8215" s="2" t="n">
        <v>81428.0625</v>
      </c>
      <c r="F8215" s="2" t="n">
        <v>532338.3125</v>
      </c>
      <c r="G8215" s="2" t="n">
        <v>1940.51953125</v>
      </c>
    </row>
    <row r="8216" customFormat="false" ht="12.5" hidden="false" customHeight="false" outlineLevel="0" collapsed="false">
      <c r="A8216" s="2" t="s">
        <v>132</v>
      </c>
      <c r="B8216" s="2" t="n">
        <v>86</v>
      </c>
      <c r="C8216" s="2" t="n">
        <v>242656.78125</v>
      </c>
      <c r="D8216" s="2" t="n">
        <v>43169.98046875</v>
      </c>
      <c r="E8216" s="2" t="n">
        <v>75906.34375</v>
      </c>
      <c r="F8216" s="2" t="n">
        <v>538644.5</v>
      </c>
      <c r="G8216" s="2" t="n">
        <v>3189.76049804688</v>
      </c>
    </row>
    <row r="8217" customFormat="false" ht="12.5" hidden="false" customHeight="false" outlineLevel="0" collapsed="false">
      <c r="A8217" s="2" t="s">
        <v>81</v>
      </c>
      <c r="B8217" s="2" t="n">
        <v>86</v>
      </c>
      <c r="C8217" s="2" t="n">
        <v>1239235.375</v>
      </c>
      <c r="D8217" s="2" t="n">
        <v>199995.265625</v>
      </c>
      <c r="E8217" s="2" t="n">
        <v>91807.2890625</v>
      </c>
      <c r="F8217" s="2" t="n">
        <v>627010.75</v>
      </c>
      <c r="G8217" s="2" t="n">
        <v>4801.673828125</v>
      </c>
    </row>
    <row r="8218" customFormat="false" ht="12.5" hidden="false" customHeight="false" outlineLevel="0" collapsed="false">
      <c r="A8218" s="2" t="s">
        <v>83</v>
      </c>
      <c r="B8218" s="2" t="n">
        <v>86</v>
      </c>
      <c r="C8218" s="2" t="n">
        <v>908502.625</v>
      </c>
      <c r="D8218" s="2" t="n">
        <v>137562.453125</v>
      </c>
      <c r="E8218" s="2" t="n">
        <v>63292.8984375</v>
      </c>
      <c r="F8218" s="2" t="n">
        <v>417001.375</v>
      </c>
      <c r="G8218" s="2" t="n">
        <v>2364.9345703125</v>
      </c>
    </row>
    <row r="8219" customFormat="false" ht="12.5" hidden="false" customHeight="false" outlineLevel="0" collapsed="false">
      <c r="A8219" s="2" t="s">
        <v>84</v>
      </c>
      <c r="B8219" s="2" t="n">
        <v>86</v>
      </c>
      <c r="C8219" s="2" t="n">
        <v>926520.125</v>
      </c>
      <c r="D8219" s="2" t="n">
        <v>134934.46875</v>
      </c>
      <c r="E8219" s="2" t="n">
        <v>69127.4296875</v>
      </c>
      <c r="F8219" s="2" t="n">
        <v>419207.53125</v>
      </c>
      <c r="G8219" s="2" t="n">
        <v>2361.65063476563</v>
      </c>
    </row>
    <row r="8220" customFormat="false" ht="12.5" hidden="false" customHeight="false" outlineLevel="0" collapsed="false">
      <c r="A8220" s="2" t="s">
        <v>85</v>
      </c>
      <c r="B8220" s="2" t="n">
        <v>86</v>
      </c>
      <c r="C8220" s="2" t="n">
        <v>1112611.75</v>
      </c>
      <c r="D8220" s="2" t="n">
        <v>155694.140625</v>
      </c>
      <c r="E8220" s="2" t="n">
        <v>90553.890625</v>
      </c>
      <c r="F8220" s="2" t="n">
        <v>512675.90625</v>
      </c>
      <c r="G8220" s="2" t="n">
        <v>3382.92041015625</v>
      </c>
    </row>
    <row r="8221" customFormat="false" ht="12.5" hidden="false" customHeight="false" outlineLevel="0" collapsed="false">
      <c r="A8221" s="2" t="s">
        <v>87</v>
      </c>
      <c r="B8221" s="2" t="n">
        <v>86</v>
      </c>
      <c r="C8221" s="2" t="n">
        <v>1246870.875</v>
      </c>
      <c r="D8221" s="2" t="n">
        <v>170373.828125</v>
      </c>
      <c r="E8221" s="2" t="n">
        <v>100711.578125</v>
      </c>
      <c r="F8221" s="2" t="n">
        <v>552137.25</v>
      </c>
      <c r="G8221" s="2" t="n">
        <v>3375.7216796875</v>
      </c>
    </row>
    <row r="8222" customFormat="false" ht="12.5" hidden="false" customHeight="false" outlineLevel="0" collapsed="false">
      <c r="A8222" s="2" t="s">
        <v>88</v>
      </c>
      <c r="B8222" s="2" t="n">
        <v>86</v>
      </c>
      <c r="C8222" s="2" t="n">
        <v>1097791.875</v>
      </c>
      <c r="D8222" s="2" t="n">
        <v>147883.8125</v>
      </c>
      <c r="E8222" s="2" t="n">
        <v>89711.8671875</v>
      </c>
      <c r="F8222" s="2" t="n">
        <v>482645.5625</v>
      </c>
      <c r="G8222" s="2" t="n">
        <v>2948.66040039063</v>
      </c>
    </row>
    <row r="8223" customFormat="false" ht="12.5" hidden="false" customHeight="false" outlineLevel="0" collapsed="false">
      <c r="A8223" s="2" t="s">
        <v>133</v>
      </c>
      <c r="B8223" s="2" t="n">
        <v>86</v>
      </c>
      <c r="C8223" s="2" t="n">
        <v>784835.0625</v>
      </c>
      <c r="D8223" s="2" t="n">
        <v>106746.9140625</v>
      </c>
      <c r="E8223" s="2" t="n">
        <v>82100.3515625</v>
      </c>
      <c r="F8223" s="2" t="n">
        <v>446919.59375</v>
      </c>
      <c r="G8223" s="2" t="n">
        <v>3020.46020507813</v>
      </c>
    </row>
    <row r="8224" customFormat="false" ht="12.5" hidden="false" customHeight="false" outlineLevel="0" collapsed="false">
      <c r="A8224" s="2" t="s">
        <v>134</v>
      </c>
      <c r="B8224" s="2" t="n">
        <v>86</v>
      </c>
      <c r="C8224" s="2" t="n">
        <v>977415</v>
      </c>
      <c r="D8224" s="2" t="n">
        <v>133948.875</v>
      </c>
      <c r="E8224" s="2" t="n">
        <v>104165.1015625</v>
      </c>
      <c r="F8224" s="2" t="n">
        <v>569573.375</v>
      </c>
      <c r="G8224" s="2" t="n">
        <v>3498.66650390625</v>
      </c>
    </row>
    <row r="8225" customFormat="false" ht="12.5" hidden="false" customHeight="false" outlineLevel="0" collapsed="false">
      <c r="A8225" s="2" t="s">
        <v>135</v>
      </c>
      <c r="B8225" s="2" t="n">
        <v>86</v>
      </c>
      <c r="C8225" s="2" t="n">
        <v>683990.9375</v>
      </c>
      <c r="D8225" s="2" t="n">
        <v>95886</v>
      </c>
      <c r="E8225" s="2" t="n">
        <v>71609.1953125</v>
      </c>
      <c r="F8225" s="2" t="n">
        <v>412791.1875</v>
      </c>
      <c r="G8225" s="2" t="n">
        <v>2190.55078125</v>
      </c>
    </row>
    <row r="8226" customFormat="false" ht="12.5" hidden="false" customHeight="false" outlineLevel="0" collapsed="false">
      <c r="A8226" s="2" t="s">
        <v>136</v>
      </c>
      <c r="B8226" s="2" t="n">
        <v>86</v>
      </c>
      <c r="C8226" s="2" t="n">
        <v>594200.9375</v>
      </c>
      <c r="D8226" s="2" t="n">
        <v>75025.9140625</v>
      </c>
      <c r="E8226" s="2" t="n">
        <v>95490.765625</v>
      </c>
      <c r="F8226" s="2" t="n">
        <v>512135.9375</v>
      </c>
      <c r="G8226" s="2" t="n">
        <v>6349.44482421875</v>
      </c>
    </row>
    <row r="8227" customFormat="false" ht="12.5" hidden="false" customHeight="false" outlineLevel="0" collapsed="false">
      <c r="A8227" s="2" t="s">
        <v>137</v>
      </c>
      <c r="B8227" s="2" t="n">
        <v>86</v>
      </c>
      <c r="C8227" s="2" t="n">
        <v>444229.84375</v>
      </c>
      <c r="D8227" s="2" t="n">
        <v>66653.1484375</v>
      </c>
      <c r="E8227" s="2" t="n">
        <v>88299.71875</v>
      </c>
      <c r="F8227" s="2" t="n">
        <v>561918.0625</v>
      </c>
      <c r="G8227" s="2" t="n">
        <v>3868.47631835938</v>
      </c>
    </row>
    <row r="8228" customFormat="false" ht="12.5" hidden="false" customHeight="false" outlineLevel="0" collapsed="false">
      <c r="A8228" s="2" t="s">
        <v>138</v>
      </c>
      <c r="B8228" s="2" t="n">
        <v>86</v>
      </c>
      <c r="C8228" s="2" t="n">
        <v>446511.59375</v>
      </c>
      <c r="D8228" s="2" t="n">
        <v>67911.484375</v>
      </c>
      <c r="E8228" s="2" t="n">
        <v>80691.6015625</v>
      </c>
      <c r="F8228" s="2" t="n">
        <v>561177.125</v>
      </c>
      <c r="G8228" s="2" t="n">
        <v>3808.54638671875</v>
      </c>
    </row>
    <row r="8229" customFormat="false" ht="12.5" hidden="false" customHeight="false" outlineLevel="0" collapsed="false">
      <c r="A8229" s="2" t="s">
        <v>89</v>
      </c>
      <c r="B8229" s="2" t="n">
        <v>86</v>
      </c>
      <c r="C8229" s="2" t="n">
        <v>1213054.125</v>
      </c>
      <c r="D8229" s="2" t="n">
        <v>206249.21875</v>
      </c>
      <c r="E8229" s="2" t="n">
        <v>91329.6328125</v>
      </c>
      <c r="F8229" s="2" t="n">
        <v>607597.9375</v>
      </c>
      <c r="G8229" s="2" t="n">
        <v>4364.52783203125</v>
      </c>
    </row>
    <row r="8230" customFormat="false" ht="12.5" hidden="false" customHeight="false" outlineLevel="0" collapsed="false">
      <c r="A8230" s="2" t="s">
        <v>91</v>
      </c>
      <c r="B8230" s="2" t="n">
        <v>86</v>
      </c>
      <c r="C8230" s="2" t="n">
        <v>837211.75</v>
      </c>
      <c r="D8230" s="2" t="n">
        <v>130295.8046875</v>
      </c>
      <c r="E8230" s="2" t="n">
        <v>62626.703125</v>
      </c>
      <c r="F8230" s="2" t="n">
        <v>415258.78125</v>
      </c>
      <c r="G8230" s="2" t="n">
        <v>1756.63537597656</v>
      </c>
    </row>
    <row r="8231" customFormat="false" ht="12.5" hidden="false" customHeight="false" outlineLevel="0" collapsed="false">
      <c r="A8231" s="2" t="s">
        <v>92</v>
      </c>
      <c r="B8231" s="2" t="n">
        <v>86</v>
      </c>
      <c r="C8231" s="2" t="n">
        <v>991963.375</v>
      </c>
      <c r="D8231" s="2" t="n">
        <v>146654.140625</v>
      </c>
      <c r="E8231" s="2" t="n">
        <v>72362.2890625</v>
      </c>
      <c r="F8231" s="2" t="n">
        <v>431924.75</v>
      </c>
      <c r="G8231" s="2" t="n">
        <v>2138.08837890625</v>
      </c>
    </row>
    <row r="8232" customFormat="false" ht="12.5" hidden="false" customHeight="false" outlineLevel="0" collapsed="false">
      <c r="A8232" s="2" t="s">
        <v>93</v>
      </c>
      <c r="B8232" s="2" t="n">
        <v>86</v>
      </c>
      <c r="C8232" s="2" t="n">
        <v>987764.6875</v>
      </c>
      <c r="D8232" s="2" t="n">
        <v>140734.15625</v>
      </c>
      <c r="E8232" s="2" t="n">
        <v>87942.2734375</v>
      </c>
      <c r="F8232" s="2" t="n">
        <v>503895.96875</v>
      </c>
      <c r="G8232" s="2" t="n">
        <v>3474.28784179688</v>
      </c>
    </row>
    <row r="8233" customFormat="false" ht="12.5" hidden="false" customHeight="false" outlineLevel="0" collapsed="false">
      <c r="A8233" s="2" t="s">
        <v>95</v>
      </c>
      <c r="B8233" s="2" t="n">
        <v>86</v>
      </c>
      <c r="C8233" s="2" t="n">
        <v>1285332.5</v>
      </c>
      <c r="D8233" s="2" t="n">
        <v>175456.640625</v>
      </c>
      <c r="E8233" s="2" t="n">
        <v>114884.484375</v>
      </c>
      <c r="F8233" s="2" t="n">
        <v>643624.4375</v>
      </c>
      <c r="G8233" s="2" t="n">
        <v>3619.43481445313</v>
      </c>
    </row>
    <row r="8234" customFormat="false" ht="12.5" hidden="false" customHeight="false" outlineLevel="0" collapsed="false">
      <c r="A8234" s="2" t="s">
        <v>96</v>
      </c>
      <c r="B8234" s="2" t="n">
        <v>86</v>
      </c>
      <c r="C8234" s="2" t="n">
        <v>1017465.5625</v>
      </c>
      <c r="D8234" s="2" t="n">
        <v>139318</v>
      </c>
      <c r="E8234" s="2" t="n">
        <v>98264.421875</v>
      </c>
      <c r="F8234" s="2" t="n">
        <v>535736.0625</v>
      </c>
      <c r="G8234" s="2" t="n">
        <v>3487.47045898438</v>
      </c>
    </row>
    <row r="8235" customFormat="false" ht="12.5" hidden="false" customHeight="false" outlineLevel="0" collapsed="false">
      <c r="A8235" s="2" t="s">
        <v>139</v>
      </c>
      <c r="B8235" s="2" t="n">
        <v>86</v>
      </c>
      <c r="C8235" s="2" t="n">
        <v>773456.875</v>
      </c>
      <c r="D8235" s="2" t="n">
        <v>107690.171875</v>
      </c>
      <c r="E8235" s="2" t="n">
        <v>91786.28125</v>
      </c>
      <c r="F8235" s="2" t="n">
        <v>505845.625</v>
      </c>
      <c r="G8235" s="2" t="n">
        <v>2931.06567382813</v>
      </c>
    </row>
    <row r="8236" customFormat="false" ht="12.5" hidden="false" customHeight="false" outlineLevel="0" collapsed="false">
      <c r="A8236" s="2" t="s">
        <v>140</v>
      </c>
      <c r="B8236" s="2" t="n">
        <v>86</v>
      </c>
      <c r="C8236" s="2" t="n">
        <v>919816.375</v>
      </c>
      <c r="D8236" s="2" t="n">
        <v>129572.546875</v>
      </c>
      <c r="E8236" s="2" t="n">
        <v>111108.671875</v>
      </c>
      <c r="F8236" s="2" t="n">
        <v>611476.5</v>
      </c>
      <c r="G8236" s="2" t="n">
        <v>4685.69873046875</v>
      </c>
    </row>
    <row r="8237" customFormat="false" ht="12.5" hidden="false" customHeight="false" outlineLevel="0" collapsed="false">
      <c r="A8237" s="2" t="s">
        <v>141</v>
      </c>
      <c r="B8237" s="2" t="n">
        <v>86</v>
      </c>
      <c r="C8237" s="2" t="n">
        <v>746830.375</v>
      </c>
      <c r="D8237" s="2" t="n">
        <v>108252.1875</v>
      </c>
      <c r="E8237" s="2" t="n">
        <v>82159.9140625</v>
      </c>
      <c r="F8237" s="2" t="n">
        <v>477702.03125</v>
      </c>
      <c r="G8237" s="2" t="n">
        <v>2233.552734375</v>
      </c>
    </row>
    <row r="8238" customFormat="false" ht="12.5" hidden="false" customHeight="false" outlineLevel="0" collapsed="false">
      <c r="A8238" s="2" t="s">
        <v>142</v>
      </c>
      <c r="B8238" s="2" t="n">
        <v>86</v>
      </c>
      <c r="C8238" s="2" t="n">
        <v>430341.5625</v>
      </c>
      <c r="D8238" s="2" t="n">
        <v>59193.6796875</v>
      </c>
      <c r="E8238" s="2" t="n">
        <v>102417.4140625</v>
      </c>
      <c r="F8238" s="2" t="n">
        <v>595102.8125</v>
      </c>
      <c r="G8238" s="2" t="n">
        <v>5230.22412109375</v>
      </c>
    </row>
    <row r="8239" customFormat="false" ht="12.5" hidden="false" customHeight="false" outlineLevel="0" collapsed="false">
      <c r="A8239" s="2" t="s">
        <v>143</v>
      </c>
      <c r="B8239" s="2" t="n">
        <v>86</v>
      </c>
      <c r="C8239" s="2" t="n">
        <v>331931</v>
      </c>
      <c r="D8239" s="2" t="n">
        <v>54203.98828125</v>
      </c>
      <c r="E8239" s="2" t="n">
        <v>100590.5078125</v>
      </c>
      <c r="F8239" s="2" t="n">
        <v>653218.5</v>
      </c>
      <c r="G8239" s="2" t="n">
        <v>2676.38256835938</v>
      </c>
    </row>
    <row r="8240" customFormat="false" ht="12.5" hidden="false" customHeight="false" outlineLevel="0" collapsed="false">
      <c r="A8240" s="2" t="s">
        <v>144</v>
      </c>
      <c r="B8240" s="2" t="n">
        <v>86</v>
      </c>
      <c r="C8240" s="2" t="n">
        <v>280850.59375</v>
      </c>
      <c r="D8240" s="2" t="n">
        <v>45912.71484375</v>
      </c>
      <c r="E8240" s="2" t="n">
        <v>82063.4921875</v>
      </c>
      <c r="F8240" s="2" t="n">
        <v>585406.25</v>
      </c>
      <c r="G8240" s="2" t="n">
        <v>3448.2138671875</v>
      </c>
    </row>
    <row r="8241" customFormat="false" ht="12.5" hidden="false" customHeight="false" outlineLevel="0" collapsed="false">
      <c r="A8241" s="2" t="s">
        <v>145</v>
      </c>
      <c r="B8241" s="2" t="n">
        <v>86</v>
      </c>
      <c r="C8241" s="2" t="n">
        <v>413395.25</v>
      </c>
      <c r="D8241" s="2" t="n">
        <v>36741.53125</v>
      </c>
      <c r="E8241" s="2" t="n">
        <v>20883.689453125</v>
      </c>
      <c r="F8241" s="2" t="n">
        <v>18246.2265625</v>
      </c>
      <c r="G8241" s="2" t="n">
        <v>5389.69140625</v>
      </c>
    </row>
    <row r="8242" customFormat="false" ht="12.5" hidden="false" customHeight="false" outlineLevel="0" collapsed="false">
      <c r="A8242" s="2" t="s">
        <v>146</v>
      </c>
      <c r="B8242" s="2" t="n">
        <v>86</v>
      </c>
      <c r="C8242" s="2" t="n">
        <v>212538.140625</v>
      </c>
      <c r="D8242" s="2" t="n">
        <v>18381.15625</v>
      </c>
      <c r="E8242" s="2" t="n">
        <v>9845.126953125</v>
      </c>
      <c r="F8242" s="2" t="n">
        <v>8868.0439453125</v>
      </c>
      <c r="G8242" s="2" t="n">
        <v>2450.09936523438</v>
      </c>
    </row>
    <row r="8243" customFormat="false" ht="12.5" hidden="false" customHeight="false" outlineLevel="0" collapsed="false">
      <c r="A8243" s="2" t="s">
        <v>147</v>
      </c>
      <c r="B8243" s="2" t="n">
        <v>86</v>
      </c>
      <c r="C8243" s="2" t="n">
        <v>234566.59375</v>
      </c>
      <c r="D8243" s="2" t="n">
        <v>21152.888671875</v>
      </c>
      <c r="E8243" s="2" t="n">
        <v>11904.9208984375</v>
      </c>
      <c r="F8243" s="2" t="n">
        <v>9662.3154296875</v>
      </c>
      <c r="G8243" s="2" t="n">
        <v>2462.32348632813</v>
      </c>
    </row>
    <row r="8244" customFormat="false" ht="12.5" hidden="false" customHeight="false" outlineLevel="0" collapsed="false">
      <c r="A8244" s="2" t="s">
        <v>148</v>
      </c>
      <c r="B8244" s="2" t="n">
        <v>86</v>
      </c>
      <c r="C8244" s="2" t="n">
        <v>290887.59375</v>
      </c>
      <c r="D8244" s="2" t="n">
        <v>27663.966796875</v>
      </c>
      <c r="E8244" s="2" t="n">
        <v>16605.4609375</v>
      </c>
      <c r="F8244" s="2" t="n">
        <v>14482.0380859375</v>
      </c>
      <c r="G8244" s="2" t="n">
        <v>4232.7705078125</v>
      </c>
    </row>
    <row r="8245" customFormat="false" ht="12.5" hidden="false" customHeight="false" outlineLevel="0" collapsed="false">
      <c r="A8245" s="2" t="s">
        <v>149</v>
      </c>
      <c r="B8245" s="2" t="n">
        <v>86</v>
      </c>
      <c r="C8245" s="2" t="n">
        <v>303901.875</v>
      </c>
      <c r="D8245" s="2" t="n">
        <v>29173.501953125</v>
      </c>
      <c r="E8245" s="2" t="n">
        <v>17647.83203125</v>
      </c>
      <c r="F8245" s="2" t="n">
        <v>15110.5419921875</v>
      </c>
      <c r="G8245" s="2" t="n">
        <v>4221.63720703125</v>
      </c>
    </row>
    <row r="8246" customFormat="false" ht="12.5" hidden="false" customHeight="false" outlineLevel="0" collapsed="false">
      <c r="A8246" s="2" t="s">
        <v>150</v>
      </c>
      <c r="B8246" s="2" t="n">
        <v>86</v>
      </c>
      <c r="C8246" s="2" t="n">
        <v>338042.875</v>
      </c>
      <c r="D8246" s="2" t="n">
        <v>33486.5859375</v>
      </c>
      <c r="E8246" s="2" t="n">
        <v>20954.798828125</v>
      </c>
      <c r="F8246" s="2" t="n">
        <v>18223.751953125</v>
      </c>
      <c r="G8246" s="2" t="n">
        <v>5222.81005859375</v>
      </c>
    </row>
    <row r="8247" customFormat="false" ht="12.5" hidden="false" customHeight="false" outlineLevel="0" collapsed="false">
      <c r="A8247" s="2" t="s">
        <v>151</v>
      </c>
      <c r="B8247" s="2" t="n">
        <v>86</v>
      </c>
      <c r="C8247" s="2" t="n">
        <v>244445.21875</v>
      </c>
      <c r="D8247" s="2" t="n">
        <v>24289.658203125</v>
      </c>
      <c r="E8247" s="2" t="n">
        <v>15265.7275390625</v>
      </c>
      <c r="F8247" s="2" t="n">
        <v>20633.390625</v>
      </c>
      <c r="G8247" s="2" t="n">
        <v>5630.64599609375</v>
      </c>
    </row>
    <row r="8248" customFormat="false" ht="12.5" hidden="false" customHeight="false" outlineLevel="0" collapsed="false">
      <c r="A8248" s="2" t="s">
        <v>152</v>
      </c>
      <c r="B8248" s="2" t="n">
        <v>86</v>
      </c>
      <c r="C8248" s="2" t="n">
        <v>233980.375</v>
      </c>
      <c r="D8248" s="2" t="n">
        <v>22695.9140625</v>
      </c>
      <c r="E8248" s="2" t="n">
        <v>14028.2314453125</v>
      </c>
      <c r="F8248" s="2" t="n">
        <v>12258.482421875</v>
      </c>
      <c r="G8248" s="2" t="n">
        <v>3444.779296875</v>
      </c>
    </row>
    <row r="8249" customFormat="false" ht="12.5" hidden="false" customHeight="false" outlineLevel="0" collapsed="false">
      <c r="A8249" s="2" t="s">
        <v>153</v>
      </c>
      <c r="B8249" s="2" t="n">
        <v>86</v>
      </c>
      <c r="C8249" s="2" t="n">
        <v>201520.484375</v>
      </c>
      <c r="D8249" s="2" t="n">
        <v>19080.044921875</v>
      </c>
      <c r="E8249" s="2" t="n">
        <v>11611.3955078125</v>
      </c>
      <c r="F8249" s="2" t="n">
        <v>9911.16796875</v>
      </c>
      <c r="G8249" s="2" t="n">
        <v>2782.74609375</v>
      </c>
    </row>
    <row r="8250" customFormat="false" ht="12.5" hidden="false" customHeight="false" outlineLevel="0" collapsed="false">
      <c r="A8250" s="2" t="s">
        <v>154</v>
      </c>
      <c r="B8250" s="2" t="n">
        <v>86</v>
      </c>
      <c r="C8250" s="2" t="n">
        <v>295945.59375</v>
      </c>
      <c r="D8250" s="2" t="n">
        <v>26637.52734375</v>
      </c>
      <c r="E8250" s="2" t="n">
        <v>14953.4091796875</v>
      </c>
      <c r="F8250" s="2" t="n">
        <v>12608.2822265625</v>
      </c>
      <c r="G8250" s="2" t="n">
        <v>3045.5390625</v>
      </c>
    </row>
    <row r="8251" customFormat="false" ht="12.5" hidden="false" customHeight="false" outlineLevel="0" collapsed="false">
      <c r="A8251" s="2" t="s">
        <v>155</v>
      </c>
      <c r="B8251" s="2" t="n">
        <v>86</v>
      </c>
      <c r="C8251" s="2" t="n">
        <v>290789.3125</v>
      </c>
      <c r="D8251" s="2" t="n">
        <v>27057.412109375</v>
      </c>
      <c r="E8251" s="2" t="n">
        <v>16011.0595703125</v>
      </c>
      <c r="F8251" s="2" t="n">
        <v>13542.5625</v>
      </c>
      <c r="G8251" s="2" t="n">
        <v>3679.46557617188</v>
      </c>
    </row>
    <row r="8252" customFormat="false" ht="12.5" hidden="false" customHeight="false" outlineLevel="0" collapsed="false">
      <c r="A8252" s="2" t="s">
        <v>156</v>
      </c>
      <c r="B8252" s="2" t="n">
        <v>86</v>
      </c>
      <c r="C8252" s="2" t="n">
        <v>322590.65625</v>
      </c>
      <c r="D8252" s="2" t="n">
        <v>27907.818359375</v>
      </c>
      <c r="E8252" s="2" t="n">
        <v>15196.935546875</v>
      </c>
      <c r="F8252" s="2" t="n">
        <v>13496.3818359375</v>
      </c>
      <c r="G8252" s="2" t="n">
        <v>3518.94018554688</v>
      </c>
    </row>
    <row r="8253" customFormat="false" ht="12.5" hidden="false" customHeight="false" outlineLevel="0" collapsed="false">
      <c r="A8253" s="2" t="s">
        <v>157</v>
      </c>
      <c r="B8253" s="2" t="n">
        <v>86</v>
      </c>
      <c r="C8253" s="2" t="n">
        <v>518517.59375</v>
      </c>
      <c r="D8253" s="2" t="n">
        <v>45685.453125</v>
      </c>
      <c r="E8253" s="2" t="n">
        <v>24774.451171875</v>
      </c>
      <c r="F8253" s="2" t="n">
        <v>21450.830078125</v>
      </c>
      <c r="G8253" s="2" t="n">
        <v>6416.783203125</v>
      </c>
    </row>
    <row r="8254" customFormat="false" ht="12.5" hidden="false" customHeight="false" outlineLevel="0" collapsed="false">
      <c r="A8254" s="2" t="s">
        <v>158</v>
      </c>
      <c r="B8254" s="2" t="n">
        <v>86</v>
      </c>
      <c r="C8254" s="2" t="n">
        <v>233953.71875</v>
      </c>
      <c r="D8254" s="2" t="n">
        <v>19620.716796875</v>
      </c>
      <c r="E8254" s="2" t="n">
        <v>10435.7099609375</v>
      </c>
      <c r="F8254" s="2" t="n">
        <v>9898.109375</v>
      </c>
      <c r="G8254" s="2" t="n">
        <v>2516.27026367188</v>
      </c>
    </row>
    <row r="8255" customFormat="false" ht="12.5" hidden="false" customHeight="false" outlineLevel="0" collapsed="false">
      <c r="A8255" s="2" t="s">
        <v>159</v>
      </c>
      <c r="B8255" s="2" t="n">
        <v>86</v>
      </c>
      <c r="C8255" s="2" t="n">
        <v>234253.0625</v>
      </c>
      <c r="D8255" s="2" t="n">
        <v>20198.109375</v>
      </c>
      <c r="E8255" s="2" t="n">
        <v>11483.103515625</v>
      </c>
      <c r="F8255" s="2" t="n">
        <v>9935.576171875</v>
      </c>
      <c r="G8255" s="2" t="n">
        <v>3158.10278320313</v>
      </c>
    </row>
    <row r="8256" customFormat="false" ht="12.5" hidden="false" customHeight="false" outlineLevel="0" collapsed="false">
      <c r="A8256" s="2" t="s">
        <v>160</v>
      </c>
      <c r="B8256" s="2" t="n">
        <v>86</v>
      </c>
      <c r="C8256" s="2" t="n">
        <v>274567.5625</v>
      </c>
      <c r="D8256" s="2" t="n">
        <v>25436.375</v>
      </c>
      <c r="E8256" s="2" t="n">
        <v>14855.775390625</v>
      </c>
      <c r="F8256" s="2" t="n">
        <v>13367.0048828125</v>
      </c>
      <c r="G8256" s="2" t="n">
        <v>4421.87353515625</v>
      </c>
    </row>
    <row r="8257" customFormat="false" ht="12.5" hidden="false" customHeight="false" outlineLevel="0" collapsed="false">
      <c r="A8257" s="2" t="s">
        <v>161</v>
      </c>
      <c r="B8257" s="2" t="n">
        <v>86</v>
      </c>
      <c r="C8257" s="2" t="n">
        <v>360581.96875</v>
      </c>
      <c r="D8257" s="2" t="n">
        <v>34158.2265625</v>
      </c>
      <c r="E8257" s="2" t="n">
        <v>20623.796875</v>
      </c>
      <c r="F8257" s="2" t="n">
        <v>18052.033203125</v>
      </c>
      <c r="G8257" s="2" t="n">
        <v>5375.38525390625</v>
      </c>
    </row>
    <row r="8258" customFormat="false" ht="12.5" hidden="false" customHeight="false" outlineLevel="0" collapsed="false">
      <c r="A8258" s="2" t="s">
        <v>162</v>
      </c>
      <c r="B8258" s="2" t="n">
        <v>86</v>
      </c>
      <c r="C8258" s="2" t="n">
        <v>366179.53125</v>
      </c>
      <c r="D8258" s="2" t="n">
        <v>35419.3203125</v>
      </c>
      <c r="E8258" s="2" t="n">
        <v>21543.076171875</v>
      </c>
      <c r="F8258" s="2" t="n">
        <v>18569.4296875</v>
      </c>
      <c r="G8258" s="2" t="n">
        <v>5383.2431640625</v>
      </c>
    </row>
    <row r="8259" customFormat="false" ht="12.5" hidden="false" customHeight="false" outlineLevel="0" collapsed="false">
      <c r="A8259" s="2" t="s">
        <v>163</v>
      </c>
      <c r="B8259" s="2" t="n">
        <v>86</v>
      </c>
      <c r="C8259" s="2" t="n">
        <v>250411.9375</v>
      </c>
      <c r="D8259" s="2" t="n">
        <v>23487.9453125</v>
      </c>
      <c r="E8259" s="2" t="n">
        <v>13907.3017578125</v>
      </c>
      <c r="F8259" s="2" t="n">
        <v>12489.181640625</v>
      </c>
      <c r="G8259" s="2" t="n">
        <v>3286.96459960938</v>
      </c>
    </row>
    <row r="8260" customFormat="false" ht="12.5" hidden="false" customHeight="false" outlineLevel="0" collapsed="false">
      <c r="A8260" s="2" t="s">
        <v>164</v>
      </c>
      <c r="B8260" s="2" t="n">
        <v>86</v>
      </c>
      <c r="C8260" s="2" t="n">
        <v>245058.5</v>
      </c>
      <c r="D8260" s="2" t="n">
        <v>22753.712890625</v>
      </c>
      <c r="E8260" s="2" t="n">
        <v>13547.1572265625</v>
      </c>
      <c r="F8260" s="2" t="n">
        <v>12012.1220703125</v>
      </c>
      <c r="G8260" s="2" t="n">
        <v>3807.13720703125</v>
      </c>
    </row>
    <row r="8261" customFormat="false" ht="12.5" hidden="false" customHeight="false" outlineLevel="0" collapsed="false">
      <c r="A8261" s="2" t="s">
        <v>165</v>
      </c>
      <c r="B8261" s="2" t="n">
        <v>86</v>
      </c>
      <c r="C8261" s="2" t="n">
        <v>213725.703125</v>
      </c>
      <c r="D8261" s="2" t="n">
        <v>19644.79296875</v>
      </c>
      <c r="E8261" s="2" t="n">
        <v>11405.873046875</v>
      </c>
      <c r="F8261" s="2" t="n">
        <v>10247.787109375</v>
      </c>
      <c r="G8261" s="2" t="n">
        <v>3291.17797851563</v>
      </c>
    </row>
    <row r="8262" customFormat="false" ht="12.5" hidden="false" customHeight="false" outlineLevel="0" collapsed="false">
      <c r="A8262" s="2" t="s">
        <v>166</v>
      </c>
      <c r="B8262" s="2" t="n">
        <v>86</v>
      </c>
      <c r="C8262" s="2" t="n">
        <v>382687.34375</v>
      </c>
      <c r="D8262" s="2" t="n">
        <v>34627.23046875</v>
      </c>
      <c r="E8262" s="2" t="n">
        <v>19839.244140625</v>
      </c>
      <c r="F8262" s="2" t="n">
        <v>16944.4140625</v>
      </c>
      <c r="G8262" s="2" t="n">
        <v>5365.3798828125</v>
      </c>
    </row>
    <row r="8263" customFormat="false" ht="12.5" hidden="false" customHeight="false" outlineLevel="0" collapsed="false">
      <c r="A8263" s="2" t="s">
        <v>167</v>
      </c>
      <c r="B8263" s="2" t="n">
        <v>86</v>
      </c>
      <c r="C8263" s="2" t="n">
        <v>335357.40625</v>
      </c>
      <c r="D8263" s="2" t="n">
        <v>30179.759765625</v>
      </c>
      <c r="E8263" s="2" t="n">
        <v>16588.994140625</v>
      </c>
      <c r="F8263" s="2" t="n">
        <v>14545.25390625</v>
      </c>
      <c r="G8263" s="2" t="n">
        <v>4342.3876953125</v>
      </c>
    </row>
    <row r="8264" customFormat="false" ht="12.5" hidden="false" customHeight="false" outlineLevel="0" collapsed="false">
      <c r="A8264" s="2" t="s">
        <v>168</v>
      </c>
      <c r="B8264" s="2" t="n">
        <v>86</v>
      </c>
      <c r="C8264" s="2" t="n">
        <v>352450.1875</v>
      </c>
      <c r="D8264" s="2" t="n">
        <v>30190.2734375</v>
      </c>
      <c r="E8264" s="2" t="n">
        <v>15272.7529296875</v>
      </c>
      <c r="F8264" s="2" t="n">
        <v>13448.6416015625</v>
      </c>
      <c r="G8264" s="2" t="n">
        <v>4150.43701171875</v>
      </c>
    </row>
    <row r="8265" customFormat="false" ht="12.5" hidden="false" customHeight="false" outlineLevel="0" collapsed="false">
      <c r="A8265" s="2" t="s">
        <v>43</v>
      </c>
      <c r="B8265" s="2" t="n">
        <v>87</v>
      </c>
      <c r="C8265" s="2" t="n">
        <v>976194.3125</v>
      </c>
      <c r="D8265" s="2" t="n">
        <v>175994.453125</v>
      </c>
      <c r="E8265" s="2" t="n">
        <v>60573.81640625</v>
      </c>
      <c r="F8265" s="2" t="n">
        <v>496177</v>
      </c>
      <c r="G8265" s="2" t="n">
        <v>2662.0302734375</v>
      </c>
    </row>
    <row r="8266" customFormat="false" ht="12.5" hidden="false" customHeight="false" outlineLevel="0" collapsed="false">
      <c r="A8266" s="2" t="s">
        <v>50</v>
      </c>
      <c r="B8266" s="2" t="n">
        <v>87</v>
      </c>
      <c r="C8266" s="2" t="n">
        <v>655474.4375</v>
      </c>
      <c r="D8266" s="2" t="n">
        <v>108708.5234375</v>
      </c>
      <c r="E8266" s="2" t="n">
        <v>41601.91796875</v>
      </c>
      <c r="F8266" s="2" t="n">
        <v>323547.96875</v>
      </c>
      <c r="G8266" s="2" t="n">
        <v>1355.81640625</v>
      </c>
    </row>
    <row r="8267" customFormat="false" ht="12.5" hidden="false" customHeight="false" outlineLevel="0" collapsed="false">
      <c r="A8267" s="2" t="s">
        <v>51</v>
      </c>
      <c r="B8267" s="2" t="n">
        <v>87</v>
      </c>
      <c r="C8267" s="2" t="n">
        <v>692842</v>
      </c>
      <c r="D8267" s="2" t="n">
        <v>107116.0234375</v>
      </c>
      <c r="E8267" s="2" t="n">
        <v>41922.8515625</v>
      </c>
      <c r="F8267" s="2" t="n">
        <v>317374.125</v>
      </c>
      <c r="G8267" s="2" t="n">
        <v>1402.63403320313</v>
      </c>
    </row>
    <row r="8268" customFormat="false" ht="12.5" hidden="false" customHeight="false" outlineLevel="0" collapsed="false">
      <c r="A8268" s="2" t="s">
        <v>52</v>
      </c>
      <c r="B8268" s="2" t="n">
        <v>87</v>
      </c>
      <c r="C8268" s="2" t="n">
        <v>879165.125</v>
      </c>
      <c r="D8268" s="2" t="n">
        <v>125062.8125</v>
      </c>
      <c r="E8268" s="2" t="n">
        <v>55726.56640625</v>
      </c>
      <c r="F8268" s="2" t="n">
        <v>378845.5</v>
      </c>
      <c r="G8268" s="2" t="n">
        <v>2205.0556640625</v>
      </c>
    </row>
    <row r="8269" customFormat="false" ht="12.5" hidden="false" customHeight="false" outlineLevel="0" collapsed="false">
      <c r="A8269" s="2" t="s">
        <v>54</v>
      </c>
      <c r="B8269" s="2" t="n">
        <v>87</v>
      </c>
      <c r="C8269" s="2" t="n">
        <v>961042.4375</v>
      </c>
      <c r="D8269" s="2" t="n">
        <v>133903.953125</v>
      </c>
      <c r="E8269" s="2" t="n">
        <v>63127.75</v>
      </c>
      <c r="F8269" s="2" t="n">
        <v>417735.21875</v>
      </c>
      <c r="G8269" s="2" t="n">
        <v>2065.69116210938</v>
      </c>
    </row>
    <row r="8270" customFormat="false" ht="12.5" hidden="false" customHeight="false" outlineLevel="0" collapsed="false">
      <c r="A8270" s="2" t="s">
        <v>55</v>
      </c>
      <c r="B8270" s="2" t="n">
        <v>87</v>
      </c>
      <c r="C8270" s="2" t="n">
        <v>822094.9375</v>
      </c>
      <c r="D8270" s="2" t="n">
        <v>112655.265625</v>
      </c>
      <c r="E8270" s="2" t="n">
        <v>55902.37109375</v>
      </c>
      <c r="F8270" s="2" t="n">
        <v>371058.53125</v>
      </c>
      <c r="G8270" s="2" t="n">
        <v>1718.65356445313</v>
      </c>
    </row>
    <row r="8271" customFormat="false" ht="12.5" hidden="false" customHeight="false" outlineLevel="0" collapsed="false">
      <c r="A8271" s="2" t="s">
        <v>109</v>
      </c>
      <c r="B8271" s="2" t="n">
        <v>87</v>
      </c>
      <c r="C8271" s="2" t="n">
        <v>357217.71875</v>
      </c>
      <c r="D8271" s="2" t="n">
        <v>42397.3515625</v>
      </c>
      <c r="E8271" s="2" t="n">
        <v>61796.2734375</v>
      </c>
      <c r="F8271" s="2" t="n">
        <v>365094.25</v>
      </c>
      <c r="G8271" s="2" t="n">
        <v>4107.0517578125</v>
      </c>
    </row>
    <row r="8272" customFormat="false" ht="12.5" hidden="false" customHeight="false" outlineLevel="0" collapsed="false">
      <c r="A8272" s="2" t="s">
        <v>110</v>
      </c>
      <c r="B8272" s="2" t="n">
        <v>87</v>
      </c>
      <c r="C8272" s="2" t="n">
        <v>212512.78125</v>
      </c>
      <c r="D8272" s="2" t="n">
        <v>31961.98046875</v>
      </c>
      <c r="E8272" s="2" t="n">
        <v>66599.5625</v>
      </c>
      <c r="F8272" s="2" t="n">
        <v>446620.71875</v>
      </c>
      <c r="G8272" s="2" t="n">
        <v>2907.47583007813</v>
      </c>
    </row>
    <row r="8273" customFormat="false" ht="12.5" hidden="false" customHeight="false" outlineLevel="0" collapsed="false">
      <c r="A8273" s="2" t="s">
        <v>111</v>
      </c>
      <c r="B8273" s="2" t="n">
        <v>87</v>
      </c>
      <c r="C8273" s="2" t="n">
        <v>181548.546875</v>
      </c>
      <c r="D8273" s="2" t="n">
        <v>28289.365234375</v>
      </c>
      <c r="E8273" s="2" t="n">
        <v>58360.53125</v>
      </c>
      <c r="F8273" s="2" t="n">
        <v>403798.625</v>
      </c>
      <c r="G8273" s="2" t="n">
        <v>2119.73046875</v>
      </c>
    </row>
    <row r="8274" customFormat="false" ht="12.5" hidden="false" customHeight="false" outlineLevel="0" collapsed="false">
      <c r="A8274" s="2" t="s">
        <v>112</v>
      </c>
      <c r="B8274" s="2" t="n">
        <v>87</v>
      </c>
      <c r="C8274" s="2" t="n">
        <v>726353.8125</v>
      </c>
      <c r="D8274" s="2" t="n">
        <v>106816.0390625</v>
      </c>
      <c r="E8274" s="2" t="n">
        <v>74348.7890625</v>
      </c>
      <c r="F8274" s="2" t="n">
        <v>495445.53125</v>
      </c>
      <c r="G8274" s="2" t="n">
        <v>4477.65185546875</v>
      </c>
    </row>
    <row r="8275" customFormat="false" ht="12.5" hidden="false" customHeight="false" outlineLevel="0" collapsed="false">
      <c r="A8275" s="2" t="s">
        <v>113</v>
      </c>
      <c r="B8275" s="2" t="n">
        <v>87</v>
      </c>
      <c r="C8275" s="2" t="n">
        <v>869087.1875</v>
      </c>
      <c r="D8275" s="2" t="n">
        <v>137210.765625</v>
      </c>
      <c r="E8275" s="2" t="n">
        <v>75978.1328125</v>
      </c>
      <c r="F8275" s="2" t="n">
        <v>564091.5625</v>
      </c>
      <c r="G8275" s="2" t="n">
        <v>60.0993499755859</v>
      </c>
    </row>
    <row r="8276" customFormat="false" ht="12.5" hidden="false" customHeight="false" outlineLevel="0" collapsed="false">
      <c r="A8276" s="2" t="s">
        <v>114</v>
      </c>
      <c r="B8276" s="2" t="n">
        <v>87</v>
      </c>
      <c r="C8276" s="2" t="n">
        <v>818689.0625</v>
      </c>
      <c r="D8276" s="2" t="n">
        <v>142288.09375</v>
      </c>
      <c r="E8276" s="2" t="n">
        <v>68723.1875</v>
      </c>
      <c r="F8276" s="2" t="n">
        <v>529871.375</v>
      </c>
      <c r="G8276" s="2" t="n">
        <v>3603.86474609375</v>
      </c>
    </row>
    <row r="8277" customFormat="false" ht="12.5" hidden="false" customHeight="false" outlineLevel="0" collapsed="false">
      <c r="A8277" s="2" t="s">
        <v>56</v>
      </c>
      <c r="B8277" s="2" t="n">
        <v>87</v>
      </c>
      <c r="C8277" s="2" t="n">
        <v>660462.8125</v>
      </c>
      <c r="D8277" s="2" t="n">
        <v>90248.203125</v>
      </c>
      <c r="E8277" s="2" t="n">
        <v>67701.3046875</v>
      </c>
      <c r="F8277" s="2" t="n">
        <v>434686.3125</v>
      </c>
      <c r="G8277" s="2" t="n">
        <v>6125.2255859375</v>
      </c>
    </row>
    <row r="8278" customFormat="false" ht="12.5" hidden="false" customHeight="false" outlineLevel="0" collapsed="false">
      <c r="A8278" s="2" t="s">
        <v>59</v>
      </c>
      <c r="B8278" s="2" t="n">
        <v>87</v>
      </c>
      <c r="C8278" s="2" t="n">
        <v>683719.1875</v>
      </c>
      <c r="D8278" s="2" t="n">
        <v>106094.078125</v>
      </c>
      <c r="E8278" s="2" t="n">
        <v>46411.66796875</v>
      </c>
      <c r="F8278" s="2" t="n">
        <v>330710.625</v>
      </c>
      <c r="G8278" s="2" t="n">
        <v>2743.630859375</v>
      </c>
    </row>
    <row r="8279" customFormat="false" ht="12.5" hidden="false" customHeight="false" outlineLevel="0" collapsed="false">
      <c r="A8279" s="2" t="s">
        <v>60</v>
      </c>
      <c r="B8279" s="2" t="n">
        <v>87</v>
      </c>
      <c r="C8279" s="2" t="n">
        <v>678046.3125</v>
      </c>
      <c r="D8279" s="2" t="n">
        <v>98631.4765625</v>
      </c>
      <c r="E8279" s="2" t="n">
        <v>45049.71484375</v>
      </c>
      <c r="F8279" s="2" t="n">
        <v>311609.03125</v>
      </c>
      <c r="G8279" s="2" t="n">
        <v>1477.06677246094</v>
      </c>
    </row>
    <row r="8280" customFormat="false" ht="12.5" hidden="false" customHeight="false" outlineLevel="0" collapsed="false">
      <c r="A8280" s="2" t="s">
        <v>61</v>
      </c>
      <c r="B8280" s="2" t="n">
        <v>87</v>
      </c>
      <c r="C8280" s="2" t="n">
        <v>764207.125</v>
      </c>
      <c r="D8280" s="2" t="n">
        <v>106238.046875</v>
      </c>
      <c r="E8280" s="2" t="n">
        <v>55450.84375</v>
      </c>
      <c r="F8280" s="2" t="n">
        <v>363267.09375</v>
      </c>
      <c r="G8280" s="2" t="n">
        <v>8753.8564453125</v>
      </c>
    </row>
    <row r="8281" customFormat="false" ht="12.5" hidden="false" customHeight="false" outlineLevel="0" collapsed="false">
      <c r="A8281" s="2" t="s">
        <v>63</v>
      </c>
      <c r="B8281" s="2" t="n">
        <v>87</v>
      </c>
      <c r="C8281" s="2" t="n">
        <v>773091.375</v>
      </c>
      <c r="D8281" s="2" t="n">
        <v>105669.8984375</v>
      </c>
      <c r="E8281" s="2" t="n">
        <v>64582.47265625</v>
      </c>
      <c r="F8281" s="2" t="n">
        <v>406183.4375</v>
      </c>
      <c r="G8281" s="2" t="n">
        <v>2508.47680664063</v>
      </c>
    </row>
    <row r="8282" customFormat="false" ht="12.5" hidden="false" customHeight="false" outlineLevel="0" collapsed="false">
      <c r="A8282" s="2" t="s">
        <v>64</v>
      </c>
      <c r="B8282" s="2" t="n">
        <v>87</v>
      </c>
      <c r="C8282" s="2" t="n">
        <v>772644.4375</v>
      </c>
      <c r="D8282" s="2" t="n">
        <v>104967.9375</v>
      </c>
      <c r="E8282" s="2" t="n">
        <v>61742.32421875</v>
      </c>
      <c r="F8282" s="2" t="n">
        <v>379291.1875</v>
      </c>
      <c r="G8282" s="2" t="n">
        <v>2367.3359375</v>
      </c>
    </row>
    <row r="8283" customFormat="false" ht="12.5" hidden="false" customHeight="false" outlineLevel="0" collapsed="false">
      <c r="A8283" s="2" t="s">
        <v>115</v>
      </c>
      <c r="B8283" s="2" t="n">
        <v>87</v>
      </c>
      <c r="C8283" s="2" t="n">
        <v>457429.21875</v>
      </c>
      <c r="D8283" s="2" t="n">
        <v>60086.828125</v>
      </c>
      <c r="E8283" s="2" t="n">
        <v>57281.6328125</v>
      </c>
      <c r="F8283" s="2" t="n">
        <v>343898.125</v>
      </c>
      <c r="G8283" s="2" t="n">
        <v>3129.60180664063</v>
      </c>
    </row>
    <row r="8284" customFormat="false" ht="12.5" hidden="false" customHeight="false" outlineLevel="0" collapsed="false">
      <c r="A8284" s="2" t="s">
        <v>116</v>
      </c>
      <c r="B8284" s="2" t="n">
        <v>87</v>
      </c>
      <c r="C8284" s="2" t="n">
        <v>540262.8125</v>
      </c>
      <c r="D8284" s="2" t="n">
        <v>74805.0546875</v>
      </c>
      <c r="E8284" s="2" t="n">
        <v>66155.2109375</v>
      </c>
      <c r="F8284" s="2" t="n">
        <v>410754.1875</v>
      </c>
      <c r="G8284" s="2" t="n">
        <v>2781.95092773438</v>
      </c>
    </row>
    <row r="8285" customFormat="false" ht="12.5" hidden="false" customHeight="false" outlineLevel="0" collapsed="false">
      <c r="A8285" s="2" t="s">
        <v>117</v>
      </c>
      <c r="B8285" s="2" t="n">
        <v>87</v>
      </c>
      <c r="C8285" s="2" t="n">
        <v>447385.28125</v>
      </c>
      <c r="D8285" s="2" t="n">
        <v>63453.328125</v>
      </c>
      <c r="E8285" s="2" t="n">
        <v>51506.671875</v>
      </c>
      <c r="F8285" s="2" t="n">
        <v>337551.59375</v>
      </c>
      <c r="G8285" s="2" t="n">
        <v>1788.109375</v>
      </c>
    </row>
    <row r="8286" customFormat="false" ht="12.5" hidden="false" customHeight="false" outlineLevel="0" collapsed="false">
      <c r="A8286" s="2" t="s">
        <v>118</v>
      </c>
      <c r="B8286" s="2" t="n">
        <v>87</v>
      </c>
      <c r="C8286" s="2" t="n">
        <v>562734.8125</v>
      </c>
      <c r="D8286" s="2" t="n">
        <v>85246.9609375</v>
      </c>
      <c r="E8286" s="2" t="n">
        <v>69001.0546875</v>
      </c>
      <c r="F8286" s="2" t="n">
        <v>450240.6875</v>
      </c>
      <c r="G8286" s="2" t="n">
        <v>2929.97827148438</v>
      </c>
    </row>
    <row r="8287" customFormat="false" ht="12.5" hidden="false" customHeight="false" outlineLevel="0" collapsed="false">
      <c r="A8287" s="2" t="s">
        <v>119</v>
      </c>
      <c r="B8287" s="2" t="n">
        <v>87</v>
      </c>
      <c r="C8287" s="2" t="n">
        <v>611536.9375</v>
      </c>
      <c r="D8287" s="2" t="n">
        <v>98809.9453125</v>
      </c>
      <c r="E8287" s="2" t="n">
        <v>73595.2109375</v>
      </c>
      <c r="F8287" s="2" t="n">
        <v>508746.40625</v>
      </c>
      <c r="G8287" s="2" t="n">
        <v>2947.7060546875</v>
      </c>
    </row>
    <row r="8288" customFormat="false" ht="12.5" hidden="false" customHeight="false" outlineLevel="0" collapsed="false">
      <c r="A8288" s="2" t="s">
        <v>120</v>
      </c>
      <c r="B8288" s="2" t="n">
        <v>87</v>
      </c>
      <c r="C8288" s="2" t="n">
        <v>459500.34375</v>
      </c>
      <c r="D8288" s="2" t="n">
        <v>80708.7734375</v>
      </c>
      <c r="E8288" s="2" t="n">
        <v>65403.9453125</v>
      </c>
      <c r="F8288" s="2" t="n">
        <v>489877.5625</v>
      </c>
      <c r="G8288" s="2" t="n">
        <v>2718.29174804688</v>
      </c>
    </row>
    <row r="8289" customFormat="false" ht="12.5" hidden="false" customHeight="false" outlineLevel="0" collapsed="false">
      <c r="A8289" s="2" t="s">
        <v>65</v>
      </c>
      <c r="B8289" s="2" t="n">
        <v>87</v>
      </c>
      <c r="C8289" s="2" t="n">
        <v>1203336.875</v>
      </c>
      <c r="D8289" s="2" t="n">
        <v>201540.703125</v>
      </c>
      <c r="E8289" s="2" t="n">
        <v>77871.09375</v>
      </c>
      <c r="F8289" s="2" t="n">
        <v>556973.625</v>
      </c>
      <c r="G8289" s="2" t="n">
        <v>4468.35986328125</v>
      </c>
    </row>
    <row r="8290" customFormat="false" ht="12.5" hidden="false" customHeight="false" outlineLevel="0" collapsed="false">
      <c r="A8290" s="2" t="s">
        <v>67</v>
      </c>
      <c r="B8290" s="2" t="n">
        <v>87</v>
      </c>
      <c r="C8290" s="2" t="n">
        <v>839868</v>
      </c>
      <c r="D8290" s="2" t="n">
        <v>128534.4609375</v>
      </c>
      <c r="E8290" s="2" t="n">
        <v>51460.3515625</v>
      </c>
      <c r="F8290" s="2" t="n">
        <v>356485.4375</v>
      </c>
      <c r="G8290" s="2" t="n">
        <v>2419.97900390625</v>
      </c>
    </row>
    <row r="8291" customFormat="false" ht="12.5" hidden="false" customHeight="false" outlineLevel="0" collapsed="false">
      <c r="A8291" s="2" t="s">
        <v>68</v>
      </c>
      <c r="B8291" s="2" t="n">
        <v>87</v>
      </c>
      <c r="C8291" s="2" t="n">
        <v>799665.9375</v>
      </c>
      <c r="D8291" s="2" t="n">
        <v>115232.125</v>
      </c>
      <c r="E8291" s="2" t="n">
        <v>51227.22265625</v>
      </c>
      <c r="F8291" s="2" t="n">
        <v>336370.53125</v>
      </c>
      <c r="G8291" s="2" t="n">
        <v>1804.53527832031</v>
      </c>
    </row>
    <row r="8292" customFormat="false" ht="12.5" hidden="false" customHeight="false" outlineLevel="0" collapsed="false">
      <c r="A8292" s="2" t="s">
        <v>69</v>
      </c>
      <c r="B8292" s="2" t="n">
        <v>87</v>
      </c>
      <c r="C8292" s="2" t="n">
        <v>677748.5625</v>
      </c>
      <c r="D8292" s="2" t="n">
        <v>94782.9140625</v>
      </c>
      <c r="E8292" s="2" t="n">
        <v>56398.078125</v>
      </c>
      <c r="F8292" s="2" t="n">
        <v>347549.21875</v>
      </c>
      <c r="G8292" s="2" t="n">
        <v>2379.37036132813</v>
      </c>
    </row>
    <row r="8293" customFormat="false" ht="12.5" hidden="false" customHeight="false" outlineLevel="0" collapsed="false">
      <c r="A8293" s="2" t="s">
        <v>71</v>
      </c>
      <c r="B8293" s="2" t="n">
        <v>87</v>
      </c>
      <c r="C8293" s="2" t="n">
        <v>898218.625</v>
      </c>
      <c r="D8293" s="2" t="n">
        <v>122371.359375</v>
      </c>
      <c r="E8293" s="2" t="n">
        <v>75415.7109375</v>
      </c>
      <c r="F8293" s="2" t="n">
        <v>442420.625</v>
      </c>
      <c r="G8293" s="2" t="n">
        <v>3227.61157226563</v>
      </c>
    </row>
    <row r="8294" customFormat="false" ht="12.5" hidden="false" customHeight="false" outlineLevel="0" collapsed="false">
      <c r="A8294" s="2" t="s">
        <v>72</v>
      </c>
      <c r="B8294" s="2" t="n">
        <v>87</v>
      </c>
      <c r="C8294" s="2" t="n">
        <v>799601.3125</v>
      </c>
      <c r="D8294" s="2" t="n">
        <v>107723.4921875</v>
      </c>
      <c r="E8294" s="2" t="n">
        <v>67016.578125</v>
      </c>
      <c r="F8294" s="2" t="n">
        <v>392642</v>
      </c>
      <c r="G8294" s="2" t="n">
        <v>2258.70385742188</v>
      </c>
    </row>
    <row r="8295" customFormat="false" ht="12.5" hidden="false" customHeight="false" outlineLevel="0" collapsed="false">
      <c r="A8295" s="2" t="s">
        <v>121</v>
      </c>
      <c r="B8295" s="2" t="n">
        <v>87</v>
      </c>
      <c r="C8295" s="2" t="n">
        <v>624642.875</v>
      </c>
      <c r="D8295" s="2" t="n">
        <v>90937.3046875</v>
      </c>
      <c r="E8295" s="2" t="n">
        <v>68467.8828125</v>
      </c>
      <c r="F8295" s="2" t="n">
        <v>405060.21875</v>
      </c>
      <c r="G8295" s="2" t="n">
        <v>2688.27563476563</v>
      </c>
    </row>
    <row r="8296" customFormat="false" ht="12.5" hidden="false" customHeight="false" outlineLevel="0" collapsed="false">
      <c r="A8296" s="2" t="s">
        <v>122</v>
      </c>
      <c r="B8296" s="2" t="n">
        <v>87</v>
      </c>
      <c r="C8296" s="2" t="n">
        <v>669287.75</v>
      </c>
      <c r="D8296" s="2" t="n">
        <v>91645.3125</v>
      </c>
      <c r="E8296" s="2" t="n">
        <v>71535.734375</v>
      </c>
      <c r="F8296" s="2" t="n">
        <v>428944.71875</v>
      </c>
      <c r="G8296" s="2" t="n">
        <v>2389.26879882813</v>
      </c>
    </row>
    <row r="8297" customFormat="false" ht="12.5" hidden="false" customHeight="false" outlineLevel="0" collapsed="false">
      <c r="A8297" s="2" t="s">
        <v>123</v>
      </c>
      <c r="B8297" s="2" t="n">
        <v>87</v>
      </c>
      <c r="C8297" s="2" t="n">
        <v>560135.0625</v>
      </c>
      <c r="D8297" s="2" t="n">
        <v>78351.0390625</v>
      </c>
      <c r="E8297" s="2" t="n">
        <v>54529.42578125</v>
      </c>
      <c r="F8297" s="2" t="n">
        <v>342762.375</v>
      </c>
      <c r="G8297" s="2" t="n">
        <v>1257.98937988281</v>
      </c>
    </row>
    <row r="8298" customFormat="false" ht="12.5" hidden="false" customHeight="false" outlineLevel="0" collapsed="false">
      <c r="A8298" s="2" t="s">
        <v>124</v>
      </c>
      <c r="B8298" s="2" t="n">
        <v>87</v>
      </c>
      <c r="C8298" s="2" t="n">
        <v>405355.75</v>
      </c>
      <c r="D8298" s="2" t="n">
        <v>51841.24609375</v>
      </c>
      <c r="E8298" s="2" t="n">
        <v>78837.28125</v>
      </c>
      <c r="F8298" s="2" t="n">
        <v>456667.3125</v>
      </c>
      <c r="G8298" s="2" t="n">
        <v>4873.7275390625</v>
      </c>
    </row>
    <row r="8299" customFormat="false" ht="12.5" hidden="false" customHeight="false" outlineLevel="0" collapsed="false">
      <c r="A8299" s="2" t="s">
        <v>125</v>
      </c>
      <c r="B8299" s="2" t="n">
        <v>87</v>
      </c>
      <c r="C8299" s="2" t="n">
        <v>268175.3125</v>
      </c>
      <c r="D8299" s="2" t="n">
        <v>42275.84375</v>
      </c>
      <c r="E8299" s="2" t="n">
        <v>77378.0546875</v>
      </c>
      <c r="F8299" s="2" t="n">
        <v>520226.34375</v>
      </c>
      <c r="G8299" s="2" t="n">
        <v>3585.57373046875</v>
      </c>
    </row>
    <row r="8300" customFormat="false" ht="12.5" hidden="false" customHeight="false" outlineLevel="0" collapsed="false">
      <c r="A8300" s="2" t="s">
        <v>126</v>
      </c>
      <c r="B8300" s="2" t="n">
        <v>87</v>
      </c>
      <c r="C8300" s="2" t="n">
        <v>245401.453125</v>
      </c>
      <c r="D8300" s="2" t="n">
        <v>38641.1796875</v>
      </c>
      <c r="E8300" s="2" t="n">
        <v>62395.40625</v>
      </c>
      <c r="F8300" s="2" t="n">
        <v>450719.1875</v>
      </c>
      <c r="G8300" s="2" t="n">
        <v>2443.91772460938</v>
      </c>
    </row>
    <row r="8301" customFormat="false" ht="12.5" hidden="false" customHeight="false" outlineLevel="0" collapsed="false">
      <c r="A8301" s="2" t="s">
        <v>73</v>
      </c>
      <c r="B8301" s="2" t="n">
        <v>87</v>
      </c>
      <c r="C8301" s="2" t="n">
        <v>1268146.375</v>
      </c>
      <c r="D8301" s="2" t="n">
        <v>206126.421875</v>
      </c>
      <c r="E8301" s="2" t="n">
        <v>89549.2890625</v>
      </c>
      <c r="F8301" s="2" t="n">
        <v>617330.0625</v>
      </c>
      <c r="G8301" s="2" t="n">
        <v>5200.8125</v>
      </c>
    </row>
    <row r="8302" customFormat="false" ht="12.5" hidden="false" customHeight="false" outlineLevel="0" collapsed="false">
      <c r="A8302" s="2" t="s">
        <v>75</v>
      </c>
      <c r="B8302" s="2" t="n">
        <v>87</v>
      </c>
      <c r="C8302" s="2" t="n">
        <v>916609.9375</v>
      </c>
      <c r="D8302" s="2" t="n">
        <v>137733.3125</v>
      </c>
      <c r="E8302" s="2" t="n">
        <v>55447.95703125</v>
      </c>
      <c r="F8302" s="2" t="n">
        <v>369772.53125</v>
      </c>
      <c r="G8302" s="2" t="n">
        <v>1527.74560546875</v>
      </c>
    </row>
    <row r="8303" customFormat="false" ht="12.5" hidden="false" customHeight="false" outlineLevel="0" collapsed="false">
      <c r="A8303" s="2" t="s">
        <v>76</v>
      </c>
      <c r="B8303" s="2" t="n">
        <v>87</v>
      </c>
      <c r="C8303" s="2" t="n">
        <v>943054.1875</v>
      </c>
      <c r="D8303" s="2" t="n">
        <v>136021.75</v>
      </c>
      <c r="E8303" s="2" t="n">
        <v>63127.82421875</v>
      </c>
      <c r="F8303" s="2" t="n">
        <v>394217.53125</v>
      </c>
      <c r="G8303" s="2" t="n">
        <v>2409.15576171875</v>
      </c>
    </row>
    <row r="8304" customFormat="false" ht="12.5" hidden="false" customHeight="false" outlineLevel="0" collapsed="false">
      <c r="A8304" s="2" t="s">
        <v>77</v>
      </c>
      <c r="B8304" s="2" t="n">
        <v>87</v>
      </c>
      <c r="C8304" s="2" t="n">
        <v>886754.3125</v>
      </c>
      <c r="D8304" s="2" t="n">
        <v>124628.921875</v>
      </c>
      <c r="E8304" s="2" t="n">
        <v>69048.890625</v>
      </c>
      <c r="F8304" s="2" t="n">
        <v>407477.875</v>
      </c>
      <c r="G8304" s="2" t="n">
        <v>2903.70092773438</v>
      </c>
    </row>
    <row r="8305" customFormat="false" ht="12.5" hidden="false" customHeight="false" outlineLevel="0" collapsed="false">
      <c r="A8305" s="2" t="s">
        <v>79</v>
      </c>
      <c r="B8305" s="2" t="n">
        <v>87</v>
      </c>
      <c r="C8305" s="2" t="n">
        <v>1067909.875</v>
      </c>
      <c r="D8305" s="2" t="n">
        <v>147866.171875</v>
      </c>
      <c r="E8305" s="2" t="n">
        <v>92251.7421875</v>
      </c>
      <c r="F8305" s="2" t="n">
        <v>513609.8125</v>
      </c>
      <c r="G8305" s="2" t="n">
        <v>4206.0625</v>
      </c>
    </row>
    <row r="8306" customFormat="false" ht="12.5" hidden="false" customHeight="false" outlineLevel="0" collapsed="false">
      <c r="A8306" s="2" t="s">
        <v>80</v>
      </c>
      <c r="B8306" s="2" t="n">
        <v>87</v>
      </c>
      <c r="C8306" s="2" t="n">
        <v>1023356.8125</v>
      </c>
      <c r="D8306" s="2" t="n">
        <v>136044.5</v>
      </c>
      <c r="E8306" s="2" t="n">
        <v>81282.7578125</v>
      </c>
      <c r="F8306" s="2" t="n">
        <v>451486.0625</v>
      </c>
      <c r="G8306" s="2" t="n">
        <v>2689.69702148438</v>
      </c>
    </row>
    <row r="8307" customFormat="false" ht="12.5" hidden="false" customHeight="false" outlineLevel="0" collapsed="false">
      <c r="A8307" s="2" t="s">
        <v>127</v>
      </c>
      <c r="B8307" s="2" t="n">
        <v>87</v>
      </c>
      <c r="C8307" s="2" t="n">
        <v>673370.9375</v>
      </c>
      <c r="D8307" s="2" t="n">
        <v>97590.546875</v>
      </c>
      <c r="E8307" s="2" t="n">
        <v>88904.65625</v>
      </c>
      <c r="F8307" s="2" t="n">
        <v>445149.9375</v>
      </c>
      <c r="G8307" s="2" t="n">
        <v>5235.15625</v>
      </c>
    </row>
    <row r="8308" customFormat="false" ht="12.5" hidden="false" customHeight="false" outlineLevel="0" collapsed="false">
      <c r="A8308" s="2" t="s">
        <v>128</v>
      </c>
      <c r="B8308" s="2" t="n">
        <v>87</v>
      </c>
      <c r="C8308" s="2" t="n">
        <v>742816.1875</v>
      </c>
      <c r="D8308" s="2" t="n">
        <v>101560.0859375</v>
      </c>
      <c r="E8308" s="2" t="n">
        <v>87795.515625</v>
      </c>
      <c r="F8308" s="2" t="n">
        <v>489716.3125</v>
      </c>
      <c r="G8308" s="2" t="n">
        <v>3483.03125</v>
      </c>
    </row>
    <row r="8309" customFormat="false" ht="12.5" hidden="false" customHeight="false" outlineLevel="0" collapsed="false">
      <c r="A8309" s="2" t="s">
        <v>129</v>
      </c>
      <c r="B8309" s="2" t="n">
        <v>87</v>
      </c>
      <c r="C8309" s="2" t="n">
        <v>577039.8125</v>
      </c>
      <c r="D8309" s="2" t="n">
        <v>82301.46875</v>
      </c>
      <c r="E8309" s="2" t="n">
        <v>62391.1796875</v>
      </c>
      <c r="F8309" s="2" t="n">
        <v>368977.5</v>
      </c>
      <c r="G8309" s="2" t="n">
        <v>2373.51513671875</v>
      </c>
    </row>
    <row r="8310" customFormat="false" ht="12.5" hidden="false" customHeight="false" outlineLevel="0" collapsed="false">
      <c r="A8310" s="2" t="s">
        <v>130</v>
      </c>
      <c r="B8310" s="2" t="n">
        <v>87</v>
      </c>
      <c r="C8310" s="2" t="n">
        <v>247755.1875</v>
      </c>
      <c r="D8310" s="2" t="n">
        <v>41313.02734375</v>
      </c>
      <c r="E8310" s="2" t="n">
        <v>83751.609375</v>
      </c>
      <c r="F8310" s="2" t="n">
        <v>510460.625</v>
      </c>
      <c r="G8310" s="2" t="n">
        <v>3149.09228515625</v>
      </c>
    </row>
    <row r="8311" customFormat="false" ht="12.5" hidden="false" customHeight="false" outlineLevel="0" collapsed="false">
      <c r="A8311" s="2" t="s">
        <v>131</v>
      </c>
      <c r="B8311" s="2" t="n">
        <v>87</v>
      </c>
      <c r="C8311" s="2" t="n">
        <v>243747.546875</v>
      </c>
      <c r="D8311" s="2" t="n">
        <v>44469.16796875</v>
      </c>
      <c r="E8311" s="2" t="n">
        <v>81238.6875</v>
      </c>
      <c r="F8311" s="2" t="n">
        <v>532167.25</v>
      </c>
      <c r="G8311" s="2" t="n">
        <v>1815.32482910156</v>
      </c>
    </row>
    <row r="8312" customFormat="false" ht="12.5" hidden="false" customHeight="false" outlineLevel="0" collapsed="false">
      <c r="A8312" s="2" t="s">
        <v>132</v>
      </c>
      <c r="B8312" s="2" t="n">
        <v>87</v>
      </c>
      <c r="C8312" s="2" t="n">
        <v>241198.109375</v>
      </c>
      <c r="D8312" s="2" t="n">
        <v>42576.16796875</v>
      </c>
      <c r="E8312" s="2" t="n">
        <v>75895.1953125</v>
      </c>
      <c r="F8312" s="2" t="n">
        <v>538299.875</v>
      </c>
      <c r="G8312" s="2" t="n">
        <v>3026.66455078125</v>
      </c>
    </row>
    <row r="8313" customFormat="false" ht="12.5" hidden="false" customHeight="false" outlineLevel="0" collapsed="false">
      <c r="A8313" s="2" t="s">
        <v>81</v>
      </c>
      <c r="B8313" s="2" t="n">
        <v>87</v>
      </c>
      <c r="C8313" s="2" t="n">
        <v>1223828.75</v>
      </c>
      <c r="D8313" s="2" t="n">
        <v>197650.140625</v>
      </c>
      <c r="E8313" s="2" t="n">
        <v>91897.7265625</v>
      </c>
      <c r="F8313" s="2" t="n">
        <v>626621.75</v>
      </c>
      <c r="G8313" s="2" t="n">
        <v>4733.33203125</v>
      </c>
    </row>
    <row r="8314" customFormat="false" ht="12.5" hidden="false" customHeight="false" outlineLevel="0" collapsed="false">
      <c r="A8314" s="2" t="s">
        <v>83</v>
      </c>
      <c r="B8314" s="2" t="n">
        <v>87</v>
      </c>
      <c r="C8314" s="2" t="n">
        <v>897332.5625</v>
      </c>
      <c r="D8314" s="2" t="n">
        <v>136318.171875</v>
      </c>
      <c r="E8314" s="2" t="n">
        <v>63400.04296875</v>
      </c>
      <c r="F8314" s="2" t="n">
        <v>416953.6875</v>
      </c>
      <c r="G8314" s="2" t="n">
        <v>2501.57006835938</v>
      </c>
    </row>
    <row r="8315" customFormat="false" ht="12.5" hidden="false" customHeight="false" outlineLevel="0" collapsed="false">
      <c r="A8315" s="2" t="s">
        <v>84</v>
      </c>
      <c r="B8315" s="2" t="n">
        <v>87</v>
      </c>
      <c r="C8315" s="2" t="n">
        <v>916981.5625</v>
      </c>
      <c r="D8315" s="2" t="n">
        <v>133407.09375</v>
      </c>
      <c r="E8315" s="2" t="n">
        <v>69222.671875</v>
      </c>
      <c r="F8315" s="2" t="n">
        <v>419283.09375</v>
      </c>
      <c r="G8315" s="2" t="n">
        <v>2196.14990234375</v>
      </c>
    </row>
    <row r="8316" customFormat="false" ht="12.5" hidden="false" customHeight="false" outlineLevel="0" collapsed="false">
      <c r="A8316" s="2" t="s">
        <v>85</v>
      </c>
      <c r="B8316" s="2" t="n">
        <v>87</v>
      </c>
      <c r="C8316" s="2" t="n">
        <v>1100860.25</v>
      </c>
      <c r="D8316" s="2" t="n">
        <v>154445.84375</v>
      </c>
      <c r="E8316" s="2" t="n">
        <v>90657.7109375</v>
      </c>
      <c r="F8316" s="2" t="n">
        <v>512026.28125</v>
      </c>
      <c r="G8316" s="2" t="n">
        <v>3494.00146484375</v>
      </c>
    </row>
    <row r="8317" customFormat="false" ht="12.5" hidden="false" customHeight="false" outlineLevel="0" collapsed="false">
      <c r="A8317" s="2" t="s">
        <v>87</v>
      </c>
      <c r="B8317" s="2" t="n">
        <v>87</v>
      </c>
      <c r="C8317" s="2" t="n">
        <v>1232042.625</v>
      </c>
      <c r="D8317" s="2" t="n">
        <v>168881.75</v>
      </c>
      <c r="E8317" s="2" t="n">
        <v>100828.6875</v>
      </c>
      <c r="F8317" s="2" t="n">
        <v>551986.75</v>
      </c>
      <c r="G8317" s="2" t="n">
        <v>3616.77197265625</v>
      </c>
    </row>
    <row r="8318" customFormat="false" ht="12.5" hidden="false" customHeight="false" outlineLevel="0" collapsed="false">
      <c r="A8318" s="2" t="s">
        <v>88</v>
      </c>
      <c r="B8318" s="2" t="n">
        <v>87</v>
      </c>
      <c r="C8318" s="2" t="n">
        <v>1084548</v>
      </c>
      <c r="D8318" s="2" t="n">
        <v>146412.40625</v>
      </c>
      <c r="E8318" s="2" t="n">
        <v>89840.3359375</v>
      </c>
      <c r="F8318" s="2" t="n">
        <v>482725.625</v>
      </c>
      <c r="G8318" s="2" t="n">
        <v>3007.26245117188</v>
      </c>
    </row>
    <row r="8319" customFormat="false" ht="12.5" hidden="false" customHeight="false" outlineLevel="0" collapsed="false">
      <c r="A8319" s="2" t="s">
        <v>133</v>
      </c>
      <c r="B8319" s="2" t="n">
        <v>87</v>
      </c>
      <c r="C8319" s="2" t="n">
        <v>774421.4375</v>
      </c>
      <c r="D8319" s="2" t="n">
        <v>105507.484375</v>
      </c>
      <c r="E8319" s="2" t="n">
        <v>82223.2421875</v>
      </c>
      <c r="F8319" s="2" t="n">
        <v>447183.78125</v>
      </c>
      <c r="G8319" s="2" t="n">
        <v>3015.58056640625</v>
      </c>
    </row>
    <row r="8320" customFormat="false" ht="12.5" hidden="false" customHeight="false" outlineLevel="0" collapsed="false">
      <c r="A8320" s="2" t="s">
        <v>134</v>
      </c>
      <c r="B8320" s="2" t="n">
        <v>87</v>
      </c>
      <c r="C8320" s="2" t="n">
        <v>963850.3125</v>
      </c>
      <c r="D8320" s="2" t="n">
        <v>132260.671875</v>
      </c>
      <c r="E8320" s="2" t="n">
        <v>104139.890625</v>
      </c>
      <c r="F8320" s="2" t="n">
        <v>569014.6875</v>
      </c>
      <c r="G8320" s="2" t="n">
        <v>3569.88110351563</v>
      </c>
    </row>
    <row r="8321" customFormat="false" ht="12.5" hidden="false" customHeight="false" outlineLevel="0" collapsed="false">
      <c r="A8321" s="2" t="s">
        <v>135</v>
      </c>
      <c r="B8321" s="2" t="n">
        <v>87</v>
      </c>
      <c r="C8321" s="2" t="n">
        <v>674849.3125</v>
      </c>
      <c r="D8321" s="2" t="n">
        <v>95038.875</v>
      </c>
      <c r="E8321" s="2" t="n">
        <v>71642.9296875</v>
      </c>
      <c r="F8321" s="2" t="n">
        <v>412426.90625</v>
      </c>
      <c r="G8321" s="2" t="n">
        <v>2235.53686523438</v>
      </c>
    </row>
    <row r="8322" customFormat="false" ht="12.5" hidden="false" customHeight="false" outlineLevel="0" collapsed="false">
      <c r="A8322" s="2" t="s">
        <v>136</v>
      </c>
      <c r="B8322" s="2" t="n">
        <v>87</v>
      </c>
      <c r="C8322" s="2" t="n">
        <v>590210.25</v>
      </c>
      <c r="D8322" s="2" t="n">
        <v>74724.1875</v>
      </c>
      <c r="E8322" s="2" t="n">
        <v>95426.8828125</v>
      </c>
      <c r="F8322" s="2" t="n">
        <v>511699.25</v>
      </c>
      <c r="G8322" s="2" t="n">
        <v>6480.47216796875</v>
      </c>
    </row>
    <row r="8323" customFormat="false" ht="12.5" hidden="false" customHeight="false" outlineLevel="0" collapsed="false">
      <c r="A8323" s="2" t="s">
        <v>137</v>
      </c>
      <c r="B8323" s="2" t="n">
        <v>87</v>
      </c>
      <c r="C8323" s="2" t="n">
        <v>439693</v>
      </c>
      <c r="D8323" s="2" t="n">
        <v>65711.53125</v>
      </c>
      <c r="E8323" s="2" t="n">
        <v>88351.640625</v>
      </c>
      <c r="F8323" s="2" t="n">
        <v>561596.8125</v>
      </c>
      <c r="G8323" s="2" t="n">
        <v>3952.8076171875</v>
      </c>
    </row>
    <row r="8324" customFormat="false" ht="12.5" hidden="false" customHeight="false" outlineLevel="0" collapsed="false">
      <c r="A8324" s="2" t="s">
        <v>138</v>
      </c>
      <c r="B8324" s="2" t="n">
        <v>87</v>
      </c>
      <c r="C8324" s="2" t="n">
        <v>442124.84375</v>
      </c>
      <c r="D8324" s="2" t="n">
        <v>67286.3359375</v>
      </c>
      <c r="E8324" s="2" t="n">
        <v>80949.3046875</v>
      </c>
      <c r="F8324" s="2" t="n">
        <v>560558.375</v>
      </c>
      <c r="G8324" s="2" t="n">
        <v>3623.35791015625</v>
      </c>
    </row>
    <row r="8325" customFormat="false" ht="12.5" hidden="false" customHeight="false" outlineLevel="0" collapsed="false">
      <c r="A8325" s="2" t="s">
        <v>89</v>
      </c>
      <c r="B8325" s="2" t="n">
        <v>87</v>
      </c>
      <c r="C8325" s="2" t="n">
        <v>1197931.125</v>
      </c>
      <c r="D8325" s="2" t="n">
        <v>204034.40625</v>
      </c>
      <c r="E8325" s="2" t="n">
        <v>91774.1796875</v>
      </c>
      <c r="F8325" s="2" t="n">
        <v>606147.75</v>
      </c>
      <c r="G8325" s="2" t="n">
        <v>4463.89013671875</v>
      </c>
    </row>
    <row r="8326" customFormat="false" ht="12.5" hidden="false" customHeight="false" outlineLevel="0" collapsed="false">
      <c r="A8326" s="2" t="s">
        <v>91</v>
      </c>
      <c r="B8326" s="2" t="n">
        <v>87</v>
      </c>
      <c r="C8326" s="2" t="n">
        <v>826063.875</v>
      </c>
      <c r="D8326" s="2" t="n">
        <v>129121.09375</v>
      </c>
      <c r="E8326" s="2" t="n">
        <v>62683.29296875</v>
      </c>
      <c r="F8326" s="2" t="n">
        <v>414842.9375</v>
      </c>
      <c r="G8326" s="2" t="n">
        <v>1880.68823242188</v>
      </c>
    </row>
    <row r="8327" customFormat="false" ht="12.5" hidden="false" customHeight="false" outlineLevel="0" collapsed="false">
      <c r="A8327" s="2" t="s">
        <v>92</v>
      </c>
      <c r="B8327" s="2" t="n">
        <v>87</v>
      </c>
      <c r="C8327" s="2" t="n">
        <v>978668.6875</v>
      </c>
      <c r="D8327" s="2" t="n">
        <v>145028.84375</v>
      </c>
      <c r="E8327" s="2" t="n">
        <v>72128.1875</v>
      </c>
      <c r="F8327" s="2" t="n">
        <v>430733.28125</v>
      </c>
      <c r="G8327" s="2" t="n">
        <v>2079.68212890625</v>
      </c>
    </row>
    <row r="8328" customFormat="false" ht="12.5" hidden="false" customHeight="false" outlineLevel="0" collapsed="false">
      <c r="A8328" s="2" t="s">
        <v>93</v>
      </c>
      <c r="B8328" s="2" t="n">
        <v>87</v>
      </c>
      <c r="C8328" s="2" t="n">
        <v>973587.6875</v>
      </c>
      <c r="D8328" s="2" t="n">
        <v>139160</v>
      </c>
      <c r="E8328" s="2" t="n">
        <v>88193.6015625</v>
      </c>
      <c r="F8328" s="2" t="n">
        <v>503684.8125</v>
      </c>
      <c r="G8328" s="2" t="n">
        <v>3276.87353515625</v>
      </c>
    </row>
    <row r="8329" customFormat="false" ht="12.5" hidden="false" customHeight="false" outlineLevel="0" collapsed="false">
      <c r="A8329" s="2" t="s">
        <v>95</v>
      </c>
      <c r="B8329" s="2" t="n">
        <v>87</v>
      </c>
      <c r="C8329" s="2" t="n">
        <v>1266393.625</v>
      </c>
      <c r="D8329" s="2" t="n">
        <v>173250.671875</v>
      </c>
      <c r="E8329" s="2" t="n">
        <v>115156.484375</v>
      </c>
      <c r="F8329" s="2" t="n">
        <v>642150.25</v>
      </c>
      <c r="G8329" s="2" t="n">
        <v>3689.10107421875</v>
      </c>
    </row>
    <row r="8330" customFormat="false" ht="12.5" hidden="false" customHeight="false" outlineLevel="0" collapsed="false">
      <c r="A8330" s="2" t="s">
        <v>96</v>
      </c>
      <c r="B8330" s="2" t="n">
        <v>87</v>
      </c>
      <c r="C8330" s="2" t="n">
        <v>1001532.8125</v>
      </c>
      <c r="D8330" s="2" t="n">
        <v>137773.203125</v>
      </c>
      <c r="E8330" s="2" t="n">
        <v>98260.046875</v>
      </c>
      <c r="F8330" s="2" t="n">
        <v>534829.75</v>
      </c>
      <c r="G8330" s="2" t="n">
        <v>3376.67333984375</v>
      </c>
    </row>
    <row r="8331" customFormat="false" ht="12.5" hidden="false" customHeight="false" outlineLevel="0" collapsed="false">
      <c r="A8331" s="2" t="s">
        <v>139</v>
      </c>
      <c r="B8331" s="2" t="n">
        <v>87</v>
      </c>
      <c r="C8331" s="2" t="n">
        <v>762374.6875</v>
      </c>
      <c r="D8331" s="2" t="n">
        <v>106286.9609375</v>
      </c>
      <c r="E8331" s="2" t="n">
        <v>91808.9296875</v>
      </c>
      <c r="F8331" s="2" t="n">
        <v>506163.5</v>
      </c>
      <c r="G8331" s="2" t="n">
        <v>2996.09423828125</v>
      </c>
    </row>
    <row r="8332" customFormat="false" ht="12.5" hidden="false" customHeight="false" outlineLevel="0" collapsed="false">
      <c r="A8332" s="2" t="s">
        <v>140</v>
      </c>
      <c r="B8332" s="2" t="n">
        <v>87</v>
      </c>
      <c r="C8332" s="2" t="n">
        <v>908368.0625</v>
      </c>
      <c r="D8332" s="2" t="n">
        <v>128183.328125</v>
      </c>
      <c r="E8332" s="2" t="n">
        <v>110953.671875</v>
      </c>
      <c r="F8332" s="2" t="n">
        <v>610695.625</v>
      </c>
      <c r="G8332" s="2" t="n">
        <v>4515.677734375</v>
      </c>
    </row>
    <row r="8333" customFormat="false" ht="12.5" hidden="false" customHeight="false" outlineLevel="0" collapsed="false">
      <c r="A8333" s="2" t="s">
        <v>141</v>
      </c>
      <c r="B8333" s="2" t="n">
        <v>87</v>
      </c>
      <c r="C8333" s="2" t="n">
        <v>735713.5</v>
      </c>
      <c r="D8333" s="2" t="n">
        <v>106990.8046875</v>
      </c>
      <c r="E8333" s="2" t="n">
        <v>82060.3125</v>
      </c>
      <c r="F8333" s="2" t="n">
        <v>477130.25</v>
      </c>
      <c r="G8333" s="2" t="n">
        <v>2409.3466796875</v>
      </c>
    </row>
    <row r="8334" customFormat="false" ht="12.5" hidden="false" customHeight="false" outlineLevel="0" collapsed="false">
      <c r="A8334" s="2" t="s">
        <v>142</v>
      </c>
      <c r="B8334" s="2" t="n">
        <v>87</v>
      </c>
      <c r="C8334" s="2" t="n">
        <v>429073.5</v>
      </c>
      <c r="D8334" s="2" t="n">
        <v>58847.9296875</v>
      </c>
      <c r="E8334" s="2" t="n">
        <v>102248.34375</v>
      </c>
      <c r="F8334" s="2" t="n">
        <v>595084.9375</v>
      </c>
      <c r="G8334" s="2" t="n">
        <v>5239.8173828125</v>
      </c>
    </row>
    <row r="8335" customFormat="false" ht="12.5" hidden="false" customHeight="false" outlineLevel="0" collapsed="false">
      <c r="A8335" s="2" t="s">
        <v>143</v>
      </c>
      <c r="B8335" s="2" t="n">
        <v>87</v>
      </c>
      <c r="C8335" s="2" t="n">
        <v>329501.5625</v>
      </c>
      <c r="D8335" s="2" t="n">
        <v>53525.3203125</v>
      </c>
      <c r="E8335" s="2" t="n">
        <v>100737.9453125</v>
      </c>
      <c r="F8335" s="2" t="n">
        <v>652912.125</v>
      </c>
      <c r="G8335" s="2" t="n">
        <v>2640.62915039063</v>
      </c>
    </row>
    <row r="8336" customFormat="false" ht="12.5" hidden="false" customHeight="false" outlineLevel="0" collapsed="false">
      <c r="A8336" s="2" t="s">
        <v>144</v>
      </c>
      <c r="B8336" s="2" t="n">
        <v>87</v>
      </c>
      <c r="C8336" s="2" t="n">
        <v>279107.40625</v>
      </c>
      <c r="D8336" s="2" t="n">
        <v>45299.3203125</v>
      </c>
      <c r="E8336" s="2" t="n">
        <v>82292.71875</v>
      </c>
      <c r="F8336" s="2" t="n">
        <v>584242.375</v>
      </c>
      <c r="G8336" s="2" t="n">
        <v>3339.919921875</v>
      </c>
    </row>
    <row r="8337" customFormat="false" ht="12.5" hidden="false" customHeight="false" outlineLevel="0" collapsed="false">
      <c r="A8337" s="2" t="s">
        <v>145</v>
      </c>
      <c r="B8337" s="2" t="n">
        <v>87</v>
      </c>
      <c r="C8337" s="2" t="n">
        <v>410791.96875</v>
      </c>
      <c r="D8337" s="2" t="n">
        <v>36682.24609375</v>
      </c>
      <c r="E8337" s="2" t="n">
        <v>20739.599609375</v>
      </c>
      <c r="F8337" s="2" t="n">
        <v>17995.111328125</v>
      </c>
      <c r="G8337" s="2" t="n">
        <v>5443.87451171875</v>
      </c>
    </row>
    <row r="8338" customFormat="false" ht="12.5" hidden="false" customHeight="false" outlineLevel="0" collapsed="false">
      <c r="A8338" s="2" t="s">
        <v>146</v>
      </c>
      <c r="B8338" s="2" t="n">
        <v>87</v>
      </c>
      <c r="C8338" s="2" t="n">
        <v>211014.984375</v>
      </c>
      <c r="D8338" s="2" t="n">
        <v>18510.142578125</v>
      </c>
      <c r="E8338" s="2" t="n">
        <v>9963.6533203125</v>
      </c>
      <c r="F8338" s="2" t="n">
        <v>8868.0439453125</v>
      </c>
      <c r="G8338" s="2" t="n">
        <v>2296.73803710938</v>
      </c>
    </row>
    <row r="8339" customFormat="false" ht="12.5" hidden="false" customHeight="false" outlineLevel="0" collapsed="false">
      <c r="A8339" s="2" t="s">
        <v>147</v>
      </c>
      <c r="B8339" s="2" t="n">
        <v>87</v>
      </c>
      <c r="C8339" s="2" t="n">
        <v>233784.40625</v>
      </c>
      <c r="D8339" s="2" t="n">
        <v>20948.146484375</v>
      </c>
      <c r="E8339" s="2" t="n">
        <v>11742.357421875</v>
      </c>
      <c r="F8339" s="2" t="n">
        <v>9406.0654296875</v>
      </c>
      <c r="G8339" s="2" t="n">
        <v>2471.16259765625</v>
      </c>
    </row>
    <row r="8340" customFormat="false" ht="12.5" hidden="false" customHeight="false" outlineLevel="0" collapsed="false">
      <c r="A8340" s="2" t="s">
        <v>148</v>
      </c>
      <c r="B8340" s="2" t="n">
        <v>87</v>
      </c>
      <c r="C8340" s="2" t="n">
        <v>288985.0625</v>
      </c>
      <c r="D8340" s="2" t="n">
        <v>27650.2890625</v>
      </c>
      <c r="E8340" s="2" t="n">
        <v>16556.201171875</v>
      </c>
      <c r="F8340" s="2" t="n">
        <v>14430.6201171875</v>
      </c>
      <c r="G8340" s="2" t="n">
        <v>4154.7880859375</v>
      </c>
    </row>
    <row r="8341" customFormat="false" ht="12.5" hidden="false" customHeight="false" outlineLevel="0" collapsed="false">
      <c r="A8341" s="2" t="s">
        <v>149</v>
      </c>
      <c r="B8341" s="2" t="n">
        <v>87</v>
      </c>
      <c r="C8341" s="2" t="n">
        <v>302911.25</v>
      </c>
      <c r="D8341" s="2" t="n">
        <v>28975.14453125</v>
      </c>
      <c r="E8341" s="2" t="n">
        <v>17459.064453125</v>
      </c>
      <c r="F8341" s="2" t="n">
        <v>15167.75390625</v>
      </c>
      <c r="G8341" s="2" t="n">
        <v>4260.015625</v>
      </c>
    </row>
    <row r="8342" customFormat="false" ht="12.5" hidden="false" customHeight="false" outlineLevel="0" collapsed="false">
      <c r="A8342" s="2" t="s">
        <v>150</v>
      </c>
      <c r="B8342" s="2" t="n">
        <v>87</v>
      </c>
      <c r="C8342" s="2" t="n">
        <v>337663.96875</v>
      </c>
      <c r="D8342" s="2" t="n">
        <v>33458.12890625</v>
      </c>
      <c r="E8342" s="2" t="n">
        <v>20720.224609375</v>
      </c>
      <c r="F8342" s="2" t="n">
        <v>18314.033203125</v>
      </c>
      <c r="G8342" s="2" t="n">
        <v>5215.4033203125</v>
      </c>
    </row>
    <row r="8343" customFormat="false" ht="12.5" hidden="false" customHeight="false" outlineLevel="0" collapsed="false">
      <c r="A8343" s="2" t="s">
        <v>151</v>
      </c>
      <c r="B8343" s="2" t="n">
        <v>87</v>
      </c>
      <c r="C8343" s="2" t="n">
        <v>243529.8125</v>
      </c>
      <c r="D8343" s="2" t="n">
        <v>24213.18359375</v>
      </c>
      <c r="E8343" s="2" t="n">
        <v>15195.599609375</v>
      </c>
      <c r="F8343" s="2" t="n">
        <v>20491.38671875</v>
      </c>
      <c r="G8343" s="2" t="n">
        <v>5797.8466796875</v>
      </c>
    </row>
    <row r="8344" customFormat="false" ht="12.5" hidden="false" customHeight="false" outlineLevel="0" collapsed="false">
      <c r="A8344" s="2" t="s">
        <v>152</v>
      </c>
      <c r="B8344" s="2" t="n">
        <v>87</v>
      </c>
      <c r="C8344" s="2" t="n">
        <v>232771.734375</v>
      </c>
      <c r="D8344" s="2" t="n">
        <v>22646.7265625</v>
      </c>
      <c r="E8344" s="2" t="n">
        <v>14062.013671875</v>
      </c>
      <c r="F8344" s="2" t="n">
        <v>11833.0146484375</v>
      </c>
      <c r="G8344" s="2" t="n">
        <v>3299.01977539063</v>
      </c>
    </row>
    <row r="8345" customFormat="false" ht="12.5" hidden="false" customHeight="false" outlineLevel="0" collapsed="false">
      <c r="A8345" s="2" t="s">
        <v>153</v>
      </c>
      <c r="B8345" s="2" t="n">
        <v>87</v>
      </c>
      <c r="C8345" s="2" t="n">
        <v>202292.46875</v>
      </c>
      <c r="D8345" s="2" t="n">
        <v>18898.974609375</v>
      </c>
      <c r="E8345" s="2" t="n">
        <v>11499.291015625</v>
      </c>
      <c r="F8345" s="2" t="n">
        <v>9782.373046875</v>
      </c>
      <c r="G8345" s="2" t="n">
        <v>2894.34008789063</v>
      </c>
    </row>
    <row r="8346" customFormat="false" ht="12.5" hidden="false" customHeight="false" outlineLevel="0" collapsed="false">
      <c r="A8346" s="2" t="s">
        <v>154</v>
      </c>
      <c r="B8346" s="2" t="n">
        <v>87</v>
      </c>
      <c r="C8346" s="2" t="n">
        <v>294674.75</v>
      </c>
      <c r="D8346" s="2" t="n">
        <v>26501.126953125</v>
      </c>
      <c r="E8346" s="2" t="n">
        <v>14837.205078125</v>
      </c>
      <c r="F8346" s="2" t="n">
        <v>12656.388671875</v>
      </c>
      <c r="G8346" s="2" t="n">
        <v>3133.92626953125</v>
      </c>
    </row>
    <row r="8347" customFormat="false" ht="12.5" hidden="false" customHeight="false" outlineLevel="0" collapsed="false">
      <c r="A8347" s="2" t="s">
        <v>155</v>
      </c>
      <c r="B8347" s="2" t="n">
        <v>87</v>
      </c>
      <c r="C8347" s="2" t="n">
        <v>289562.4375</v>
      </c>
      <c r="D8347" s="2" t="n">
        <v>26975.810546875</v>
      </c>
      <c r="E8347" s="2" t="n">
        <v>15728.3388671875</v>
      </c>
      <c r="F8347" s="2" t="n">
        <v>13186.978515625</v>
      </c>
      <c r="G8347" s="2" t="n">
        <v>3825.7255859375</v>
      </c>
    </row>
    <row r="8348" customFormat="false" ht="12.5" hidden="false" customHeight="false" outlineLevel="0" collapsed="false">
      <c r="A8348" s="2" t="s">
        <v>156</v>
      </c>
      <c r="B8348" s="2" t="n">
        <v>87</v>
      </c>
      <c r="C8348" s="2" t="n">
        <v>321147.3125</v>
      </c>
      <c r="D8348" s="2" t="n">
        <v>27837.734375</v>
      </c>
      <c r="E8348" s="2" t="n">
        <v>15189.1083984375</v>
      </c>
      <c r="F8348" s="2" t="n">
        <v>13577.5498046875</v>
      </c>
      <c r="G8348" s="2" t="n">
        <v>3528.81103515625</v>
      </c>
    </row>
    <row r="8349" customFormat="false" ht="12.5" hidden="false" customHeight="false" outlineLevel="0" collapsed="false">
      <c r="A8349" s="2" t="s">
        <v>157</v>
      </c>
      <c r="B8349" s="2" t="n">
        <v>87</v>
      </c>
      <c r="C8349" s="2" t="n">
        <v>517836.0625</v>
      </c>
      <c r="D8349" s="2" t="n">
        <v>45662.546875</v>
      </c>
      <c r="E8349" s="2" t="n">
        <v>24893.953125</v>
      </c>
      <c r="F8349" s="2" t="n">
        <v>20965.509765625</v>
      </c>
      <c r="G8349" s="2" t="n">
        <v>6618.953125</v>
      </c>
    </row>
    <row r="8350" customFormat="false" ht="12.5" hidden="false" customHeight="false" outlineLevel="0" collapsed="false">
      <c r="A8350" s="2" t="s">
        <v>158</v>
      </c>
      <c r="B8350" s="2" t="n">
        <v>87</v>
      </c>
      <c r="C8350" s="2" t="n">
        <v>233789.28125</v>
      </c>
      <c r="D8350" s="2" t="n">
        <v>19295.55859375</v>
      </c>
      <c r="E8350" s="2" t="n">
        <v>10644.09765625</v>
      </c>
      <c r="F8350" s="2" t="n">
        <v>9754.3876953125</v>
      </c>
      <c r="G8350" s="2" t="n">
        <v>2240.37353515625</v>
      </c>
    </row>
    <row r="8351" customFormat="false" ht="12.5" hidden="false" customHeight="false" outlineLevel="0" collapsed="false">
      <c r="A8351" s="2" t="s">
        <v>159</v>
      </c>
      <c r="B8351" s="2" t="n">
        <v>87</v>
      </c>
      <c r="C8351" s="2" t="n">
        <v>233332.09375</v>
      </c>
      <c r="D8351" s="2" t="n">
        <v>20243.6171875</v>
      </c>
      <c r="E8351" s="2" t="n">
        <v>11269.1845703125</v>
      </c>
      <c r="F8351" s="2" t="n">
        <v>10185.80078125</v>
      </c>
      <c r="G8351" s="2" t="n">
        <v>3010.77221679688</v>
      </c>
    </row>
    <row r="8352" customFormat="false" ht="12.5" hidden="false" customHeight="false" outlineLevel="0" collapsed="false">
      <c r="A8352" s="2" t="s">
        <v>160</v>
      </c>
      <c r="B8352" s="2" t="n">
        <v>87</v>
      </c>
      <c r="C8352" s="2" t="n">
        <v>274793.0625</v>
      </c>
      <c r="D8352" s="2" t="n">
        <v>25418.408203125</v>
      </c>
      <c r="E8352" s="2" t="n">
        <v>14853.90234375</v>
      </c>
      <c r="F8352" s="2" t="n">
        <v>13128.8505859375</v>
      </c>
      <c r="G8352" s="2" t="n">
        <v>4495.2421875</v>
      </c>
    </row>
    <row r="8353" customFormat="false" ht="12.5" hidden="false" customHeight="false" outlineLevel="0" collapsed="false">
      <c r="A8353" s="2" t="s">
        <v>161</v>
      </c>
      <c r="B8353" s="2" t="n">
        <v>87</v>
      </c>
      <c r="C8353" s="2" t="n">
        <v>358689.28125</v>
      </c>
      <c r="D8353" s="2" t="n">
        <v>34144.203125</v>
      </c>
      <c r="E8353" s="2" t="n">
        <v>20695.765625</v>
      </c>
      <c r="F8353" s="2" t="n">
        <v>18317.330078125</v>
      </c>
      <c r="G8353" s="2" t="n">
        <v>5387.16259765625</v>
      </c>
    </row>
    <row r="8354" customFormat="false" ht="12.5" hidden="false" customHeight="false" outlineLevel="0" collapsed="false">
      <c r="A8354" s="2" t="s">
        <v>162</v>
      </c>
      <c r="B8354" s="2" t="n">
        <v>87</v>
      </c>
      <c r="C8354" s="2" t="n">
        <v>365658</v>
      </c>
      <c r="D8354" s="2" t="n">
        <v>35444.0546875</v>
      </c>
      <c r="E8354" s="2" t="n">
        <v>21369.19140625</v>
      </c>
      <c r="F8354" s="2" t="n">
        <v>18538.009765625</v>
      </c>
      <c r="G8354" s="2" t="n">
        <v>5429.7197265625</v>
      </c>
    </row>
    <row r="8355" customFormat="false" ht="12.5" hidden="false" customHeight="false" outlineLevel="0" collapsed="false">
      <c r="A8355" s="2" t="s">
        <v>163</v>
      </c>
      <c r="B8355" s="2" t="n">
        <v>87</v>
      </c>
      <c r="C8355" s="2" t="n">
        <v>248749.109375</v>
      </c>
      <c r="D8355" s="2" t="n">
        <v>23380.994140625</v>
      </c>
      <c r="E8355" s="2" t="n">
        <v>13828.462890625</v>
      </c>
      <c r="F8355" s="2" t="n">
        <v>12417.0185546875</v>
      </c>
      <c r="G8355" s="2" t="n">
        <v>3456.0966796875</v>
      </c>
    </row>
    <row r="8356" customFormat="false" ht="12.5" hidden="false" customHeight="false" outlineLevel="0" collapsed="false">
      <c r="A8356" s="2" t="s">
        <v>164</v>
      </c>
      <c r="B8356" s="2" t="n">
        <v>87</v>
      </c>
      <c r="C8356" s="2" t="n">
        <v>245413.1875</v>
      </c>
      <c r="D8356" s="2" t="n">
        <v>22484.23046875</v>
      </c>
      <c r="E8356" s="2" t="n">
        <v>13477.6748046875</v>
      </c>
      <c r="F8356" s="2" t="n">
        <v>12137.453125</v>
      </c>
      <c r="G8356" s="2" t="n">
        <v>3564.0888671875</v>
      </c>
    </row>
    <row r="8357" customFormat="false" ht="12.5" hidden="false" customHeight="false" outlineLevel="0" collapsed="false">
      <c r="A8357" s="2" t="s">
        <v>165</v>
      </c>
      <c r="B8357" s="2" t="n">
        <v>87</v>
      </c>
      <c r="C8357" s="2" t="n">
        <v>214477.5625</v>
      </c>
      <c r="D8357" s="2" t="n">
        <v>19454.19140625</v>
      </c>
      <c r="E8357" s="2" t="n">
        <v>11250.69140625</v>
      </c>
      <c r="F8357" s="2" t="n">
        <v>10182.7177734375</v>
      </c>
      <c r="G8357" s="2" t="n">
        <v>3204.45532226563</v>
      </c>
    </row>
    <row r="8358" customFormat="false" ht="12.5" hidden="false" customHeight="false" outlineLevel="0" collapsed="false">
      <c r="A8358" s="2" t="s">
        <v>166</v>
      </c>
      <c r="B8358" s="2" t="n">
        <v>87</v>
      </c>
      <c r="C8358" s="2" t="n">
        <v>381777.84375</v>
      </c>
      <c r="D8358" s="2" t="n">
        <v>34668.52734375</v>
      </c>
      <c r="E8358" s="2" t="n">
        <v>19874.009765625</v>
      </c>
      <c r="F8358" s="2" t="n">
        <v>17146.55859375</v>
      </c>
      <c r="G8358" s="2" t="n">
        <v>5308.5771484375</v>
      </c>
    </row>
    <row r="8359" customFormat="false" ht="12.5" hidden="false" customHeight="false" outlineLevel="0" collapsed="false">
      <c r="A8359" s="2" t="s">
        <v>167</v>
      </c>
      <c r="B8359" s="2" t="n">
        <v>87</v>
      </c>
      <c r="C8359" s="2" t="n">
        <v>335676.875</v>
      </c>
      <c r="D8359" s="2" t="n">
        <v>30144.044921875</v>
      </c>
      <c r="E8359" s="2" t="n">
        <v>16507.2421875</v>
      </c>
      <c r="F8359" s="2" t="n">
        <v>14785.892578125</v>
      </c>
      <c r="G8359" s="2" t="n">
        <v>4366.3056640625</v>
      </c>
    </row>
    <row r="8360" customFormat="false" ht="12.5" hidden="false" customHeight="false" outlineLevel="0" collapsed="false">
      <c r="A8360" s="2" t="s">
        <v>168</v>
      </c>
      <c r="B8360" s="2" t="n">
        <v>87</v>
      </c>
      <c r="C8360" s="2" t="n">
        <v>352345.15625</v>
      </c>
      <c r="D8360" s="2" t="n">
        <v>30414.615234375</v>
      </c>
      <c r="E8360" s="2" t="n">
        <v>15298.78125</v>
      </c>
      <c r="F8360" s="2" t="n">
        <v>13112.8388671875</v>
      </c>
      <c r="G8360" s="2" t="n">
        <v>4026.43774414063</v>
      </c>
    </row>
    <row r="8361" customFormat="false" ht="12.5" hidden="false" customHeight="false" outlineLevel="0" collapsed="false">
      <c r="A8361" s="2" t="s">
        <v>43</v>
      </c>
      <c r="B8361" s="2" t="n">
        <v>88</v>
      </c>
      <c r="C8361" s="2" t="n">
        <v>962346.875</v>
      </c>
      <c r="D8361" s="2" t="n">
        <v>173882.140625</v>
      </c>
      <c r="E8361" s="2" t="n">
        <v>60026.23046875</v>
      </c>
      <c r="F8361" s="2" t="n">
        <v>496272.40625</v>
      </c>
      <c r="G8361" s="2" t="n">
        <v>2822.3056640625</v>
      </c>
    </row>
    <row r="8362" customFormat="false" ht="12.5" hidden="false" customHeight="false" outlineLevel="0" collapsed="false">
      <c r="A8362" s="2" t="s">
        <v>50</v>
      </c>
      <c r="B8362" s="2" t="n">
        <v>88</v>
      </c>
      <c r="C8362" s="2" t="n">
        <v>646091</v>
      </c>
      <c r="D8362" s="2" t="n">
        <v>107433.7265625</v>
      </c>
      <c r="E8362" s="2" t="n">
        <v>41730.9296875</v>
      </c>
      <c r="F8362" s="2" t="n">
        <v>323241.3125</v>
      </c>
      <c r="G8362" s="2" t="n">
        <v>1457.74157714844</v>
      </c>
    </row>
    <row r="8363" customFormat="false" ht="12.5" hidden="false" customHeight="false" outlineLevel="0" collapsed="false">
      <c r="A8363" s="2" t="s">
        <v>51</v>
      </c>
      <c r="B8363" s="2" t="n">
        <v>88</v>
      </c>
      <c r="C8363" s="2" t="n">
        <v>683088</v>
      </c>
      <c r="D8363" s="2" t="n">
        <v>106156.1171875</v>
      </c>
      <c r="E8363" s="2" t="n">
        <v>42162.359375</v>
      </c>
      <c r="F8363" s="2" t="n">
        <v>316280.125</v>
      </c>
      <c r="G8363" s="2" t="n">
        <v>1552.7060546875</v>
      </c>
    </row>
    <row r="8364" customFormat="false" ht="12.5" hidden="false" customHeight="false" outlineLevel="0" collapsed="false">
      <c r="A8364" s="2" t="s">
        <v>52</v>
      </c>
      <c r="B8364" s="2" t="n">
        <v>88</v>
      </c>
      <c r="C8364" s="2" t="n">
        <v>867848.25</v>
      </c>
      <c r="D8364" s="2" t="n">
        <v>123828.09375</v>
      </c>
      <c r="E8364" s="2" t="n">
        <v>55704.4609375</v>
      </c>
      <c r="F8364" s="2" t="n">
        <v>378431.09375</v>
      </c>
      <c r="G8364" s="2" t="n">
        <v>2323.84936523438</v>
      </c>
    </row>
    <row r="8365" customFormat="false" ht="12.5" hidden="false" customHeight="false" outlineLevel="0" collapsed="false">
      <c r="A8365" s="2" t="s">
        <v>54</v>
      </c>
      <c r="B8365" s="2" t="n">
        <v>88</v>
      </c>
      <c r="C8365" s="2" t="n">
        <v>947642.625</v>
      </c>
      <c r="D8365" s="2" t="n">
        <v>132417.140625</v>
      </c>
      <c r="E8365" s="2" t="n">
        <v>63160.41015625</v>
      </c>
      <c r="F8365" s="2" t="n">
        <v>417188.1875</v>
      </c>
      <c r="G8365" s="2" t="n">
        <v>2176.67138671875</v>
      </c>
    </row>
    <row r="8366" customFormat="false" ht="12.5" hidden="false" customHeight="false" outlineLevel="0" collapsed="false">
      <c r="A8366" s="2" t="s">
        <v>55</v>
      </c>
      <c r="B8366" s="2" t="n">
        <v>88</v>
      </c>
      <c r="C8366" s="2" t="n">
        <v>813947.125</v>
      </c>
      <c r="D8366" s="2" t="n">
        <v>111531.8828125</v>
      </c>
      <c r="E8366" s="2" t="n">
        <v>55805.19140625</v>
      </c>
      <c r="F8366" s="2" t="n">
        <v>370676.59375</v>
      </c>
      <c r="G8366" s="2" t="n">
        <v>1668.08129882813</v>
      </c>
    </row>
    <row r="8367" customFormat="false" ht="12.5" hidden="false" customHeight="false" outlineLevel="0" collapsed="false">
      <c r="A8367" s="2" t="s">
        <v>109</v>
      </c>
      <c r="B8367" s="2" t="n">
        <v>88</v>
      </c>
      <c r="C8367" s="2" t="n">
        <v>356263.15625</v>
      </c>
      <c r="D8367" s="2" t="n">
        <v>41910.0078125</v>
      </c>
      <c r="E8367" s="2" t="n">
        <v>61685.328125</v>
      </c>
      <c r="F8367" s="2" t="n">
        <v>364553.9375</v>
      </c>
      <c r="G8367" s="2" t="n">
        <v>4154.50927734375</v>
      </c>
    </row>
    <row r="8368" customFormat="false" ht="12.5" hidden="false" customHeight="false" outlineLevel="0" collapsed="false">
      <c r="A8368" s="2" t="s">
        <v>110</v>
      </c>
      <c r="B8368" s="2" t="n">
        <v>88</v>
      </c>
      <c r="C8368" s="2" t="n">
        <v>210540.40625</v>
      </c>
      <c r="D8368" s="2" t="n">
        <v>31613.322265625</v>
      </c>
      <c r="E8368" s="2" t="n">
        <v>66722.984375</v>
      </c>
      <c r="F8368" s="2" t="n">
        <v>446241.4375</v>
      </c>
      <c r="G8368" s="2" t="n">
        <v>2932.3828125</v>
      </c>
    </row>
    <row r="8369" customFormat="false" ht="12.5" hidden="false" customHeight="false" outlineLevel="0" collapsed="false">
      <c r="A8369" s="2" t="s">
        <v>111</v>
      </c>
      <c r="B8369" s="2" t="n">
        <v>88</v>
      </c>
      <c r="C8369" s="2" t="n">
        <v>179385.109375</v>
      </c>
      <c r="D8369" s="2" t="n">
        <v>27963.78515625</v>
      </c>
      <c r="E8369" s="2" t="n">
        <v>58423.67578125</v>
      </c>
      <c r="F8369" s="2" t="n">
        <v>403884.8125</v>
      </c>
      <c r="G8369" s="2" t="n">
        <v>2192.99072265625</v>
      </c>
    </row>
    <row r="8370" customFormat="false" ht="12.5" hidden="false" customHeight="false" outlineLevel="0" collapsed="false">
      <c r="A8370" s="2" t="s">
        <v>112</v>
      </c>
      <c r="B8370" s="2" t="n">
        <v>88</v>
      </c>
      <c r="C8370" s="2" t="n">
        <v>717216.625</v>
      </c>
      <c r="D8370" s="2" t="n">
        <v>105553.21875</v>
      </c>
      <c r="E8370" s="2" t="n">
        <v>74408.609375</v>
      </c>
      <c r="F8370" s="2" t="n">
        <v>494835.9375</v>
      </c>
      <c r="G8370" s="2" t="n">
        <v>4442.42626953125</v>
      </c>
    </row>
    <row r="8371" customFormat="false" ht="12.5" hidden="false" customHeight="false" outlineLevel="0" collapsed="false">
      <c r="A8371" s="2" t="s">
        <v>113</v>
      </c>
      <c r="B8371" s="2" t="n">
        <v>88</v>
      </c>
      <c r="C8371" s="2" t="n">
        <v>856873.75</v>
      </c>
      <c r="D8371" s="2" t="n">
        <v>135564.515625</v>
      </c>
      <c r="E8371" s="2" t="n">
        <v>76083.296875</v>
      </c>
      <c r="F8371" s="2" t="n">
        <v>564601.375</v>
      </c>
      <c r="G8371" s="2" t="n">
        <v>134.940048217773</v>
      </c>
    </row>
    <row r="8372" customFormat="false" ht="12.5" hidden="false" customHeight="false" outlineLevel="0" collapsed="false">
      <c r="A8372" s="2" t="s">
        <v>114</v>
      </c>
      <c r="B8372" s="2" t="n">
        <v>88</v>
      </c>
      <c r="C8372" s="2" t="n">
        <v>807644.375</v>
      </c>
      <c r="D8372" s="2" t="n">
        <v>140192.609375</v>
      </c>
      <c r="E8372" s="2" t="n">
        <v>68883.59375</v>
      </c>
      <c r="F8372" s="2" t="n">
        <v>530334.1875</v>
      </c>
      <c r="G8372" s="2" t="n">
        <v>3613.53784179688</v>
      </c>
    </row>
    <row r="8373" customFormat="false" ht="12.5" hidden="false" customHeight="false" outlineLevel="0" collapsed="false">
      <c r="A8373" s="2" t="s">
        <v>56</v>
      </c>
      <c r="B8373" s="2" t="n">
        <v>88</v>
      </c>
      <c r="C8373" s="2" t="n">
        <v>656554.625</v>
      </c>
      <c r="D8373" s="2" t="n">
        <v>89182.96875</v>
      </c>
      <c r="E8373" s="2" t="n">
        <v>67773.3203125</v>
      </c>
      <c r="F8373" s="2" t="n">
        <v>433958.28125</v>
      </c>
      <c r="G8373" s="2" t="n">
        <v>6194.49755859375</v>
      </c>
    </row>
    <row r="8374" customFormat="false" ht="12.5" hidden="false" customHeight="false" outlineLevel="0" collapsed="false">
      <c r="A8374" s="2" t="s">
        <v>59</v>
      </c>
      <c r="B8374" s="2" t="n">
        <v>88</v>
      </c>
      <c r="C8374" s="2" t="n">
        <v>674193.75</v>
      </c>
      <c r="D8374" s="2" t="n">
        <v>104724.4375</v>
      </c>
      <c r="E8374" s="2" t="n">
        <v>46356.6328125</v>
      </c>
      <c r="F8374" s="2" t="n">
        <v>329974.875</v>
      </c>
      <c r="G8374" s="2" t="n">
        <v>2672.71313476563</v>
      </c>
    </row>
    <row r="8375" customFormat="false" ht="12.5" hidden="false" customHeight="false" outlineLevel="0" collapsed="false">
      <c r="A8375" s="2" t="s">
        <v>60</v>
      </c>
      <c r="B8375" s="2" t="n">
        <v>88</v>
      </c>
      <c r="C8375" s="2" t="n">
        <v>670024.875</v>
      </c>
      <c r="D8375" s="2" t="n">
        <v>97725.6015625</v>
      </c>
      <c r="E8375" s="2" t="n">
        <v>45085.30078125</v>
      </c>
      <c r="F8375" s="2" t="n">
        <v>311728.0625</v>
      </c>
      <c r="G8375" s="2" t="n">
        <v>1484.91296386719</v>
      </c>
    </row>
    <row r="8376" customFormat="false" ht="12.5" hidden="false" customHeight="false" outlineLevel="0" collapsed="false">
      <c r="A8376" s="2" t="s">
        <v>61</v>
      </c>
      <c r="B8376" s="2" t="n">
        <v>88</v>
      </c>
      <c r="C8376" s="2" t="n">
        <v>754887.0625</v>
      </c>
      <c r="D8376" s="2" t="n">
        <v>105077.6484375</v>
      </c>
      <c r="E8376" s="2" t="n">
        <v>55602.73046875</v>
      </c>
      <c r="F8376" s="2" t="n">
        <v>363252.375</v>
      </c>
      <c r="G8376" s="2" t="n">
        <v>8686.5927734375</v>
      </c>
    </row>
    <row r="8377" customFormat="false" ht="12.5" hidden="false" customHeight="false" outlineLevel="0" collapsed="false">
      <c r="A8377" s="2" t="s">
        <v>63</v>
      </c>
      <c r="B8377" s="2" t="n">
        <v>88</v>
      </c>
      <c r="C8377" s="2" t="n">
        <v>763978.8125</v>
      </c>
      <c r="D8377" s="2" t="n">
        <v>104626.5546875</v>
      </c>
      <c r="E8377" s="2" t="n">
        <v>64603.58203125</v>
      </c>
      <c r="F8377" s="2" t="n">
        <v>405471.75</v>
      </c>
      <c r="G8377" s="2" t="n">
        <v>2619.70239257813</v>
      </c>
    </row>
    <row r="8378" customFormat="false" ht="12.5" hidden="false" customHeight="false" outlineLevel="0" collapsed="false">
      <c r="A8378" s="2" t="s">
        <v>64</v>
      </c>
      <c r="B8378" s="2" t="n">
        <v>88</v>
      </c>
      <c r="C8378" s="2" t="n">
        <v>762093.5</v>
      </c>
      <c r="D8378" s="2" t="n">
        <v>103973.734375</v>
      </c>
      <c r="E8378" s="2" t="n">
        <v>61573.38671875</v>
      </c>
      <c r="F8378" s="2" t="n">
        <v>378871.5625</v>
      </c>
      <c r="G8378" s="2" t="n">
        <v>2238.19384765625</v>
      </c>
    </row>
    <row r="8379" customFormat="false" ht="12.5" hidden="false" customHeight="false" outlineLevel="0" collapsed="false">
      <c r="A8379" s="2" t="s">
        <v>115</v>
      </c>
      <c r="B8379" s="2" t="n">
        <v>88</v>
      </c>
      <c r="C8379" s="2" t="n">
        <v>451678.25</v>
      </c>
      <c r="D8379" s="2" t="n">
        <v>59590.2734375</v>
      </c>
      <c r="E8379" s="2" t="n">
        <v>57371.390625</v>
      </c>
      <c r="F8379" s="2" t="n">
        <v>343633.71875</v>
      </c>
      <c r="G8379" s="2" t="n">
        <v>3136.4833984375</v>
      </c>
    </row>
    <row r="8380" customFormat="false" ht="12.5" hidden="false" customHeight="false" outlineLevel="0" collapsed="false">
      <c r="A8380" s="2" t="s">
        <v>116</v>
      </c>
      <c r="B8380" s="2" t="n">
        <v>88</v>
      </c>
      <c r="C8380" s="2" t="n">
        <v>532075</v>
      </c>
      <c r="D8380" s="2" t="n">
        <v>73902.203125</v>
      </c>
      <c r="E8380" s="2" t="n">
        <v>66176.3984375</v>
      </c>
      <c r="F8380" s="2" t="n">
        <v>411058.09375</v>
      </c>
      <c r="G8380" s="2" t="n">
        <v>2711.94482421875</v>
      </c>
    </row>
    <row r="8381" customFormat="false" ht="12.5" hidden="false" customHeight="false" outlineLevel="0" collapsed="false">
      <c r="A8381" s="2" t="s">
        <v>117</v>
      </c>
      <c r="B8381" s="2" t="n">
        <v>88</v>
      </c>
      <c r="C8381" s="2" t="n">
        <v>441468.09375</v>
      </c>
      <c r="D8381" s="2" t="n">
        <v>62469.87109375</v>
      </c>
      <c r="E8381" s="2" t="n">
        <v>51663.70703125</v>
      </c>
      <c r="F8381" s="2" t="n">
        <v>337597.03125</v>
      </c>
      <c r="G8381" s="2" t="n">
        <v>1622.19384765625</v>
      </c>
    </row>
    <row r="8382" customFormat="false" ht="12.5" hidden="false" customHeight="false" outlineLevel="0" collapsed="false">
      <c r="A8382" s="2" t="s">
        <v>118</v>
      </c>
      <c r="B8382" s="2" t="n">
        <v>88</v>
      </c>
      <c r="C8382" s="2" t="n">
        <v>555466.9375</v>
      </c>
      <c r="D8382" s="2" t="n">
        <v>84182.1328125</v>
      </c>
      <c r="E8382" s="2" t="n">
        <v>68993.90625</v>
      </c>
      <c r="F8382" s="2" t="n">
        <v>449303.40625</v>
      </c>
      <c r="G8382" s="2" t="n">
        <v>2832.10278320313</v>
      </c>
    </row>
    <row r="8383" customFormat="false" ht="12.5" hidden="false" customHeight="false" outlineLevel="0" collapsed="false">
      <c r="A8383" s="2" t="s">
        <v>119</v>
      </c>
      <c r="B8383" s="2" t="n">
        <v>88</v>
      </c>
      <c r="C8383" s="2" t="n">
        <v>603343.0625</v>
      </c>
      <c r="D8383" s="2" t="n">
        <v>97535.5703125</v>
      </c>
      <c r="E8383" s="2" t="n">
        <v>73500.1484375</v>
      </c>
      <c r="F8383" s="2" t="n">
        <v>508602.1875</v>
      </c>
      <c r="G8383" s="2" t="n">
        <v>3035.97290039063</v>
      </c>
    </row>
    <row r="8384" customFormat="false" ht="12.5" hidden="false" customHeight="false" outlineLevel="0" collapsed="false">
      <c r="A8384" s="2" t="s">
        <v>120</v>
      </c>
      <c r="B8384" s="2" t="n">
        <v>88</v>
      </c>
      <c r="C8384" s="2" t="n">
        <v>452179.96875</v>
      </c>
      <c r="D8384" s="2" t="n">
        <v>79606.6796875</v>
      </c>
      <c r="E8384" s="2" t="n">
        <v>65471.2109375</v>
      </c>
      <c r="F8384" s="2" t="n">
        <v>489218.25</v>
      </c>
      <c r="G8384" s="2" t="n">
        <v>2980.26879882813</v>
      </c>
    </row>
    <row r="8385" customFormat="false" ht="12.5" hidden="false" customHeight="false" outlineLevel="0" collapsed="false">
      <c r="A8385" s="2" t="s">
        <v>65</v>
      </c>
      <c r="B8385" s="2" t="n">
        <v>88</v>
      </c>
      <c r="C8385" s="2" t="n">
        <v>1188708.375</v>
      </c>
      <c r="D8385" s="2" t="n">
        <v>199157</v>
      </c>
      <c r="E8385" s="2" t="n">
        <v>77939.3046875</v>
      </c>
      <c r="F8385" s="2" t="n">
        <v>556357.6875</v>
      </c>
      <c r="G8385" s="2" t="n">
        <v>4213.9033203125</v>
      </c>
    </row>
    <row r="8386" customFormat="false" ht="12.5" hidden="false" customHeight="false" outlineLevel="0" collapsed="false">
      <c r="A8386" s="2" t="s">
        <v>67</v>
      </c>
      <c r="B8386" s="2" t="n">
        <v>88</v>
      </c>
      <c r="C8386" s="2" t="n">
        <v>828806</v>
      </c>
      <c r="D8386" s="2" t="n">
        <v>127277.8984375</v>
      </c>
      <c r="E8386" s="2" t="n">
        <v>51402.6171875</v>
      </c>
      <c r="F8386" s="2" t="n">
        <v>356898.15625</v>
      </c>
      <c r="G8386" s="2" t="n">
        <v>2376.46923828125</v>
      </c>
    </row>
    <row r="8387" customFormat="false" ht="12.5" hidden="false" customHeight="false" outlineLevel="0" collapsed="false">
      <c r="A8387" s="2" t="s">
        <v>68</v>
      </c>
      <c r="B8387" s="2" t="n">
        <v>88</v>
      </c>
      <c r="C8387" s="2" t="n">
        <v>788905.6875</v>
      </c>
      <c r="D8387" s="2" t="n">
        <v>114030.5390625</v>
      </c>
      <c r="E8387" s="2" t="n">
        <v>51132.4453125</v>
      </c>
      <c r="F8387" s="2" t="n">
        <v>335492.15625</v>
      </c>
      <c r="G8387" s="2" t="n">
        <v>1696.84375</v>
      </c>
    </row>
    <row r="8388" customFormat="false" ht="12.5" hidden="false" customHeight="false" outlineLevel="0" collapsed="false">
      <c r="A8388" s="2" t="s">
        <v>69</v>
      </c>
      <c r="B8388" s="2" t="n">
        <v>88</v>
      </c>
      <c r="C8388" s="2" t="n">
        <v>668919.5625</v>
      </c>
      <c r="D8388" s="2" t="n">
        <v>93728.1796875</v>
      </c>
      <c r="E8388" s="2" t="n">
        <v>56302.8359375</v>
      </c>
      <c r="F8388" s="2" t="n">
        <v>348187.03125</v>
      </c>
      <c r="G8388" s="2" t="n">
        <v>2412.57983398438</v>
      </c>
    </row>
    <row r="8389" customFormat="false" ht="12.5" hidden="false" customHeight="false" outlineLevel="0" collapsed="false">
      <c r="A8389" s="2" t="s">
        <v>71</v>
      </c>
      <c r="B8389" s="2" t="n">
        <v>88</v>
      </c>
      <c r="C8389" s="2" t="n">
        <v>884313.75</v>
      </c>
      <c r="D8389" s="2" t="n">
        <v>120745.234375</v>
      </c>
      <c r="E8389" s="2" t="n">
        <v>75487.234375</v>
      </c>
      <c r="F8389" s="2" t="n">
        <v>442126.25</v>
      </c>
      <c r="G8389" s="2" t="n">
        <v>3179.27783203125</v>
      </c>
    </row>
    <row r="8390" customFormat="false" ht="12.5" hidden="false" customHeight="false" outlineLevel="0" collapsed="false">
      <c r="A8390" s="2" t="s">
        <v>72</v>
      </c>
      <c r="B8390" s="2" t="n">
        <v>88</v>
      </c>
      <c r="C8390" s="2" t="n">
        <v>787778.0625</v>
      </c>
      <c r="D8390" s="2" t="n">
        <v>106532.609375</v>
      </c>
      <c r="E8390" s="2" t="n">
        <v>67112.890625</v>
      </c>
      <c r="F8390" s="2" t="n">
        <v>392587.03125</v>
      </c>
      <c r="G8390" s="2" t="n">
        <v>2268.33935546875</v>
      </c>
    </row>
    <row r="8391" customFormat="false" ht="12.5" hidden="false" customHeight="false" outlineLevel="0" collapsed="false">
      <c r="A8391" s="2" t="s">
        <v>121</v>
      </c>
      <c r="B8391" s="2" t="n">
        <v>88</v>
      </c>
      <c r="C8391" s="2" t="n">
        <v>615290.875</v>
      </c>
      <c r="D8391" s="2" t="n">
        <v>89963.65625</v>
      </c>
      <c r="E8391" s="2" t="n">
        <v>68636.5859375</v>
      </c>
      <c r="F8391" s="2" t="n">
        <v>404943.59375</v>
      </c>
      <c r="G8391" s="2" t="n">
        <v>2641.50170898438</v>
      </c>
    </row>
    <row r="8392" customFormat="false" ht="12.5" hidden="false" customHeight="false" outlineLevel="0" collapsed="false">
      <c r="A8392" s="2" t="s">
        <v>122</v>
      </c>
      <c r="B8392" s="2" t="n">
        <v>88</v>
      </c>
      <c r="C8392" s="2" t="n">
        <v>660271.8125</v>
      </c>
      <c r="D8392" s="2" t="n">
        <v>90580.765625</v>
      </c>
      <c r="E8392" s="2" t="n">
        <v>71677.578125</v>
      </c>
      <c r="F8392" s="2" t="n">
        <v>428855.90625</v>
      </c>
      <c r="G8392" s="2" t="n">
        <v>2348.85668945313</v>
      </c>
    </row>
    <row r="8393" customFormat="false" ht="12.5" hidden="false" customHeight="false" outlineLevel="0" collapsed="false">
      <c r="A8393" s="2" t="s">
        <v>123</v>
      </c>
      <c r="B8393" s="2" t="n">
        <v>88</v>
      </c>
      <c r="C8393" s="2" t="n">
        <v>552685.875</v>
      </c>
      <c r="D8393" s="2" t="n">
        <v>77318.3203125</v>
      </c>
      <c r="E8393" s="2" t="n">
        <v>54586.421875</v>
      </c>
      <c r="F8393" s="2" t="n">
        <v>341517.84375</v>
      </c>
      <c r="G8393" s="2" t="n">
        <v>1354.69421386719</v>
      </c>
    </row>
    <row r="8394" customFormat="false" ht="12.5" hidden="false" customHeight="false" outlineLevel="0" collapsed="false">
      <c r="A8394" s="2" t="s">
        <v>124</v>
      </c>
      <c r="B8394" s="2" t="n">
        <v>88</v>
      </c>
      <c r="C8394" s="2" t="n">
        <v>404070.75</v>
      </c>
      <c r="D8394" s="2" t="n">
        <v>51731.9453125</v>
      </c>
      <c r="E8394" s="2" t="n">
        <v>78921.6015625</v>
      </c>
      <c r="F8394" s="2" t="n">
        <v>456679.4375</v>
      </c>
      <c r="G8394" s="2" t="n">
        <v>4863.294921875</v>
      </c>
    </row>
    <row r="8395" customFormat="false" ht="12.5" hidden="false" customHeight="false" outlineLevel="0" collapsed="false">
      <c r="A8395" s="2" t="s">
        <v>125</v>
      </c>
      <c r="B8395" s="2" t="n">
        <v>88</v>
      </c>
      <c r="C8395" s="2" t="n">
        <v>267320.03125</v>
      </c>
      <c r="D8395" s="2" t="n">
        <v>41750.91015625</v>
      </c>
      <c r="E8395" s="2" t="n">
        <v>77702.171875</v>
      </c>
      <c r="F8395" s="2" t="n">
        <v>519970.9375</v>
      </c>
      <c r="G8395" s="2" t="n">
        <v>3441.57885742188</v>
      </c>
    </row>
    <row r="8396" customFormat="false" ht="12.5" hidden="false" customHeight="false" outlineLevel="0" collapsed="false">
      <c r="A8396" s="2" t="s">
        <v>126</v>
      </c>
      <c r="B8396" s="2" t="n">
        <v>88</v>
      </c>
      <c r="C8396" s="2" t="n">
        <v>243232.4375</v>
      </c>
      <c r="D8396" s="2" t="n">
        <v>37977.88671875</v>
      </c>
      <c r="E8396" s="2" t="n">
        <v>62207.3203125</v>
      </c>
      <c r="F8396" s="2" t="n">
        <v>450291.09375</v>
      </c>
      <c r="G8396" s="2" t="n">
        <v>2468.08227539063</v>
      </c>
    </row>
    <row r="8397" customFormat="false" ht="12.5" hidden="false" customHeight="false" outlineLevel="0" collapsed="false">
      <c r="A8397" s="2" t="s">
        <v>73</v>
      </c>
      <c r="B8397" s="2" t="n">
        <v>88</v>
      </c>
      <c r="C8397" s="2" t="n">
        <v>1250945.375</v>
      </c>
      <c r="D8397" s="2" t="n">
        <v>203326.578125</v>
      </c>
      <c r="E8397" s="2" t="n">
        <v>89623.3046875</v>
      </c>
      <c r="F8397" s="2" t="n">
        <v>617379.125</v>
      </c>
      <c r="G8397" s="2" t="n">
        <v>5252.57373046875</v>
      </c>
    </row>
    <row r="8398" customFormat="false" ht="12.5" hidden="false" customHeight="false" outlineLevel="0" collapsed="false">
      <c r="A8398" s="2" t="s">
        <v>75</v>
      </c>
      <c r="B8398" s="2" t="n">
        <v>88</v>
      </c>
      <c r="C8398" s="2" t="n">
        <v>905418.3125</v>
      </c>
      <c r="D8398" s="2" t="n">
        <v>136316.828125</v>
      </c>
      <c r="E8398" s="2" t="n">
        <v>55679.4375</v>
      </c>
      <c r="F8398" s="2" t="n">
        <v>369511.59375</v>
      </c>
      <c r="G8398" s="2" t="n">
        <v>1615.30407714844</v>
      </c>
    </row>
    <row r="8399" customFormat="false" ht="12.5" hidden="false" customHeight="false" outlineLevel="0" collapsed="false">
      <c r="A8399" s="2" t="s">
        <v>76</v>
      </c>
      <c r="B8399" s="2" t="n">
        <v>88</v>
      </c>
      <c r="C8399" s="2" t="n">
        <v>929780.1875</v>
      </c>
      <c r="D8399" s="2" t="n">
        <v>134478.421875</v>
      </c>
      <c r="E8399" s="2" t="n">
        <v>63274.19921875</v>
      </c>
      <c r="F8399" s="2" t="n">
        <v>393949.75</v>
      </c>
      <c r="G8399" s="2" t="n">
        <v>2315.55688476563</v>
      </c>
    </row>
    <row r="8400" customFormat="false" ht="12.5" hidden="false" customHeight="false" outlineLevel="0" collapsed="false">
      <c r="A8400" s="2" t="s">
        <v>77</v>
      </c>
      <c r="B8400" s="2" t="n">
        <v>88</v>
      </c>
      <c r="C8400" s="2" t="n">
        <v>873773.5625</v>
      </c>
      <c r="D8400" s="2" t="n">
        <v>123183.4453125</v>
      </c>
      <c r="E8400" s="2" t="n">
        <v>68912.4375</v>
      </c>
      <c r="F8400" s="2" t="n">
        <v>407381.6875</v>
      </c>
      <c r="G8400" s="2" t="n">
        <v>2814.87255859375</v>
      </c>
    </row>
    <row r="8401" customFormat="false" ht="12.5" hidden="false" customHeight="false" outlineLevel="0" collapsed="false">
      <c r="A8401" s="2" t="s">
        <v>79</v>
      </c>
      <c r="B8401" s="2" t="n">
        <v>88</v>
      </c>
      <c r="C8401" s="2" t="n">
        <v>1051551.125</v>
      </c>
      <c r="D8401" s="2" t="n">
        <v>146001.640625</v>
      </c>
      <c r="E8401" s="2" t="n">
        <v>92354.8984375</v>
      </c>
      <c r="F8401" s="2" t="n">
        <v>512977.34375</v>
      </c>
      <c r="G8401" s="2" t="n">
        <v>4200.00927734375</v>
      </c>
    </row>
    <row r="8402" customFormat="false" ht="12.5" hidden="false" customHeight="false" outlineLevel="0" collapsed="false">
      <c r="A8402" s="2" t="s">
        <v>80</v>
      </c>
      <c r="B8402" s="2" t="n">
        <v>88</v>
      </c>
      <c r="C8402" s="2" t="n">
        <v>1010119.875</v>
      </c>
      <c r="D8402" s="2" t="n">
        <v>134610.328125</v>
      </c>
      <c r="E8402" s="2" t="n">
        <v>81144.8671875</v>
      </c>
      <c r="F8402" s="2" t="n">
        <v>450175.96875</v>
      </c>
      <c r="G8402" s="2" t="n">
        <v>2910.39990234375</v>
      </c>
    </row>
    <row r="8403" customFormat="false" ht="12.5" hidden="false" customHeight="false" outlineLevel="0" collapsed="false">
      <c r="A8403" s="2" t="s">
        <v>127</v>
      </c>
      <c r="B8403" s="2" t="n">
        <v>88</v>
      </c>
      <c r="C8403" s="2" t="n">
        <v>665288.3125</v>
      </c>
      <c r="D8403" s="2" t="n">
        <v>96562.9453125</v>
      </c>
      <c r="E8403" s="2" t="n">
        <v>89030.953125</v>
      </c>
      <c r="F8403" s="2" t="n">
        <v>444633.28125</v>
      </c>
      <c r="G8403" s="2" t="n">
        <v>5243.01513671875</v>
      </c>
    </row>
    <row r="8404" customFormat="false" ht="12.5" hidden="false" customHeight="false" outlineLevel="0" collapsed="false">
      <c r="A8404" s="2" t="s">
        <v>128</v>
      </c>
      <c r="B8404" s="2" t="n">
        <v>88</v>
      </c>
      <c r="C8404" s="2" t="n">
        <v>733983.625</v>
      </c>
      <c r="D8404" s="2" t="n">
        <v>100597.0234375</v>
      </c>
      <c r="E8404" s="2" t="n">
        <v>88062.46875</v>
      </c>
      <c r="F8404" s="2" t="n">
        <v>489356.125</v>
      </c>
      <c r="G8404" s="2" t="n">
        <v>3439.54565429688</v>
      </c>
    </row>
    <row r="8405" customFormat="false" ht="12.5" hidden="false" customHeight="false" outlineLevel="0" collapsed="false">
      <c r="A8405" s="2" t="s">
        <v>129</v>
      </c>
      <c r="B8405" s="2" t="n">
        <v>88</v>
      </c>
      <c r="C8405" s="2" t="n">
        <v>568805.9375</v>
      </c>
      <c r="D8405" s="2" t="n">
        <v>81190.6484375</v>
      </c>
      <c r="E8405" s="2" t="n">
        <v>62461.58203125</v>
      </c>
      <c r="F8405" s="2" t="n">
        <v>368365.3125</v>
      </c>
      <c r="G8405" s="2" t="n">
        <v>2276.55102539063</v>
      </c>
    </row>
    <row r="8406" customFormat="false" ht="12.5" hidden="false" customHeight="false" outlineLevel="0" collapsed="false">
      <c r="A8406" s="2" t="s">
        <v>130</v>
      </c>
      <c r="B8406" s="2" t="n">
        <v>88</v>
      </c>
      <c r="C8406" s="2" t="n">
        <v>246137.171875</v>
      </c>
      <c r="D8406" s="2" t="n">
        <v>40735.87890625</v>
      </c>
      <c r="E8406" s="2" t="n">
        <v>83948.984375</v>
      </c>
      <c r="F8406" s="2" t="n">
        <v>509782.0625</v>
      </c>
      <c r="G8406" s="2" t="n">
        <v>2939.3291015625</v>
      </c>
    </row>
    <row r="8407" customFormat="false" ht="12.5" hidden="false" customHeight="false" outlineLevel="0" collapsed="false">
      <c r="A8407" s="2" t="s">
        <v>131</v>
      </c>
      <c r="B8407" s="2" t="n">
        <v>88</v>
      </c>
      <c r="C8407" s="2" t="n">
        <v>242366.546875</v>
      </c>
      <c r="D8407" s="2" t="n">
        <v>43895.90625</v>
      </c>
      <c r="E8407" s="2" t="n">
        <v>81425.1640625</v>
      </c>
      <c r="F8407" s="2" t="n">
        <v>531830.9375</v>
      </c>
      <c r="G8407" s="2" t="n">
        <v>1813.39868164063</v>
      </c>
    </row>
    <row r="8408" customFormat="false" ht="12.5" hidden="false" customHeight="false" outlineLevel="0" collapsed="false">
      <c r="A8408" s="2" t="s">
        <v>132</v>
      </c>
      <c r="B8408" s="2" t="n">
        <v>88</v>
      </c>
      <c r="C8408" s="2" t="n">
        <v>238647.875</v>
      </c>
      <c r="D8408" s="2" t="n">
        <v>42145.57421875</v>
      </c>
      <c r="E8408" s="2" t="n">
        <v>75901.2734375</v>
      </c>
      <c r="F8408" s="2" t="n">
        <v>538042.1875</v>
      </c>
      <c r="G8408" s="2" t="n">
        <v>2969.33374023438</v>
      </c>
    </row>
    <row r="8409" customFormat="false" ht="12.5" hidden="false" customHeight="false" outlineLevel="0" collapsed="false">
      <c r="A8409" s="2" t="s">
        <v>81</v>
      </c>
      <c r="B8409" s="2" t="n">
        <v>88</v>
      </c>
      <c r="C8409" s="2" t="n">
        <v>1207716.375</v>
      </c>
      <c r="D8409" s="2" t="n">
        <v>195585.1875</v>
      </c>
      <c r="E8409" s="2" t="n">
        <v>91892.40625</v>
      </c>
      <c r="F8409" s="2" t="n">
        <v>626634.0625</v>
      </c>
      <c r="G8409" s="2" t="n">
        <v>4861.814453125</v>
      </c>
    </row>
    <row r="8410" customFormat="false" ht="12.5" hidden="false" customHeight="false" outlineLevel="0" collapsed="false">
      <c r="A8410" s="2" t="s">
        <v>83</v>
      </c>
      <c r="B8410" s="2" t="n">
        <v>88</v>
      </c>
      <c r="C8410" s="2" t="n">
        <v>886995</v>
      </c>
      <c r="D8410" s="2" t="n">
        <v>135107.390625</v>
      </c>
      <c r="E8410" s="2" t="n">
        <v>63546.25</v>
      </c>
      <c r="F8410" s="2" t="n">
        <v>417267.0625</v>
      </c>
      <c r="G8410" s="2" t="n">
        <v>2425.28198242188</v>
      </c>
    </row>
    <row r="8411" customFormat="false" ht="12.5" hidden="false" customHeight="false" outlineLevel="0" collapsed="false">
      <c r="A8411" s="2" t="s">
        <v>84</v>
      </c>
      <c r="B8411" s="2" t="n">
        <v>88</v>
      </c>
      <c r="C8411" s="2" t="n">
        <v>905979.75</v>
      </c>
      <c r="D8411" s="2" t="n">
        <v>132382.875</v>
      </c>
      <c r="E8411" s="2" t="n">
        <v>69387.484375</v>
      </c>
      <c r="F8411" s="2" t="n">
        <v>418800.4375</v>
      </c>
      <c r="G8411" s="2" t="n">
        <v>2162.396484375</v>
      </c>
    </row>
    <row r="8412" customFormat="false" ht="12.5" hidden="false" customHeight="false" outlineLevel="0" collapsed="false">
      <c r="A8412" s="2" t="s">
        <v>85</v>
      </c>
      <c r="B8412" s="2" t="n">
        <v>88</v>
      </c>
      <c r="C8412" s="2" t="n">
        <v>1085584.5</v>
      </c>
      <c r="D8412" s="2" t="n">
        <v>153084.375</v>
      </c>
      <c r="E8412" s="2" t="n">
        <v>90744.953125</v>
      </c>
      <c r="F8412" s="2" t="n">
        <v>511477.71875</v>
      </c>
      <c r="G8412" s="2" t="n">
        <v>3238.1787109375</v>
      </c>
    </row>
    <row r="8413" customFormat="false" ht="12.5" hidden="false" customHeight="false" outlineLevel="0" collapsed="false">
      <c r="A8413" s="2" t="s">
        <v>87</v>
      </c>
      <c r="B8413" s="2" t="n">
        <v>88</v>
      </c>
      <c r="C8413" s="2" t="n">
        <v>1216498.75</v>
      </c>
      <c r="D8413" s="2" t="n">
        <v>166988.28125</v>
      </c>
      <c r="E8413" s="2" t="n">
        <v>100782.640625</v>
      </c>
      <c r="F8413" s="2" t="n">
        <v>550726.75</v>
      </c>
      <c r="G8413" s="2" t="n">
        <v>3290.2861328125</v>
      </c>
    </row>
    <row r="8414" customFormat="false" ht="12.5" hidden="false" customHeight="false" outlineLevel="0" collapsed="false">
      <c r="A8414" s="2" t="s">
        <v>88</v>
      </c>
      <c r="B8414" s="2" t="n">
        <v>88</v>
      </c>
      <c r="C8414" s="2" t="n">
        <v>1070332.125</v>
      </c>
      <c r="D8414" s="2" t="n">
        <v>145002.71875</v>
      </c>
      <c r="E8414" s="2" t="n">
        <v>89966.859375</v>
      </c>
      <c r="F8414" s="2" t="n">
        <v>481934.625</v>
      </c>
      <c r="G8414" s="2" t="n">
        <v>2966.24096679688</v>
      </c>
    </row>
    <row r="8415" customFormat="false" ht="12.5" hidden="false" customHeight="false" outlineLevel="0" collapsed="false">
      <c r="A8415" s="2" t="s">
        <v>133</v>
      </c>
      <c r="B8415" s="2" t="n">
        <v>88</v>
      </c>
      <c r="C8415" s="2" t="n">
        <v>764466.4375</v>
      </c>
      <c r="D8415" s="2" t="n">
        <v>104546.734375</v>
      </c>
      <c r="E8415" s="2" t="n">
        <v>82130.828125</v>
      </c>
      <c r="F8415" s="2" t="n">
        <v>445635.34375</v>
      </c>
      <c r="G8415" s="2" t="n">
        <v>3150.2568359375</v>
      </c>
    </row>
    <row r="8416" customFormat="false" ht="12.5" hidden="false" customHeight="false" outlineLevel="0" collapsed="false">
      <c r="A8416" s="2" t="s">
        <v>134</v>
      </c>
      <c r="B8416" s="2" t="n">
        <v>88</v>
      </c>
      <c r="C8416" s="2" t="n">
        <v>951073.1875</v>
      </c>
      <c r="D8416" s="2" t="n">
        <v>130942.2890625</v>
      </c>
      <c r="E8416" s="2" t="n">
        <v>104105.6015625</v>
      </c>
      <c r="F8416" s="2" t="n">
        <v>568149</v>
      </c>
      <c r="G8416" s="2" t="n">
        <v>3551.56860351563</v>
      </c>
    </row>
    <row r="8417" customFormat="false" ht="12.5" hidden="false" customHeight="false" outlineLevel="0" collapsed="false">
      <c r="A8417" s="2" t="s">
        <v>135</v>
      </c>
      <c r="B8417" s="2" t="n">
        <v>88</v>
      </c>
      <c r="C8417" s="2" t="n">
        <v>664242.375</v>
      </c>
      <c r="D8417" s="2" t="n">
        <v>94037.0703125</v>
      </c>
      <c r="E8417" s="2" t="n">
        <v>71768.7265625</v>
      </c>
      <c r="F8417" s="2" t="n">
        <v>411500.6875</v>
      </c>
      <c r="G8417" s="2" t="n">
        <v>2207.076171875</v>
      </c>
    </row>
    <row r="8418" customFormat="false" ht="12.5" hidden="false" customHeight="false" outlineLevel="0" collapsed="false">
      <c r="A8418" s="2" t="s">
        <v>136</v>
      </c>
      <c r="B8418" s="2" t="n">
        <v>88</v>
      </c>
      <c r="C8418" s="2" t="n">
        <v>586040.25</v>
      </c>
      <c r="D8418" s="2" t="n">
        <v>74122.5078125</v>
      </c>
      <c r="E8418" s="2" t="n">
        <v>95599.890625</v>
      </c>
      <c r="F8418" s="2" t="n">
        <v>511749.65625</v>
      </c>
      <c r="G8418" s="2" t="n">
        <v>6373.67578125</v>
      </c>
    </row>
    <row r="8419" customFormat="false" ht="12.5" hidden="false" customHeight="false" outlineLevel="0" collapsed="false">
      <c r="A8419" s="2" t="s">
        <v>137</v>
      </c>
      <c r="B8419" s="2" t="n">
        <v>88</v>
      </c>
      <c r="C8419" s="2" t="n">
        <v>434564.46875</v>
      </c>
      <c r="D8419" s="2" t="n">
        <v>64700.36328125</v>
      </c>
      <c r="E8419" s="2" t="n">
        <v>88374.421875</v>
      </c>
      <c r="F8419" s="2" t="n">
        <v>561079</v>
      </c>
      <c r="G8419" s="2" t="n">
        <v>3910.64184570313</v>
      </c>
    </row>
    <row r="8420" customFormat="false" ht="12.5" hidden="false" customHeight="false" outlineLevel="0" collapsed="false">
      <c r="A8420" s="2" t="s">
        <v>138</v>
      </c>
      <c r="B8420" s="2" t="n">
        <v>88</v>
      </c>
      <c r="C8420" s="2" t="n">
        <v>436914.0625</v>
      </c>
      <c r="D8420" s="2" t="n">
        <v>66492.5234375</v>
      </c>
      <c r="E8420" s="2" t="n">
        <v>81056.203125</v>
      </c>
      <c r="F8420" s="2" t="n">
        <v>559982.375</v>
      </c>
      <c r="G8420" s="2" t="n">
        <v>3509.64575195313</v>
      </c>
    </row>
    <row r="8421" customFormat="false" ht="12.5" hidden="false" customHeight="false" outlineLevel="0" collapsed="false">
      <c r="A8421" s="2" t="s">
        <v>89</v>
      </c>
      <c r="B8421" s="2" t="n">
        <v>88</v>
      </c>
      <c r="C8421" s="2" t="n">
        <v>1183660.625</v>
      </c>
      <c r="D8421" s="2" t="n">
        <v>201778.203125</v>
      </c>
      <c r="E8421" s="2" t="n">
        <v>91839.203125</v>
      </c>
      <c r="F8421" s="2" t="n">
        <v>605941.4375</v>
      </c>
      <c r="G8421" s="2" t="n">
        <v>4265.16552734375</v>
      </c>
    </row>
    <row r="8422" customFormat="false" ht="12.5" hidden="false" customHeight="false" outlineLevel="0" collapsed="false">
      <c r="A8422" s="2" t="s">
        <v>91</v>
      </c>
      <c r="B8422" s="2" t="n">
        <v>88</v>
      </c>
      <c r="C8422" s="2" t="n">
        <v>818392</v>
      </c>
      <c r="D8422" s="2" t="n">
        <v>127688.84375</v>
      </c>
      <c r="E8422" s="2" t="n">
        <v>62573.65625</v>
      </c>
      <c r="F8422" s="2" t="n">
        <v>414169.40625</v>
      </c>
      <c r="G8422" s="2" t="n">
        <v>1993.03796386719</v>
      </c>
    </row>
    <row r="8423" customFormat="false" ht="12.5" hidden="false" customHeight="false" outlineLevel="0" collapsed="false">
      <c r="A8423" s="2" t="s">
        <v>92</v>
      </c>
      <c r="B8423" s="2" t="n">
        <v>88</v>
      </c>
      <c r="C8423" s="2" t="n">
        <v>966337.625</v>
      </c>
      <c r="D8423" s="2" t="n">
        <v>143890.9375</v>
      </c>
      <c r="E8423" s="2" t="n">
        <v>72434.6484375</v>
      </c>
      <c r="F8423" s="2" t="n">
        <v>430277.78125</v>
      </c>
      <c r="G8423" s="2" t="n">
        <v>2177.72119140625</v>
      </c>
    </row>
    <row r="8424" customFormat="false" ht="12.5" hidden="false" customHeight="false" outlineLevel="0" collapsed="false">
      <c r="A8424" s="2" t="s">
        <v>93</v>
      </c>
      <c r="B8424" s="2" t="n">
        <v>88</v>
      </c>
      <c r="C8424" s="2" t="n">
        <v>958509.5</v>
      </c>
      <c r="D8424" s="2" t="n">
        <v>137131.4375</v>
      </c>
      <c r="E8424" s="2" t="n">
        <v>88154.078125</v>
      </c>
      <c r="F8424" s="2" t="n">
        <v>503273.6875</v>
      </c>
      <c r="G8424" s="2" t="n">
        <v>3414.65234375</v>
      </c>
    </row>
    <row r="8425" customFormat="false" ht="12.5" hidden="false" customHeight="false" outlineLevel="0" collapsed="false">
      <c r="A8425" s="2" t="s">
        <v>95</v>
      </c>
      <c r="B8425" s="2" t="n">
        <v>88</v>
      </c>
      <c r="C8425" s="2" t="n">
        <v>1245832.25</v>
      </c>
      <c r="D8425" s="2" t="n">
        <v>171193.65625</v>
      </c>
      <c r="E8425" s="2" t="n">
        <v>115027.3046875</v>
      </c>
      <c r="F8425" s="2" t="n">
        <v>642834.125</v>
      </c>
      <c r="G8425" s="2" t="n">
        <v>3602.2861328125</v>
      </c>
    </row>
    <row r="8426" customFormat="false" ht="12.5" hidden="false" customHeight="false" outlineLevel="0" collapsed="false">
      <c r="A8426" s="2" t="s">
        <v>96</v>
      </c>
      <c r="B8426" s="2" t="n">
        <v>88</v>
      </c>
      <c r="C8426" s="2" t="n">
        <v>986842.625</v>
      </c>
      <c r="D8426" s="2" t="n">
        <v>135972.625</v>
      </c>
      <c r="E8426" s="2" t="n">
        <v>98175.234375</v>
      </c>
      <c r="F8426" s="2" t="n">
        <v>533815.375</v>
      </c>
      <c r="G8426" s="2" t="n">
        <v>3467.24560546875</v>
      </c>
    </row>
    <row r="8427" customFormat="false" ht="12.5" hidden="false" customHeight="false" outlineLevel="0" collapsed="false">
      <c r="A8427" s="2" t="s">
        <v>139</v>
      </c>
      <c r="B8427" s="2" t="n">
        <v>88</v>
      </c>
      <c r="C8427" s="2" t="n">
        <v>752735.1875</v>
      </c>
      <c r="D8427" s="2" t="n">
        <v>105374.640625</v>
      </c>
      <c r="E8427" s="2" t="n">
        <v>91910.875</v>
      </c>
      <c r="F8427" s="2" t="n">
        <v>505185.4375</v>
      </c>
      <c r="G8427" s="2" t="n">
        <v>2908.1142578125</v>
      </c>
    </row>
    <row r="8428" customFormat="false" ht="12.5" hidden="false" customHeight="false" outlineLevel="0" collapsed="false">
      <c r="A8428" s="2" t="s">
        <v>140</v>
      </c>
      <c r="B8428" s="2" t="n">
        <v>88</v>
      </c>
      <c r="C8428" s="2" t="n">
        <v>895205.1875</v>
      </c>
      <c r="D8428" s="2" t="n">
        <v>126575.125</v>
      </c>
      <c r="E8428" s="2" t="n">
        <v>111336.6640625</v>
      </c>
      <c r="F8428" s="2" t="n">
        <v>610691.625</v>
      </c>
      <c r="G8428" s="2" t="n">
        <v>4781.841796875</v>
      </c>
    </row>
    <row r="8429" customFormat="false" ht="12.5" hidden="false" customHeight="false" outlineLevel="0" collapsed="false">
      <c r="A8429" s="2" t="s">
        <v>141</v>
      </c>
      <c r="B8429" s="2" t="n">
        <v>88</v>
      </c>
      <c r="C8429" s="2" t="n">
        <v>727036.6875</v>
      </c>
      <c r="D8429" s="2" t="n">
        <v>105688.0390625</v>
      </c>
      <c r="E8429" s="2" t="n">
        <v>82262.71875</v>
      </c>
      <c r="F8429" s="2" t="n">
        <v>476386.96875</v>
      </c>
      <c r="G8429" s="2" t="n">
        <v>2338.16625976563</v>
      </c>
    </row>
    <row r="8430" customFormat="false" ht="12.5" hidden="false" customHeight="false" outlineLevel="0" collapsed="false">
      <c r="A8430" s="2" t="s">
        <v>142</v>
      </c>
      <c r="B8430" s="2" t="n">
        <v>88</v>
      </c>
      <c r="C8430" s="2" t="n">
        <v>427850.28125</v>
      </c>
      <c r="D8430" s="2" t="n">
        <v>58325.578125</v>
      </c>
      <c r="E8430" s="2" t="n">
        <v>102509.9296875</v>
      </c>
      <c r="F8430" s="2" t="n">
        <v>595323.625</v>
      </c>
      <c r="G8430" s="2" t="n">
        <v>5167.337890625</v>
      </c>
    </row>
    <row r="8431" customFormat="false" ht="12.5" hidden="false" customHeight="false" outlineLevel="0" collapsed="false">
      <c r="A8431" s="2" t="s">
        <v>143</v>
      </c>
      <c r="B8431" s="2" t="n">
        <v>88</v>
      </c>
      <c r="C8431" s="2" t="n">
        <v>327896.90625</v>
      </c>
      <c r="D8431" s="2" t="n">
        <v>52963.890625</v>
      </c>
      <c r="E8431" s="2" t="n">
        <v>100769.09375</v>
      </c>
      <c r="F8431" s="2" t="n">
        <v>652863.5625</v>
      </c>
      <c r="G8431" s="2" t="n">
        <v>2540.52026367188</v>
      </c>
    </row>
    <row r="8432" customFormat="false" ht="12.5" hidden="false" customHeight="false" outlineLevel="0" collapsed="false">
      <c r="A8432" s="2" t="s">
        <v>144</v>
      </c>
      <c r="B8432" s="2" t="n">
        <v>88</v>
      </c>
      <c r="C8432" s="2" t="n">
        <v>277947.5625</v>
      </c>
      <c r="D8432" s="2" t="n">
        <v>45062.37109375</v>
      </c>
      <c r="E8432" s="2" t="n">
        <v>82138.125</v>
      </c>
      <c r="F8432" s="2" t="n">
        <v>583517.375</v>
      </c>
      <c r="G8432" s="2" t="n">
        <v>3363.12573242188</v>
      </c>
    </row>
    <row r="8433" customFormat="false" ht="12.5" hidden="false" customHeight="false" outlineLevel="0" collapsed="false">
      <c r="A8433" s="2" t="s">
        <v>145</v>
      </c>
      <c r="B8433" s="2" t="n">
        <v>88</v>
      </c>
      <c r="C8433" s="2" t="n">
        <v>407833.59375</v>
      </c>
      <c r="D8433" s="2" t="n">
        <v>36746.47265625</v>
      </c>
      <c r="E8433" s="2" t="n">
        <v>21037.07421875</v>
      </c>
      <c r="F8433" s="2" t="n">
        <v>18384.185546875</v>
      </c>
      <c r="G8433" s="2" t="n">
        <v>5588.36181640625</v>
      </c>
    </row>
    <row r="8434" customFormat="false" ht="12.5" hidden="false" customHeight="false" outlineLevel="0" collapsed="false">
      <c r="A8434" s="2" t="s">
        <v>146</v>
      </c>
      <c r="B8434" s="2" t="n">
        <v>88</v>
      </c>
      <c r="C8434" s="2" t="n">
        <v>211792.734375</v>
      </c>
      <c r="D8434" s="2" t="n">
        <v>18096.365234375</v>
      </c>
      <c r="E8434" s="2" t="n">
        <v>9769.021484375</v>
      </c>
      <c r="F8434" s="2" t="n">
        <v>8789.9892578125</v>
      </c>
      <c r="G8434" s="2" t="n">
        <v>2312.6875</v>
      </c>
    </row>
    <row r="8435" customFormat="false" ht="12.5" hidden="false" customHeight="false" outlineLevel="0" collapsed="false">
      <c r="A8435" s="2" t="s">
        <v>147</v>
      </c>
      <c r="B8435" s="2" t="n">
        <v>88</v>
      </c>
      <c r="C8435" s="2" t="n">
        <v>233252.765625</v>
      </c>
      <c r="D8435" s="2" t="n">
        <v>20881.1640625</v>
      </c>
      <c r="E8435" s="2" t="n">
        <v>11863.3349609375</v>
      </c>
      <c r="F8435" s="2" t="n">
        <v>9936.4150390625</v>
      </c>
      <c r="G8435" s="2" t="n">
        <v>2416.865234375</v>
      </c>
    </row>
    <row r="8436" customFormat="false" ht="12.5" hidden="false" customHeight="false" outlineLevel="0" collapsed="false">
      <c r="A8436" s="2" t="s">
        <v>148</v>
      </c>
      <c r="B8436" s="2" t="n">
        <v>88</v>
      </c>
      <c r="C8436" s="2" t="n">
        <v>288328.90625</v>
      </c>
      <c r="D8436" s="2" t="n">
        <v>27630.75</v>
      </c>
      <c r="E8436" s="2" t="n">
        <v>16659.646484375</v>
      </c>
      <c r="F8436" s="2" t="n">
        <v>14384.146484375</v>
      </c>
      <c r="G8436" s="2" t="n">
        <v>4215.00244140625</v>
      </c>
    </row>
    <row r="8437" customFormat="false" ht="12.5" hidden="false" customHeight="false" outlineLevel="0" collapsed="false">
      <c r="A8437" s="2" t="s">
        <v>149</v>
      </c>
      <c r="B8437" s="2" t="n">
        <v>88</v>
      </c>
      <c r="C8437" s="2" t="n">
        <v>302068.125</v>
      </c>
      <c r="D8437" s="2" t="n">
        <v>28844.474609375</v>
      </c>
      <c r="E8437" s="2" t="n">
        <v>17469.55078125</v>
      </c>
      <c r="F8437" s="2" t="n">
        <v>15188.7314453125</v>
      </c>
      <c r="G8437" s="2" t="n">
        <v>4376.11083984375</v>
      </c>
    </row>
    <row r="8438" customFormat="false" ht="12.5" hidden="false" customHeight="false" outlineLevel="0" collapsed="false">
      <c r="A8438" s="2" t="s">
        <v>150</v>
      </c>
      <c r="B8438" s="2" t="n">
        <v>88</v>
      </c>
      <c r="C8438" s="2" t="n">
        <v>335414.34375</v>
      </c>
      <c r="D8438" s="2" t="n">
        <v>33260.72265625</v>
      </c>
      <c r="E8438" s="2" t="n">
        <v>20822.451171875</v>
      </c>
      <c r="F8438" s="2" t="n">
        <v>18162.951171875</v>
      </c>
      <c r="G8438" s="2" t="n">
        <v>5095.04052734375</v>
      </c>
    </row>
    <row r="8439" customFormat="false" ht="12.5" hidden="false" customHeight="false" outlineLevel="0" collapsed="false">
      <c r="A8439" s="2" t="s">
        <v>151</v>
      </c>
      <c r="B8439" s="2" t="n">
        <v>88</v>
      </c>
      <c r="C8439" s="2" t="n">
        <v>242386</v>
      </c>
      <c r="D8439" s="2" t="n">
        <v>23999.951171875</v>
      </c>
      <c r="E8439" s="2" t="n">
        <v>15232.5087890625</v>
      </c>
      <c r="F8439" s="2" t="n">
        <v>20331.74609375</v>
      </c>
      <c r="G8439" s="2" t="n">
        <v>5640.9208984375</v>
      </c>
    </row>
    <row r="8440" customFormat="false" ht="12.5" hidden="false" customHeight="false" outlineLevel="0" collapsed="false">
      <c r="A8440" s="2" t="s">
        <v>152</v>
      </c>
      <c r="B8440" s="2" t="n">
        <v>88</v>
      </c>
      <c r="C8440" s="2" t="n">
        <v>232378</v>
      </c>
      <c r="D8440" s="2" t="n">
        <v>22638.212890625</v>
      </c>
      <c r="E8440" s="2" t="n">
        <v>13968.3896484375</v>
      </c>
      <c r="F8440" s="2" t="n">
        <v>11892.8310546875</v>
      </c>
      <c r="G8440" s="2" t="n">
        <v>3388.4189453125</v>
      </c>
    </row>
    <row r="8441" customFormat="false" ht="12.5" hidden="false" customHeight="false" outlineLevel="0" collapsed="false">
      <c r="A8441" s="2" t="s">
        <v>153</v>
      </c>
      <c r="B8441" s="2" t="n">
        <v>88</v>
      </c>
      <c r="C8441" s="2" t="n">
        <v>201566.9375</v>
      </c>
      <c r="D8441" s="2" t="n">
        <v>19114.4375</v>
      </c>
      <c r="E8441" s="2" t="n">
        <v>11575.037109375</v>
      </c>
      <c r="F8441" s="2" t="n">
        <v>9925.2548828125</v>
      </c>
      <c r="G8441" s="2" t="n">
        <v>2776.6591796875</v>
      </c>
    </row>
    <row r="8442" customFormat="false" ht="12.5" hidden="false" customHeight="false" outlineLevel="0" collapsed="false">
      <c r="A8442" s="2" t="s">
        <v>154</v>
      </c>
      <c r="B8442" s="2" t="n">
        <v>88</v>
      </c>
      <c r="C8442" s="2" t="n">
        <v>294141</v>
      </c>
      <c r="D8442" s="2" t="n">
        <v>26590.60546875</v>
      </c>
      <c r="E8442" s="2" t="n">
        <v>14667.7861328125</v>
      </c>
      <c r="F8442" s="2" t="n">
        <v>12649.828125</v>
      </c>
      <c r="G8442" s="2" t="n">
        <v>2945.14868164063</v>
      </c>
    </row>
    <row r="8443" customFormat="false" ht="12.5" hidden="false" customHeight="false" outlineLevel="0" collapsed="false">
      <c r="A8443" s="2" t="s">
        <v>155</v>
      </c>
      <c r="B8443" s="2" t="n">
        <v>88</v>
      </c>
      <c r="C8443" s="2" t="n">
        <v>287830.78125</v>
      </c>
      <c r="D8443" s="2" t="n">
        <v>26898.033203125</v>
      </c>
      <c r="E8443" s="2" t="n">
        <v>15665.919921875</v>
      </c>
      <c r="F8443" s="2" t="n">
        <v>13435.765625</v>
      </c>
      <c r="G8443" s="2" t="n">
        <v>3612.98364257813</v>
      </c>
    </row>
    <row r="8444" customFormat="false" ht="12.5" hidden="false" customHeight="false" outlineLevel="0" collapsed="false">
      <c r="A8444" s="2" t="s">
        <v>156</v>
      </c>
      <c r="B8444" s="2" t="n">
        <v>88</v>
      </c>
      <c r="C8444" s="2" t="n">
        <v>320734.71875</v>
      </c>
      <c r="D8444" s="2" t="n">
        <v>27477.30078125</v>
      </c>
      <c r="E8444" s="2" t="n">
        <v>15056.0419921875</v>
      </c>
      <c r="F8444" s="2" t="n">
        <v>13505.123046875</v>
      </c>
      <c r="G8444" s="2" t="n">
        <v>3507.83544921875</v>
      </c>
    </row>
    <row r="8445" customFormat="false" ht="12.5" hidden="false" customHeight="false" outlineLevel="0" collapsed="false">
      <c r="A8445" s="2" t="s">
        <v>157</v>
      </c>
      <c r="B8445" s="2" t="n">
        <v>88</v>
      </c>
      <c r="C8445" s="2" t="n">
        <v>515038.0625</v>
      </c>
      <c r="D8445" s="2" t="n">
        <v>45362.87890625</v>
      </c>
      <c r="E8445" s="2" t="n">
        <v>24759.0859375</v>
      </c>
      <c r="F8445" s="2" t="n">
        <v>21076.044921875</v>
      </c>
      <c r="G8445" s="2" t="n">
        <v>6527.21240234375</v>
      </c>
    </row>
    <row r="8446" customFormat="false" ht="12.5" hidden="false" customHeight="false" outlineLevel="0" collapsed="false">
      <c r="A8446" s="2" t="s">
        <v>158</v>
      </c>
      <c r="B8446" s="2" t="n">
        <v>88</v>
      </c>
      <c r="C8446" s="2" t="n">
        <v>232654.96875</v>
      </c>
      <c r="D8446" s="2" t="n">
        <v>19430.3203125</v>
      </c>
      <c r="E8446" s="2" t="n">
        <v>10598.6953125</v>
      </c>
      <c r="F8446" s="2" t="n">
        <v>9258.9560546875</v>
      </c>
      <c r="G8446" s="2" t="n">
        <v>2386.90795898438</v>
      </c>
    </row>
    <row r="8447" customFormat="false" ht="12.5" hidden="false" customHeight="false" outlineLevel="0" collapsed="false">
      <c r="A8447" s="2" t="s">
        <v>159</v>
      </c>
      <c r="B8447" s="2" t="n">
        <v>88</v>
      </c>
      <c r="C8447" s="2" t="n">
        <v>232384.78125</v>
      </c>
      <c r="D8447" s="2" t="n">
        <v>19859.32421875</v>
      </c>
      <c r="E8447" s="2" t="n">
        <v>11385.7578125</v>
      </c>
      <c r="F8447" s="2" t="n">
        <v>9792.419921875</v>
      </c>
      <c r="G8447" s="2" t="n">
        <v>3186.61840820313</v>
      </c>
    </row>
    <row r="8448" customFormat="false" ht="12.5" hidden="false" customHeight="false" outlineLevel="0" collapsed="false">
      <c r="A8448" s="2" t="s">
        <v>160</v>
      </c>
      <c r="B8448" s="2" t="n">
        <v>88</v>
      </c>
      <c r="C8448" s="2" t="n">
        <v>272546.4375</v>
      </c>
      <c r="D8448" s="2" t="n">
        <v>25251.990234375</v>
      </c>
      <c r="E8448" s="2" t="n">
        <v>14919.4736328125</v>
      </c>
      <c r="F8448" s="2" t="n">
        <v>12982.7314453125</v>
      </c>
      <c r="G8448" s="2" t="n">
        <v>4347.56396484375</v>
      </c>
    </row>
    <row r="8449" customFormat="false" ht="12.5" hidden="false" customHeight="false" outlineLevel="0" collapsed="false">
      <c r="A8449" s="2" t="s">
        <v>161</v>
      </c>
      <c r="B8449" s="2" t="n">
        <v>88</v>
      </c>
      <c r="C8449" s="2" t="n">
        <v>357081.875</v>
      </c>
      <c r="D8449" s="2" t="n">
        <v>34161.23046875</v>
      </c>
      <c r="E8449" s="2" t="n">
        <v>20442.87890625</v>
      </c>
      <c r="F8449" s="2" t="n">
        <v>17986.455078125</v>
      </c>
      <c r="G8449" s="2" t="n">
        <v>5309.6279296875</v>
      </c>
    </row>
    <row r="8450" customFormat="false" ht="12.5" hidden="false" customHeight="false" outlineLevel="0" collapsed="false">
      <c r="A8450" s="2" t="s">
        <v>162</v>
      </c>
      <c r="B8450" s="2" t="n">
        <v>88</v>
      </c>
      <c r="C8450" s="2" t="n">
        <v>364597.53125</v>
      </c>
      <c r="D8450" s="2" t="n">
        <v>34994.390625</v>
      </c>
      <c r="E8450" s="2" t="n">
        <v>21253.859375</v>
      </c>
      <c r="F8450" s="2" t="n">
        <v>18538.009765625</v>
      </c>
      <c r="G8450" s="2" t="n">
        <v>5301.90869140625</v>
      </c>
    </row>
    <row r="8451" customFormat="false" ht="12.5" hidden="false" customHeight="false" outlineLevel="0" collapsed="false">
      <c r="A8451" s="2" t="s">
        <v>163</v>
      </c>
      <c r="B8451" s="2" t="n">
        <v>88</v>
      </c>
      <c r="C8451" s="2" t="n">
        <v>247738.609375</v>
      </c>
      <c r="D8451" s="2" t="n">
        <v>23237.427734375</v>
      </c>
      <c r="E8451" s="2" t="n">
        <v>13875.57421875</v>
      </c>
      <c r="F8451" s="2" t="n">
        <v>12338.0283203125</v>
      </c>
      <c r="G8451" s="2" t="n">
        <v>3429.03564453125</v>
      </c>
    </row>
    <row r="8452" customFormat="false" ht="12.5" hidden="false" customHeight="false" outlineLevel="0" collapsed="false">
      <c r="A8452" s="2" t="s">
        <v>164</v>
      </c>
      <c r="B8452" s="2" t="n">
        <v>88</v>
      </c>
      <c r="C8452" s="2" t="n">
        <v>244557.875</v>
      </c>
      <c r="D8452" s="2" t="n">
        <v>22563.216796875</v>
      </c>
      <c r="E8452" s="2" t="n">
        <v>13392.443359375</v>
      </c>
      <c r="F8452" s="2" t="n">
        <v>11891.4677734375</v>
      </c>
      <c r="G8452" s="2" t="n">
        <v>3618.82104492188</v>
      </c>
    </row>
    <row r="8453" customFormat="false" ht="12.5" hidden="false" customHeight="false" outlineLevel="0" collapsed="false">
      <c r="A8453" s="2" t="s">
        <v>165</v>
      </c>
      <c r="B8453" s="2" t="n">
        <v>88</v>
      </c>
      <c r="C8453" s="2" t="n">
        <v>212513.484375</v>
      </c>
      <c r="D8453" s="2" t="n">
        <v>19439.1171875</v>
      </c>
      <c r="E8453" s="2" t="n">
        <v>11230.49609375</v>
      </c>
      <c r="F8453" s="2" t="n">
        <v>10277.654296875</v>
      </c>
      <c r="G8453" s="2" t="n">
        <v>3257.98779296875</v>
      </c>
    </row>
    <row r="8454" customFormat="false" ht="12.5" hidden="false" customHeight="false" outlineLevel="0" collapsed="false">
      <c r="A8454" s="2" t="s">
        <v>166</v>
      </c>
      <c r="B8454" s="2" t="n">
        <v>88</v>
      </c>
      <c r="C8454" s="2" t="n">
        <v>379227.375</v>
      </c>
      <c r="D8454" s="2" t="n">
        <v>34498.1796875</v>
      </c>
      <c r="E8454" s="2" t="n">
        <v>19743.634765625</v>
      </c>
      <c r="F8454" s="2" t="n">
        <v>17004.810546875</v>
      </c>
      <c r="G8454" s="2" t="n">
        <v>5419.712890625</v>
      </c>
    </row>
    <row r="8455" customFormat="false" ht="12.5" hidden="false" customHeight="false" outlineLevel="0" collapsed="false">
      <c r="A8455" s="2" t="s">
        <v>167</v>
      </c>
      <c r="B8455" s="2" t="n">
        <v>88</v>
      </c>
      <c r="C8455" s="2" t="n">
        <v>332687.15625</v>
      </c>
      <c r="D8455" s="2" t="n">
        <v>30116.90234375</v>
      </c>
      <c r="E8455" s="2" t="n">
        <v>16521.984375</v>
      </c>
      <c r="F8455" s="2" t="n">
        <v>14577.3388671875</v>
      </c>
      <c r="G8455" s="2" t="n">
        <v>4159.01904296875</v>
      </c>
    </row>
    <row r="8456" customFormat="false" ht="12.5" hidden="false" customHeight="false" outlineLevel="0" collapsed="false">
      <c r="A8456" s="2" t="s">
        <v>168</v>
      </c>
      <c r="B8456" s="2" t="n">
        <v>88</v>
      </c>
      <c r="C8456" s="2" t="n">
        <v>352327.28125</v>
      </c>
      <c r="D8456" s="2" t="n">
        <v>29898.62890625</v>
      </c>
      <c r="E8456" s="2" t="n">
        <v>15111.0087890625</v>
      </c>
      <c r="F8456" s="2" t="n">
        <v>13455.9814453125</v>
      </c>
      <c r="G8456" s="2" t="n">
        <v>4153.97998046875</v>
      </c>
    </row>
    <row r="8457" customFormat="false" ht="12.5" hidden="false" customHeight="false" outlineLevel="0" collapsed="false">
      <c r="A8457" s="2" t="s">
        <v>43</v>
      </c>
      <c r="B8457" s="2" t="n">
        <v>89</v>
      </c>
      <c r="C8457" s="2" t="n">
        <v>947485.125</v>
      </c>
      <c r="D8457" s="2" t="n">
        <v>171177.296875</v>
      </c>
      <c r="E8457" s="2" t="n">
        <v>60341.9140625</v>
      </c>
      <c r="F8457" s="2" t="n">
        <v>496013.46875</v>
      </c>
      <c r="G8457" s="2" t="n">
        <v>2638.71752929688</v>
      </c>
    </row>
    <row r="8458" customFormat="false" ht="12.5" hidden="false" customHeight="false" outlineLevel="0" collapsed="false">
      <c r="A8458" s="2" t="s">
        <v>50</v>
      </c>
      <c r="B8458" s="2" t="n">
        <v>89</v>
      </c>
      <c r="C8458" s="2" t="n">
        <v>637402.125</v>
      </c>
      <c r="D8458" s="2" t="n">
        <v>106080.9765625</v>
      </c>
      <c r="E8458" s="2" t="n">
        <v>41622.69140625</v>
      </c>
      <c r="F8458" s="2" t="n">
        <v>323389.6875</v>
      </c>
      <c r="G8458" s="2" t="n">
        <v>1647.78942871094</v>
      </c>
    </row>
    <row r="8459" customFormat="false" ht="12.5" hidden="false" customHeight="false" outlineLevel="0" collapsed="false">
      <c r="A8459" s="2" t="s">
        <v>51</v>
      </c>
      <c r="B8459" s="2" t="n">
        <v>89</v>
      </c>
      <c r="C8459" s="2" t="n">
        <v>671331.5</v>
      </c>
      <c r="D8459" s="2" t="n">
        <v>104504.8046875</v>
      </c>
      <c r="E8459" s="2" t="n">
        <v>41882.2578125</v>
      </c>
      <c r="F8459" s="2" t="n">
        <v>316150.34375</v>
      </c>
      <c r="G8459" s="2" t="n">
        <v>1568.39990234375</v>
      </c>
    </row>
    <row r="8460" customFormat="false" ht="12.5" hidden="false" customHeight="false" outlineLevel="0" collapsed="false">
      <c r="A8460" s="2" t="s">
        <v>52</v>
      </c>
      <c r="B8460" s="2" t="n">
        <v>89</v>
      </c>
      <c r="C8460" s="2" t="n">
        <v>858264.0625</v>
      </c>
      <c r="D8460" s="2" t="n">
        <v>122246.9453125</v>
      </c>
      <c r="E8460" s="2" t="n">
        <v>55795.5390625</v>
      </c>
      <c r="F8460" s="2" t="n">
        <v>377910.4375</v>
      </c>
      <c r="G8460" s="2" t="n">
        <v>2245.8095703125</v>
      </c>
    </row>
    <row r="8461" customFormat="false" ht="12.5" hidden="false" customHeight="false" outlineLevel="0" collapsed="false">
      <c r="A8461" s="2" t="s">
        <v>54</v>
      </c>
      <c r="B8461" s="2" t="n">
        <v>89</v>
      </c>
      <c r="C8461" s="2" t="n">
        <v>935774.8125</v>
      </c>
      <c r="D8461" s="2" t="n">
        <v>131034.15625</v>
      </c>
      <c r="E8461" s="2" t="n">
        <v>63257.58203125</v>
      </c>
      <c r="F8461" s="2" t="n">
        <v>416672.375</v>
      </c>
      <c r="G8461" s="2" t="n">
        <v>2155.60961914063</v>
      </c>
    </row>
    <row r="8462" customFormat="false" ht="12.5" hidden="false" customHeight="false" outlineLevel="0" collapsed="false">
      <c r="A8462" s="2" t="s">
        <v>55</v>
      </c>
      <c r="B8462" s="2" t="n">
        <v>89</v>
      </c>
      <c r="C8462" s="2" t="n">
        <v>802084.6875</v>
      </c>
      <c r="D8462" s="2" t="n">
        <v>110354.1171875</v>
      </c>
      <c r="E8462" s="2" t="n">
        <v>55966.890625</v>
      </c>
      <c r="F8462" s="2" t="n">
        <v>370195.3125</v>
      </c>
      <c r="G8462" s="2" t="n">
        <v>1713.03442382813</v>
      </c>
    </row>
    <row r="8463" customFormat="false" ht="12.5" hidden="false" customHeight="false" outlineLevel="0" collapsed="false">
      <c r="A8463" s="2" t="s">
        <v>109</v>
      </c>
      <c r="B8463" s="2" t="n">
        <v>89</v>
      </c>
      <c r="C8463" s="2" t="n">
        <v>355520.15625</v>
      </c>
      <c r="D8463" s="2" t="n">
        <v>41807.16015625</v>
      </c>
      <c r="E8463" s="2" t="n">
        <v>61807.53125</v>
      </c>
      <c r="F8463" s="2" t="n">
        <v>364583.1875</v>
      </c>
      <c r="G8463" s="2" t="n">
        <v>3973.52856445313</v>
      </c>
    </row>
    <row r="8464" customFormat="false" ht="12.5" hidden="false" customHeight="false" outlineLevel="0" collapsed="false">
      <c r="A8464" s="2" t="s">
        <v>110</v>
      </c>
      <c r="B8464" s="2" t="n">
        <v>89</v>
      </c>
      <c r="C8464" s="2" t="n">
        <v>210173.828125</v>
      </c>
      <c r="D8464" s="2" t="n">
        <v>31265.48828125</v>
      </c>
      <c r="E8464" s="2" t="n">
        <v>66670.796875</v>
      </c>
      <c r="F8464" s="2" t="n">
        <v>446578.21875</v>
      </c>
      <c r="G8464" s="2" t="n">
        <v>3025.36889648438</v>
      </c>
    </row>
    <row r="8465" customFormat="false" ht="12.5" hidden="false" customHeight="false" outlineLevel="0" collapsed="false">
      <c r="A8465" s="2" t="s">
        <v>111</v>
      </c>
      <c r="B8465" s="2" t="n">
        <v>89</v>
      </c>
      <c r="C8465" s="2" t="n">
        <v>178548.640625</v>
      </c>
      <c r="D8465" s="2" t="n">
        <v>27613.451171875</v>
      </c>
      <c r="E8465" s="2" t="n">
        <v>58433.2421875</v>
      </c>
      <c r="F8465" s="2" t="n">
        <v>403070.375</v>
      </c>
      <c r="G8465" s="2" t="n">
        <v>2394.45678710938</v>
      </c>
    </row>
    <row r="8466" customFormat="false" ht="12.5" hidden="false" customHeight="false" outlineLevel="0" collapsed="false">
      <c r="A8466" s="2" t="s">
        <v>112</v>
      </c>
      <c r="B8466" s="2" t="n">
        <v>89</v>
      </c>
      <c r="C8466" s="2" t="n">
        <v>708163.6875</v>
      </c>
      <c r="D8466" s="2" t="n">
        <v>104193.265625</v>
      </c>
      <c r="E8466" s="2" t="n">
        <v>74339.8125</v>
      </c>
      <c r="F8466" s="2" t="n">
        <v>494958.46875</v>
      </c>
      <c r="G8466" s="2" t="n">
        <v>4367.94970703125</v>
      </c>
    </row>
    <row r="8467" customFormat="false" ht="12.5" hidden="false" customHeight="false" outlineLevel="0" collapsed="false">
      <c r="A8467" s="2" t="s">
        <v>113</v>
      </c>
      <c r="B8467" s="2" t="n">
        <v>89</v>
      </c>
      <c r="C8467" s="2" t="n">
        <v>847358.875</v>
      </c>
      <c r="D8467" s="2" t="n">
        <v>133604.515625</v>
      </c>
      <c r="E8467" s="2" t="n">
        <v>76249.0546875</v>
      </c>
      <c r="F8467" s="2" t="n">
        <v>563517.25</v>
      </c>
      <c r="G8467" s="2" t="n">
        <v>198.441253662109</v>
      </c>
    </row>
    <row r="8468" customFormat="false" ht="12.5" hidden="false" customHeight="false" outlineLevel="0" collapsed="false">
      <c r="A8468" s="2" t="s">
        <v>114</v>
      </c>
      <c r="B8468" s="2" t="n">
        <v>89</v>
      </c>
      <c r="C8468" s="2" t="n">
        <v>798466.375</v>
      </c>
      <c r="D8468" s="2" t="n">
        <v>138841.96875</v>
      </c>
      <c r="E8468" s="2" t="n">
        <v>69031.21875</v>
      </c>
      <c r="F8468" s="2" t="n">
        <v>528204.875</v>
      </c>
      <c r="G8468" s="2" t="n">
        <v>3453.2431640625</v>
      </c>
    </row>
    <row r="8469" customFormat="false" ht="12.5" hidden="false" customHeight="false" outlineLevel="0" collapsed="false">
      <c r="A8469" s="2" t="s">
        <v>56</v>
      </c>
      <c r="B8469" s="2" t="n">
        <v>89</v>
      </c>
      <c r="C8469" s="2" t="n">
        <v>650459.75</v>
      </c>
      <c r="D8469" s="2" t="n">
        <v>88567.3359375</v>
      </c>
      <c r="E8469" s="2" t="n">
        <v>67804.5703125</v>
      </c>
      <c r="F8469" s="2" t="n">
        <v>433762.96875</v>
      </c>
      <c r="G8469" s="2" t="n">
        <v>5913.41357421875</v>
      </c>
    </row>
    <row r="8470" customFormat="false" ht="12.5" hidden="false" customHeight="false" outlineLevel="0" collapsed="false">
      <c r="A8470" s="2" t="s">
        <v>59</v>
      </c>
      <c r="B8470" s="2" t="n">
        <v>89</v>
      </c>
      <c r="C8470" s="2" t="n">
        <v>666042.6875</v>
      </c>
      <c r="D8470" s="2" t="n">
        <v>103680.8515625</v>
      </c>
      <c r="E8470" s="2" t="n">
        <v>46597.41796875</v>
      </c>
      <c r="F8470" s="2" t="n">
        <v>329682.625</v>
      </c>
      <c r="G8470" s="2" t="n">
        <v>2640.57861328125</v>
      </c>
    </row>
    <row r="8471" customFormat="false" ht="12.5" hidden="false" customHeight="false" outlineLevel="0" collapsed="false">
      <c r="A8471" s="2" t="s">
        <v>60</v>
      </c>
      <c r="B8471" s="2" t="n">
        <v>89</v>
      </c>
      <c r="C8471" s="2" t="n">
        <v>660428.8125</v>
      </c>
      <c r="D8471" s="2" t="n">
        <v>96437.3984375</v>
      </c>
      <c r="E8471" s="2" t="n">
        <v>45099.53515625</v>
      </c>
      <c r="F8471" s="2" t="n">
        <v>311178.0625</v>
      </c>
      <c r="G8471" s="2" t="n">
        <v>1412.33471679688</v>
      </c>
    </row>
    <row r="8472" customFormat="false" ht="12.5" hidden="false" customHeight="false" outlineLevel="0" collapsed="false">
      <c r="A8472" s="2" t="s">
        <v>61</v>
      </c>
      <c r="B8472" s="2" t="n">
        <v>89</v>
      </c>
      <c r="C8472" s="2" t="n">
        <v>743229.9375</v>
      </c>
      <c r="D8472" s="2" t="n">
        <v>103915.5546875</v>
      </c>
      <c r="E8472" s="2" t="n">
        <v>55495.71875</v>
      </c>
      <c r="F8472" s="2" t="n">
        <v>362410.84375</v>
      </c>
      <c r="G8472" s="2" t="n">
        <v>8859.0654296875</v>
      </c>
    </row>
    <row r="8473" customFormat="false" ht="12.5" hidden="false" customHeight="false" outlineLevel="0" collapsed="false">
      <c r="A8473" s="2" t="s">
        <v>63</v>
      </c>
      <c r="B8473" s="2" t="n">
        <v>89</v>
      </c>
      <c r="C8473" s="2" t="n">
        <v>752239.375</v>
      </c>
      <c r="D8473" s="2" t="n">
        <v>103347.1328125</v>
      </c>
      <c r="E8473" s="2" t="n">
        <v>64378.96875</v>
      </c>
      <c r="F8473" s="2" t="n">
        <v>405501.40625</v>
      </c>
      <c r="G8473" s="2" t="n">
        <v>2623.91552734375</v>
      </c>
    </row>
    <row r="8474" customFormat="false" ht="12.5" hidden="false" customHeight="false" outlineLevel="0" collapsed="false">
      <c r="A8474" s="2" t="s">
        <v>64</v>
      </c>
      <c r="B8474" s="2" t="n">
        <v>89</v>
      </c>
      <c r="C8474" s="2" t="n">
        <v>752011.625</v>
      </c>
      <c r="D8474" s="2" t="n">
        <v>102536.8828125</v>
      </c>
      <c r="E8474" s="2" t="n">
        <v>61586.1953125</v>
      </c>
      <c r="F8474" s="2" t="n">
        <v>378560.3125</v>
      </c>
      <c r="G8474" s="2" t="n">
        <v>2255.1435546875</v>
      </c>
    </row>
    <row r="8475" customFormat="false" ht="12.5" hidden="false" customHeight="false" outlineLevel="0" collapsed="false">
      <c r="A8475" s="2" t="s">
        <v>115</v>
      </c>
      <c r="B8475" s="2" t="n">
        <v>89</v>
      </c>
      <c r="C8475" s="2" t="n">
        <v>446463.90625</v>
      </c>
      <c r="D8475" s="2" t="n">
        <v>58688.76953125</v>
      </c>
      <c r="E8475" s="2" t="n">
        <v>57306.31640625</v>
      </c>
      <c r="F8475" s="2" t="n">
        <v>343057.53125</v>
      </c>
      <c r="G8475" s="2" t="n">
        <v>3105.13403320313</v>
      </c>
    </row>
    <row r="8476" customFormat="false" ht="12.5" hidden="false" customHeight="false" outlineLevel="0" collapsed="false">
      <c r="A8476" s="2" t="s">
        <v>116</v>
      </c>
      <c r="B8476" s="2" t="n">
        <v>89</v>
      </c>
      <c r="C8476" s="2" t="n">
        <v>524649.125</v>
      </c>
      <c r="D8476" s="2" t="n">
        <v>72888.5859375</v>
      </c>
      <c r="E8476" s="2" t="n">
        <v>66344.3359375</v>
      </c>
      <c r="F8476" s="2" t="n">
        <v>410496.6875</v>
      </c>
      <c r="G8476" s="2" t="n">
        <v>2888.55126953125</v>
      </c>
    </row>
    <row r="8477" customFormat="false" ht="12.5" hidden="false" customHeight="false" outlineLevel="0" collapsed="false">
      <c r="A8477" s="2" t="s">
        <v>117</v>
      </c>
      <c r="B8477" s="2" t="n">
        <v>89</v>
      </c>
      <c r="C8477" s="2" t="n">
        <v>434609.4375</v>
      </c>
      <c r="D8477" s="2" t="n">
        <v>61645.98046875</v>
      </c>
      <c r="E8477" s="2" t="n">
        <v>51595.46484375</v>
      </c>
      <c r="F8477" s="2" t="n">
        <v>337001.625</v>
      </c>
      <c r="G8477" s="2" t="n">
        <v>1746.21984863281</v>
      </c>
    </row>
    <row r="8478" customFormat="false" ht="12.5" hidden="false" customHeight="false" outlineLevel="0" collapsed="false">
      <c r="A8478" s="2" t="s">
        <v>118</v>
      </c>
      <c r="B8478" s="2" t="n">
        <v>89</v>
      </c>
      <c r="C8478" s="2" t="n">
        <v>547550.8125</v>
      </c>
      <c r="D8478" s="2" t="n">
        <v>82957.6328125</v>
      </c>
      <c r="E8478" s="2" t="n">
        <v>69209.1953125</v>
      </c>
      <c r="F8478" s="2" t="n">
        <v>449154.46875</v>
      </c>
      <c r="G8478" s="2" t="n">
        <v>2878.79565429688</v>
      </c>
    </row>
    <row r="8479" customFormat="false" ht="12.5" hidden="false" customHeight="false" outlineLevel="0" collapsed="false">
      <c r="A8479" s="2" t="s">
        <v>119</v>
      </c>
      <c r="B8479" s="2" t="n">
        <v>89</v>
      </c>
      <c r="C8479" s="2" t="n">
        <v>593632.6875</v>
      </c>
      <c r="D8479" s="2" t="n">
        <v>96011.953125</v>
      </c>
      <c r="E8479" s="2" t="n">
        <v>73645.296875</v>
      </c>
      <c r="F8479" s="2" t="n">
        <v>508221.3125</v>
      </c>
      <c r="G8479" s="2" t="n">
        <v>3159.13623046875</v>
      </c>
    </row>
    <row r="8480" customFormat="false" ht="12.5" hidden="false" customHeight="false" outlineLevel="0" collapsed="false">
      <c r="A8480" s="2" t="s">
        <v>120</v>
      </c>
      <c r="B8480" s="2" t="n">
        <v>89</v>
      </c>
      <c r="C8480" s="2" t="n">
        <v>446963.25</v>
      </c>
      <c r="D8480" s="2" t="n">
        <v>78391.3125</v>
      </c>
      <c r="E8480" s="2" t="n">
        <v>65692.078125</v>
      </c>
      <c r="F8480" s="2" t="n">
        <v>489760.625</v>
      </c>
      <c r="G8480" s="2" t="n">
        <v>2747.40014648438</v>
      </c>
    </row>
    <row r="8481" customFormat="false" ht="12.5" hidden="false" customHeight="false" outlineLevel="0" collapsed="false">
      <c r="A8481" s="2" t="s">
        <v>65</v>
      </c>
      <c r="B8481" s="2" t="n">
        <v>89</v>
      </c>
      <c r="C8481" s="2" t="n">
        <v>1171881.625</v>
      </c>
      <c r="D8481" s="2" t="n">
        <v>196888.671875</v>
      </c>
      <c r="E8481" s="2" t="n">
        <v>77791.921875</v>
      </c>
      <c r="F8481" s="2" t="n">
        <v>556196.25</v>
      </c>
      <c r="G8481" s="2" t="n">
        <v>4491.7158203125</v>
      </c>
    </row>
    <row r="8482" customFormat="false" ht="12.5" hidden="false" customHeight="false" outlineLevel="0" collapsed="false">
      <c r="A8482" s="2" t="s">
        <v>67</v>
      </c>
      <c r="B8482" s="2" t="n">
        <v>89</v>
      </c>
      <c r="C8482" s="2" t="n">
        <v>821310.5</v>
      </c>
      <c r="D8482" s="2" t="n">
        <v>126106.34375</v>
      </c>
      <c r="E8482" s="2" t="n">
        <v>51501.29296875</v>
      </c>
      <c r="F8482" s="2" t="n">
        <v>356027.5625</v>
      </c>
      <c r="G8482" s="2" t="n">
        <v>2309.13232421875</v>
      </c>
    </row>
    <row r="8483" customFormat="false" ht="12.5" hidden="false" customHeight="false" outlineLevel="0" collapsed="false">
      <c r="A8483" s="2" t="s">
        <v>68</v>
      </c>
      <c r="B8483" s="2" t="n">
        <v>89</v>
      </c>
      <c r="C8483" s="2" t="n">
        <v>779997.5625</v>
      </c>
      <c r="D8483" s="2" t="n">
        <v>113037.4453125</v>
      </c>
      <c r="E8483" s="2" t="n">
        <v>51285.3984375</v>
      </c>
      <c r="F8483" s="2" t="n">
        <v>335994.09375</v>
      </c>
      <c r="G8483" s="2" t="n">
        <v>1681.86059570313</v>
      </c>
    </row>
    <row r="8484" customFormat="false" ht="12.5" hidden="false" customHeight="false" outlineLevel="0" collapsed="false">
      <c r="A8484" s="2" t="s">
        <v>69</v>
      </c>
      <c r="B8484" s="2" t="n">
        <v>89</v>
      </c>
      <c r="C8484" s="2" t="n">
        <v>660678.4375</v>
      </c>
      <c r="D8484" s="2" t="n">
        <v>92414</v>
      </c>
      <c r="E8484" s="2" t="n">
        <v>56517.62109375</v>
      </c>
      <c r="F8484" s="2" t="n">
        <v>347111.59375</v>
      </c>
      <c r="G8484" s="2" t="n">
        <v>2429.18481445313</v>
      </c>
    </row>
    <row r="8485" customFormat="false" ht="12.5" hidden="false" customHeight="false" outlineLevel="0" collapsed="false">
      <c r="A8485" s="2" t="s">
        <v>71</v>
      </c>
      <c r="B8485" s="2" t="n">
        <v>89</v>
      </c>
      <c r="C8485" s="2" t="n">
        <v>872999.9375</v>
      </c>
      <c r="D8485" s="2" t="n">
        <v>119403.6796875</v>
      </c>
      <c r="E8485" s="2" t="n">
        <v>75631.1796875</v>
      </c>
      <c r="F8485" s="2" t="n">
        <v>442249.34375</v>
      </c>
      <c r="G8485" s="2" t="n">
        <v>3253.568359375</v>
      </c>
    </row>
    <row r="8486" customFormat="false" ht="12.5" hidden="false" customHeight="false" outlineLevel="0" collapsed="false">
      <c r="A8486" s="2" t="s">
        <v>72</v>
      </c>
      <c r="B8486" s="2" t="n">
        <v>89</v>
      </c>
      <c r="C8486" s="2" t="n">
        <v>777715.0625</v>
      </c>
      <c r="D8486" s="2" t="n">
        <v>105413.1484375</v>
      </c>
      <c r="E8486" s="2" t="n">
        <v>67061.5234375</v>
      </c>
      <c r="F8486" s="2" t="n">
        <v>392008.6875</v>
      </c>
      <c r="G8486" s="2" t="n">
        <v>2247.46264648438</v>
      </c>
    </row>
    <row r="8487" customFormat="false" ht="12.5" hidden="false" customHeight="false" outlineLevel="0" collapsed="false">
      <c r="A8487" s="2" t="s">
        <v>121</v>
      </c>
      <c r="B8487" s="2" t="n">
        <v>89</v>
      </c>
      <c r="C8487" s="2" t="n">
        <v>607820.25</v>
      </c>
      <c r="D8487" s="2" t="n">
        <v>88864.03125</v>
      </c>
      <c r="E8487" s="2" t="n">
        <v>68474.25</v>
      </c>
      <c r="F8487" s="2" t="n">
        <v>404478.65625</v>
      </c>
      <c r="G8487" s="2" t="n">
        <v>2666.94018554688</v>
      </c>
    </row>
    <row r="8488" customFormat="false" ht="12.5" hidden="false" customHeight="false" outlineLevel="0" collapsed="false">
      <c r="A8488" s="2" t="s">
        <v>122</v>
      </c>
      <c r="B8488" s="2" t="n">
        <v>89</v>
      </c>
      <c r="C8488" s="2" t="n">
        <v>651020.875</v>
      </c>
      <c r="D8488" s="2" t="n">
        <v>89308.9765625</v>
      </c>
      <c r="E8488" s="2" t="n">
        <v>71619.703125</v>
      </c>
      <c r="F8488" s="2" t="n">
        <v>428782.6875</v>
      </c>
      <c r="G8488" s="2" t="n">
        <v>2344.73291015625</v>
      </c>
    </row>
    <row r="8489" customFormat="false" ht="12.5" hidden="false" customHeight="false" outlineLevel="0" collapsed="false">
      <c r="A8489" s="2" t="s">
        <v>123</v>
      </c>
      <c r="B8489" s="2" t="n">
        <v>89</v>
      </c>
      <c r="C8489" s="2" t="n">
        <v>545520.8125</v>
      </c>
      <c r="D8489" s="2" t="n">
        <v>76249.0859375</v>
      </c>
      <c r="E8489" s="2" t="n">
        <v>54593.75</v>
      </c>
      <c r="F8489" s="2" t="n">
        <v>341650.4375</v>
      </c>
      <c r="G8489" s="2" t="n">
        <v>1362.95959472656</v>
      </c>
    </row>
    <row r="8490" customFormat="false" ht="12.5" hidden="false" customHeight="false" outlineLevel="0" collapsed="false">
      <c r="A8490" s="2" t="s">
        <v>124</v>
      </c>
      <c r="B8490" s="2" t="n">
        <v>89</v>
      </c>
      <c r="C8490" s="2" t="n">
        <v>402443.625</v>
      </c>
      <c r="D8490" s="2" t="n">
        <v>51298.14453125</v>
      </c>
      <c r="E8490" s="2" t="n">
        <v>78840.71875</v>
      </c>
      <c r="F8490" s="2" t="n">
        <v>456209.53125</v>
      </c>
      <c r="G8490" s="2" t="n">
        <v>4712.0234375</v>
      </c>
    </row>
    <row r="8491" customFormat="false" ht="12.5" hidden="false" customHeight="false" outlineLevel="0" collapsed="false">
      <c r="A8491" s="2" t="s">
        <v>125</v>
      </c>
      <c r="B8491" s="2" t="n">
        <v>89</v>
      </c>
      <c r="C8491" s="2" t="n">
        <v>266324.9375</v>
      </c>
      <c r="D8491" s="2" t="n">
        <v>41609.38671875</v>
      </c>
      <c r="E8491" s="2" t="n">
        <v>77586.4140625</v>
      </c>
      <c r="F8491" s="2" t="n">
        <v>519899</v>
      </c>
      <c r="G8491" s="2" t="n">
        <v>3635.61450195313</v>
      </c>
    </row>
    <row r="8492" customFormat="false" ht="12.5" hidden="false" customHeight="false" outlineLevel="0" collapsed="false">
      <c r="A8492" s="2" t="s">
        <v>126</v>
      </c>
      <c r="B8492" s="2" t="n">
        <v>89</v>
      </c>
      <c r="C8492" s="2" t="n">
        <v>242078.828125</v>
      </c>
      <c r="D8492" s="2" t="n">
        <v>37583.15234375</v>
      </c>
      <c r="E8492" s="2" t="n">
        <v>62292.51171875</v>
      </c>
      <c r="F8492" s="2" t="n">
        <v>450111.71875</v>
      </c>
      <c r="G8492" s="2" t="n">
        <v>2530.6904296875</v>
      </c>
    </row>
    <row r="8493" customFormat="false" ht="12.5" hidden="false" customHeight="false" outlineLevel="0" collapsed="false">
      <c r="A8493" s="2" t="s">
        <v>73</v>
      </c>
      <c r="B8493" s="2" t="n">
        <v>89</v>
      </c>
      <c r="C8493" s="2" t="n">
        <v>1233859.375</v>
      </c>
      <c r="D8493" s="2" t="n">
        <v>200678.53125</v>
      </c>
      <c r="E8493" s="2" t="n">
        <v>89692.5390625</v>
      </c>
      <c r="F8493" s="2" t="n">
        <v>616041.4375</v>
      </c>
      <c r="G8493" s="2" t="n">
        <v>4978.9765625</v>
      </c>
    </row>
    <row r="8494" customFormat="false" ht="12.5" hidden="false" customHeight="false" outlineLevel="0" collapsed="false">
      <c r="A8494" s="2" t="s">
        <v>75</v>
      </c>
      <c r="B8494" s="2" t="n">
        <v>89</v>
      </c>
      <c r="C8494" s="2" t="n">
        <v>892758.375</v>
      </c>
      <c r="D8494" s="2" t="n">
        <v>134998.140625</v>
      </c>
      <c r="E8494" s="2" t="n">
        <v>55786.0390625</v>
      </c>
      <c r="F8494" s="2" t="n">
        <v>368984.59375</v>
      </c>
      <c r="G8494" s="2" t="n">
        <v>1430.12280273438</v>
      </c>
    </row>
    <row r="8495" customFormat="false" ht="12.5" hidden="false" customHeight="false" outlineLevel="0" collapsed="false">
      <c r="A8495" s="2" t="s">
        <v>76</v>
      </c>
      <c r="B8495" s="2" t="n">
        <v>89</v>
      </c>
      <c r="C8495" s="2" t="n">
        <v>916741.5</v>
      </c>
      <c r="D8495" s="2" t="n">
        <v>133231.6875</v>
      </c>
      <c r="E8495" s="2" t="n">
        <v>63215.046875</v>
      </c>
      <c r="F8495" s="2" t="n">
        <v>392944.03125</v>
      </c>
      <c r="G8495" s="2" t="n">
        <v>2274.86157226563</v>
      </c>
    </row>
    <row r="8496" customFormat="false" ht="12.5" hidden="false" customHeight="false" outlineLevel="0" collapsed="false">
      <c r="A8496" s="2" t="s">
        <v>77</v>
      </c>
      <c r="B8496" s="2" t="n">
        <v>89</v>
      </c>
      <c r="C8496" s="2" t="n">
        <v>861241.875</v>
      </c>
      <c r="D8496" s="2" t="n">
        <v>121707.078125</v>
      </c>
      <c r="E8496" s="2" t="n">
        <v>69151.46875</v>
      </c>
      <c r="F8496" s="2" t="n">
        <v>406693.53125</v>
      </c>
      <c r="G8496" s="2" t="n">
        <v>2651.03369140625</v>
      </c>
    </row>
    <row r="8497" customFormat="false" ht="12.5" hidden="false" customHeight="false" outlineLevel="0" collapsed="false">
      <c r="A8497" s="2" t="s">
        <v>79</v>
      </c>
      <c r="B8497" s="2" t="n">
        <v>89</v>
      </c>
      <c r="C8497" s="2" t="n">
        <v>1034667.0625</v>
      </c>
      <c r="D8497" s="2" t="n">
        <v>144063.515625</v>
      </c>
      <c r="E8497" s="2" t="n">
        <v>92278.265625</v>
      </c>
      <c r="F8497" s="2" t="n">
        <v>512286.5</v>
      </c>
      <c r="G8497" s="2" t="n">
        <v>4120.30712890625</v>
      </c>
    </row>
    <row r="8498" customFormat="false" ht="12.5" hidden="false" customHeight="false" outlineLevel="0" collapsed="false">
      <c r="A8498" s="2" t="s">
        <v>80</v>
      </c>
      <c r="B8498" s="2" t="n">
        <v>89</v>
      </c>
      <c r="C8498" s="2" t="n">
        <v>996646.5</v>
      </c>
      <c r="D8498" s="2" t="n">
        <v>133118.734375</v>
      </c>
      <c r="E8498" s="2" t="n">
        <v>81306.53125</v>
      </c>
      <c r="F8498" s="2" t="n">
        <v>450167.5</v>
      </c>
      <c r="G8498" s="2" t="n">
        <v>2816.361328125</v>
      </c>
    </row>
    <row r="8499" customFormat="false" ht="12.5" hidden="false" customHeight="false" outlineLevel="0" collapsed="false">
      <c r="A8499" s="2" t="s">
        <v>127</v>
      </c>
      <c r="B8499" s="2" t="n">
        <v>89</v>
      </c>
      <c r="C8499" s="2" t="n">
        <v>656385.4375</v>
      </c>
      <c r="D8499" s="2" t="n">
        <v>95647.3671875</v>
      </c>
      <c r="E8499" s="2" t="n">
        <v>88968.78125</v>
      </c>
      <c r="F8499" s="2" t="n">
        <v>444216.3125</v>
      </c>
      <c r="G8499" s="2" t="n">
        <v>5220.42041015625</v>
      </c>
    </row>
    <row r="8500" customFormat="false" ht="12.5" hidden="false" customHeight="false" outlineLevel="0" collapsed="false">
      <c r="A8500" s="2" t="s">
        <v>128</v>
      </c>
      <c r="B8500" s="2" t="n">
        <v>89</v>
      </c>
      <c r="C8500" s="2" t="n">
        <v>724316.625</v>
      </c>
      <c r="D8500" s="2" t="n">
        <v>99547.3046875</v>
      </c>
      <c r="E8500" s="2" t="n">
        <v>87799.6875</v>
      </c>
      <c r="F8500" s="2" t="n">
        <v>488913.21875</v>
      </c>
      <c r="G8500" s="2" t="n">
        <v>3336.68530273438</v>
      </c>
    </row>
    <row r="8501" customFormat="false" ht="12.5" hidden="false" customHeight="false" outlineLevel="0" collapsed="false">
      <c r="A8501" s="2" t="s">
        <v>129</v>
      </c>
      <c r="B8501" s="2" t="n">
        <v>89</v>
      </c>
      <c r="C8501" s="2" t="n">
        <v>561044</v>
      </c>
      <c r="D8501" s="2" t="n">
        <v>80070.7578125</v>
      </c>
      <c r="E8501" s="2" t="n">
        <v>62508.51953125</v>
      </c>
      <c r="F8501" s="2" t="n">
        <v>368002.46875</v>
      </c>
      <c r="G8501" s="2" t="n">
        <v>2376.04467773438</v>
      </c>
    </row>
    <row r="8502" customFormat="false" ht="12.5" hidden="false" customHeight="false" outlineLevel="0" collapsed="false">
      <c r="A8502" s="2" t="s">
        <v>130</v>
      </c>
      <c r="B8502" s="2" t="n">
        <v>89</v>
      </c>
      <c r="C8502" s="2" t="n">
        <v>244706.21875</v>
      </c>
      <c r="D8502" s="2" t="n">
        <v>40396.1171875</v>
      </c>
      <c r="E8502" s="2" t="n">
        <v>84038.3828125</v>
      </c>
      <c r="F8502" s="2" t="n">
        <v>509297.25</v>
      </c>
      <c r="G8502" s="2" t="n">
        <v>3056.54956054688</v>
      </c>
    </row>
    <row r="8503" customFormat="false" ht="12.5" hidden="false" customHeight="false" outlineLevel="0" collapsed="false">
      <c r="A8503" s="2" t="s">
        <v>131</v>
      </c>
      <c r="B8503" s="2" t="n">
        <v>89</v>
      </c>
      <c r="C8503" s="2" t="n">
        <v>240625.1875</v>
      </c>
      <c r="D8503" s="2" t="n">
        <v>43520.9296875</v>
      </c>
      <c r="E8503" s="2" t="n">
        <v>81559.46875</v>
      </c>
      <c r="F8503" s="2" t="n">
        <v>531722</v>
      </c>
      <c r="G8503" s="2" t="n">
        <v>1827.84423828125</v>
      </c>
    </row>
    <row r="8504" customFormat="false" ht="12.5" hidden="false" customHeight="false" outlineLevel="0" collapsed="false">
      <c r="A8504" s="2" t="s">
        <v>132</v>
      </c>
      <c r="B8504" s="2" t="n">
        <v>89</v>
      </c>
      <c r="C8504" s="2" t="n">
        <v>237841.515625</v>
      </c>
      <c r="D8504" s="2" t="n">
        <v>41679.546875</v>
      </c>
      <c r="E8504" s="2" t="n">
        <v>75910.3984375</v>
      </c>
      <c r="F8504" s="2" t="n">
        <v>536968</v>
      </c>
      <c r="G8504" s="2" t="n">
        <v>2983.17236328125</v>
      </c>
    </row>
    <row r="8505" customFormat="false" ht="12.5" hidden="false" customHeight="false" outlineLevel="0" collapsed="false">
      <c r="A8505" s="2" t="s">
        <v>81</v>
      </c>
      <c r="B8505" s="2" t="n">
        <v>89</v>
      </c>
      <c r="C8505" s="2" t="n">
        <v>1192544.5</v>
      </c>
      <c r="D8505" s="2" t="n">
        <v>193371.25</v>
      </c>
      <c r="E8505" s="2" t="n">
        <v>92070.6328125</v>
      </c>
      <c r="F8505" s="2" t="n">
        <v>625645.1875</v>
      </c>
      <c r="G8505" s="2" t="n">
        <v>4719.6640625</v>
      </c>
    </row>
    <row r="8506" customFormat="false" ht="12.5" hidden="false" customHeight="false" outlineLevel="0" collapsed="false">
      <c r="A8506" s="2" t="s">
        <v>83</v>
      </c>
      <c r="B8506" s="2" t="n">
        <v>89</v>
      </c>
      <c r="C8506" s="2" t="n">
        <v>873813.4375</v>
      </c>
      <c r="D8506" s="2" t="n">
        <v>133752.53125</v>
      </c>
      <c r="E8506" s="2" t="n">
        <v>63731.51953125</v>
      </c>
      <c r="F8506" s="2" t="n">
        <v>416766.3125</v>
      </c>
      <c r="G8506" s="2" t="n">
        <v>2295.47802734375</v>
      </c>
    </row>
    <row r="8507" customFormat="false" ht="12.5" hidden="false" customHeight="false" outlineLevel="0" collapsed="false">
      <c r="A8507" s="2" t="s">
        <v>84</v>
      </c>
      <c r="B8507" s="2" t="n">
        <v>89</v>
      </c>
      <c r="C8507" s="2" t="n">
        <v>895090.25</v>
      </c>
      <c r="D8507" s="2" t="n">
        <v>131296.421875</v>
      </c>
      <c r="E8507" s="2" t="n">
        <v>69430.296875</v>
      </c>
      <c r="F8507" s="2" t="n">
        <v>418621.1875</v>
      </c>
      <c r="G8507" s="2" t="n">
        <v>2215.74877929688</v>
      </c>
    </row>
    <row r="8508" customFormat="false" ht="12.5" hidden="false" customHeight="false" outlineLevel="0" collapsed="false">
      <c r="A8508" s="2" t="s">
        <v>85</v>
      </c>
      <c r="B8508" s="2" t="n">
        <v>89</v>
      </c>
      <c r="C8508" s="2" t="n">
        <v>1070449.875</v>
      </c>
      <c r="D8508" s="2" t="n">
        <v>151378.03125</v>
      </c>
      <c r="E8508" s="2" t="n">
        <v>90699.671875</v>
      </c>
      <c r="F8508" s="2" t="n">
        <v>512051.8125</v>
      </c>
      <c r="G8508" s="2" t="n">
        <v>3405.36108398438</v>
      </c>
    </row>
    <row r="8509" customFormat="false" ht="12.5" hidden="false" customHeight="false" outlineLevel="0" collapsed="false">
      <c r="A8509" s="2" t="s">
        <v>87</v>
      </c>
      <c r="B8509" s="2" t="n">
        <v>89</v>
      </c>
      <c r="C8509" s="2" t="n">
        <v>1199448.875</v>
      </c>
      <c r="D8509" s="2" t="n">
        <v>165537.203125</v>
      </c>
      <c r="E8509" s="2" t="n">
        <v>100873.7265625</v>
      </c>
      <c r="F8509" s="2" t="n">
        <v>551322.625</v>
      </c>
      <c r="G8509" s="2" t="n">
        <v>3580.15673828125</v>
      </c>
    </row>
    <row r="8510" customFormat="false" ht="12.5" hidden="false" customHeight="false" outlineLevel="0" collapsed="false">
      <c r="A8510" s="2" t="s">
        <v>88</v>
      </c>
      <c r="B8510" s="2" t="n">
        <v>89</v>
      </c>
      <c r="C8510" s="2" t="n">
        <v>1057557.125</v>
      </c>
      <c r="D8510" s="2" t="n">
        <v>143578.296875</v>
      </c>
      <c r="E8510" s="2" t="n">
        <v>90134.2578125</v>
      </c>
      <c r="F8510" s="2" t="n">
        <v>481808.25</v>
      </c>
      <c r="G8510" s="2" t="n">
        <v>3025.81982421875</v>
      </c>
    </row>
    <row r="8511" customFormat="false" ht="12.5" hidden="false" customHeight="false" outlineLevel="0" collapsed="false">
      <c r="A8511" s="2" t="s">
        <v>133</v>
      </c>
      <c r="B8511" s="2" t="n">
        <v>89</v>
      </c>
      <c r="C8511" s="2" t="n">
        <v>753852.5</v>
      </c>
      <c r="D8511" s="2" t="n">
        <v>103361.1484375</v>
      </c>
      <c r="E8511" s="2" t="n">
        <v>82303.859375</v>
      </c>
      <c r="F8511" s="2" t="n">
        <v>444893.90625</v>
      </c>
      <c r="G8511" s="2" t="n">
        <v>3026.31567382813</v>
      </c>
    </row>
    <row r="8512" customFormat="false" ht="12.5" hidden="false" customHeight="false" outlineLevel="0" collapsed="false">
      <c r="A8512" s="2" t="s">
        <v>134</v>
      </c>
      <c r="B8512" s="2" t="n">
        <v>89</v>
      </c>
      <c r="C8512" s="2" t="n">
        <v>938607.875</v>
      </c>
      <c r="D8512" s="2" t="n">
        <v>129635.671875</v>
      </c>
      <c r="E8512" s="2" t="n">
        <v>104268.984375</v>
      </c>
      <c r="F8512" s="2" t="n">
        <v>568263.125</v>
      </c>
      <c r="G8512" s="2" t="n">
        <v>3498.66650390625</v>
      </c>
    </row>
    <row r="8513" customFormat="false" ht="12.5" hidden="false" customHeight="false" outlineLevel="0" collapsed="false">
      <c r="A8513" s="2" t="s">
        <v>135</v>
      </c>
      <c r="B8513" s="2" t="n">
        <v>89</v>
      </c>
      <c r="C8513" s="2" t="n">
        <v>654810.25</v>
      </c>
      <c r="D8513" s="2" t="n">
        <v>92932.4375</v>
      </c>
      <c r="E8513" s="2" t="n">
        <v>71784.2265625</v>
      </c>
      <c r="F8513" s="2" t="n">
        <v>411020.3125</v>
      </c>
      <c r="G8513" s="2" t="n">
        <v>2097.82421875</v>
      </c>
    </row>
    <row r="8514" customFormat="false" ht="12.5" hidden="false" customHeight="false" outlineLevel="0" collapsed="false">
      <c r="A8514" s="2" t="s">
        <v>136</v>
      </c>
      <c r="B8514" s="2" t="n">
        <v>89</v>
      </c>
      <c r="C8514" s="2" t="n">
        <v>581932.375</v>
      </c>
      <c r="D8514" s="2" t="n">
        <v>73466.859375</v>
      </c>
      <c r="E8514" s="2" t="n">
        <v>95442.8515625</v>
      </c>
      <c r="F8514" s="2" t="n">
        <v>511493.3125</v>
      </c>
      <c r="G8514" s="2" t="n">
        <v>6298.2900390625</v>
      </c>
    </row>
    <row r="8515" customFormat="false" ht="12.5" hidden="false" customHeight="false" outlineLevel="0" collapsed="false">
      <c r="A8515" s="2" t="s">
        <v>137</v>
      </c>
      <c r="B8515" s="2" t="n">
        <v>89</v>
      </c>
      <c r="C8515" s="2" t="n">
        <v>431117.8125</v>
      </c>
      <c r="D8515" s="2" t="n">
        <v>64389.30859375</v>
      </c>
      <c r="E8515" s="2" t="n">
        <v>88364.3984375</v>
      </c>
      <c r="F8515" s="2" t="n">
        <v>560732.0625</v>
      </c>
      <c r="G8515" s="2" t="n">
        <v>3942.0419921875</v>
      </c>
    </row>
    <row r="8516" customFormat="false" ht="12.5" hidden="false" customHeight="false" outlineLevel="0" collapsed="false">
      <c r="A8516" s="2" t="s">
        <v>138</v>
      </c>
      <c r="B8516" s="2" t="n">
        <v>89</v>
      </c>
      <c r="C8516" s="2" t="n">
        <v>432004.8125</v>
      </c>
      <c r="D8516" s="2" t="n">
        <v>65390.55859375</v>
      </c>
      <c r="E8516" s="2" t="n">
        <v>81065.3203125</v>
      </c>
      <c r="F8516" s="2" t="n">
        <v>559675.4375</v>
      </c>
      <c r="G8516" s="2" t="n">
        <v>3625.79467773438</v>
      </c>
    </row>
    <row r="8517" customFormat="false" ht="12.5" hidden="false" customHeight="false" outlineLevel="0" collapsed="false">
      <c r="A8517" s="2" t="s">
        <v>89</v>
      </c>
      <c r="B8517" s="2" t="n">
        <v>89</v>
      </c>
      <c r="C8517" s="2" t="n">
        <v>1168195.625</v>
      </c>
      <c r="D8517" s="2" t="n">
        <v>199466.265625</v>
      </c>
      <c r="E8517" s="2" t="n">
        <v>91731.84375</v>
      </c>
      <c r="F8517" s="2" t="n">
        <v>605741</v>
      </c>
      <c r="G8517" s="2" t="n">
        <v>4274.0634765625</v>
      </c>
    </row>
    <row r="8518" customFormat="false" ht="12.5" hidden="false" customHeight="false" outlineLevel="0" collapsed="false">
      <c r="A8518" s="2" t="s">
        <v>91</v>
      </c>
      <c r="B8518" s="2" t="n">
        <v>89</v>
      </c>
      <c r="C8518" s="2" t="n">
        <v>806833.1875</v>
      </c>
      <c r="D8518" s="2" t="n">
        <v>126317.3359375</v>
      </c>
      <c r="E8518" s="2" t="n">
        <v>62750.48828125</v>
      </c>
      <c r="F8518" s="2" t="n">
        <v>414328.71875</v>
      </c>
      <c r="G8518" s="2" t="n">
        <v>1829.19458007813</v>
      </c>
    </row>
    <row r="8519" customFormat="false" ht="12.5" hidden="false" customHeight="false" outlineLevel="0" collapsed="false">
      <c r="A8519" s="2" t="s">
        <v>92</v>
      </c>
      <c r="B8519" s="2" t="n">
        <v>89</v>
      </c>
      <c r="C8519" s="2" t="n">
        <v>953864.5</v>
      </c>
      <c r="D8519" s="2" t="n">
        <v>142385.640625</v>
      </c>
      <c r="E8519" s="2" t="n">
        <v>72387.828125</v>
      </c>
      <c r="F8519" s="2" t="n">
        <v>430389.3125</v>
      </c>
      <c r="G8519" s="2" t="n">
        <v>2231.95556640625</v>
      </c>
    </row>
    <row r="8520" customFormat="false" ht="12.5" hidden="false" customHeight="false" outlineLevel="0" collapsed="false">
      <c r="A8520" s="2" t="s">
        <v>93</v>
      </c>
      <c r="B8520" s="2" t="n">
        <v>89</v>
      </c>
      <c r="C8520" s="2" t="n">
        <v>940800.4375</v>
      </c>
      <c r="D8520" s="2" t="n">
        <v>135128.484375</v>
      </c>
      <c r="E8520" s="2" t="n">
        <v>88386.15625</v>
      </c>
      <c r="F8520" s="2" t="n">
        <v>502410.78125</v>
      </c>
      <c r="G8520" s="2" t="n">
        <v>3467.09057617188</v>
      </c>
    </row>
    <row r="8521" customFormat="false" ht="12.5" hidden="false" customHeight="false" outlineLevel="0" collapsed="false">
      <c r="A8521" s="2" t="s">
        <v>95</v>
      </c>
      <c r="B8521" s="2" t="n">
        <v>89</v>
      </c>
      <c r="C8521" s="2" t="n">
        <v>1223962.125</v>
      </c>
      <c r="D8521" s="2" t="n">
        <v>168358.40625</v>
      </c>
      <c r="E8521" s="2" t="n">
        <v>115237.34375</v>
      </c>
      <c r="F8521" s="2" t="n">
        <v>641305.125</v>
      </c>
      <c r="G8521" s="2" t="n">
        <v>3610.8603515625</v>
      </c>
    </row>
    <row r="8522" customFormat="false" ht="12.5" hidden="false" customHeight="false" outlineLevel="0" collapsed="false">
      <c r="A8522" s="2" t="s">
        <v>96</v>
      </c>
      <c r="B8522" s="2" t="n">
        <v>89</v>
      </c>
      <c r="C8522" s="2" t="n">
        <v>969782.0625</v>
      </c>
      <c r="D8522" s="2" t="n">
        <v>133923.859375</v>
      </c>
      <c r="E8522" s="2" t="n">
        <v>98380.71875</v>
      </c>
      <c r="F8522" s="2" t="n">
        <v>533507.75</v>
      </c>
      <c r="G8522" s="2" t="n">
        <v>3519.12670898438</v>
      </c>
    </row>
    <row r="8523" customFormat="false" ht="12.5" hidden="false" customHeight="false" outlineLevel="0" collapsed="false">
      <c r="A8523" s="2" t="s">
        <v>139</v>
      </c>
      <c r="B8523" s="2" t="n">
        <v>89</v>
      </c>
      <c r="C8523" s="2" t="n">
        <v>741088.875</v>
      </c>
      <c r="D8523" s="2" t="n">
        <v>103782.1953125</v>
      </c>
      <c r="E8523" s="2" t="n">
        <v>92043.015625</v>
      </c>
      <c r="F8523" s="2" t="n">
        <v>504987.9375</v>
      </c>
      <c r="G8523" s="2" t="n">
        <v>2891.85717773438</v>
      </c>
    </row>
    <row r="8524" customFormat="false" ht="12.5" hidden="false" customHeight="false" outlineLevel="0" collapsed="false">
      <c r="A8524" s="2" t="s">
        <v>140</v>
      </c>
      <c r="B8524" s="2" t="n">
        <v>89</v>
      </c>
      <c r="C8524" s="2" t="n">
        <v>882866.125</v>
      </c>
      <c r="D8524" s="2" t="n">
        <v>125100.8515625</v>
      </c>
      <c r="E8524" s="2" t="n">
        <v>111102.671875</v>
      </c>
      <c r="F8524" s="2" t="n">
        <v>609372</v>
      </c>
      <c r="G8524" s="2" t="n">
        <v>4656.35009765625</v>
      </c>
    </row>
    <row r="8525" customFormat="false" ht="12.5" hidden="false" customHeight="false" outlineLevel="0" collapsed="false">
      <c r="A8525" s="2" t="s">
        <v>141</v>
      </c>
      <c r="B8525" s="2" t="n">
        <v>89</v>
      </c>
      <c r="C8525" s="2" t="n">
        <v>716014.625</v>
      </c>
      <c r="D8525" s="2" t="n">
        <v>104338.6015625</v>
      </c>
      <c r="E8525" s="2" t="n">
        <v>82138.4921875</v>
      </c>
      <c r="F8525" s="2" t="n">
        <v>475277.28125</v>
      </c>
      <c r="G8525" s="2" t="n">
        <v>2301.49780273438</v>
      </c>
    </row>
    <row r="8526" customFormat="false" ht="12.5" hidden="false" customHeight="false" outlineLevel="0" collapsed="false">
      <c r="A8526" s="2" t="s">
        <v>142</v>
      </c>
      <c r="B8526" s="2" t="n">
        <v>89</v>
      </c>
      <c r="C8526" s="2" t="n">
        <v>423498.5625</v>
      </c>
      <c r="D8526" s="2" t="n">
        <v>57742.58984375</v>
      </c>
      <c r="E8526" s="2" t="n">
        <v>102591.8125</v>
      </c>
      <c r="F8526" s="2" t="n">
        <v>594673.8125</v>
      </c>
      <c r="G8526" s="2" t="n">
        <v>5081.00244140625</v>
      </c>
    </row>
    <row r="8527" customFormat="false" ht="12.5" hidden="false" customHeight="false" outlineLevel="0" collapsed="false">
      <c r="A8527" s="2" t="s">
        <v>143</v>
      </c>
      <c r="B8527" s="2" t="n">
        <v>89</v>
      </c>
      <c r="C8527" s="2" t="n">
        <v>325477.09375</v>
      </c>
      <c r="D8527" s="2" t="n">
        <v>52510.01171875</v>
      </c>
      <c r="E8527" s="2" t="n">
        <v>100650.7265625</v>
      </c>
      <c r="F8527" s="2" t="n">
        <v>651428.8125</v>
      </c>
      <c r="G8527" s="2" t="n">
        <v>2593.63940429688</v>
      </c>
    </row>
    <row r="8528" customFormat="false" ht="12.5" hidden="false" customHeight="false" outlineLevel="0" collapsed="false">
      <c r="A8528" s="2" t="s">
        <v>144</v>
      </c>
      <c r="B8528" s="2" t="n">
        <v>89</v>
      </c>
      <c r="C8528" s="2" t="n">
        <v>275938.4375</v>
      </c>
      <c r="D8528" s="2" t="n">
        <v>44405.02734375</v>
      </c>
      <c r="E8528" s="2" t="n">
        <v>82119.46875</v>
      </c>
      <c r="F8528" s="2" t="n">
        <v>583338.9375</v>
      </c>
      <c r="G8528" s="2" t="n">
        <v>3295.22729492188</v>
      </c>
    </row>
    <row r="8529" customFormat="false" ht="12.5" hidden="false" customHeight="false" outlineLevel="0" collapsed="false">
      <c r="A8529" s="2" t="s">
        <v>145</v>
      </c>
      <c r="B8529" s="2" t="n">
        <v>89</v>
      </c>
      <c r="C8529" s="2" t="n">
        <v>407820</v>
      </c>
      <c r="D8529" s="2" t="n">
        <v>36578.5</v>
      </c>
      <c r="E8529" s="2" t="n">
        <v>20631.14453125</v>
      </c>
      <c r="F8529" s="2" t="n">
        <v>18302.03125</v>
      </c>
      <c r="G8529" s="2" t="n">
        <v>5326.47802734375</v>
      </c>
    </row>
    <row r="8530" customFormat="false" ht="12.5" hidden="false" customHeight="false" outlineLevel="0" collapsed="false">
      <c r="A8530" s="2" t="s">
        <v>146</v>
      </c>
      <c r="B8530" s="2" t="n">
        <v>89</v>
      </c>
      <c r="C8530" s="2" t="n">
        <v>209187.703125</v>
      </c>
      <c r="D8530" s="2" t="n">
        <v>18065.71484375</v>
      </c>
      <c r="E8530" s="2" t="n">
        <v>9853.8603515625</v>
      </c>
      <c r="F8530" s="2" t="n">
        <v>8547.01171875</v>
      </c>
      <c r="G8530" s="2" t="n">
        <v>2355.62866210938</v>
      </c>
    </row>
    <row r="8531" customFormat="false" ht="12.5" hidden="false" customHeight="false" outlineLevel="0" collapsed="false">
      <c r="A8531" s="2" t="s">
        <v>147</v>
      </c>
      <c r="B8531" s="2" t="n">
        <v>89</v>
      </c>
      <c r="C8531" s="2" t="n">
        <v>232618.109375</v>
      </c>
      <c r="D8531" s="2" t="n">
        <v>20849.568359375</v>
      </c>
      <c r="E8531" s="2" t="n">
        <v>11904.9208984375</v>
      </c>
      <c r="F8531" s="2" t="n">
        <v>9527.1787109375</v>
      </c>
      <c r="G8531" s="2" t="n">
        <v>2463.58618164063</v>
      </c>
    </row>
    <row r="8532" customFormat="false" ht="12.5" hidden="false" customHeight="false" outlineLevel="0" collapsed="false">
      <c r="A8532" s="2" t="s">
        <v>148</v>
      </c>
      <c r="B8532" s="2" t="n">
        <v>89</v>
      </c>
      <c r="C8532" s="2" t="n">
        <v>286535.25</v>
      </c>
      <c r="D8532" s="2" t="n">
        <v>27372.830078125</v>
      </c>
      <c r="E8532" s="2" t="n">
        <v>16398.5703125</v>
      </c>
      <c r="F8532" s="2" t="n">
        <v>14282.2998046875</v>
      </c>
      <c r="G8532" s="2" t="n">
        <v>4219.93798828125</v>
      </c>
    </row>
    <row r="8533" customFormat="false" ht="12.5" hidden="false" customHeight="false" outlineLevel="0" collapsed="false">
      <c r="A8533" s="2" t="s">
        <v>149</v>
      </c>
      <c r="B8533" s="2" t="n">
        <v>89</v>
      </c>
      <c r="C8533" s="2" t="n">
        <v>300988.28125</v>
      </c>
      <c r="D8533" s="2" t="n">
        <v>28794.650390625</v>
      </c>
      <c r="E8533" s="2" t="n">
        <v>17270.296875</v>
      </c>
      <c r="F8533" s="2" t="n">
        <v>15079.0751953125</v>
      </c>
      <c r="G8533" s="2" t="n">
        <v>4307.029296875</v>
      </c>
    </row>
    <row r="8534" customFormat="false" ht="12.5" hidden="false" customHeight="false" outlineLevel="0" collapsed="false">
      <c r="A8534" s="2" t="s">
        <v>150</v>
      </c>
      <c r="B8534" s="2" t="n">
        <v>89</v>
      </c>
      <c r="C8534" s="2" t="n">
        <v>333902.90625</v>
      </c>
      <c r="D8534" s="2" t="n">
        <v>33119.3359375</v>
      </c>
      <c r="E8534" s="2" t="n">
        <v>20740.3046875</v>
      </c>
      <c r="F8534" s="2" t="n">
        <v>17729.052734375</v>
      </c>
      <c r="G8534" s="2" t="n">
        <v>5310.767578125</v>
      </c>
    </row>
    <row r="8535" customFormat="false" ht="12.5" hidden="false" customHeight="false" outlineLevel="0" collapsed="false">
      <c r="A8535" s="2" t="s">
        <v>151</v>
      </c>
      <c r="B8535" s="2" t="n">
        <v>89</v>
      </c>
      <c r="C8535" s="2" t="n">
        <v>240880.640625</v>
      </c>
      <c r="D8535" s="2" t="n">
        <v>23914.4765625</v>
      </c>
      <c r="E8535" s="2" t="n">
        <v>15093.17578125</v>
      </c>
      <c r="F8535" s="2" t="n">
        <v>20361.447265625</v>
      </c>
      <c r="G8535" s="2" t="n">
        <v>5616.634765625</v>
      </c>
    </row>
    <row r="8536" customFormat="false" ht="12.5" hidden="false" customHeight="false" outlineLevel="0" collapsed="false">
      <c r="A8536" s="2" t="s">
        <v>152</v>
      </c>
      <c r="B8536" s="2" t="n">
        <v>89</v>
      </c>
      <c r="C8536" s="2" t="n">
        <v>232443.765625</v>
      </c>
      <c r="D8536" s="2" t="n">
        <v>22484.0234375</v>
      </c>
      <c r="E8536" s="2" t="n">
        <v>13810.0966796875</v>
      </c>
      <c r="F8536" s="2" t="n">
        <v>11772.2333984375</v>
      </c>
      <c r="G8536" s="2" t="n">
        <v>3373.84301757813</v>
      </c>
    </row>
    <row r="8537" customFormat="false" ht="12.5" hidden="false" customHeight="false" outlineLevel="0" collapsed="false">
      <c r="A8537" s="2" t="s">
        <v>153</v>
      </c>
      <c r="B8537" s="2" t="n">
        <v>89</v>
      </c>
      <c r="C8537" s="2" t="n">
        <v>200234.5</v>
      </c>
      <c r="D8537" s="2" t="n">
        <v>18944.494140625</v>
      </c>
      <c r="E8537" s="2" t="n">
        <v>11503.3310546875</v>
      </c>
      <c r="F8537" s="2" t="n">
        <v>9570.0634765625</v>
      </c>
      <c r="G8537" s="2" t="n">
        <v>2922.74560546875</v>
      </c>
    </row>
    <row r="8538" customFormat="false" ht="12.5" hidden="false" customHeight="false" outlineLevel="0" collapsed="false">
      <c r="A8538" s="2" t="s">
        <v>154</v>
      </c>
      <c r="B8538" s="2" t="n">
        <v>89</v>
      </c>
      <c r="C8538" s="2" t="n">
        <v>291431.875</v>
      </c>
      <c r="D8538" s="2" t="n">
        <v>26333.080078125</v>
      </c>
      <c r="E8538" s="2" t="n">
        <v>14749.2373046875</v>
      </c>
      <c r="F8538" s="2" t="n">
        <v>12605.001953125</v>
      </c>
      <c r="G8538" s="2" t="n">
        <v>3155.75048828125</v>
      </c>
    </row>
    <row r="8539" customFormat="false" ht="12.5" hidden="false" customHeight="false" outlineLevel="0" collapsed="false">
      <c r="A8539" s="2" t="s">
        <v>155</v>
      </c>
      <c r="B8539" s="2" t="n">
        <v>89</v>
      </c>
      <c r="C8539" s="2" t="n">
        <v>288107.90625</v>
      </c>
      <c r="D8539" s="2" t="n">
        <v>26668.52734375</v>
      </c>
      <c r="E8539" s="2" t="n">
        <v>15877.654296875</v>
      </c>
      <c r="F8539" s="2" t="n">
        <v>13223.3857421875</v>
      </c>
      <c r="G8539" s="2" t="n">
        <v>3887.37231445313</v>
      </c>
    </row>
    <row r="8540" customFormat="false" ht="12.5" hidden="false" customHeight="false" outlineLevel="0" collapsed="false">
      <c r="A8540" s="2" t="s">
        <v>156</v>
      </c>
      <c r="B8540" s="2" t="n">
        <v>89</v>
      </c>
      <c r="C8540" s="2" t="n">
        <v>319723.34375</v>
      </c>
      <c r="D8540" s="2" t="n">
        <v>27497.32421875</v>
      </c>
      <c r="E8540" s="2" t="n">
        <v>14984.291015625</v>
      </c>
      <c r="F8540" s="2" t="n">
        <v>13170.4599609375</v>
      </c>
      <c r="G8540" s="2" t="n">
        <v>3478.22314453125</v>
      </c>
    </row>
    <row r="8541" customFormat="false" ht="12.5" hidden="false" customHeight="false" outlineLevel="0" collapsed="false">
      <c r="A8541" s="2" t="s">
        <v>157</v>
      </c>
      <c r="B8541" s="2" t="n">
        <v>89</v>
      </c>
      <c r="C8541" s="2" t="n">
        <v>514262.59375</v>
      </c>
      <c r="D8541" s="2" t="n">
        <v>44899.0546875</v>
      </c>
      <c r="E8541" s="2" t="n">
        <v>24863.224609375</v>
      </c>
      <c r="F8541" s="2" t="n">
        <v>21288.482421875</v>
      </c>
      <c r="G8541" s="2" t="n">
        <v>6362.41796875</v>
      </c>
    </row>
    <row r="8542" customFormat="false" ht="12.5" hidden="false" customHeight="false" outlineLevel="0" collapsed="false">
      <c r="A8542" s="2" t="s">
        <v>158</v>
      </c>
      <c r="B8542" s="2" t="n">
        <v>89</v>
      </c>
      <c r="C8542" s="2" t="n">
        <v>231925.296875</v>
      </c>
      <c r="D8542" s="2" t="n">
        <v>19398.17578125</v>
      </c>
      <c r="E8542" s="2" t="n">
        <v>10450.84375</v>
      </c>
      <c r="F8542" s="2" t="n">
        <v>9306.86328125</v>
      </c>
      <c r="G8542" s="2" t="n">
        <v>2436.13427734375</v>
      </c>
    </row>
    <row r="8543" customFormat="false" ht="12.5" hidden="false" customHeight="false" outlineLevel="0" collapsed="false">
      <c r="A8543" s="2" t="s">
        <v>159</v>
      </c>
      <c r="B8543" s="2" t="n">
        <v>89</v>
      </c>
      <c r="C8543" s="2" t="n">
        <v>230623.140625</v>
      </c>
      <c r="D8543" s="2" t="n">
        <v>20062.84765625</v>
      </c>
      <c r="E8543" s="2" t="n">
        <v>11243.947265625</v>
      </c>
      <c r="F8543" s="2" t="n">
        <v>9925.9521484375</v>
      </c>
      <c r="G8543" s="2" t="n">
        <v>3108.20043945313</v>
      </c>
    </row>
    <row r="8544" customFormat="false" ht="12.5" hidden="false" customHeight="false" outlineLevel="0" collapsed="false">
      <c r="A8544" s="2" t="s">
        <v>160</v>
      </c>
      <c r="B8544" s="2" t="n">
        <v>89</v>
      </c>
      <c r="C8544" s="2" t="n">
        <v>272131.25</v>
      </c>
      <c r="D8544" s="2" t="n">
        <v>25368.294921875</v>
      </c>
      <c r="E8544" s="2" t="n">
        <v>14763.0380859375</v>
      </c>
      <c r="F8544" s="2" t="n">
        <v>13163.0078125</v>
      </c>
      <c r="G8544" s="2" t="n">
        <v>4257.26416015625</v>
      </c>
    </row>
    <row r="8545" customFormat="false" ht="12.5" hidden="false" customHeight="false" outlineLevel="0" collapsed="false">
      <c r="A8545" s="2" t="s">
        <v>161</v>
      </c>
      <c r="B8545" s="2" t="n">
        <v>89</v>
      </c>
      <c r="C8545" s="2" t="n">
        <v>357039.5625</v>
      </c>
      <c r="D8545" s="2" t="n">
        <v>33875.77734375</v>
      </c>
      <c r="E8545" s="2" t="n">
        <v>20343.921875</v>
      </c>
      <c r="F8545" s="2" t="n">
        <v>17905.97265625</v>
      </c>
      <c r="G8545" s="2" t="n">
        <v>5345.94189453125</v>
      </c>
    </row>
    <row r="8546" customFormat="false" ht="12.5" hidden="false" customHeight="false" outlineLevel="0" collapsed="false">
      <c r="A8546" s="2" t="s">
        <v>162</v>
      </c>
      <c r="B8546" s="2" t="n">
        <v>89</v>
      </c>
      <c r="C8546" s="2" t="n">
        <v>363083.5625</v>
      </c>
      <c r="D8546" s="2" t="n">
        <v>35021.77734375</v>
      </c>
      <c r="E8546" s="2" t="n">
        <v>21214.82421875</v>
      </c>
      <c r="F8546" s="2" t="n">
        <v>18584.689453125</v>
      </c>
      <c r="G8546" s="2" t="n">
        <v>5307.271484375</v>
      </c>
    </row>
    <row r="8547" customFormat="false" ht="12.5" hidden="false" customHeight="false" outlineLevel="0" collapsed="false">
      <c r="A8547" s="2" t="s">
        <v>163</v>
      </c>
      <c r="B8547" s="2" t="n">
        <v>89</v>
      </c>
      <c r="C8547" s="2" t="n">
        <v>246401.46875</v>
      </c>
      <c r="D8547" s="2" t="n">
        <v>23094.826171875</v>
      </c>
      <c r="E8547" s="2" t="n">
        <v>13664.0556640625</v>
      </c>
      <c r="F8547" s="2" t="n">
        <v>12213.205078125</v>
      </c>
      <c r="G8547" s="2" t="n">
        <v>3274.400390625</v>
      </c>
    </row>
    <row r="8548" customFormat="false" ht="12.5" hidden="false" customHeight="false" outlineLevel="0" collapsed="false">
      <c r="A8548" s="2" t="s">
        <v>164</v>
      </c>
      <c r="B8548" s="2" t="n">
        <v>89</v>
      </c>
      <c r="C8548" s="2" t="n">
        <v>244759.234375</v>
      </c>
      <c r="D8548" s="2" t="n">
        <v>22487.017578125</v>
      </c>
      <c r="E8548" s="2" t="n">
        <v>13442.470703125</v>
      </c>
      <c r="F8548" s="2" t="n">
        <v>11857.796875</v>
      </c>
      <c r="G8548" s="2" t="n">
        <v>3583.56982421875</v>
      </c>
    </row>
    <row r="8549" customFormat="false" ht="12.5" hidden="false" customHeight="false" outlineLevel="0" collapsed="false">
      <c r="A8549" s="2" t="s">
        <v>165</v>
      </c>
      <c r="B8549" s="2" t="n">
        <v>89</v>
      </c>
      <c r="C8549" s="2" t="n">
        <v>211747.640625</v>
      </c>
      <c r="D8549" s="2" t="n">
        <v>19406.810546875</v>
      </c>
      <c r="E8549" s="2" t="n">
        <v>11110.3896484375</v>
      </c>
      <c r="F8549" s="2" t="n">
        <v>10070.71484375</v>
      </c>
      <c r="G8549" s="2" t="n">
        <v>3096.31982421875</v>
      </c>
    </row>
    <row r="8550" customFormat="false" ht="12.5" hidden="false" customHeight="false" outlineLevel="0" collapsed="false">
      <c r="A8550" s="2" t="s">
        <v>166</v>
      </c>
      <c r="B8550" s="2" t="n">
        <v>89</v>
      </c>
      <c r="C8550" s="2" t="n">
        <v>378290.59375</v>
      </c>
      <c r="D8550" s="2" t="n">
        <v>34179.421875</v>
      </c>
      <c r="E8550" s="2" t="n">
        <v>19528.828125</v>
      </c>
      <c r="F8550" s="2" t="n">
        <v>16982.625</v>
      </c>
      <c r="G8550" s="2" t="n">
        <v>5253.00927734375</v>
      </c>
    </row>
    <row r="8551" customFormat="false" ht="12.5" hidden="false" customHeight="false" outlineLevel="0" collapsed="false">
      <c r="A8551" s="2" t="s">
        <v>167</v>
      </c>
      <c r="B8551" s="2" t="n">
        <v>89</v>
      </c>
      <c r="C8551" s="2" t="n">
        <v>331749.21875</v>
      </c>
      <c r="D8551" s="2" t="n">
        <v>30106.90234375</v>
      </c>
      <c r="E8551" s="2" t="n">
        <v>16450.955078125</v>
      </c>
      <c r="F8551" s="2" t="n">
        <v>14711.02734375</v>
      </c>
      <c r="G8551" s="2" t="n">
        <v>4212.16943359375</v>
      </c>
    </row>
    <row r="8552" customFormat="false" ht="12.5" hidden="false" customHeight="false" outlineLevel="0" collapsed="false">
      <c r="A8552" s="2" t="s">
        <v>168</v>
      </c>
      <c r="B8552" s="2" t="n">
        <v>89</v>
      </c>
      <c r="C8552" s="2" t="n">
        <v>349181.0625</v>
      </c>
      <c r="D8552" s="2" t="n">
        <v>30020.998046875</v>
      </c>
      <c r="E8552" s="2" t="n">
        <v>14912.08203125</v>
      </c>
      <c r="F8552" s="2" t="n">
        <v>13430.2919921875</v>
      </c>
      <c r="G8552" s="2" t="n">
        <v>4256.72216796875</v>
      </c>
    </row>
    <row r="8553" customFormat="false" ht="12.5" hidden="false" customHeight="false" outlineLevel="0" collapsed="false">
      <c r="A8553" s="2" t="s">
        <v>43</v>
      </c>
      <c r="B8553" s="2" t="n">
        <v>90</v>
      </c>
      <c r="C8553" s="2" t="n">
        <v>934755.25</v>
      </c>
      <c r="D8553" s="2" t="n">
        <v>169158.53125</v>
      </c>
      <c r="E8553" s="2" t="n">
        <v>60213.24609375</v>
      </c>
      <c r="F8553" s="2" t="n">
        <v>494924.625</v>
      </c>
      <c r="G8553" s="2" t="n">
        <v>2965.0966796875</v>
      </c>
    </row>
    <row r="8554" customFormat="false" ht="12.5" hidden="false" customHeight="false" outlineLevel="0" collapsed="false">
      <c r="A8554" s="2" t="s">
        <v>50</v>
      </c>
      <c r="B8554" s="2" t="n">
        <v>90</v>
      </c>
      <c r="C8554" s="2" t="n">
        <v>628003.3125</v>
      </c>
      <c r="D8554" s="2" t="n">
        <v>104760.3203125</v>
      </c>
      <c r="E8554" s="2" t="n">
        <v>41525.38671875</v>
      </c>
      <c r="F8554" s="2" t="n">
        <v>322161.96875</v>
      </c>
      <c r="G8554" s="2" t="n">
        <v>1553.29638671875</v>
      </c>
    </row>
    <row r="8555" customFormat="false" ht="12.5" hidden="false" customHeight="false" outlineLevel="0" collapsed="false">
      <c r="A8555" s="2" t="s">
        <v>51</v>
      </c>
      <c r="B8555" s="2" t="n">
        <v>90</v>
      </c>
      <c r="C8555" s="2" t="n">
        <v>662426.5625</v>
      </c>
      <c r="D8555" s="2" t="n">
        <v>103078.4296875</v>
      </c>
      <c r="E8555" s="2" t="n">
        <v>42119.734375</v>
      </c>
      <c r="F8555" s="2" t="n">
        <v>316559.96875</v>
      </c>
      <c r="G8555" s="2" t="n">
        <v>1430.09826660156</v>
      </c>
    </row>
    <row r="8556" customFormat="false" ht="12.5" hidden="false" customHeight="false" outlineLevel="0" collapsed="false">
      <c r="A8556" s="2" t="s">
        <v>52</v>
      </c>
      <c r="B8556" s="2" t="n">
        <v>90</v>
      </c>
      <c r="C8556" s="2" t="n">
        <v>844989</v>
      </c>
      <c r="D8556" s="2" t="n">
        <v>121013.1171875</v>
      </c>
      <c r="E8556" s="2" t="n">
        <v>55899</v>
      </c>
      <c r="F8556" s="2" t="n">
        <v>377566.90625</v>
      </c>
      <c r="G8556" s="2" t="n">
        <v>2285.69653320313</v>
      </c>
    </row>
    <row r="8557" customFormat="false" ht="12.5" hidden="false" customHeight="false" outlineLevel="0" collapsed="false">
      <c r="A8557" s="2" t="s">
        <v>54</v>
      </c>
      <c r="B8557" s="2" t="n">
        <v>90</v>
      </c>
      <c r="C8557" s="2" t="n">
        <v>921948.125</v>
      </c>
      <c r="D8557" s="2" t="n">
        <v>129292.6484375</v>
      </c>
      <c r="E8557" s="2" t="n">
        <v>63251.8671875</v>
      </c>
      <c r="F8557" s="2" t="n">
        <v>416307.71875</v>
      </c>
      <c r="G8557" s="2" t="n">
        <v>2103.7646484375</v>
      </c>
    </row>
    <row r="8558" customFormat="false" ht="12.5" hidden="false" customHeight="false" outlineLevel="0" collapsed="false">
      <c r="A8558" s="2" t="s">
        <v>55</v>
      </c>
      <c r="B8558" s="2" t="n">
        <v>90</v>
      </c>
      <c r="C8558" s="2" t="n">
        <v>791907.5</v>
      </c>
      <c r="D8558" s="2" t="n">
        <v>109147.6015625</v>
      </c>
      <c r="E8558" s="2" t="n">
        <v>56017.87109375</v>
      </c>
      <c r="F8558" s="2" t="n">
        <v>369731.9375</v>
      </c>
      <c r="G8558" s="2" t="n">
        <v>1732.30004882813</v>
      </c>
    </row>
    <row r="8559" customFormat="false" ht="12.5" hidden="false" customHeight="false" outlineLevel="0" collapsed="false">
      <c r="A8559" s="2" t="s">
        <v>109</v>
      </c>
      <c r="B8559" s="2" t="n">
        <v>90</v>
      </c>
      <c r="C8559" s="2" t="n">
        <v>353503.53125</v>
      </c>
      <c r="D8559" s="2" t="n">
        <v>41466.96875</v>
      </c>
      <c r="E8559" s="2" t="n">
        <v>61959.48046875</v>
      </c>
      <c r="F8559" s="2" t="n">
        <v>363978.6875</v>
      </c>
      <c r="G8559" s="2" t="n">
        <v>4011.33325195313</v>
      </c>
    </row>
    <row r="8560" customFormat="false" ht="12.5" hidden="false" customHeight="false" outlineLevel="0" collapsed="false">
      <c r="A8560" s="2" t="s">
        <v>110</v>
      </c>
      <c r="B8560" s="2" t="n">
        <v>90</v>
      </c>
      <c r="C8560" s="2" t="n">
        <v>209178.6875</v>
      </c>
      <c r="D8560" s="2" t="n">
        <v>30906.939453125</v>
      </c>
      <c r="E8560" s="2" t="n">
        <v>66728.78125</v>
      </c>
      <c r="F8560" s="2" t="n">
        <v>445926.34375</v>
      </c>
      <c r="G8560" s="2" t="n">
        <v>2885.88989257813</v>
      </c>
    </row>
    <row r="8561" customFormat="false" ht="12.5" hidden="false" customHeight="false" outlineLevel="0" collapsed="false">
      <c r="A8561" s="2" t="s">
        <v>111</v>
      </c>
      <c r="B8561" s="2" t="n">
        <v>90</v>
      </c>
      <c r="C8561" s="2" t="n">
        <v>178274.984375</v>
      </c>
      <c r="D8561" s="2" t="n">
        <v>27183.15234375</v>
      </c>
      <c r="E8561" s="2" t="n">
        <v>58487.77734375</v>
      </c>
      <c r="F8561" s="2" t="n">
        <v>402205.59375</v>
      </c>
      <c r="G8561" s="2" t="n">
        <v>2206.48608398438</v>
      </c>
    </row>
    <row r="8562" customFormat="false" ht="12.5" hidden="false" customHeight="false" outlineLevel="0" collapsed="false">
      <c r="A8562" s="2" t="s">
        <v>112</v>
      </c>
      <c r="B8562" s="2" t="n">
        <v>90</v>
      </c>
      <c r="C8562" s="2" t="n">
        <v>701147.125</v>
      </c>
      <c r="D8562" s="2" t="n">
        <v>102896.0546875</v>
      </c>
      <c r="E8562" s="2" t="n">
        <v>74460.4453125</v>
      </c>
      <c r="F8562" s="2" t="n">
        <v>493758.375</v>
      </c>
      <c r="G8562" s="2" t="n">
        <v>4291.46044921875</v>
      </c>
    </row>
    <row r="8563" customFormat="false" ht="12.5" hidden="false" customHeight="false" outlineLevel="0" collapsed="false">
      <c r="A8563" s="2" t="s">
        <v>113</v>
      </c>
      <c r="B8563" s="2" t="n">
        <v>90</v>
      </c>
      <c r="C8563" s="2" t="n">
        <v>835470.25</v>
      </c>
      <c r="D8563" s="2" t="n">
        <v>132053.6875</v>
      </c>
      <c r="E8563" s="2" t="n">
        <v>76094.734375</v>
      </c>
      <c r="F8563" s="2" t="n">
        <v>562947.4375</v>
      </c>
      <c r="G8563" s="2" t="n">
        <v>104.323402404785</v>
      </c>
    </row>
    <row r="8564" customFormat="false" ht="12.5" hidden="false" customHeight="false" outlineLevel="0" collapsed="false">
      <c r="A8564" s="2" t="s">
        <v>114</v>
      </c>
      <c r="B8564" s="2" t="n">
        <v>90</v>
      </c>
      <c r="C8564" s="2" t="n">
        <v>789325.5625</v>
      </c>
      <c r="D8564" s="2" t="n">
        <v>136959.734375</v>
      </c>
      <c r="E8564" s="2" t="n">
        <v>68703.3125</v>
      </c>
      <c r="F8564" s="2" t="n">
        <v>528846.875</v>
      </c>
      <c r="G8564" s="2" t="n">
        <v>3432.51538085938</v>
      </c>
    </row>
    <row r="8565" customFormat="false" ht="12.5" hidden="false" customHeight="false" outlineLevel="0" collapsed="false">
      <c r="A8565" s="2" t="s">
        <v>56</v>
      </c>
      <c r="B8565" s="2" t="n">
        <v>90</v>
      </c>
      <c r="C8565" s="2" t="n">
        <v>646282.6875</v>
      </c>
      <c r="D8565" s="2" t="n">
        <v>87311.09375</v>
      </c>
      <c r="E8565" s="2" t="n">
        <v>67780.109375</v>
      </c>
      <c r="F8565" s="2" t="n">
        <v>433562.1875</v>
      </c>
      <c r="G8565" s="2" t="n">
        <v>6294.40869140625</v>
      </c>
    </row>
    <row r="8566" customFormat="false" ht="12.5" hidden="false" customHeight="false" outlineLevel="0" collapsed="false">
      <c r="A8566" s="2" t="s">
        <v>59</v>
      </c>
      <c r="B8566" s="2" t="n">
        <v>90</v>
      </c>
      <c r="C8566" s="2" t="n">
        <v>656814.5625</v>
      </c>
      <c r="D8566" s="2" t="n">
        <v>102504.046875</v>
      </c>
      <c r="E8566" s="2" t="n">
        <v>46477.02734375</v>
      </c>
      <c r="F8566" s="2" t="n">
        <v>329868</v>
      </c>
      <c r="G8566" s="2" t="n">
        <v>2505.3916015625</v>
      </c>
    </row>
    <row r="8567" customFormat="false" ht="12.5" hidden="false" customHeight="false" outlineLevel="0" collapsed="false">
      <c r="A8567" s="2" t="s">
        <v>60</v>
      </c>
      <c r="B8567" s="2" t="n">
        <v>90</v>
      </c>
      <c r="C8567" s="2" t="n">
        <v>651292.4375</v>
      </c>
      <c r="D8567" s="2" t="n">
        <v>95354.9921875</v>
      </c>
      <c r="E8567" s="2" t="n">
        <v>45242.89453125</v>
      </c>
      <c r="F8567" s="2" t="n">
        <v>310791.21875</v>
      </c>
      <c r="G8567" s="2" t="n">
        <v>1470.201171875</v>
      </c>
    </row>
    <row r="8568" customFormat="false" ht="12.5" hidden="false" customHeight="false" outlineLevel="0" collapsed="false">
      <c r="A8568" s="2" t="s">
        <v>61</v>
      </c>
      <c r="B8568" s="2" t="n">
        <v>90</v>
      </c>
      <c r="C8568" s="2" t="n">
        <v>733741.375</v>
      </c>
      <c r="D8568" s="2" t="n">
        <v>102828.21875</v>
      </c>
      <c r="E8568" s="2" t="n">
        <v>55563.89453125</v>
      </c>
      <c r="F8568" s="2" t="n">
        <v>362282.84375</v>
      </c>
      <c r="G8568" s="2" t="n">
        <v>8836.6435546875</v>
      </c>
    </row>
    <row r="8569" customFormat="false" ht="12.5" hidden="false" customHeight="false" outlineLevel="0" collapsed="false">
      <c r="A8569" s="2" t="s">
        <v>63</v>
      </c>
      <c r="B8569" s="2" t="n">
        <v>90</v>
      </c>
      <c r="C8569" s="2" t="n">
        <v>741899.6875</v>
      </c>
      <c r="D8569" s="2" t="n">
        <v>102246.8359375</v>
      </c>
      <c r="E8569" s="2" t="n">
        <v>64465.94140625</v>
      </c>
      <c r="F8569" s="2" t="n">
        <v>405489.53125</v>
      </c>
      <c r="G8569" s="2" t="n">
        <v>2523.64379882813</v>
      </c>
    </row>
    <row r="8570" customFormat="false" ht="12.5" hidden="false" customHeight="false" outlineLevel="0" collapsed="false">
      <c r="A8570" s="2" t="s">
        <v>64</v>
      </c>
      <c r="B8570" s="2" t="n">
        <v>90</v>
      </c>
      <c r="C8570" s="2" t="n">
        <v>741015.1875</v>
      </c>
      <c r="D8570" s="2" t="n">
        <v>101313.25</v>
      </c>
      <c r="E8570" s="2" t="n">
        <v>61886.4453125</v>
      </c>
      <c r="F8570" s="2" t="n">
        <v>378101.0625</v>
      </c>
      <c r="G8570" s="2" t="n">
        <v>2298.72900390625</v>
      </c>
    </row>
    <row r="8571" customFormat="false" ht="12.5" hidden="false" customHeight="false" outlineLevel="0" collapsed="false">
      <c r="A8571" s="2" t="s">
        <v>115</v>
      </c>
      <c r="B8571" s="2" t="n">
        <v>90</v>
      </c>
      <c r="C8571" s="2" t="n">
        <v>441357.46875</v>
      </c>
      <c r="D8571" s="2" t="n">
        <v>58070.07421875</v>
      </c>
      <c r="E8571" s="2" t="n">
        <v>57371.390625</v>
      </c>
      <c r="F8571" s="2" t="n">
        <v>342417.15625</v>
      </c>
      <c r="G8571" s="2" t="n">
        <v>3214.47509765625</v>
      </c>
    </row>
    <row r="8572" customFormat="false" ht="12.5" hidden="false" customHeight="false" outlineLevel="0" collapsed="false">
      <c r="A8572" s="2" t="s">
        <v>116</v>
      </c>
      <c r="B8572" s="2" t="n">
        <v>90</v>
      </c>
      <c r="C8572" s="2" t="n">
        <v>516984.0625</v>
      </c>
      <c r="D8572" s="2" t="n">
        <v>71831.7265625</v>
      </c>
      <c r="E8572" s="2" t="n">
        <v>66380.4296875</v>
      </c>
      <c r="F8572" s="2" t="n">
        <v>410103.21875</v>
      </c>
      <c r="G8572" s="2" t="n">
        <v>2696.82983398438</v>
      </c>
    </row>
    <row r="8573" customFormat="false" ht="12.5" hidden="false" customHeight="false" outlineLevel="0" collapsed="false">
      <c r="A8573" s="2" t="s">
        <v>117</v>
      </c>
      <c r="B8573" s="2" t="n">
        <v>90</v>
      </c>
      <c r="C8573" s="2" t="n">
        <v>428157.59375</v>
      </c>
      <c r="D8573" s="2" t="n">
        <v>60774.87109375</v>
      </c>
      <c r="E8573" s="2" t="n">
        <v>51669.4609375</v>
      </c>
      <c r="F8573" s="2" t="n">
        <v>336412.03125</v>
      </c>
      <c r="G8573" s="2" t="n">
        <v>1796.32299804688</v>
      </c>
    </row>
    <row r="8574" customFormat="false" ht="12.5" hidden="false" customHeight="false" outlineLevel="0" collapsed="false">
      <c r="A8574" s="2" t="s">
        <v>118</v>
      </c>
      <c r="B8574" s="2" t="n">
        <v>90</v>
      </c>
      <c r="C8574" s="2" t="n">
        <v>538925.375</v>
      </c>
      <c r="D8574" s="2" t="n">
        <v>81648.8046875</v>
      </c>
      <c r="E8574" s="2" t="n">
        <v>69159.1640625</v>
      </c>
      <c r="F8574" s="2" t="n">
        <v>448957.40625</v>
      </c>
      <c r="G8574" s="2" t="n">
        <v>2832.10278320313</v>
      </c>
    </row>
    <row r="8575" customFormat="false" ht="12.5" hidden="false" customHeight="false" outlineLevel="0" collapsed="false">
      <c r="A8575" s="2" t="s">
        <v>119</v>
      </c>
      <c r="B8575" s="2" t="n">
        <v>90</v>
      </c>
      <c r="C8575" s="2" t="n">
        <v>586670.75</v>
      </c>
      <c r="D8575" s="2" t="n">
        <v>94797.0234375</v>
      </c>
      <c r="E8575" s="2" t="n">
        <v>73680.0546875</v>
      </c>
      <c r="F8575" s="2" t="n">
        <v>507560.15625</v>
      </c>
      <c r="G8575" s="2" t="n">
        <v>2986.70776367188</v>
      </c>
    </row>
    <row r="8576" customFormat="false" ht="12.5" hidden="false" customHeight="false" outlineLevel="0" collapsed="false">
      <c r="A8576" s="2" t="s">
        <v>120</v>
      </c>
      <c r="B8576" s="2" t="n">
        <v>90</v>
      </c>
      <c r="C8576" s="2" t="n">
        <v>440606.125</v>
      </c>
      <c r="D8576" s="2" t="n">
        <v>77194.8203125</v>
      </c>
      <c r="E8576" s="2" t="n">
        <v>65662.9296875</v>
      </c>
      <c r="F8576" s="2" t="n">
        <v>489034.46875</v>
      </c>
      <c r="G8576" s="2" t="n">
        <v>2878.388671875</v>
      </c>
    </row>
    <row r="8577" customFormat="false" ht="12.5" hidden="false" customHeight="false" outlineLevel="0" collapsed="false">
      <c r="A8577" s="2" t="s">
        <v>65</v>
      </c>
      <c r="B8577" s="2" t="n">
        <v>90</v>
      </c>
      <c r="C8577" s="2" t="n">
        <v>1155158.375</v>
      </c>
      <c r="D8577" s="2" t="n">
        <v>194206.859375</v>
      </c>
      <c r="E8577" s="2" t="n">
        <v>78085.46875</v>
      </c>
      <c r="F8577" s="2" t="n">
        <v>556003.8125</v>
      </c>
      <c r="G8577" s="2" t="n">
        <v>4283.97119140625</v>
      </c>
    </row>
    <row r="8578" customFormat="false" ht="12.5" hidden="false" customHeight="false" outlineLevel="0" collapsed="false">
      <c r="A8578" s="2" t="s">
        <v>67</v>
      </c>
      <c r="B8578" s="2" t="n">
        <v>90</v>
      </c>
      <c r="C8578" s="2" t="n">
        <v>809332.375</v>
      </c>
      <c r="D8578" s="2" t="n">
        <v>124635.0859375</v>
      </c>
      <c r="E8578" s="2" t="n">
        <v>51502.33984375</v>
      </c>
      <c r="F8578" s="2" t="n">
        <v>356239.6875</v>
      </c>
      <c r="G8578" s="2" t="n">
        <v>2423.0869140625</v>
      </c>
    </row>
    <row r="8579" customFormat="false" ht="12.5" hidden="false" customHeight="false" outlineLevel="0" collapsed="false">
      <c r="A8579" s="2" t="s">
        <v>68</v>
      </c>
      <c r="B8579" s="2" t="n">
        <v>90</v>
      </c>
      <c r="C8579" s="2" t="n">
        <v>770726.4375</v>
      </c>
      <c r="D8579" s="2" t="n">
        <v>111888.90625</v>
      </c>
      <c r="E8579" s="2" t="n">
        <v>51257.25</v>
      </c>
      <c r="F8579" s="2" t="n">
        <v>334745.90625</v>
      </c>
      <c r="G8579" s="2" t="n">
        <v>1580.72424316406</v>
      </c>
    </row>
    <row r="8580" customFormat="false" ht="12.5" hidden="false" customHeight="false" outlineLevel="0" collapsed="false">
      <c r="A8580" s="2" t="s">
        <v>69</v>
      </c>
      <c r="B8580" s="2" t="n">
        <v>90</v>
      </c>
      <c r="C8580" s="2" t="n">
        <v>650008.8125</v>
      </c>
      <c r="D8580" s="2" t="n">
        <v>91345.1171875</v>
      </c>
      <c r="E8580" s="2" t="n">
        <v>56532.19921875</v>
      </c>
      <c r="F8580" s="2" t="n">
        <v>346898.65625</v>
      </c>
      <c r="G8580" s="2" t="n">
        <v>2497.55737304688</v>
      </c>
    </row>
    <row r="8581" customFormat="false" ht="12.5" hidden="false" customHeight="false" outlineLevel="0" collapsed="false">
      <c r="A8581" s="2" t="s">
        <v>71</v>
      </c>
      <c r="B8581" s="2" t="n">
        <v>90</v>
      </c>
      <c r="C8581" s="2" t="n">
        <v>859159.0625</v>
      </c>
      <c r="D8581" s="2" t="n">
        <v>117764.5703125</v>
      </c>
      <c r="E8581" s="2" t="n">
        <v>75621.34375</v>
      </c>
      <c r="F8581" s="2" t="n">
        <v>441478.65625</v>
      </c>
      <c r="G8581" s="2" t="n">
        <v>3190.01879882813</v>
      </c>
    </row>
    <row r="8582" customFormat="false" ht="12.5" hidden="false" customHeight="false" outlineLevel="0" collapsed="false">
      <c r="A8582" s="2" t="s">
        <v>72</v>
      </c>
      <c r="B8582" s="2" t="n">
        <v>90</v>
      </c>
      <c r="C8582" s="2" t="n">
        <v>764720.75</v>
      </c>
      <c r="D8582" s="2" t="n">
        <v>103800.7265625</v>
      </c>
      <c r="E8582" s="2" t="n">
        <v>67299.109375</v>
      </c>
      <c r="F8582" s="2" t="n">
        <v>391312.4375</v>
      </c>
      <c r="G8582" s="2" t="n">
        <v>2196.07373046875</v>
      </c>
    </row>
    <row r="8583" customFormat="false" ht="12.5" hidden="false" customHeight="false" outlineLevel="0" collapsed="false">
      <c r="A8583" s="2" t="s">
        <v>121</v>
      </c>
      <c r="B8583" s="2" t="n">
        <v>90</v>
      </c>
      <c r="C8583" s="2" t="n">
        <v>599028.5625</v>
      </c>
      <c r="D8583" s="2" t="n">
        <v>88001.1796875</v>
      </c>
      <c r="E8583" s="2" t="n">
        <v>68814.8359375</v>
      </c>
      <c r="F8583" s="2" t="n">
        <v>404059.09375</v>
      </c>
      <c r="G8583" s="2" t="n">
        <v>2553.69775390625</v>
      </c>
    </row>
    <row r="8584" customFormat="false" ht="12.5" hidden="false" customHeight="false" outlineLevel="0" collapsed="false">
      <c r="A8584" s="2" t="s">
        <v>122</v>
      </c>
      <c r="B8584" s="2" t="n">
        <v>90</v>
      </c>
      <c r="C8584" s="2" t="n">
        <v>642441</v>
      </c>
      <c r="D8584" s="2" t="n">
        <v>88202.65625</v>
      </c>
      <c r="E8584" s="2" t="n">
        <v>71705.296875</v>
      </c>
      <c r="F8584" s="2" t="n">
        <v>428114.0625</v>
      </c>
      <c r="G8584" s="2" t="n">
        <v>2484.11376953125</v>
      </c>
    </row>
    <row r="8585" customFormat="false" ht="12.5" hidden="false" customHeight="false" outlineLevel="0" collapsed="false">
      <c r="A8585" s="2" t="s">
        <v>123</v>
      </c>
      <c r="B8585" s="2" t="n">
        <v>90</v>
      </c>
      <c r="C8585" s="2" t="n">
        <v>536513.3125</v>
      </c>
      <c r="D8585" s="2" t="n">
        <v>75329.078125</v>
      </c>
      <c r="E8585" s="2" t="n">
        <v>54617.359375</v>
      </c>
      <c r="F8585" s="2" t="n">
        <v>341069.75</v>
      </c>
      <c r="G8585" s="2" t="n">
        <v>1190.21325683594</v>
      </c>
    </row>
    <row r="8586" customFormat="false" ht="12.5" hidden="false" customHeight="false" outlineLevel="0" collapsed="false">
      <c r="A8586" s="2" t="s">
        <v>124</v>
      </c>
      <c r="B8586" s="2" t="n">
        <v>90</v>
      </c>
      <c r="C8586" s="2" t="n">
        <v>400087.8125</v>
      </c>
      <c r="D8586" s="2" t="n">
        <v>51011.765625</v>
      </c>
      <c r="E8586" s="2" t="n">
        <v>78688.4296875</v>
      </c>
      <c r="F8586" s="2" t="n">
        <v>455935.5625</v>
      </c>
      <c r="G8586" s="2" t="n">
        <v>4809.3935546875</v>
      </c>
    </row>
    <row r="8587" customFormat="false" ht="12.5" hidden="false" customHeight="false" outlineLevel="0" collapsed="false">
      <c r="A8587" s="2" t="s">
        <v>125</v>
      </c>
      <c r="B8587" s="2" t="n">
        <v>90</v>
      </c>
      <c r="C8587" s="2" t="n">
        <v>263171.09375</v>
      </c>
      <c r="D8587" s="2" t="n">
        <v>41080.4375</v>
      </c>
      <c r="E8587" s="2" t="n">
        <v>77676</v>
      </c>
      <c r="F8587" s="2" t="n">
        <v>519699.34375</v>
      </c>
      <c r="G8587" s="2" t="n">
        <v>3661.14526367188</v>
      </c>
    </row>
    <row r="8588" customFormat="false" ht="12.5" hidden="false" customHeight="false" outlineLevel="0" collapsed="false">
      <c r="A8588" s="2" t="s">
        <v>126</v>
      </c>
      <c r="B8588" s="2" t="n">
        <v>90</v>
      </c>
      <c r="C8588" s="2" t="n">
        <v>241079.046875</v>
      </c>
      <c r="D8588" s="2" t="n">
        <v>37235.875</v>
      </c>
      <c r="E8588" s="2" t="n">
        <v>62312.42578125</v>
      </c>
      <c r="F8588" s="2" t="n">
        <v>449240.125</v>
      </c>
      <c r="G8588" s="2" t="n">
        <v>2509.82104492188</v>
      </c>
    </row>
    <row r="8589" customFormat="false" ht="12.5" hidden="false" customHeight="false" outlineLevel="0" collapsed="false">
      <c r="A8589" s="2" t="s">
        <v>73</v>
      </c>
      <c r="B8589" s="2" t="n">
        <v>90</v>
      </c>
      <c r="C8589" s="2" t="n">
        <v>1217634.25</v>
      </c>
      <c r="D8589" s="2" t="n">
        <v>198309.34375</v>
      </c>
      <c r="E8589" s="2" t="n">
        <v>89599.4296875</v>
      </c>
      <c r="F8589" s="2" t="n">
        <v>615653.625</v>
      </c>
      <c r="G8589" s="2" t="n">
        <v>4898.869140625</v>
      </c>
    </row>
    <row r="8590" customFormat="false" ht="12.5" hidden="false" customHeight="false" outlineLevel="0" collapsed="false">
      <c r="A8590" s="2" t="s">
        <v>75</v>
      </c>
      <c r="B8590" s="2" t="n">
        <v>90</v>
      </c>
      <c r="C8590" s="2" t="n">
        <v>882040.75</v>
      </c>
      <c r="D8590" s="2" t="n">
        <v>133310.921875</v>
      </c>
      <c r="E8590" s="2" t="n">
        <v>55789.0859375</v>
      </c>
      <c r="F8590" s="2" t="n">
        <v>368642.5</v>
      </c>
      <c r="G8590" s="2" t="n">
        <v>1471.38610839844</v>
      </c>
    </row>
    <row r="8591" customFormat="false" ht="12.5" hidden="false" customHeight="false" outlineLevel="0" collapsed="false">
      <c r="A8591" s="2" t="s">
        <v>76</v>
      </c>
      <c r="B8591" s="2" t="n">
        <v>90</v>
      </c>
      <c r="C8591" s="2" t="n">
        <v>904038.625</v>
      </c>
      <c r="D8591" s="2" t="n">
        <v>131366.046875</v>
      </c>
      <c r="E8591" s="2" t="n">
        <v>63486.74609375</v>
      </c>
      <c r="F8591" s="2" t="n">
        <v>392640.46875</v>
      </c>
      <c r="G8591" s="2" t="n">
        <v>2321.6611328125</v>
      </c>
    </row>
    <row r="8592" customFormat="false" ht="12.5" hidden="false" customHeight="false" outlineLevel="0" collapsed="false">
      <c r="A8592" s="2" t="s">
        <v>77</v>
      </c>
      <c r="B8592" s="2" t="n">
        <v>90</v>
      </c>
      <c r="C8592" s="2" t="n">
        <v>848441.25</v>
      </c>
      <c r="D8592" s="2" t="n">
        <v>120226.171875</v>
      </c>
      <c r="E8592" s="2" t="n">
        <v>69099.2109375</v>
      </c>
      <c r="F8592" s="2" t="n">
        <v>405821.90625</v>
      </c>
      <c r="G8592" s="2" t="n">
        <v>2688.53881835938</v>
      </c>
    </row>
    <row r="8593" customFormat="false" ht="12.5" hidden="false" customHeight="false" outlineLevel="0" collapsed="false">
      <c r="A8593" s="2" t="s">
        <v>79</v>
      </c>
      <c r="B8593" s="2" t="n">
        <v>90</v>
      </c>
      <c r="C8593" s="2" t="n">
        <v>1019361.8125</v>
      </c>
      <c r="D8593" s="2" t="n">
        <v>142187.03125</v>
      </c>
      <c r="E8593" s="2" t="n">
        <v>92434.4765625</v>
      </c>
      <c r="F8593" s="2" t="n">
        <v>512252.84375</v>
      </c>
      <c r="G8593" s="2" t="n">
        <v>4179.83154296875</v>
      </c>
    </row>
    <row r="8594" customFormat="false" ht="12.5" hidden="false" customHeight="false" outlineLevel="0" collapsed="false">
      <c r="A8594" s="2" t="s">
        <v>80</v>
      </c>
      <c r="B8594" s="2" t="n">
        <v>90</v>
      </c>
      <c r="C8594" s="2" t="n">
        <v>982026.75</v>
      </c>
      <c r="D8594" s="2" t="n">
        <v>131473.65625</v>
      </c>
      <c r="E8594" s="2" t="n">
        <v>81441.5703125</v>
      </c>
      <c r="F8594" s="2" t="n">
        <v>449917.15625</v>
      </c>
      <c r="G8594" s="2" t="n">
        <v>2881.61254882813</v>
      </c>
    </row>
    <row r="8595" customFormat="false" ht="12.5" hidden="false" customHeight="false" outlineLevel="0" collapsed="false">
      <c r="A8595" s="2" t="s">
        <v>127</v>
      </c>
      <c r="B8595" s="2" t="n">
        <v>90</v>
      </c>
      <c r="C8595" s="2" t="n">
        <v>651162.9375</v>
      </c>
      <c r="D8595" s="2" t="n">
        <v>94751.2265625</v>
      </c>
      <c r="E8595" s="2" t="n">
        <v>89087.296875</v>
      </c>
      <c r="F8595" s="2" t="n">
        <v>443908.5625</v>
      </c>
      <c r="G8595" s="2" t="n">
        <v>5280.34619140625</v>
      </c>
    </row>
    <row r="8596" customFormat="false" ht="12.5" hidden="false" customHeight="false" outlineLevel="0" collapsed="false">
      <c r="A8596" s="2" t="s">
        <v>128</v>
      </c>
      <c r="B8596" s="2" t="n">
        <v>90</v>
      </c>
      <c r="C8596" s="2" t="n">
        <v>714893.25</v>
      </c>
      <c r="D8596" s="2" t="n">
        <v>98397.140625</v>
      </c>
      <c r="E8596" s="2" t="n">
        <v>88078.3203125</v>
      </c>
      <c r="F8596" s="2" t="n">
        <v>488706.125</v>
      </c>
      <c r="G8596" s="2" t="n">
        <v>3375.1533203125</v>
      </c>
    </row>
    <row r="8597" customFormat="false" ht="12.5" hidden="false" customHeight="false" outlineLevel="0" collapsed="false">
      <c r="A8597" s="2" t="s">
        <v>129</v>
      </c>
      <c r="B8597" s="2" t="n">
        <v>90</v>
      </c>
      <c r="C8597" s="2" t="n">
        <v>552612.625</v>
      </c>
      <c r="D8597" s="2" t="n">
        <v>79212.9140625</v>
      </c>
      <c r="E8597" s="2" t="n">
        <v>62417.1640625</v>
      </c>
      <c r="F8597" s="2" t="n">
        <v>367526.9375</v>
      </c>
      <c r="G8597" s="2" t="n">
        <v>2378.57421875</v>
      </c>
    </row>
    <row r="8598" customFormat="false" ht="12.5" hidden="false" customHeight="false" outlineLevel="0" collapsed="false">
      <c r="A8598" s="2" t="s">
        <v>130</v>
      </c>
      <c r="B8598" s="2" t="n">
        <v>90</v>
      </c>
      <c r="C8598" s="2" t="n">
        <v>243197.6875</v>
      </c>
      <c r="D8598" s="2" t="n">
        <v>39940.75</v>
      </c>
      <c r="E8598" s="2" t="n">
        <v>84007.3984375</v>
      </c>
      <c r="F8598" s="2" t="n">
        <v>509242</v>
      </c>
      <c r="G8598" s="2" t="n">
        <v>3155.26171875</v>
      </c>
    </row>
    <row r="8599" customFormat="false" ht="12.5" hidden="false" customHeight="false" outlineLevel="0" collapsed="false">
      <c r="A8599" s="2" t="s">
        <v>131</v>
      </c>
      <c r="B8599" s="2" t="n">
        <v>90</v>
      </c>
      <c r="C8599" s="2" t="n">
        <v>239105.203125</v>
      </c>
      <c r="D8599" s="2" t="n">
        <v>43257.85546875</v>
      </c>
      <c r="E8599" s="2" t="n">
        <v>81512.125</v>
      </c>
      <c r="F8599" s="2" t="n">
        <v>531320.625</v>
      </c>
      <c r="G8599" s="2" t="n">
        <v>1823.99206542969</v>
      </c>
    </row>
    <row r="8600" customFormat="false" ht="12.5" hidden="false" customHeight="false" outlineLevel="0" collapsed="false">
      <c r="A8600" s="2" t="s">
        <v>132</v>
      </c>
      <c r="B8600" s="2" t="n">
        <v>90</v>
      </c>
      <c r="C8600" s="2" t="n">
        <v>236741.21875</v>
      </c>
      <c r="D8600" s="2" t="n">
        <v>41094.32421875</v>
      </c>
      <c r="E8600" s="2" t="n">
        <v>75966.140625</v>
      </c>
      <c r="F8600" s="2" t="n">
        <v>536731.0625</v>
      </c>
      <c r="G8600" s="2" t="n">
        <v>3387.45239257813</v>
      </c>
    </row>
    <row r="8601" customFormat="false" ht="12.5" hidden="false" customHeight="false" outlineLevel="0" collapsed="false">
      <c r="A8601" s="2" t="s">
        <v>81</v>
      </c>
      <c r="B8601" s="2" t="n">
        <v>90</v>
      </c>
      <c r="C8601" s="2" t="n">
        <v>1176842.375</v>
      </c>
      <c r="D8601" s="2" t="n">
        <v>191149.125</v>
      </c>
      <c r="E8601" s="2" t="n">
        <v>91954.921875</v>
      </c>
      <c r="F8601" s="2" t="n">
        <v>625235.625</v>
      </c>
      <c r="G8601" s="2" t="n">
        <v>4673.19189453125</v>
      </c>
    </row>
    <row r="8602" customFormat="false" ht="12.5" hidden="false" customHeight="false" outlineLevel="0" collapsed="false">
      <c r="A8602" s="2" t="s">
        <v>83</v>
      </c>
      <c r="B8602" s="2" t="n">
        <v>90</v>
      </c>
      <c r="C8602" s="2" t="n">
        <v>864023.0625</v>
      </c>
      <c r="D8602" s="2" t="n">
        <v>132007.859375</v>
      </c>
      <c r="E8602" s="2" t="n">
        <v>63660.08984375</v>
      </c>
      <c r="F8602" s="2" t="n">
        <v>416075.96875</v>
      </c>
      <c r="G8602" s="2" t="n">
        <v>2399.09350585938</v>
      </c>
    </row>
    <row r="8603" customFormat="false" ht="12.5" hidden="false" customHeight="false" outlineLevel="0" collapsed="false">
      <c r="A8603" s="2" t="s">
        <v>84</v>
      </c>
      <c r="B8603" s="2" t="n">
        <v>90</v>
      </c>
      <c r="C8603" s="2" t="n">
        <v>882305.4375</v>
      </c>
      <c r="D8603" s="2" t="n">
        <v>129836.5703125</v>
      </c>
      <c r="E8603" s="2" t="n">
        <v>69400.328125</v>
      </c>
      <c r="F8603" s="2" t="n">
        <v>418224.90625</v>
      </c>
      <c r="G8603" s="2" t="n">
        <v>2320.275390625</v>
      </c>
    </row>
    <row r="8604" customFormat="false" ht="12.5" hidden="false" customHeight="false" outlineLevel="0" collapsed="false">
      <c r="A8604" s="2" t="s">
        <v>85</v>
      </c>
      <c r="B8604" s="2" t="n">
        <v>90</v>
      </c>
      <c r="C8604" s="2" t="n">
        <v>1055815</v>
      </c>
      <c r="D8604" s="2" t="n">
        <v>149737.265625</v>
      </c>
      <c r="E8604" s="2" t="n">
        <v>90809.015625</v>
      </c>
      <c r="F8604" s="2" t="n">
        <v>511000.21875</v>
      </c>
      <c r="G8604" s="2" t="n">
        <v>3325.69702148438</v>
      </c>
    </row>
    <row r="8605" customFormat="false" ht="12.5" hidden="false" customHeight="false" outlineLevel="0" collapsed="false">
      <c r="A8605" s="2" t="s">
        <v>87</v>
      </c>
      <c r="B8605" s="2" t="n">
        <v>90</v>
      </c>
      <c r="C8605" s="2" t="n">
        <v>1185605.25</v>
      </c>
      <c r="D8605" s="2" t="n">
        <v>163620.84375</v>
      </c>
      <c r="E8605" s="2" t="n">
        <v>101073.9140625</v>
      </c>
      <c r="F8605" s="2" t="n">
        <v>550993.5625</v>
      </c>
      <c r="G8605" s="2" t="n">
        <v>3499.806640625</v>
      </c>
    </row>
    <row r="8606" customFormat="false" ht="12.5" hidden="false" customHeight="false" outlineLevel="0" collapsed="false">
      <c r="A8606" s="2" t="s">
        <v>88</v>
      </c>
      <c r="B8606" s="2" t="n">
        <v>90</v>
      </c>
      <c r="C8606" s="2" t="n">
        <v>1042525.1875</v>
      </c>
      <c r="D8606" s="2" t="n">
        <v>142128.078125</v>
      </c>
      <c r="E8606" s="2" t="n">
        <v>89935.7109375</v>
      </c>
      <c r="F8606" s="2" t="n">
        <v>480589</v>
      </c>
      <c r="G8606" s="2" t="n">
        <v>2964.28759765625</v>
      </c>
    </row>
    <row r="8607" customFormat="false" ht="12.5" hidden="false" customHeight="false" outlineLevel="0" collapsed="false">
      <c r="A8607" s="2" t="s">
        <v>133</v>
      </c>
      <c r="B8607" s="2" t="n">
        <v>90</v>
      </c>
      <c r="C8607" s="2" t="n">
        <v>745465.125</v>
      </c>
      <c r="D8607" s="2" t="n">
        <v>102341.8359375</v>
      </c>
      <c r="E8607" s="2" t="n">
        <v>82298.9453125</v>
      </c>
      <c r="F8607" s="2" t="n">
        <v>445300.78125</v>
      </c>
      <c r="G8607" s="2" t="n">
        <v>2958.00146484375</v>
      </c>
    </row>
    <row r="8608" customFormat="false" ht="12.5" hidden="false" customHeight="false" outlineLevel="0" collapsed="false">
      <c r="A8608" s="2" t="s">
        <v>134</v>
      </c>
      <c r="B8608" s="2" t="n">
        <v>90</v>
      </c>
      <c r="C8608" s="2" t="n">
        <v>927442</v>
      </c>
      <c r="D8608" s="2" t="n">
        <v>128145.6171875</v>
      </c>
      <c r="E8608" s="2" t="n">
        <v>104406.15625</v>
      </c>
      <c r="F8608" s="2" t="n">
        <v>567775.1875</v>
      </c>
      <c r="G8608" s="2" t="n">
        <v>3558.69018554688</v>
      </c>
    </row>
    <row r="8609" customFormat="false" ht="12.5" hidden="false" customHeight="false" outlineLevel="0" collapsed="false">
      <c r="A8609" s="2" t="s">
        <v>135</v>
      </c>
      <c r="B8609" s="2" t="n">
        <v>90</v>
      </c>
      <c r="C8609" s="2" t="n">
        <v>648404.875</v>
      </c>
      <c r="D8609" s="2" t="n">
        <v>91922.4453125</v>
      </c>
      <c r="E8609" s="2" t="n">
        <v>71709.4765625</v>
      </c>
      <c r="F8609" s="2" t="n">
        <v>411015.875</v>
      </c>
      <c r="G8609" s="2" t="n">
        <v>2047.32946777344</v>
      </c>
    </row>
    <row r="8610" customFormat="false" ht="12.5" hidden="false" customHeight="false" outlineLevel="0" collapsed="false">
      <c r="A8610" s="2" t="s">
        <v>136</v>
      </c>
      <c r="B8610" s="2" t="n">
        <v>90</v>
      </c>
      <c r="C8610" s="2" t="n">
        <v>578916.5</v>
      </c>
      <c r="D8610" s="2" t="n">
        <v>72957.1953125</v>
      </c>
      <c r="E8610" s="2" t="n">
        <v>95722.3203125</v>
      </c>
      <c r="F8610" s="2" t="n">
        <v>511262.59375</v>
      </c>
      <c r="G8610" s="2" t="n">
        <v>6328.80322265625</v>
      </c>
    </row>
    <row r="8611" customFormat="false" ht="12.5" hidden="false" customHeight="false" outlineLevel="0" collapsed="false">
      <c r="A8611" s="2" t="s">
        <v>137</v>
      </c>
      <c r="B8611" s="2" t="n">
        <v>90</v>
      </c>
      <c r="C8611" s="2" t="n">
        <v>426664.84375</v>
      </c>
      <c r="D8611" s="2" t="n">
        <v>63505.01171875</v>
      </c>
      <c r="E8611" s="2" t="n">
        <v>88553.875</v>
      </c>
      <c r="F8611" s="2" t="n">
        <v>560270.9375</v>
      </c>
      <c r="G8611" s="2" t="n">
        <v>3778.76196289063</v>
      </c>
    </row>
    <row r="8612" customFormat="false" ht="12.5" hidden="false" customHeight="false" outlineLevel="0" collapsed="false">
      <c r="A8612" s="2" t="s">
        <v>138</v>
      </c>
      <c r="B8612" s="2" t="n">
        <v>90</v>
      </c>
      <c r="C8612" s="2" t="n">
        <v>428091.375</v>
      </c>
      <c r="D8612" s="2" t="n">
        <v>64595.8671875</v>
      </c>
      <c r="E8612" s="2" t="n">
        <v>81047.9140625</v>
      </c>
      <c r="F8612" s="2" t="n">
        <v>558943.125</v>
      </c>
      <c r="G8612" s="2" t="n">
        <v>3577.06079101563</v>
      </c>
    </row>
    <row r="8613" customFormat="false" ht="12.5" hidden="false" customHeight="false" outlineLevel="0" collapsed="false">
      <c r="A8613" s="2" t="s">
        <v>89</v>
      </c>
      <c r="B8613" s="2" t="n">
        <v>90</v>
      </c>
      <c r="C8613" s="2" t="n">
        <v>1151068</v>
      </c>
      <c r="D8613" s="2" t="n">
        <v>196711.703125</v>
      </c>
      <c r="E8613" s="2" t="n">
        <v>91852.8125</v>
      </c>
      <c r="F8613" s="2" t="n">
        <v>604741.75</v>
      </c>
      <c r="G8613" s="2" t="n">
        <v>4137.62548828125</v>
      </c>
    </row>
    <row r="8614" customFormat="false" ht="12.5" hidden="false" customHeight="false" outlineLevel="0" collapsed="false">
      <c r="A8614" s="2" t="s">
        <v>91</v>
      </c>
      <c r="B8614" s="2" t="n">
        <v>90</v>
      </c>
      <c r="C8614" s="2" t="n">
        <v>797185.25</v>
      </c>
      <c r="D8614" s="2" t="n">
        <v>125095.2421875</v>
      </c>
      <c r="E8614" s="2" t="n">
        <v>62709.2265625</v>
      </c>
      <c r="F8614" s="2" t="n">
        <v>413071.875</v>
      </c>
      <c r="G8614" s="2" t="n">
        <v>1822.17272949219</v>
      </c>
    </row>
    <row r="8615" customFormat="false" ht="12.5" hidden="false" customHeight="false" outlineLevel="0" collapsed="false">
      <c r="A8615" s="2" t="s">
        <v>92</v>
      </c>
      <c r="B8615" s="2" t="n">
        <v>90</v>
      </c>
      <c r="C8615" s="2" t="n">
        <v>941751.5</v>
      </c>
      <c r="D8615" s="2" t="n">
        <v>141122.46875</v>
      </c>
      <c r="E8615" s="2" t="n">
        <v>72372.9296875</v>
      </c>
      <c r="F8615" s="2" t="n">
        <v>429407.375</v>
      </c>
      <c r="G8615" s="2" t="n">
        <v>2229.86962890625</v>
      </c>
    </row>
    <row r="8616" customFormat="false" ht="12.5" hidden="false" customHeight="false" outlineLevel="0" collapsed="false">
      <c r="A8616" s="2" t="s">
        <v>93</v>
      </c>
      <c r="B8616" s="2" t="n">
        <v>90</v>
      </c>
      <c r="C8616" s="2" t="n">
        <v>923865.5625</v>
      </c>
      <c r="D8616" s="2" t="n">
        <v>132835.75</v>
      </c>
      <c r="E8616" s="2" t="n">
        <v>88226.03125</v>
      </c>
      <c r="F8616" s="2" t="n">
        <v>502138.71875</v>
      </c>
      <c r="G8616" s="2" t="n">
        <v>3347.8193359375</v>
      </c>
    </row>
    <row r="8617" customFormat="false" ht="12.5" hidden="false" customHeight="false" outlineLevel="0" collapsed="false">
      <c r="A8617" s="2" t="s">
        <v>95</v>
      </c>
      <c r="B8617" s="2" t="n">
        <v>90</v>
      </c>
      <c r="C8617" s="2" t="n">
        <v>1200689.75</v>
      </c>
      <c r="D8617" s="2" t="n">
        <v>165856.546875</v>
      </c>
      <c r="E8617" s="2" t="n">
        <v>115435.828125</v>
      </c>
      <c r="F8617" s="2" t="n">
        <v>640438.9375</v>
      </c>
      <c r="G8617" s="2" t="n">
        <v>3518.6865234375</v>
      </c>
    </row>
    <row r="8618" customFormat="false" ht="12.5" hidden="false" customHeight="false" outlineLevel="0" collapsed="false">
      <c r="A8618" s="2" t="s">
        <v>96</v>
      </c>
      <c r="B8618" s="2" t="n">
        <v>90</v>
      </c>
      <c r="C8618" s="2" t="n">
        <v>951185.25</v>
      </c>
      <c r="D8618" s="2" t="n">
        <v>131906.34375</v>
      </c>
      <c r="E8618" s="2" t="n">
        <v>98280.15625</v>
      </c>
      <c r="F8618" s="2" t="n">
        <v>532630.25</v>
      </c>
      <c r="G8618" s="2" t="n">
        <v>3637.837890625</v>
      </c>
    </row>
    <row r="8619" customFormat="false" ht="12.5" hidden="false" customHeight="false" outlineLevel="0" collapsed="false">
      <c r="A8619" s="2" t="s">
        <v>139</v>
      </c>
      <c r="B8619" s="2" t="n">
        <v>90</v>
      </c>
      <c r="C8619" s="2" t="n">
        <v>732540.4375</v>
      </c>
      <c r="D8619" s="2" t="n">
        <v>102748.296875</v>
      </c>
      <c r="E8619" s="2" t="n">
        <v>92190.2578125</v>
      </c>
      <c r="F8619" s="2" t="n">
        <v>503960</v>
      </c>
      <c r="G8619" s="2" t="n">
        <v>2948.27905273438</v>
      </c>
    </row>
    <row r="8620" customFormat="false" ht="12.5" hidden="false" customHeight="false" outlineLevel="0" collapsed="false">
      <c r="A8620" s="2" t="s">
        <v>140</v>
      </c>
      <c r="B8620" s="2" t="n">
        <v>90</v>
      </c>
      <c r="C8620" s="2" t="n">
        <v>872777.25</v>
      </c>
      <c r="D8620" s="2" t="n">
        <v>123428.125</v>
      </c>
      <c r="E8620" s="2" t="n">
        <v>111246.6640625</v>
      </c>
      <c r="F8620" s="2" t="n">
        <v>609495.0625</v>
      </c>
      <c r="G8620" s="2" t="n">
        <v>4534.90625</v>
      </c>
    </row>
    <row r="8621" customFormat="false" ht="12.5" hidden="false" customHeight="false" outlineLevel="0" collapsed="false">
      <c r="A8621" s="2" t="s">
        <v>141</v>
      </c>
      <c r="B8621" s="2" t="n">
        <v>90</v>
      </c>
      <c r="C8621" s="2" t="n">
        <v>705714.75</v>
      </c>
      <c r="D8621" s="2" t="n">
        <v>103203.4609375</v>
      </c>
      <c r="E8621" s="2" t="n">
        <v>82371.953125</v>
      </c>
      <c r="F8621" s="2" t="n">
        <v>475584.34375</v>
      </c>
      <c r="G8621" s="2" t="n">
        <v>2351.10815429688</v>
      </c>
    </row>
    <row r="8622" customFormat="false" ht="12.5" hidden="false" customHeight="false" outlineLevel="0" collapsed="false">
      <c r="A8622" s="2" t="s">
        <v>142</v>
      </c>
      <c r="B8622" s="2" t="n">
        <v>90</v>
      </c>
      <c r="C8622" s="2" t="n">
        <v>422293.0625</v>
      </c>
      <c r="D8622" s="2" t="n">
        <v>57542.5859375</v>
      </c>
      <c r="E8622" s="2" t="n">
        <v>102640.7265625</v>
      </c>
      <c r="F8622" s="2" t="n">
        <v>593781.1875</v>
      </c>
      <c r="G8622" s="2" t="n">
        <v>5201.44580078125</v>
      </c>
    </row>
    <row r="8623" customFormat="false" ht="12.5" hidden="false" customHeight="false" outlineLevel="0" collapsed="false">
      <c r="A8623" s="2" t="s">
        <v>143</v>
      </c>
      <c r="B8623" s="2" t="n">
        <v>90</v>
      </c>
      <c r="C8623" s="2" t="n">
        <v>323607.46875</v>
      </c>
      <c r="D8623" s="2" t="n">
        <v>52074.41796875</v>
      </c>
      <c r="E8623" s="2" t="n">
        <v>100844.890625</v>
      </c>
      <c r="F8623" s="2" t="n">
        <v>651829.1875</v>
      </c>
      <c r="G8623" s="2" t="n">
        <v>2550.73559570313</v>
      </c>
    </row>
    <row r="8624" customFormat="false" ht="12.5" hidden="false" customHeight="false" outlineLevel="0" collapsed="false">
      <c r="A8624" s="2" t="s">
        <v>144</v>
      </c>
      <c r="B8624" s="2" t="n">
        <v>90</v>
      </c>
      <c r="C8624" s="2" t="n">
        <v>273942.90625</v>
      </c>
      <c r="D8624" s="2" t="n">
        <v>43891.95703125</v>
      </c>
      <c r="E8624" s="2" t="n">
        <v>82417.1015625</v>
      </c>
      <c r="F8624" s="2" t="n">
        <v>582534.625</v>
      </c>
      <c r="G8624" s="2" t="n">
        <v>3284.91357421875</v>
      </c>
    </row>
    <row r="8625" customFormat="false" ht="12.5" hidden="false" customHeight="false" outlineLevel="0" collapsed="false">
      <c r="A8625" s="2" t="s">
        <v>145</v>
      </c>
      <c r="B8625" s="2" t="n">
        <v>90</v>
      </c>
      <c r="C8625" s="2" t="n">
        <v>407769.03125</v>
      </c>
      <c r="D8625" s="2" t="n">
        <v>36234.3203125</v>
      </c>
      <c r="E8625" s="2" t="n">
        <v>20600.158203125</v>
      </c>
      <c r="F8625" s="2" t="n">
        <v>18241.576171875</v>
      </c>
      <c r="G8625" s="2" t="n">
        <v>5395.7119140625</v>
      </c>
    </row>
    <row r="8626" customFormat="false" ht="12.5" hidden="false" customHeight="false" outlineLevel="0" collapsed="false">
      <c r="A8626" s="2" t="s">
        <v>146</v>
      </c>
      <c r="B8626" s="2" t="n">
        <v>90</v>
      </c>
      <c r="C8626" s="2" t="n">
        <v>209341.6875</v>
      </c>
      <c r="D8626" s="2" t="n">
        <v>17953.330078125</v>
      </c>
      <c r="E8626" s="2" t="n">
        <v>9875.0703125</v>
      </c>
      <c r="F8626" s="2" t="n">
        <v>9011.564453125</v>
      </c>
      <c r="G8626" s="2" t="n">
        <v>2421.880859375</v>
      </c>
    </row>
    <row r="8627" customFormat="false" ht="12.5" hidden="false" customHeight="false" outlineLevel="0" collapsed="false">
      <c r="A8627" s="2" t="s">
        <v>147</v>
      </c>
      <c r="B8627" s="2" t="n">
        <v>90</v>
      </c>
      <c r="C8627" s="2" t="n">
        <v>231586.625</v>
      </c>
      <c r="D8627" s="2" t="n">
        <v>20701.69921875</v>
      </c>
      <c r="E8627" s="2" t="n">
        <v>11787.7236328125</v>
      </c>
      <c r="F8627" s="2" t="n">
        <v>9636.818359375</v>
      </c>
      <c r="G8627" s="2" t="n">
        <v>2367.61865234375</v>
      </c>
    </row>
    <row r="8628" customFormat="false" ht="12.5" hidden="false" customHeight="false" outlineLevel="0" collapsed="false">
      <c r="A8628" s="2" t="s">
        <v>148</v>
      </c>
      <c r="B8628" s="2" t="n">
        <v>90</v>
      </c>
      <c r="C8628" s="2" t="n">
        <v>286238.21875</v>
      </c>
      <c r="D8628" s="2" t="n">
        <v>27257.546875</v>
      </c>
      <c r="E8628" s="2" t="n">
        <v>16315.814453125</v>
      </c>
      <c r="F8628" s="2" t="n">
        <v>13997.5234375</v>
      </c>
      <c r="G8628" s="2" t="n">
        <v>4013.6298828125</v>
      </c>
    </row>
    <row r="8629" customFormat="false" ht="12.5" hidden="false" customHeight="false" outlineLevel="0" collapsed="false">
      <c r="A8629" s="2" t="s">
        <v>149</v>
      </c>
      <c r="B8629" s="2" t="n">
        <v>90</v>
      </c>
      <c r="C8629" s="2" t="n">
        <v>300242.59375</v>
      </c>
      <c r="D8629" s="2" t="n">
        <v>28677.140625</v>
      </c>
      <c r="E8629" s="2" t="n">
        <v>17281.73828125</v>
      </c>
      <c r="F8629" s="2" t="n">
        <v>15028.5390625</v>
      </c>
      <c r="G8629" s="2" t="n">
        <v>4257.13720703125</v>
      </c>
    </row>
    <row r="8630" customFormat="false" ht="12.5" hidden="false" customHeight="false" outlineLevel="0" collapsed="false">
      <c r="A8630" s="2" t="s">
        <v>150</v>
      </c>
      <c r="B8630" s="2" t="n">
        <v>90</v>
      </c>
      <c r="C8630" s="2" t="n">
        <v>333079.34375</v>
      </c>
      <c r="D8630" s="2" t="n">
        <v>33108.6640625</v>
      </c>
      <c r="E8630" s="2" t="n">
        <v>20593.353515625</v>
      </c>
      <c r="F8630" s="2" t="n">
        <v>17729.052734375</v>
      </c>
      <c r="G8630" s="2" t="n">
        <v>5249.66015625</v>
      </c>
    </row>
    <row r="8631" customFormat="false" ht="12.5" hidden="false" customHeight="false" outlineLevel="0" collapsed="false">
      <c r="A8631" s="2" t="s">
        <v>151</v>
      </c>
      <c r="B8631" s="2" t="n">
        <v>90</v>
      </c>
      <c r="C8631" s="2" t="n">
        <v>241005.15625</v>
      </c>
      <c r="D8631" s="2" t="n">
        <v>23923.474609375</v>
      </c>
      <c r="E8631" s="2" t="n">
        <v>15055.34375</v>
      </c>
      <c r="F8631" s="2" t="n">
        <v>20190.669921875</v>
      </c>
      <c r="G8631" s="2" t="n">
        <v>5651.19580078125</v>
      </c>
    </row>
    <row r="8632" customFormat="false" ht="12.5" hidden="false" customHeight="false" outlineLevel="0" collapsed="false">
      <c r="A8632" s="2" t="s">
        <v>152</v>
      </c>
      <c r="B8632" s="2" t="n">
        <v>90</v>
      </c>
      <c r="C8632" s="2" t="n">
        <v>230993.953125</v>
      </c>
      <c r="D8632" s="2" t="n">
        <v>22385.646484375</v>
      </c>
      <c r="E8632" s="2" t="n">
        <v>13797.548828125</v>
      </c>
      <c r="F8632" s="2" t="n">
        <v>11938.17578125</v>
      </c>
      <c r="G8632" s="2" t="n">
        <v>3313.595703125</v>
      </c>
    </row>
    <row r="8633" customFormat="false" ht="12.5" hidden="false" customHeight="false" outlineLevel="0" collapsed="false">
      <c r="A8633" s="2" t="s">
        <v>153</v>
      </c>
      <c r="B8633" s="2" t="n">
        <v>90</v>
      </c>
      <c r="C8633" s="2" t="n">
        <v>199931.046875</v>
      </c>
      <c r="D8633" s="2" t="n">
        <v>18851.431640625</v>
      </c>
      <c r="E8633" s="2" t="n">
        <v>11473.0322265625</v>
      </c>
      <c r="F8633" s="2" t="n">
        <v>9598.2373046875</v>
      </c>
      <c r="G8633" s="2" t="n">
        <v>2774.63012695313</v>
      </c>
    </row>
    <row r="8634" customFormat="false" ht="12.5" hidden="false" customHeight="false" outlineLevel="0" collapsed="false">
      <c r="A8634" s="2" t="s">
        <v>154</v>
      </c>
      <c r="B8634" s="2" t="n">
        <v>90</v>
      </c>
      <c r="C8634" s="2" t="n">
        <v>292434.21875</v>
      </c>
      <c r="D8634" s="2" t="n">
        <v>26204.31640625</v>
      </c>
      <c r="E8634" s="2" t="n">
        <v>14799.1943359375</v>
      </c>
      <c r="F8634" s="2" t="n">
        <v>12553.615234375</v>
      </c>
      <c r="G8634" s="2" t="n">
        <v>2932.05444335938</v>
      </c>
    </row>
    <row r="8635" customFormat="false" ht="12.5" hidden="false" customHeight="false" outlineLevel="0" collapsed="false">
      <c r="A8635" s="2" t="s">
        <v>155</v>
      </c>
      <c r="B8635" s="2" t="n">
        <v>90</v>
      </c>
      <c r="C8635" s="2" t="n">
        <v>286659.84375</v>
      </c>
      <c r="D8635" s="2" t="n">
        <v>26731.00390625</v>
      </c>
      <c r="E8635" s="2" t="n">
        <v>15886.2216796875</v>
      </c>
      <c r="F8635" s="2" t="n">
        <v>13382.3671875</v>
      </c>
      <c r="G8635" s="2" t="n">
        <v>3552.54565429688</v>
      </c>
    </row>
    <row r="8636" customFormat="false" ht="12.5" hidden="false" customHeight="false" outlineLevel="0" collapsed="false">
      <c r="A8636" s="2" t="s">
        <v>156</v>
      </c>
      <c r="B8636" s="2" t="n">
        <v>90</v>
      </c>
      <c r="C8636" s="2" t="n">
        <v>319418</v>
      </c>
      <c r="D8636" s="2" t="n">
        <v>27358.5859375</v>
      </c>
      <c r="E8636" s="2" t="n">
        <v>14903.4072265625</v>
      </c>
      <c r="F8636" s="2" t="n">
        <v>13020.611328125</v>
      </c>
      <c r="G8636" s="2" t="n">
        <v>3560.89111328125</v>
      </c>
    </row>
    <row r="8637" customFormat="false" ht="12.5" hidden="false" customHeight="false" outlineLevel="0" collapsed="false">
      <c r="A8637" s="2" t="s">
        <v>157</v>
      </c>
      <c r="B8637" s="2" t="n">
        <v>90</v>
      </c>
      <c r="C8637" s="2" t="n">
        <v>512385.9375</v>
      </c>
      <c r="D8637" s="2" t="n">
        <v>44862.7890625</v>
      </c>
      <c r="E8637" s="2" t="n">
        <v>24485.939453125</v>
      </c>
      <c r="F8637" s="2" t="n">
        <v>21597.63671875</v>
      </c>
      <c r="G8637" s="2" t="n">
        <v>6421.8798828125</v>
      </c>
    </row>
    <row r="8638" customFormat="false" ht="12.5" hidden="false" customHeight="false" outlineLevel="0" collapsed="false">
      <c r="A8638" s="2" t="s">
        <v>158</v>
      </c>
      <c r="B8638" s="2" t="n">
        <v>90</v>
      </c>
      <c r="C8638" s="2" t="n">
        <v>231520.640625</v>
      </c>
      <c r="D8638" s="2" t="n">
        <v>19147.19921875</v>
      </c>
      <c r="E8638" s="2" t="n">
        <v>10410.09765625</v>
      </c>
      <c r="F8638" s="2" t="n">
        <v>9410.857421875</v>
      </c>
      <c r="G8638" s="2" t="n">
        <v>2396.06640625</v>
      </c>
    </row>
    <row r="8639" customFormat="false" ht="12.5" hidden="false" customHeight="false" outlineLevel="0" collapsed="false">
      <c r="A8639" s="2" t="s">
        <v>159</v>
      </c>
      <c r="B8639" s="2" t="n">
        <v>90</v>
      </c>
      <c r="C8639" s="2" t="n">
        <v>230537.8125</v>
      </c>
      <c r="D8639" s="2" t="n">
        <v>19956.662109375</v>
      </c>
      <c r="E8639" s="2" t="n">
        <v>11043.248046875</v>
      </c>
      <c r="F8639" s="2" t="n">
        <v>9845.3515625</v>
      </c>
      <c r="G8639" s="2" t="n">
        <v>3078.49682617188</v>
      </c>
    </row>
    <row r="8640" customFormat="false" ht="12.5" hidden="false" customHeight="false" outlineLevel="0" collapsed="false">
      <c r="A8640" s="2" t="s">
        <v>160</v>
      </c>
      <c r="B8640" s="2" t="n">
        <v>90</v>
      </c>
      <c r="C8640" s="2" t="n">
        <v>270191.28125</v>
      </c>
      <c r="D8640" s="2" t="n">
        <v>25030.73046875</v>
      </c>
      <c r="E8640" s="2" t="n">
        <v>14671.2373046875</v>
      </c>
      <c r="F8640" s="2" t="n">
        <v>13403.0595703125</v>
      </c>
      <c r="G8640" s="2" t="n">
        <v>4385.18896484375</v>
      </c>
    </row>
    <row r="8641" customFormat="false" ht="12.5" hidden="false" customHeight="false" outlineLevel="0" collapsed="false">
      <c r="A8641" s="2" t="s">
        <v>161</v>
      </c>
      <c r="B8641" s="2" t="n">
        <v>90</v>
      </c>
      <c r="C8641" s="2" t="n">
        <v>355750.90625</v>
      </c>
      <c r="D8641" s="2" t="n">
        <v>33770.609375</v>
      </c>
      <c r="E8641" s="2" t="n">
        <v>20289.9453125</v>
      </c>
      <c r="F8641" s="2" t="n">
        <v>17829.462890625</v>
      </c>
      <c r="G8641" s="2" t="n">
        <v>5260.5556640625</v>
      </c>
    </row>
    <row r="8642" customFormat="false" ht="12.5" hidden="false" customHeight="false" outlineLevel="0" collapsed="false">
      <c r="A8642" s="2" t="s">
        <v>162</v>
      </c>
      <c r="B8642" s="2" t="n">
        <v>90</v>
      </c>
      <c r="C8642" s="2" t="n">
        <v>361051.5625</v>
      </c>
      <c r="D8642" s="2" t="n">
        <v>35005.875</v>
      </c>
      <c r="E8642" s="2" t="n">
        <v>21060.45703125</v>
      </c>
      <c r="F8642" s="2" t="n">
        <v>18157.392578125</v>
      </c>
      <c r="G8642" s="2" t="n">
        <v>5367.15478515625</v>
      </c>
    </row>
    <row r="8643" customFormat="false" ht="12.5" hidden="false" customHeight="false" outlineLevel="0" collapsed="false">
      <c r="A8643" s="2" t="s">
        <v>163</v>
      </c>
      <c r="B8643" s="2" t="n">
        <v>90</v>
      </c>
      <c r="C8643" s="2" t="n">
        <v>245207.59375</v>
      </c>
      <c r="D8643" s="2" t="n">
        <v>23094.826171875</v>
      </c>
      <c r="E8643" s="2" t="n">
        <v>13658.287109375</v>
      </c>
      <c r="F8643" s="2" t="n">
        <v>12514.5361328125</v>
      </c>
      <c r="G8643" s="2" t="n">
        <v>3249.27221679688</v>
      </c>
    </row>
    <row r="8644" customFormat="false" ht="12.5" hidden="false" customHeight="false" outlineLevel="0" collapsed="false">
      <c r="A8644" s="2" t="s">
        <v>164</v>
      </c>
      <c r="B8644" s="2" t="n">
        <v>90</v>
      </c>
      <c r="C8644" s="2" t="n">
        <v>242800.125</v>
      </c>
      <c r="D8644" s="2" t="n">
        <v>22462.857421875</v>
      </c>
      <c r="E8644" s="2" t="n">
        <v>13352.607421875</v>
      </c>
      <c r="F8644" s="2" t="n">
        <v>11587.4931640625</v>
      </c>
      <c r="G8644" s="2" t="n">
        <v>3578.00390625</v>
      </c>
    </row>
    <row r="8645" customFormat="false" ht="12.5" hidden="false" customHeight="false" outlineLevel="0" collapsed="false">
      <c r="A8645" s="2" t="s">
        <v>165</v>
      </c>
      <c r="B8645" s="2" t="n">
        <v>90</v>
      </c>
      <c r="C8645" s="2" t="n">
        <v>211448.625</v>
      </c>
      <c r="D8645" s="2" t="n">
        <v>19254.9765625</v>
      </c>
      <c r="E8645" s="2" t="n">
        <v>11211.3642578125</v>
      </c>
      <c r="F8645" s="2" t="n">
        <v>10301.1220703125</v>
      </c>
      <c r="G8645" s="2" t="n">
        <v>3290.107421875</v>
      </c>
    </row>
    <row r="8646" customFormat="false" ht="12.5" hidden="false" customHeight="false" outlineLevel="0" collapsed="false">
      <c r="A8646" s="2" t="s">
        <v>166</v>
      </c>
      <c r="B8646" s="2" t="n">
        <v>90</v>
      </c>
      <c r="C8646" s="2" t="n">
        <v>377980.0625</v>
      </c>
      <c r="D8646" s="2" t="n">
        <v>34294.27734375</v>
      </c>
      <c r="E8646" s="2" t="n">
        <v>19345.0625</v>
      </c>
      <c r="F8646" s="2" t="n">
        <v>16933.3203125</v>
      </c>
      <c r="G8646" s="2" t="n">
        <v>5140.63916015625</v>
      </c>
    </row>
    <row r="8647" customFormat="false" ht="12.5" hidden="false" customHeight="false" outlineLevel="0" collapsed="false">
      <c r="A8647" s="2" t="s">
        <v>167</v>
      </c>
      <c r="B8647" s="2" t="n">
        <v>90</v>
      </c>
      <c r="C8647" s="2" t="n">
        <v>330204.53125</v>
      </c>
      <c r="D8647" s="2" t="n">
        <v>29728.333984375</v>
      </c>
      <c r="E8647" s="2" t="n">
        <v>16432.19140625</v>
      </c>
      <c r="F8647" s="2" t="n">
        <v>14804.6083984375</v>
      </c>
      <c r="G8647" s="2" t="n">
        <v>4467.291015625</v>
      </c>
    </row>
    <row r="8648" customFormat="false" ht="12.5" hidden="false" customHeight="false" outlineLevel="0" collapsed="false">
      <c r="A8648" s="2" t="s">
        <v>168</v>
      </c>
      <c r="B8648" s="2" t="n">
        <v>90</v>
      </c>
      <c r="C8648" s="2" t="n">
        <v>348533.0625</v>
      </c>
      <c r="D8648" s="2" t="n">
        <v>29782.37890625</v>
      </c>
      <c r="E8648" s="2" t="n">
        <v>14995.7431640625</v>
      </c>
      <c r="F8648" s="2" t="n">
        <v>12916.4951171875</v>
      </c>
      <c r="G8648" s="2" t="n">
        <v>4180.55126953125</v>
      </c>
    </row>
    <row r="8649" customFormat="false" ht="12.5" hidden="false" customHeight="false" outlineLevel="0" collapsed="false">
      <c r="A8649" s="2" t="s">
        <v>43</v>
      </c>
      <c r="B8649" s="2" t="n">
        <v>91</v>
      </c>
      <c r="C8649" s="2" t="n">
        <v>915304.5</v>
      </c>
      <c r="D8649" s="2" t="n">
        <v>166177.96875</v>
      </c>
      <c r="E8649" s="2" t="n">
        <v>60398.76953125</v>
      </c>
      <c r="F8649" s="2" t="n">
        <v>494680.8125</v>
      </c>
      <c r="G8649" s="2" t="n">
        <v>2820.8486328125</v>
      </c>
    </row>
    <row r="8650" customFormat="false" ht="12.5" hidden="false" customHeight="false" outlineLevel="0" collapsed="false">
      <c r="A8650" s="2" t="s">
        <v>50</v>
      </c>
      <c r="B8650" s="2" t="n">
        <v>91</v>
      </c>
      <c r="C8650" s="2" t="n">
        <v>616279.8125</v>
      </c>
      <c r="D8650" s="2" t="n">
        <v>102916.9140625</v>
      </c>
      <c r="E8650" s="2" t="n">
        <v>41670.80078125</v>
      </c>
      <c r="F8650" s="2" t="n">
        <v>322590.625</v>
      </c>
      <c r="G8650" s="2" t="n">
        <v>1521.44482421875</v>
      </c>
    </row>
    <row r="8651" customFormat="false" ht="12.5" hidden="false" customHeight="false" outlineLevel="0" collapsed="false">
      <c r="A8651" s="2" t="s">
        <v>51</v>
      </c>
      <c r="B8651" s="2" t="n">
        <v>91</v>
      </c>
      <c r="C8651" s="2" t="n">
        <v>650511.625</v>
      </c>
      <c r="D8651" s="2" t="n">
        <v>101711.140625</v>
      </c>
      <c r="E8651" s="2" t="n">
        <v>42048.6953125</v>
      </c>
      <c r="F8651" s="2" t="n">
        <v>315748.8125</v>
      </c>
      <c r="G8651" s="2" t="n">
        <v>1392.82543945313</v>
      </c>
    </row>
    <row r="8652" customFormat="false" ht="12.5" hidden="false" customHeight="false" outlineLevel="0" collapsed="false">
      <c r="A8652" s="2" t="s">
        <v>52</v>
      </c>
      <c r="B8652" s="2" t="n">
        <v>91</v>
      </c>
      <c r="C8652" s="2" t="n">
        <v>832306.4375</v>
      </c>
      <c r="D8652" s="2" t="n">
        <v>119168.140625</v>
      </c>
      <c r="E8652" s="2" t="n">
        <v>55928.18359375</v>
      </c>
      <c r="F8652" s="2" t="n">
        <v>377711.21875</v>
      </c>
      <c r="G8652" s="2" t="n">
        <v>2275.29125976563</v>
      </c>
    </row>
    <row r="8653" customFormat="false" ht="12.5" hidden="false" customHeight="false" outlineLevel="0" collapsed="false">
      <c r="A8653" s="2" t="s">
        <v>54</v>
      </c>
      <c r="B8653" s="2" t="n">
        <v>91</v>
      </c>
      <c r="C8653" s="2" t="n">
        <v>907274.8125</v>
      </c>
      <c r="D8653" s="2" t="n">
        <v>127626.5703125</v>
      </c>
      <c r="E8653" s="2" t="n">
        <v>63421.7109375</v>
      </c>
      <c r="F8653" s="2" t="n">
        <v>416089.21875</v>
      </c>
      <c r="G8653" s="2" t="n">
        <v>2040.57885742188</v>
      </c>
    </row>
    <row r="8654" customFormat="false" ht="12.5" hidden="false" customHeight="false" outlineLevel="0" collapsed="false">
      <c r="A8654" s="2" t="s">
        <v>55</v>
      </c>
      <c r="B8654" s="2" t="n">
        <v>91</v>
      </c>
      <c r="C8654" s="2" t="n">
        <v>779047.8125</v>
      </c>
      <c r="D8654" s="2" t="n">
        <v>107810.578125</v>
      </c>
      <c r="E8654" s="2" t="n">
        <v>56073.62890625</v>
      </c>
      <c r="F8654" s="2" t="n">
        <v>369200.96875</v>
      </c>
      <c r="G8654" s="2" t="n">
        <v>1607.87622070313</v>
      </c>
    </row>
    <row r="8655" customFormat="false" ht="12.5" hidden="false" customHeight="false" outlineLevel="0" collapsed="false">
      <c r="A8655" s="2" t="s">
        <v>109</v>
      </c>
      <c r="B8655" s="2" t="n">
        <v>91</v>
      </c>
      <c r="C8655" s="2" t="n">
        <v>353555.5625</v>
      </c>
      <c r="D8655" s="2" t="n">
        <v>41084.84765625</v>
      </c>
      <c r="E8655" s="2" t="n">
        <v>61783.41015625</v>
      </c>
      <c r="F8655" s="2" t="n">
        <v>364249.25</v>
      </c>
      <c r="G8655" s="2" t="n">
        <v>3963.07177734375</v>
      </c>
    </row>
    <row r="8656" customFormat="false" ht="12.5" hidden="false" customHeight="false" outlineLevel="0" collapsed="false">
      <c r="A8656" s="2" t="s">
        <v>110</v>
      </c>
      <c r="B8656" s="2" t="n">
        <v>91</v>
      </c>
      <c r="C8656" s="2" t="n">
        <v>207690.921875</v>
      </c>
      <c r="D8656" s="2" t="n">
        <v>30518.716796875</v>
      </c>
      <c r="E8656" s="2" t="n">
        <v>66848.0546875</v>
      </c>
      <c r="F8656" s="2" t="n">
        <v>445378.65625</v>
      </c>
      <c r="G8656" s="2" t="n">
        <v>2816.98046875</v>
      </c>
    </row>
    <row r="8657" customFormat="false" ht="12.5" hidden="false" customHeight="false" outlineLevel="0" collapsed="false">
      <c r="A8657" s="2" t="s">
        <v>111</v>
      </c>
      <c r="B8657" s="2" t="n">
        <v>91</v>
      </c>
      <c r="C8657" s="2" t="n">
        <v>177124.59375</v>
      </c>
      <c r="D8657" s="2" t="n">
        <v>27007.033203125</v>
      </c>
      <c r="E8657" s="2" t="n">
        <v>58432.28515625</v>
      </c>
      <c r="F8657" s="2" t="n">
        <v>402826.34375</v>
      </c>
      <c r="G8657" s="2" t="n">
        <v>2246.97216796875</v>
      </c>
    </row>
    <row r="8658" customFormat="false" ht="12.5" hidden="false" customHeight="false" outlineLevel="0" collapsed="false">
      <c r="A8658" s="2" t="s">
        <v>112</v>
      </c>
      <c r="B8658" s="2" t="n">
        <v>91</v>
      </c>
      <c r="C8658" s="2" t="n">
        <v>692566.125</v>
      </c>
      <c r="D8658" s="2" t="n">
        <v>101505.7421875</v>
      </c>
      <c r="E8658" s="2" t="n">
        <v>74384.6796875</v>
      </c>
      <c r="F8658" s="2" t="n">
        <v>493426.96875</v>
      </c>
      <c r="G8658" s="2" t="n">
        <v>4356.87890625</v>
      </c>
    </row>
    <row r="8659" customFormat="false" ht="12.5" hidden="false" customHeight="false" outlineLevel="0" collapsed="false">
      <c r="A8659" s="2" t="s">
        <v>113</v>
      </c>
      <c r="B8659" s="2" t="n">
        <v>91</v>
      </c>
      <c r="C8659" s="2" t="n">
        <v>823722.8125</v>
      </c>
      <c r="D8659" s="2" t="n">
        <v>130294.1015625</v>
      </c>
      <c r="E8659" s="2" t="n">
        <v>76122.1640625</v>
      </c>
      <c r="F8659" s="2" t="n">
        <v>562792.25</v>
      </c>
      <c r="G8659" s="2" t="n">
        <v>100.921546936035</v>
      </c>
    </row>
    <row r="8660" customFormat="false" ht="12.5" hidden="false" customHeight="false" outlineLevel="0" collapsed="false">
      <c r="A8660" s="2" t="s">
        <v>114</v>
      </c>
      <c r="B8660" s="2" t="n">
        <v>91</v>
      </c>
      <c r="C8660" s="2" t="n">
        <v>779124.625</v>
      </c>
      <c r="D8660" s="2" t="n">
        <v>135046.59375</v>
      </c>
      <c r="E8660" s="2" t="n">
        <v>69019.859375</v>
      </c>
      <c r="F8660" s="2" t="n">
        <v>528096.1875</v>
      </c>
      <c r="G8660" s="2" t="n">
        <v>3482.26196289063</v>
      </c>
    </row>
    <row r="8661" customFormat="false" ht="12.5" hidden="false" customHeight="false" outlineLevel="0" collapsed="false">
      <c r="A8661" s="2" t="s">
        <v>56</v>
      </c>
      <c r="B8661" s="2" t="n">
        <v>91</v>
      </c>
      <c r="C8661" s="2" t="n">
        <v>639479.25</v>
      </c>
      <c r="D8661" s="2" t="n">
        <v>86338.421875</v>
      </c>
      <c r="E8661" s="2" t="n">
        <v>67933.640625</v>
      </c>
      <c r="F8661" s="2" t="n">
        <v>433547.15625</v>
      </c>
      <c r="G8661" s="2" t="n">
        <v>6175.84716796875</v>
      </c>
    </row>
    <row r="8662" customFormat="false" ht="12.5" hidden="false" customHeight="false" outlineLevel="0" collapsed="false">
      <c r="A8662" s="2" t="s">
        <v>59</v>
      </c>
      <c r="B8662" s="2" t="n">
        <v>91</v>
      </c>
      <c r="C8662" s="2" t="n">
        <v>644825.375</v>
      </c>
      <c r="D8662" s="2" t="n">
        <v>101108.703125</v>
      </c>
      <c r="E8662" s="2" t="n">
        <v>46561.875</v>
      </c>
      <c r="F8662" s="2" t="n">
        <v>329427.90625</v>
      </c>
      <c r="G8662" s="2" t="n">
        <v>2637.25439453125</v>
      </c>
    </row>
    <row r="8663" customFormat="false" ht="12.5" hidden="false" customHeight="false" outlineLevel="0" collapsed="false">
      <c r="A8663" s="2" t="s">
        <v>60</v>
      </c>
      <c r="B8663" s="2" t="n">
        <v>91</v>
      </c>
      <c r="C8663" s="2" t="n">
        <v>641196.4375</v>
      </c>
      <c r="D8663" s="2" t="n">
        <v>94332.1015625</v>
      </c>
      <c r="E8663" s="2" t="n">
        <v>45294.75</v>
      </c>
      <c r="F8663" s="2" t="n">
        <v>311295.03125</v>
      </c>
      <c r="G8663" s="2" t="n">
        <v>1466.27807617188</v>
      </c>
    </row>
    <row r="8664" customFormat="false" ht="12.5" hidden="false" customHeight="false" outlineLevel="0" collapsed="false">
      <c r="A8664" s="2" t="s">
        <v>61</v>
      </c>
      <c r="B8664" s="2" t="n">
        <v>91</v>
      </c>
      <c r="C8664" s="2" t="n">
        <v>721519.125</v>
      </c>
      <c r="D8664" s="2" t="n">
        <v>101407.03125</v>
      </c>
      <c r="E8664" s="2" t="n">
        <v>55607.90625</v>
      </c>
      <c r="F8664" s="2" t="n">
        <v>362017.3125</v>
      </c>
      <c r="G8664" s="2" t="n">
        <v>8750.4072265625</v>
      </c>
    </row>
    <row r="8665" customFormat="false" ht="12.5" hidden="false" customHeight="false" outlineLevel="0" collapsed="false">
      <c r="A8665" s="2" t="s">
        <v>63</v>
      </c>
      <c r="B8665" s="2" t="n">
        <v>91</v>
      </c>
      <c r="C8665" s="2" t="n">
        <v>729321.3125</v>
      </c>
      <c r="D8665" s="2" t="n">
        <v>100889.0078125</v>
      </c>
      <c r="E8665" s="2" t="n">
        <v>64726.0234375</v>
      </c>
      <c r="F8665" s="2" t="n">
        <v>404740.5625</v>
      </c>
      <c r="G8665" s="2" t="n">
        <v>2551.45043945313</v>
      </c>
    </row>
    <row r="8666" customFormat="false" ht="12.5" hidden="false" customHeight="false" outlineLevel="0" collapsed="false">
      <c r="A8666" s="2" t="s">
        <v>64</v>
      </c>
      <c r="B8666" s="2" t="n">
        <v>91</v>
      </c>
      <c r="C8666" s="2" t="n">
        <v>728593.375</v>
      </c>
      <c r="D8666" s="2" t="n">
        <v>100029.3515625</v>
      </c>
      <c r="E8666" s="2" t="n">
        <v>61873.63671875</v>
      </c>
      <c r="F8666" s="2" t="n">
        <v>377328.9375</v>
      </c>
      <c r="G8666" s="2" t="n">
        <v>2218.01538085938</v>
      </c>
    </row>
    <row r="8667" customFormat="false" ht="12.5" hidden="false" customHeight="false" outlineLevel="0" collapsed="false">
      <c r="A8667" s="2" t="s">
        <v>115</v>
      </c>
      <c r="B8667" s="2" t="n">
        <v>91</v>
      </c>
      <c r="C8667" s="2" t="n">
        <v>435948.875</v>
      </c>
      <c r="D8667" s="2" t="n">
        <v>57377.94921875</v>
      </c>
      <c r="E8667" s="2" t="n">
        <v>57394.578125</v>
      </c>
      <c r="F8667" s="2" t="n">
        <v>343128.59375</v>
      </c>
      <c r="G8667" s="2" t="n">
        <v>3079.13671875</v>
      </c>
    </row>
    <row r="8668" customFormat="false" ht="12.5" hidden="false" customHeight="false" outlineLevel="0" collapsed="false">
      <c r="A8668" s="2" t="s">
        <v>116</v>
      </c>
      <c r="B8668" s="2" t="n">
        <v>91</v>
      </c>
      <c r="C8668" s="2" t="n">
        <v>508983.25</v>
      </c>
      <c r="D8668" s="2" t="n">
        <v>71051.03125</v>
      </c>
      <c r="E8668" s="2" t="n">
        <v>66298.03125</v>
      </c>
      <c r="F8668" s="2" t="n">
        <v>410117.625</v>
      </c>
      <c r="G8668" s="2" t="n">
        <v>2792.29272460938</v>
      </c>
    </row>
    <row r="8669" customFormat="false" ht="12.5" hidden="false" customHeight="false" outlineLevel="0" collapsed="false">
      <c r="A8669" s="2" t="s">
        <v>117</v>
      </c>
      <c r="B8669" s="2" t="n">
        <v>91</v>
      </c>
      <c r="C8669" s="2" t="n">
        <v>421820.21875</v>
      </c>
      <c r="D8669" s="2" t="n">
        <v>59979.4765625</v>
      </c>
      <c r="E8669" s="2" t="n">
        <v>51634.109375</v>
      </c>
      <c r="F8669" s="2" t="n">
        <v>336446.71875</v>
      </c>
      <c r="G8669" s="2" t="n">
        <v>1717.47204589844</v>
      </c>
    </row>
    <row r="8670" customFormat="false" ht="12.5" hidden="false" customHeight="false" outlineLevel="0" collapsed="false">
      <c r="A8670" s="2" t="s">
        <v>118</v>
      </c>
      <c r="B8670" s="2" t="n">
        <v>91</v>
      </c>
      <c r="C8670" s="2" t="n">
        <v>531905.375</v>
      </c>
      <c r="D8670" s="2" t="n">
        <v>80548.9921875</v>
      </c>
      <c r="E8670" s="2" t="n">
        <v>69292.2734375</v>
      </c>
      <c r="F8670" s="2" t="n">
        <v>448586.40625</v>
      </c>
      <c r="G8670" s="2" t="n">
        <v>2869.81616210938</v>
      </c>
    </row>
    <row r="8671" customFormat="false" ht="12.5" hidden="false" customHeight="false" outlineLevel="0" collapsed="false">
      <c r="A8671" s="2" t="s">
        <v>119</v>
      </c>
      <c r="B8671" s="2" t="n">
        <v>91</v>
      </c>
      <c r="C8671" s="2" t="n">
        <v>576085</v>
      </c>
      <c r="D8671" s="2" t="n">
        <v>93453.8125</v>
      </c>
      <c r="E8671" s="2" t="n">
        <v>73701.5234375</v>
      </c>
      <c r="F8671" s="2" t="n">
        <v>507190.46875</v>
      </c>
      <c r="G8671" s="2" t="n">
        <v>2913.83618164063</v>
      </c>
    </row>
    <row r="8672" customFormat="false" ht="12.5" hidden="false" customHeight="false" outlineLevel="0" collapsed="false">
      <c r="A8672" s="2" t="s">
        <v>120</v>
      </c>
      <c r="B8672" s="2" t="n">
        <v>91</v>
      </c>
      <c r="C8672" s="2" t="n">
        <v>434196.59375</v>
      </c>
      <c r="D8672" s="2" t="n">
        <v>75967.6484375</v>
      </c>
      <c r="E8672" s="2" t="n">
        <v>65579.9609375</v>
      </c>
      <c r="F8672" s="2" t="n">
        <v>487860.625</v>
      </c>
      <c r="G8672" s="2" t="n">
        <v>2702.61791992188</v>
      </c>
    </row>
    <row r="8673" customFormat="false" ht="12.5" hidden="false" customHeight="false" outlineLevel="0" collapsed="false">
      <c r="A8673" s="2" t="s">
        <v>65</v>
      </c>
      <c r="B8673" s="2" t="n">
        <v>91</v>
      </c>
      <c r="C8673" s="2" t="n">
        <v>1138199.75</v>
      </c>
      <c r="D8673" s="2" t="n">
        <v>191499.109375</v>
      </c>
      <c r="E8673" s="2" t="n">
        <v>77905.1953125</v>
      </c>
      <c r="F8673" s="2" t="n">
        <v>554636.5625</v>
      </c>
      <c r="G8673" s="2" t="n">
        <v>4211.44482421875</v>
      </c>
    </row>
    <row r="8674" customFormat="false" ht="12.5" hidden="false" customHeight="false" outlineLevel="0" collapsed="false">
      <c r="A8674" s="2" t="s">
        <v>67</v>
      </c>
      <c r="B8674" s="2" t="n">
        <v>91</v>
      </c>
      <c r="C8674" s="2" t="n">
        <v>798147</v>
      </c>
      <c r="D8674" s="2" t="n">
        <v>123005.8046875</v>
      </c>
      <c r="E8674" s="2" t="n">
        <v>51631.4609375</v>
      </c>
      <c r="F8674" s="2" t="n">
        <v>355753.46875</v>
      </c>
      <c r="G8674" s="2" t="n">
        <v>2229.3642578125</v>
      </c>
    </row>
    <row r="8675" customFormat="false" ht="12.5" hidden="false" customHeight="false" outlineLevel="0" collapsed="false">
      <c r="A8675" s="2" t="s">
        <v>68</v>
      </c>
      <c r="B8675" s="2" t="n">
        <v>91</v>
      </c>
      <c r="C8675" s="2" t="n">
        <v>759157.8125</v>
      </c>
      <c r="D8675" s="2" t="n">
        <v>110705.9375</v>
      </c>
      <c r="E8675" s="2" t="n">
        <v>51289.15234375</v>
      </c>
      <c r="F8675" s="2" t="n">
        <v>334762.0625</v>
      </c>
      <c r="G8675" s="2" t="n">
        <v>1720.2548828125</v>
      </c>
    </row>
    <row r="8676" customFormat="false" ht="12.5" hidden="false" customHeight="false" outlineLevel="0" collapsed="false">
      <c r="A8676" s="2" t="s">
        <v>69</v>
      </c>
      <c r="B8676" s="2" t="n">
        <v>91</v>
      </c>
      <c r="C8676" s="2" t="n">
        <v>640554.875</v>
      </c>
      <c r="D8676" s="2" t="n">
        <v>89954.5234375</v>
      </c>
      <c r="E8676" s="2" t="n">
        <v>56529.28515625</v>
      </c>
      <c r="F8676" s="2" t="n">
        <v>346393.3125</v>
      </c>
      <c r="G8676" s="2" t="n">
        <v>2348.1142578125</v>
      </c>
    </row>
    <row r="8677" customFormat="false" ht="12.5" hidden="false" customHeight="false" outlineLevel="0" collapsed="false">
      <c r="A8677" s="2" t="s">
        <v>71</v>
      </c>
      <c r="B8677" s="2" t="n">
        <v>91</v>
      </c>
      <c r="C8677" s="2" t="n">
        <v>846814.6875</v>
      </c>
      <c r="D8677" s="2" t="n">
        <v>116382.3671875</v>
      </c>
      <c r="E8677" s="2" t="n">
        <v>75554.2890625</v>
      </c>
      <c r="F8677" s="2" t="n">
        <v>440649.0625</v>
      </c>
      <c r="G8677" s="2" t="n">
        <v>3249.98828125</v>
      </c>
    </row>
    <row r="8678" customFormat="false" ht="12.5" hidden="false" customHeight="false" outlineLevel="0" collapsed="false">
      <c r="A8678" s="2" t="s">
        <v>72</v>
      </c>
      <c r="B8678" s="2" t="n">
        <v>91</v>
      </c>
      <c r="C8678" s="2" t="n">
        <v>752191.375</v>
      </c>
      <c r="D8678" s="2" t="n">
        <v>102500.3828125</v>
      </c>
      <c r="E8678" s="2" t="n">
        <v>67419.5078125</v>
      </c>
      <c r="F8678" s="2" t="n">
        <v>391106.90625</v>
      </c>
      <c r="G8678" s="2" t="n">
        <v>2077.23681640625</v>
      </c>
    </row>
    <row r="8679" customFormat="false" ht="12.5" hidden="false" customHeight="false" outlineLevel="0" collapsed="false">
      <c r="A8679" s="2" t="s">
        <v>121</v>
      </c>
      <c r="B8679" s="2" t="n">
        <v>91</v>
      </c>
      <c r="C8679" s="2" t="n">
        <v>590046.75</v>
      </c>
      <c r="D8679" s="2" t="n">
        <v>86915.96875</v>
      </c>
      <c r="E8679" s="2" t="n">
        <v>68831.546875</v>
      </c>
      <c r="F8679" s="2" t="n">
        <v>404157.09375</v>
      </c>
      <c r="G8679" s="2" t="n">
        <v>2569.28930664063</v>
      </c>
    </row>
    <row r="8680" customFormat="false" ht="12.5" hidden="false" customHeight="false" outlineLevel="0" collapsed="false">
      <c r="A8680" s="2" t="s">
        <v>122</v>
      </c>
      <c r="B8680" s="2" t="n">
        <v>91</v>
      </c>
      <c r="C8680" s="2" t="n">
        <v>632567.4375</v>
      </c>
      <c r="D8680" s="2" t="n">
        <v>87236.6015625</v>
      </c>
      <c r="E8680" s="2" t="n">
        <v>71808.015625</v>
      </c>
      <c r="F8680" s="2" t="n">
        <v>427901.875</v>
      </c>
      <c r="G8680" s="2" t="n">
        <v>2328.23803710938</v>
      </c>
    </row>
    <row r="8681" customFormat="false" ht="12.5" hidden="false" customHeight="false" outlineLevel="0" collapsed="false">
      <c r="A8681" s="2" t="s">
        <v>123</v>
      </c>
      <c r="B8681" s="2" t="n">
        <v>91</v>
      </c>
      <c r="C8681" s="2" t="n">
        <v>528464.375</v>
      </c>
      <c r="D8681" s="2" t="n">
        <v>74429.71875</v>
      </c>
      <c r="E8681" s="2" t="n">
        <v>54668.65234375</v>
      </c>
      <c r="F8681" s="2" t="n">
        <v>341024.46875</v>
      </c>
      <c r="G8681" s="2" t="n">
        <v>1331.55114746094</v>
      </c>
    </row>
    <row r="8682" customFormat="false" ht="12.5" hidden="false" customHeight="false" outlineLevel="0" collapsed="false">
      <c r="A8682" s="2" t="s">
        <v>124</v>
      </c>
      <c r="B8682" s="2" t="n">
        <v>91</v>
      </c>
      <c r="C8682" s="2" t="n">
        <v>398646.6875</v>
      </c>
      <c r="D8682" s="2" t="n">
        <v>50751.65234375</v>
      </c>
      <c r="E8682" s="2" t="n">
        <v>78984.40625</v>
      </c>
      <c r="F8682" s="2" t="n">
        <v>455202.0625</v>
      </c>
      <c r="G8682" s="2" t="n">
        <v>4811.13232421875</v>
      </c>
    </row>
    <row r="8683" customFormat="false" ht="12.5" hidden="false" customHeight="false" outlineLevel="0" collapsed="false">
      <c r="A8683" s="2" t="s">
        <v>125</v>
      </c>
      <c r="B8683" s="2" t="n">
        <v>91</v>
      </c>
      <c r="C8683" s="2" t="n">
        <v>261995.09375</v>
      </c>
      <c r="D8683" s="2" t="n">
        <v>40598.66015625</v>
      </c>
      <c r="E8683" s="2" t="n">
        <v>77700.15625</v>
      </c>
      <c r="F8683" s="2" t="n">
        <v>519168.28125</v>
      </c>
      <c r="G8683" s="2" t="n">
        <v>3601.91357421875</v>
      </c>
    </row>
    <row r="8684" customFormat="false" ht="12.5" hidden="false" customHeight="false" outlineLevel="0" collapsed="false">
      <c r="A8684" s="2" t="s">
        <v>126</v>
      </c>
      <c r="B8684" s="2" t="n">
        <v>91</v>
      </c>
      <c r="C8684" s="2" t="n">
        <v>239059.03125</v>
      </c>
      <c r="D8684" s="2" t="n">
        <v>36797.15234375</v>
      </c>
      <c r="E8684" s="2" t="n">
        <v>62437.44921875</v>
      </c>
      <c r="F8684" s="2" t="n">
        <v>449301.75</v>
      </c>
      <c r="G8684" s="2" t="n">
        <v>2695.44897460938</v>
      </c>
    </row>
    <row r="8685" customFormat="false" ht="12.5" hidden="false" customHeight="false" outlineLevel="0" collapsed="false">
      <c r="A8685" s="2" t="s">
        <v>73</v>
      </c>
      <c r="B8685" s="2" t="n">
        <v>91</v>
      </c>
      <c r="C8685" s="2" t="n">
        <v>1197681.5</v>
      </c>
      <c r="D8685" s="2" t="n">
        <v>195312.078125</v>
      </c>
      <c r="E8685" s="2" t="n">
        <v>89795.1953125</v>
      </c>
      <c r="F8685" s="2" t="n">
        <v>615226.5625</v>
      </c>
      <c r="G8685" s="2" t="n">
        <v>5199.580078125</v>
      </c>
    </row>
    <row r="8686" customFormat="false" ht="12.5" hidden="false" customHeight="false" outlineLevel="0" collapsed="false">
      <c r="A8686" s="2" t="s">
        <v>75</v>
      </c>
      <c r="B8686" s="2" t="n">
        <v>91</v>
      </c>
      <c r="C8686" s="2" t="n">
        <v>869380.8125</v>
      </c>
      <c r="D8686" s="2" t="n">
        <v>131869.734375</v>
      </c>
      <c r="E8686" s="2" t="n">
        <v>55790.1015625</v>
      </c>
      <c r="F8686" s="2" t="n">
        <v>368992.8125</v>
      </c>
      <c r="G8686" s="2" t="n">
        <v>1582.09228515625</v>
      </c>
    </row>
    <row r="8687" customFormat="false" ht="12.5" hidden="false" customHeight="false" outlineLevel="0" collapsed="false">
      <c r="A8687" s="2" t="s">
        <v>76</v>
      </c>
      <c r="B8687" s="2" t="n">
        <v>91</v>
      </c>
      <c r="C8687" s="2" t="n">
        <v>889036.8125</v>
      </c>
      <c r="D8687" s="2" t="n">
        <v>129707.0390625</v>
      </c>
      <c r="E8687" s="2" t="n">
        <v>63274.19921875</v>
      </c>
      <c r="F8687" s="2" t="n">
        <v>392283.78125</v>
      </c>
      <c r="G8687" s="2" t="n">
        <v>2308.43530273438</v>
      </c>
    </row>
    <row r="8688" customFormat="false" ht="12.5" hidden="false" customHeight="false" outlineLevel="0" collapsed="false">
      <c r="A8688" s="2" t="s">
        <v>77</v>
      </c>
      <c r="B8688" s="2" t="n">
        <v>91</v>
      </c>
      <c r="C8688" s="2" t="n">
        <v>835093.3125</v>
      </c>
      <c r="D8688" s="2" t="n">
        <v>118623.515625</v>
      </c>
      <c r="E8688" s="2" t="n">
        <v>69177.6015625</v>
      </c>
      <c r="F8688" s="2" t="n">
        <v>405935.9375</v>
      </c>
      <c r="G8688" s="2" t="n">
        <v>2783.28930664063</v>
      </c>
    </row>
    <row r="8689" customFormat="false" ht="12.5" hidden="false" customHeight="false" outlineLevel="0" collapsed="false">
      <c r="A8689" s="2" t="s">
        <v>79</v>
      </c>
      <c r="B8689" s="2" t="n">
        <v>91</v>
      </c>
      <c r="C8689" s="2" t="n">
        <v>1002766.875</v>
      </c>
      <c r="D8689" s="2" t="n">
        <v>140405.296875</v>
      </c>
      <c r="E8689" s="2" t="n">
        <v>92242.8984375</v>
      </c>
      <c r="F8689" s="2" t="n">
        <v>511668.875</v>
      </c>
      <c r="G8689" s="2" t="n">
        <v>4196.982421875</v>
      </c>
    </row>
    <row r="8690" customFormat="false" ht="12.5" hidden="false" customHeight="false" outlineLevel="0" collapsed="false">
      <c r="A8690" s="2" t="s">
        <v>80</v>
      </c>
      <c r="B8690" s="2" t="n">
        <v>91</v>
      </c>
      <c r="C8690" s="2" t="n">
        <v>966115.1875</v>
      </c>
      <c r="D8690" s="2" t="n">
        <v>130016.15625</v>
      </c>
      <c r="E8690" s="2" t="n">
        <v>81474.859375</v>
      </c>
      <c r="F8690" s="2" t="n">
        <v>449129.4375</v>
      </c>
      <c r="G8690" s="2" t="n">
        <v>2815.40185546875</v>
      </c>
    </row>
    <row r="8691" customFormat="false" ht="12.5" hidden="false" customHeight="false" outlineLevel="0" collapsed="false">
      <c r="A8691" s="2" t="s">
        <v>127</v>
      </c>
      <c r="B8691" s="2" t="n">
        <v>91</v>
      </c>
      <c r="C8691" s="2" t="n">
        <v>644091.75</v>
      </c>
      <c r="D8691" s="2" t="n">
        <v>93765.28125</v>
      </c>
      <c r="E8691" s="2" t="n">
        <v>89302</v>
      </c>
      <c r="F8691" s="2" t="n">
        <v>443368.15625</v>
      </c>
      <c r="G8691" s="2" t="n">
        <v>5222.38525390625</v>
      </c>
    </row>
    <row r="8692" customFormat="false" ht="12.5" hidden="false" customHeight="false" outlineLevel="0" collapsed="false">
      <c r="A8692" s="2" t="s">
        <v>128</v>
      </c>
      <c r="B8692" s="2" t="n">
        <v>91</v>
      </c>
      <c r="C8692" s="2" t="n">
        <v>705303.9375</v>
      </c>
      <c r="D8692" s="2" t="n">
        <v>97301.25</v>
      </c>
      <c r="E8692" s="2" t="n">
        <v>87960.6953125</v>
      </c>
      <c r="F8692" s="2" t="n">
        <v>487630.4375</v>
      </c>
      <c r="G8692" s="2" t="n">
        <v>3593.41772460938</v>
      </c>
    </row>
    <row r="8693" customFormat="false" ht="12.5" hidden="false" customHeight="false" outlineLevel="0" collapsed="false">
      <c r="A8693" s="2" t="s">
        <v>129</v>
      </c>
      <c r="B8693" s="2" t="n">
        <v>91</v>
      </c>
      <c r="C8693" s="2" t="n">
        <v>544722.875</v>
      </c>
      <c r="D8693" s="2" t="n">
        <v>78238.890625</v>
      </c>
      <c r="E8693" s="2" t="n">
        <v>62498.4609375</v>
      </c>
      <c r="F8693" s="2" t="n">
        <v>367429.1875</v>
      </c>
      <c r="G8693" s="2" t="n">
        <v>2280.76684570313</v>
      </c>
    </row>
    <row r="8694" customFormat="false" ht="12.5" hidden="false" customHeight="false" outlineLevel="0" collapsed="false">
      <c r="A8694" s="2" t="s">
        <v>130</v>
      </c>
      <c r="B8694" s="2" t="n">
        <v>91</v>
      </c>
      <c r="C8694" s="2" t="n">
        <v>241815</v>
      </c>
      <c r="D8694" s="2" t="n">
        <v>39398.01953125</v>
      </c>
      <c r="E8694" s="2" t="n">
        <v>84083.515625</v>
      </c>
      <c r="F8694" s="2" t="n">
        <v>508762.4375</v>
      </c>
      <c r="G8694" s="2" t="n">
        <v>3058.31225585938</v>
      </c>
    </row>
    <row r="8695" customFormat="false" ht="12.5" hidden="false" customHeight="false" outlineLevel="0" collapsed="false">
      <c r="A8695" s="2" t="s">
        <v>131</v>
      </c>
      <c r="B8695" s="2" t="n">
        <v>91</v>
      </c>
      <c r="C8695" s="2" t="n">
        <v>238122.328125</v>
      </c>
      <c r="D8695" s="2" t="n">
        <v>42593.30078125</v>
      </c>
      <c r="E8695" s="2" t="n">
        <v>81508.265625</v>
      </c>
      <c r="F8695" s="2" t="n">
        <v>531205.9375</v>
      </c>
      <c r="G8695" s="2" t="n">
        <v>1872.14392089844</v>
      </c>
    </row>
    <row r="8696" customFormat="false" ht="12.5" hidden="false" customHeight="false" outlineLevel="0" collapsed="false">
      <c r="A8696" s="2" t="s">
        <v>132</v>
      </c>
      <c r="B8696" s="2" t="n">
        <v>91</v>
      </c>
      <c r="C8696" s="2" t="n">
        <v>235108.828125</v>
      </c>
      <c r="D8696" s="2" t="n">
        <v>40764.66796875</v>
      </c>
      <c r="E8696" s="2" t="n">
        <v>76079.6484375</v>
      </c>
      <c r="F8696" s="2" t="n">
        <v>535937.25</v>
      </c>
      <c r="G8696" s="2" t="n">
        <v>3054.34130859375</v>
      </c>
    </row>
    <row r="8697" customFormat="false" ht="12.5" hidden="false" customHeight="false" outlineLevel="0" collapsed="false">
      <c r="A8697" s="2" t="s">
        <v>81</v>
      </c>
      <c r="B8697" s="2" t="n">
        <v>91</v>
      </c>
      <c r="C8697" s="2" t="n">
        <v>1159394.75</v>
      </c>
      <c r="D8697" s="2" t="n">
        <v>188713.8125</v>
      </c>
      <c r="E8697" s="2" t="n">
        <v>92054.671875</v>
      </c>
      <c r="F8697" s="2" t="n">
        <v>624938.375</v>
      </c>
      <c r="G8697" s="2" t="n">
        <v>4844.04541015625</v>
      </c>
    </row>
    <row r="8698" customFormat="false" ht="12.5" hidden="false" customHeight="false" outlineLevel="0" collapsed="false">
      <c r="A8698" s="2" t="s">
        <v>83</v>
      </c>
      <c r="B8698" s="2" t="n">
        <v>91</v>
      </c>
      <c r="C8698" s="2" t="n">
        <v>849106.3125</v>
      </c>
      <c r="D8698" s="2" t="n">
        <v>130587.09375</v>
      </c>
      <c r="E8698" s="2" t="n">
        <v>63544.015625</v>
      </c>
      <c r="F8698" s="2" t="n">
        <v>415465.09375</v>
      </c>
      <c r="G8698" s="2" t="n">
        <v>2319.38940429688</v>
      </c>
    </row>
    <row r="8699" customFormat="false" ht="12.5" hidden="false" customHeight="false" outlineLevel="0" collapsed="false">
      <c r="A8699" s="2" t="s">
        <v>84</v>
      </c>
      <c r="B8699" s="2" t="n">
        <v>91</v>
      </c>
      <c r="C8699" s="2" t="n">
        <v>870837.125</v>
      </c>
      <c r="D8699" s="2" t="n">
        <v>128137.2734375</v>
      </c>
      <c r="E8699" s="2" t="n">
        <v>69363.9375</v>
      </c>
      <c r="F8699" s="2" t="n">
        <v>417645.0625</v>
      </c>
      <c r="G8699" s="2" t="n">
        <v>2180.90649414063</v>
      </c>
    </row>
    <row r="8700" customFormat="false" ht="12.5" hidden="false" customHeight="false" outlineLevel="0" collapsed="false">
      <c r="A8700" s="2" t="s">
        <v>85</v>
      </c>
      <c r="B8700" s="2" t="n">
        <v>91</v>
      </c>
      <c r="C8700" s="2" t="n">
        <v>1040026.5</v>
      </c>
      <c r="D8700" s="2" t="n">
        <v>148005.53125</v>
      </c>
      <c r="E8700" s="2" t="n">
        <v>90710.71875</v>
      </c>
      <c r="F8700" s="2" t="n">
        <v>510526.0625</v>
      </c>
      <c r="G8700" s="2" t="n">
        <v>3265.107421875</v>
      </c>
    </row>
    <row r="8701" customFormat="false" ht="12.5" hidden="false" customHeight="false" outlineLevel="0" collapsed="false">
      <c r="A8701" s="2" t="s">
        <v>87</v>
      </c>
      <c r="B8701" s="2" t="n">
        <v>91</v>
      </c>
      <c r="C8701" s="2" t="n">
        <v>1165859.75</v>
      </c>
      <c r="D8701" s="2" t="n">
        <v>161918.0625</v>
      </c>
      <c r="E8701" s="2" t="n">
        <v>101192.03125</v>
      </c>
      <c r="F8701" s="2" t="n">
        <v>550657.5</v>
      </c>
      <c r="G8701" s="2" t="n">
        <v>3490.65283203125</v>
      </c>
    </row>
    <row r="8702" customFormat="false" ht="12.5" hidden="false" customHeight="false" outlineLevel="0" collapsed="false">
      <c r="A8702" s="2" t="s">
        <v>88</v>
      </c>
      <c r="B8702" s="2" t="n">
        <v>91</v>
      </c>
      <c r="C8702" s="2" t="n">
        <v>1027021.875</v>
      </c>
      <c r="D8702" s="2" t="n">
        <v>140558.078125</v>
      </c>
      <c r="E8702" s="2" t="n">
        <v>90055.421875</v>
      </c>
      <c r="F8702" s="2" t="n">
        <v>480128.875</v>
      </c>
      <c r="G8702" s="2" t="n">
        <v>2952.56713867188</v>
      </c>
    </row>
    <row r="8703" customFormat="false" ht="12.5" hidden="false" customHeight="false" outlineLevel="0" collapsed="false">
      <c r="A8703" s="2" t="s">
        <v>133</v>
      </c>
      <c r="B8703" s="2" t="n">
        <v>91</v>
      </c>
      <c r="C8703" s="2" t="n">
        <v>735204.125</v>
      </c>
      <c r="D8703" s="2" t="n">
        <v>101011.7109375</v>
      </c>
      <c r="E8703" s="2" t="n">
        <v>82474.921875</v>
      </c>
      <c r="F8703" s="2" t="n">
        <v>444308.65625</v>
      </c>
      <c r="G8703" s="2" t="n">
        <v>3018.50830078125</v>
      </c>
    </row>
    <row r="8704" customFormat="false" ht="12.5" hidden="false" customHeight="false" outlineLevel="0" collapsed="false">
      <c r="A8704" s="2" t="s">
        <v>134</v>
      </c>
      <c r="B8704" s="2" t="n">
        <v>91</v>
      </c>
      <c r="C8704" s="2" t="n">
        <v>914026.875</v>
      </c>
      <c r="D8704" s="2" t="n">
        <v>126718.34375</v>
      </c>
      <c r="E8704" s="2" t="n">
        <v>104415.2265625</v>
      </c>
      <c r="F8704" s="2" t="n">
        <v>567616.8125</v>
      </c>
      <c r="G8704" s="2" t="n">
        <v>3549.53393554688</v>
      </c>
    </row>
    <row r="8705" customFormat="false" ht="12.5" hidden="false" customHeight="false" outlineLevel="0" collapsed="false">
      <c r="A8705" s="2" t="s">
        <v>135</v>
      </c>
      <c r="B8705" s="2" t="n">
        <v>91</v>
      </c>
      <c r="C8705" s="2" t="n">
        <v>638333</v>
      </c>
      <c r="D8705" s="2" t="n">
        <v>91006.1640625</v>
      </c>
      <c r="E8705" s="2" t="n">
        <v>71735.90625</v>
      </c>
      <c r="F8705" s="2" t="n">
        <v>410219.09375</v>
      </c>
      <c r="G8705" s="2" t="n">
        <v>2073.03588867188</v>
      </c>
    </row>
    <row r="8706" customFormat="false" ht="12.5" hidden="false" customHeight="false" outlineLevel="0" collapsed="false">
      <c r="A8706" s="2" t="s">
        <v>136</v>
      </c>
      <c r="B8706" s="2" t="n">
        <v>91</v>
      </c>
      <c r="C8706" s="2" t="n">
        <v>575143</v>
      </c>
      <c r="D8706" s="2" t="n">
        <v>72413.9140625</v>
      </c>
      <c r="E8706" s="2" t="n">
        <v>95577.7109375</v>
      </c>
      <c r="F8706" s="2" t="n">
        <v>510213.34375</v>
      </c>
      <c r="G8706" s="2" t="n">
        <v>6275.85400390625</v>
      </c>
    </row>
    <row r="8707" customFormat="false" ht="12.5" hidden="false" customHeight="false" outlineLevel="0" collapsed="false">
      <c r="A8707" s="2" t="s">
        <v>137</v>
      </c>
      <c r="B8707" s="2" t="n">
        <v>91</v>
      </c>
      <c r="C8707" s="2" t="n">
        <v>422204.40625</v>
      </c>
      <c r="D8707" s="2" t="n">
        <v>62866.92578125</v>
      </c>
      <c r="E8707" s="2" t="n">
        <v>88728.7734375</v>
      </c>
      <c r="F8707" s="2" t="n">
        <v>559936.375</v>
      </c>
      <c r="G8707" s="2" t="n">
        <v>3941.14477539063</v>
      </c>
    </row>
    <row r="8708" customFormat="false" ht="12.5" hidden="false" customHeight="false" outlineLevel="0" collapsed="false">
      <c r="A8708" s="2" t="s">
        <v>138</v>
      </c>
      <c r="B8708" s="2" t="n">
        <v>91</v>
      </c>
      <c r="C8708" s="2" t="n">
        <v>422537.03125</v>
      </c>
      <c r="D8708" s="2" t="n">
        <v>63751.73046875</v>
      </c>
      <c r="E8708" s="2" t="n">
        <v>81119.1796875</v>
      </c>
      <c r="F8708" s="2" t="n">
        <v>558876.3125</v>
      </c>
      <c r="G8708" s="2" t="n">
        <v>3496.65014648438</v>
      </c>
    </row>
    <row r="8709" customFormat="false" ht="12.5" hidden="false" customHeight="false" outlineLevel="0" collapsed="false">
      <c r="A8709" s="2" t="s">
        <v>89</v>
      </c>
      <c r="B8709" s="2" t="n">
        <v>91</v>
      </c>
      <c r="C8709" s="2" t="n">
        <v>1134479.375</v>
      </c>
      <c r="D8709" s="2" t="n">
        <v>194199.140625</v>
      </c>
      <c r="E8709" s="2" t="n">
        <v>91880.0234375</v>
      </c>
      <c r="F8709" s="2" t="n">
        <v>604878.8125</v>
      </c>
      <c r="G8709" s="2" t="n">
        <v>4035.29736328125</v>
      </c>
    </row>
    <row r="8710" customFormat="false" ht="12.5" hidden="false" customHeight="false" outlineLevel="0" collapsed="false">
      <c r="A8710" s="2" t="s">
        <v>91</v>
      </c>
      <c r="B8710" s="2" t="n">
        <v>91</v>
      </c>
      <c r="C8710" s="2" t="n">
        <v>781374.8125</v>
      </c>
      <c r="D8710" s="2" t="n">
        <v>123485.6328125</v>
      </c>
      <c r="E8710" s="2" t="n">
        <v>62884.8828125</v>
      </c>
      <c r="F8710" s="2" t="n">
        <v>412893.84375</v>
      </c>
      <c r="G8710" s="2" t="n">
        <v>1774.18994140625</v>
      </c>
    </row>
    <row r="8711" customFormat="false" ht="12.5" hidden="false" customHeight="false" outlineLevel="0" collapsed="false">
      <c r="A8711" s="2" t="s">
        <v>92</v>
      </c>
      <c r="B8711" s="2" t="n">
        <v>91</v>
      </c>
      <c r="C8711" s="2" t="n">
        <v>927551</v>
      </c>
      <c r="D8711" s="2" t="n">
        <v>139358.21875</v>
      </c>
      <c r="E8711" s="2" t="n">
        <v>72577.2421875</v>
      </c>
      <c r="F8711" s="2" t="n">
        <v>429011.28125</v>
      </c>
      <c r="G8711" s="2" t="n">
        <v>2121.40087890625</v>
      </c>
    </row>
    <row r="8712" customFormat="false" ht="12.5" hidden="false" customHeight="false" outlineLevel="0" collapsed="false">
      <c r="A8712" s="2" t="s">
        <v>93</v>
      </c>
      <c r="B8712" s="2" t="n">
        <v>91</v>
      </c>
      <c r="C8712" s="2" t="n">
        <v>904669.0625</v>
      </c>
      <c r="D8712" s="2" t="n">
        <v>130798.3125</v>
      </c>
      <c r="E8712" s="2" t="n">
        <v>88315.21875</v>
      </c>
      <c r="F8712" s="2" t="n">
        <v>501508.3125</v>
      </c>
      <c r="G8712" s="2" t="n">
        <v>3276.87353515625</v>
      </c>
    </row>
    <row r="8713" customFormat="false" ht="12.5" hidden="false" customHeight="false" outlineLevel="0" collapsed="false">
      <c r="A8713" s="2" t="s">
        <v>95</v>
      </c>
      <c r="B8713" s="2" t="n">
        <v>91</v>
      </c>
      <c r="C8713" s="2" t="n">
        <v>1178233.125</v>
      </c>
      <c r="D8713" s="2" t="n">
        <v>163152.015625</v>
      </c>
      <c r="E8713" s="2" t="n">
        <v>115354.96875</v>
      </c>
      <c r="F8713" s="2" t="n">
        <v>640299.875</v>
      </c>
      <c r="G8713" s="2" t="n">
        <v>3639.798828125</v>
      </c>
    </row>
    <row r="8714" customFormat="false" ht="12.5" hidden="false" customHeight="false" outlineLevel="0" collapsed="false">
      <c r="A8714" s="2" t="s">
        <v>96</v>
      </c>
      <c r="B8714" s="2" t="n">
        <v>91</v>
      </c>
      <c r="C8714" s="2" t="n">
        <v>934999.25</v>
      </c>
      <c r="D8714" s="2" t="n">
        <v>129643.171875</v>
      </c>
      <c r="E8714" s="2" t="n">
        <v>98453.2890625</v>
      </c>
      <c r="F8714" s="2" t="n">
        <v>532065.5</v>
      </c>
      <c r="G8714" s="2" t="n">
        <v>3600.02612304688</v>
      </c>
    </row>
    <row r="8715" customFormat="false" ht="12.5" hidden="false" customHeight="false" outlineLevel="0" collapsed="false">
      <c r="A8715" s="2" t="s">
        <v>139</v>
      </c>
      <c r="B8715" s="2" t="n">
        <v>91</v>
      </c>
      <c r="C8715" s="2" t="n">
        <v>721804.75</v>
      </c>
      <c r="D8715" s="2" t="n">
        <v>101660.4609375</v>
      </c>
      <c r="E8715" s="2" t="n">
        <v>92416.7890625</v>
      </c>
      <c r="F8715" s="2" t="n">
        <v>504145.28125</v>
      </c>
      <c r="G8715" s="2" t="n">
        <v>2823.95971679688</v>
      </c>
    </row>
    <row r="8716" customFormat="false" ht="12.5" hidden="false" customHeight="false" outlineLevel="0" collapsed="false">
      <c r="A8716" s="2" t="s">
        <v>140</v>
      </c>
      <c r="B8716" s="2" t="n">
        <v>91</v>
      </c>
      <c r="C8716" s="2" t="n">
        <v>858059</v>
      </c>
      <c r="D8716" s="2" t="n">
        <v>122230.5234375</v>
      </c>
      <c r="E8716" s="2" t="n">
        <v>111359.6640625</v>
      </c>
      <c r="F8716" s="2" t="n">
        <v>608290.5</v>
      </c>
      <c r="G8716" s="2" t="n">
        <v>4580.44775390625</v>
      </c>
    </row>
    <row r="8717" customFormat="false" ht="12.5" hidden="false" customHeight="false" outlineLevel="0" collapsed="false">
      <c r="A8717" s="2" t="s">
        <v>141</v>
      </c>
      <c r="B8717" s="2" t="n">
        <v>91</v>
      </c>
      <c r="C8717" s="2" t="n">
        <v>694907.5625</v>
      </c>
      <c r="D8717" s="2" t="n">
        <v>101885.8515625</v>
      </c>
      <c r="E8717" s="2" t="n">
        <v>82399.796875</v>
      </c>
      <c r="F8717" s="2" t="n">
        <v>474600.6875</v>
      </c>
      <c r="G8717" s="2" t="n">
        <v>2321.98901367188</v>
      </c>
    </row>
    <row r="8718" customFormat="false" ht="12.5" hidden="false" customHeight="false" outlineLevel="0" collapsed="false">
      <c r="A8718" s="2" t="s">
        <v>142</v>
      </c>
      <c r="B8718" s="2" t="n">
        <v>91</v>
      </c>
      <c r="C8718" s="2" t="n">
        <v>419769.46875</v>
      </c>
      <c r="D8718" s="2" t="n">
        <v>56893.63671875</v>
      </c>
      <c r="E8718" s="2" t="n">
        <v>102466.3359375</v>
      </c>
      <c r="F8718" s="2" t="n">
        <v>593562.4375</v>
      </c>
      <c r="G8718" s="2" t="n">
        <v>5183.326171875</v>
      </c>
    </row>
    <row r="8719" customFormat="false" ht="12.5" hidden="false" customHeight="false" outlineLevel="0" collapsed="false">
      <c r="A8719" s="2" t="s">
        <v>143</v>
      </c>
      <c r="B8719" s="2" t="n">
        <v>91</v>
      </c>
      <c r="C8719" s="2" t="n">
        <v>321697.28125</v>
      </c>
      <c r="D8719" s="2" t="n">
        <v>51695.828125</v>
      </c>
      <c r="E8719" s="2" t="n">
        <v>101247.75</v>
      </c>
      <c r="F8719" s="2" t="n">
        <v>652020.3125</v>
      </c>
      <c r="G8719" s="2" t="n">
        <v>2616.11279296875</v>
      </c>
    </row>
    <row r="8720" customFormat="false" ht="12.5" hidden="false" customHeight="false" outlineLevel="0" collapsed="false">
      <c r="A8720" s="2" t="s">
        <v>144</v>
      </c>
      <c r="B8720" s="2" t="n">
        <v>91</v>
      </c>
      <c r="C8720" s="2" t="n">
        <v>271818.3125</v>
      </c>
      <c r="D8720" s="2" t="n">
        <v>43222.1953125</v>
      </c>
      <c r="E8720" s="2" t="n">
        <v>82254.515625</v>
      </c>
      <c r="F8720" s="2" t="n">
        <v>581753.5625</v>
      </c>
      <c r="G8720" s="2" t="n">
        <v>3441.337890625</v>
      </c>
    </row>
    <row r="8721" customFormat="false" ht="12.5" hidden="false" customHeight="false" outlineLevel="0" collapsed="false">
      <c r="A8721" s="2" t="s">
        <v>145</v>
      </c>
      <c r="B8721" s="2" t="n">
        <v>91</v>
      </c>
      <c r="C8721" s="2" t="n">
        <v>404695.0625</v>
      </c>
      <c r="D8721" s="2" t="n">
        <v>36175.03515625</v>
      </c>
      <c r="E8721" s="2" t="n">
        <v>20889.88671875</v>
      </c>
      <c r="F8721" s="2" t="n">
        <v>17720.7421875</v>
      </c>
      <c r="G8721" s="2" t="n">
        <v>5330.9931640625</v>
      </c>
    </row>
    <row r="8722" customFormat="false" ht="12.5" hidden="false" customHeight="false" outlineLevel="0" collapsed="false">
      <c r="A8722" s="2" t="s">
        <v>146</v>
      </c>
      <c r="B8722" s="2" t="n">
        <v>91</v>
      </c>
      <c r="C8722" s="2" t="n">
        <v>208303.8125</v>
      </c>
      <c r="D8722" s="2" t="n">
        <v>18138.5078125</v>
      </c>
      <c r="E8722" s="2" t="n">
        <v>9893.78515625</v>
      </c>
      <c r="F8722" s="2" t="n">
        <v>8427.4111328125</v>
      </c>
      <c r="G8722" s="2" t="n">
        <v>2520.03198242188</v>
      </c>
    </row>
    <row r="8723" customFormat="false" ht="12.5" hidden="false" customHeight="false" outlineLevel="0" collapsed="false">
      <c r="A8723" s="2" t="s">
        <v>147</v>
      </c>
      <c r="B8723" s="2" t="n">
        <v>91</v>
      </c>
      <c r="C8723" s="2" t="n">
        <v>230267.703125</v>
      </c>
      <c r="D8723" s="2" t="n">
        <v>20684.00390625</v>
      </c>
      <c r="E8723" s="2" t="n">
        <v>11772.6015625</v>
      </c>
      <c r="F8723" s="2" t="n">
        <v>9202.083984375</v>
      </c>
      <c r="G8723" s="2" t="n">
        <v>2481.26440429688</v>
      </c>
    </row>
    <row r="8724" customFormat="false" ht="12.5" hidden="false" customHeight="false" outlineLevel="0" collapsed="false">
      <c r="A8724" s="2" t="s">
        <v>148</v>
      </c>
      <c r="B8724" s="2" t="n">
        <v>91</v>
      </c>
      <c r="C8724" s="2" t="n">
        <v>284412.0625</v>
      </c>
      <c r="D8724" s="2" t="n">
        <v>27385.529296875</v>
      </c>
      <c r="E8724" s="2" t="n">
        <v>16377.8818359375</v>
      </c>
      <c r="F8724" s="2" t="n">
        <v>14205.1728515625</v>
      </c>
      <c r="G8724" s="2" t="n">
        <v>4292.98486328125</v>
      </c>
    </row>
    <row r="8725" customFormat="false" ht="12.5" hidden="false" customHeight="false" outlineLevel="0" collapsed="false">
      <c r="A8725" s="2" t="s">
        <v>149</v>
      </c>
      <c r="B8725" s="2" t="n">
        <v>91</v>
      </c>
      <c r="C8725" s="2" t="n">
        <v>298902.34375</v>
      </c>
      <c r="D8725" s="2" t="n">
        <v>28621.67578125</v>
      </c>
      <c r="E8725" s="2" t="n">
        <v>17366.587890625</v>
      </c>
      <c r="F8725" s="2" t="n">
        <v>14812.087890625</v>
      </c>
      <c r="G8725" s="2" t="n">
        <v>4253.29931640625</v>
      </c>
    </row>
    <row r="8726" customFormat="false" ht="12.5" hidden="false" customHeight="false" outlineLevel="0" collapsed="false">
      <c r="A8726" s="2" t="s">
        <v>150</v>
      </c>
      <c r="B8726" s="2" t="n">
        <v>91</v>
      </c>
      <c r="C8726" s="2" t="n">
        <v>331951.125</v>
      </c>
      <c r="D8726" s="2" t="n">
        <v>32846.33984375</v>
      </c>
      <c r="E8726" s="2" t="n">
        <v>20502.078125</v>
      </c>
      <c r="F8726" s="2" t="n">
        <v>17799.06640625</v>
      </c>
      <c r="G8726" s="2" t="n">
        <v>5321.8779296875</v>
      </c>
    </row>
    <row r="8727" customFormat="false" ht="12.5" hidden="false" customHeight="false" outlineLevel="0" collapsed="false">
      <c r="A8727" s="2" t="s">
        <v>151</v>
      </c>
      <c r="B8727" s="2" t="n">
        <v>91</v>
      </c>
      <c r="C8727" s="2" t="n">
        <v>239946.34375</v>
      </c>
      <c r="D8727" s="2" t="n">
        <v>23828.103515625</v>
      </c>
      <c r="E8727" s="2" t="n">
        <v>14862.4921875</v>
      </c>
      <c r="F8727" s="2" t="n">
        <v>20234.29296875</v>
      </c>
      <c r="G8727" s="2" t="n">
        <v>5644.6572265625</v>
      </c>
    </row>
    <row r="8728" customFormat="false" ht="12.5" hidden="false" customHeight="false" outlineLevel="0" collapsed="false">
      <c r="A8728" s="2" t="s">
        <v>152</v>
      </c>
      <c r="B8728" s="2" t="n">
        <v>91</v>
      </c>
      <c r="C8728" s="2" t="n">
        <v>229855.671875</v>
      </c>
      <c r="D8728" s="2" t="n">
        <v>22439.564453125</v>
      </c>
      <c r="E8728" s="2" t="n">
        <v>13900.8251953125</v>
      </c>
      <c r="F8728" s="2" t="n">
        <v>11876.4296875</v>
      </c>
      <c r="G8728" s="2" t="n">
        <v>3362.18237304688</v>
      </c>
    </row>
    <row r="8729" customFormat="false" ht="12.5" hidden="false" customHeight="false" outlineLevel="0" collapsed="false">
      <c r="A8729" s="2" t="s">
        <v>153</v>
      </c>
      <c r="B8729" s="2" t="n">
        <v>91</v>
      </c>
      <c r="C8729" s="2" t="n">
        <v>199209.46875</v>
      </c>
      <c r="D8729" s="2" t="n">
        <v>18857.5</v>
      </c>
      <c r="E8729" s="2" t="n">
        <v>11526.5595703125</v>
      </c>
      <c r="F8729" s="2" t="n">
        <v>9889.03125</v>
      </c>
      <c r="G8729" s="2" t="n">
        <v>2816.22436523438</v>
      </c>
    </row>
    <row r="8730" customFormat="false" ht="12.5" hidden="false" customHeight="false" outlineLevel="0" collapsed="false">
      <c r="A8730" s="2" t="s">
        <v>154</v>
      </c>
      <c r="B8730" s="2" t="n">
        <v>91</v>
      </c>
      <c r="C8730" s="2" t="n">
        <v>289679.4375</v>
      </c>
      <c r="D8730" s="2" t="n">
        <v>26083.193359375</v>
      </c>
      <c r="E8730" s="2" t="n">
        <v>14672.1298828125</v>
      </c>
      <c r="F8730" s="2" t="n">
        <v>12528.46875</v>
      </c>
      <c r="G8730" s="2" t="n">
        <v>2791.28955078125</v>
      </c>
    </row>
    <row r="8731" customFormat="false" ht="12.5" hidden="false" customHeight="false" outlineLevel="0" collapsed="false">
      <c r="A8731" s="2" t="s">
        <v>155</v>
      </c>
      <c r="B8731" s="2" t="n">
        <v>91</v>
      </c>
      <c r="C8731" s="2" t="n">
        <v>285942.96875</v>
      </c>
      <c r="D8731" s="2" t="n">
        <v>26838.107421875</v>
      </c>
      <c r="E8731" s="2" t="n">
        <v>15683.0537109375</v>
      </c>
      <c r="F8731" s="2" t="n">
        <v>13193.0458984375</v>
      </c>
      <c r="G8731" s="2" t="n">
        <v>3658.91650390625</v>
      </c>
    </row>
    <row r="8732" customFormat="false" ht="12.5" hidden="false" customHeight="false" outlineLevel="0" collapsed="false">
      <c r="A8732" s="2" t="s">
        <v>156</v>
      </c>
      <c r="B8732" s="2" t="n">
        <v>91</v>
      </c>
      <c r="C8732" s="2" t="n">
        <v>318020.8125</v>
      </c>
      <c r="D8732" s="2" t="n">
        <v>27417.228515625</v>
      </c>
      <c r="E8732" s="2" t="n">
        <v>14646.4072265625</v>
      </c>
      <c r="F8732" s="2" t="n">
        <v>12983.1494140625</v>
      </c>
      <c r="G8732" s="2" t="n">
        <v>3442.44140625</v>
      </c>
    </row>
    <row r="8733" customFormat="false" ht="12.5" hidden="false" customHeight="false" outlineLevel="0" collapsed="false">
      <c r="A8733" s="2" t="s">
        <v>157</v>
      </c>
      <c r="B8733" s="2" t="n">
        <v>91</v>
      </c>
      <c r="C8733" s="2" t="n">
        <v>509496</v>
      </c>
      <c r="D8733" s="2" t="n">
        <v>44769.26171875</v>
      </c>
      <c r="E8733" s="2" t="n">
        <v>24646.4140625</v>
      </c>
      <c r="F8733" s="2" t="n">
        <v>20727.16796875</v>
      </c>
      <c r="G8733" s="2" t="n">
        <v>6241.79541015625</v>
      </c>
    </row>
    <row r="8734" customFormat="false" ht="12.5" hidden="false" customHeight="false" outlineLevel="0" collapsed="false">
      <c r="A8734" s="2" t="s">
        <v>158</v>
      </c>
      <c r="B8734" s="2" t="n">
        <v>91</v>
      </c>
      <c r="C8734" s="2" t="n">
        <v>230319.53125</v>
      </c>
      <c r="D8734" s="2" t="n">
        <v>19380.8671875</v>
      </c>
      <c r="E8734" s="2" t="n">
        <v>10294.84375</v>
      </c>
      <c r="F8734" s="2" t="n">
        <v>9430.7216796875</v>
      </c>
      <c r="G8734" s="2" t="n">
        <v>2502.53271484375</v>
      </c>
    </row>
    <row r="8735" customFormat="false" ht="12.5" hidden="false" customHeight="false" outlineLevel="0" collapsed="false">
      <c r="A8735" s="2" t="s">
        <v>159</v>
      </c>
      <c r="B8735" s="2" t="n">
        <v>91</v>
      </c>
      <c r="C8735" s="2" t="n">
        <v>231442.46875</v>
      </c>
      <c r="D8735" s="2" t="n">
        <v>19936.435546875</v>
      </c>
      <c r="E8735" s="2" t="n">
        <v>11124.9697265625</v>
      </c>
      <c r="F8735" s="2" t="n">
        <v>9698.5859375</v>
      </c>
      <c r="G8735" s="2" t="n">
        <v>3263.84814453125</v>
      </c>
    </row>
    <row r="8736" customFormat="false" ht="12.5" hidden="false" customHeight="false" outlineLevel="0" collapsed="false">
      <c r="A8736" s="2" t="s">
        <v>160</v>
      </c>
      <c r="B8736" s="2" t="n">
        <v>91</v>
      </c>
      <c r="C8736" s="2" t="n">
        <v>269989.34375</v>
      </c>
      <c r="D8736" s="2" t="n">
        <v>25045.859375</v>
      </c>
      <c r="E8736" s="2" t="n">
        <v>14830.4833984375</v>
      </c>
      <c r="F8736" s="2" t="n">
        <v>12761.65625</v>
      </c>
      <c r="G8736" s="2" t="n">
        <v>4291.12646484375</v>
      </c>
    </row>
    <row r="8737" customFormat="false" ht="12.5" hidden="false" customHeight="false" outlineLevel="0" collapsed="false">
      <c r="A8737" s="2" t="s">
        <v>161</v>
      </c>
      <c r="B8737" s="2" t="n">
        <v>91</v>
      </c>
      <c r="C8737" s="2" t="n">
        <v>353992</v>
      </c>
      <c r="D8737" s="2" t="n">
        <v>33419.05078125</v>
      </c>
      <c r="E8737" s="2" t="n">
        <v>20193.98828125</v>
      </c>
      <c r="F8737" s="2" t="n">
        <v>17686.3828125</v>
      </c>
      <c r="G8737" s="2" t="n">
        <v>5313.55419921875</v>
      </c>
    </row>
    <row r="8738" customFormat="false" ht="12.5" hidden="false" customHeight="false" outlineLevel="0" collapsed="false">
      <c r="A8738" s="2" t="s">
        <v>162</v>
      </c>
      <c r="B8738" s="2" t="n">
        <v>91</v>
      </c>
      <c r="C8738" s="2" t="n">
        <v>360500.40625</v>
      </c>
      <c r="D8738" s="2" t="n">
        <v>34712.57421875</v>
      </c>
      <c r="E8738" s="2" t="n">
        <v>21055.134765625</v>
      </c>
      <c r="F8738" s="2" t="n">
        <v>18423.107421875</v>
      </c>
      <c r="G8738" s="2" t="n">
        <v>5313.5283203125</v>
      </c>
    </row>
    <row r="8739" customFormat="false" ht="12.5" hidden="false" customHeight="false" outlineLevel="0" collapsed="false">
      <c r="A8739" s="2" t="s">
        <v>163</v>
      </c>
      <c r="B8739" s="2" t="n">
        <v>91</v>
      </c>
      <c r="C8739" s="2" t="n">
        <v>244078.671875</v>
      </c>
      <c r="D8739" s="2" t="n">
        <v>22915.609375</v>
      </c>
      <c r="E8739" s="2" t="n">
        <v>13518.8779296875</v>
      </c>
      <c r="F8739" s="2" t="n">
        <v>11909.9228515625</v>
      </c>
      <c r="G8739" s="2" t="n">
        <v>3215.44580078125</v>
      </c>
    </row>
    <row r="8740" customFormat="false" ht="12.5" hidden="false" customHeight="false" outlineLevel="0" collapsed="false">
      <c r="A8740" s="2" t="s">
        <v>164</v>
      </c>
      <c r="B8740" s="2" t="n">
        <v>91</v>
      </c>
      <c r="C8740" s="2" t="n">
        <v>241906</v>
      </c>
      <c r="D8740" s="2" t="n">
        <v>22397.80859375</v>
      </c>
      <c r="E8740" s="2" t="n">
        <v>13409.119140625</v>
      </c>
      <c r="F8740" s="2" t="n">
        <v>11649.2236328125</v>
      </c>
      <c r="G8740" s="2" t="n">
        <v>3510.28442382813</v>
      </c>
    </row>
    <row r="8741" customFormat="false" ht="12.5" hidden="false" customHeight="false" outlineLevel="0" collapsed="false">
      <c r="A8741" s="2" t="s">
        <v>165</v>
      </c>
      <c r="B8741" s="2" t="n">
        <v>91</v>
      </c>
      <c r="C8741" s="2" t="n">
        <v>209397.40625</v>
      </c>
      <c r="D8741" s="2" t="n">
        <v>19139.755859375</v>
      </c>
      <c r="E8741" s="2" t="n">
        <v>11072.1259765625</v>
      </c>
      <c r="F8741" s="2" t="n">
        <v>10226.453125</v>
      </c>
      <c r="G8741" s="2" t="n">
        <v>3176.61840820313</v>
      </c>
    </row>
    <row r="8742" customFormat="false" ht="12.5" hidden="false" customHeight="false" outlineLevel="0" collapsed="false">
      <c r="A8742" s="2" t="s">
        <v>166</v>
      </c>
      <c r="B8742" s="2" t="n">
        <v>91</v>
      </c>
      <c r="C8742" s="2" t="n">
        <v>374492.78125</v>
      </c>
      <c r="D8742" s="2" t="n">
        <v>34050.3671875</v>
      </c>
      <c r="E8742" s="2" t="n">
        <v>19362.4453125</v>
      </c>
      <c r="F8742" s="2" t="n">
        <v>16888.947265625</v>
      </c>
      <c r="G8742" s="2" t="n">
        <v>5391.3115234375</v>
      </c>
    </row>
    <row r="8743" customFormat="false" ht="12.5" hidden="false" customHeight="false" outlineLevel="0" collapsed="false">
      <c r="A8743" s="2" t="s">
        <v>167</v>
      </c>
      <c r="B8743" s="2" t="n">
        <v>91</v>
      </c>
      <c r="C8743" s="2" t="n">
        <v>328722.84375</v>
      </c>
      <c r="D8743" s="2" t="n">
        <v>29906.904296875</v>
      </c>
      <c r="E8743" s="2" t="n">
        <v>16244.5634765625</v>
      </c>
      <c r="F8743" s="2" t="n">
        <v>14721.72265625</v>
      </c>
      <c r="G8743" s="2" t="n">
        <v>4237.41552734375</v>
      </c>
    </row>
    <row r="8744" customFormat="false" ht="12.5" hidden="false" customHeight="false" outlineLevel="0" collapsed="false">
      <c r="A8744" s="2" t="s">
        <v>168</v>
      </c>
      <c r="B8744" s="2" t="n">
        <v>91</v>
      </c>
      <c r="C8744" s="2" t="n">
        <v>348571.03125</v>
      </c>
      <c r="D8744" s="2" t="n">
        <v>29825.208984375</v>
      </c>
      <c r="E8744" s="2" t="n">
        <v>14761.4921875</v>
      </c>
      <c r="F8744" s="2" t="n">
        <v>13155.0439453125</v>
      </c>
      <c r="G8744" s="2" t="n">
        <v>4014.03784179688</v>
      </c>
    </row>
    <row r="8745" customFormat="false" ht="12.5" hidden="false" customHeight="false" outlineLevel="0" collapsed="false">
      <c r="A8745" s="2" t="s">
        <v>43</v>
      </c>
      <c r="B8745" s="2" t="n">
        <v>92</v>
      </c>
      <c r="C8745" s="2" t="n">
        <v>895356.1875</v>
      </c>
      <c r="D8745" s="2" t="n">
        <v>162693.53125</v>
      </c>
      <c r="E8745" s="2" t="n">
        <v>60470.58203125</v>
      </c>
      <c r="F8745" s="2" t="n">
        <v>494585.40625</v>
      </c>
      <c r="G8745" s="2" t="n">
        <v>2749.45336914063</v>
      </c>
    </row>
    <row r="8746" customFormat="false" ht="12.5" hidden="false" customHeight="false" outlineLevel="0" collapsed="false">
      <c r="A8746" s="2" t="s">
        <v>50</v>
      </c>
      <c r="B8746" s="2" t="n">
        <v>92</v>
      </c>
      <c r="C8746" s="2" t="n">
        <v>602428.875</v>
      </c>
      <c r="D8746" s="2" t="n">
        <v>101002.421875</v>
      </c>
      <c r="E8746" s="2" t="n">
        <v>41718.90625</v>
      </c>
      <c r="F8746" s="2" t="n">
        <v>322789.5625</v>
      </c>
      <c r="G8746" s="2" t="n">
        <v>1591.51831054688</v>
      </c>
    </row>
    <row r="8747" customFormat="false" ht="12.5" hidden="false" customHeight="false" outlineLevel="0" collapsed="false">
      <c r="A8747" s="2" t="s">
        <v>51</v>
      </c>
      <c r="B8747" s="2" t="n">
        <v>92</v>
      </c>
      <c r="C8747" s="2" t="n">
        <v>635497.625</v>
      </c>
      <c r="D8747" s="2" t="n">
        <v>99908.46875</v>
      </c>
      <c r="E8747" s="2" t="n">
        <v>42179.61328125</v>
      </c>
      <c r="F8747" s="2" t="n">
        <v>315644.40625</v>
      </c>
      <c r="G8747" s="2" t="n">
        <v>1419.30871582031</v>
      </c>
    </row>
    <row r="8748" customFormat="false" ht="12.5" hidden="false" customHeight="false" outlineLevel="0" collapsed="false">
      <c r="A8748" s="2" t="s">
        <v>52</v>
      </c>
      <c r="B8748" s="2" t="n">
        <v>92</v>
      </c>
      <c r="C8748" s="2" t="n">
        <v>818519.8125</v>
      </c>
      <c r="D8748" s="2" t="n">
        <v>117520.375</v>
      </c>
      <c r="E8748" s="2" t="n">
        <v>55923.76171875</v>
      </c>
      <c r="F8748" s="2" t="n">
        <v>377681.125</v>
      </c>
      <c r="G8748" s="2" t="n">
        <v>2227.60034179688</v>
      </c>
    </row>
    <row r="8749" customFormat="false" ht="12.5" hidden="false" customHeight="false" outlineLevel="0" collapsed="false">
      <c r="A8749" s="2" t="s">
        <v>54</v>
      </c>
      <c r="B8749" s="2" t="n">
        <v>92</v>
      </c>
      <c r="C8749" s="2" t="n">
        <v>891197.9375</v>
      </c>
      <c r="D8749" s="2" t="n">
        <v>125662</v>
      </c>
      <c r="E8749" s="2" t="n">
        <v>63322.08984375</v>
      </c>
      <c r="F8749" s="2" t="n">
        <v>415665.40625</v>
      </c>
      <c r="G8749" s="2" t="n">
        <v>2039.76879882813</v>
      </c>
    </row>
    <row r="8750" customFormat="false" ht="12.5" hidden="false" customHeight="false" outlineLevel="0" collapsed="false">
      <c r="A8750" s="2" t="s">
        <v>55</v>
      </c>
      <c r="B8750" s="2" t="n">
        <v>92</v>
      </c>
      <c r="C8750" s="2" t="n">
        <v>765869.5625</v>
      </c>
      <c r="D8750" s="2" t="n">
        <v>106099.0859375</v>
      </c>
      <c r="E8750" s="2" t="n">
        <v>56163.640625</v>
      </c>
      <c r="F8750" s="2" t="n">
        <v>368740.84375</v>
      </c>
      <c r="G8750" s="2" t="n">
        <v>1757.98754882813</v>
      </c>
    </row>
    <row r="8751" customFormat="false" ht="12.5" hidden="false" customHeight="false" outlineLevel="0" collapsed="false">
      <c r="A8751" s="2" t="s">
        <v>109</v>
      </c>
      <c r="B8751" s="2" t="n">
        <v>92</v>
      </c>
      <c r="C8751" s="2" t="n">
        <v>350133.5625</v>
      </c>
      <c r="D8751" s="2" t="n">
        <v>40947.1875</v>
      </c>
      <c r="E8751" s="2" t="n">
        <v>61994.05078125</v>
      </c>
      <c r="F8751" s="2" t="n">
        <v>363543.1875</v>
      </c>
      <c r="G8751" s="2" t="n">
        <v>3983.98510742188</v>
      </c>
    </row>
    <row r="8752" customFormat="false" ht="12.5" hidden="false" customHeight="false" outlineLevel="0" collapsed="false">
      <c r="A8752" s="2" t="s">
        <v>110</v>
      </c>
      <c r="B8752" s="2" t="n">
        <v>92</v>
      </c>
      <c r="C8752" s="2" t="n">
        <v>206393.578125</v>
      </c>
      <c r="D8752" s="2" t="n">
        <v>30204.677734375</v>
      </c>
      <c r="E8752" s="2" t="n">
        <v>66893.609375</v>
      </c>
      <c r="F8752" s="2" t="n">
        <v>445099.375</v>
      </c>
      <c r="G8752" s="2" t="n">
        <v>3076.01318359375</v>
      </c>
    </row>
    <row r="8753" customFormat="false" ht="12.5" hidden="false" customHeight="false" outlineLevel="0" collapsed="false">
      <c r="A8753" s="2" t="s">
        <v>111</v>
      </c>
      <c r="B8753" s="2" t="n">
        <v>92</v>
      </c>
      <c r="C8753" s="2" t="n">
        <v>175569.390625</v>
      </c>
      <c r="D8753" s="2" t="n">
        <v>26871.849609375</v>
      </c>
      <c r="E8753" s="2" t="n">
        <v>58388.27734375</v>
      </c>
      <c r="F8753" s="2" t="n">
        <v>402278.21875</v>
      </c>
      <c r="G8753" s="2" t="n">
        <v>2170.81982421875</v>
      </c>
    </row>
    <row r="8754" customFormat="false" ht="12.5" hidden="false" customHeight="false" outlineLevel="0" collapsed="false">
      <c r="A8754" s="2" t="s">
        <v>112</v>
      </c>
      <c r="B8754" s="2" t="n">
        <v>92</v>
      </c>
      <c r="C8754" s="2" t="n">
        <v>681850.1875</v>
      </c>
      <c r="D8754" s="2" t="n">
        <v>100342.09375</v>
      </c>
      <c r="E8754" s="2" t="n">
        <v>74425.5546875</v>
      </c>
      <c r="F8754" s="2" t="n">
        <v>492551.21875</v>
      </c>
      <c r="G8754" s="2" t="n">
        <v>4204.90673828125</v>
      </c>
    </row>
    <row r="8755" customFormat="false" ht="12.5" hidden="false" customHeight="false" outlineLevel="0" collapsed="false">
      <c r="A8755" s="2" t="s">
        <v>113</v>
      </c>
      <c r="B8755" s="2" t="n">
        <v>92</v>
      </c>
      <c r="C8755" s="2" t="n">
        <v>812298.8125</v>
      </c>
      <c r="D8755" s="2" t="n">
        <v>128207.6484375</v>
      </c>
      <c r="E8755" s="2" t="n">
        <v>76123.3125</v>
      </c>
      <c r="F8755" s="2" t="n">
        <v>562932.6875</v>
      </c>
      <c r="G8755" s="2" t="n">
        <v>130.404251098633</v>
      </c>
    </row>
    <row r="8756" customFormat="false" ht="12.5" hidden="false" customHeight="false" outlineLevel="0" collapsed="false">
      <c r="A8756" s="2" t="s">
        <v>114</v>
      </c>
      <c r="B8756" s="2" t="n">
        <v>92</v>
      </c>
      <c r="C8756" s="2" t="n">
        <v>767753.625</v>
      </c>
      <c r="D8756" s="2" t="n">
        <v>133374.515625</v>
      </c>
      <c r="E8756" s="2" t="n">
        <v>68832.4921875</v>
      </c>
      <c r="F8756" s="2" t="n">
        <v>527933.9375</v>
      </c>
      <c r="G8756" s="2" t="n">
        <v>3385.53247070313</v>
      </c>
    </row>
    <row r="8757" customFormat="false" ht="12.5" hidden="false" customHeight="false" outlineLevel="0" collapsed="false">
      <c r="A8757" s="2" t="s">
        <v>56</v>
      </c>
      <c r="B8757" s="2" t="n">
        <v>92</v>
      </c>
      <c r="C8757" s="2" t="n">
        <v>632801.4375</v>
      </c>
      <c r="D8757" s="2" t="n">
        <v>84710.4453125</v>
      </c>
      <c r="E8757" s="2" t="n">
        <v>67728.4765625</v>
      </c>
      <c r="F8757" s="2" t="n">
        <v>433282.15625</v>
      </c>
      <c r="G8757" s="2" t="n">
        <v>6147.8720703125</v>
      </c>
    </row>
    <row r="8758" customFormat="false" ht="12.5" hidden="false" customHeight="false" outlineLevel="0" collapsed="false">
      <c r="A8758" s="2" t="s">
        <v>59</v>
      </c>
      <c r="B8758" s="2" t="n">
        <v>92</v>
      </c>
      <c r="C8758" s="2" t="n">
        <v>634040.5</v>
      </c>
      <c r="D8758" s="2" t="n">
        <v>98859.0859375</v>
      </c>
      <c r="E8758" s="2" t="n">
        <v>46530.9140625</v>
      </c>
      <c r="F8758" s="2" t="n">
        <v>328792.21875</v>
      </c>
      <c r="G8758" s="2" t="n">
        <v>2555.25561523438</v>
      </c>
    </row>
    <row r="8759" customFormat="false" ht="12.5" hidden="false" customHeight="false" outlineLevel="0" collapsed="false">
      <c r="A8759" s="2" t="s">
        <v>60</v>
      </c>
      <c r="B8759" s="2" t="n">
        <v>92</v>
      </c>
      <c r="C8759" s="2" t="n">
        <v>631650</v>
      </c>
      <c r="D8759" s="2" t="n">
        <v>92810.875</v>
      </c>
      <c r="E8759" s="2" t="n">
        <v>45303.8984375</v>
      </c>
      <c r="F8759" s="2" t="n">
        <v>310046.25</v>
      </c>
      <c r="G8759" s="2" t="n">
        <v>1389.77661132813</v>
      </c>
    </row>
    <row r="8760" customFormat="false" ht="12.5" hidden="false" customHeight="false" outlineLevel="0" collapsed="false">
      <c r="A8760" s="2" t="s">
        <v>61</v>
      </c>
      <c r="B8760" s="2" t="n">
        <v>92</v>
      </c>
      <c r="C8760" s="2" t="n">
        <v>709158.1875</v>
      </c>
      <c r="D8760" s="2" t="n">
        <v>99629.9140625</v>
      </c>
      <c r="E8760" s="2" t="n">
        <v>55640.703125</v>
      </c>
      <c r="F8760" s="2" t="n">
        <v>361851.25</v>
      </c>
      <c r="G8760" s="2" t="n">
        <v>8541.7158203125</v>
      </c>
    </row>
    <row r="8761" customFormat="false" ht="12.5" hidden="false" customHeight="false" outlineLevel="0" collapsed="false">
      <c r="A8761" s="2" t="s">
        <v>63</v>
      </c>
      <c r="B8761" s="2" t="n">
        <v>92</v>
      </c>
      <c r="C8761" s="2" t="n">
        <v>716486.25</v>
      </c>
      <c r="D8761" s="2" t="n">
        <v>99183.6640625</v>
      </c>
      <c r="E8761" s="2" t="n">
        <v>64615.40234375</v>
      </c>
      <c r="F8761" s="2" t="n">
        <v>404275.4375</v>
      </c>
      <c r="G8761" s="2" t="n">
        <v>2371.97241210938</v>
      </c>
    </row>
    <row r="8762" customFormat="false" ht="12.5" hidden="false" customHeight="false" outlineLevel="0" collapsed="false">
      <c r="A8762" s="2" t="s">
        <v>64</v>
      </c>
      <c r="B8762" s="2" t="n">
        <v>92</v>
      </c>
      <c r="C8762" s="2" t="n">
        <v>714992.1875</v>
      </c>
      <c r="D8762" s="2" t="n">
        <v>98393.9765625</v>
      </c>
      <c r="E8762" s="2" t="n">
        <v>61799.171875</v>
      </c>
      <c r="F8762" s="2" t="n">
        <v>377246.46875</v>
      </c>
      <c r="G8762" s="2" t="n">
        <v>2312.45043945313</v>
      </c>
    </row>
    <row r="8763" customFormat="false" ht="12.5" hidden="false" customHeight="false" outlineLevel="0" collapsed="false">
      <c r="A8763" s="2" t="s">
        <v>115</v>
      </c>
      <c r="B8763" s="2" t="n">
        <v>92</v>
      </c>
      <c r="C8763" s="2" t="n">
        <v>430029.71875</v>
      </c>
      <c r="D8763" s="2" t="n">
        <v>56448.08984375</v>
      </c>
      <c r="E8763" s="2" t="n">
        <v>57313.05078125</v>
      </c>
      <c r="F8763" s="2" t="n">
        <v>342326.21875</v>
      </c>
      <c r="G8763" s="2" t="n">
        <v>3049.31640625</v>
      </c>
    </row>
    <row r="8764" customFormat="false" ht="12.5" hidden="false" customHeight="false" outlineLevel="0" collapsed="false">
      <c r="A8764" s="2" t="s">
        <v>116</v>
      </c>
      <c r="B8764" s="2" t="n">
        <v>92</v>
      </c>
      <c r="C8764" s="2" t="n">
        <v>500799.34375</v>
      </c>
      <c r="D8764" s="2" t="n">
        <v>69885.671875</v>
      </c>
      <c r="E8764" s="2" t="n">
        <v>66403.9765625</v>
      </c>
      <c r="F8764" s="2" t="n">
        <v>409347.5</v>
      </c>
      <c r="G8764" s="2" t="n">
        <v>2707.17163085938</v>
      </c>
    </row>
    <row r="8765" customFormat="false" ht="12.5" hidden="false" customHeight="false" outlineLevel="0" collapsed="false">
      <c r="A8765" s="2" t="s">
        <v>117</v>
      </c>
      <c r="B8765" s="2" t="n">
        <v>92</v>
      </c>
      <c r="C8765" s="2" t="n">
        <v>414723.4375</v>
      </c>
      <c r="D8765" s="2" t="n">
        <v>59127.09375</v>
      </c>
      <c r="E8765" s="2" t="n">
        <v>51805.12109375</v>
      </c>
      <c r="F8765" s="2" t="n">
        <v>335927.28125</v>
      </c>
      <c r="G8765" s="2" t="n">
        <v>1720.75756835938</v>
      </c>
    </row>
    <row r="8766" customFormat="false" ht="12.5" hidden="false" customHeight="false" outlineLevel="0" collapsed="false">
      <c r="A8766" s="2" t="s">
        <v>118</v>
      </c>
      <c r="B8766" s="2" t="n">
        <v>92</v>
      </c>
      <c r="C8766" s="2" t="n">
        <v>523532.40625</v>
      </c>
      <c r="D8766" s="2" t="n">
        <v>79361.2734375</v>
      </c>
      <c r="E8766" s="2" t="n">
        <v>69291.375</v>
      </c>
      <c r="F8766" s="2" t="n">
        <v>448382.1875</v>
      </c>
      <c r="G8766" s="2" t="n">
        <v>2862.63256835938</v>
      </c>
    </row>
    <row r="8767" customFormat="false" ht="12.5" hidden="false" customHeight="false" outlineLevel="0" collapsed="false">
      <c r="A8767" s="2" t="s">
        <v>119</v>
      </c>
      <c r="B8767" s="2" t="n">
        <v>92</v>
      </c>
      <c r="C8767" s="2" t="n">
        <v>568390.5625</v>
      </c>
      <c r="D8767" s="2" t="n">
        <v>92148.15625</v>
      </c>
      <c r="E8767" s="2" t="n">
        <v>73838.4921875</v>
      </c>
      <c r="F8767" s="2" t="n">
        <v>506204.3125</v>
      </c>
      <c r="G8767" s="2" t="n">
        <v>3071.8955078125</v>
      </c>
    </row>
    <row r="8768" customFormat="false" ht="12.5" hidden="false" customHeight="false" outlineLevel="0" collapsed="false">
      <c r="A8768" s="2" t="s">
        <v>120</v>
      </c>
      <c r="B8768" s="2" t="n">
        <v>92</v>
      </c>
      <c r="C8768" s="2" t="n">
        <v>427461.375</v>
      </c>
      <c r="D8768" s="2" t="n">
        <v>74817.1796875</v>
      </c>
      <c r="E8768" s="2" t="n">
        <v>65796.34375</v>
      </c>
      <c r="F8768" s="2" t="n">
        <v>486860.5</v>
      </c>
      <c r="G8768" s="2" t="n">
        <v>2820.17163085938</v>
      </c>
    </row>
    <row r="8769" customFormat="false" ht="12.5" hidden="false" customHeight="false" outlineLevel="0" collapsed="false">
      <c r="A8769" s="2" t="s">
        <v>65</v>
      </c>
      <c r="B8769" s="2" t="n">
        <v>92</v>
      </c>
      <c r="C8769" s="2" t="n">
        <v>1114415</v>
      </c>
      <c r="D8769" s="2" t="n">
        <v>188532.140625</v>
      </c>
      <c r="E8769" s="2" t="n">
        <v>78045.2734375</v>
      </c>
      <c r="F8769" s="2" t="n">
        <v>554965.625</v>
      </c>
      <c r="G8769" s="2" t="n">
        <v>4239.7177734375</v>
      </c>
    </row>
    <row r="8770" customFormat="false" ht="12.5" hidden="false" customHeight="false" outlineLevel="0" collapsed="false">
      <c r="A8770" s="2" t="s">
        <v>67</v>
      </c>
      <c r="B8770" s="2" t="n">
        <v>92</v>
      </c>
      <c r="C8770" s="2" t="n">
        <v>783075.9375</v>
      </c>
      <c r="D8770" s="2" t="n">
        <v>121425.5703125</v>
      </c>
      <c r="E8770" s="2" t="n">
        <v>51838.2578125</v>
      </c>
      <c r="F8770" s="2" t="n">
        <v>355817.53125</v>
      </c>
      <c r="G8770" s="2" t="n">
        <v>2195.17797851563</v>
      </c>
    </row>
    <row r="8771" customFormat="false" ht="12.5" hidden="false" customHeight="false" outlineLevel="0" collapsed="false">
      <c r="A8771" s="2" t="s">
        <v>68</v>
      </c>
      <c r="B8771" s="2" t="n">
        <v>92</v>
      </c>
      <c r="C8771" s="2" t="n">
        <v>746102.8125</v>
      </c>
      <c r="D8771" s="2" t="n">
        <v>108939.390625</v>
      </c>
      <c r="E8771" s="2" t="n">
        <v>51557.52734375</v>
      </c>
      <c r="F8771" s="2" t="n">
        <v>333973.96875</v>
      </c>
      <c r="G8771" s="2" t="n">
        <v>1635.03820800781</v>
      </c>
    </row>
    <row r="8772" customFormat="false" ht="12.5" hidden="false" customHeight="false" outlineLevel="0" collapsed="false">
      <c r="A8772" s="2" t="s">
        <v>69</v>
      </c>
      <c r="B8772" s="2" t="n">
        <v>92</v>
      </c>
      <c r="C8772" s="2" t="n">
        <v>627012.25</v>
      </c>
      <c r="D8772" s="2" t="n">
        <v>88516.7578125</v>
      </c>
      <c r="E8772" s="2" t="n">
        <v>56565.2421875</v>
      </c>
      <c r="F8772" s="2" t="n">
        <v>346379.5625</v>
      </c>
      <c r="G8772" s="2" t="n">
        <v>2397.9287109375</v>
      </c>
    </row>
    <row r="8773" customFormat="false" ht="12.5" hidden="false" customHeight="false" outlineLevel="0" collapsed="false">
      <c r="A8773" s="2" t="s">
        <v>71</v>
      </c>
      <c r="B8773" s="2" t="n">
        <v>92</v>
      </c>
      <c r="C8773" s="2" t="n">
        <v>830411.375</v>
      </c>
      <c r="D8773" s="2" t="n">
        <v>114323.7578125</v>
      </c>
      <c r="E8773" s="2" t="n">
        <v>75797.4765625</v>
      </c>
      <c r="F8773" s="2" t="n">
        <v>440720.4375</v>
      </c>
      <c r="G8773" s="2" t="n">
        <v>3026.22143554688</v>
      </c>
    </row>
    <row r="8774" customFormat="false" ht="12.5" hidden="false" customHeight="false" outlineLevel="0" collapsed="false">
      <c r="A8774" s="2" t="s">
        <v>72</v>
      </c>
      <c r="B8774" s="2" t="n">
        <v>92</v>
      </c>
      <c r="C8774" s="2" t="n">
        <v>737505.875</v>
      </c>
      <c r="D8774" s="2" t="n">
        <v>100790.140625</v>
      </c>
      <c r="E8774" s="2" t="n">
        <v>67401.8515625</v>
      </c>
      <c r="F8774" s="2" t="n">
        <v>391058.3125</v>
      </c>
      <c r="G8774" s="2" t="n">
        <v>2053.14819335938</v>
      </c>
    </row>
    <row r="8775" customFormat="false" ht="12.5" hidden="false" customHeight="false" outlineLevel="0" collapsed="false">
      <c r="A8775" s="2" t="s">
        <v>121</v>
      </c>
      <c r="B8775" s="2" t="n">
        <v>92</v>
      </c>
      <c r="C8775" s="2" t="n">
        <v>581808.125</v>
      </c>
      <c r="D8775" s="2" t="n">
        <v>85811.03125</v>
      </c>
      <c r="E8775" s="2" t="n">
        <v>68874.515625</v>
      </c>
      <c r="F8775" s="2" t="n">
        <v>403292.03125</v>
      </c>
      <c r="G8775" s="2" t="n">
        <v>2684.99340820313</v>
      </c>
    </row>
    <row r="8776" customFormat="false" ht="12.5" hidden="false" customHeight="false" outlineLevel="0" collapsed="false">
      <c r="A8776" s="2" t="s">
        <v>122</v>
      </c>
      <c r="B8776" s="2" t="n">
        <v>92</v>
      </c>
      <c r="C8776" s="2" t="n">
        <v>622428.25</v>
      </c>
      <c r="D8776" s="2" t="n">
        <v>86224.0546875</v>
      </c>
      <c r="E8776" s="2" t="n">
        <v>71784.375</v>
      </c>
      <c r="F8776" s="2" t="n">
        <v>427151</v>
      </c>
      <c r="G8776" s="2" t="n">
        <v>2211.94995117188</v>
      </c>
    </row>
    <row r="8777" customFormat="false" ht="12.5" hidden="false" customHeight="false" outlineLevel="0" collapsed="false">
      <c r="A8777" s="2" t="s">
        <v>123</v>
      </c>
      <c r="B8777" s="2" t="n">
        <v>92</v>
      </c>
      <c r="C8777" s="2" t="n">
        <v>521611.03125</v>
      </c>
      <c r="D8777" s="2" t="n">
        <v>73623.2265625</v>
      </c>
      <c r="E8777" s="2" t="n">
        <v>54737.859375</v>
      </c>
      <c r="F8777" s="2" t="n">
        <v>340560.75</v>
      </c>
      <c r="G8777" s="2" t="n">
        <v>1321.63269042969</v>
      </c>
    </row>
    <row r="8778" customFormat="false" ht="12.5" hidden="false" customHeight="false" outlineLevel="0" collapsed="false">
      <c r="A8778" s="2" t="s">
        <v>124</v>
      </c>
      <c r="B8778" s="2" t="n">
        <v>92</v>
      </c>
      <c r="C8778" s="2" t="n">
        <v>397375.34375</v>
      </c>
      <c r="D8778" s="2" t="n">
        <v>50424.60546875</v>
      </c>
      <c r="E8778" s="2" t="n">
        <v>78852.765625</v>
      </c>
      <c r="F8778" s="2" t="n">
        <v>454433.03125</v>
      </c>
      <c r="G8778" s="2" t="n">
        <v>4716.3701171875</v>
      </c>
    </row>
    <row r="8779" customFormat="false" ht="12.5" hidden="false" customHeight="false" outlineLevel="0" collapsed="false">
      <c r="A8779" s="2" t="s">
        <v>125</v>
      </c>
      <c r="B8779" s="2" t="n">
        <v>92</v>
      </c>
      <c r="C8779" s="2" t="n">
        <v>262052.65625</v>
      </c>
      <c r="D8779" s="2" t="n">
        <v>40257.40234375</v>
      </c>
      <c r="E8779" s="2" t="n">
        <v>77756.5234375</v>
      </c>
      <c r="F8779" s="2" t="n">
        <v>518534.84375</v>
      </c>
      <c r="G8779" s="2" t="n">
        <v>3626.42333984375</v>
      </c>
    </row>
    <row r="8780" customFormat="false" ht="12.5" hidden="false" customHeight="false" outlineLevel="0" collapsed="false">
      <c r="A8780" s="2" t="s">
        <v>126</v>
      </c>
      <c r="B8780" s="2" t="n">
        <v>92</v>
      </c>
      <c r="C8780" s="2" t="n">
        <v>239146.765625</v>
      </c>
      <c r="D8780" s="2" t="n">
        <v>36521.6484375</v>
      </c>
      <c r="E8780" s="2" t="n">
        <v>62514.89453125</v>
      </c>
      <c r="F8780" s="2" t="n">
        <v>448517.125</v>
      </c>
      <c r="G8780" s="2" t="n">
        <v>2617.46337890625</v>
      </c>
    </row>
    <row r="8781" customFormat="false" ht="12.5" hidden="false" customHeight="false" outlineLevel="0" collapsed="false">
      <c r="A8781" s="2" t="s">
        <v>73</v>
      </c>
      <c r="B8781" s="2" t="n">
        <v>92</v>
      </c>
      <c r="C8781" s="2" t="n">
        <v>1173299.25</v>
      </c>
      <c r="D8781" s="2" t="n">
        <v>191813.828125</v>
      </c>
      <c r="E8781" s="2" t="n">
        <v>90084.078125</v>
      </c>
      <c r="F8781" s="2" t="n">
        <v>615398.375</v>
      </c>
      <c r="G8781" s="2" t="n">
        <v>5001.16015625</v>
      </c>
    </row>
    <row r="8782" customFormat="false" ht="12.5" hidden="false" customHeight="false" outlineLevel="0" collapsed="false">
      <c r="A8782" s="2" t="s">
        <v>75</v>
      </c>
      <c r="B8782" s="2" t="n">
        <v>92</v>
      </c>
      <c r="C8782" s="2" t="n">
        <v>855986.75</v>
      </c>
      <c r="D8782" s="2" t="n">
        <v>129857.21875</v>
      </c>
      <c r="E8782" s="2" t="n">
        <v>55712.94140625</v>
      </c>
      <c r="F8782" s="2" t="n">
        <v>368243.90625</v>
      </c>
      <c r="G8782" s="2" t="n">
        <v>1534.79052734375</v>
      </c>
    </row>
    <row r="8783" customFormat="false" ht="12.5" hidden="false" customHeight="false" outlineLevel="0" collapsed="false">
      <c r="A8783" s="2" t="s">
        <v>76</v>
      </c>
      <c r="B8783" s="2" t="n">
        <v>92</v>
      </c>
      <c r="C8783" s="2" t="n">
        <v>875003.1875</v>
      </c>
      <c r="D8783" s="2" t="n">
        <v>128008.484375</v>
      </c>
      <c r="E8783" s="2" t="n">
        <v>63359.41796875</v>
      </c>
      <c r="F8783" s="2" t="n">
        <v>391617.375</v>
      </c>
      <c r="G8783" s="2" t="n">
        <v>2324.71337890625</v>
      </c>
    </row>
    <row r="8784" customFormat="false" ht="12.5" hidden="false" customHeight="false" outlineLevel="0" collapsed="false">
      <c r="A8784" s="2" t="s">
        <v>77</v>
      </c>
      <c r="B8784" s="2" t="n">
        <v>92</v>
      </c>
      <c r="C8784" s="2" t="n">
        <v>819832.1875</v>
      </c>
      <c r="D8784" s="2" t="n">
        <v>116625.65625</v>
      </c>
      <c r="E8784" s="2" t="n">
        <v>69351.796875</v>
      </c>
      <c r="F8784" s="2" t="n">
        <v>405523.4375</v>
      </c>
      <c r="G8784" s="2" t="n">
        <v>2656.95556640625</v>
      </c>
    </row>
    <row r="8785" customFormat="false" ht="12.5" hidden="false" customHeight="false" outlineLevel="0" collapsed="false">
      <c r="A8785" s="2" t="s">
        <v>79</v>
      </c>
      <c r="B8785" s="2" t="n">
        <v>92</v>
      </c>
      <c r="C8785" s="2" t="n">
        <v>984647.75</v>
      </c>
      <c r="D8785" s="2" t="n">
        <v>137882.15625</v>
      </c>
      <c r="E8785" s="2" t="n">
        <v>92757.71875</v>
      </c>
      <c r="F8785" s="2" t="n">
        <v>510907.75</v>
      </c>
      <c r="G8785" s="2" t="n">
        <v>4040.6044921875</v>
      </c>
    </row>
    <row r="8786" customFormat="false" ht="12.5" hidden="false" customHeight="false" outlineLevel="0" collapsed="false">
      <c r="A8786" s="2" t="s">
        <v>80</v>
      </c>
      <c r="B8786" s="2" t="n">
        <v>92</v>
      </c>
      <c r="C8786" s="2" t="n">
        <v>948617.5625</v>
      </c>
      <c r="D8786" s="2" t="n">
        <v>127910.6875</v>
      </c>
      <c r="E8786" s="2" t="n">
        <v>81486.2734375</v>
      </c>
      <c r="F8786" s="2" t="n">
        <v>448593.90625</v>
      </c>
      <c r="G8786" s="2" t="n">
        <v>2645.55639648438</v>
      </c>
    </row>
    <row r="8787" customFormat="false" ht="12.5" hidden="false" customHeight="false" outlineLevel="0" collapsed="false">
      <c r="A8787" s="2" t="s">
        <v>127</v>
      </c>
      <c r="B8787" s="2" t="n">
        <v>92</v>
      </c>
      <c r="C8787" s="2" t="n">
        <v>637030.75</v>
      </c>
      <c r="D8787" s="2" t="n">
        <v>93085.7734375</v>
      </c>
      <c r="E8787" s="2" t="n">
        <v>89050.3828125</v>
      </c>
      <c r="F8787" s="2" t="n">
        <v>443232.3125</v>
      </c>
      <c r="G8787" s="2" t="n">
        <v>5141.8291015625</v>
      </c>
    </row>
    <row r="8788" customFormat="false" ht="12.5" hidden="false" customHeight="false" outlineLevel="0" collapsed="false">
      <c r="A8788" s="2" t="s">
        <v>128</v>
      </c>
      <c r="B8788" s="2" t="n">
        <v>92</v>
      </c>
      <c r="C8788" s="2" t="n">
        <v>694922.875</v>
      </c>
      <c r="D8788" s="2" t="n">
        <v>95953.453125</v>
      </c>
      <c r="E8788" s="2" t="n">
        <v>87985.71875</v>
      </c>
      <c r="F8788" s="2" t="n">
        <v>487007.46875</v>
      </c>
      <c r="G8788" s="2" t="n">
        <v>3422.8203125</v>
      </c>
    </row>
    <row r="8789" customFormat="false" ht="12.5" hidden="false" customHeight="false" outlineLevel="0" collapsed="false">
      <c r="A8789" s="2" t="s">
        <v>129</v>
      </c>
      <c r="B8789" s="2" t="n">
        <v>92</v>
      </c>
      <c r="C8789" s="2" t="n">
        <v>535967.8125</v>
      </c>
      <c r="D8789" s="2" t="n">
        <v>77191.515625</v>
      </c>
      <c r="E8789" s="2" t="n">
        <v>62575.56640625</v>
      </c>
      <c r="F8789" s="2" t="n">
        <v>367049.78125</v>
      </c>
      <c r="G8789" s="2" t="n">
        <v>2250.41284179688</v>
      </c>
    </row>
    <row r="8790" customFormat="false" ht="12.5" hidden="false" customHeight="false" outlineLevel="0" collapsed="false">
      <c r="A8790" s="2" t="s">
        <v>130</v>
      </c>
      <c r="B8790" s="2" t="n">
        <v>92</v>
      </c>
      <c r="C8790" s="2" t="n">
        <v>240090.09375</v>
      </c>
      <c r="D8790" s="2" t="n">
        <v>38949.7109375</v>
      </c>
      <c r="E8790" s="2" t="n">
        <v>84218.0546875</v>
      </c>
      <c r="F8790" s="2" t="n">
        <v>507443</v>
      </c>
      <c r="G8790" s="2" t="n">
        <v>2983.39697265625</v>
      </c>
    </row>
    <row r="8791" customFormat="false" ht="12.5" hidden="false" customHeight="false" outlineLevel="0" collapsed="false">
      <c r="A8791" s="2" t="s">
        <v>131</v>
      </c>
      <c r="B8791" s="2" t="n">
        <v>92</v>
      </c>
      <c r="C8791" s="2" t="n">
        <v>236020.5625</v>
      </c>
      <c r="D8791" s="2" t="n">
        <v>42194.765625</v>
      </c>
      <c r="E8791" s="2" t="n">
        <v>81740.15625</v>
      </c>
      <c r="F8791" s="2" t="n">
        <v>529632.125</v>
      </c>
      <c r="G8791" s="2" t="n">
        <v>1808.58349609375</v>
      </c>
    </row>
    <row r="8792" customFormat="false" ht="12.5" hidden="false" customHeight="false" outlineLevel="0" collapsed="false">
      <c r="A8792" s="2" t="s">
        <v>132</v>
      </c>
      <c r="B8792" s="2" t="n">
        <v>92</v>
      </c>
      <c r="C8792" s="2" t="n">
        <v>232083.296875</v>
      </c>
      <c r="D8792" s="2" t="n">
        <v>40358.7734375</v>
      </c>
      <c r="E8792" s="2" t="n">
        <v>76084.71875</v>
      </c>
      <c r="F8792" s="2" t="n">
        <v>536037.9375</v>
      </c>
      <c r="G8792" s="2" t="n">
        <v>3016.78002929688</v>
      </c>
    </row>
    <row r="8793" customFormat="false" ht="12.5" hidden="false" customHeight="false" outlineLevel="0" collapsed="false">
      <c r="A8793" s="2" t="s">
        <v>81</v>
      </c>
      <c r="B8793" s="2" t="n">
        <v>92</v>
      </c>
      <c r="C8793" s="2" t="n">
        <v>1140180.75</v>
      </c>
      <c r="D8793" s="2" t="n">
        <v>185424.359375</v>
      </c>
      <c r="E8793" s="2" t="n">
        <v>91958.90625</v>
      </c>
      <c r="F8793" s="2" t="n">
        <v>623857.6875</v>
      </c>
      <c r="G8793" s="2" t="n">
        <v>4595.2822265625</v>
      </c>
    </row>
    <row r="8794" customFormat="false" ht="12.5" hidden="false" customHeight="false" outlineLevel="0" collapsed="false">
      <c r="A8794" s="2" t="s">
        <v>83</v>
      </c>
      <c r="B8794" s="2" t="n">
        <v>92</v>
      </c>
      <c r="C8794" s="2" t="n">
        <v>834464.8125</v>
      </c>
      <c r="D8794" s="2" t="n">
        <v>128730.7265625</v>
      </c>
      <c r="E8794" s="2" t="n">
        <v>63695.8046875</v>
      </c>
      <c r="F8794" s="2" t="n">
        <v>415580.90625</v>
      </c>
      <c r="G8794" s="2" t="n">
        <v>2392.26171875</v>
      </c>
    </row>
    <row r="8795" customFormat="false" ht="12.5" hidden="false" customHeight="false" outlineLevel="0" collapsed="false">
      <c r="A8795" s="2" t="s">
        <v>84</v>
      </c>
      <c r="B8795" s="2" t="n">
        <v>92</v>
      </c>
      <c r="C8795" s="2" t="n">
        <v>855906.9375</v>
      </c>
      <c r="D8795" s="2" t="n">
        <v>126443.2421875</v>
      </c>
      <c r="E8795" s="2" t="n">
        <v>69598.3125</v>
      </c>
      <c r="F8795" s="2" t="n">
        <v>416544.71875</v>
      </c>
      <c r="G8795" s="2" t="n">
        <v>2180.90649414063</v>
      </c>
    </row>
    <row r="8796" customFormat="false" ht="12.5" hidden="false" customHeight="false" outlineLevel="0" collapsed="false">
      <c r="A8796" s="2" t="s">
        <v>85</v>
      </c>
      <c r="B8796" s="2" t="n">
        <v>92</v>
      </c>
      <c r="C8796" s="2" t="n">
        <v>1021999.4375</v>
      </c>
      <c r="D8796" s="2" t="n">
        <v>145665.53125</v>
      </c>
      <c r="E8796" s="2" t="n">
        <v>90831.1015625</v>
      </c>
      <c r="F8796" s="2" t="n">
        <v>510348.40625</v>
      </c>
      <c r="G8796" s="2" t="n">
        <v>3150.66040039063</v>
      </c>
    </row>
    <row r="8797" customFormat="false" ht="12.5" hidden="false" customHeight="false" outlineLevel="0" collapsed="false">
      <c r="A8797" s="2" t="s">
        <v>87</v>
      </c>
      <c r="B8797" s="2" t="n">
        <v>92</v>
      </c>
      <c r="C8797" s="2" t="n">
        <v>1148544.375</v>
      </c>
      <c r="D8797" s="2" t="n">
        <v>159418.234375</v>
      </c>
      <c r="E8797" s="2" t="n">
        <v>101159</v>
      </c>
      <c r="F8797" s="2" t="n">
        <v>550265.25</v>
      </c>
      <c r="G8797" s="2" t="n">
        <v>3368.60205078125</v>
      </c>
    </row>
    <row r="8798" customFormat="false" ht="12.5" hidden="false" customHeight="false" outlineLevel="0" collapsed="false">
      <c r="A8798" s="2" t="s">
        <v>88</v>
      </c>
      <c r="B8798" s="2" t="n">
        <v>92</v>
      </c>
      <c r="C8798" s="2" t="n">
        <v>1010179.6875</v>
      </c>
      <c r="D8798" s="2" t="n">
        <v>138726.40625</v>
      </c>
      <c r="E8798" s="2" t="n">
        <v>90163.453125</v>
      </c>
      <c r="F8798" s="2" t="n">
        <v>480031.4375</v>
      </c>
      <c r="G8798" s="2" t="n">
        <v>3019.95947265625</v>
      </c>
    </row>
    <row r="8799" customFormat="false" ht="12.5" hidden="false" customHeight="false" outlineLevel="0" collapsed="false">
      <c r="A8799" s="2" t="s">
        <v>133</v>
      </c>
      <c r="B8799" s="2" t="n">
        <v>92</v>
      </c>
      <c r="C8799" s="2" t="n">
        <v>725717.9375</v>
      </c>
      <c r="D8799" s="2" t="n">
        <v>99913.984375</v>
      </c>
      <c r="E8799" s="2" t="n">
        <v>82501.46875</v>
      </c>
      <c r="F8799" s="2" t="n">
        <v>444329.875</v>
      </c>
      <c r="G8799" s="2" t="n">
        <v>2939.458984375</v>
      </c>
    </row>
    <row r="8800" customFormat="false" ht="12.5" hidden="false" customHeight="false" outlineLevel="0" collapsed="false">
      <c r="A8800" s="2" t="s">
        <v>134</v>
      </c>
      <c r="B8800" s="2" t="n">
        <v>92</v>
      </c>
      <c r="C8800" s="2" t="n">
        <v>901911.1875</v>
      </c>
      <c r="D8800" s="2" t="n">
        <v>125246.9296875</v>
      </c>
      <c r="E8800" s="2" t="n">
        <v>104445.484375</v>
      </c>
      <c r="F8800" s="2" t="n">
        <v>566710.875</v>
      </c>
      <c r="G8800" s="2" t="n">
        <v>3670.5986328125</v>
      </c>
    </row>
    <row r="8801" customFormat="false" ht="12.5" hidden="false" customHeight="false" outlineLevel="0" collapsed="false">
      <c r="A8801" s="2" t="s">
        <v>135</v>
      </c>
      <c r="B8801" s="2" t="n">
        <v>92</v>
      </c>
      <c r="C8801" s="2" t="n">
        <v>630045.8125</v>
      </c>
      <c r="D8801" s="2" t="n">
        <v>89782.34375</v>
      </c>
      <c r="E8801" s="2" t="n">
        <v>71869</v>
      </c>
      <c r="F8801" s="2" t="n">
        <v>409835.3125</v>
      </c>
      <c r="G8801" s="2" t="n">
        <v>2125.36669921875</v>
      </c>
    </row>
    <row r="8802" customFormat="false" ht="12.5" hidden="false" customHeight="false" outlineLevel="0" collapsed="false">
      <c r="A8802" s="2" t="s">
        <v>136</v>
      </c>
      <c r="B8802" s="2" t="n">
        <v>92</v>
      </c>
      <c r="C8802" s="2" t="n">
        <v>571851.375</v>
      </c>
      <c r="D8802" s="2" t="n">
        <v>71664.46875</v>
      </c>
      <c r="E8802" s="2" t="n">
        <v>95638.0390625</v>
      </c>
      <c r="F8802" s="2" t="n">
        <v>510171.8125</v>
      </c>
      <c r="G8802" s="2" t="n">
        <v>6266.87939453125</v>
      </c>
    </row>
    <row r="8803" customFormat="false" ht="12.5" hidden="false" customHeight="false" outlineLevel="0" collapsed="false">
      <c r="A8803" s="2" t="s">
        <v>137</v>
      </c>
      <c r="B8803" s="2" t="n">
        <v>92</v>
      </c>
      <c r="C8803" s="2" t="n">
        <v>417660.125</v>
      </c>
      <c r="D8803" s="2" t="n">
        <v>62068.14453125</v>
      </c>
      <c r="E8803" s="2" t="n">
        <v>88548.40625</v>
      </c>
      <c r="F8803" s="2" t="n">
        <v>559460.1875</v>
      </c>
      <c r="G8803" s="2" t="n">
        <v>3886.41918945313</v>
      </c>
    </row>
    <row r="8804" customFormat="false" ht="12.5" hidden="false" customHeight="false" outlineLevel="0" collapsed="false">
      <c r="A8804" s="2" t="s">
        <v>138</v>
      </c>
      <c r="B8804" s="2" t="n">
        <v>92</v>
      </c>
      <c r="C8804" s="2" t="n">
        <v>418899.15625</v>
      </c>
      <c r="D8804" s="2" t="n">
        <v>63075.36328125</v>
      </c>
      <c r="E8804" s="2" t="n">
        <v>81240.9921875</v>
      </c>
      <c r="F8804" s="2" t="n">
        <v>558188.3125</v>
      </c>
      <c r="G8804" s="2" t="n">
        <v>3607.11328125</v>
      </c>
    </row>
    <row r="8805" customFormat="false" ht="12.5" hidden="false" customHeight="false" outlineLevel="0" collapsed="false">
      <c r="A8805" s="2" t="s">
        <v>89</v>
      </c>
      <c r="B8805" s="2" t="n">
        <v>92</v>
      </c>
      <c r="C8805" s="2" t="n">
        <v>1112611.25</v>
      </c>
      <c r="D8805" s="2" t="n">
        <v>191247.125</v>
      </c>
      <c r="E8805" s="2" t="n">
        <v>91925.390625</v>
      </c>
      <c r="F8805" s="2" t="n">
        <v>603151.5</v>
      </c>
      <c r="G8805" s="2" t="n">
        <v>4094.6181640625</v>
      </c>
    </row>
    <row r="8806" customFormat="false" ht="12.5" hidden="false" customHeight="false" outlineLevel="0" collapsed="false">
      <c r="A8806" s="2" t="s">
        <v>91</v>
      </c>
      <c r="B8806" s="2" t="n">
        <v>92</v>
      </c>
      <c r="C8806" s="2" t="n">
        <v>768711.5625</v>
      </c>
      <c r="D8806" s="2" t="n">
        <v>121612.4140625</v>
      </c>
      <c r="E8806" s="2" t="n">
        <v>63064.078125</v>
      </c>
      <c r="F8806" s="2" t="n">
        <v>412304.65625</v>
      </c>
      <c r="G8806" s="2" t="n">
        <v>1791.74462890625</v>
      </c>
    </row>
    <row r="8807" customFormat="false" ht="12.5" hidden="false" customHeight="false" outlineLevel="0" collapsed="false">
      <c r="A8807" s="2" t="s">
        <v>92</v>
      </c>
      <c r="B8807" s="2" t="n">
        <v>92</v>
      </c>
      <c r="C8807" s="2" t="n">
        <v>911832.125</v>
      </c>
      <c r="D8807" s="2" t="n">
        <v>136983.453125</v>
      </c>
      <c r="E8807" s="2" t="n">
        <v>72527.234375</v>
      </c>
      <c r="F8807" s="2" t="n">
        <v>427917.8125</v>
      </c>
      <c r="G8807" s="2" t="n">
        <v>2235.08447265625</v>
      </c>
    </row>
    <row r="8808" customFormat="false" ht="12.5" hidden="false" customHeight="false" outlineLevel="0" collapsed="false">
      <c r="A8808" s="2" t="s">
        <v>93</v>
      </c>
      <c r="B8808" s="2" t="n">
        <v>92</v>
      </c>
      <c r="C8808" s="2" t="n">
        <v>888027.375</v>
      </c>
      <c r="D8808" s="2" t="n">
        <v>128229.5859375</v>
      </c>
      <c r="E8808" s="2" t="n">
        <v>88477.3671875</v>
      </c>
      <c r="F8808" s="2" t="n">
        <v>500418.03125</v>
      </c>
      <c r="G8808" s="2" t="n">
        <v>3357.07299804688</v>
      </c>
    </row>
    <row r="8809" customFormat="false" ht="12.5" hidden="false" customHeight="false" outlineLevel="0" collapsed="false">
      <c r="A8809" s="2" t="s">
        <v>95</v>
      </c>
      <c r="B8809" s="2" t="n">
        <v>92</v>
      </c>
      <c r="C8809" s="2" t="n">
        <v>1154296.125</v>
      </c>
      <c r="D8809" s="2" t="n">
        <v>160342.109375</v>
      </c>
      <c r="E8809" s="2" t="n">
        <v>115596.5078125</v>
      </c>
      <c r="F8809" s="2" t="n">
        <v>638735.0625</v>
      </c>
      <c r="G8809" s="2" t="n">
        <v>3526.18896484375</v>
      </c>
    </row>
    <row r="8810" customFormat="false" ht="12.5" hidden="false" customHeight="false" outlineLevel="0" collapsed="false">
      <c r="A8810" s="2" t="s">
        <v>96</v>
      </c>
      <c r="B8810" s="2" t="n">
        <v>92</v>
      </c>
      <c r="C8810" s="2" t="n">
        <v>917428.1875</v>
      </c>
      <c r="D8810" s="2" t="n">
        <v>127639.15625</v>
      </c>
      <c r="E8810" s="2" t="n">
        <v>98616.8046875</v>
      </c>
      <c r="F8810" s="2" t="n">
        <v>532094.3125</v>
      </c>
      <c r="G8810" s="2" t="n">
        <v>3622.88916015625</v>
      </c>
    </row>
    <row r="8811" customFormat="false" ht="12.5" hidden="false" customHeight="false" outlineLevel="0" collapsed="false">
      <c r="A8811" s="2" t="s">
        <v>139</v>
      </c>
      <c r="B8811" s="2" t="n">
        <v>92</v>
      </c>
      <c r="C8811" s="2" t="n">
        <v>711135.125</v>
      </c>
      <c r="D8811" s="2" t="n">
        <v>100243.53125</v>
      </c>
      <c r="E8811" s="2" t="n">
        <v>92261.046875</v>
      </c>
      <c r="F8811" s="2" t="n">
        <v>503183.1875</v>
      </c>
      <c r="G8811" s="2" t="n">
        <v>2849.78002929688</v>
      </c>
    </row>
    <row r="8812" customFormat="false" ht="12.5" hidden="false" customHeight="false" outlineLevel="0" collapsed="false">
      <c r="A8812" s="2" t="s">
        <v>140</v>
      </c>
      <c r="B8812" s="2" t="n">
        <v>92</v>
      </c>
      <c r="C8812" s="2" t="n">
        <v>846462.375</v>
      </c>
      <c r="D8812" s="2" t="n">
        <v>120510.8671875</v>
      </c>
      <c r="E8812" s="2" t="n">
        <v>111752.65625</v>
      </c>
      <c r="F8812" s="2" t="n">
        <v>608672.5</v>
      </c>
      <c r="G8812" s="2" t="n">
        <v>4419.53515625</v>
      </c>
    </row>
    <row r="8813" customFormat="false" ht="12.5" hidden="false" customHeight="false" outlineLevel="0" collapsed="false">
      <c r="A8813" s="2" t="s">
        <v>141</v>
      </c>
      <c r="B8813" s="2" t="n">
        <v>92</v>
      </c>
      <c r="C8813" s="2" t="n">
        <v>683743.25</v>
      </c>
      <c r="D8813" s="2" t="n">
        <v>100265.8828125</v>
      </c>
      <c r="E8813" s="2" t="n">
        <v>82240.2265625</v>
      </c>
      <c r="F8813" s="2" t="n">
        <v>473666.78125</v>
      </c>
      <c r="G8813" s="2" t="n">
        <v>2441.70141601563</v>
      </c>
    </row>
    <row r="8814" customFormat="false" ht="12.5" hidden="false" customHeight="false" outlineLevel="0" collapsed="false">
      <c r="A8814" s="2" t="s">
        <v>142</v>
      </c>
      <c r="B8814" s="2" t="n">
        <v>92</v>
      </c>
      <c r="C8814" s="2" t="n">
        <v>417932</v>
      </c>
      <c r="D8814" s="2" t="n">
        <v>56362.77734375</v>
      </c>
      <c r="E8814" s="2" t="n">
        <v>102541.828125</v>
      </c>
      <c r="F8814" s="2" t="n">
        <v>592386.9375</v>
      </c>
      <c r="G8814" s="2" t="n">
        <v>5105.517578125</v>
      </c>
    </row>
    <row r="8815" customFormat="false" ht="12.5" hidden="false" customHeight="false" outlineLevel="0" collapsed="false">
      <c r="A8815" s="2" t="s">
        <v>143</v>
      </c>
      <c r="B8815" s="2" t="n">
        <v>92</v>
      </c>
      <c r="C8815" s="2" t="n">
        <v>320685.53125</v>
      </c>
      <c r="D8815" s="2" t="n">
        <v>50975.21484375</v>
      </c>
      <c r="E8815" s="2" t="n">
        <v>100985.0625</v>
      </c>
      <c r="F8815" s="2" t="n">
        <v>650853.5</v>
      </c>
      <c r="G8815" s="2" t="n">
        <v>2571.16577148438</v>
      </c>
    </row>
    <row r="8816" customFormat="false" ht="12.5" hidden="false" customHeight="false" outlineLevel="0" collapsed="false">
      <c r="A8816" s="2" t="s">
        <v>144</v>
      </c>
      <c r="B8816" s="2" t="n">
        <v>92</v>
      </c>
      <c r="C8816" s="2" t="n">
        <v>270397.34375</v>
      </c>
      <c r="D8816" s="2" t="n">
        <v>43050.21484375</v>
      </c>
      <c r="E8816" s="2" t="n">
        <v>82335.3671875</v>
      </c>
      <c r="F8816" s="2" t="n">
        <v>582107</v>
      </c>
      <c r="G8816" s="2" t="n">
        <v>3570.25927734375</v>
      </c>
    </row>
    <row r="8817" customFormat="false" ht="12.5" hidden="false" customHeight="false" outlineLevel="0" collapsed="false">
      <c r="A8817" s="2" t="s">
        <v>145</v>
      </c>
      <c r="B8817" s="2" t="n">
        <v>92</v>
      </c>
      <c r="C8817" s="2" t="n">
        <v>403585.46875</v>
      </c>
      <c r="D8817" s="2" t="n">
        <v>36133.8671875</v>
      </c>
      <c r="E8817" s="2" t="n">
        <v>20595.509765625</v>
      </c>
      <c r="F8817" s="2" t="n">
        <v>18235.376953125</v>
      </c>
      <c r="G8817" s="2" t="n">
        <v>5412.267578125</v>
      </c>
    </row>
    <row r="8818" customFormat="false" ht="12.5" hidden="false" customHeight="false" outlineLevel="0" collapsed="false">
      <c r="A8818" s="2" t="s">
        <v>146</v>
      </c>
      <c r="B8818" s="2" t="n">
        <v>92</v>
      </c>
      <c r="C8818" s="2" t="n">
        <v>208347.8125</v>
      </c>
      <c r="D8818" s="2" t="n">
        <v>17954.607421875</v>
      </c>
      <c r="E8818" s="2" t="n">
        <v>9705.3916015625</v>
      </c>
      <c r="F8818" s="2" t="n">
        <v>8857.9716796875</v>
      </c>
      <c r="G8818" s="2" t="n">
        <v>2429.2421875</v>
      </c>
    </row>
    <row r="8819" customFormat="false" ht="12.5" hidden="false" customHeight="false" outlineLevel="0" collapsed="false">
      <c r="A8819" s="2" t="s">
        <v>147</v>
      </c>
      <c r="B8819" s="2" t="n">
        <v>92</v>
      </c>
      <c r="C8819" s="2" t="n">
        <v>229795.84375</v>
      </c>
      <c r="D8819" s="2" t="n">
        <v>20534.87109375</v>
      </c>
      <c r="E8819" s="2" t="n">
        <v>11846.9521484375</v>
      </c>
      <c r="F8819" s="2" t="n">
        <v>9021.05078125</v>
      </c>
      <c r="G8819" s="2" t="n">
        <v>2380.24609375</v>
      </c>
    </row>
    <row r="8820" customFormat="false" ht="12.5" hidden="false" customHeight="false" outlineLevel="0" collapsed="false">
      <c r="A8820" s="2" t="s">
        <v>148</v>
      </c>
      <c r="B8820" s="2" t="n">
        <v>92</v>
      </c>
      <c r="C8820" s="2" t="n">
        <v>284607.875</v>
      </c>
      <c r="D8820" s="2" t="n">
        <v>27146.171875</v>
      </c>
      <c r="E8820" s="2" t="n">
        <v>16077.396484375</v>
      </c>
      <c r="F8820" s="2" t="n">
        <v>13770.0986328125</v>
      </c>
      <c r="G8820" s="2" t="n">
        <v>3983.02905273438</v>
      </c>
    </row>
    <row r="8821" customFormat="false" ht="12.5" hidden="false" customHeight="false" outlineLevel="0" collapsed="false">
      <c r="A8821" s="2" t="s">
        <v>149</v>
      </c>
      <c r="B8821" s="2" t="n">
        <v>92</v>
      </c>
      <c r="C8821" s="2" t="n">
        <v>297604.90625</v>
      </c>
      <c r="D8821" s="2" t="n">
        <v>28485.36328125</v>
      </c>
      <c r="E8821" s="2" t="n">
        <v>17055.7890625</v>
      </c>
      <c r="F8821" s="2" t="n">
        <v>14797.78515625</v>
      </c>
      <c r="G8821" s="2" t="n">
        <v>4236.029296875</v>
      </c>
    </row>
    <row r="8822" customFormat="false" ht="12.5" hidden="false" customHeight="false" outlineLevel="0" collapsed="false">
      <c r="A8822" s="2" t="s">
        <v>150</v>
      </c>
      <c r="B8822" s="2" t="n">
        <v>92</v>
      </c>
      <c r="C8822" s="2" t="n">
        <v>330730.71875</v>
      </c>
      <c r="D8822" s="2" t="n">
        <v>33071.31640625</v>
      </c>
      <c r="E8822" s="2" t="n">
        <v>20406.240234375</v>
      </c>
      <c r="F8822" s="2" t="n">
        <v>17891.189453125</v>
      </c>
      <c r="G8822" s="2" t="n">
        <v>5277.43603515625</v>
      </c>
    </row>
    <row r="8823" customFormat="false" ht="12.5" hidden="false" customHeight="false" outlineLevel="0" collapsed="false">
      <c r="A8823" s="2" t="s">
        <v>151</v>
      </c>
      <c r="B8823" s="2" t="n">
        <v>92</v>
      </c>
      <c r="C8823" s="2" t="n">
        <v>237623.5</v>
      </c>
      <c r="D8823" s="2" t="n">
        <v>23638.263671875</v>
      </c>
      <c r="E8823" s="2" t="n">
        <v>14889.251953125</v>
      </c>
      <c r="F8823" s="2" t="n">
        <v>20155.400390625</v>
      </c>
      <c r="G8823" s="2" t="n">
        <v>5611.96435546875</v>
      </c>
    </row>
    <row r="8824" customFormat="false" ht="12.5" hidden="false" customHeight="false" outlineLevel="0" collapsed="false">
      <c r="A8824" s="2" t="s">
        <v>152</v>
      </c>
      <c r="B8824" s="2" t="n">
        <v>92</v>
      </c>
      <c r="C8824" s="2" t="n">
        <v>229154.0625</v>
      </c>
      <c r="D8824" s="2" t="n">
        <v>22303.349609375</v>
      </c>
      <c r="E8824" s="2" t="n">
        <v>13811.0615234375</v>
      </c>
      <c r="F8824" s="2" t="n">
        <v>11921.7744140625</v>
      </c>
      <c r="G8824" s="2" t="n">
        <v>3367.041015625</v>
      </c>
    </row>
    <row r="8825" customFormat="false" ht="12.5" hidden="false" customHeight="false" outlineLevel="0" collapsed="false">
      <c r="A8825" s="2" t="s">
        <v>153</v>
      </c>
      <c r="B8825" s="2" t="n">
        <v>92</v>
      </c>
      <c r="C8825" s="2" t="n">
        <v>197965</v>
      </c>
      <c r="D8825" s="2" t="n">
        <v>18696.662109375</v>
      </c>
      <c r="E8825" s="2" t="n">
        <v>11261.953125</v>
      </c>
      <c r="F8825" s="2" t="n">
        <v>9808.53515625</v>
      </c>
      <c r="G8825" s="2" t="n">
        <v>2735.06494140625</v>
      </c>
    </row>
    <row r="8826" customFormat="false" ht="12.5" hidden="false" customHeight="false" outlineLevel="0" collapsed="false">
      <c r="A8826" s="2" t="s">
        <v>154</v>
      </c>
      <c r="B8826" s="2" t="n">
        <v>92</v>
      </c>
      <c r="C8826" s="2" t="n">
        <v>289622.90625</v>
      </c>
      <c r="D8826" s="2" t="n">
        <v>25830.03125</v>
      </c>
      <c r="E8826" s="2" t="n">
        <v>14633.033203125</v>
      </c>
      <c r="F8826" s="2" t="n">
        <v>12131.58984375</v>
      </c>
      <c r="G8826" s="2" t="n">
        <v>2933.1455078125</v>
      </c>
    </row>
    <row r="8827" customFormat="false" ht="12.5" hidden="false" customHeight="false" outlineLevel="0" collapsed="false">
      <c r="A8827" s="2" t="s">
        <v>155</v>
      </c>
      <c r="B8827" s="2" t="n">
        <v>92</v>
      </c>
      <c r="C8827" s="2" t="n">
        <v>283300.59375</v>
      </c>
      <c r="D8827" s="2" t="n">
        <v>26561.42578125</v>
      </c>
      <c r="E8827" s="2" t="n">
        <v>15357.4970703125</v>
      </c>
      <c r="F8827" s="2" t="n">
        <v>13064.404296875</v>
      </c>
      <c r="G8827" s="2" t="n">
        <v>3594.85229492188</v>
      </c>
    </row>
    <row r="8828" customFormat="false" ht="12.5" hidden="false" customHeight="false" outlineLevel="0" collapsed="false">
      <c r="A8828" s="2" t="s">
        <v>156</v>
      </c>
      <c r="B8828" s="2" t="n">
        <v>92</v>
      </c>
      <c r="C8828" s="2" t="n">
        <v>316050.1875</v>
      </c>
      <c r="D8828" s="2" t="n">
        <v>27038.201171875</v>
      </c>
      <c r="E8828" s="2" t="n">
        <v>14695.98046875</v>
      </c>
      <c r="F8828" s="2" t="n">
        <v>12985.646484375</v>
      </c>
      <c r="G8828" s="2" t="n">
        <v>3338.79809570313</v>
      </c>
    </row>
    <row r="8829" customFormat="false" ht="12.5" hidden="false" customHeight="false" outlineLevel="0" collapsed="false">
      <c r="A8829" s="2" t="s">
        <v>157</v>
      </c>
      <c r="B8829" s="2" t="n">
        <v>92</v>
      </c>
      <c r="C8829" s="2" t="n">
        <v>507627.3125</v>
      </c>
      <c r="D8829" s="2" t="n">
        <v>44603.203125</v>
      </c>
      <c r="E8829" s="2" t="n">
        <v>24255.470703125</v>
      </c>
      <c r="F8829" s="2" t="n">
        <v>20487.09765625</v>
      </c>
      <c r="G8829" s="2" t="n">
        <v>6513.62109375</v>
      </c>
    </row>
    <row r="8830" customFormat="false" ht="12.5" hidden="false" customHeight="false" outlineLevel="0" collapsed="false">
      <c r="A8830" s="2" t="s">
        <v>158</v>
      </c>
      <c r="B8830" s="2" t="n">
        <v>92</v>
      </c>
      <c r="C8830" s="2" t="n">
        <v>229327.796875</v>
      </c>
      <c r="D8830" s="2" t="n">
        <v>19030.982421875</v>
      </c>
      <c r="E8830" s="2" t="n">
        <v>10404.27734375</v>
      </c>
      <c r="F8830" s="2" t="n">
        <v>9388.65625</v>
      </c>
      <c r="G8830" s="2" t="n">
        <v>2212.89819335938</v>
      </c>
    </row>
    <row r="8831" customFormat="false" ht="12.5" hidden="false" customHeight="false" outlineLevel="0" collapsed="false">
      <c r="A8831" s="2" t="s">
        <v>159</v>
      </c>
      <c r="B8831" s="2" t="n">
        <v>92</v>
      </c>
      <c r="C8831" s="2" t="n">
        <v>228856.46875</v>
      </c>
      <c r="D8831" s="2" t="n">
        <v>19646.953125</v>
      </c>
      <c r="E8831" s="2" t="n">
        <v>11001.185546875</v>
      </c>
      <c r="F8831" s="2" t="n">
        <v>10066.703125</v>
      </c>
      <c r="G8831" s="2" t="n">
        <v>2812.35107421875</v>
      </c>
    </row>
    <row r="8832" customFormat="false" ht="12.5" hidden="false" customHeight="false" outlineLevel="0" collapsed="false">
      <c r="A8832" s="2" t="s">
        <v>160</v>
      </c>
      <c r="B8832" s="2" t="n">
        <v>92</v>
      </c>
      <c r="C8832" s="2" t="n">
        <v>269095.78125</v>
      </c>
      <c r="D8832" s="2" t="n">
        <v>25129.068359375</v>
      </c>
      <c r="E8832" s="2" t="n">
        <v>14642.1982421875</v>
      </c>
      <c r="F8832" s="2" t="n">
        <v>13181.984375</v>
      </c>
      <c r="G8832" s="2" t="n">
        <v>4239.392578125</v>
      </c>
    </row>
    <row r="8833" customFormat="false" ht="12.5" hidden="false" customHeight="false" outlineLevel="0" collapsed="false">
      <c r="A8833" s="2" t="s">
        <v>161</v>
      </c>
      <c r="B8833" s="2" t="n">
        <v>92</v>
      </c>
      <c r="C8833" s="2" t="n">
        <v>352301</v>
      </c>
      <c r="D8833" s="2" t="n">
        <v>33472.13671875</v>
      </c>
      <c r="E8833" s="2" t="n">
        <v>20120.021484375</v>
      </c>
      <c r="F8833" s="2" t="n">
        <v>17768.853515625</v>
      </c>
      <c r="G8833" s="2" t="n">
        <v>5333.18310546875</v>
      </c>
    </row>
    <row r="8834" customFormat="false" ht="12.5" hidden="false" customHeight="false" outlineLevel="0" collapsed="false">
      <c r="A8834" s="2" t="s">
        <v>162</v>
      </c>
      <c r="B8834" s="2" t="n">
        <v>92</v>
      </c>
      <c r="C8834" s="2" t="n">
        <v>358658.53125</v>
      </c>
      <c r="D8834" s="2" t="n">
        <v>34565.04296875</v>
      </c>
      <c r="E8834" s="2" t="n">
        <v>21093.28125</v>
      </c>
      <c r="F8834" s="2" t="n">
        <v>17973.369140625</v>
      </c>
      <c r="G8834" s="2" t="n">
        <v>5339.44775390625</v>
      </c>
    </row>
    <row r="8835" customFormat="false" ht="12.5" hidden="false" customHeight="false" outlineLevel="0" collapsed="false">
      <c r="A8835" s="2" t="s">
        <v>163</v>
      </c>
      <c r="B8835" s="2" t="n">
        <v>92</v>
      </c>
      <c r="C8835" s="2" t="n">
        <v>244934.4375</v>
      </c>
      <c r="D8835" s="2" t="n">
        <v>22869.361328125</v>
      </c>
      <c r="E8835" s="2" t="n">
        <v>13499.6484375</v>
      </c>
      <c r="F8835" s="2" t="n">
        <v>12300.9716796875</v>
      </c>
      <c r="G8835" s="2" t="n">
        <v>3170.02172851563</v>
      </c>
    </row>
    <row r="8836" customFormat="false" ht="12.5" hidden="false" customHeight="false" outlineLevel="0" collapsed="false">
      <c r="A8836" s="2" t="s">
        <v>164</v>
      </c>
      <c r="B8836" s="2" t="n">
        <v>92</v>
      </c>
      <c r="C8836" s="2" t="n">
        <v>241602.125</v>
      </c>
      <c r="D8836" s="2" t="n">
        <v>22184.080078125</v>
      </c>
      <c r="E8836" s="2" t="n">
        <v>13107.103515625</v>
      </c>
      <c r="F8836" s="2" t="n">
        <v>11953.1982421875</v>
      </c>
      <c r="G8836" s="2" t="n">
        <v>3516.77807617188</v>
      </c>
    </row>
    <row r="8837" customFormat="false" ht="12.5" hidden="false" customHeight="false" outlineLevel="0" collapsed="false">
      <c r="A8837" s="2" t="s">
        <v>165</v>
      </c>
      <c r="B8837" s="2" t="n">
        <v>92</v>
      </c>
      <c r="C8837" s="2" t="n">
        <v>210090.109375</v>
      </c>
      <c r="D8837" s="2" t="n">
        <v>19139.755859375</v>
      </c>
      <c r="E8837" s="2" t="n">
        <v>10822.3466796875</v>
      </c>
      <c r="F8837" s="2" t="n">
        <v>9779.505859375</v>
      </c>
      <c r="G8837" s="2" t="n">
        <v>3132.72192382813</v>
      </c>
    </row>
    <row r="8838" customFormat="false" ht="12.5" hidden="false" customHeight="false" outlineLevel="0" collapsed="false">
      <c r="A8838" s="2" t="s">
        <v>166</v>
      </c>
      <c r="B8838" s="2" t="n">
        <v>92</v>
      </c>
      <c r="C8838" s="2" t="n">
        <v>375385.40625</v>
      </c>
      <c r="D8838" s="2" t="n">
        <v>33745.8046875</v>
      </c>
      <c r="E8838" s="2" t="n">
        <v>19311.537109375</v>
      </c>
      <c r="F8838" s="2" t="n">
        <v>17050.416015625</v>
      </c>
      <c r="G8838" s="2" t="n">
        <v>5294.994140625</v>
      </c>
    </row>
    <row r="8839" customFormat="false" ht="12.5" hidden="false" customHeight="false" outlineLevel="0" collapsed="false">
      <c r="A8839" s="2" t="s">
        <v>167</v>
      </c>
      <c r="B8839" s="2" t="n">
        <v>92</v>
      </c>
      <c r="C8839" s="2" t="n">
        <v>329335.4375</v>
      </c>
      <c r="D8839" s="2" t="n">
        <v>29625.478515625</v>
      </c>
      <c r="E8839" s="2" t="n">
        <v>16270.02734375</v>
      </c>
      <c r="F8839" s="2" t="n">
        <v>14664.236328125</v>
      </c>
      <c r="G8839" s="2" t="n">
        <v>4396.86669921875</v>
      </c>
    </row>
    <row r="8840" customFormat="false" ht="12.5" hidden="false" customHeight="false" outlineLevel="0" collapsed="false">
      <c r="A8840" s="2" t="s">
        <v>168</v>
      </c>
      <c r="B8840" s="2" t="n">
        <v>92</v>
      </c>
      <c r="C8840" s="2" t="n">
        <v>346262.75</v>
      </c>
      <c r="D8840" s="2" t="n">
        <v>29684.484375</v>
      </c>
      <c r="E8840" s="2" t="n">
        <v>15096.1357421875</v>
      </c>
      <c r="F8840" s="2" t="n">
        <v>13303.677734375</v>
      </c>
      <c r="G8840" s="2" t="n">
        <v>4021.12329101563</v>
      </c>
    </row>
    <row r="8841" customFormat="false" ht="12.5" hidden="false" customHeight="false" outlineLevel="0" collapsed="false">
      <c r="A8841" s="2" t="s">
        <v>43</v>
      </c>
      <c r="B8841" s="2" t="n">
        <v>93</v>
      </c>
      <c r="C8841" s="2" t="n">
        <v>874502.75</v>
      </c>
      <c r="D8841" s="2" t="n">
        <v>159044.96875</v>
      </c>
      <c r="E8841" s="2" t="n">
        <v>60190.8046875</v>
      </c>
      <c r="F8841" s="2" t="n">
        <v>493831.28125</v>
      </c>
      <c r="G8841" s="2" t="n">
        <v>2778.59423828125</v>
      </c>
    </row>
    <row r="8842" customFormat="false" ht="12.5" hidden="false" customHeight="false" outlineLevel="0" collapsed="false">
      <c r="A8842" s="2" t="s">
        <v>50</v>
      </c>
      <c r="B8842" s="2" t="n">
        <v>93</v>
      </c>
      <c r="C8842" s="2" t="n">
        <v>589840.3125</v>
      </c>
      <c r="D8842" s="2" t="n">
        <v>99030.6171875</v>
      </c>
      <c r="E8842" s="2" t="n">
        <v>41793.25</v>
      </c>
      <c r="F8842" s="2" t="n">
        <v>321664.0625</v>
      </c>
      <c r="G8842" s="2" t="n">
        <v>1508.7041015625</v>
      </c>
    </row>
    <row r="8843" customFormat="false" ht="12.5" hidden="false" customHeight="false" outlineLevel="0" collapsed="false">
      <c r="A8843" s="2" t="s">
        <v>51</v>
      </c>
      <c r="B8843" s="2" t="n">
        <v>93</v>
      </c>
      <c r="C8843" s="2" t="n">
        <v>621726.0625</v>
      </c>
      <c r="D8843" s="2" t="n">
        <v>97704.640625</v>
      </c>
      <c r="E8843" s="2" t="n">
        <v>42317.6328125</v>
      </c>
      <c r="F8843" s="2" t="n">
        <v>315373.6875</v>
      </c>
      <c r="G8843" s="2" t="n">
        <v>1431.0791015625</v>
      </c>
    </row>
    <row r="8844" customFormat="false" ht="12.5" hidden="false" customHeight="false" outlineLevel="0" collapsed="false">
      <c r="A8844" s="2" t="s">
        <v>52</v>
      </c>
      <c r="B8844" s="2" t="n">
        <v>93</v>
      </c>
      <c r="C8844" s="2" t="n">
        <v>799913.75</v>
      </c>
      <c r="D8844" s="2" t="n">
        <v>115260.5703125</v>
      </c>
      <c r="E8844" s="2" t="n">
        <v>56008.65234375</v>
      </c>
      <c r="F8844" s="2" t="n">
        <v>377193.21875</v>
      </c>
      <c r="G8844" s="2" t="n">
        <v>2188.58056640625</v>
      </c>
    </row>
    <row r="8845" customFormat="false" ht="12.5" hidden="false" customHeight="false" outlineLevel="0" collapsed="false">
      <c r="A8845" s="2" t="s">
        <v>54</v>
      </c>
      <c r="B8845" s="2" t="n">
        <v>93</v>
      </c>
      <c r="C8845" s="2" t="n">
        <v>871652.5625</v>
      </c>
      <c r="D8845" s="2" t="n">
        <v>123368.109375</v>
      </c>
      <c r="E8845" s="2" t="n">
        <v>63404.5625</v>
      </c>
      <c r="F8845" s="2" t="n">
        <v>414608.3125</v>
      </c>
      <c r="G8845" s="2" t="n">
        <v>1939.31945800781</v>
      </c>
    </row>
    <row r="8846" customFormat="false" ht="12.5" hidden="false" customHeight="false" outlineLevel="0" collapsed="false">
      <c r="A8846" s="2" t="s">
        <v>55</v>
      </c>
      <c r="B8846" s="2" t="n">
        <v>93</v>
      </c>
      <c r="C8846" s="2" t="n">
        <v>748732.9375</v>
      </c>
      <c r="D8846" s="2" t="n">
        <v>104110.25</v>
      </c>
      <c r="E8846" s="2" t="n">
        <v>56173.19921875</v>
      </c>
      <c r="F8846" s="2" t="n">
        <v>368516.90625</v>
      </c>
      <c r="G8846" s="2" t="n">
        <v>1831.83898925781</v>
      </c>
    </row>
    <row r="8847" customFormat="false" ht="12.5" hidden="false" customHeight="false" outlineLevel="0" collapsed="false">
      <c r="A8847" s="2" t="s">
        <v>109</v>
      </c>
      <c r="B8847" s="2" t="n">
        <v>93</v>
      </c>
      <c r="C8847" s="2" t="n">
        <v>348935.375</v>
      </c>
      <c r="D8847" s="2" t="n">
        <v>40609.37109375</v>
      </c>
      <c r="E8847" s="2" t="n">
        <v>61918.4765625</v>
      </c>
      <c r="F8847" s="2" t="n">
        <v>363521.25</v>
      </c>
      <c r="G8847" s="2" t="n">
        <v>3973.52856445313</v>
      </c>
    </row>
    <row r="8848" customFormat="false" ht="12.5" hidden="false" customHeight="false" outlineLevel="0" collapsed="false">
      <c r="A8848" s="2" t="s">
        <v>110</v>
      </c>
      <c r="B8848" s="2" t="n">
        <v>93</v>
      </c>
      <c r="C8848" s="2" t="n">
        <v>204558.890625</v>
      </c>
      <c r="D8848" s="2" t="n">
        <v>30085.162109375</v>
      </c>
      <c r="E8848" s="2" t="n">
        <v>66902.71875</v>
      </c>
      <c r="F8848" s="2" t="n">
        <v>444665.90625</v>
      </c>
      <c r="G8848" s="2" t="n">
        <v>2964.76196289063</v>
      </c>
    </row>
    <row r="8849" customFormat="false" ht="12.5" hidden="false" customHeight="false" outlineLevel="0" collapsed="false">
      <c r="A8849" s="2" t="s">
        <v>111</v>
      </c>
      <c r="B8849" s="2" t="n">
        <v>93</v>
      </c>
      <c r="C8849" s="2" t="n">
        <v>173820.046875</v>
      </c>
      <c r="D8849" s="2" t="n">
        <v>26385.3828125</v>
      </c>
      <c r="E8849" s="2" t="n">
        <v>58455.24609375</v>
      </c>
      <c r="F8849" s="2" t="n">
        <v>402418.625</v>
      </c>
      <c r="G8849" s="2" t="n">
        <v>2248.90014648438</v>
      </c>
    </row>
    <row r="8850" customFormat="false" ht="12.5" hidden="false" customHeight="false" outlineLevel="0" collapsed="false">
      <c r="A8850" s="2" t="s">
        <v>112</v>
      </c>
      <c r="B8850" s="2" t="n">
        <v>93</v>
      </c>
      <c r="C8850" s="2" t="n">
        <v>674483.3125</v>
      </c>
      <c r="D8850" s="2" t="n">
        <v>98944.6953125</v>
      </c>
      <c r="E8850" s="2" t="n">
        <v>74448.484375</v>
      </c>
      <c r="F8850" s="2" t="n">
        <v>492167.59375</v>
      </c>
      <c r="G8850" s="2" t="n">
        <v>4369.962890625</v>
      </c>
    </row>
    <row r="8851" customFormat="false" ht="12.5" hidden="false" customHeight="false" outlineLevel="0" collapsed="false">
      <c r="A8851" s="2" t="s">
        <v>113</v>
      </c>
      <c r="B8851" s="2" t="n">
        <v>93</v>
      </c>
      <c r="C8851" s="2" t="n">
        <v>799615.4375</v>
      </c>
      <c r="D8851" s="2" t="n">
        <v>126346.6640625</v>
      </c>
      <c r="E8851" s="2" t="n">
        <v>76228.4765625</v>
      </c>
      <c r="F8851" s="2" t="n">
        <v>561350.125</v>
      </c>
      <c r="G8851" s="2" t="n">
        <v>267.612213134766</v>
      </c>
    </row>
    <row r="8852" customFormat="false" ht="12.5" hidden="false" customHeight="false" outlineLevel="0" collapsed="false">
      <c r="A8852" s="2" t="s">
        <v>114</v>
      </c>
      <c r="B8852" s="2" t="n">
        <v>93</v>
      </c>
      <c r="C8852" s="2" t="n">
        <v>758266.1875</v>
      </c>
      <c r="D8852" s="2" t="n">
        <v>131557.1875</v>
      </c>
      <c r="E8852" s="2" t="n">
        <v>69072.3828125</v>
      </c>
      <c r="F8852" s="2" t="n">
        <v>526854.4375</v>
      </c>
      <c r="G8852" s="2" t="n">
        <v>3487.78930664063</v>
      </c>
    </row>
    <row r="8853" customFormat="false" ht="12.5" hidden="false" customHeight="false" outlineLevel="0" collapsed="false">
      <c r="A8853" s="2" t="s">
        <v>56</v>
      </c>
      <c r="B8853" s="2" t="n">
        <v>93</v>
      </c>
      <c r="C8853" s="2" t="n">
        <v>625738.75</v>
      </c>
      <c r="D8853" s="2" t="n">
        <v>84014</v>
      </c>
      <c r="E8853" s="2" t="n">
        <v>67763.8046875</v>
      </c>
      <c r="F8853" s="2" t="n">
        <v>433463.84375</v>
      </c>
      <c r="G8853" s="2" t="n">
        <v>6119.89697265625</v>
      </c>
    </row>
    <row r="8854" customFormat="false" ht="12.5" hidden="false" customHeight="false" outlineLevel="0" collapsed="false">
      <c r="A8854" s="2" t="s">
        <v>59</v>
      </c>
      <c r="B8854" s="2" t="n">
        <v>93</v>
      </c>
      <c r="C8854" s="2" t="n">
        <v>620200.9375</v>
      </c>
      <c r="D8854" s="2" t="n">
        <v>97230.015625</v>
      </c>
      <c r="E8854" s="2" t="n">
        <v>46600.85546875</v>
      </c>
      <c r="F8854" s="2" t="n">
        <v>328465.84375</v>
      </c>
      <c r="G8854" s="2" t="n">
        <v>2640.57861328125</v>
      </c>
    </row>
    <row r="8855" customFormat="false" ht="12.5" hidden="false" customHeight="false" outlineLevel="0" collapsed="false">
      <c r="A8855" s="2" t="s">
        <v>60</v>
      </c>
      <c r="B8855" s="2" t="n">
        <v>93</v>
      </c>
      <c r="C8855" s="2" t="n">
        <v>617683.8125</v>
      </c>
      <c r="D8855" s="2" t="n">
        <v>91090.921875</v>
      </c>
      <c r="E8855" s="2" t="n">
        <v>45311.015625</v>
      </c>
      <c r="F8855" s="2" t="n">
        <v>310316.125</v>
      </c>
      <c r="G8855" s="2" t="n">
        <v>1466.27807617188</v>
      </c>
    </row>
    <row r="8856" customFormat="false" ht="12.5" hidden="false" customHeight="false" outlineLevel="0" collapsed="false">
      <c r="A8856" s="2" t="s">
        <v>61</v>
      </c>
      <c r="B8856" s="2" t="n">
        <v>93</v>
      </c>
      <c r="C8856" s="2" t="n">
        <v>693967</v>
      </c>
      <c r="D8856" s="2" t="n">
        <v>98059.21875</v>
      </c>
      <c r="E8856" s="2" t="n">
        <v>55803.8046875</v>
      </c>
      <c r="F8856" s="2" t="n">
        <v>361503.5625</v>
      </c>
      <c r="G8856" s="2" t="n">
        <v>8649.5107421875</v>
      </c>
    </row>
    <row r="8857" customFormat="false" ht="12.5" hidden="false" customHeight="false" outlineLevel="0" collapsed="false">
      <c r="A8857" s="2" t="s">
        <v>63</v>
      </c>
      <c r="B8857" s="2" t="n">
        <v>93</v>
      </c>
      <c r="C8857" s="2" t="n">
        <v>701361.8125</v>
      </c>
      <c r="D8857" s="2" t="n">
        <v>97539.40625</v>
      </c>
      <c r="E8857" s="2" t="n">
        <v>64696.46875</v>
      </c>
      <c r="F8857" s="2" t="n">
        <v>403761.15625</v>
      </c>
      <c r="G8857" s="2" t="n">
        <v>2495.83740234375</v>
      </c>
    </row>
    <row r="8858" customFormat="false" ht="12.5" hidden="false" customHeight="false" outlineLevel="0" collapsed="false">
      <c r="A8858" s="2" t="s">
        <v>64</v>
      </c>
      <c r="B8858" s="2" t="n">
        <v>93</v>
      </c>
      <c r="C8858" s="2" t="n">
        <v>699865.125</v>
      </c>
      <c r="D8858" s="2" t="n">
        <v>96574.734375</v>
      </c>
      <c r="E8858" s="2" t="n">
        <v>61832.80078125</v>
      </c>
      <c r="F8858" s="2" t="n">
        <v>376822</v>
      </c>
      <c r="G8858" s="2" t="n">
        <v>2156.6728515625</v>
      </c>
    </row>
    <row r="8859" customFormat="false" ht="12.5" hidden="false" customHeight="false" outlineLevel="0" collapsed="false">
      <c r="A8859" s="2" t="s">
        <v>115</v>
      </c>
      <c r="B8859" s="2" t="n">
        <v>93</v>
      </c>
      <c r="C8859" s="2" t="n">
        <v>423900.65625</v>
      </c>
      <c r="D8859" s="2" t="n">
        <v>55967.52734375</v>
      </c>
      <c r="E8859" s="2" t="n">
        <v>57430.48046875</v>
      </c>
      <c r="F8859" s="2" t="n">
        <v>342692.25</v>
      </c>
      <c r="G8859" s="2" t="n">
        <v>3040.90551757813</v>
      </c>
    </row>
    <row r="8860" customFormat="false" ht="12.5" hidden="false" customHeight="false" outlineLevel="0" collapsed="false">
      <c r="A8860" s="2" t="s">
        <v>116</v>
      </c>
      <c r="B8860" s="2" t="n">
        <v>93</v>
      </c>
      <c r="C8860" s="2" t="n">
        <v>494366.75</v>
      </c>
      <c r="D8860" s="2" t="n">
        <v>68957.03125</v>
      </c>
      <c r="E8860" s="2" t="n">
        <v>66400.8359375</v>
      </c>
      <c r="F8860" s="2" t="n">
        <v>409309.90625</v>
      </c>
      <c r="G8860" s="2" t="n">
        <v>2771.60913085938</v>
      </c>
    </row>
    <row r="8861" customFormat="false" ht="12.5" hidden="false" customHeight="false" outlineLevel="0" collapsed="false">
      <c r="A8861" s="2" t="s">
        <v>117</v>
      </c>
      <c r="B8861" s="2" t="n">
        <v>93</v>
      </c>
      <c r="C8861" s="2" t="n">
        <v>407715.21875</v>
      </c>
      <c r="D8861" s="2" t="n">
        <v>58002.79296875</v>
      </c>
      <c r="E8861" s="2" t="n">
        <v>51815.80859375</v>
      </c>
      <c r="F8861" s="2" t="n">
        <v>334926.4375</v>
      </c>
      <c r="G8861" s="2" t="n">
        <v>1693.65258789063</v>
      </c>
    </row>
    <row r="8862" customFormat="false" ht="12.5" hidden="false" customHeight="false" outlineLevel="0" collapsed="false">
      <c r="A8862" s="2" t="s">
        <v>118</v>
      </c>
      <c r="B8862" s="2" t="n">
        <v>93</v>
      </c>
      <c r="C8862" s="2" t="n">
        <v>514520.40625</v>
      </c>
      <c r="D8862" s="2" t="n">
        <v>78135.8671875</v>
      </c>
      <c r="E8862" s="2" t="n">
        <v>69413.7578125</v>
      </c>
      <c r="F8862" s="2" t="n">
        <v>447109.59375</v>
      </c>
      <c r="G8862" s="2" t="n">
        <v>2944.34521484375</v>
      </c>
    </row>
    <row r="8863" customFormat="false" ht="12.5" hidden="false" customHeight="false" outlineLevel="0" collapsed="false">
      <c r="A8863" s="2" t="s">
        <v>119</v>
      </c>
      <c r="B8863" s="2" t="n">
        <v>93</v>
      </c>
      <c r="C8863" s="2" t="n">
        <v>559820.8125</v>
      </c>
      <c r="D8863" s="2" t="n">
        <v>90845.625</v>
      </c>
      <c r="E8863" s="2" t="n">
        <v>73938.6640625</v>
      </c>
      <c r="F8863" s="2" t="n">
        <v>506218.53125</v>
      </c>
      <c r="G8863" s="2" t="n">
        <v>3125.26635742188</v>
      </c>
    </row>
    <row r="8864" customFormat="false" ht="12.5" hidden="false" customHeight="false" outlineLevel="0" collapsed="false">
      <c r="A8864" s="2" t="s">
        <v>120</v>
      </c>
      <c r="B8864" s="2" t="n">
        <v>93</v>
      </c>
      <c r="C8864" s="2" t="n">
        <v>421946.46875</v>
      </c>
      <c r="D8864" s="2" t="n">
        <v>73531.015625</v>
      </c>
      <c r="E8864" s="2" t="n">
        <v>65685.3515625</v>
      </c>
      <c r="F8864" s="2" t="n">
        <v>486211.1875</v>
      </c>
      <c r="G8864" s="2" t="n">
        <v>2841.443359375</v>
      </c>
    </row>
    <row r="8865" customFormat="false" ht="12.5" hidden="false" customHeight="false" outlineLevel="0" collapsed="false">
      <c r="A8865" s="2" t="s">
        <v>65</v>
      </c>
      <c r="B8865" s="2" t="n">
        <v>93</v>
      </c>
      <c r="C8865" s="2" t="n">
        <v>1092288.125</v>
      </c>
      <c r="D8865" s="2" t="n">
        <v>184799.109375</v>
      </c>
      <c r="E8865" s="2" t="n">
        <v>78020.90625</v>
      </c>
      <c r="F8865" s="2" t="n">
        <v>554384.4375</v>
      </c>
      <c r="G8865" s="2" t="n">
        <v>4351.580078125</v>
      </c>
    </row>
    <row r="8866" customFormat="false" ht="12.5" hidden="false" customHeight="false" outlineLevel="0" collapsed="false">
      <c r="A8866" s="2" t="s">
        <v>67</v>
      </c>
      <c r="B8866" s="2" t="n">
        <v>93</v>
      </c>
      <c r="C8866" s="2" t="n">
        <v>767720.3125</v>
      </c>
      <c r="D8866" s="2" t="n">
        <v>119475.8828125</v>
      </c>
      <c r="E8866" s="2" t="n">
        <v>51628.3125</v>
      </c>
      <c r="F8866" s="2" t="n">
        <v>355337.59375</v>
      </c>
      <c r="G8866" s="2" t="n">
        <v>2242.83154296875</v>
      </c>
    </row>
    <row r="8867" customFormat="false" ht="12.5" hidden="false" customHeight="false" outlineLevel="0" collapsed="false">
      <c r="A8867" s="2" t="s">
        <v>68</v>
      </c>
      <c r="B8867" s="2" t="n">
        <v>93</v>
      </c>
      <c r="C8867" s="2" t="n">
        <v>732847.375</v>
      </c>
      <c r="D8867" s="2" t="n">
        <v>107353.4140625</v>
      </c>
      <c r="E8867" s="2" t="n">
        <v>51461.8125</v>
      </c>
      <c r="F8867" s="2" t="n">
        <v>333889.375</v>
      </c>
      <c r="G8867" s="2" t="n">
        <v>1649.08483886719</v>
      </c>
    </row>
    <row r="8868" customFormat="false" ht="12.5" hidden="false" customHeight="false" outlineLevel="0" collapsed="false">
      <c r="A8868" s="2" t="s">
        <v>69</v>
      </c>
      <c r="B8868" s="2" t="n">
        <v>93</v>
      </c>
      <c r="C8868" s="2" t="n">
        <v>613553</v>
      </c>
      <c r="D8868" s="2" t="n">
        <v>86923.3359375</v>
      </c>
      <c r="E8868" s="2" t="n">
        <v>56592.45703125</v>
      </c>
      <c r="F8868" s="2" t="n">
        <v>345931.125</v>
      </c>
      <c r="G8868" s="2" t="n">
        <v>2434.068359375</v>
      </c>
    </row>
    <row r="8869" customFormat="false" ht="12.5" hidden="false" customHeight="false" outlineLevel="0" collapsed="false">
      <c r="A8869" s="2" t="s">
        <v>71</v>
      </c>
      <c r="B8869" s="2" t="n">
        <v>93</v>
      </c>
      <c r="C8869" s="2" t="n">
        <v>813440.25</v>
      </c>
      <c r="D8869" s="2" t="n">
        <v>112311.8515625</v>
      </c>
      <c r="E8869" s="2" t="n">
        <v>75846.6484375</v>
      </c>
      <c r="F8869" s="2" t="n">
        <v>440065.6875</v>
      </c>
      <c r="G8869" s="2" t="n">
        <v>3111.2529296875</v>
      </c>
    </row>
    <row r="8870" customFormat="false" ht="12.5" hidden="false" customHeight="false" outlineLevel="0" collapsed="false">
      <c r="A8870" s="2" t="s">
        <v>72</v>
      </c>
      <c r="B8870" s="2" t="n">
        <v>93</v>
      </c>
      <c r="C8870" s="2" t="n">
        <v>722022.3125</v>
      </c>
      <c r="D8870" s="2" t="n">
        <v>99039.53125</v>
      </c>
      <c r="E8870" s="2" t="n">
        <v>67385.796875</v>
      </c>
      <c r="F8870" s="2" t="n">
        <v>390350.90625</v>
      </c>
      <c r="G8870" s="2" t="n">
        <v>2222.57104492188</v>
      </c>
    </row>
    <row r="8871" customFormat="false" ht="12.5" hidden="false" customHeight="false" outlineLevel="0" collapsed="false">
      <c r="A8871" s="2" t="s">
        <v>121</v>
      </c>
      <c r="B8871" s="2" t="n">
        <v>93</v>
      </c>
      <c r="C8871" s="2" t="n">
        <v>572686.4375</v>
      </c>
      <c r="D8871" s="2" t="n">
        <v>84822.203125</v>
      </c>
      <c r="E8871" s="2" t="n">
        <v>68847.4609375</v>
      </c>
      <c r="F8871" s="2" t="n">
        <v>403382.75</v>
      </c>
      <c r="G8871" s="2" t="n">
        <v>2643.14282226563</v>
      </c>
    </row>
    <row r="8872" customFormat="false" ht="12.5" hidden="false" customHeight="false" outlineLevel="0" collapsed="false">
      <c r="A8872" s="2" t="s">
        <v>122</v>
      </c>
      <c r="B8872" s="2" t="n">
        <v>93</v>
      </c>
      <c r="C8872" s="2" t="n">
        <v>613956.625</v>
      </c>
      <c r="D8872" s="2" t="n">
        <v>84971.9609375</v>
      </c>
      <c r="E8872" s="2" t="n">
        <v>71927.0390625</v>
      </c>
      <c r="F8872" s="2" t="n">
        <v>426875.5</v>
      </c>
      <c r="G8872" s="2" t="n">
        <v>2299.37231445313</v>
      </c>
    </row>
    <row r="8873" customFormat="false" ht="12.5" hidden="false" customHeight="false" outlineLevel="0" collapsed="false">
      <c r="A8873" s="2" t="s">
        <v>123</v>
      </c>
      <c r="B8873" s="2" t="n">
        <v>93</v>
      </c>
      <c r="C8873" s="2" t="n">
        <v>513468.625</v>
      </c>
      <c r="D8873" s="2" t="n">
        <v>72596.859375</v>
      </c>
      <c r="E8873" s="2" t="n">
        <v>54873.828125</v>
      </c>
      <c r="F8873" s="2" t="n">
        <v>340380.375</v>
      </c>
      <c r="G8873" s="2" t="n">
        <v>1264.60168457031</v>
      </c>
    </row>
    <row r="8874" customFormat="false" ht="12.5" hidden="false" customHeight="false" outlineLevel="0" collapsed="false">
      <c r="A8874" s="2" t="s">
        <v>124</v>
      </c>
      <c r="B8874" s="2" t="n">
        <v>93</v>
      </c>
      <c r="C8874" s="2" t="n">
        <v>395679.125</v>
      </c>
      <c r="D8874" s="2" t="n">
        <v>50064.515625</v>
      </c>
      <c r="E8874" s="2" t="n">
        <v>78820.0703125</v>
      </c>
      <c r="F8874" s="2" t="n">
        <v>454716.53125</v>
      </c>
      <c r="G8874" s="2" t="n">
        <v>4672.9013671875</v>
      </c>
    </row>
    <row r="8875" customFormat="false" ht="12.5" hidden="false" customHeight="false" outlineLevel="0" collapsed="false">
      <c r="A8875" s="2" t="s">
        <v>125</v>
      </c>
      <c r="B8875" s="2" t="n">
        <v>93</v>
      </c>
      <c r="C8875" s="2" t="n">
        <v>260302</v>
      </c>
      <c r="D8875" s="2" t="n">
        <v>39727.44921875</v>
      </c>
      <c r="E8875" s="2" t="n">
        <v>77718.2734375</v>
      </c>
      <c r="F8875" s="2" t="n">
        <v>518585.53125</v>
      </c>
      <c r="G8875" s="2" t="n">
        <v>3470.17358398438</v>
      </c>
    </row>
    <row r="8876" customFormat="false" ht="12.5" hidden="false" customHeight="false" outlineLevel="0" collapsed="false">
      <c r="A8876" s="2" t="s">
        <v>126</v>
      </c>
      <c r="B8876" s="2" t="n">
        <v>93</v>
      </c>
      <c r="C8876" s="2" t="n">
        <v>235665.515625</v>
      </c>
      <c r="D8876" s="2" t="n">
        <v>36155.85546875</v>
      </c>
      <c r="E8876" s="2" t="n">
        <v>62772.6796875</v>
      </c>
      <c r="F8876" s="2" t="n">
        <v>448845.0625</v>
      </c>
      <c r="G8876" s="2" t="n">
        <v>2562.5439453125</v>
      </c>
    </row>
    <row r="8877" customFormat="false" ht="12.5" hidden="false" customHeight="false" outlineLevel="0" collapsed="false">
      <c r="A8877" s="2" t="s">
        <v>73</v>
      </c>
      <c r="B8877" s="2" t="n">
        <v>93</v>
      </c>
      <c r="C8877" s="2" t="n">
        <v>1148349.5</v>
      </c>
      <c r="D8877" s="2" t="n">
        <v>188200.828125</v>
      </c>
      <c r="E8877" s="2" t="n">
        <v>89692.5390625</v>
      </c>
      <c r="F8877" s="2" t="n">
        <v>613818.875</v>
      </c>
      <c r="G8877" s="2" t="n">
        <v>5147.818359375</v>
      </c>
    </row>
    <row r="8878" customFormat="false" ht="12.5" hidden="false" customHeight="false" outlineLevel="0" collapsed="false">
      <c r="A8878" s="2" t="s">
        <v>75</v>
      </c>
      <c r="B8878" s="2" t="n">
        <v>93</v>
      </c>
      <c r="C8878" s="2" t="n">
        <v>836014.625</v>
      </c>
      <c r="D8878" s="2" t="n">
        <v>127717.0546875</v>
      </c>
      <c r="E8878" s="2" t="n">
        <v>55899.75</v>
      </c>
      <c r="F8878" s="2" t="n">
        <v>366764.59375</v>
      </c>
      <c r="G8878" s="2" t="n">
        <v>1550.89318847656</v>
      </c>
    </row>
    <row r="8879" customFormat="false" ht="12.5" hidden="false" customHeight="false" outlineLevel="0" collapsed="false">
      <c r="A8879" s="2" t="s">
        <v>76</v>
      </c>
      <c r="B8879" s="2" t="n">
        <v>93</v>
      </c>
      <c r="C8879" s="2" t="n">
        <v>856781.1875</v>
      </c>
      <c r="D8879" s="2" t="n">
        <v>125666.3046875</v>
      </c>
      <c r="E8879" s="2" t="n">
        <v>63378.46875</v>
      </c>
      <c r="F8879" s="2" t="n">
        <v>391249.4375</v>
      </c>
      <c r="G8879" s="2" t="n">
        <v>2320.64379882813</v>
      </c>
    </row>
    <row r="8880" customFormat="false" ht="12.5" hidden="false" customHeight="false" outlineLevel="0" collapsed="false">
      <c r="A8880" s="2" t="s">
        <v>77</v>
      </c>
      <c r="B8880" s="2" t="n">
        <v>93</v>
      </c>
      <c r="C8880" s="2" t="n">
        <v>801854.625</v>
      </c>
      <c r="D8880" s="2" t="n">
        <v>114476.96875</v>
      </c>
      <c r="E8880" s="2" t="n">
        <v>69368.25</v>
      </c>
      <c r="F8880" s="2" t="n">
        <v>404950.3125</v>
      </c>
      <c r="G8880" s="2" t="n">
        <v>2741.8359375</v>
      </c>
    </row>
    <row r="8881" customFormat="false" ht="12.5" hidden="false" customHeight="false" outlineLevel="0" collapsed="false">
      <c r="A8881" s="2" t="s">
        <v>79</v>
      </c>
      <c r="B8881" s="2" t="n">
        <v>93</v>
      </c>
      <c r="C8881" s="2" t="n">
        <v>964701.25</v>
      </c>
      <c r="D8881" s="2" t="n">
        <v>136004.75</v>
      </c>
      <c r="E8881" s="2" t="n">
        <v>92632.9375</v>
      </c>
      <c r="F8881" s="2" t="n">
        <v>511418.46875</v>
      </c>
      <c r="G8881" s="2" t="n">
        <v>4178.82275390625</v>
      </c>
    </row>
    <row r="8882" customFormat="false" ht="12.5" hidden="false" customHeight="false" outlineLevel="0" collapsed="false">
      <c r="A8882" s="2" t="s">
        <v>80</v>
      </c>
      <c r="B8882" s="2" t="n">
        <v>93</v>
      </c>
      <c r="C8882" s="2" t="n">
        <v>929810.25</v>
      </c>
      <c r="D8882" s="2" t="n">
        <v>125934.4453125</v>
      </c>
      <c r="E8882" s="2" t="n">
        <v>81569.0078125</v>
      </c>
      <c r="F8882" s="2" t="n">
        <v>448701.21875</v>
      </c>
      <c r="G8882" s="2" t="n">
        <v>2797.169921875</v>
      </c>
    </row>
    <row r="8883" customFormat="false" ht="12.5" hidden="false" customHeight="false" outlineLevel="0" collapsed="false">
      <c r="A8883" s="2" t="s">
        <v>127</v>
      </c>
      <c r="B8883" s="2" t="n">
        <v>93</v>
      </c>
      <c r="C8883" s="2" t="n">
        <v>630421.75</v>
      </c>
      <c r="D8883" s="2" t="n">
        <v>92056.3203125</v>
      </c>
      <c r="E8883" s="2" t="n">
        <v>89009.578125</v>
      </c>
      <c r="F8883" s="2" t="n">
        <v>442485.78125</v>
      </c>
      <c r="G8883" s="2" t="n">
        <v>5132.00537109375</v>
      </c>
    </row>
    <row r="8884" customFormat="false" ht="12.5" hidden="false" customHeight="false" outlineLevel="0" collapsed="false">
      <c r="A8884" s="2" t="s">
        <v>128</v>
      </c>
      <c r="B8884" s="2" t="n">
        <v>93</v>
      </c>
      <c r="C8884" s="2" t="n">
        <v>684745.8125</v>
      </c>
      <c r="D8884" s="2" t="n">
        <v>94753.8828125</v>
      </c>
      <c r="E8884" s="2" t="n">
        <v>88190.9375</v>
      </c>
      <c r="F8884" s="2" t="n">
        <v>486631.71875</v>
      </c>
      <c r="G8884" s="2" t="n">
        <v>3325.81396484375</v>
      </c>
    </row>
    <row r="8885" customFormat="false" ht="12.5" hidden="false" customHeight="false" outlineLevel="0" collapsed="false">
      <c r="A8885" s="2" t="s">
        <v>129</v>
      </c>
      <c r="B8885" s="2" t="n">
        <v>93</v>
      </c>
      <c r="C8885" s="2" t="n">
        <v>529185.625</v>
      </c>
      <c r="D8885" s="2" t="n">
        <v>76269.3984375</v>
      </c>
      <c r="E8885" s="2" t="n">
        <v>62702.125</v>
      </c>
      <c r="F8885" s="2" t="n">
        <v>366544.4375</v>
      </c>
      <c r="G8885" s="2" t="n">
        <v>2289.19848632813</v>
      </c>
    </row>
    <row r="8886" customFormat="false" ht="12.5" hidden="false" customHeight="false" outlineLevel="0" collapsed="false">
      <c r="A8886" s="2" t="s">
        <v>130</v>
      </c>
      <c r="B8886" s="2" t="n">
        <v>93</v>
      </c>
      <c r="C8886" s="2" t="n">
        <v>239534.953125</v>
      </c>
      <c r="D8886" s="2" t="n">
        <v>38562.296875</v>
      </c>
      <c r="E8886" s="2" t="n">
        <v>84344.625</v>
      </c>
      <c r="F8886" s="2" t="n">
        <v>507415.84375</v>
      </c>
      <c r="G8886" s="2" t="n">
        <v>2968.41381835938</v>
      </c>
    </row>
    <row r="8887" customFormat="false" ht="12.5" hidden="false" customHeight="false" outlineLevel="0" collapsed="false">
      <c r="A8887" s="2" t="s">
        <v>131</v>
      </c>
      <c r="B8887" s="2" t="n">
        <v>93</v>
      </c>
      <c r="C8887" s="2" t="n">
        <v>235263.0625</v>
      </c>
      <c r="D8887" s="2" t="n">
        <v>41824.6953125</v>
      </c>
      <c r="E8887" s="2" t="n">
        <v>81654.1640625</v>
      </c>
      <c r="F8887" s="2" t="n">
        <v>530058.3125</v>
      </c>
      <c r="G8887" s="2" t="n">
        <v>1819.17687988281</v>
      </c>
    </row>
    <row r="8888" customFormat="false" ht="12.5" hidden="false" customHeight="false" outlineLevel="0" collapsed="false">
      <c r="A8888" s="2" t="s">
        <v>132</v>
      </c>
      <c r="B8888" s="2" t="n">
        <v>93</v>
      </c>
      <c r="C8888" s="2" t="n">
        <v>231458.3125</v>
      </c>
      <c r="D8888" s="2" t="n">
        <v>39587.78515625</v>
      </c>
      <c r="E8888" s="2" t="n">
        <v>76232.6875</v>
      </c>
      <c r="F8888" s="2" t="n">
        <v>534958.8125</v>
      </c>
      <c r="G8888" s="2" t="n">
        <v>3185.806640625</v>
      </c>
    </row>
    <row r="8889" customFormat="false" ht="12.5" hidden="false" customHeight="false" outlineLevel="0" collapsed="false">
      <c r="A8889" s="2" t="s">
        <v>81</v>
      </c>
      <c r="B8889" s="2" t="n">
        <v>93</v>
      </c>
      <c r="C8889" s="2" t="n">
        <v>1118279.375</v>
      </c>
      <c r="D8889" s="2" t="n">
        <v>182051.546875</v>
      </c>
      <c r="E8889" s="2" t="n">
        <v>92095.8984375</v>
      </c>
      <c r="F8889" s="2" t="n">
        <v>623783.75</v>
      </c>
      <c r="G8889" s="2" t="n">
        <v>4547.443359375</v>
      </c>
    </row>
    <row r="8890" customFormat="false" ht="12.5" hidden="false" customHeight="false" outlineLevel="0" collapsed="false">
      <c r="A8890" s="2" t="s">
        <v>83</v>
      </c>
      <c r="B8890" s="2" t="n">
        <v>93</v>
      </c>
      <c r="C8890" s="2" t="n">
        <v>819566.9375</v>
      </c>
      <c r="D8890" s="2" t="n">
        <v>126503.5234375</v>
      </c>
      <c r="E8890" s="2" t="n">
        <v>63790.671875</v>
      </c>
      <c r="F8890" s="2" t="n">
        <v>413907.21875</v>
      </c>
      <c r="G8890" s="2" t="n">
        <v>2411.61840820313</v>
      </c>
    </row>
    <row r="8891" customFormat="false" ht="12.5" hidden="false" customHeight="false" outlineLevel="0" collapsed="false">
      <c r="A8891" s="2" t="s">
        <v>84</v>
      </c>
      <c r="B8891" s="2" t="n">
        <v>93</v>
      </c>
      <c r="C8891" s="2" t="n">
        <v>838890.1875</v>
      </c>
      <c r="D8891" s="2" t="n">
        <v>124418.0078125</v>
      </c>
      <c r="E8891" s="2" t="n">
        <v>69525.5390625</v>
      </c>
      <c r="F8891" s="2" t="n">
        <v>416701.3125</v>
      </c>
      <c r="G8891" s="2" t="n">
        <v>2212.48217773438</v>
      </c>
    </row>
    <row r="8892" customFormat="false" ht="12.5" hidden="false" customHeight="false" outlineLevel="0" collapsed="false">
      <c r="A8892" s="2" t="s">
        <v>85</v>
      </c>
      <c r="B8892" s="2" t="n">
        <v>93</v>
      </c>
      <c r="C8892" s="2" t="n">
        <v>1003231.125</v>
      </c>
      <c r="D8892" s="2" t="n">
        <v>142902.375</v>
      </c>
      <c r="E8892" s="2" t="n">
        <v>91011.1171875</v>
      </c>
      <c r="F8892" s="2" t="n">
        <v>509400.0625</v>
      </c>
      <c r="G8892" s="2" t="n">
        <v>3294.28002929688</v>
      </c>
    </row>
    <row r="8893" customFormat="false" ht="12.5" hidden="false" customHeight="false" outlineLevel="0" collapsed="false">
      <c r="A8893" s="2" t="s">
        <v>87</v>
      </c>
      <c r="B8893" s="2" t="n">
        <v>93</v>
      </c>
      <c r="C8893" s="2" t="n">
        <v>1127251</v>
      </c>
      <c r="D8893" s="2" t="n">
        <v>157169.140625</v>
      </c>
      <c r="E8893" s="2" t="n">
        <v>101304.1328125</v>
      </c>
      <c r="F8893" s="2" t="n">
        <v>549388.4375</v>
      </c>
      <c r="G8893" s="2" t="n">
        <v>3386.90966796875</v>
      </c>
    </row>
    <row r="8894" customFormat="false" ht="12.5" hidden="false" customHeight="false" outlineLevel="0" collapsed="false">
      <c r="A8894" s="2" t="s">
        <v>88</v>
      </c>
      <c r="B8894" s="2" t="n">
        <v>93</v>
      </c>
      <c r="C8894" s="2" t="n">
        <v>993370.875</v>
      </c>
      <c r="D8894" s="2" t="n">
        <v>136382.46875</v>
      </c>
      <c r="E8894" s="2" t="n">
        <v>90172.2109375</v>
      </c>
      <c r="F8894" s="2" t="n">
        <v>479868.4375</v>
      </c>
      <c r="G8894" s="2" t="n">
        <v>2884.19799804688</v>
      </c>
    </row>
    <row r="8895" customFormat="false" ht="12.5" hidden="false" customHeight="false" outlineLevel="0" collapsed="false">
      <c r="A8895" s="2" t="s">
        <v>133</v>
      </c>
      <c r="B8895" s="2" t="n">
        <v>93</v>
      </c>
      <c r="C8895" s="2" t="n">
        <v>715719.5</v>
      </c>
      <c r="D8895" s="2" t="n">
        <v>98696.28125</v>
      </c>
      <c r="E8895" s="2" t="n">
        <v>82699.0703125</v>
      </c>
      <c r="F8895" s="2" t="n">
        <v>443843.9375</v>
      </c>
      <c r="G8895" s="2" t="n">
        <v>3074.13549804688</v>
      </c>
    </row>
    <row r="8896" customFormat="false" ht="12.5" hidden="false" customHeight="false" outlineLevel="0" collapsed="false">
      <c r="A8896" s="2" t="s">
        <v>134</v>
      </c>
      <c r="B8896" s="2" t="n">
        <v>93</v>
      </c>
      <c r="C8896" s="2" t="n">
        <v>890388.4375</v>
      </c>
      <c r="D8896" s="2" t="n">
        <v>123925.59375</v>
      </c>
      <c r="E8896" s="2" t="n">
        <v>104763.1875</v>
      </c>
      <c r="F8896" s="2" t="n">
        <v>566108.8125</v>
      </c>
      <c r="G8896" s="2" t="n">
        <v>3468.14599609375</v>
      </c>
    </row>
    <row r="8897" customFormat="false" ht="12.5" hidden="false" customHeight="false" outlineLevel="0" collapsed="false">
      <c r="A8897" s="2" t="s">
        <v>135</v>
      </c>
      <c r="B8897" s="2" t="n">
        <v>93</v>
      </c>
      <c r="C8897" s="2" t="n">
        <v>621042.125</v>
      </c>
      <c r="D8897" s="2" t="n">
        <v>88791.453125</v>
      </c>
      <c r="E8897" s="2" t="n">
        <v>71797.8984375</v>
      </c>
      <c r="F8897" s="2" t="n">
        <v>408498.71875</v>
      </c>
      <c r="G8897" s="2" t="n">
        <v>2258.48901367188</v>
      </c>
    </row>
    <row r="8898" customFormat="false" ht="12.5" hidden="false" customHeight="false" outlineLevel="0" collapsed="false">
      <c r="A8898" s="2" t="s">
        <v>136</v>
      </c>
      <c r="B8898" s="2" t="n">
        <v>93</v>
      </c>
      <c r="C8898" s="2" t="n">
        <v>567478.8125</v>
      </c>
      <c r="D8898" s="2" t="n">
        <v>71317.6171875</v>
      </c>
      <c r="E8898" s="2" t="n">
        <v>95569.7265625</v>
      </c>
      <c r="F8898" s="2" t="n">
        <v>509656.46875</v>
      </c>
      <c r="G8898" s="2" t="n">
        <v>6277.64892578125</v>
      </c>
    </row>
    <row r="8899" customFormat="false" ht="12.5" hidden="false" customHeight="false" outlineLevel="0" collapsed="false">
      <c r="A8899" s="2" t="s">
        <v>137</v>
      </c>
      <c r="B8899" s="2" t="n">
        <v>93</v>
      </c>
      <c r="C8899" s="2" t="n">
        <v>413473.625</v>
      </c>
      <c r="D8899" s="2" t="n">
        <v>61082.35546875</v>
      </c>
      <c r="E8899" s="2" t="n">
        <v>88661.3671875</v>
      </c>
      <c r="F8899" s="2" t="n">
        <v>559142.4375</v>
      </c>
      <c r="G8899" s="2" t="n">
        <v>3962.67626953125</v>
      </c>
    </row>
    <row r="8900" customFormat="false" ht="12.5" hidden="false" customHeight="false" outlineLevel="0" collapsed="false">
      <c r="A8900" s="2" t="s">
        <v>138</v>
      </c>
      <c r="B8900" s="2" t="n">
        <v>93</v>
      </c>
      <c r="C8900" s="2" t="n">
        <v>413623.0625</v>
      </c>
      <c r="D8900" s="2" t="n">
        <v>62119.0859375</v>
      </c>
      <c r="E8900" s="2" t="n">
        <v>81202.046875</v>
      </c>
      <c r="F8900" s="2" t="n">
        <v>557387.5</v>
      </c>
      <c r="G8900" s="2" t="n">
        <v>3434.1083984375</v>
      </c>
    </row>
    <row r="8901" customFormat="false" ht="12.5" hidden="false" customHeight="false" outlineLevel="0" collapsed="false">
      <c r="A8901" s="2" t="s">
        <v>89</v>
      </c>
      <c r="B8901" s="2" t="n">
        <v>93</v>
      </c>
      <c r="C8901" s="2" t="n">
        <v>1091052</v>
      </c>
      <c r="D8901" s="2" t="n">
        <v>187433.71875</v>
      </c>
      <c r="E8901" s="2" t="n">
        <v>91808.9609375</v>
      </c>
      <c r="F8901" s="2" t="n">
        <v>602778.6875</v>
      </c>
      <c r="G8901" s="2" t="n">
        <v>4171.7353515625</v>
      </c>
    </row>
    <row r="8902" customFormat="false" ht="12.5" hidden="false" customHeight="false" outlineLevel="0" collapsed="false">
      <c r="A8902" s="2" t="s">
        <v>91</v>
      </c>
      <c r="B8902" s="2" t="n">
        <v>93</v>
      </c>
      <c r="C8902" s="2" t="n">
        <v>755070.9375</v>
      </c>
      <c r="D8902" s="2" t="n">
        <v>119300.6484375</v>
      </c>
      <c r="E8902" s="2" t="n">
        <v>62990.984375</v>
      </c>
      <c r="F8902" s="2" t="n">
        <v>411792.78125</v>
      </c>
      <c r="G8902" s="2" t="n">
        <v>2007.08166503906</v>
      </c>
    </row>
    <row r="8903" customFormat="false" ht="12.5" hidden="false" customHeight="false" outlineLevel="0" collapsed="false">
      <c r="A8903" s="2" t="s">
        <v>92</v>
      </c>
      <c r="B8903" s="2" t="n">
        <v>93</v>
      </c>
      <c r="C8903" s="2" t="n">
        <v>894165.6875</v>
      </c>
      <c r="D8903" s="2" t="n">
        <v>135135</v>
      </c>
      <c r="E8903" s="2" t="n">
        <v>72570.859375</v>
      </c>
      <c r="F8903" s="2" t="n">
        <v>427799</v>
      </c>
      <c r="G8903" s="2" t="n">
        <v>2217.35400390625</v>
      </c>
    </row>
    <row r="8904" customFormat="false" ht="12.5" hidden="false" customHeight="false" outlineLevel="0" collapsed="false">
      <c r="A8904" s="2" t="s">
        <v>93</v>
      </c>
      <c r="B8904" s="2" t="n">
        <v>93</v>
      </c>
      <c r="C8904" s="2" t="n">
        <v>869187.9375</v>
      </c>
      <c r="D8904" s="2" t="n">
        <v>125833.3515625</v>
      </c>
      <c r="E8904" s="2" t="n">
        <v>88429.734375</v>
      </c>
      <c r="F8904" s="2" t="n">
        <v>499810.96875</v>
      </c>
      <c r="G8904" s="2" t="n">
        <v>3419.79321289063</v>
      </c>
    </row>
    <row r="8905" customFormat="false" ht="12.5" hidden="false" customHeight="false" outlineLevel="0" collapsed="false">
      <c r="A8905" s="2" t="s">
        <v>95</v>
      </c>
      <c r="B8905" s="2" t="n">
        <v>93</v>
      </c>
      <c r="C8905" s="2" t="n">
        <v>1129523.125</v>
      </c>
      <c r="D8905" s="2" t="n">
        <v>157244.421875</v>
      </c>
      <c r="E8905" s="2" t="n">
        <v>115547.1484375</v>
      </c>
      <c r="F8905" s="2" t="n">
        <v>638841.5</v>
      </c>
      <c r="G8905" s="2" t="n">
        <v>3544.40942382813</v>
      </c>
    </row>
    <row r="8906" customFormat="false" ht="12.5" hidden="false" customHeight="false" outlineLevel="0" collapsed="false">
      <c r="A8906" s="2" t="s">
        <v>96</v>
      </c>
      <c r="B8906" s="2" t="n">
        <v>93</v>
      </c>
      <c r="C8906" s="2" t="n">
        <v>897598.3125</v>
      </c>
      <c r="D8906" s="2" t="n">
        <v>125215.59375</v>
      </c>
      <c r="E8906" s="2" t="n">
        <v>98734.8515625</v>
      </c>
      <c r="F8906" s="2" t="n">
        <v>531040.6875</v>
      </c>
      <c r="G8906" s="2" t="n">
        <v>3485.71166992188</v>
      </c>
    </row>
    <row r="8907" customFormat="false" ht="12.5" hidden="false" customHeight="false" outlineLevel="0" collapsed="false">
      <c r="A8907" s="2" t="s">
        <v>139</v>
      </c>
      <c r="B8907" s="2" t="n">
        <v>93</v>
      </c>
      <c r="C8907" s="2" t="n">
        <v>700890.8125</v>
      </c>
      <c r="D8907" s="2" t="n">
        <v>99129.1875</v>
      </c>
      <c r="E8907" s="2" t="n">
        <v>92360.15625</v>
      </c>
      <c r="F8907" s="2" t="n">
        <v>502212.625</v>
      </c>
      <c r="G8907" s="2" t="n">
        <v>2969.31762695313</v>
      </c>
    </row>
    <row r="8908" customFormat="false" ht="12.5" hidden="false" customHeight="false" outlineLevel="0" collapsed="false">
      <c r="A8908" s="2" t="s">
        <v>140</v>
      </c>
      <c r="B8908" s="2" t="n">
        <v>93</v>
      </c>
      <c r="C8908" s="2" t="n">
        <v>836549.25</v>
      </c>
      <c r="D8908" s="2" t="n">
        <v>119048.328125</v>
      </c>
      <c r="E8908" s="2" t="n">
        <v>111570.65625</v>
      </c>
      <c r="F8908" s="2" t="n">
        <v>606720.875</v>
      </c>
      <c r="G8908" s="2" t="n">
        <v>4548.06298828125</v>
      </c>
    </row>
    <row r="8909" customFormat="false" ht="12.5" hidden="false" customHeight="false" outlineLevel="0" collapsed="false">
      <c r="A8909" s="2" t="s">
        <v>141</v>
      </c>
      <c r="B8909" s="2" t="n">
        <v>93</v>
      </c>
      <c r="C8909" s="2" t="n">
        <v>674692.1875</v>
      </c>
      <c r="D8909" s="2" t="n">
        <v>98989.6484375</v>
      </c>
      <c r="E8909" s="2" t="n">
        <v>82436.2109375</v>
      </c>
      <c r="F8909" s="2" t="n">
        <v>473515.375</v>
      </c>
      <c r="G8909" s="2" t="n">
        <v>2375.91357421875</v>
      </c>
    </row>
    <row r="8910" customFormat="false" ht="12.5" hidden="false" customHeight="false" outlineLevel="0" collapsed="false">
      <c r="A8910" s="2" t="s">
        <v>142</v>
      </c>
      <c r="B8910" s="2" t="n">
        <v>93</v>
      </c>
      <c r="C8910" s="2" t="n">
        <v>414746.1875</v>
      </c>
      <c r="D8910" s="2" t="n">
        <v>56005.3203125</v>
      </c>
      <c r="E8910" s="2" t="n">
        <v>102768.328125</v>
      </c>
      <c r="F8910" s="2" t="n">
        <v>592787.5625</v>
      </c>
      <c r="G8910" s="2" t="n">
        <v>5308.03271484375</v>
      </c>
    </row>
    <row r="8911" customFormat="false" ht="12.5" hidden="false" customHeight="false" outlineLevel="0" collapsed="false">
      <c r="A8911" s="2" t="s">
        <v>143</v>
      </c>
      <c r="B8911" s="2" t="n">
        <v>93</v>
      </c>
      <c r="C8911" s="2" t="n">
        <v>318041.375</v>
      </c>
      <c r="D8911" s="2" t="n">
        <v>50401.953125</v>
      </c>
      <c r="E8911" s="2" t="n">
        <v>101179.2265625</v>
      </c>
      <c r="F8911" s="2" t="n">
        <v>650399.5</v>
      </c>
      <c r="G8911" s="2" t="n">
        <v>2508.85327148438</v>
      </c>
    </row>
    <row r="8912" customFormat="false" ht="12.5" hidden="false" customHeight="false" outlineLevel="0" collapsed="false">
      <c r="A8912" s="2" t="s">
        <v>144</v>
      </c>
      <c r="B8912" s="2" t="n">
        <v>93</v>
      </c>
      <c r="C8912" s="2" t="n">
        <v>268985.15625</v>
      </c>
      <c r="D8912" s="2" t="n">
        <v>42466.44140625</v>
      </c>
      <c r="E8912" s="2" t="n">
        <v>82251.8515625</v>
      </c>
      <c r="F8912" s="2" t="n">
        <v>581638.0625</v>
      </c>
      <c r="G8912" s="2" t="n">
        <v>3183.49536132813</v>
      </c>
    </row>
    <row r="8913" customFormat="false" ht="12.5" hidden="false" customHeight="false" outlineLevel="0" collapsed="false">
      <c r="A8913" s="2" t="s">
        <v>145</v>
      </c>
      <c r="B8913" s="2" t="n">
        <v>93</v>
      </c>
      <c r="C8913" s="2" t="n">
        <v>401157.25</v>
      </c>
      <c r="D8913" s="2" t="n">
        <v>35409.27734375</v>
      </c>
      <c r="E8913" s="2" t="n">
        <v>20561.423828125</v>
      </c>
      <c r="F8913" s="2" t="n">
        <v>17970.30859375</v>
      </c>
      <c r="G8913" s="2" t="n">
        <v>5327.98291015625</v>
      </c>
    </row>
    <row r="8914" customFormat="false" ht="12.5" hidden="false" customHeight="false" outlineLevel="0" collapsed="false">
      <c r="A8914" s="2" t="s">
        <v>146</v>
      </c>
      <c r="B8914" s="2" t="n">
        <v>93</v>
      </c>
      <c r="C8914" s="2" t="n">
        <v>207254.296875</v>
      </c>
      <c r="D8914" s="2" t="n">
        <v>17576.58984375</v>
      </c>
      <c r="E8914" s="2" t="n">
        <v>9674.2001953125</v>
      </c>
      <c r="F8914" s="2" t="n">
        <v>8937.2861328125</v>
      </c>
      <c r="G8914" s="2" t="n">
        <v>2494.26733398438</v>
      </c>
    </row>
    <row r="8915" customFormat="false" ht="12.5" hidden="false" customHeight="false" outlineLevel="0" collapsed="false">
      <c r="A8915" s="2" t="s">
        <v>147</v>
      </c>
      <c r="B8915" s="2" t="n">
        <v>93</v>
      </c>
      <c r="C8915" s="2" t="n">
        <v>228840.6875</v>
      </c>
      <c r="D8915" s="2" t="n">
        <v>20354.142578125</v>
      </c>
      <c r="E8915" s="2" t="n">
        <v>11709.5927734375</v>
      </c>
      <c r="F8915" s="2" t="n">
        <v>9162.5625</v>
      </c>
      <c r="G8915" s="2" t="n">
        <v>2233.76928710938</v>
      </c>
    </row>
    <row r="8916" customFormat="false" ht="12.5" hidden="false" customHeight="false" outlineLevel="0" collapsed="false">
      <c r="A8916" s="2" t="s">
        <v>148</v>
      </c>
      <c r="B8916" s="2" t="n">
        <v>93</v>
      </c>
      <c r="C8916" s="2" t="n">
        <v>283556.3125</v>
      </c>
      <c r="D8916" s="2" t="n">
        <v>27022.095703125</v>
      </c>
      <c r="E8916" s="2" t="n">
        <v>16114.833984375</v>
      </c>
      <c r="F8916" s="2" t="n">
        <v>13914.4638671875</v>
      </c>
      <c r="G8916" s="2" t="n">
        <v>4122.212890625</v>
      </c>
    </row>
    <row r="8917" customFormat="false" ht="12.5" hidden="false" customHeight="false" outlineLevel="0" collapsed="false">
      <c r="A8917" s="2" t="s">
        <v>149</v>
      </c>
      <c r="B8917" s="2" t="n">
        <v>93</v>
      </c>
      <c r="C8917" s="2" t="n">
        <v>297717.8125</v>
      </c>
      <c r="D8917" s="2" t="n">
        <v>28301.107421875</v>
      </c>
      <c r="E8917" s="2" t="n">
        <v>17235.021484375</v>
      </c>
      <c r="F8917" s="2" t="n">
        <v>14940.814453125</v>
      </c>
      <c r="G8917" s="2" t="n">
        <v>4226.4345703125</v>
      </c>
    </row>
    <row r="8918" customFormat="false" ht="12.5" hidden="false" customHeight="false" outlineLevel="0" collapsed="false">
      <c r="A8918" s="2" t="s">
        <v>150</v>
      </c>
      <c r="B8918" s="2" t="n">
        <v>93</v>
      </c>
      <c r="C8918" s="2" t="n">
        <v>330362.90625</v>
      </c>
      <c r="D8918" s="2" t="n">
        <v>32812.55078125</v>
      </c>
      <c r="E8918" s="2" t="n">
        <v>20350.5625</v>
      </c>
      <c r="F8918" s="2" t="n">
        <v>17424.125</v>
      </c>
      <c r="G8918" s="2" t="n">
        <v>5157.99951171875</v>
      </c>
    </row>
    <row r="8919" customFormat="false" ht="12.5" hidden="false" customHeight="false" outlineLevel="0" collapsed="false">
      <c r="A8919" s="2" t="s">
        <v>151</v>
      </c>
      <c r="B8919" s="2" t="n">
        <v>93</v>
      </c>
      <c r="C8919" s="2" t="n">
        <v>237780.640625</v>
      </c>
      <c r="D8919" s="2" t="n">
        <v>23502.40625</v>
      </c>
      <c r="E8919" s="2" t="n">
        <v>14791.44140625</v>
      </c>
      <c r="F8919" s="2" t="n">
        <v>20039.384765625</v>
      </c>
      <c r="G8919" s="2" t="n">
        <v>5520.42431640625</v>
      </c>
    </row>
    <row r="8920" customFormat="false" ht="12.5" hidden="false" customHeight="false" outlineLevel="0" collapsed="false">
      <c r="A8920" s="2" t="s">
        <v>152</v>
      </c>
      <c r="B8920" s="2" t="n">
        <v>93</v>
      </c>
      <c r="C8920" s="2" t="n">
        <v>229418.984375</v>
      </c>
      <c r="D8920" s="2" t="n">
        <v>22353.484375</v>
      </c>
      <c r="E8920" s="2" t="n">
        <v>13789.8271484375</v>
      </c>
      <c r="F8920" s="2" t="n">
        <v>11570.5947265625</v>
      </c>
      <c r="G8920" s="2" t="n">
        <v>3278.61352539063</v>
      </c>
    </row>
    <row r="8921" customFormat="false" ht="12.5" hidden="false" customHeight="false" outlineLevel="0" collapsed="false">
      <c r="A8921" s="2" t="s">
        <v>153</v>
      </c>
      <c r="B8921" s="2" t="n">
        <v>93</v>
      </c>
      <c r="C8921" s="2" t="n">
        <v>198766.640625</v>
      </c>
      <c r="D8921" s="2" t="n">
        <v>18695.650390625</v>
      </c>
      <c r="E8921" s="2" t="n">
        <v>11238.7236328125</v>
      </c>
      <c r="F8921" s="2" t="n">
        <v>9712.9453125</v>
      </c>
      <c r="G8921" s="2" t="n">
        <v>2790.86206054688</v>
      </c>
    </row>
    <row r="8922" customFormat="false" ht="12.5" hidden="false" customHeight="false" outlineLevel="0" collapsed="false">
      <c r="A8922" s="2" t="s">
        <v>154</v>
      </c>
      <c r="B8922" s="2" t="n">
        <v>93</v>
      </c>
      <c r="C8922" s="2" t="n">
        <v>288421.65625</v>
      </c>
      <c r="D8922" s="2" t="n">
        <v>26067.916015625</v>
      </c>
      <c r="E8922" s="2" t="n">
        <v>14428.861328125</v>
      </c>
      <c r="F8922" s="2" t="n">
        <v>12450.8427734375</v>
      </c>
      <c r="G8922" s="2" t="n">
        <v>3077.18408203125</v>
      </c>
    </row>
    <row r="8923" customFormat="false" ht="12.5" hidden="false" customHeight="false" outlineLevel="0" collapsed="false">
      <c r="A8923" s="2" t="s">
        <v>155</v>
      </c>
      <c r="B8923" s="2" t="n">
        <v>93</v>
      </c>
      <c r="C8923" s="2" t="n">
        <v>282817.90625</v>
      </c>
      <c r="D8923" s="2" t="n">
        <v>26571.625</v>
      </c>
      <c r="E8923" s="2" t="n">
        <v>15632.8740234375</v>
      </c>
      <c r="F8923" s="2" t="n">
        <v>13024.35546875</v>
      </c>
      <c r="G8923" s="2" t="n">
        <v>3866.8232421875</v>
      </c>
    </row>
    <row r="8924" customFormat="false" ht="12.5" hidden="false" customHeight="false" outlineLevel="0" collapsed="false">
      <c r="A8924" s="2" t="s">
        <v>156</v>
      </c>
      <c r="B8924" s="2" t="n">
        <v>93</v>
      </c>
      <c r="C8924" s="2" t="n">
        <v>315534.84375</v>
      </c>
      <c r="D8924" s="2" t="n">
        <v>27093.982421875</v>
      </c>
      <c r="E8924" s="2" t="n">
        <v>14719.462890625</v>
      </c>
      <c r="F8924" s="2" t="n">
        <v>13169.2119140625</v>
      </c>
      <c r="G8924" s="2" t="n">
        <v>3380.7490234375</v>
      </c>
    </row>
    <row r="8925" customFormat="false" ht="12.5" hidden="false" customHeight="false" outlineLevel="0" collapsed="false">
      <c r="A8925" s="2" t="s">
        <v>157</v>
      </c>
      <c r="B8925" s="2" t="n">
        <v>93</v>
      </c>
      <c r="C8925" s="2" t="n">
        <v>506084.40625</v>
      </c>
      <c r="D8925" s="2" t="n">
        <v>44553.578125</v>
      </c>
      <c r="E8925" s="2" t="n">
        <v>24188.892578125</v>
      </c>
      <c r="F8925" s="2" t="n">
        <v>20535.45703125</v>
      </c>
      <c r="G8925" s="2" t="n">
        <v>6024.3349609375</v>
      </c>
    </row>
    <row r="8926" customFormat="false" ht="12.5" hidden="false" customHeight="false" outlineLevel="0" collapsed="false">
      <c r="A8926" s="2" t="s">
        <v>158</v>
      </c>
      <c r="B8926" s="2" t="n">
        <v>93</v>
      </c>
      <c r="C8926" s="2" t="n">
        <v>229255.859375</v>
      </c>
      <c r="D8926" s="2" t="n">
        <v>19247.341796875</v>
      </c>
      <c r="E8926" s="2" t="n">
        <v>10456.6650390625</v>
      </c>
      <c r="F8926" s="2" t="n">
        <v>9382.814453125</v>
      </c>
      <c r="G8926" s="2" t="n">
        <v>2352.56396484375</v>
      </c>
    </row>
    <row r="8927" customFormat="false" ht="12.5" hidden="false" customHeight="false" outlineLevel="0" collapsed="false">
      <c r="A8927" s="2" t="s">
        <v>159</v>
      </c>
      <c r="B8927" s="2" t="n">
        <v>93</v>
      </c>
      <c r="C8927" s="2" t="n">
        <v>228620.59375</v>
      </c>
      <c r="D8927" s="2" t="n">
        <v>19741.76171875</v>
      </c>
      <c r="E8927" s="2" t="n">
        <v>10888.216796875</v>
      </c>
      <c r="F8927" s="2" t="n">
        <v>9824.900390625</v>
      </c>
      <c r="G8927" s="2" t="n">
        <v>2972.75146484375</v>
      </c>
    </row>
    <row r="8928" customFormat="false" ht="12.5" hidden="false" customHeight="false" outlineLevel="0" collapsed="false">
      <c r="A8928" s="2" t="s">
        <v>160</v>
      </c>
      <c r="B8928" s="2" t="n">
        <v>93</v>
      </c>
      <c r="C8928" s="2" t="n">
        <v>268975</v>
      </c>
      <c r="D8928" s="2" t="n">
        <v>25117.72265625</v>
      </c>
      <c r="E8928" s="2" t="n">
        <v>14571.005859375</v>
      </c>
      <c r="F8928" s="2" t="n">
        <v>12718.958984375</v>
      </c>
      <c r="G8928" s="2" t="n">
        <v>4224.34228515625</v>
      </c>
    </row>
    <row r="8929" customFormat="false" ht="12.5" hidden="false" customHeight="false" outlineLevel="0" collapsed="false">
      <c r="A8929" s="2" t="s">
        <v>161</v>
      </c>
      <c r="B8929" s="2" t="n">
        <v>93</v>
      </c>
      <c r="C8929" s="2" t="n">
        <v>351095.9375</v>
      </c>
      <c r="D8929" s="2" t="n">
        <v>33385</v>
      </c>
      <c r="E8929" s="2" t="n">
        <v>20049.052734375</v>
      </c>
      <c r="F8929" s="2" t="n">
        <v>17713.2109375</v>
      </c>
      <c r="G8929" s="2" t="n">
        <v>5289.017578125</v>
      </c>
    </row>
    <row r="8930" customFormat="false" ht="12.5" hidden="false" customHeight="false" outlineLevel="0" collapsed="false">
      <c r="A8930" s="2" t="s">
        <v>162</v>
      </c>
      <c r="B8930" s="2" t="n">
        <v>93</v>
      </c>
      <c r="C8930" s="2" t="n">
        <v>358636.71875</v>
      </c>
      <c r="D8930" s="2" t="n">
        <v>34682.5390625</v>
      </c>
      <c r="E8930" s="2" t="n">
        <v>20935.3671875</v>
      </c>
      <c r="F8930" s="2" t="n">
        <v>17983.244140625</v>
      </c>
      <c r="G8930" s="2" t="n">
        <v>5158.01025390625</v>
      </c>
    </row>
    <row r="8931" customFormat="false" ht="12.5" hidden="false" customHeight="false" outlineLevel="0" collapsed="false">
      <c r="A8931" s="2" t="s">
        <v>163</v>
      </c>
      <c r="B8931" s="2" t="n">
        <v>93</v>
      </c>
      <c r="C8931" s="2" t="n">
        <v>243219.078125</v>
      </c>
      <c r="D8931" s="2" t="n">
        <v>22937.771484375</v>
      </c>
      <c r="E8931" s="2" t="n">
        <v>13481.3818359375</v>
      </c>
      <c r="F8931" s="2" t="n">
        <v>12200.52734375</v>
      </c>
      <c r="G8931" s="2" t="n">
        <v>3175.8203125</v>
      </c>
    </row>
    <row r="8932" customFormat="false" ht="12.5" hidden="false" customHeight="false" outlineLevel="0" collapsed="false">
      <c r="A8932" s="2" t="s">
        <v>164</v>
      </c>
      <c r="B8932" s="2" t="n">
        <v>93</v>
      </c>
      <c r="C8932" s="2" t="n">
        <v>240838.25</v>
      </c>
      <c r="D8932" s="2" t="n">
        <v>22263.99609375</v>
      </c>
      <c r="E8932" s="2" t="n">
        <v>13101.544921875</v>
      </c>
      <c r="F8932" s="2" t="n">
        <v>11818.513671875</v>
      </c>
      <c r="G8932" s="2" t="n">
        <v>3419.37329101563</v>
      </c>
    </row>
    <row r="8933" customFormat="false" ht="12.5" hidden="false" customHeight="false" outlineLevel="0" collapsed="false">
      <c r="A8933" s="2" t="s">
        <v>165</v>
      </c>
      <c r="B8933" s="2" t="n">
        <v>93</v>
      </c>
      <c r="C8933" s="2" t="n">
        <v>209773.875</v>
      </c>
      <c r="D8933" s="2" t="n">
        <v>18994.380859375</v>
      </c>
      <c r="E8933" s="2" t="n">
        <v>10942.453125</v>
      </c>
      <c r="F8933" s="2" t="n">
        <v>10048.3134765625</v>
      </c>
      <c r="G8933" s="2" t="n">
        <v>3191.60766601563</v>
      </c>
    </row>
    <row r="8934" customFormat="false" ht="12.5" hidden="false" customHeight="false" outlineLevel="0" collapsed="false">
      <c r="A8934" s="2" t="s">
        <v>166</v>
      </c>
      <c r="B8934" s="2" t="n">
        <v>93</v>
      </c>
      <c r="C8934" s="2" t="n">
        <v>373700.21875</v>
      </c>
      <c r="D8934" s="2" t="n">
        <v>33821.9453125</v>
      </c>
      <c r="E8934" s="2" t="n">
        <v>19105.421875</v>
      </c>
      <c r="F8934" s="2" t="n">
        <v>16564.77734375</v>
      </c>
      <c r="G8934" s="2" t="n">
        <v>5007.2763671875</v>
      </c>
    </row>
    <row r="8935" customFormat="false" ht="12.5" hidden="false" customHeight="false" outlineLevel="0" collapsed="false">
      <c r="A8935" s="2" t="s">
        <v>167</v>
      </c>
      <c r="B8935" s="2" t="n">
        <v>93</v>
      </c>
      <c r="C8935" s="2" t="n">
        <v>326590.46875</v>
      </c>
      <c r="D8935" s="2" t="n">
        <v>29556.90625</v>
      </c>
      <c r="E8935" s="2" t="n">
        <v>16184.2548828125</v>
      </c>
      <c r="F8935" s="2" t="n">
        <v>14525.201171875</v>
      </c>
      <c r="G8935" s="2" t="n">
        <v>4127.12841796875</v>
      </c>
    </row>
    <row r="8936" customFormat="false" ht="12.5" hidden="false" customHeight="false" outlineLevel="0" collapsed="false">
      <c r="A8936" s="2" t="s">
        <v>168</v>
      </c>
      <c r="B8936" s="2" t="n">
        <v>93</v>
      </c>
      <c r="C8936" s="2" t="n">
        <v>346729.78125</v>
      </c>
      <c r="D8936" s="2" t="n">
        <v>29364.2890625</v>
      </c>
      <c r="E8936" s="2" t="n">
        <v>14685.2685546875</v>
      </c>
      <c r="F8936" s="2" t="n">
        <v>13393.591796875</v>
      </c>
      <c r="G8936" s="2" t="n">
        <v>4129.18017578125</v>
      </c>
    </row>
    <row r="8937" customFormat="false" ht="12.5" hidden="false" customHeight="false" outlineLevel="0" collapsed="false">
      <c r="A8937" s="2" t="s">
        <v>43</v>
      </c>
      <c r="B8937" s="2" t="n">
        <v>94</v>
      </c>
      <c r="C8937" s="2" t="n">
        <v>848455.5</v>
      </c>
      <c r="D8937" s="2" t="n">
        <v>153870</v>
      </c>
      <c r="E8937" s="2" t="n">
        <v>60326.953125</v>
      </c>
      <c r="F8937" s="2" t="n">
        <v>493963</v>
      </c>
      <c r="G8937" s="2" t="n">
        <v>2723.22631835938</v>
      </c>
    </row>
    <row r="8938" customFormat="false" ht="12.5" hidden="false" customHeight="false" outlineLevel="0" collapsed="false">
      <c r="A8938" s="2" t="s">
        <v>50</v>
      </c>
      <c r="B8938" s="2" t="n">
        <v>94</v>
      </c>
      <c r="C8938" s="2" t="n">
        <v>572003.875</v>
      </c>
      <c r="D8938" s="2" t="n">
        <v>96178.375</v>
      </c>
      <c r="E8938" s="2" t="n">
        <v>41680.640625</v>
      </c>
      <c r="F8938" s="2" t="n">
        <v>322000.40625</v>
      </c>
      <c r="G8938" s="2" t="n">
        <v>1546.92602539063</v>
      </c>
    </row>
    <row r="8939" customFormat="false" ht="12.5" hidden="false" customHeight="false" outlineLevel="0" collapsed="false">
      <c r="A8939" s="2" t="s">
        <v>51</v>
      </c>
      <c r="B8939" s="2" t="n">
        <v>94</v>
      </c>
      <c r="C8939" s="2" t="n">
        <v>604189.125</v>
      </c>
      <c r="D8939" s="2" t="n">
        <v>95377.453125</v>
      </c>
      <c r="E8939" s="2" t="n">
        <v>42393.75</v>
      </c>
      <c r="F8939" s="2" t="n">
        <v>315629.1875</v>
      </c>
      <c r="G8939" s="2" t="n">
        <v>1232.94470214844</v>
      </c>
    </row>
    <row r="8940" customFormat="false" ht="12.5" hidden="false" customHeight="false" outlineLevel="0" collapsed="false">
      <c r="A8940" s="2" t="s">
        <v>52</v>
      </c>
      <c r="B8940" s="2" t="n">
        <v>94</v>
      </c>
      <c r="C8940" s="2" t="n">
        <v>781207.1875</v>
      </c>
      <c r="D8940" s="2" t="n">
        <v>112671.2109375</v>
      </c>
      <c r="E8940" s="2" t="n">
        <v>55935.2578125</v>
      </c>
      <c r="F8940" s="2" t="n">
        <v>376675.25</v>
      </c>
      <c r="G8940" s="2" t="n">
        <v>2211.12548828125</v>
      </c>
    </row>
    <row r="8941" customFormat="false" ht="12.5" hidden="false" customHeight="false" outlineLevel="0" collapsed="false">
      <c r="A8941" s="2" t="s">
        <v>54</v>
      </c>
      <c r="B8941" s="2" t="n">
        <v>94</v>
      </c>
      <c r="C8941" s="2" t="n">
        <v>850966.4375</v>
      </c>
      <c r="D8941" s="2" t="n">
        <v>120784.640625</v>
      </c>
      <c r="E8941" s="2" t="n">
        <v>63484.5859375</v>
      </c>
      <c r="F8941" s="2" t="n">
        <v>415470.75</v>
      </c>
      <c r="G8941" s="2" t="n">
        <v>1889.90490722656</v>
      </c>
    </row>
    <row r="8942" customFormat="false" ht="12.5" hidden="false" customHeight="false" outlineLevel="0" collapsed="false">
      <c r="A8942" s="2" t="s">
        <v>55</v>
      </c>
      <c r="B8942" s="2" t="n">
        <v>94</v>
      </c>
      <c r="C8942" s="2" t="n">
        <v>730940.5625</v>
      </c>
      <c r="D8942" s="2" t="n">
        <v>101879.796875</v>
      </c>
      <c r="E8942" s="2" t="n">
        <v>56202.671875</v>
      </c>
      <c r="F8942" s="2" t="n">
        <v>368546.21875</v>
      </c>
      <c r="G8942" s="2" t="n">
        <v>1686.54418945313</v>
      </c>
    </row>
    <row r="8943" customFormat="false" ht="12.5" hidden="false" customHeight="false" outlineLevel="0" collapsed="false">
      <c r="A8943" s="2" t="s">
        <v>109</v>
      </c>
      <c r="B8943" s="2" t="n">
        <v>94</v>
      </c>
      <c r="C8943" s="2" t="n">
        <v>348690.90625</v>
      </c>
      <c r="D8943" s="2" t="n">
        <v>40500.19140625</v>
      </c>
      <c r="E8943" s="2" t="n">
        <v>61911.2421875</v>
      </c>
      <c r="F8943" s="2" t="n">
        <v>362946.8125</v>
      </c>
      <c r="G8943" s="2" t="n">
        <v>4070.05151367188</v>
      </c>
    </row>
    <row r="8944" customFormat="false" ht="12.5" hidden="false" customHeight="false" outlineLevel="0" collapsed="false">
      <c r="A8944" s="2" t="s">
        <v>110</v>
      </c>
      <c r="B8944" s="2" t="n">
        <v>94</v>
      </c>
      <c r="C8944" s="2" t="n">
        <v>203928.546875</v>
      </c>
      <c r="D8944" s="2" t="n">
        <v>29588.962890625</v>
      </c>
      <c r="E8944" s="2" t="n">
        <v>66996.3203125</v>
      </c>
      <c r="F8944" s="2" t="n">
        <v>444522.53125</v>
      </c>
      <c r="G8944" s="2" t="n">
        <v>2766.33618164063</v>
      </c>
    </row>
    <row r="8945" customFormat="false" ht="12.5" hidden="false" customHeight="false" outlineLevel="0" collapsed="false">
      <c r="A8945" s="2" t="s">
        <v>111</v>
      </c>
      <c r="B8945" s="2" t="n">
        <v>94</v>
      </c>
      <c r="C8945" s="2" t="n">
        <v>173155.015625</v>
      </c>
      <c r="D8945" s="2" t="n">
        <v>26062.658203125</v>
      </c>
      <c r="E8945" s="2" t="n">
        <v>58616.93359375</v>
      </c>
      <c r="F8945" s="2" t="n">
        <v>401394.0625</v>
      </c>
      <c r="G8945" s="2" t="n">
        <v>2157.32470703125</v>
      </c>
    </row>
    <row r="8946" customFormat="false" ht="12.5" hidden="false" customHeight="false" outlineLevel="0" collapsed="false">
      <c r="A8946" s="2" t="s">
        <v>112</v>
      </c>
      <c r="B8946" s="2" t="n">
        <v>94</v>
      </c>
      <c r="C8946" s="2" t="n">
        <v>665673.4375</v>
      </c>
      <c r="D8946" s="2" t="n">
        <v>97874.140625</v>
      </c>
      <c r="E8946" s="2" t="n">
        <v>74621.9609375</v>
      </c>
      <c r="F8946" s="2" t="n">
        <v>492673.75</v>
      </c>
      <c r="G8946" s="2" t="n">
        <v>4392.1044921875</v>
      </c>
    </row>
    <row r="8947" customFormat="false" ht="12.5" hidden="false" customHeight="false" outlineLevel="0" collapsed="false">
      <c r="A8947" s="2" t="s">
        <v>113</v>
      </c>
      <c r="B8947" s="2" t="n">
        <v>94</v>
      </c>
      <c r="C8947" s="2" t="n">
        <v>789116.6875</v>
      </c>
      <c r="D8947" s="2" t="n">
        <v>124372.34375</v>
      </c>
      <c r="E8947" s="2" t="n">
        <v>76247.9140625</v>
      </c>
      <c r="F8947" s="2" t="n">
        <v>561443</v>
      </c>
      <c r="G8947" s="2" t="n">
        <v>155.351150512695</v>
      </c>
    </row>
    <row r="8948" customFormat="false" ht="12.5" hidden="false" customHeight="false" outlineLevel="0" collapsed="false">
      <c r="A8948" s="2" t="s">
        <v>114</v>
      </c>
      <c r="B8948" s="2" t="n">
        <v>94</v>
      </c>
      <c r="C8948" s="2" t="n">
        <v>749270.8125</v>
      </c>
      <c r="D8948" s="2" t="n">
        <v>129829.484375</v>
      </c>
      <c r="E8948" s="2" t="n">
        <v>69190.203125</v>
      </c>
      <c r="F8948" s="2" t="n">
        <v>527258</v>
      </c>
      <c r="G8948" s="2" t="n">
        <v>3576.22778320313</v>
      </c>
    </row>
    <row r="8949" customFormat="false" ht="12.5" hidden="false" customHeight="false" outlineLevel="0" collapsed="false">
      <c r="A8949" s="2" t="s">
        <v>56</v>
      </c>
      <c r="B8949" s="2" t="n">
        <v>94</v>
      </c>
      <c r="C8949" s="2" t="n">
        <v>617809.6875</v>
      </c>
      <c r="D8949" s="2" t="n">
        <v>81917.328125</v>
      </c>
      <c r="E8949" s="2" t="n">
        <v>67744.78125</v>
      </c>
      <c r="F8949" s="2" t="n">
        <v>432749.46875</v>
      </c>
      <c r="G8949" s="2" t="n">
        <v>6055.95361328125</v>
      </c>
    </row>
    <row r="8950" customFormat="false" ht="12.5" hidden="false" customHeight="false" outlineLevel="0" collapsed="false">
      <c r="A8950" s="2" t="s">
        <v>59</v>
      </c>
      <c r="B8950" s="2" t="n">
        <v>94</v>
      </c>
      <c r="C8950" s="2" t="n">
        <v>604367.25</v>
      </c>
      <c r="D8950" s="2" t="n">
        <v>95112.4609375</v>
      </c>
      <c r="E8950" s="2" t="n">
        <v>46525.18359375</v>
      </c>
      <c r="F8950" s="2" t="n">
        <v>328637.5625</v>
      </c>
      <c r="G8950" s="2" t="n">
        <v>2586.2822265625</v>
      </c>
    </row>
    <row r="8951" customFormat="false" ht="12.5" hidden="false" customHeight="false" outlineLevel="0" collapsed="false">
      <c r="A8951" s="2" t="s">
        <v>60</v>
      </c>
      <c r="B8951" s="2" t="n">
        <v>94</v>
      </c>
      <c r="C8951" s="2" t="n">
        <v>601793.1875</v>
      </c>
      <c r="D8951" s="2" t="n">
        <v>89084.4765625</v>
      </c>
      <c r="E8951" s="2" t="n">
        <v>45272.37890625</v>
      </c>
      <c r="F8951" s="2" t="n">
        <v>309460.34375</v>
      </c>
      <c r="G8951" s="2" t="n">
        <v>1334.85241699219</v>
      </c>
    </row>
    <row r="8952" customFormat="false" ht="12.5" hidden="false" customHeight="false" outlineLevel="0" collapsed="false">
      <c r="A8952" s="2" t="s">
        <v>61</v>
      </c>
      <c r="B8952" s="2" t="n">
        <v>94</v>
      </c>
      <c r="C8952" s="2" t="n">
        <v>677378.75</v>
      </c>
      <c r="D8952" s="2" t="n">
        <v>95952.5078125</v>
      </c>
      <c r="E8952" s="2" t="n">
        <v>55844.36328125</v>
      </c>
      <c r="F8952" s="2" t="n">
        <v>360683.625</v>
      </c>
      <c r="G8952" s="2" t="n">
        <v>8633.98828125</v>
      </c>
    </row>
    <row r="8953" customFormat="false" ht="12.5" hidden="false" customHeight="false" outlineLevel="0" collapsed="false">
      <c r="A8953" s="2" t="s">
        <v>63</v>
      </c>
      <c r="B8953" s="2" t="n">
        <v>94</v>
      </c>
      <c r="C8953" s="2" t="n">
        <v>683924.875</v>
      </c>
      <c r="D8953" s="2" t="n">
        <v>95459.328125</v>
      </c>
      <c r="E8953" s="2" t="n">
        <v>64724.33203125</v>
      </c>
      <c r="F8953" s="2" t="n">
        <v>403224.875</v>
      </c>
      <c r="G8953" s="2" t="n">
        <v>2580.94189453125</v>
      </c>
    </row>
    <row r="8954" customFormat="false" ht="12.5" hidden="false" customHeight="false" outlineLevel="0" collapsed="false">
      <c r="A8954" s="2" t="s">
        <v>64</v>
      </c>
      <c r="B8954" s="2" t="n">
        <v>94</v>
      </c>
      <c r="C8954" s="2" t="n">
        <v>683296.1875</v>
      </c>
      <c r="D8954" s="2" t="n">
        <v>94563.921875</v>
      </c>
      <c r="E8954" s="2" t="n">
        <v>61973.71875</v>
      </c>
      <c r="F8954" s="2" t="n">
        <v>376815.53125</v>
      </c>
      <c r="G8954" s="2" t="n">
        <v>2263.21508789063</v>
      </c>
    </row>
    <row r="8955" customFormat="false" ht="12.5" hidden="false" customHeight="false" outlineLevel="0" collapsed="false">
      <c r="A8955" s="2" t="s">
        <v>115</v>
      </c>
      <c r="B8955" s="2" t="n">
        <v>94</v>
      </c>
      <c r="C8955" s="2" t="n">
        <v>418137.03125</v>
      </c>
      <c r="D8955" s="2" t="n">
        <v>55182.34765625</v>
      </c>
      <c r="E8955" s="2" t="n">
        <v>57536.69140625</v>
      </c>
      <c r="F8955" s="2" t="n">
        <v>341555.90625</v>
      </c>
      <c r="G8955" s="2" t="n">
        <v>3077.607421875</v>
      </c>
    </row>
    <row r="8956" customFormat="false" ht="12.5" hidden="false" customHeight="false" outlineLevel="0" collapsed="false">
      <c r="A8956" s="2" t="s">
        <v>116</v>
      </c>
      <c r="B8956" s="2" t="n">
        <v>94</v>
      </c>
      <c r="C8956" s="2" t="n">
        <v>486485.875</v>
      </c>
      <c r="D8956" s="2" t="n">
        <v>67867.546875</v>
      </c>
      <c r="E8956" s="2" t="n">
        <v>66563.28125</v>
      </c>
      <c r="F8956" s="2" t="n">
        <v>408491.8125</v>
      </c>
      <c r="G8956" s="2" t="n">
        <v>2801.83911132813</v>
      </c>
    </row>
    <row r="8957" customFormat="false" ht="12.5" hidden="false" customHeight="false" outlineLevel="0" collapsed="false">
      <c r="A8957" s="2" t="s">
        <v>117</v>
      </c>
      <c r="B8957" s="2" t="n">
        <v>94</v>
      </c>
      <c r="C8957" s="2" t="n">
        <v>401163.96875</v>
      </c>
      <c r="D8957" s="2" t="n">
        <v>57202.51171875</v>
      </c>
      <c r="E8957" s="2" t="n">
        <v>51705.63671875</v>
      </c>
      <c r="F8957" s="2" t="n">
        <v>335174.1875</v>
      </c>
      <c r="G8957" s="2" t="n">
        <v>1633.69299316406</v>
      </c>
    </row>
    <row r="8958" customFormat="false" ht="12.5" hidden="false" customHeight="false" outlineLevel="0" collapsed="false">
      <c r="A8958" s="2" t="s">
        <v>118</v>
      </c>
      <c r="B8958" s="2" t="n">
        <v>94</v>
      </c>
      <c r="C8958" s="2" t="n">
        <v>506391.59375</v>
      </c>
      <c r="D8958" s="2" t="n">
        <v>77096.1640625</v>
      </c>
      <c r="E8958" s="2" t="n">
        <v>69329.7890625</v>
      </c>
      <c r="F8958" s="2" t="n">
        <v>446875.96875</v>
      </c>
      <c r="G8958" s="2" t="n">
        <v>2881.48950195313</v>
      </c>
    </row>
    <row r="8959" customFormat="false" ht="12.5" hidden="false" customHeight="false" outlineLevel="0" collapsed="false">
      <c r="A8959" s="2" t="s">
        <v>119</v>
      </c>
      <c r="B8959" s="2" t="n">
        <v>94</v>
      </c>
      <c r="C8959" s="2" t="n">
        <v>550490.625</v>
      </c>
      <c r="D8959" s="2" t="n">
        <v>89421.078125</v>
      </c>
      <c r="E8959" s="2" t="n">
        <v>74033.7265625</v>
      </c>
      <c r="F8959" s="2" t="n">
        <v>506059.0625</v>
      </c>
      <c r="G8959" s="2" t="n">
        <v>3148.87255859375</v>
      </c>
    </row>
    <row r="8960" customFormat="false" ht="12.5" hidden="false" customHeight="false" outlineLevel="0" collapsed="false">
      <c r="A8960" s="2" t="s">
        <v>120</v>
      </c>
      <c r="B8960" s="2" t="n">
        <v>94</v>
      </c>
      <c r="C8960" s="2" t="n">
        <v>416505.15625</v>
      </c>
      <c r="D8960" s="2" t="n">
        <v>72335.703125</v>
      </c>
      <c r="E8960" s="2" t="n">
        <v>65693.1953125</v>
      </c>
      <c r="F8960" s="2" t="n">
        <v>486118.75</v>
      </c>
      <c r="G8960" s="2" t="n">
        <v>2725.00903320313</v>
      </c>
    </row>
    <row r="8961" customFormat="false" ht="12.5" hidden="false" customHeight="false" outlineLevel="0" collapsed="false">
      <c r="A8961" s="2" t="s">
        <v>65</v>
      </c>
      <c r="B8961" s="2" t="n">
        <v>94</v>
      </c>
      <c r="C8961" s="2" t="n">
        <v>1067314.75</v>
      </c>
      <c r="D8961" s="2" t="n">
        <v>180390.765625</v>
      </c>
      <c r="E8961" s="2" t="n">
        <v>78178.0390625</v>
      </c>
      <c r="F8961" s="2" t="n">
        <v>553675.375</v>
      </c>
      <c r="G8961" s="2" t="n">
        <v>4270.44921875</v>
      </c>
    </row>
    <row r="8962" customFormat="false" ht="12.5" hidden="false" customHeight="false" outlineLevel="0" collapsed="false">
      <c r="A8962" s="2" t="s">
        <v>67</v>
      </c>
      <c r="B8962" s="2" t="n">
        <v>94</v>
      </c>
      <c r="C8962" s="2" t="n">
        <v>750396.875</v>
      </c>
      <c r="D8962" s="2" t="n">
        <v>117105.5234375</v>
      </c>
      <c r="E8962" s="2" t="n">
        <v>51709.140625</v>
      </c>
      <c r="F8962" s="2" t="n">
        <v>354454.40625</v>
      </c>
      <c r="G8962" s="2" t="n">
        <v>2241.79565429688</v>
      </c>
    </row>
    <row r="8963" customFormat="false" ht="12.5" hidden="false" customHeight="false" outlineLevel="0" collapsed="false">
      <c r="A8963" s="2" t="s">
        <v>68</v>
      </c>
      <c r="B8963" s="2" t="n">
        <v>94</v>
      </c>
      <c r="C8963" s="2" t="n">
        <v>716027.9375</v>
      </c>
      <c r="D8963" s="2" t="n">
        <v>105258.3203125</v>
      </c>
      <c r="E8963" s="2" t="n">
        <v>51398.94140625</v>
      </c>
      <c r="F8963" s="2" t="n">
        <v>333935</v>
      </c>
      <c r="G8963" s="2" t="n">
        <v>1669.68676757813</v>
      </c>
    </row>
    <row r="8964" customFormat="false" ht="12.5" hidden="false" customHeight="false" outlineLevel="0" collapsed="false">
      <c r="A8964" s="2" t="s">
        <v>69</v>
      </c>
      <c r="B8964" s="2" t="n">
        <v>94</v>
      </c>
      <c r="C8964" s="2" t="n">
        <v>598292.0625</v>
      </c>
      <c r="D8964" s="2" t="n">
        <v>85030.84375</v>
      </c>
      <c r="E8964" s="2" t="n">
        <v>56619.66796875</v>
      </c>
      <c r="F8964" s="2" t="n">
        <v>345793.75</v>
      </c>
      <c r="G8964" s="2" t="n">
        <v>2405.74267578125</v>
      </c>
    </row>
    <row r="8965" customFormat="false" ht="12.5" hidden="false" customHeight="false" outlineLevel="0" collapsed="false">
      <c r="A8965" s="2" t="s">
        <v>71</v>
      </c>
      <c r="B8965" s="2" t="n">
        <v>94</v>
      </c>
      <c r="C8965" s="2" t="n">
        <v>793148.6875</v>
      </c>
      <c r="D8965" s="2" t="n">
        <v>109783.5703125</v>
      </c>
      <c r="E8965" s="2" t="n">
        <v>75798.3671875</v>
      </c>
      <c r="F8965" s="2" t="n">
        <v>439355.65625</v>
      </c>
      <c r="G8965" s="2" t="n">
        <v>3163.16674804688</v>
      </c>
    </row>
    <row r="8966" customFormat="false" ht="12.5" hidden="false" customHeight="false" outlineLevel="0" collapsed="false">
      <c r="A8966" s="2" t="s">
        <v>72</v>
      </c>
      <c r="B8966" s="2" t="n">
        <v>94</v>
      </c>
      <c r="C8966" s="2" t="n">
        <v>704807.125</v>
      </c>
      <c r="D8966" s="2" t="n">
        <v>96979.1640625</v>
      </c>
      <c r="E8966" s="2" t="n">
        <v>67608.9375</v>
      </c>
      <c r="F8966" s="2" t="n">
        <v>390130.25</v>
      </c>
      <c r="G8966" s="2" t="n">
        <v>2176.802734375</v>
      </c>
    </row>
    <row r="8967" customFormat="false" ht="12.5" hidden="false" customHeight="false" outlineLevel="0" collapsed="false">
      <c r="A8967" s="2" t="s">
        <v>121</v>
      </c>
      <c r="B8967" s="2" t="n">
        <v>94</v>
      </c>
      <c r="C8967" s="2" t="n">
        <v>564988.4375</v>
      </c>
      <c r="D8967" s="2" t="n">
        <v>83909.265625</v>
      </c>
      <c r="E8967" s="2" t="n">
        <v>68925.4453125</v>
      </c>
      <c r="F8967" s="2" t="n">
        <v>403092.78125</v>
      </c>
      <c r="G8967" s="2" t="n">
        <v>2532.3623046875</v>
      </c>
    </row>
    <row r="8968" customFormat="false" ht="12.5" hidden="false" customHeight="false" outlineLevel="0" collapsed="false">
      <c r="A8968" s="2" t="s">
        <v>122</v>
      </c>
      <c r="B8968" s="2" t="n">
        <v>94</v>
      </c>
      <c r="C8968" s="2" t="n">
        <v>604885.375</v>
      </c>
      <c r="D8968" s="2" t="n">
        <v>83972.0234375</v>
      </c>
      <c r="E8968" s="2" t="n">
        <v>71886.28125</v>
      </c>
      <c r="F8968" s="2" t="n">
        <v>426510.34375</v>
      </c>
      <c r="G8968" s="2" t="n">
        <v>2334.8359375</v>
      </c>
    </row>
    <row r="8969" customFormat="false" ht="12.5" hidden="false" customHeight="false" outlineLevel="0" collapsed="false">
      <c r="A8969" s="2" t="s">
        <v>123</v>
      </c>
      <c r="B8969" s="2" t="n">
        <v>94</v>
      </c>
      <c r="C8969" s="2" t="n">
        <v>506142.6875</v>
      </c>
      <c r="D8969" s="2" t="n">
        <v>71807.0390625</v>
      </c>
      <c r="E8969" s="2" t="n">
        <v>54803.80859375</v>
      </c>
      <c r="F8969" s="2" t="n">
        <v>339961.125</v>
      </c>
      <c r="G8969" s="2" t="n">
        <v>1324.93884277344</v>
      </c>
    </row>
    <row r="8970" customFormat="false" ht="12.5" hidden="false" customHeight="false" outlineLevel="0" collapsed="false">
      <c r="A8970" s="2" t="s">
        <v>124</v>
      </c>
      <c r="B8970" s="2" t="n">
        <v>94</v>
      </c>
      <c r="C8970" s="2" t="n">
        <v>394277.21875</v>
      </c>
      <c r="D8970" s="2" t="n">
        <v>49568.859375</v>
      </c>
      <c r="E8970" s="2" t="n">
        <v>78876.859375</v>
      </c>
      <c r="F8970" s="2" t="n">
        <v>453497.53125</v>
      </c>
      <c r="G8970" s="2" t="n">
        <v>4811.13232421875</v>
      </c>
    </row>
    <row r="8971" customFormat="false" ht="12.5" hidden="false" customHeight="false" outlineLevel="0" collapsed="false">
      <c r="A8971" s="2" t="s">
        <v>125</v>
      </c>
      <c r="B8971" s="2" t="n">
        <v>94</v>
      </c>
      <c r="C8971" s="2" t="n">
        <v>258258.375</v>
      </c>
      <c r="D8971" s="2" t="n">
        <v>39258.72265625</v>
      </c>
      <c r="E8971" s="2" t="n">
        <v>78078.625</v>
      </c>
      <c r="F8971" s="2" t="n">
        <v>517343.03125</v>
      </c>
      <c r="G8971" s="2" t="n">
        <v>3578.42504882813</v>
      </c>
    </row>
    <row r="8972" customFormat="false" ht="12.5" hidden="false" customHeight="false" outlineLevel="0" collapsed="false">
      <c r="A8972" s="2" t="s">
        <v>126</v>
      </c>
      <c r="B8972" s="2" t="n">
        <v>94</v>
      </c>
      <c r="C8972" s="2" t="n">
        <v>236412.953125</v>
      </c>
      <c r="D8972" s="2" t="n">
        <v>35749.54296875</v>
      </c>
      <c r="E8972" s="2" t="n">
        <v>62650.98046875</v>
      </c>
      <c r="F8972" s="2" t="n">
        <v>447635.625</v>
      </c>
      <c r="G8972" s="2" t="n">
        <v>2407.6708984375</v>
      </c>
    </row>
    <row r="8973" customFormat="false" ht="12.5" hidden="false" customHeight="false" outlineLevel="0" collapsed="false">
      <c r="A8973" s="2" t="s">
        <v>73</v>
      </c>
      <c r="B8973" s="2" t="n">
        <v>94</v>
      </c>
      <c r="C8973" s="2" t="n">
        <v>1123062.5</v>
      </c>
      <c r="D8973" s="2" t="n">
        <v>183672.21875</v>
      </c>
      <c r="E8973" s="2" t="n">
        <v>89780.875</v>
      </c>
      <c r="F8973" s="2" t="n">
        <v>613615.1875</v>
      </c>
      <c r="G8973" s="2" t="n">
        <v>5055.38671875</v>
      </c>
    </row>
    <row r="8974" customFormat="false" ht="12.5" hidden="false" customHeight="false" outlineLevel="0" collapsed="false">
      <c r="A8974" s="2" t="s">
        <v>75</v>
      </c>
      <c r="B8974" s="2" t="n">
        <v>94</v>
      </c>
      <c r="C8974" s="2" t="n">
        <v>817134.3125</v>
      </c>
      <c r="D8974" s="2" t="n">
        <v>125099.2421875</v>
      </c>
      <c r="E8974" s="2" t="n">
        <v>55847.97265625</v>
      </c>
      <c r="F8974" s="2" t="n">
        <v>367126.1875</v>
      </c>
      <c r="G8974" s="2" t="n">
        <v>1427.10363769531</v>
      </c>
    </row>
    <row r="8975" customFormat="false" ht="12.5" hidden="false" customHeight="false" outlineLevel="0" collapsed="false">
      <c r="A8975" s="2" t="s">
        <v>76</v>
      </c>
      <c r="B8975" s="2" t="n">
        <v>94</v>
      </c>
      <c r="C8975" s="2" t="n">
        <v>838346.8125</v>
      </c>
      <c r="D8975" s="2" t="n">
        <v>123050.25</v>
      </c>
      <c r="E8975" s="2" t="n">
        <v>63558.9296875</v>
      </c>
      <c r="F8975" s="2" t="n">
        <v>390563.625</v>
      </c>
      <c r="G8975" s="2" t="n">
        <v>2235.18383789063</v>
      </c>
    </row>
    <row r="8976" customFormat="false" ht="12.5" hidden="false" customHeight="false" outlineLevel="0" collapsed="false">
      <c r="A8976" s="2" t="s">
        <v>77</v>
      </c>
      <c r="B8976" s="2" t="n">
        <v>94</v>
      </c>
      <c r="C8976" s="2" t="n">
        <v>782644.625</v>
      </c>
      <c r="D8976" s="2" t="n">
        <v>112182.9296875</v>
      </c>
      <c r="E8976" s="2" t="n">
        <v>69352.765625</v>
      </c>
      <c r="F8976" s="2" t="n">
        <v>404692.5</v>
      </c>
      <c r="G8976" s="2" t="n">
        <v>2733.94018554688</v>
      </c>
    </row>
    <row r="8977" customFormat="false" ht="12.5" hidden="false" customHeight="false" outlineLevel="0" collapsed="false">
      <c r="A8977" s="2" t="s">
        <v>79</v>
      </c>
      <c r="B8977" s="2" t="n">
        <v>94</v>
      </c>
      <c r="C8977" s="2" t="n">
        <v>941316.6875</v>
      </c>
      <c r="D8977" s="2" t="n">
        <v>133123.796875</v>
      </c>
      <c r="E8977" s="2" t="n">
        <v>92730.203125</v>
      </c>
      <c r="F8977" s="2" t="n">
        <v>509918.96875</v>
      </c>
      <c r="G8977" s="2" t="n">
        <v>4073.89794921875</v>
      </c>
    </row>
    <row r="8978" customFormat="false" ht="12.5" hidden="false" customHeight="false" outlineLevel="0" collapsed="false">
      <c r="A8978" s="2" t="s">
        <v>80</v>
      </c>
      <c r="B8978" s="2" t="n">
        <v>94</v>
      </c>
      <c r="C8978" s="2" t="n">
        <v>908586.0625</v>
      </c>
      <c r="D8978" s="2" t="n">
        <v>123534.6015625</v>
      </c>
      <c r="E8978" s="2" t="n">
        <v>81642.234375</v>
      </c>
      <c r="F8978" s="2" t="n">
        <v>448101.71875</v>
      </c>
      <c r="G8978" s="2" t="n">
        <v>2871.05737304688</v>
      </c>
    </row>
    <row r="8979" customFormat="false" ht="12.5" hidden="false" customHeight="false" outlineLevel="0" collapsed="false">
      <c r="A8979" s="2" t="s">
        <v>127</v>
      </c>
      <c r="B8979" s="2" t="n">
        <v>94</v>
      </c>
      <c r="C8979" s="2" t="n">
        <v>624386.625</v>
      </c>
      <c r="D8979" s="2" t="n">
        <v>91210.171875</v>
      </c>
      <c r="E8979" s="2" t="n">
        <v>89050.3828125</v>
      </c>
      <c r="F8979" s="2" t="n">
        <v>442319.5625</v>
      </c>
      <c r="G8979" s="2" t="n">
        <v>5134.95263671875</v>
      </c>
    </row>
    <row r="8980" customFormat="false" ht="12.5" hidden="false" customHeight="false" outlineLevel="0" collapsed="false">
      <c r="A8980" s="2" t="s">
        <v>128</v>
      </c>
      <c r="B8980" s="2" t="n">
        <v>94</v>
      </c>
      <c r="C8980" s="2" t="n">
        <v>675851.5625</v>
      </c>
      <c r="D8980" s="2" t="n">
        <v>93517.0546875</v>
      </c>
      <c r="E8980" s="2" t="n">
        <v>88240.9921875</v>
      </c>
      <c r="F8980" s="2" t="n">
        <v>486644.8125</v>
      </c>
      <c r="G8980" s="2" t="n">
        <v>3376.82592773438</v>
      </c>
    </row>
    <row r="8981" customFormat="false" ht="12.5" hidden="false" customHeight="false" outlineLevel="0" collapsed="false">
      <c r="A8981" s="2" t="s">
        <v>129</v>
      </c>
      <c r="B8981" s="2" t="n">
        <v>94</v>
      </c>
      <c r="C8981" s="2" t="n">
        <v>520012</v>
      </c>
      <c r="D8981" s="2" t="n">
        <v>75432.984375</v>
      </c>
      <c r="E8981" s="2" t="n">
        <v>62742.3515625</v>
      </c>
      <c r="F8981" s="2" t="n">
        <v>366259.46875</v>
      </c>
      <c r="G8981" s="2" t="n">
        <v>2226.80395507813</v>
      </c>
    </row>
    <row r="8982" customFormat="false" ht="12.5" hidden="false" customHeight="false" outlineLevel="0" collapsed="false">
      <c r="A8982" s="2" t="s">
        <v>130</v>
      </c>
      <c r="B8982" s="2" t="n">
        <v>94</v>
      </c>
      <c r="C8982" s="2" t="n">
        <v>237073.890625</v>
      </c>
      <c r="D8982" s="2" t="n">
        <v>38113.9921875</v>
      </c>
      <c r="E8982" s="2" t="n">
        <v>84327.8046875</v>
      </c>
      <c r="F8982" s="2" t="n">
        <v>507048.5</v>
      </c>
      <c r="G8982" s="2" t="n">
        <v>2947.26123046875</v>
      </c>
    </row>
    <row r="8983" customFormat="false" ht="12.5" hidden="false" customHeight="false" outlineLevel="0" collapsed="false">
      <c r="A8983" s="2" t="s">
        <v>131</v>
      </c>
      <c r="B8983" s="2" t="n">
        <v>94</v>
      </c>
      <c r="C8983" s="2" t="n">
        <v>233801.65625</v>
      </c>
      <c r="D8983" s="2" t="n">
        <v>41129.7109375</v>
      </c>
      <c r="E8983" s="2" t="n">
        <v>81730.4921875</v>
      </c>
      <c r="F8983" s="2" t="n">
        <v>529017.6875</v>
      </c>
      <c r="G8983" s="2" t="n">
        <v>1785.47058105469</v>
      </c>
    </row>
    <row r="8984" customFormat="false" ht="12.5" hidden="false" customHeight="false" outlineLevel="0" collapsed="false">
      <c r="A8984" s="2" t="s">
        <v>132</v>
      </c>
      <c r="B8984" s="2" t="n">
        <v>94</v>
      </c>
      <c r="C8984" s="2" t="n">
        <v>230964.4375</v>
      </c>
      <c r="D8984" s="2" t="n">
        <v>39368.7265625</v>
      </c>
      <c r="E8984" s="2" t="n">
        <v>76218.5</v>
      </c>
      <c r="F8984" s="2" t="n">
        <v>534270.625</v>
      </c>
      <c r="G8984" s="2" t="n">
        <v>3096.84521484375</v>
      </c>
    </row>
    <row r="8985" customFormat="false" ht="12.5" hidden="false" customHeight="false" outlineLevel="0" collapsed="false">
      <c r="A8985" s="2" t="s">
        <v>81</v>
      </c>
      <c r="B8985" s="2" t="n">
        <v>94</v>
      </c>
      <c r="C8985" s="2" t="n">
        <v>1091960.875</v>
      </c>
      <c r="D8985" s="2" t="n">
        <v>178100.640625</v>
      </c>
      <c r="E8985" s="2" t="n">
        <v>92139.7890625</v>
      </c>
      <c r="F8985" s="2" t="n">
        <v>623457.75</v>
      </c>
      <c r="G8985" s="2" t="n">
        <v>4798.93994140625</v>
      </c>
    </row>
    <row r="8986" customFormat="false" ht="12.5" hidden="false" customHeight="false" outlineLevel="0" collapsed="false">
      <c r="A8986" s="2" t="s">
        <v>83</v>
      </c>
      <c r="B8986" s="2" t="n">
        <v>94</v>
      </c>
      <c r="C8986" s="2" t="n">
        <v>802078.0625</v>
      </c>
      <c r="D8986" s="2" t="n">
        <v>123944.59375</v>
      </c>
      <c r="E8986" s="2" t="n">
        <v>63667.90234375</v>
      </c>
      <c r="F8986" s="2" t="n">
        <v>413781.1875</v>
      </c>
      <c r="G8986" s="2" t="n">
        <v>2380.87548828125</v>
      </c>
    </row>
    <row r="8987" customFormat="false" ht="12.5" hidden="false" customHeight="false" outlineLevel="0" collapsed="false">
      <c r="A8987" s="2" t="s">
        <v>84</v>
      </c>
      <c r="B8987" s="2" t="n">
        <v>94</v>
      </c>
      <c r="C8987" s="2" t="n">
        <v>821606.25</v>
      </c>
      <c r="D8987" s="2" t="n">
        <v>122159.6640625</v>
      </c>
      <c r="E8987" s="2" t="n">
        <v>69609.015625</v>
      </c>
      <c r="F8987" s="2" t="n">
        <v>416459.4375</v>
      </c>
      <c r="G8987" s="2" t="n">
        <v>1925.03369140625</v>
      </c>
    </row>
    <row r="8988" customFormat="false" ht="12.5" hidden="false" customHeight="false" outlineLevel="0" collapsed="false">
      <c r="A8988" s="2" t="s">
        <v>85</v>
      </c>
      <c r="B8988" s="2" t="n">
        <v>94</v>
      </c>
      <c r="C8988" s="2" t="n">
        <v>982117.9375</v>
      </c>
      <c r="D8988" s="2" t="n">
        <v>140422.71875</v>
      </c>
      <c r="E8988" s="2" t="n">
        <v>90867.546875</v>
      </c>
      <c r="F8988" s="2" t="n">
        <v>508762.6875</v>
      </c>
      <c r="G8988" s="2" t="n">
        <v>3118.12133789063</v>
      </c>
    </row>
    <row r="8989" customFormat="false" ht="12.5" hidden="false" customHeight="false" outlineLevel="0" collapsed="false">
      <c r="A8989" s="2" t="s">
        <v>87</v>
      </c>
      <c r="B8989" s="2" t="n">
        <v>94</v>
      </c>
      <c r="C8989" s="2" t="n">
        <v>1102414.5</v>
      </c>
      <c r="D8989" s="2" t="n">
        <v>154358.5</v>
      </c>
      <c r="E8989" s="2" t="n">
        <v>101493.3125</v>
      </c>
      <c r="F8989" s="2" t="n">
        <v>549584.0625</v>
      </c>
      <c r="G8989" s="2" t="n">
        <v>3364.53369140625</v>
      </c>
    </row>
    <row r="8990" customFormat="false" ht="12.5" hidden="false" customHeight="false" outlineLevel="0" collapsed="false">
      <c r="A8990" s="2" t="s">
        <v>88</v>
      </c>
      <c r="B8990" s="2" t="n">
        <v>94</v>
      </c>
      <c r="C8990" s="2" t="n">
        <v>972648.375</v>
      </c>
      <c r="D8990" s="2" t="n">
        <v>134177.65625</v>
      </c>
      <c r="E8990" s="2" t="n">
        <v>90359.078125</v>
      </c>
      <c r="F8990" s="2" t="n">
        <v>479446.90625</v>
      </c>
      <c r="G8990" s="2" t="n">
        <v>2857.8271484375</v>
      </c>
    </row>
    <row r="8991" customFormat="false" ht="12.5" hidden="false" customHeight="false" outlineLevel="0" collapsed="false">
      <c r="A8991" s="2" t="s">
        <v>133</v>
      </c>
      <c r="B8991" s="2" t="n">
        <v>94</v>
      </c>
      <c r="C8991" s="2" t="n">
        <v>706382.5</v>
      </c>
      <c r="D8991" s="2" t="n">
        <v>97804.4921875</v>
      </c>
      <c r="E8991" s="2" t="n">
        <v>82752.1640625</v>
      </c>
      <c r="F8991" s="2" t="n">
        <v>443345.46875</v>
      </c>
      <c r="G8991" s="2" t="n">
        <v>2984.35131835938</v>
      </c>
    </row>
    <row r="8992" customFormat="false" ht="12.5" hidden="false" customHeight="false" outlineLevel="0" collapsed="false">
      <c r="A8992" s="2" t="s">
        <v>134</v>
      </c>
      <c r="B8992" s="2" t="n">
        <v>94</v>
      </c>
      <c r="C8992" s="2" t="n">
        <v>877972.6875</v>
      </c>
      <c r="D8992" s="2" t="n">
        <v>122328.6171875</v>
      </c>
      <c r="E8992" s="2" t="n">
        <v>104746.0390625</v>
      </c>
      <c r="F8992" s="2" t="n">
        <v>565432.0625</v>
      </c>
      <c r="G8992" s="2" t="n">
        <v>3591.24536132813</v>
      </c>
    </row>
    <row r="8993" customFormat="false" ht="12.5" hidden="false" customHeight="false" outlineLevel="0" collapsed="false">
      <c r="A8993" s="2" t="s">
        <v>135</v>
      </c>
      <c r="B8993" s="2" t="n">
        <v>94</v>
      </c>
      <c r="C8993" s="2" t="n">
        <v>612467</v>
      </c>
      <c r="D8993" s="2" t="n">
        <v>87774.1796875</v>
      </c>
      <c r="E8993" s="2" t="n">
        <v>71911.84375</v>
      </c>
      <c r="F8993" s="2" t="n">
        <v>408309.0625</v>
      </c>
      <c r="G8993" s="2" t="n">
        <v>2241.96362304688</v>
      </c>
    </row>
    <row r="8994" customFormat="false" ht="12.5" hidden="false" customHeight="false" outlineLevel="0" collapsed="false">
      <c r="A8994" s="2" t="s">
        <v>136</v>
      </c>
      <c r="B8994" s="2" t="n">
        <v>94</v>
      </c>
      <c r="C8994" s="2" t="n">
        <v>563669.1875</v>
      </c>
      <c r="D8994" s="2" t="n">
        <v>70514.203125</v>
      </c>
      <c r="E8994" s="2" t="n">
        <v>95504.9609375</v>
      </c>
      <c r="F8994" s="2" t="n">
        <v>509193.28125</v>
      </c>
      <c r="G8994" s="2" t="n">
        <v>6163.6728515625</v>
      </c>
    </row>
    <row r="8995" customFormat="false" ht="12.5" hidden="false" customHeight="false" outlineLevel="0" collapsed="false">
      <c r="A8995" s="2" t="s">
        <v>137</v>
      </c>
      <c r="B8995" s="2" t="n">
        <v>94</v>
      </c>
      <c r="C8995" s="2" t="n">
        <v>409191.1875</v>
      </c>
      <c r="D8995" s="2" t="n">
        <v>60419.8359375</v>
      </c>
      <c r="E8995" s="2" t="n">
        <v>88913.6953125</v>
      </c>
      <c r="F8995" s="2" t="n">
        <v>558432.625</v>
      </c>
      <c r="G8995" s="2" t="n">
        <v>3798.49926757813</v>
      </c>
    </row>
    <row r="8996" customFormat="false" ht="12.5" hidden="false" customHeight="false" outlineLevel="0" collapsed="false">
      <c r="A8996" s="2" t="s">
        <v>138</v>
      </c>
      <c r="B8996" s="2" t="n">
        <v>94</v>
      </c>
      <c r="C8996" s="2" t="n">
        <v>409461.78125</v>
      </c>
      <c r="D8996" s="2" t="n">
        <v>61423.29296875</v>
      </c>
      <c r="E8996" s="2" t="n">
        <v>81200.390625</v>
      </c>
      <c r="F8996" s="2" t="n">
        <v>556980.6875</v>
      </c>
      <c r="G8996" s="2" t="n">
        <v>3613.611328125</v>
      </c>
    </row>
    <row r="8997" customFormat="false" ht="12.5" hidden="false" customHeight="false" outlineLevel="0" collapsed="false">
      <c r="A8997" s="2" t="s">
        <v>89</v>
      </c>
      <c r="B8997" s="2" t="n">
        <v>94</v>
      </c>
      <c r="C8997" s="2" t="n">
        <v>1065231.25</v>
      </c>
      <c r="D8997" s="2" t="n">
        <v>183155.359375</v>
      </c>
      <c r="E8997" s="2" t="n">
        <v>91784.765625</v>
      </c>
      <c r="F8997" s="2" t="n">
        <v>602034.375</v>
      </c>
      <c r="G8997" s="2" t="n">
        <v>3962.62939453125</v>
      </c>
    </row>
    <row r="8998" customFormat="false" ht="12.5" hidden="false" customHeight="false" outlineLevel="0" collapsed="false">
      <c r="A8998" s="2" t="s">
        <v>91</v>
      </c>
      <c r="B8998" s="2" t="n">
        <v>94</v>
      </c>
      <c r="C8998" s="2" t="n">
        <v>736352.125</v>
      </c>
      <c r="D8998" s="2" t="n">
        <v>116918.4296875</v>
      </c>
      <c r="E8998" s="2" t="n">
        <v>62953.26171875</v>
      </c>
      <c r="F8998" s="2" t="n">
        <v>410595.65625</v>
      </c>
      <c r="G8998" s="2" t="n">
        <v>1856.11169433594</v>
      </c>
    </row>
    <row r="8999" customFormat="false" ht="12.5" hidden="false" customHeight="false" outlineLevel="0" collapsed="false">
      <c r="A8999" s="2" t="s">
        <v>92</v>
      </c>
      <c r="B8999" s="2" t="n">
        <v>94</v>
      </c>
      <c r="C8999" s="2" t="n">
        <v>873452.25</v>
      </c>
      <c r="D8999" s="2" t="n">
        <v>132404.421875</v>
      </c>
      <c r="E8999" s="2" t="n">
        <v>72475.0859375</v>
      </c>
      <c r="F8999" s="2" t="n">
        <v>427195.46875</v>
      </c>
      <c r="G8999" s="2" t="n">
        <v>2266.37377929688</v>
      </c>
    </row>
    <row r="9000" customFormat="false" ht="12.5" hidden="false" customHeight="false" outlineLevel="0" collapsed="false">
      <c r="A9000" s="2" t="s">
        <v>93</v>
      </c>
      <c r="B9000" s="2" t="n">
        <v>94</v>
      </c>
      <c r="C9000" s="2" t="n">
        <v>847746.625</v>
      </c>
      <c r="D9000" s="2" t="n">
        <v>123049.734375</v>
      </c>
      <c r="E9000" s="2" t="n">
        <v>88352.7109375</v>
      </c>
      <c r="F9000" s="2" t="n">
        <v>499624.1875</v>
      </c>
      <c r="G9000" s="2" t="n">
        <v>3385.86279296875</v>
      </c>
    </row>
    <row r="9001" customFormat="false" ht="12.5" hidden="false" customHeight="false" outlineLevel="0" collapsed="false">
      <c r="A9001" s="2" t="s">
        <v>95</v>
      </c>
      <c r="B9001" s="2" t="n">
        <v>94</v>
      </c>
      <c r="C9001" s="2" t="n">
        <v>1103640.25</v>
      </c>
      <c r="D9001" s="2" t="n">
        <v>153799.171875</v>
      </c>
      <c r="E9001" s="2" t="n">
        <v>115738.2890625</v>
      </c>
      <c r="F9001" s="2" t="n">
        <v>637861.5</v>
      </c>
      <c r="G9001" s="2" t="n">
        <v>3494.03540039063</v>
      </c>
    </row>
    <row r="9002" customFormat="false" ht="12.5" hidden="false" customHeight="false" outlineLevel="0" collapsed="false">
      <c r="A9002" s="2" t="s">
        <v>96</v>
      </c>
      <c r="B9002" s="2" t="n">
        <v>94</v>
      </c>
      <c r="C9002" s="2" t="n">
        <v>879113.0625</v>
      </c>
      <c r="D9002" s="2" t="n">
        <v>122950.734375</v>
      </c>
      <c r="E9002" s="2" t="n">
        <v>98852.015625</v>
      </c>
      <c r="F9002" s="2" t="n">
        <v>530482.125</v>
      </c>
      <c r="G9002" s="2" t="n">
        <v>3461.96948242188</v>
      </c>
    </row>
    <row r="9003" customFormat="false" ht="12.5" hidden="false" customHeight="false" outlineLevel="0" collapsed="false">
      <c r="A9003" s="2" t="s">
        <v>139</v>
      </c>
      <c r="B9003" s="2" t="n">
        <v>94</v>
      </c>
      <c r="C9003" s="2" t="n">
        <v>691200.4375</v>
      </c>
      <c r="D9003" s="2" t="n">
        <v>98048.6640625</v>
      </c>
      <c r="E9003" s="2" t="n">
        <v>92469.6484375</v>
      </c>
      <c r="F9003" s="2" t="n">
        <v>502102.59375</v>
      </c>
      <c r="G9003" s="2" t="n">
        <v>2897.59497070313</v>
      </c>
    </row>
    <row r="9004" customFormat="false" ht="12.5" hidden="false" customHeight="false" outlineLevel="0" collapsed="false">
      <c r="A9004" s="2" t="s">
        <v>140</v>
      </c>
      <c r="B9004" s="2" t="n">
        <v>94</v>
      </c>
      <c r="C9004" s="2" t="n">
        <v>823229.8125</v>
      </c>
      <c r="D9004" s="2" t="n">
        <v>117762.734375</v>
      </c>
      <c r="E9004" s="2" t="n">
        <v>111619.65625</v>
      </c>
      <c r="F9004" s="2" t="n">
        <v>606209.875</v>
      </c>
      <c r="G9004" s="2" t="n">
        <v>4500.49755859375</v>
      </c>
    </row>
    <row r="9005" customFormat="false" ht="12.5" hidden="false" customHeight="false" outlineLevel="0" collapsed="false">
      <c r="A9005" s="2" t="s">
        <v>141</v>
      </c>
      <c r="B9005" s="2" t="n">
        <v>94</v>
      </c>
      <c r="C9005" s="2" t="n">
        <v>664995.5625</v>
      </c>
      <c r="D9005" s="2" t="n">
        <v>97982.875</v>
      </c>
      <c r="E9005" s="2" t="n">
        <v>82435.140625</v>
      </c>
      <c r="F9005" s="2" t="n">
        <v>472413.125</v>
      </c>
      <c r="G9005" s="2" t="n">
        <v>2178.5498046875</v>
      </c>
    </row>
    <row r="9006" customFormat="false" ht="12.5" hidden="false" customHeight="false" outlineLevel="0" collapsed="false">
      <c r="A9006" s="2" t="s">
        <v>142</v>
      </c>
      <c r="B9006" s="2" t="n">
        <v>94</v>
      </c>
      <c r="C9006" s="2" t="n">
        <v>413976.59375</v>
      </c>
      <c r="D9006" s="2" t="n">
        <v>55675.52734375</v>
      </c>
      <c r="E9006" s="2" t="n">
        <v>102710.90625</v>
      </c>
      <c r="F9006" s="2" t="n">
        <v>591416.4375</v>
      </c>
      <c r="G9006" s="2" t="n">
        <v>5111.91259765625</v>
      </c>
    </row>
    <row r="9007" customFormat="false" ht="12.5" hidden="false" customHeight="false" outlineLevel="0" collapsed="false">
      <c r="A9007" s="2" t="s">
        <v>143</v>
      </c>
      <c r="B9007" s="2" t="n">
        <v>94</v>
      </c>
      <c r="C9007" s="2" t="n">
        <v>316605.5</v>
      </c>
      <c r="D9007" s="2" t="n">
        <v>49829.765625</v>
      </c>
      <c r="E9007" s="2" t="n">
        <v>101144.9609375</v>
      </c>
      <c r="F9007" s="2" t="n">
        <v>649409.625</v>
      </c>
      <c r="G9007" s="2" t="n">
        <v>2589.55322265625</v>
      </c>
    </row>
    <row r="9008" customFormat="false" ht="12.5" hidden="false" customHeight="false" outlineLevel="0" collapsed="false">
      <c r="A9008" s="2" t="s">
        <v>144</v>
      </c>
      <c r="B9008" s="2" t="n">
        <v>94</v>
      </c>
      <c r="C9008" s="2" t="n">
        <v>268111.625</v>
      </c>
      <c r="D9008" s="2" t="n">
        <v>42003.05078125</v>
      </c>
      <c r="E9008" s="2" t="n">
        <v>82597.4609375</v>
      </c>
      <c r="F9008" s="2" t="n">
        <v>580125.0625</v>
      </c>
      <c r="G9008" s="2" t="n">
        <v>3274.59985351563</v>
      </c>
    </row>
    <row r="9009" customFormat="false" ht="12.5" hidden="false" customHeight="false" outlineLevel="0" collapsed="false">
      <c r="A9009" s="2" t="s">
        <v>145</v>
      </c>
      <c r="B9009" s="2" t="n">
        <v>94</v>
      </c>
      <c r="C9009" s="2" t="n">
        <v>400960.125</v>
      </c>
      <c r="D9009" s="2" t="n">
        <v>35964.24609375</v>
      </c>
      <c r="E9009" s="2" t="n">
        <v>20518.04296875</v>
      </c>
      <c r="F9009" s="2" t="n">
        <v>17638.587890625</v>
      </c>
      <c r="G9009" s="2" t="n">
        <v>5297.88134765625</v>
      </c>
    </row>
    <row r="9010" customFormat="false" ht="12.5" hidden="false" customHeight="false" outlineLevel="0" collapsed="false">
      <c r="A9010" s="2" t="s">
        <v>146</v>
      </c>
      <c r="B9010" s="2" t="n">
        <v>94</v>
      </c>
      <c r="C9010" s="2" t="n">
        <v>206177.59375</v>
      </c>
      <c r="D9010" s="2" t="n">
        <v>17939.283203125</v>
      </c>
      <c r="E9010" s="2" t="n">
        <v>9700.4013671875</v>
      </c>
      <c r="F9010" s="2" t="n">
        <v>8424.8935546875</v>
      </c>
      <c r="G9010" s="2" t="n">
        <v>2375.25903320313</v>
      </c>
    </row>
    <row r="9011" customFormat="false" ht="12.5" hidden="false" customHeight="false" outlineLevel="0" collapsed="false">
      <c r="A9011" s="2" t="s">
        <v>147</v>
      </c>
      <c r="B9011" s="2" t="n">
        <v>94</v>
      </c>
      <c r="C9011" s="2" t="n">
        <v>227657.859375</v>
      </c>
      <c r="D9011" s="2" t="n">
        <v>20433.763671875</v>
      </c>
      <c r="E9011" s="2" t="n">
        <v>11587.35546875</v>
      </c>
      <c r="F9011" s="2" t="n">
        <v>9060.572265625</v>
      </c>
      <c r="G9011" s="2" t="n">
        <v>2211.04028320313</v>
      </c>
    </row>
    <row r="9012" customFormat="false" ht="12.5" hidden="false" customHeight="false" outlineLevel="0" collapsed="false">
      <c r="A9012" s="2" t="s">
        <v>148</v>
      </c>
      <c r="B9012" s="2" t="n">
        <v>94</v>
      </c>
      <c r="C9012" s="2" t="n">
        <v>282892.53125</v>
      </c>
      <c r="D9012" s="2" t="n">
        <v>27027.95703125</v>
      </c>
      <c r="E9012" s="2" t="n">
        <v>16044.8857421875</v>
      </c>
      <c r="F9012" s="2" t="n">
        <v>13971.814453125</v>
      </c>
      <c r="G9012" s="2" t="n">
        <v>4075.818359375</v>
      </c>
    </row>
    <row r="9013" customFormat="false" ht="12.5" hidden="false" customHeight="false" outlineLevel="0" collapsed="false">
      <c r="A9013" s="2" t="s">
        <v>149</v>
      </c>
      <c r="B9013" s="2" t="n">
        <v>94</v>
      </c>
      <c r="C9013" s="2" t="n">
        <v>296019.75</v>
      </c>
      <c r="D9013" s="2" t="n">
        <v>28285.126953125</v>
      </c>
      <c r="E9013" s="2" t="n">
        <v>17039.58203125</v>
      </c>
      <c r="F9013" s="2" t="n">
        <v>14829.251953125</v>
      </c>
      <c r="G9013" s="2" t="n">
        <v>4125.69091796875</v>
      </c>
    </row>
    <row r="9014" customFormat="false" ht="12.5" hidden="false" customHeight="false" outlineLevel="0" collapsed="false">
      <c r="A9014" s="2" t="s">
        <v>150</v>
      </c>
      <c r="B9014" s="2" t="n">
        <v>94</v>
      </c>
      <c r="C9014" s="2" t="n">
        <v>328309.5625</v>
      </c>
      <c r="D9014" s="2" t="n">
        <v>32754.75</v>
      </c>
      <c r="E9014" s="2" t="n">
        <v>20182.6171875</v>
      </c>
      <c r="F9014" s="2" t="n">
        <v>17503.3515625</v>
      </c>
      <c r="G9014" s="2" t="n">
        <v>5245.03076171875</v>
      </c>
    </row>
    <row r="9015" customFormat="false" ht="12.5" hidden="false" customHeight="false" outlineLevel="0" collapsed="false">
      <c r="A9015" s="2" t="s">
        <v>151</v>
      </c>
      <c r="B9015" s="2" t="n">
        <v>94</v>
      </c>
      <c r="C9015" s="2" t="n">
        <v>236846.34375</v>
      </c>
      <c r="D9015" s="2" t="n">
        <v>23598.67578125</v>
      </c>
      <c r="E9015" s="2" t="n">
        <v>14744.3818359375</v>
      </c>
      <c r="F9015" s="2" t="n">
        <v>20173.03515625</v>
      </c>
      <c r="G9015" s="2" t="n">
        <v>5506.4130859375</v>
      </c>
    </row>
    <row r="9016" customFormat="false" ht="12.5" hidden="false" customHeight="false" outlineLevel="0" collapsed="false">
      <c r="A9016" s="2" t="s">
        <v>152</v>
      </c>
      <c r="B9016" s="2" t="n">
        <v>94</v>
      </c>
      <c r="C9016" s="2" t="n">
        <v>228304.453125</v>
      </c>
      <c r="D9016" s="2" t="n">
        <v>22239.025390625</v>
      </c>
      <c r="E9016" s="2" t="n">
        <v>13738.6708984375</v>
      </c>
      <c r="F9016" s="2" t="n">
        <v>11713.3818359375</v>
      </c>
      <c r="G9016" s="2" t="n">
        <v>3315.53930664063</v>
      </c>
    </row>
    <row r="9017" customFormat="false" ht="12.5" hidden="false" customHeight="false" outlineLevel="0" collapsed="false">
      <c r="A9017" s="2" t="s">
        <v>153</v>
      </c>
      <c r="B9017" s="2" t="n">
        <v>94</v>
      </c>
      <c r="C9017" s="2" t="n">
        <v>196881.65625</v>
      </c>
      <c r="D9017" s="2" t="n">
        <v>18582.357421875</v>
      </c>
      <c r="E9017" s="2" t="n">
        <v>11277.1025390625</v>
      </c>
      <c r="F9017" s="2" t="n">
        <v>9754.19921875</v>
      </c>
      <c r="G9017" s="2" t="n">
        <v>2684.34057617188</v>
      </c>
    </row>
    <row r="9018" customFormat="false" ht="12.5" hidden="false" customHeight="false" outlineLevel="0" collapsed="false">
      <c r="A9018" s="2" t="s">
        <v>154</v>
      </c>
      <c r="B9018" s="2" t="n">
        <v>94</v>
      </c>
      <c r="C9018" s="2" t="n">
        <v>287179.0625</v>
      </c>
      <c r="D9018" s="2" t="n">
        <v>25716.546875</v>
      </c>
      <c r="E9018" s="2" t="n">
        <v>14450.58203125</v>
      </c>
      <c r="F9018" s="2" t="n">
        <v>11871.376953125</v>
      </c>
      <c r="G9018" s="2" t="n">
        <v>2854.5791015625</v>
      </c>
    </row>
    <row r="9019" customFormat="false" ht="12.5" hidden="false" customHeight="false" outlineLevel="0" collapsed="false">
      <c r="A9019" s="2" t="s">
        <v>155</v>
      </c>
      <c r="B9019" s="2" t="n">
        <v>94</v>
      </c>
      <c r="C9019" s="2" t="n">
        <v>282979.25</v>
      </c>
      <c r="D9019" s="2" t="n">
        <v>26263.068359375</v>
      </c>
      <c r="E9019" s="2" t="n">
        <v>15416.244140625</v>
      </c>
      <c r="F9019" s="2" t="n">
        <v>13253.7255859375</v>
      </c>
      <c r="G9019" s="2" t="n">
        <v>3764.07861328125</v>
      </c>
    </row>
    <row r="9020" customFormat="false" ht="12.5" hidden="false" customHeight="false" outlineLevel="0" collapsed="false">
      <c r="A9020" s="2" t="s">
        <v>156</v>
      </c>
      <c r="B9020" s="2" t="n">
        <v>94</v>
      </c>
      <c r="C9020" s="2" t="n">
        <v>314454.9375</v>
      </c>
      <c r="D9020" s="2" t="n">
        <v>26978.12890625</v>
      </c>
      <c r="E9020" s="2" t="n">
        <v>14605.96484375</v>
      </c>
      <c r="F9020" s="2" t="n">
        <v>13215.4150390625</v>
      </c>
      <c r="G9020" s="2" t="n">
        <v>3261.06567382813</v>
      </c>
    </row>
    <row r="9021" customFormat="false" ht="12.5" hidden="false" customHeight="false" outlineLevel="0" collapsed="false">
      <c r="A9021" s="2" t="s">
        <v>157</v>
      </c>
      <c r="B9021" s="2" t="n">
        <v>94</v>
      </c>
      <c r="C9021" s="2" t="n">
        <v>505718.6875</v>
      </c>
      <c r="D9021" s="2" t="n">
        <v>44626.109375</v>
      </c>
      <c r="E9021" s="2" t="n">
        <v>24043.783203125</v>
      </c>
      <c r="F9021" s="2" t="n">
        <v>21162.40234375</v>
      </c>
      <c r="G9021" s="2" t="n">
        <v>6031.13037109375</v>
      </c>
    </row>
    <row r="9022" customFormat="false" ht="12.5" hidden="false" customHeight="false" outlineLevel="0" collapsed="false">
      <c r="A9022" s="2" t="s">
        <v>158</v>
      </c>
      <c r="B9022" s="2" t="n">
        <v>94</v>
      </c>
      <c r="C9022" s="2" t="n">
        <v>227195.328125</v>
      </c>
      <c r="D9022" s="2" t="n">
        <v>19002.546875</v>
      </c>
      <c r="E9022" s="2" t="n">
        <v>10114.396484375</v>
      </c>
      <c r="F9022" s="2" t="n">
        <v>8742.4931640625</v>
      </c>
      <c r="G9022" s="2" t="n">
        <v>2322.79907226563</v>
      </c>
    </row>
    <row r="9023" customFormat="false" ht="12.5" hidden="false" customHeight="false" outlineLevel="0" collapsed="false">
      <c r="A9023" s="2" t="s">
        <v>159</v>
      </c>
      <c r="B9023" s="2" t="n">
        <v>94</v>
      </c>
      <c r="C9023" s="2" t="n">
        <v>226752.296875</v>
      </c>
      <c r="D9023" s="2" t="n">
        <v>19548.3515625</v>
      </c>
      <c r="E9023" s="2" t="n">
        <v>10737.9931640625</v>
      </c>
      <c r="F9023" s="2" t="n">
        <v>10196.6279296875</v>
      </c>
      <c r="G9023" s="2" t="n">
        <v>2970.375</v>
      </c>
    </row>
    <row r="9024" customFormat="false" ht="12.5" hidden="false" customHeight="false" outlineLevel="0" collapsed="false">
      <c r="A9024" s="2" t="s">
        <v>160</v>
      </c>
      <c r="B9024" s="2" t="n">
        <v>94</v>
      </c>
      <c r="C9024" s="2" t="n">
        <v>266600.0625</v>
      </c>
      <c r="D9024" s="2" t="n">
        <v>24681.822265625</v>
      </c>
      <c r="E9024" s="2" t="n">
        <v>14496.06640625</v>
      </c>
      <c r="F9024" s="2" t="n">
        <v>12829.9716796875</v>
      </c>
      <c r="G9024" s="2" t="n">
        <v>4296.7705078125</v>
      </c>
    </row>
    <row r="9025" customFormat="false" ht="12.5" hidden="false" customHeight="false" outlineLevel="0" collapsed="false">
      <c r="A9025" s="2" t="s">
        <v>161</v>
      </c>
      <c r="B9025" s="2" t="n">
        <v>94</v>
      </c>
      <c r="C9025" s="2" t="n">
        <v>350235.1875</v>
      </c>
      <c r="D9025" s="2" t="n">
        <v>33413.04296875</v>
      </c>
      <c r="E9025" s="2" t="n">
        <v>19913.115234375</v>
      </c>
      <c r="F9025" s="2" t="n">
        <v>17273.037109375</v>
      </c>
      <c r="G9025" s="2" t="n">
        <v>5352.81201171875</v>
      </c>
    </row>
    <row r="9026" customFormat="false" ht="12.5" hidden="false" customHeight="false" outlineLevel="0" collapsed="false">
      <c r="A9026" s="2" t="s">
        <v>162</v>
      </c>
      <c r="B9026" s="2" t="n">
        <v>94</v>
      </c>
      <c r="C9026" s="2" t="n">
        <v>358055.90625</v>
      </c>
      <c r="D9026" s="2" t="n">
        <v>34458.1484375</v>
      </c>
      <c r="E9026" s="2" t="n">
        <v>20867.0546875</v>
      </c>
      <c r="F9026" s="2" t="n">
        <v>18311.794921875</v>
      </c>
      <c r="G9026" s="2" t="n">
        <v>5344.810546875</v>
      </c>
    </row>
    <row r="9027" customFormat="false" ht="12.5" hidden="false" customHeight="false" outlineLevel="0" collapsed="false">
      <c r="A9027" s="2" t="s">
        <v>163</v>
      </c>
      <c r="B9027" s="2" t="n">
        <v>94</v>
      </c>
      <c r="C9027" s="2" t="n">
        <v>242387.1875</v>
      </c>
      <c r="D9027" s="2" t="n">
        <v>22719.05078125</v>
      </c>
      <c r="E9027" s="2" t="n">
        <v>13495.802734375</v>
      </c>
      <c r="F9027" s="2" t="n">
        <v>12367.2841796875</v>
      </c>
      <c r="G9027" s="2" t="n">
        <v>3302.42797851563</v>
      </c>
    </row>
    <row r="9028" customFormat="false" ht="12.5" hidden="false" customHeight="false" outlineLevel="0" collapsed="false">
      <c r="A9028" s="2" t="s">
        <v>164</v>
      </c>
      <c r="B9028" s="2" t="n">
        <v>94</v>
      </c>
      <c r="C9028" s="2" t="n">
        <v>239355.75</v>
      </c>
      <c r="D9028" s="2" t="n">
        <v>22029.82421875</v>
      </c>
      <c r="E9028" s="2" t="n">
        <v>13098.765625</v>
      </c>
      <c r="F9028" s="2" t="n">
        <v>12111.2646484375</v>
      </c>
      <c r="G9028" s="2" t="n">
        <v>3453.69677734375</v>
      </c>
    </row>
    <row r="9029" customFormat="false" ht="12.5" hidden="false" customHeight="false" outlineLevel="0" collapsed="false">
      <c r="A9029" s="2" t="s">
        <v>165</v>
      </c>
      <c r="B9029" s="2" t="n">
        <v>94</v>
      </c>
      <c r="C9029" s="2" t="n">
        <v>206583.59375</v>
      </c>
      <c r="D9029" s="2" t="n">
        <v>19044.9921875</v>
      </c>
      <c r="E9029" s="2" t="n">
        <v>10792.5859375</v>
      </c>
      <c r="F9029" s="2" t="n">
        <v>9848.8408203125</v>
      </c>
      <c r="G9029" s="2" t="n">
        <v>3118.80346679688</v>
      </c>
    </row>
    <row r="9030" customFormat="false" ht="12.5" hidden="false" customHeight="false" outlineLevel="0" collapsed="false">
      <c r="A9030" s="2" t="s">
        <v>166</v>
      </c>
      <c r="B9030" s="2" t="n">
        <v>94</v>
      </c>
      <c r="C9030" s="2" t="n">
        <v>371344.625</v>
      </c>
      <c r="D9030" s="2" t="n">
        <v>33519.96484375</v>
      </c>
      <c r="E9030" s="2" t="n">
        <v>19163.78125</v>
      </c>
      <c r="F9030" s="2" t="n">
        <v>16774.31640625</v>
      </c>
      <c r="G9030" s="2" t="n">
        <v>5180.15380859375</v>
      </c>
    </row>
    <row r="9031" customFormat="false" ht="12.5" hidden="false" customHeight="false" outlineLevel="0" collapsed="false">
      <c r="A9031" s="2" t="s">
        <v>167</v>
      </c>
      <c r="B9031" s="2" t="n">
        <v>94</v>
      </c>
      <c r="C9031" s="2" t="n">
        <v>324946.125</v>
      </c>
      <c r="D9031" s="2" t="n">
        <v>29494.05078125</v>
      </c>
      <c r="E9031" s="2" t="n">
        <v>15997.966796875</v>
      </c>
      <c r="F9031" s="2" t="n">
        <v>14415.5771484375</v>
      </c>
      <c r="G9031" s="2" t="n">
        <v>4306.51123046875</v>
      </c>
    </row>
    <row r="9032" customFormat="false" ht="12.5" hidden="false" customHeight="false" outlineLevel="0" collapsed="false">
      <c r="A9032" s="2" t="s">
        <v>168</v>
      </c>
      <c r="B9032" s="2" t="n">
        <v>94</v>
      </c>
      <c r="C9032" s="2" t="n">
        <v>343058.4375</v>
      </c>
      <c r="D9032" s="2" t="n">
        <v>29513.169921875</v>
      </c>
      <c r="E9032" s="2" t="n">
        <v>14594.1708984375</v>
      </c>
      <c r="F9032" s="2" t="n">
        <v>12865.115234375</v>
      </c>
      <c r="G9032" s="2" t="n">
        <v>4187.63671875</v>
      </c>
    </row>
    <row r="9033" customFormat="false" ht="12.5" hidden="false" customHeight="false" outlineLevel="0" collapsed="false">
      <c r="A9033" s="2" t="s">
        <v>43</v>
      </c>
      <c r="B9033" s="2" t="n">
        <v>95</v>
      </c>
      <c r="C9033" s="2" t="n">
        <v>821321.3125</v>
      </c>
      <c r="D9033" s="2" t="n">
        <v>149164.453125</v>
      </c>
      <c r="E9033" s="2" t="n">
        <v>60467.58984375</v>
      </c>
      <c r="F9033" s="2" t="n">
        <v>493714.65625</v>
      </c>
      <c r="G9033" s="2" t="n">
        <v>2611.03344726563</v>
      </c>
    </row>
    <row r="9034" customFormat="false" ht="12.5" hidden="false" customHeight="false" outlineLevel="0" collapsed="false">
      <c r="A9034" s="2" t="s">
        <v>50</v>
      </c>
      <c r="B9034" s="2" t="n">
        <v>95</v>
      </c>
      <c r="C9034" s="2" t="n">
        <v>552553.9375</v>
      </c>
      <c r="D9034" s="2" t="n">
        <v>93161.046875</v>
      </c>
      <c r="E9034" s="2" t="n">
        <v>41890.5546875</v>
      </c>
      <c r="F9034" s="2" t="n">
        <v>321822.34375</v>
      </c>
      <c r="G9034" s="2" t="n">
        <v>1408.90246582031</v>
      </c>
    </row>
    <row r="9035" customFormat="false" ht="12.5" hidden="false" customHeight="false" outlineLevel="0" collapsed="false">
      <c r="A9035" s="2" t="s">
        <v>51</v>
      </c>
      <c r="B9035" s="2" t="n">
        <v>95</v>
      </c>
      <c r="C9035" s="2" t="n">
        <v>583941.8125</v>
      </c>
      <c r="D9035" s="2" t="n">
        <v>92510.1875</v>
      </c>
      <c r="E9035" s="2" t="n">
        <v>42244.5625</v>
      </c>
      <c r="F9035" s="2" t="n">
        <v>315300.6875</v>
      </c>
      <c r="G9035" s="2" t="n">
        <v>1435.00256347656</v>
      </c>
    </row>
    <row r="9036" customFormat="false" ht="12.5" hidden="false" customHeight="false" outlineLevel="0" collapsed="false">
      <c r="A9036" s="2" t="s">
        <v>52</v>
      </c>
      <c r="B9036" s="2" t="n">
        <v>95</v>
      </c>
      <c r="C9036" s="2" t="n">
        <v>760381.3125</v>
      </c>
      <c r="D9036" s="2" t="n">
        <v>109862.4453125</v>
      </c>
      <c r="E9036" s="2" t="n">
        <v>56001.578125</v>
      </c>
      <c r="F9036" s="2" t="n">
        <v>376383.03125</v>
      </c>
      <c r="G9036" s="2" t="n">
        <v>2194.650390625</v>
      </c>
    </row>
    <row r="9037" customFormat="false" ht="12.5" hidden="false" customHeight="false" outlineLevel="0" collapsed="false">
      <c r="A9037" s="2" t="s">
        <v>54</v>
      </c>
      <c r="B9037" s="2" t="n">
        <v>95</v>
      </c>
      <c r="C9037" s="2" t="n">
        <v>827144.3125</v>
      </c>
      <c r="D9037" s="2" t="n">
        <v>117628.5078125</v>
      </c>
      <c r="E9037" s="2" t="n">
        <v>63491.9375</v>
      </c>
      <c r="F9037" s="2" t="n">
        <v>413930.71875</v>
      </c>
      <c r="G9037" s="2" t="n">
        <v>1981.443359375</v>
      </c>
    </row>
    <row r="9038" customFormat="false" ht="12.5" hidden="false" customHeight="false" outlineLevel="0" collapsed="false">
      <c r="A9038" s="2" t="s">
        <v>55</v>
      </c>
      <c r="B9038" s="2" t="n">
        <v>95</v>
      </c>
      <c r="C9038" s="2" t="n">
        <v>710215.9375</v>
      </c>
      <c r="D9038" s="2" t="n">
        <v>99330.8203125</v>
      </c>
      <c r="E9038" s="2" t="n">
        <v>56136.55859375</v>
      </c>
      <c r="F9038" s="2" t="n">
        <v>368006.28125</v>
      </c>
      <c r="G9038" s="2" t="n">
        <v>1777.25317382813</v>
      </c>
    </row>
    <row r="9039" customFormat="false" ht="12.5" hidden="false" customHeight="false" outlineLevel="0" collapsed="false">
      <c r="A9039" s="2" t="s">
        <v>109</v>
      </c>
      <c r="B9039" s="2" t="n">
        <v>95</v>
      </c>
      <c r="C9039" s="2" t="n">
        <v>346001.5</v>
      </c>
      <c r="D9039" s="2" t="n">
        <v>40141.8046875</v>
      </c>
      <c r="E9039" s="2" t="n">
        <v>61809.140625</v>
      </c>
      <c r="F9039" s="2" t="n">
        <v>363131.25</v>
      </c>
      <c r="G9039" s="2" t="n">
        <v>3996.85498046875</v>
      </c>
    </row>
    <row r="9040" customFormat="false" ht="12.5" hidden="false" customHeight="false" outlineLevel="0" collapsed="false">
      <c r="A9040" s="2" t="s">
        <v>110</v>
      </c>
      <c r="B9040" s="2" t="n">
        <v>95</v>
      </c>
      <c r="C9040" s="2" t="n">
        <v>202593.65625</v>
      </c>
      <c r="D9040" s="2" t="n">
        <v>29307.892578125</v>
      </c>
      <c r="E9040" s="2" t="n">
        <v>67053.46875</v>
      </c>
      <c r="F9040" s="2" t="n">
        <v>443828.96875</v>
      </c>
      <c r="G9040" s="2" t="n">
        <v>2828.60375976563</v>
      </c>
    </row>
    <row r="9041" customFormat="false" ht="12.5" hidden="false" customHeight="false" outlineLevel="0" collapsed="false">
      <c r="A9041" s="2" t="s">
        <v>111</v>
      </c>
      <c r="B9041" s="2" t="n">
        <v>95</v>
      </c>
      <c r="C9041" s="2" t="n">
        <v>170876.9375</v>
      </c>
      <c r="D9041" s="2" t="n">
        <v>25785.62890625</v>
      </c>
      <c r="E9041" s="2" t="n">
        <v>58574.83984375</v>
      </c>
      <c r="F9041" s="2" t="n">
        <v>401440.53125</v>
      </c>
      <c r="G9041" s="2" t="n">
        <v>2215.16162109375</v>
      </c>
    </row>
    <row r="9042" customFormat="false" ht="12.5" hidden="false" customHeight="false" outlineLevel="0" collapsed="false">
      <c r="A9042" s="2" t="s">
        <v>112</v>
      </c>
      <c r="B9042" s="2" t="n">
        <v>95</v>
      </c>
      <c r="C9042" s="2" t="n">
        <v>658157.625</v>
      </c>
      <c r="D9042" s="2" t="n">
        <v>96452.4609375</v>
      </c>
      <c r="E9042" s="2" t="n">
        <v>74711.6875</v>
      </c>
      <c r="F9042" s="2" t="n">
        <v>491398.34375</v>
      </c>
      <c r="G9042" s="2" t="n">
        <v>4156.59716796875</v>
      </c>
    </row>
    <row r="9043" customFormat="false" ht="12.5" hidden="false" customHeight="false" outlineLevel="0" collapsed="false">
      <c r="A9043" s="2" t="s">
        <v>113</v>
      </c>
      <c r="B9043" s="2" t="n">
        <v>95</v>
      </c>
      <c r="C9043" s="2" t="n">
        <v>777080.3125</v>
      </c>
      <c r="D9043" s="2" t="n">
        <v>122721.3125</v>
      </c>
      <c r="E9043" s="2" t="n">
        <v>76645.71875</v>
      </c>
      <c r="F9043" s="2" t="n">
        <v>560953.625</v>
      </c>
      <c r="G9043" s="2" t="n">
        <v>87.3141479492188</v>
      </c>
    </row>
    <row r="9044" customFormat="false" ht="12.5" hidden="false" customHeight="false" outlineLevel="0" collapsed="false">
      <c r="A9044" s="2" t="s">
        <v>114</v>
      </c>
      <c r="B9044" s="2" t="n">
        <v>95</v>
      </c>
      <c r="C9044" s="2" t="n">
        <v>737915</v>
      </c>
      <c r="D9044" s="2" t="n">
        <v>127907.0703125</v>
      </c>
      <c r="E9044" s="2" t="n">
        <v>69078.0625</v>
      </c>
      <c r="F9044" s="2" t="n">
        <v>525492.75</v>
      </c>
      <c r="G9044" s="2" t="n">
        <v>3558.263671875</v>
      </c>
    </row>
    <row r="9045" customFormat="false" ht="12.5" hidden="false" customHeight="false" outlineLevel="0" collapsed="false">
      <c r="A9045" s="2" t="s">
        <v>56</v>
      </c>
      <c r="B9045" s="2" t="n">
        <v>95</v>
      </c>
      <c r="C9045" s="2" t="n">
        <v>610044.9375</v>
      </c>
      <c r="D9045" s="2" t="n">
        <v>80355.46875</v>
      </c>
      <c r="E9045" s="2" t="n">
        <v>67521.9609375</v>
      </c>
      <c r="F9045" s="2" t="n">
        <v>432088.375</v>
      </c>
      <c r="G9045" s="2" t="n">
        <v>6114.568359375</v>
      </c>
    </row>
    <row r="9046" customFormat="false" ht="12.5" hidden="false" customHeight="false" outlineLevel="0" collapsed="false">
      <c r="A9046" s="2" t="s">
        <v>59</v>
      </c>
      <c r="B9046" s="2" t="n">
        <v>95</v>
      </c>
      <c r="C9046" s="2" t="n">
        <v>586669.5</v>
      </c>
      <c r="D9046" s="2" t="n">
        <v>92040.1328125</v>
      </c>
      <c r="E9046" s="2" t="n">
        <v>46574.484375</v>
      </c>
      <c r="F9046" s="2" t="n">
        <v>327890.4375</v>
      </c>
      <c r="G9046" s="2" t="n">
        <v>2531.98583984375</v>
      </c>
    </row>
    <row r="9047" customFormat="false" ht="12.5" hidden="false" customHeight="false" outlineLevel="0" collapsed="false">
      <c r="A9047" s="2" t="s">
        <v>60</v>
      </c>
      <c r="B9047" s="2" t="n">
        <v>95</v>
      </c>
      <c r="C9047" s="2" t="n">
        <v>584540.3125</v>
      </c>
      <c r="D9047" s="2" t="n">
        <v>86825.84375</v>
      </c>
      <c r="E9047" s="2" t="n">
        <v>45456.41015625</v>
      </c>
      <c r="F9047" s="2" t="n">
        <v>309325.90625</v>
      </c>
      <c r="G9047" s="2" t="n">
        <v>1519.24060058594</v>
      </c>
    </row>
    <row r="9048" customFormat="false" ht="12.5" hidden="false" customHeight="false" outlineLevel="0" collapsed="false">
      <c r="A9048" s="2" t="s">
        <v>61</v>
      </c>
      <c r="B9048" s="2" t="n">
        <v>95</v>
      </c>
      <c r="C9048" s="2" t="n">
        <v>658648.1875</v>
      </c>
      <c r="D9048" s="2" t="n">
        <v>93320.8046875</v>
      </c>
      <c r="E9048" s="2" t="n">
        <v>55802.94140625</v>
      </c>
      <c r="F9048" s="2" t="n">
        <v>360371.40625</v>
      </c>
      <c r="G9048" s="2" t="n">
        <v>8527.0546875</v>
      </c>
    </row>
    <row r="9049" customFormat="false" ht="12.5" hidden="false" customHeight="false" outlineLevel="0" collapsed="false">
      <c r="A9049" s="2" t="s">
        <v>63</v>
      </c>
      <c r="B9049" s="2" t="n">
        <v>95</v>
      </c>
      <c r="C9049" s="2" t="n">
        <v>665399.9375</v>
      </c>
      <c r="D9049" s="2" t="n">
        <v>93085.390625</v>
      </c>
      <c r="E9049" s="2" t="n">
        <v>64836.640625</v>
      </c>
      <c r="F9049" s="2" t="n">
        <v>402998.65625</v>
      </c>
      <c r="G9049" s="2" t="n">
        <v>2607.90576171875</v>
      </c>
    </row>
    <row r="9050" customFormat="false" ht="12.5" hidden="false" customHeight="false" outlineLevel="0" collapsed="false">
      <c r="A9050" s="2" t="s">
        <v>64</v>
      </c>
      <c r="B9050" s="2" t="n">
        <v>95</v>
      </c>
      <c r="C9050" s="2" t="n">
        <v>664997.8125</v>
      </c>
      <c r="D9050" s="2" t="n">
        <v>92394.7421875</v>
      </c>
      <c r="E9050" s="2" t="n">
        <v>61875.234375</v>
      </c>
      <c r="F9050" s="2" t="n">
        <v>375389.34375</v>
      </c>
      <c r="G9050" s="2" t="n">
        <v>2287.42919921875</v>
      </c>
    </row>
    <row r="9051" customFormat="false" ht="12.5" hidden="false" customHeight="false" outlineLevel="0" collapsed="false">
      <c r="A9051" s="2" t="s">
        <v>115</v>
      </c>
      <c r="B9051" s="2" t="n">
        <v>95</v>
      </c>
      <c r="C9051" s="2" t="n">
        <v>413614.84375</v>
      </c>
      <c r="D9051" s="2" t="n">
        <v>54564.37890625</v>
      </c>
      <c r="E9051" s="2" t="n">
        <v>57577.08203125</v>
      </c>
      <c r="F9051" s="2" t="n">
        <v>341199.8125</v>
      </c>
      <c r="G9051" s="2" t="n">
        <v>3248.11840820313</v>
      </c>
    </row>
    <row r="9052" customFormat="false" ht="12.5" hidden="false" customHeight="false" outlineLevel="0" collapsed="false">
      <c r="A9052" s="2" t="s">
        <v>116</v>
      </c>
      <c r="B9052" s="2" t="n">
        <v>95</v>
      </c>
      <c r="C9052" s="2" t="n">
        <v>479089.59375</v>
      </c>
      <c r="D9052" s="2" t="n">
        <v>67021.6015625</v>
      </c>
      <c r="E9052" s="2" t="n">
        <v>66574.265625</v>
      </c>
      <c r="F9052" s="2" t="n">
        <v>408339.0625</v>
      </c>
      <c r="G9052" s="2" t="n">
        <v>2723.87768554688</v>
      </c>
    </row>
    <row r="9053" customFormat="false" ht="12.5" hidden="false" customHeight="false" outlineLevel="0" collapsed="false">
      <c r="A9053" s="2" t="s">
        <v>117</v>
      </c>
      <c r="B9053" s="2" t="n">
        <v>95</v>
      </c>
      <c r="C9053" s="2" t="n">
        <v>395449.8125</v>
      </c>
      <c r="D9053" s="2" t="n">
        <v>56525.98046875</v>
      </c>
      <c r="E9053" s="2" t="n">
        <v>51794.43359375</v>
      </c>
      <c r="F9053" s="2" t="n">
        <v>335316.21875</v>
      </c>
      <c r="G9053" s="2" t="n">
        <v>1715.82934570313</v>
      </c>
    </row>
    <row r="9054" customFormat="false" ht="12.5" hidden="false" customHeight="false" outlineLevel="0" collapsed="false">
      <c r="A9054" s="2" t="s">
        <v>118</v>
      </c>
      <c r="B9054" s="2" t="n">
        <v>95</v>
      </c>
      <c r="C9054" s="2" t="n">
        <v>499493.65625</v>
      </c>
      <c r="D9054" s="2" t="n">
        <v>75948.8046875</v>
      </c>
      <c r="E9054" s="2" t="n">
        <v>69255.6484375</v>
      </c>
      <c r="F9054" s="2" t="n">
        <v>446136.65625</v>
      </c>
      <c r="G9054" s="2" t="n">
        <v>2779.12426757813</v>
      </c>
    </row>
    <row r="9055" customFormat="false" ht="12.5" hidden="false" customHeight="false" outlineLevel="0" collapsed="false">
      <c r="A9055" s="2" t="s">
        <v>119</v>
      </c>
      <c r="B9055" s="2" t="n">
        <v>95</v>
      </c>
      <c r="C9055" s="2" t="n">
        <v>542622.25</v>
      </c>
      <c r="D9055" s="2" t="n">
        <v>88120.6328125</v>
      </c>
      <c r="E9055" s="2" t="n">
        <v>74079.71875</v>
      </c>
      <c r="F9055" s="2" t="n">
        <v>504996.71875</v>
      </c>
      <c r="G9055" s="2" t="n">
        <v>3047.26293945313</v>
      </c>
    </row>
    <row r="9056" customFormat="false" ht="12.5" hidden="false" customHeight="false" outlineLevel="0" collapsed="false">
      <c r="A9056" s="2" t="s">
        <v>120</v>
      </c>
      <c r="B9056" s="2" t="n">
        <v>95</v>
      </c>
      <c r="C9056" s="2" t="n">
        <v>411810</v>
      </c>
      <c r="D9056" s="2" t="n">
        <v>71178.1484375</v>
      </c>
      <c r="E9056" s="2" t="n">
        <v>65692.078125</v>
      </c>
      <c r="F9056" s="2" t="n">
        <v>485609.78125</v>
      </c>
      <c r="G9056" s="2" t="n">
        <v>2756.35668945313</v>
      </c>
    </row>
    <row r="9057" customFormat="false" ht="12.5" hidden="false" customHeight="false" outlineLevel="0" collapsed="false">
      <c r="A9057" s="2" t="s">
        <v>65</v>
      </c>
      <c r="B9057" s="2" t="n">
        <v>95</v>
      </c>
      <c r="C9057" s="2" t="n">
        <v>1034482.6875</v>
      </c>
      <c r="D9057" s="2" t="n">
        <v>175025.828125</v>
      </c>
      <c r="E9057" s="2" t="n">
        <v>78064.7578125</v>
      </c>
      <c r="F9057" s="2" t="n">
        <v>553389.75</v>
      </c>
      <c r="G9057" s="2" t="n">
        <v>4148.75244140625</v>
      </c>
    </row>
    <row r="9058" customFormat="false" ht="12.5" hidden="false" customHeight="false" outlineLevel="0" collapsed="false">
      <c r="A9058" s="2" t="s">
        <v>67</v>
      </c>
      <c r="B9058" s="2" t="n">
        <v>95</v>
      </c>
      <c r="C9058" s="2" t="n">
        <v>731544.75</v>
      </c>
      <c r="D9058" s="2" t="n">
        <v>114110.6953125</v>
      </c>
      <c r="E9058" s="2" t="n">
        <v>51750.08203125</v>
      </c>
      <c r="F9058" s="2" t="n">
        <v>354568.875</v>
      </c>
      <c r="G9058" s="2" t="n">
        <v>2399.26000976563</v>
      </c>
    </row>
    <row r="9059" customFormat="false" ht="12.5" hidden="false" customHeight="false" outlineLevel="0" collapsed="false">
      <c r="A9059" s="2" t="s">
        <v>68</v>
      </c>
      <c r="B9059" s="2" t="n">
        <v>95</v>
      </c>
      <c r="C9059" s="2" t="n">
        <v>696666.25</v>
      </c>
      <c r="D9059" s="2" t="n">
        <v>102755.5546875</v>
      </c>
      <c r="E9059" s="2" t="n">
        <v>51596</v>
      </c>
      <c r="F9059" s="2" t="n">
        <v>333832.34375</v>
      </c>
      <c r="G9059" s="2" t="n">
        <v>1711.82690429688</v>
      </c>
    </row>
    <row r="9060" customFormat="false" ht="12.5" hidden="false" customHeight="false" outlineLevel="0" collapsed="false">
      <c r="A9060" s="2" t="s">
        <v>69</v>
      </c>
      <c r="B9060" s="2" t="n">
        <v>95</v>
      </c>
      <c r="C9060" s="2" t="n">
        <v>581514.5</v>
      </c>
      <c r="D9060" s="2" t="n">
        <v>82837.40625</v>
      </c>
      <c r="E9060" s="2" t="n">
        <v>56624.52734375</v>
      </c>
      <c r="F9060" s="2" t="n">
        <v>345816.34375</v>
      </c>
      <c r="G9060" s="2" t="n">
        <v>2390.11450195313</v>
      </c>
    </row>
    <row r="9061" customFormat="false" ht="12.5" hidden="false" customHeight="false" outlineLevel="0" collapsed="false">
      <c r="A9061" s="2" t="s">
        <v>71</v>
      </c>
      <c r="B9061" s="2" t="n">
        <v>95</v>
      </c>
      <c r="C9061" s="2" t="n">
        <v>769699.1875</v>
      </c>
      <c r="D9061" s="2" t="n">
        <v>107079.6953125</v>
      </c>
      <c r="E9061" s="2" t="n">
        <v>75839.4921875</v>
      </c>
      <c r="F9061" s="2" t="n">
        <v>439189.75</v>
      </c>
      <c r="G9061" s="2" t="n">
        <v>3217.76586914063</v>
      </c>
    </row>
    <row r="9062" customFormat="false" ht="12.5" hidden="false" customHeight="false" outlineLevel="0" collapsed="false">
      <c r="A9062" s="2" t="s">
        <v>72</v>
      </c>
      <c r="B9062" s="2" t="n">
        <v>95</v>
      </c>
      <c r="C9062" s="2" t="n">
        <v>682958.4375</v>
      </c>
      <c r="D9062" s="2" t="n">
        <v>94468.5390625</v>
      </c>
      <c r="E9062" s="2" t="n">
        <v>67466.8671875</v>
      </c>
      <c r="F9062" s="2" t="n">
        <v>388937.6875</v>
      </c>
      <c r="G9062" s="2" t="n">
        <v>2197.6796875</v>
      </c>
    </row>
    <row r="9063" customFormat="false" ht="12.5" hidden="false" customHeight="false" outlineLevel="0" collapsed="false">
      <c r="A9063" s="2" t="s">
        <v>121</v>
      </c>
      <c r="B9063" s="2" t="n">
        <v>95</v>
      </c>
      <c r="C9063" s="2" t="n">
        <v>558518.9375</v>
      </c>
      <c r="D9063" s="2" t="n">
        <v>82920.4375</v>
      </c>
      <c r="E9063" s="2" t="n">
        <v>68927.8359375</v>
      </c>
      <c r="F9063" s="2" t="n">
        <v>402434.25</v>
      </c>
      <c r="G9063" s="2" t="n">
        <v>2536.46533203125</v>
      </c>
    </row>
    <row r="9064" customFormat="false" ht="12.5" hidden="false" customHeight="false" outlineLevel="0" collapsed="false">
      <c r="A9064" s="2" t="s">
        <v>122</v>
      </c>
      <c r="B9064" s="2" t="n">
        <v>95</v>
      </c>
      <c r="C9064" s="2" t="n">
        <v>596678.625</v>
      </c>
      <c r="D9064" s="2" t="n">
        <v>82738.84375</v>
      </c>
      <c r="E9064" s="2" t="n">
        <v>71940.8984375</v>
      </c>
      <c r="F9064" s="2" t="n">
        <v>425863.09375</v>
      </c>
      <c r="G9064" s="2" t="n">
        <v>2262.25903320313</v>
      </c>
    </row>
    <row r="9065" customFormat="false" ht="12.5" hidden="false" customHeight="false" outlineLevel="0" collapsed="false">
      <c r="A9065" s="2" t="s">
        <v>123</v>
      </c>
      <c r="B9065" s="2" t="n">
        <v>95</v>
      </c>
      <c r="C9065" s="2" t="n">
        <v>497999.53125</v>
      </c>
      <c r="D9065" s="2" t="n">
        <v>70871.15625</v>
      </c>
      <c r="E9065" s="2" t="n">
        <v>54929.1953125</v>
      </c>
      <c r="F9065" s="2" t="n">
        <v>340089.625</v>
      </c>
      <c r="G9065" s="2" t="n">
        <v>1216.66247558594</v>
      </c>
    </row>
    <row r="9066" customFormat="false" ht="12.5" hidden="false" customHeight="false" outlineLevel="0" collapsed="false">
      <c r="A9066" s="2" t="s">
        <v>124</v>
      </c>
      <c r="B9066" s="2" t="n">
        <v>95</v>
      </c>
      <c r="C9066" s="2" t="n">
        <v>391685.0625</v>
      </c>
      <c r="D9066" s="2" t="n">
        <v>49268.078125</v>
      </c>
      <c r="E9066" s="2" t="n">
        <v>78905.25</v>
      </c>
      <c r="F9066" s="2" t="n">
        <v>453579.90625</v>
      </c>
      <c r="G9066" s="2" t="n">
        <v>4790.267578125</v>
      </c>
    </row>
    <row r="9067" customFormat="false" ht="12.5" hidden="false" customHeight="false" outlineLevel="0" collapsed="false">
      <c r="A9067" s="2" t="s">
        <v>125</v>
      </c>
      <c r="B9067" s="2" t="n">
        <v>95</v>
      </c>
      <c r="C9067" s="2" t="n">
        <v>258122.6875</v>
      </c>
      <c r="D9067" s="2" t="n">
        <v>38944.5625</v>
      </c>
      <c r="E9067" s="2" t="n">
        <v>77841.078125</v>
      </c>
      <c r="F9067" s="2" t="n">
        <v>517092.6875</v>
      </c>
      <c r="G9067" s="2" t="n">
        <v>3564.12768554688</v>
      </c>
    </row>
    <row r="9068" customFormat="false" ht="12.5" hidden="false" customHeight="false" outlineLevel="0" collapsed="false">
      <c r="A9068" s="2" t="s">
        <v>126</v>
      </c>
      <c r="B9068" s="2" t="n">
        <v>95</v>
      </c>
      <c r="C9068" s="2" t="n">
        <v>233393.15625</v>
      </c>
      <c r="D9068" s="2" t="n">
        <v>35288.828125</v>
      </c>
      <c r="E9068" s="2" t="n">
        <v>62539.234375</v>
      </c>
      <c r="F9068" s="2" t="n">
        <v>447522.28125</v>
      </c>
      <c r="G9068" s="2" t="n">
        <v>2552.658203125</v>
      </c>
    </row>
    <row r="9069" customFormat="false" ht="12.5" hidden="false" customHeight="false" outlineLevel="0" collapsed="false">
      <c r="A9069" s="2" t="s">
        <v>73</v>
      </c>
      <c r="B9069" s="2" t="n">
        <v>95</v>
      </c>
      <c r="C9069" s="2" t="n">
        <v>1090463.625</v>
      </c>
      <c r="D9069" s="2" t="n">
        <v>178136.734375</v>
      </c>
      <c r="E9069" s="2" t="n">
        <v>89657.921875</v>
      </c>
      <c r="F9069" s="2" t="n">
        <v>612792.9375</v>
      </c>
      <c r="G9069" s="2" t="n">
        <v>5029.505859375</v>
      </c>
    </row>
    <row r="9070" customFormat="false" ht="12.5" hidden="false" customHeight="false" outlineLevel="0" collapsed="false">
      <c r="A9070" s="2" t="s">
        <v>75</v>
      </c>
      <c r="B9070" s="2" t="n">
        <v>95</v>
      </c>
      <c r="C9070" s="2" t="n">
        <v>794812.875</v>
      </c>
      <c r="D9070" s="2" t="n">
        <v>122187.0078125</v>
      </c>
      <c r="E9070" s="2" t="n">
        <v>55833.7578125</v>
      </c>
      <c r="F9070" s="2" t="n">
        <v>367294.6875</v>
      </c>
      <c r="G9070" s="2" t="n">
        <v>1555.92529296875</v>
      </c>
    </row>
    <row r="9071" customFormat="false" ht="12.5" hidden="false" customHeight="false" outlineLevel="0" collapsed="false">
      <c r="A9071" s="2" t="s">
        <v>76</v>
      </c>
      <c r="B9071" s="2" t="n">
        <v>95</v>
      </c>
      <c r="C9071" s="2" t="n">
        <v>813804.9375</v>
      </c>
      <c r="D9071" s="2" t="n">
        <v>120035.765625</v>
      </c>
      <c r="E9071" s="2" t="n">
        <v>63493.76171875</v>
      </c>
      <c r="F9071" s="2" t="n">
        <v>389980.03125</v>
      </c>
      <c r="G9071" s="2" t="n">
        <v>2209.74926757813</v>
      </c>
    </row>
    <row r="9072" customFormat="false" ht="12.5" hidden="false" customHeight="false" outlineLevel="0" collapsed="false">
      <c r="A9072" s="2" t="s">
        <v>77</v>
      </c>
      <c r="B9072" s="2" t="n">
        <v>95</v>
      </c>
      <c r="C9072" s="2" t="n">
        <v>760451.875</v>
      </c>
      <c r="D9072" s="2" t="n">
        <v>109142.0703125</v>
      </c>
      <c r="E9072" s="2" t="n">
        <v>69315.0234375</v>
      </c>
      <c r="F9072" s="2" t="n">
        <v>404444.59375</v>
      </c>
      <c r="G9072" s="2" t="n">
        <v>2706.3046875</v>
      </c>
    </row>
    <row r="9073" customFormat="false" ht="12.5" hidden="false" customHeight="false" outlineLevel="0" collapsed="false">
      <c r="A9073" s="2" t="s">
        <v>79</v>
      </c>
      <c r="B9073" s="2" t="n">
        <v>95</v>
      </c>
      <c r="C9073" s="2" t="n">
        <v>915224.0625</v>
      </c>
      <c r="D9073" s="2" t="n">
        <v>129691.84375</v>
      </c>
      <c r="E9073" s="2" t="n">
        <v>92728.2421875</v>
      </c>
      <c r="F9073" s="2" t="n">
        <v>510167.40625</v>
      </c>
      <c r="G9073" s="2" t="n">
        <v>4166.7158203125</v>
      </c>
    </row>
    <row r="9074" customFormat="false" ht="12.5" hidden="false" customHeight="false" outlineLevel="0" collapsed="false">
      <c r="A9074" s="2" t="s">
        <v>80</v>
      </c>
      <c r="B9074" s="2" t="n">
        <v>95</v>
      </c>
      <c r="C9074" s="2" t="n">
        <v>884078.3125</v>
      </c>
      <c r="D9074" s="2" t="n">
        <v>120313.5703125</v>
      </c>
      <c r="E9074" s="2" t="n">
        <v>81688.828125</v>
      </c>
      <c r="F9074" s="2" t="n">
        <v>447492.78125</v>
      </c>
      <c r="G9074" s="2" t="n">
        <v>2743.43334960938</v>
      </c>
    </row>
    <row r="9075" customFormat="false" ht="12.5" hidden="false" customHeight="false" outlineLevel="0" collapsed="false">
      <c r="A9075" s="2" t="s">
        <v>127</v>
      </c>
      <c r="B9075" s="2" t="n">
        <v>95</v>
      </c>
      <c r="C9075" s="2" t="n">
        <v>617285.875</v>
      </c>
      <c r="D9075" s="2" t="n">
        <v>90307.546875</v>
      </c>
      <c r="E9075" s="2" t="n">
        <v>89317.5390625</v>
      </c>
      <c r="F9075" s="2" t="n">
        <v>441540.75</v>
      </c>
      <c r="G9075" s="2" t="n">
        <v>5115.3046875</v>
      </c>
    </row>
    <row r="9076" customFormat="false" ht="12.5" hidden="false" customHeight="false" outlineLevel="0" collapsed="false">
      <c r="A9076" s="2" t="s">
        <v>128</v>
      </c>
      <c r="B9076" s="2" t="n">
        <v>95</v>
      </c>
      <c r="C9076" s="2" t="n">
        <v>666395.5</v>
      </c>
      <c r="D9076" s="2" t="n">
        <v>92481.90625</v>
      </c>
      <c r="E9076" s="2" t="n">
        <v>88322.75</v>
      </c>
      <c r="F9076" s="2" t="n">
        <v>485981.71875</v>
      </c>
      <c r="G9076" s="2" t="n">
        <v>3403.58618164063</v>
      </c>
    </row>
    <row r="9077" customFormat="false" ht="12.5" hidden="false" customHeight="false" outlineLevel="0" collapsed="false">
      <c r="A9077" s="2" t="s">
        <v>129</v>
      </c>
      <c r="B9077" s="2" t="n">
        <v>95</v>
      </c>
      <c r="C9077" s="2" t="n">
        <v>512477.3125</v>
      </c>
      <c r="D9077" s="2" t="n">
        <v>74210.09375</v>
      </c>
      <c r="E9077" s="2" t="n">
        <v>62697.93359375</v>
      </c>
      <c r="F9077" s="2" t="n">
        <v>365880.03125</v>
      </c>
      <c r="G9077" s="2" t="n">
        <v>2240.29467773438</v>
      </c>
    </row>
    <row r="9078" customFormat="false" ht="12.5" hidden="false" customHeight="false" outlineLevel="0" collapsed="false">
      <c r="A9078" s="2" t="s">
        <v>130</v>
      </c>
      <c r="B9078" s="2" t="n">
        <v>95</v>
      </c>
      <c r="C9078" s="2" t="n">
        <v>236286.859375</v>
      </c>
      <c r="D9078" s="2" t="n">
        <v>37743.34375</v>
      </c>
      <c r="E9078" s="2" t="n">
        <v>84368.5234375</v>
      </c>
      <c r="F9078" s="2" t="n">
        <v>506952.0625</v>
      </c>
      <c r="G9078" s="2" t="n">
        <v>3027.46484375</v>
      </c>
    </row>
    <row r="9079" customFormat="false" ht="12.5" hidden="false" customHeight="false" outlineLevel="0" collapsed="false">
      <c r="A9079" s="2" t="s">
        <v>131</v>
      </c>
      <c r="B9079" s="2" t="n">
        <v>95</v>
      </c>
      <c r="C9079" s="2" t="n">
        <v>232691.703125</v>
      </c>
      <c r="D9079" s="2" t="n">
        <v>40782.21875</v>
      </c>
      <c r="E9079" s="2" t="n">
        <v>81726.6328125</v>
      </c>
      <c r="F9079" s="2" t="n">
        <v>528589.5625</v>
      </c>
      <c r="G9079" s="2" t="n">
        <v>1884.66345214844</v>
      </c>
    </row>
    <row r="9080" customFormat="false" ht="12.5" hidden="false" customHeight="false" outlineLevel="0" collapsed="false">
      <c r="A9080" s="2" t="s">
        <v>132</v>
      </c>
      <c r="B9080" s="2" t="n">
        <v>95</v>
      </c>
      <c r="C9080" s="2" t="n">
        <v>228516.921875</v>
      </c>
      <c r="D9080" s="2" t="n">
        <v>38974.64453125</v>
      </c>
      <c r="E9080" s="2" t="n">
        <v>76300.59375</v>
      </c>
      <c r="F9080" s="2" t="n">
        <v>534534.25</v>
      </c>
      <c r="G9080" s="2" t="n">
        <v>3053.35302734375</v>
      </c>
    </row>
    <row r="9081" customFormat="false" ht="12.5" hidden="false" customHeight="false" outlineLevel="0" collapsed="false">
      <c r="A9081" s="2" t="s">
        <v>81</v>
      </c>
      <c r="B9081" s="2" t="n">
        <v>95</v>
      </c>
      <c r="C9081" s="2" t="n">
        <v>1063096.625</v>
      </c>
      <c r="D9081" s="2" t="n">
        <v>173503.328125</v>
      </c>
      <c r="E9081" s="2" t="n">
        <v>92278.1171875</v>
      </c>
      <c r="F9081" s="2" t="n">
        <v>622142.8125</v>
      </c>
      <c r="G9081" s="2" t="n">
        <v>4722.3974609375</v>
      </c>
    </row>
    <row r="9082" customFormat="false" ht="12.5" hidden="false" customHeight="false" outlineLevel="0" collapsed="false">
      <c r="A9082" s="2" t="s">
        <v>83</v>
      </c>
      <c r="B9082" s="2" t="n">
        <v>95</v>
      </c>
      <c r="C9082" s="2" t="n">
        <v>779200.8125</v>
      </c>
      <c r="D9082" s="2" t="n">
        <v>121151.1015625</v>
      </c>
      <c r="E9082" s="2" t="n">
        <v>64037.32421875</v>
      </c>
      <c r="F9082" s="2" t="n">
        <v>413421.21875</v>
      </c>
      <c r="G9082" s="2" t="n">
        <v>2438.94555664063</v>
      </c>
    </row>
    <row r="9083" customFormat="false" ht="12.5" hidden="false" customHeight="false" outlineLevel="0" collapsed="false">
      <c r="A9083" s="2" t="s">
        <v>84</v>
      </c>
      <c r="B9083" s="2" t="n">
        <v>95</v>
      </c>
      <c r="C9083" s="2" t="n">
        <v>800151.0625</v>
      </c>
      <c r="D9083" s="2" t="n">
        <v>119365.46875</v>
      </c>
      <c r="E9083" s="2" t="n">
        <v>69668.9453125</v>
      </c>
      <c r="F9083" s="2" t="n">
        <v>416012.375</v>
      </c>
      <c r="G9083" s="2" t="n">
        <v>2179.81762695313</v>
      </c>
    </row>
    <row r="9084" customFormat="false" ht="12.5" hidden="false" customHeight="false" outlineLevel="0" collapsed="false">
      <c r="A9084" s="2" t="s">
        <v>85</v>
      </c>
      <c r="B9084" s="2" t="n">
        <v>95</v>
      </c>
      <c r="C9084" s="2" t="n">
        <v>956897.125</v>
      </c>
      <c r="D9084" s="2" t="n">
        <v>137263.921875</v>
      </c>
      <c r="E9084" s="2" t="n">
        <v>91088.4296875</v>
      </c>
      <c r="F9084" s="2" t="n">
        <v>508188.5625</v>
      </c>
      <c r="G9084" s="2" t="n">
        <v>3237.056640625</v>
      </c>
    </row>
    <row r="9085" customFormat="false" ht="12.5" hidden="false" customHeight="false" outlineLevel="0" collapsed="false">
      <c r="A9085" s="2" t="s">
        <v>87</v>
      </c>
      <c r="B9085" s="2" t="n">
        <v>95</v>
      </c>
      <c r="C9085" s="2" t="n">
        <v>1075259.25</v>
      </c>
      <c r="D9085" s="2" t="n">
        <v>151276.140625</v>
      </c>
      <c r="E9085" s="2" t="n">
        <v>101417.2421875</v>
      </c>
      <c r="F9085" s="2" t="n">
        <v>548932</v>
      </c>
      <c r="G9085" s="2" t="n">
        <v>3478.44775390625</v>
      </c>
    </row>
    <row r="9086" customFormat="false" ht="12.5" hidden="false" customHeight="false" outlineLevel="0" collapsed="false">
      <c r="A9086" s="2" t="s">
        <v>88</v>
      </c>
      <c r="B9086" s="2" t="n">
        <v>95</v>
      </c>
      <c r="C9086" s="2" t="n">
        <v>948144.0625</v>
      </c>
      <c r="D9086" s="2" t="n">
        <v>131385.015625</v>
      </c>
      <c r="E9086" s="2" t="n">
        <v>90247.15625</v>
      </c>
      <c r="F9086" s="2" t="n">
        <v>478148.53125</v>
      </c>
      <c r="G9086" s="2" t="n">
        <v>2973.07788085938</v>
      </c>
    </row>
    <row r="9087" customFormat="false" ht="12.5" hidden="false" customHeight="false" outlineLevel="0" collapsed="false">
      <c r="A9087" s="2" t="s">
        <v>133</v>
      </c>
      <c r="B9087" s="2" t="n">
        <v>95</v>
      </c>
      <c r="C9087" s="2" t="n">
        <v>693968.1875</v>
      </c>
      <c r="D9087" s="2" t="n">
        <v>96594.3515625</v>
      </c>
      <c r="E9087" s="2" t="n">
        <v>82786.5703125</v>
      </c>
      <c r="F9087" s="2" t="n">
        <v>442870.15625</v>
      </c>
      <c r="G9087" s="2" t="n">
        <v>2947.26635742188</v>
      </c>
    </row>
    <row r="9088" customFormat="false" ht="12.5" hidden="false" customHeight="false" outlineLevel="0" collapsed="false">
      <c r="A9088" s="2" t="s">
        <v>134</v>
      </c>
      <c r="B9088" s="2" t="n">
        <v>95</v>
      </c>
      <c r="C9088" s="2" t="n">
        <v>865361.375</v>
      </c>
      <c r="D9088" s="2" t="n">
        <v>121005.328125</v>
      </c>
      <c r="E9088" s="2" t="n">
        <v>104955.8203125</v>
      </c>
      <c r="F9088" s="2" t="n">
        <v>564151.3125</v>
      </c>
      <c r="G9088" s="2" t="n">
        <v>3497.64916992188</v>
      </c>
    </row>
    <row r="9089" customFormat="false" ht="12.5" hidden="false" customHeight="false" outlineLevel="0" collapsed="false">
      <c r="A9089" s="2" t="s">
        <v>135</v>
      </c>
      <c r="B9089" s="2" t="n">
        <v>95</v>
      </c>
      <c r="C9089" s="2" t="n">
        <v>603299.8125</v>
      </c>
      <c r="D9089" s="2" t="n">
        <v>86796.9375</v>
      </c>
      <c r="E9089" s="2" t="n">
        <v>72172.5625</v>
      </c>
      <c r="F9089" s="2" t="n">
        <v>407651.40625</v>
      </c>
      <c r="G9089" s="2" t="n">
        <v>2072.11767578125</v>
      </c>
    </row>
    <row r="9090" customFormat="false" ht="12.5" hidden="false" customHeight="false" outlineLevel="0" collapsed="false">
      <c r="A9090" s="2" t="s">
        <v>136</v>
      </c>
      <c r="B9090" s="2" t="n">
        <v>95</v>
      </c>
      <c r="C9090" s="2" t="n">
        <v>560388.6875</v>
      </c>
      <c r="D9090" s="2" t="n">
        <v>70202.7421875</v>
      </c>
      <c r="E9090" s="2" t="n">
        <v>95401.15625</v>
      </c>
      <c r="F9090" s="2" t="n">
        <v>508715.9375</v>
      </c>
      <c r="G9090" s="2" t="n">
        <v>6187.00634765625</v>
      </c>
    </row>
    <row r="9091" customFormat="false" ht="12.5" hidden="false" customHeight="false" outlineLevel="0" collapsed="false">
      <c r="A9091" s="2" t="s">
        <v>137</v>
      </c>
      <c r="B9091" s="2" t="n">
        <v>95</v>
      </c>
      <c r="C9091" s="2" t="n">
        <v>405318.6875</v>
      </c>
      <c r="D9091" s="2" t="n">
        <v>59935.8671875</v>
      </c>
      <c r="E9091" s="2" t="n">
        <v>88778.875</v>
      </c>
      <c r="F9091" s="2" t="n">
        <v>557531.625</v>
      </c>
      <c r="G9091" s="2" t="n">
        <v>3747.36206054688</v>
      </c>
    </row>
    <row r="9092" customFormat="false" ht="12.5" hidden="false" customHeight="false" outlineLevel="0" collapsed="false">
      <c r="A9092" s="2" t="s">
        <v>138</v>
      </c>
      <c r="B9092" s="2" t="n">
        <v>95</v>
      </c>
      <c r="C9092" s="2" t="n">
        <v>404476.46875</v>
      </c>
      <c r="D9092" s="2" t="n">
        <v>60636.55078125</v>
      </c>
      <c r="E9092" s="2" t="n">
        <v>81231.046875</v>
      </c>
      <c r="F9092" s="2" t="n">
        <v>556080</v>
      </c>
      <c r="G9092" s="2" t="n">
        <v>3450.35302734375</v>
      </c>
    </row>
    <row r="9093" customFormat="false" ht="12.5" hidden="false" customHeight="false" outlineLevel="0" collapsed="false">
      <c r="A9093" s="2" t="s">
        <v>89</v>
      </c>
      <c r="B9093" s="2" t="n">
        <v>95</v>
      </c>
      <c r="C9093" s="2" t="n">
        <v>1037539.875</v>
      </c>
      <c r="D9093" s="2" t="n">
        <v>178717.796875</v>
      </c>
      <c r="E9093" s="2" t="n">
        <v>91781.7421875</v>
      </c>
      <c r="F9093" s="2" t="n">
        <v>601612.875</v>
      </c>
      <c r="G9093" s="2" t="n">
        <v>4165.80322265625</v>
      </c>
    </row>
    <row r="9094" customFormat="false" ht="12.5" hidden="false" customHeight="false" outlineLevel="0" collapsed="false">
      <c r="A9094" s="2" t="s">
        <v>91</v>
      </c>
      <c r="B9094" s="2" t="n">
        <v>95</v>
      </c>
      <c r="C9094" s="2" t="n">
        <v>716752.125</v>
      </c>
      <c r="D9094" s="2" t="n">
        <v>114010.1953125</v>
      </c>
      <c r="E9094" s="2" t="n">
        <v>62908.4609375</v>
      </c>
      <c r="F9094" s="2" t="n">
        <v>410824.0625</v>
      </c>
      <c r="G9094" s="2" t="n">
        <v>1715.67443847656</v>
      </c>
    </row>
    <row r="9095" customFormat="false" ht="12.5" hidden="false" customHeight="false" outlineLevel="0" collapsed="false">
      <c r="A9095" s="2" t="s">
        <v>92</v>
      </c>
      <c r="B9095" s="2" t="n">
        <v>95</v>
      </c>
      <c r="C9095" s="2" t="n">
        <v>850612.8125</v>
      </c>
      <c r="D9095" s="2" t="n">
        <v>128993.8359375</v>
      </c>
      <c r="E9095" s="2" t="n">
        <v>72540</v>
      </c>
      <c r="F9095" s="2" t="n">
        <v>426059.25</v>
      </c>
      <c r="G9095" s="2" t="n">
        <v>2154.77587890625</v>
      </c>
    </row>
    <row r="9096" customFormat="false" ht="12.5" hidden="false" customHeight="false" outlineLevel="0" collapsed="false">
      <c r="A9096" s="2" t="s">
        <v>93</v>
      </c>
      <c r="B9096" s="2" t="n">
        <v>95</v>
      </c>
      <c r="C9096" s="2" t="n">
        <v>824717.375</v>
      </c>
      <c r="D9096" s="2" t="n">
        <v>120112.3515625</v>
      </c>
      <c r="E9096" s="2" t="n">
        <v>88532.09375</v>
      </c>
      <c r="F9096" s="2" t="n">
        <v>498646.5625</v>
      </c>
      <c r="G9096" s="2" t="n">
        <v>3419.79321289063</v>
      </c>
    </row>
    <row r="9097" customFormat="false" ht="12.5" hidden="false" customHeight="false" outlineLevel="0" collapsed="false">
      <c r="A9097" s="2" t="s">
        <v>95</v>
      </c>
      <c r="B9097" s="2" t="n">
        <v>95</v>
      </c>
      <c r="C9097" s="2" t="n">
        <v>1074098.125</v>
      </c>
      <c r="D9097" s="2" t="n">
        <v>150306.296875</v>
      </c>
      <c r="E9097" s="2" t="n">
        <v>115677.375</v>
      </c>
      <c r="F9097" s="2" t="n">
        <v>637303</v>
      </c>
      <c r="G9097" s="2" t="n">
        <v>3529.404296875</v>
      </c>
    </row>
    <row r="9098" customFormat="false" ht="12.5" hidden="false" customHeight="false" outlineLevel="0" collapsed="false">
      <c r="A9098" s="2" t="s">
        <v>96</v>
      </c>
      <c r="B9098" s="2" t="n">
        <v>95</v>
      </c>
      <c r="C9098" s="2" t="n">
        <v>855764.375</v>
      </c>
      <c r="D9098" s="2" t="n">
        <v>120117.7578125</v>
      </c>
      <c r="E9098" s="2" t="n">
        <v>98787.3125</v>
      </c>
      <c r="F9098" s="2" t="n">
        <v>530112.625</v>
      </c>
      <c r="G9098" s="2" t="n">
        <v>3491.8671875</v>
      </c>
    </row>
    <row r="9099" customFormat="false" ht="12.5" hidden="false" customHeight="false" outlineLevel="0" collapsed="false">
      <c r="A9099" s="2" t="s">
        <v>139</v>
      </c>
      <c r="B9099" s="2" t="n">
        <v>95</v>
      </c>
      <c r="C9099" s="2" t="n">
        <v>681206</v>
      </c>
      <c r="D9099" s="2" t="n">
        <v>96997.3984375</v>
      </c>
      <c r="E9099" s="2" t="n">
        <v>92582.9140625</v>
      </c>
      <c r="F9099" s="2" t="n">
        <v>502208.875</v>
      </c>
      <c r="G9099" s="2" t="n">
        <v>2865.08081054688</v>
      </c>
    </row>
    <row r="9100" customFormat="false" ht="12.5" hidden="false" customHeight="false" outlineLevel="0" collapsed="false">
      <c r="A9100" s="2" t="s">
        <v>140</v>
      </c>
      <c r="B9100" s="2" t="n">
        <v>95</v>
      </c>
      <c r="C9100" s="2" t="n">
        <v>810699.4375</v>
      </c>
      <c r="D9100" s="2" t="n">
        <v>116141.8203125</v>
      </c>
      <c r="E9100" s="2" t="n">
        <v>111597.65625</v>
      </c>
      <c r="F9100" s="2" t="n">
        <v>605691.9375</v>
      </c>
      <c r="G9100" s="2" t="n">
        <v>4589.55615234375</v>
      </c>
    </row>
    <row r="9101" customFormat="false" ht="12.5" hidden="false" customHeight="false" outlineLevel="0" collapsed="false">
      <c r="A9101" s="2" t="s">
        <v>141</v>
      </c>
      <c r="B9101" s="2" t="n">
        <v>95</v>
      </c>
      <c r="C9101" s="2" t="n">
        <v>654558.5625</v>
      </c>
      <c r="D9101" s="2" t="n">
        <v>96388.3671875</v>
      </c>
      <c r="E9101" s="2" t="n">
        <v>82519.7421875</v>
      </c>
      <c r="F9101" s="2" t="n">
        <v>471837.125</v>
      </c>
      <c r="G9101" s="2" t="n">
        <v>2237.86669921875</v>
      </c>
    </row>
    <row r="9102" customFormat="false" ht="12.5" hidden="false" customHeight="false" outlineLevel="0" collapsed="false">
      <c r="A9102" s="2" t="s">
        <v>142</v>
      </c>
      <c r="B9102" s="2" t="n">
        <v>95</v>
      </c>
      <c r="C9102" s="2" t="n">
        <v>411475.90625</v>
      </c>
      <c r="D9102" s="2" t="n">
        <v>54988.28125</v>
      </c>
      <c r="E9102" s="2" t="n">
        <v>102735.3671875</v>
      </c>
      <c r="F9102" s="2" t="n">
        <v>591796</v>
      </c>
      <c r="G9102" s="2" t="n">
        <v>5157.7451171875</v>
      </c>
    </row>
    <row r="9103" customFormat="false" ht="12.5" hidden="false" customHeight="false" outlineLevel="0" collapsed="false">
      <c r="A9103" s="2" t="s">
        <v>143</v>
      </c>
      <c r="B9103" s="2" t="n">
        <v>95</v>
      </c>
      <c r="C9103" s="2" t="n">
        <v>313524.375</v>
      </c>
      <c r="D9103" s="2" t="n">
        <v>49470.53515625</v>
      </c>
      <c r="E9103" s="2" t="n">
        <v>101183.375</v>
      </c>
      <c r="F9103" s="2" t="n">
        <v>648111.375</v>
      </c>
      <c r="G9103" s="2" t="n">
        <v>2499.65942382813</v>
      </c>
    </row>
    <row r="9104" customFormat="false" ht="12.5" hidden="false" customHeight="false" outlineLevel="0" collapsed="false">
      <c r="A9104" s="2" t="s">
        <v>144</v>
      </c>
      <c r="B9104" s="2" t="n">
        <v>95</v>
      </c>
      <c r="C9104" s="2" t="n">
        <v>265983.125</v>
      </c>
      <c r="D9104" s="2" t="n">
        <v>41551.12890625</v>
      </c>
      <c r="E9104" s="2" t="n">
        <v>82508.609375</v>
      </c>
      <c r="F9104" s="2" t="n">
        <v>579404.375</v>
      </c>
      <c r="G9104" s="2" t="n">
        <v>3197.2470703125</v>
      </c>
    </row>
    <row r="9105" customFormat="false" ht="12.5" hidden="false" customHeight="false" outlineLevel="0" collapsed="false">
      <c r="A9105" s="2" t="s">
        <v>145</v>
      </c>
      <c r="B9105" s="2" t="n">
        <v>95</v>
      </c>
      <c r="C9105" s="2" t="n">
        <v>398836.0625</v>
      </c>
      <c r="D9105" s="2" t="n">
        <v>35740.28515625</v>
      </c>
      <c r="E9105" s="2" t="n">
        <v>20203.5234375</v>
      </c>
      <c r="F9105" s="2" t="n">
        <v>17406.072265625</v>
      </c>
      <c r="G9105" s="2" t="n">
        <v>5177.47509765625</v>
      </c>
    </row>
    <row r="9106" customFormat="false" ht="12.5" hidden="false" customHeight="false" outlineLevel="0" collapsed="false">
      <c r="A9106" s="2" t="s">
        <v>146</v>
      </c>
      <c r="B9106" s="2" t="n">
        <v>95</v>
      </c>
      <c r="C9106" s="2" t="n">
        <v>205106.078125</v>
      </c>
      <c r="D9106" s="2" t="n">
        <v>17915.017578125</v>
      </c>
      <c r="E9106" s="2" t="n">
        <v>9538.2080078125</v>
      </c>
      <c r="F9106" s="2" t="n">
        <v>8351.8740234375</v>
      </c>
      <c r="G9106" s="2" t="n">
        <v>2296.73803710938</v>
      </c>
    </row>
    <row r="9107" customFormat="false" ht="12.5" hidden="false" customHeight="false" outlineLevel="0" collapsed="false">
      <c r="A9107" s="2" t="s">
        <v>147</v>
      </c>
      <c r="B9107" s="2" t="n">
        <v>95</v>
      </c>
      <c r="C9107" s="2" t="n">
        <v>226578.046875</v>
      </c>
      <c r="D9107" s="2" t="n">
        <v>20269.46484375</v>
      </c>
      <c r="E9107" s="2" t="n">
        <v>11599.95703125</v>
      </c>
      <c r="F9107" s="2" t="n">
        <v>9389.4912109375</v>
      </c>
      <c r="G9107" s="2" t="n">
        <v>2332.26220703125</v>
      </c>
    </row>
    <row r="9108" customFormat="false" ht="12.5" hidden="false" customHeight="false" outlineLevel="0" collapsed="false">
      <c r="A9108" s="2" t="s">
        <v>148</v>
      </c>
      <c r="B9108" s="2" t="n">
        <v>95</v>
      </c>
      <c r="C9108" s="2" t="n">
        <v>281902.09375</v>
      </c>
      <c r="D9108" s="2" t="n">
        <v>26846.240234375</v>
      </c>
      <c r="E9108" s="2" t="n">
        <v>15996.611328125</v>
      </c>
      <c r="F9108" s="2" t="n">
        <v>13875.900390625</v>
      </c>
      <c r="G9108" s="2" t="n">
        <v>4057.06298828125</v>
      </c>
    </row>
    <row r="9109" customFormat="false" ht="12.5" hidden="false" customHeight="false" outlineLevel="0" collapsed="false">
      <c r="A9109" s="2" t="s">
        <v>149</v>
      </c>
      <c r="B9109" s="2" t="n">
        <v>95</v>
      </c>
      <c r="C9109" s="2" t="n">
        <v>295025.5</v>
      </c>
      <c r="D9109" s="2" t="n">
        <v>28093.349609375</v>
      </c>
      <c r="E9109" s="2" t="n">
        <v>16922.31640625</v>
      </c>
      <c r="F9109" s="2" t="n">
        <v>14642.3603515625</v>
      </c>
      <c r="G9109" s="2" t="n">
        <v>4266.73193359375</v>
      </c>
    </row>
    <row r="9110" customFormat="false" ht="12.5" hidden="false" customHeight="false" outlineLevel="0" collapsed="false">
      <c r="A9110" s="2" t="s">
        <v>150</v>
      </c>
      <c r="B9110" s="2" t="n">
        <v>95</v>
      </c>
      <c r="C9110" s="2" t="n">
        <v>327883.6875</v>
      </c>
      <c r="D9110" s="2" t="n">
        <v>32593.798828125</v>
      </c>
      <c r="E9110" s="2" t="n">
        <v>20263.8515625</v>
      </c>
      <c r="F9110" s="2" t="n">
        <v>17589.947265625</v>
      </c>
      <c r="G9110" s="2" t="n">
        <v>5160.77734375</v>
      </c>
    </row>
    <row r="9111" customFormat="false" ht="12.5" hidden="false" customHeight="false" outlineLevel="0" collapsed="false">
      <c r="A9111" s="2" t="s">
        <v>151</v>
      </c>
      <c r="B9111" s="2" t="n">
        <v>95</v>
      </c>
      <c r="C9111" s="2" t="n">
        <v>236175.6875</v>
      </c>
      <c r="D9111" s="2" t="n">
        <v>23315.265625</v>
      </c>
      <c r="E9111" s="2" t="n">
        <v>14710.2412109375</v>
      </c>
      <c r="F9111" s="2" t="n">
        <v>20241.71875</v>
      </c>
      <c r="G9111" s="2" t="n">
        <v>5449.43408203125</v>
      </c>
    </row>
    <row r="9112" customFormat="false" ht="12.5" hidden="false" customHeight="false" outlineLevel="0" collapsed="false">
      <c r="A9112" s="2" t="s">
        <v>152</v>
      </c>
      <c r="B9112" s="2" t="n">
        <v>95</v>
      </c>
      <c r="C9112" s="2" t="n">
        <v>227563.5625</v>
      </c>
      <c r="D9112" s="2" t="n">
        <v>21990.244140625</v>
      </c>
      <c r="E9112" s="2" t="n">
        <v>13497.37109375</v>
      </c>
      <c r="F9112" s="2" t="n">
        <v>11864.8525390625</v>
      </c>
      <c r="G9112" s="2" t="n">
        <v>3377.72998046875</v>
      </c>
    </row>
    <row r="9113" customFormat="false" ht="12.5" hidden="false" customHeight="false" outlineLevel="0" collapsed="false">
      <c r="A9113" s="2" t="s">
        <v>153</v>
      </c>
      <c r="B9113" s="2" t="n">
        <v>95</v>
      </c>
      <c r="C9113" s="2" t="n">
        <v>195944.59375</v>
      </c>
      <c r="D9113" s="2" t="n">
        <v>18443.7734375</v>
      </c>
      <c r="E9113" s="2" t="n">
        <v>11160.9580078125</v>
      </c>
      <c r="F9113" s="2" t="n">
        <v>9539.876953125</v>
      </c>
      <c r="G9113" s="2" t="n">
        <v>2813.18090820313</v>
      </c>
    </row>
    <row r="9114" customFormat="false" ht="12.5" hidden="false" customHeight="false" outlineLevel="0" collapsed="false">
      <c r="A9114" s="2" t="s">
        <v>154</v>
      </c>
      <c r="B9114" s="2" t="n">
        <v>95</v>
      </c>
      <c r="C9114" s="2" t="n">
        <v>285620.125</v>
      </c>
      <c r="D9114" s="2" t="n">
        <v>25565.958984375</v>
      </c>
      <c r="E9114" s="2" t="n">
        <v>14456.01171875</v>
      </c>
      <c r="F9114" s="2" t="n">
        <v>12199.3759765625</v>
      </c>
      <c r="G9114" s="2" t="n">
        <v>3087.0048828125</v>
      </c>
    </row>
    <row r="9115" customFormat="false" ht="12.5" hidden="false" customHeight="false" outlineLevel="0" collapsed="false">
      <c r="A9115" s="2" t="s">
        <v>155</v>
      </c>
      <c r="B9115" s="2" t="n">
        <v>95</v>
      </c>
      <c r="C9115" s="2" t="n">
        <v>282717.71875</v>
      </c>
      <c r="D9115" s="2" t="n">
        <v>26158.515625</v>
      </c>
      <c r="E9115" s="2" t="n">
        <v>15395.4375</v>
      </c>
      <c r="F9115" s="2" t="n">
        <v>12654.2080078125</v>
      </c>
      <c r="G9115" s="2" t="n">
        <v>3765.28735351563</v>
      </c>
    </row>
    <row r="9116" customFormat="false" ht="12.5" hidden="false" customHeight="false" outlineLevel="0" collapsed="false">
      <c r="A9116" s="2" t="s">
        <v>156</v>
      </c>
      <c r="B9116" s="2" t="n">
        <v>95</v>
      </c>
      <c r="C9116" s="2" t="n">
        <v>313737</v>
      </c>
      <c r="D9116" s="2" t="n">
        <v>27046.783203125</v>
      </c>
      <c r="E9116" s="2" t="n">
        <v>14367.228515625</v>
      </c>
      <c r="F9116" s="2" t="n">
        <v>12723.4111328125</v>
      </c>
      <c r="G9116" s="2" t="n">
        <v>3405.42602539063</v>
      </c>
    </row>
    <row r="9117" customFormat="false" ht="12.5" hidden="false" customHeight="false" outlineLevel="0" collapsed="false">
      <c r="A9117" s="2" t="s">
        <v>157</v>
      </c>
      <c r="B9117" s="2" t="n">
        <v>95</v>
      </c>
      <c r="C9117" s="2" t="n">
        <v>502205.1875</v>
      </c>
      <c r="D9117" s="2" t="n">
        <v>44231</v>
      </c>
      <c r="E9117" s="2" t="n">
        <v>24144.505859375</v>
      </c>
      <c r="F9117" s="2" t="n">
        <v>20759.982421875</v>
      </c>
      <c r="G9117" s="2" t="n">
        <v>6077.0009765625</v>
      </c>
    </row>
    <row r="9118" customFormat="false" ht="12.5" hidden="false" customHeight="false" outlineLevel="0" collapsed="false">
      <c r="A9118" s="2" t="s">
        <v>158</v>
      </c>
      <c r="B9118" s="2" t="n">
        <v>95</v>
      </c>
      <c r="C9118" s="2" t="n">
        <v>227113.109375</v>
      </c>
      <c r="D9118" s="2" t="n">
        <v>18878.912109375</v>
      </c>
      <c r="E9118" s="2" t="n">
        <v>10193.560546875</v>
      </c>
      <c r="F9118" s="2" t="n">
        <v>8888.5517578125</v>
      </c>
      <c r="G9118" s="2" t="n">
        <v>2330.81274414063</v>
      </c>
    </row>
    <row r="9119" customFormat="false" ht="12.5" hidden="false" customHeight="false" outlineLevel="0" collapsed="false">
      <c r="A9119" s="2" t="s">
        <v>159</v>
      </c>
      <c r="B9119" s="2" t="n">
        <v>95</v>
      </c>
      <c r="C9119" s="2" t="n">
        <v>225065.9375</v>
      </c>
      <c r="D9119" s="2" t="n">
        <v>19585.01171875</v>
      </c>
      <c r="E9119" s="2" t="n">
        <v>10846.154296875</v>
      </c>
      <c r="F9119" s="2" t="n">
        <v>9662.4951171875</v>
      </c>
      <c r="G9119" s="2" t="n">
        <v>3042.85229492188</v>
      </c>
    </row>
    <row r="9120" customFormat="false" ht="12.5" hidden="false" customHeight="false" outlineLevel="0" collapsed="false">
      <c r="A9120" s="2" t="s">
        <v>160</v>
      </c>
      <c r="B9120" s="2" t="n">
        <v>95</v>
      </c>
      <c r="C9120" s="2" t="n">
        <v>266213.1875</v>
      </c>
      <c r="D9120" s="2" t="n">
        <v>24922.9375</v>
      </c>
      <c r="E9120" s="2" t="n">
        <v>14579.4365234375</v>
      </c>
      <c r="F9120" s="2" t="n">
        <v>12979.884765625</v>
      </c>
      <c r="G9120" s="2" t="n">
        <v>4224.34228515625</v>
      </c>
    </row>
    <row r="9121" customFormat="false" ht="12.5" hidden="false" customHeight="false" outlineLevel="0" collapsed="false">
      <c r="A9121" s="2" t="s">
        <v>161</v>
      </c>
      <c r="B9121" s="2" t="n">
        <v>95</v>
      </c>
      <c r="C9121" s="2" t="n">
        <v>349555.4375</v>
      </c>
      <c r="D9121" s="2" t="n">
        <v>33251.78515625</v>
      </c>
      <c r="E9121" s="2" t="n">
        <v>19857.138671875</v>
      </c>
      <c r="F9121" s="2" t="n">
        <v>17714.203125</v>
      </c>
      <c r="G9121" s="2" t="n">
        <v>5261.537109375</v>
      </c>
    </row>
    <row r="9122" customFormat="false" ht="12.5" hidden="false" customHeight="false" outlineLevel="0" collapsed="false">
      <c r="A9122" s="2" t="s">
        <v>162</v>
      </c>
      <c r="B9122" s="2" t="n">
        <v>95</v>
      </c>
      <c r="C9122" s="2" t="n">
        <v>356902.09375</v>
      </c>
      <c r="D9122" s="2" t="n">
        <v>34311.5</v>
      </c>
      <c r="E9122" s="2" t="n">
        <v>20802.291015625</v>
      </c>
      <c r="F9122" s="2" t="n">
        <v>18141.234375</v>
      </c>
      <c r="G9122" s="2" t="n">
        <v>5206.2744140625</v>
      </c>
    </row>
    <row r="9123" customFormat="false" ht="12.5" hidden="false" customHeight="false" outlineLevel="0" collapsed="false">
      <c r="A9123" s="2" t="s">
        <v>163</v>
      </c>
      <c r="B9123" s="2" t="n">
        <v>95</v>
      </c>
      <c r="C9123" s="2" t="n">
        <v>240981.28125</v>
      </c>
      <c r="D9123" s="2" t="n">
        <v>22579.337890625</v>
      </c>
      <c r="E9123" s="2" t="n">
        <v>13414.080078125</v>
      </c>
      <c r="F9123" s="2" t="n">
        <v>12011.341796875</v>
      </c>
      <c r="G9123" s="2" t="n">
        <v>3308.22680664063</v>
      </c>
    </row>
    <row r="9124" customFormat="false" ht="12.5" hidden="false" customHeight="false" outlineLevel="0" collapsed="false">
      <c r="A9124" s="2" t="s">
        <v>164</v>
      </c>
      <c r="B9124" s="2" t="n">
        <v>95</v>
      </c>
      <c r="C9124" s="2" t="n">
        <v>237984.09375</v>
      </c>
      <c r="D9124" s="2" t="n">
        <v>22138.546875</v>
      </c>
      <c r="E9124" s="2" t="n">
        <v>12982.0361328125</v>
      </c>
      <c r="F9124" s="2" t="n">
        <v>11724.9833984375</v>
      </c>
      <c r="G9124" s="2" t="n">
        <v>3491.73095703125</v>
      </c>
    </row>
    <row r="9125" customFormat="false" ht="12.5" hidden="false" customHeight="false" outlineLevel="0" collapsed="false">
      <c r="A9125" s="2" t="s">
        <v>165</v>
      </c>
      <c r="B9125" s="2" t="n">
        <v>95</v>
      </c>
      <c r="C9125" s="2" t="n">
        <v>206840.65625</v>
      </c>
      <c r="D9125" s="2" t="n">
        <v>18728.40234375</v>
      </c>
      <c r="E9125" s="2" t="n">
        <v>10893.560546875</v>
      </c>
      <c r="F9125" s="2" t="n">
        <v>9717.63671875</v>
      </c>
      <c r="G9125" s="2" t="n">
        <v>3232.29223632813</v>
      </c>
    </row>
    <row r="9126" customFormat="false" ht="12.5" hidden="false" customHeight="false" outlineLevel="0" collapsed="false">
      <c r="A9126" s="2" t="s">
        <v>166</v>
      </c>
      <c r="B9126" s="2" t="n">
        <v>95</v>
      </c>
      <c r="C9126" s="2" t="n">
        <v>371371.90625</v>
      </c>
      <c r="D9126" s="2" t="n">
        <v>33538.03125</v>
      </c>
      <c r="E9126" s="2" t="n">
        <v>19076.86328125</v>
      </c>
      <c r="F9126" s="2" t="n">
        <v>16715.15234375</v>
      </c>
      <c r="G9126" s="2" t="n">
        <v>5113.47265625</v>
      </c>
    </row>
    <row r="9127" customFormat="false" ht="12.5" hidden="false" customHeight="false" outlineLevel="0" collapsed="false">
      <c r="A9127" s="2" t="s">
        <v>167</v>
      </c>
      <c r="B9127" s="2" t="n">
        <v>95</v>
      </c>
      <c r="C9127" s="2" t="n">
        <v>323676.96875</v>
      </c>
      <c r="D9127" s="2" t="n">
        <v>29289.765625</v>
      </c>
      <c r="E9127" s="2" t="n">
        <v>15955.080078125</v>
      </c>
      <c r="F9127" s="2" t="n">
        <v>14501.13671875</v>
      </c>
      <c r="G9127" s="2" t="n">
        <v>4370.29150390625</v>
      </c>
    </row>
    <row r="9128" customFormat="false" ht="12.5" hidden="false" customHeight="false" outlineLevel="0" collapsed="false">
      <c r="A9128" s="2" t="s">
        <v>168</v>
      </c>
      <c r="B9128" s="2" t="n">
        <v>95</v>
      </c>
      <c r="C9128" s="2" t="n">
        <v>343916.5</v>
      </c>
      <c r="D9128" s="2" t="n">
        <v>29292.90625</v>
      </c>
      <c r="E9128" s="2" t="n">
        <v>14620.1982421875</v>
      </c>
      <c r="F9128" s="2" t="n">
        <v>13189.908203125</v>
      </c>
      <c r="G9128" s="2" t="n">
        <v>3982.15209960938</v>
      </c>
    </row>
    <row r="9129" customFormat="false" ht="12.5" hidden="false" customHeight="false" outlineLevel="0" collapsed="false">
      <c r="A9129" s="2" t="s">
        <v>43</v>
      </c>
      <c r="B9129" s="2" t="n">
        <v>96</v>
      </c>
      <c r="C9129" s="2" t="n">
        <v>789295.6875</v>
      </c>
      <c r="D9129" s="2" t="n">
        <v>142962.0625</v>
      </c>
      <c r="E9129" s="2" t="n">
        <v>60416.72265625</v>
      </c>
      <c r="F9129" s="2" t="n">
        <v>494029.65625</v>
      </c>
      <c r="G9129" s="2" t="n">
        <v>2815.0205078125</v>
      </c>
    </row>
    <row r="9130" customFormat="false" ht="12.5" hidden="false" customHeight="false" outlineLevel="0" collapsed="false">
      <c r="A9130" s="2" t="s">
        <v>50</v>
      </c>
      <c r="B9130" s="2" t="n">
        <v>96</v>
      </c>
      <c r="C9130" s="2" t="n">
        <v>534300.9375</v>
      </c>
      <c r="D9130" s="2" t="n">
        <v>90213.65625</v>
      </c>
      <c r="E9130" s="2" t="n">
        <v>41728.74609375</v>
      </c>
      <c r="F9130" s="2" t="n">
        <v>321457.4375</v>
      </c>
      <c r="G9130" s="2" t="n">
        <v>1590.45654296875</v>
      </c>
    </row>
    <row r="9131" customFormat="false" ht="12.5" hidden="false" customHeight="false" outlineLevel="0" collapsed="false">
      <c r="A9131" s="2" t="s">
        <v>51</v>
      </c>
      <c r="B9131" s="2" t="n">
        <v>96</v>
      </c>
      <c r="C9131" s="2" t="n">
        <v>563478.1875</v>
      </c>
      <c r="D9131" s="2" t="n">
        <v>89158.828125</v>
      </c>
      <c r="E9131" s="2" t="n">
        <v>42358.2265625</v>
      </c>
      <c r="F9131" s="2" t="n">
        <v>314592.96875</v>
      </c>
      <c r="G9131" s="2" t="n">
        <v>1419.30871582031</v>
      </c>
    </row>
    <row r="9132" customFormat="false" ht="12.5" hidden="false" customHeight="false" outlineLevel="0" collapsed="false">
      <c r="A9132" s="2" t="s">
        <v>52</v>
      </c>
      <c r="B9132" s="2" t="n">
        <v>96</v>
      </c>
      <c r="C9132" s="2" t="n">
        <v>736393.625</v>
      </c>
      <c r="D9132" s="2" t="n">
        <v>106354.6015625</v>
      </c>
      <c r="E9132" s="2" t="n">
        <v>56017.49609375</v>
      </c>
      <c r="F9132" s="2" t="n">
        <v>376255.53125</v>
      </c>
      <c r="G9132" s="2" t="n">
        <v>2231.93603515625</v>
      </c>
    </row>
    <row r="9133" customFormat="false" ht="12.5" hidden="false" customHeight="false" outlineLevel="0" collapsed="false">
      <c r="A9133" s="2" t="s">
        <v>54</v>
      </c>
      <c r="B9133" s="2" t="n">
        <v>96</v>
      </c>
      <c r="C9133" s="2" t="n">
        <v>800796.5</v>
      </c>
      <c r="D9133" s="2" t="n">
        <v>114076.546875</v>
      </c>
      <c r="E9133" s="2" t="n">
        <v>63357.203125</v>
      </c>
      <c r="F9133" s="2" t="n">
        <v>413867.46875</v>
      </c>
      <c r="G9133" s="2" t="n">
        <v>1913.39709472656</v>
      </c>
    </row>
    <row r="9134" customFormat="false" ht="12.5" hidden="false" customHeight="false" outlineLevel="0" collapsed="false">
      <c r="A9134" s="2" t="s">
        <v>55</v>
      </c>
      <c r="B9134" s="2" t="n">
        <v>96</v>
      </c>
      <c r="C9134" s="2" t="n">
        <v>686914.875</v>
      </c>
      <c r="D9134" s="2" t="n">
        <v>96028.265625</v>
      </c>
      <c r="E9134" s="2" t="n">
        <v>56146.9140625</v>
      </c>
      <c r="F9134" s="2" t="n">
        <v>367494.0625</v>
      </c>
      <c r="G9134" s="2" t="n">
        <v>1656.04028320313</v>
      </c>
    </row>
    <row r="9135" customFormat="false" ht="12.5" hidden="false" customHeight="false" outlineLevel="0" collapsed="false">
      <c r="A9135" s="2" t="s">
        <v>109</v>
      </c>
      <c r="B9135" s="2" t="n">
        <v>96</v>
      </c>
      <c r="C9135" s="2" t="n">
        <v>344939.4375</v>
      </c>
      <c r="D9135" s="2" t="n">
        <v>40050.82421875</v>
      </c>
      <c r="E9135" s="2" t="n">
        <v>61983.6015625</v>
      </c>
      <c r="F9135" s="2" t="n">
        <v>362479.59375</v>
      </c>
      <c r="G9135" s="2" t="n">
        <v>3944.57177734375</v>
      </c>
    </row>
    <row r="9136" customFormat="false" ht="12.5" hidden="false" customHeight="false" outlineLevel="0" collapsed="false">
      <c r="A9136" s="2" t="s">
        <v>110</v>
      </c>
      <c r="B9136" s="2" t="n">
        <v>96</v>
      </c>
      <c r="C9136" s="2" t="n">
        <v>201681.6875</v>
      </c>
      <c r="D9136" s="2" t="n">
        <v>29044.95703125</v>
      </c>
      <c r="E9136" s="2" t="n">
        <v>67094.0546875</v>
      </c>
      <c r="F9136" s="2" t="n">
        <v>443212.09375</v>
      </c>
      <c r="G9136" s="2" t="n">
        <v>2851.02001953125</v>
      </c>
    </row>
    <row r="9137" customFormat="false" ht="12.5" hidden="false" customHeight="false" outlineLevel="0" collapsed="false">
      <c r="A9137" s="2" t="s">
        <v>111</v>
      </c>
      <c r="B9137" s="2" t="n">
        <v>96</v>
      </c>
      <c r="C9137" s="2" t="n">
        <v>171564.703125</v>
      </c>
      <c r="D9137" s="2" t="n">
        <v>25462.904296875</v>
      </c>
      <c r="E9137" s="2" t="n">
        <v>58571.96875</v>
      </c>
      <c r="F9137" s="2" t="n">
        <v>400696.78125</v>
      </c>
      <c r="G9137" s="2" t="n">
        <v>2226.72924804688</v>
      </c>
    </row>
    <row r="9138" customFormat="false" ht="12.5" hidden="false" customHeight="false" outlineLevel="0" collapsed="false">
      <c r="A9138" s="2" t="s">
        <v>112</v>
      </c>
      <c r="B9138" s="2" t="n">
        <v>96</v>
      </c>
      <c r="C9138" s="2" t="n">
        <v>649622.5625</v>
      </c>
      <c r="D9138" s="2" t="n">
        <v>95153.21875</v>
      </c>
      <c r="E9138" s="2" t="n">
        <v>74672.8046875</v>
      </c>
      <c r="F9138" s="2" t="n">
        <v>491016.71875</v>
      </c>
      <c r="G9138" s="2" t="n">
        <v>4314.6083984375</v>
      </c>
    </row>
    <row r="9139" customFormat="false" ht="12.5" hidden="false" customHeight="false" outlineLevel="0" collapsed="false">
      <c r="A9139" s="2" t="s">
        <v>113</v>
      </c>
      <c r="B9139" s="2" t="n">
        <v>96</v>
      </c>
      <c r="C9139" s="2" t="n">
        <v>765259.625</v>
      </c>
      <c r="D9139" s="2" t="n">
        <v>121209.859375</v>
      </c>
      <c r="E9139" s="2" t="n">
        <v>76357.6484375</v>
      </c>
      <c r="F9139" s="2" t="n">
        <v>560280.75</v>
      </c>
      <c r="G9139" s="2" t="n">
        <v>257.406646728516</v>
      </c>
    </row>
    <row r="9140" customFormat="false" ht="12.5" hidden="false" customHeight="false" outlineLevel="0" collapsed="false">
      <c r="A9140" s="2" t="s">
        <v>114</v>
      </c>
      <c r="B9140" s="2" t="n">
        <v>96</v>
      </c>
      <c r="C9140" s="2" t="n">
        <v>726992.0625</v>
      </c>
      <c r="D9140" s="2" t="n">
        <v>126088.1953125</v>
      </c>
      <c r="E9140" s="2" t="n">
        <v>69062.4453125</v>
      </c>
      <c r="F9140" s="2" t="n">
        <v>525645.125</v>
      </c>
      <c r="G9140" s="2" t="n">
        <v>3446.333984375</v>
      </c>
    </row>
    <row r="9141" customFormat="false" ht="12.5" hidden="false" customHeight="false" outlineLevel="0" collapsed="false">
      <c r="A9141" s="2" t="s">
        <v>56</v>
      </c>
      <c r="B9141" s="2" t="n">
        <v>96</v>
      </c>
      <c r="C9141" s="2" t="n">
        <v>598069.25</v>
      </c>
      <c r="D9141" s="2" t="n">
        <v>78789.2109375</v>
      </c>
      <c r="E9141" s="2" t="n">
        <v>67801.8515625</v>
      </c>
      <c r="F9141" s="2" t="n">
        <v>431962.71875</v>
      </c>
      <c r="G9141" s="2" t="n">
        <v>6079.9326171875</v>
      </c>
    </row>
    <row r="9142" customFormat="false" ht="12.5" hidden="false" customHeight="false" outlineLevel="0" collapsed="false">
      <c r="A9142" s="2" t="s">
        <v>59</v>
      </c>
      <c r="B9142" s="2" t="n">
        <v>96</v>
      </c>
      <c r="C9142" s="2" t="n">
        <v>567642.4375</v>
      </c>
      <c r="D9142" s="2" t="n">
        <v>88918.71875</v>
      </c>
      <c r="E9142" s="2" t="n">
        <v>46518.30078125</v>
      </c>
      <c r="F9142" s="2" t="n">
        <v>327340.0625</v>
      </c>
      <c r="G9142" s="2" t="n">
        <v>2457.74365234375</v>
      </c>
    </row>
    <row r="9143" customFormat="false" ht="12.5" hidden="false" customHeight="false" outlineLevel="0" collapsed="false">
      <c r="A9143" s="2" t="s">
        <v>60</v>
      </c>
      <c r="B9143" s="2" t="n">
        <v>96</v>
      </c>
      <c r="C9143" s="2" t="n">
        <v>565447.4375</v>
      </c>
      <c r="D9143" s="2" t="n">
        <v>84281.7265625</v>
      </c>
      <c r="E9143" s="2" t="n">
        <v>45456.41015625</v>
      </c>
      <c r="F9143" s="2" t="n">
        <v>309622.46875</v>
      </c>
      <c r="G9143" s="2" t="n">
        <v>1463.33569335938</v>
      </c>
    </row>
    <row r="9144" customFormat="false" ht="12.5" hidden="false" customHeight="false" outlineLevel="0" collapsed="false">
      <c r="A9144" s="2" t="s">
        <v>61</v>
      </c>
      <c r="B9144" s="2" t="n">
        <v>96</v>
      </c>
      <c r="C9144" s="2" t="n">
        <v>637626.3125</v>
      </c>
      <c r="D9144" s="2" t="n">
        <v>91050.140625</v>
      </c>
      <c r="E9144" s="2" t="n">
        <v>55741.671875</v>
      </c>
      <c r="F9144" s="2" t="n">
        <v>360278.84375</v>
      </c>
      <c r="G9144" s="2" t="n">
        <v>8448.580078125</v>
      </c>
    </row>
    <row r="9145" customFormat="false" ht="12.5" hidden="false" customHeight="false" outlineLevel="0" collapsed="false">
      <c r="A9145" s="2" t="s">
        <v>63</v>
      </c>
      <c r="B9145" s="2" t="n">
        <v>96</v>
      </c>
      <c r="C9145" s="2" t="n">
        <v>643324.3125</v>
      </c>
      <c r="D9145" s="2" t="n">
        <v>90152.6328125</v>
      </c>
      <c r="E9145" s="2" t="n">
        <v>65008.8984375</v>
      </c>
      <c r="F9145" s="2" t="n">
        <v>402277.65625</v>
      </c>
      <c r="G9145" s="2" t="n">
        <v>2539.65356445313</v>
      </c>
    </row>
    <row r="9146" customFormat="false" ht="12.5" hidden="false" customHeight="false" outlineLevel="0" collapsed="false">
      <c r="A9146" s="2" t="s">
        <v>64</v>
      </c>
      <c r="B9146" s="2" t="n">
        <v>96</v>
      </c>
      <c r="C9146" s="2" t="n">
        <v>642431.3125</v>
      </c>
      <c r="D9146" s="2" t="n">
        <v>89556.5859375</v>
      </c>
      <c r="E9146" s="2" t="n">
        <v>61937.6875</v>
      </c>
      <c r="F9146" s="2" t="n">
        <v>375544.5625</v>
      </c>
      <c r="G9146" s="2" t="n">
        <v>2180.07983398438</v>
      </c>
    </row>
    <row r="9147" customFormat="false" ht="12.5" hidden="false" customHeight="false" outlineLevel="0" collapsed="false">
      <c r="A9147" s="2" t="s">
        <v>115</v>
      </c>
      <c r="B9147" s="2" t="n">
        <v>96</v>
      </c>
      <c r="C9147" s="2" t="n">
        <v>408959.4375</v>
      </c>
      <c r="D9147" s="2" t="n">
        <v>54028.5625</v>
      </c>
      <c r="E9147" s="2" t="n">
        <v>57617.47265625</v>
      </c>
      <c r="F9147" s="2" t="n">
        <v>341224.25</v>
      </c>
      <c r="G9147" s="2" t="n">
        <v>3076.84301757813</v>
      </c>
    </row>
    <row r="9148" customFormat="false" ht="12.5" hidden="false" customHeight="false" outlineLevel="0" collapsed="false">
      <c r="A9148" s="2" t="s">
        <v>116</v>
      </c>
      <c r="B9148" s="2" t="n">
        <v>96</v>
      </c>
      <c r="C9148" s="2" t="n">
        <v>471876.40625</v>
      </c>
      <c r="D9148" s="2" t="n">
        <v>66035.296875</v>
      </c>
      <c r="E9148" s="2" t="n">
        <v>66528.75</v>
      </c>
      <c r="F9148" s="2" t="n">
        <v>407825.65625</v>
      </c>
      <c r="G9148" s="2" t="n">
        <v>2623.6416015625</v>
      </c>
    </row>
    <row r="9149" customFormat="false" ht="12.5" hidden="false" customHeight="false" outlineLevel="0" collapsed="false">
      <c r="A9149" s="2" t="s">
        <v>117</v>
      </c>
      <c r="B9149" s="2" t="n">
        <v>96</v>
      </c>
      <c r="C9149" s="2" t="n">
        <v>388759.0625</v>
      </c>
      <c r="D9149" s="2" t="n">
        <v>55597.0703125</v>
      </c>
      <c r="E9149" s="2" t="n">
        <v>51829.78515625</v>
      </c>
      <c r="F9149" s="2" t="n">
        <v>334466.5</v>
      </c>
      <c r="G9149" s="2" t="n">
        <v>1705.97302246094</v>
      </c>
    </row>
    <row r="9150" customFormat="false" ht="12.5" hidden="false" customHeight="false" outlineLevel="0" collapsed="false">
      <c r="A9150" s="2" t="s">
        <v>118</v>
      </c>
      <c r="B9150" s="2" t="n">
        <v>96</v>
      </c>
      <c r="C9150" s="2" t="n">
        <v>491941.875</v>
      </c>
      <c r="D9150" s="2" t="n">
        <v>74779.0234375</v>
      </c>
      <c r="E9150" s="2" t="n">
        <v>69390.53125</v>
      </c>
      <c r="F9150" s="2" t="n">
        <v>445772.8125</v>
      </c>
      <c r="G9150" s="2" t="n">
        <v>2742.30859375</v>
      </c>
    </row>
    <row r="9151" customFormat="false" ht="12.5" hidden="false" customHeight="false" outlineLevel="0" collapsed="false">
      <c r="A9151" s="2" t="s">
        <v>119</v>
      </c>
      <c r="B9151" s="2" t="n">
        <v>96</v>
      </c>
      <c r="C9151" s="2" t="n">
        <v>535495.9375</v>
      </c>
      <c r="D9151" s="2" t="n">
        <v>86934.8984375</v>
      </c>
      <c r="E9151" s="2" t="n">
        <v>74070.5234375</v>
      </c>
      <c r="F9151" s="2" t="n">
        <v>504621.96875</v>
      </c>
      <c r="G9151" s="2" t="n">
        <v>3036.99926757813</v>
      </c>
    </row>
    <row r="9152" customFormat="false" ht="12.5" hidden="false" customHeight="false" outlineLevel="0" collapsed="false">
      <c r="A9152" s="2" t="s">
        <v>120</v>
      </c>
      <c r="B9152" s="2" t="n">
        <v>96</v>
      </c>
      <c r="C9152" s="2" t="n">
        <v>405074.78125</v>
      </c>
      <c r="D9152" s="2" t="n">
        <v>70159.8359375</v>
      </c>
      <c r="E9152" s="2" t="n">
        <v>65872.578125</v>
      </c>
      <c r="F9152" s="2" t="n">
        <v>484905.90625</v>
      </c>
      <c r="G9152" s="2" t="n">
        <v>2755.23706054688</v>
      </c>
    </row>
    <row r="9153" customFormat="false" ht="12.5" hidden="false" customHeight="false" outlineLevel="0" collapsed="false">
      <c r="A9153" s="2" t="s">
        <v>65</v>
      </c>
      <c r="B9153" s="2" t="n">
        <v>96</v>
      </c>
      <c r="C9153" s="2" t="n">
        <v>1001966.625</v>
      </c>
      <c r="D9153" s="2" t="n">
        <v>169773.671875</v>
      </c>
      <c r="E9153" s="2" t="n">
        <v>78175.6015625</v>
      </c>
      <c r="F9153" s="2" t="n">
        <v>552895.5</v>
      </c>
      <c r="G9153" s="2" t="n">
        <v>3953.30004882813</v>
      </c>
    </row>
    <row r="9154" customFormat="false" ht="12.5" hidden="false" customHeight="false" outlineLevel="0" collapsed="false">
      <c r="A9154" s="2" t="s">
        <v>67</v>
      </c>
      <c r="B9154" s="2" t="n">
        <v>96</v>
      </c>
      <c r="C9154" s="2" t="n">
        <v>709510.8125</v>
      </c>
      <c r="D9154" s="2" t="n">
        <v>111037.40625</v>
      </c>
      <c r="E9154" s="2" t="n">
        <v>51736.43359375</v>
      </c>
      <c r="F9154" s="2" t="n">
        <v>353828.5</v>
      </c>
      <c r="G9154" s="2" t="n">
        <v>2160.99169921875</v>
      </c>
    </row>
    <row r="9155" customFormat="false" ht="12.5" hidden="false" customHeight="false" outlineLevel="0" collapsed="false">
      <c r="A9155" s="2" t="s">
        <v>68</v>
      </c>
      <c r="B9155" s="2" t="n">
        <v>96</v>
      </c>
      <c r="C9155" s="2" t="n">
        <v>676161.8125</v>
      </c>
      <c r="D9155" s="2" t="n">
        <v>100145.765625</v>
      </c>
      <c r="E9155" s="2" t="n">
        <v>51575.35546875</v>
      </c>
      <c r="F9155" s="2" t="n">
        <v>332872.1875</v>
      </c>
      <c r="G9155" s="2" t="n">
        <v>1697.78015136719</v>
      </c>
    </row>
    <row r="9156" customFormat="false" ht="12.5" hidden="false" customHeight="false" outlineLevel="0" collapsed="false">
      <c r="A9156" s="2" t="s">
        <v>69</v>
      </c>
      <c r="B9156" s="2" t="n">
        <v>96</v>
      </c>
      <c r="C9156" s="2" t="n">
        <v>561189.0625</v>
      </c>
      <c r="D9156" s="2" t="n">
        <v>80085.46875</v>
      </c>
      <c r="E9156" s="2" t="n">
        <v>56510.81640625</v>
      </c>
      <c r="F9156" s="2" t="n">
        <v>344582.90625</v>
      </c>
      <c r="G9156" s="2" t="n">
        <v>2471.18505859375</v>
      </c>
    </row>
    <row r="9157" customFormat="false" ht="12.5" hidden="false" customHeight="false" outlineLevel="0" collapsed="false">
      <c r="A9157" s="2" t="s">
        <v>71</v>
      </c>
      <c r="B9157" s="2" t="n">
        <v>96</v>
      </c>
      <c r="C9157" s="2" t="n">
        <v>744573.0625</v>
      </c>
      <c r="D9157" s="2" t="n">
        <v>103619.8515625</v>
      </c>
      <c r="E9157" s="2" t="n">
        <v>75745.6171875</v>
      </c>
      <c r="F9157" s="2" t="n">
        <v>438912.3125</v>
      </c>
      <c r="G9157" s="2" t="n">
        <v>3042.33276367188</v>
      </c>
    </row>
    <row r="9158" customFormat="false" ht="12.5" hidden="false" customHeight="false" outlineLevel="0" collapsed="false">
      <c r="A9158" s="2" t="s">
        <v>72</v>
      </c>
      <c r="B9158" s="2" t="n">
        <v>96</v>
      </c>
      <c r="C9158" s="2" t="n">
        <v>661141.375</v>
      </c>
      <c r="D9158" s="2" t="n">
        <v>91433.109375</v>
      </c>
      <c r="E9158" s="2" t="n">
        <v>67459.640625</v>
      </c>
      <c r="F9158" s="2" t="n">
        <v>389144.8125</v>
      </c>
      <c r="G9158" s="2" t="n">
        <v>2190.453125</v>
      </c>
    </row>
    <row r="9159" customFormat="false" ht="12.5" hidden="false" customHeight="false" outlineLevel="0" collapsed="false">
      <c r="A9159" s="2" t="s">
        <v>121</v>
      </c>
      <c r="B9159" s="2" t="n">
        <v>96</v>
      </c>
      <c r="C9159" s="2" t="n">
        <v>549424.9375</v>
      </c>
      <c r="D9159" s="2" t="n">
        <v>81994.59375</v>
      </c>
      <c r="E9159" s="2" t="n">
        <v>69017.7578125</v>
      </c>
      <c r="F9159" s="2" t="n">
        <v>401856.71875</v>
      </c>
      <c r="G9159" s="2" t="n">
        <v>2547.95361328125</v>
      </c>
    </row>
    <row r="9160" customFormat="false" ht="12.5" hidden="false" customHeight="false" outlineLevel="0" collapsed="false">
      <c r="A9160" s="2" t="s">
        <v>122</v>
      </c>
      <c r="B9160" s="2" t="n">
        <v>96</v>
      </c>
      <c r="C9160" s="2" t="n">
        <v>586264.5625</v>
      </c>
      <c r="D9160" s="2" t="n">
        <v>81788.546875</v>
      </c>
      <c r="E9160" s="2" t="n">
        <v>72086.8203125</v>
      </c>
      <c r="F9160" s="2" t="n">
        <v>425741.375</v>
      </c>
      <c r="G9160" s="2" t="n">
        <v>2334.01123046875</v>
      </c>
    </row>
    <row r="9161" customFormat="false" ht="12.5" hidden="false" customHeight="false" outlineLevel="0" collapsed="false">
      <c r="A9161" s="2" t="s">
        <v>123</v>
      </c>
      <c r="B9161" s="2" t="n">
        <v>96</v>
      </c>
      <c r="C9161" s="2" t="n">
        <v>490533.84375</v>
      </c>
      <c r="D9161" s="2" t="n">
        <v>69832.8828125</v>
      </c>
      <c r="E9161" s="2" t="n">
        <v>55026.08203125</v>
      </c>
      <c r="F9161" s="2" t="n">
        <v>339774.96875</v>
      </c>
      <c r="G9161" s="2" t="n">
        <v>1376.18408203125</v>
      </c>
    </row>
    <row r="9162" customFormat="false" ht="12.5" hidden="false" customHeight="false" outlineLevel="0" collapsed="false">
      <c r="A9162" s="2" t="s">
        <v>124</v>
      </c>
      <c r="B9162" s="2" t="n">
        <v>96</v>
      </c>
      <c r="C9162" s="2" t="n">
        <v>390542.59375</v>
      </c>
      <c r="D9162" s="2" t="n">
        <v>48896.97265625</v>
      </c>
      <c r="E9162" s="2" t="n">
        <v>78842.4453125</v>
      </c>
      <c r="F9162" s="2" t="n">
        <v>453097.84375</v>
      </c>
      <c r="G9162" s="2" t="n">
        <v>4781.57373046875</v>
      </c>
    </row>
    <row r="9163" customFormat="false" ht="12.5" hidden="false" customHeight="false" outlineLevel="0" collapsed="false">
      <c r="A9163" s="2" t="s">
        <v>125</v>
      </c>
      <c r="B9163" s="2" t="n">
        <v>96</v>
      </c>
      <c r="C9163" s="2" t="n">
        <v>255420.125</v>
      </c>
      <c r="D9163" s="2" t="n">
        <v>38725.7578125</v>
      </c>
      <c r="E9163" s="2" t="n">
        <v>78158.1484375</v>
      </c>
      <c r="F9163" s="2" t="n">
        <v>516246.4375</v>
      </c>
      <c r="G9163" s="2" t="n">
        <v>3442.60009765625</v>
      </c>
    </row>
    <row r="9164" customFormat="false" ht="12.5" hidden="false" customHeight="false" outlineLevel="0" collapsed="false">
      <c r="A9164" s="2" t="s">
        <v>126</v>
      </c>
      <c r="B9164" s="2" t="n">
        <v>96</v>
      </c>
      <c r="C9164" s="2" t="n">
        <v>233316.25</v>
      </c>
      <c r="D9164" s="2" t="n">
        <v>35059.625</v>
      </c>
      <c r="E9164" s="2" t="n">
        <v>62790.3828125</v>
      </c>
      <c r="F9164" s="2" t="n">
        <v>447064.46875</v>
      </c>
      <c r="G9164" s="2" t="n">
        <v>2469.1806640625</v>
      </c>
    </row>
    <row r="9165" customFormat="false" ht="12.5" hidden="false" customHeight="false" outlineLevel="0" collapsed="false">
      <c r="A9165" s="2" t="s">
        <v>73</v>
      </c>
      <c r="B9165" s="2" t="n">
        <v>96</v>
      </c>
      <c r="C9165" s="2" t="n">
        <v>1054235.25</v>
      </c>
      <c r="D9165" s="2" t="n">
        <v>172405.03125</v>
      </c>
      <c r="E9165" s="2" t="n">
        <v>89896.6640625</v>
      </c>
      <c r="F9165" s="2" t="n">
        <v>612124.0625</v>
      </c>
      <c r="G9165" s="2" t="n">
        <v>4824.92431640625</v>
      </c>
    </row>
    <row r="9166" customFormat="false" ht="12.5" hidden="false" customHeight="false" outlineLevel="0" collapsed="false">
      <c r="A9166" s="2" t="s">
        <v>75</v>
      </c>
      <c r="B9166" s="2" t="n">
        <v>96</v>
      </c>
      <c r="C9166" s="2" t="n">
        <v>770003.75</v>
      </c>
      <c r="D9166" s="2" t="n">
        <v>118319.4765625</v>
      </c>
      <c r="E9166" s="2" t="n">
        <v>55887.56640625</v>
      </c>
      <c r="F9166" s="2" t="n">
        <v>366821.09375</v>
      </c>
      <c r="G9166" s="2" t="n">
        <v>1608.25915527344</v>
      </c>
    </row>
    <row r="9167" customFormat="false" ht="12.5" hidden="false" customHeight="false" outlineLevel="0" collapsed="false">
      <c r="A9167" s="2" t="s">
        <v>76</v>
      </c>
      <c r="B9167" s="2" t="n">
        <v>96</v>
      </c>
      <c r="C9167" s="2" t="n">
        <v>789395.125</v>
      </c>
      <c r="D9167" s="2" t="n">
        <v>116401.3671875</v>
      </c>
      <c r="E9167" s="2" t="n">
        <v>63453.66015625</v>
      </c>
      <c r="F9167" s="2" t="n">
        <v>390069.96875</v>
      </c>
      <c r="G9167" s="2" t="n">
        <v>2249.42724609375</v>
      </c>
    </row>
    <row r="9168" customFormat="false" ht="12.5" hidden="false" customHeight="false" outlineLevel="0" collapsed="false">
      <c r="A9168" s="2" t="s">
        <v>77</v>
      </c>
      <c r="B9168" s="2" t="n">
        <v>96</v>
      </c>
      <c r="C9168" s="2" t="n">
        <v>734133.625</v>
      </c>
      <c r="D9168" s="2" t="n">
        <v>105865.8984375</v>
      </c>
      <c r="E9168" s="2" t="n">
        <v>69283.0859375</v>
      </c>
      <c r="F9168" s="2" t="n">
        <v>404293.875</v>
      </c>
      <c r="G9168" s="2" t="n">
        <v>2738.875</v>
      </c>
    </row>
    <row r="9169" customFormat="false" ht="12.5" hidden="false" customHeight="false" outlineLevel="0" collapsed="false">
      <c r="A9169" s="2" t="s">
        <v>79</v>
      </c>
      <c r="B9169" s="2" t="n">
        <v>96</v>
      </c>
      <c r="C9169" s="2" t="n">
        <v>886934.6875</v>
      </c>
      <c r="D9169" s="2" t="n">
        <v>126006.9453125</v>
      </c>
      <c r="E9169" s="2" t="n">
        <v>92598.5546875</v>
      </c>
      <c r="F9169" s="2" t="n">
        <v>509333.03125</v>
      </c>
      <c r="G9169" s="2" t="n">
        <v>4099.1201171875</v>
      </c>
    </row>
    <row r="9170" customFormat="false" ht="12.5" hidden="false" customHeight="false" outlineLevel="0" collapsed="false">
      <c r="A9170" s="2" t="s">
        <v>80</v>
      </c>
      <c r="B9170" s="2" t="n">
        <v>96</v>
      </c>
      <c r="C9170" s="2" t="n">
        <v>855093.0625</v>
      </c>
      <c r="D9170" s="2" t="n">
        <v>116858.296875</v>
      </c>
      <c r="E9170" s="2" t="n">
        <v>81913.265625</v>
      </c>
      <c r="F9170" s="2" t="n">
        <v>447379.84375</v>
      </c>
      <c r="G9170" s="2" t="n">
        <v>2692.57568359375</v>
      </c>
    </row>
    <row r="9171" customFormat="false" ht="12.5" hidden="false" customHeight="false" outlineLevel="0" collapsed="false">
      <c r="A9171" s="2" t="s">
        <v>127</v>
      </c>
      <c r="B9171" s="2" t="n">
        <v>96</v>
      </c>
      <c r="C9171" s="2" t="n">
        <v>610622.6875</v>
      </c>
      <c r="D9171" s="2" t="n">
        <v>89299.390625</v>
      </c>
      <c r="E9171" s="2" t="n">
        <v>89277.7109375</v>
      </c>
      <c r="F9171" s="2" t="n">
        <v>441608.1875</v>
      </c>
      <c r="G9171" s="2" t="n">
        <v>5199.7900390625</v>
      </c>
    </row>
    <row r="9172" customFormat="false" ht="12.5" hidden="false" customHeight="false" outlineLevel="0" collapsed="false">
      <c r="A9172" s="2" t="s">
        <v>128</v>
      </c>
      <c r="B9172" s="2" t="n">
        <v>96</v>
      </c>
      <c r="C9172" s="2" t="n">
        <v>656000.6875</v>
      </c>
      <c r="D9172" s="2" t="n">
        <v>91266.140625</v>
      </c>
      <c r="E9172" s="2" t="n">
        <v>88126.703125</v>
      </c>
      <c r="F9172" s="2" t="n">
        <v>486656.25</v>
      </c>
      <c r="G9172" s="2" t="n">
        <v>3469.65087890625</v>
      </c>
    </row>
    <row r="9173" customFormat="false" ht="12.5" hidden="false" customHeight="false" outlineLevel="0" collapsed="false">
      <c r="A9173" s="2" t="s">
        <v>129</v>
      </c>
      <c r="B9173" s="2" t="n">
        <v>96</v>
      </c>
      <c r="C9173" s="2" t="n">
        <v>505286.71875</v>
      </c>
      <c r="D9173" s="2" t="n">
        <v>73309.3984375</v>
      </c>
      <c r="E9173" s="2" t="n">
        <v>62832.03125</v>
      </c>
      <c r="F9173" s="2" t="n">
        <v>365539.5625</v>
      </c>
      <c r="G9173" s="2" t="n">
        <v>2242.82421875</v>
      </c>
    </row>
    <row r="9174" customFormat="false" ht="12.5" hidden="false" customHeight="false" outlineLevel="0" collapsed="false">
      <c r="A9174" s="2" t="s">
        <v>130</v>
      </c>
      <c r="B9174" s="2" t="n">
        <v>96</v>
      </c>
      <c r="C9174" s="2" t="n">
        <v>233888.71875</v>
      </c>
      <c r="D9174" s="2" t="n">
        <v>37378.875</v>
      </c>
      <c r="E9174" s="2" t="n">
        <v>84318.953125</v>
      </c>
      <c r="F9174" s="2" t="n">
        <v>504923.375</v>
      </c>
      <c r="G9174" s="2" t="n">
        <v>3044.21069335938</v>
      </c>
    </row>
    <row r="9175" customFormat="false" ht="12.5" hidden="false" customHeight="false" outlineLevel="0" collapsed="false">
      <c r="A9175" s="2" t="s">
        <v>131</v>
      </c>
      <c r="B9175" s="2" t="n">
        <v>96</v>
      </c>
      <c r="C9175" s="2" t="n">
        <v>230785.53125</v>
      </c>
      <c r="D9175" s="2" t="n">
        <v>40544.66796875</v>
      </c>
      <c r="E9175" s="2" t="n">
        <v>81842.578125</v>
      </c>
      <c r="F9175" s="2" t="n">
        <v>528006.6875</v>
      </c>
      <c r="G9175" s="2" t="n">
        <v>1898.14599609375</v>
      </c>
    </row>
    <row r="9176" customFormat="false" ht="12.5" hidden="false" customHeight="false" outlineLevel="0" collapsed="false">
      <c r="A9176" s="2" t="s">
        <v>132</v>
      </c>
      <c r="B9176" s="2" t="n">
        <v>96</v>
      </c>
      <c r="C9176" s="2" t="n">
        <v>227854.78125</v>
      </c>
      <c r="D9176" s="2" t="n">
        <v>38307.8125</v>
      </c>
      <c r="E9176" s="2" t="n">
        <v>76143.5</v>
      </c>
      <c r="F9176" s="2" t="n">
        <v>533916.1875</v>
      </c>
      <c r="G9176" s="2" t="n">
        <v>3018.7568359375</v>
      </c>
    </row>
    <row r="9177" customFormat="false" ht="12.5" hidden="false" customHeight="false" outlineLevel="0" collapsed="false">
      <c r="A9177" s="2" t="s">
        <v>81</v>
      </c>
      <c r="B9177" s="2" t="n">
        <v>96</v>
      </c>
      <c r="C9177" s="2" t="n">
        <v>1030689.4375</v>
      </c>
      <c r="D9177" s="2" t="n">
        <v>168091.515625</v>
      </c>
      <c r="E9177" s="2" t="n">
        <v>92169.0546875</v>
      </c>
      <c r="F9177" s="2" t="n">
        <v>621746.9375</v>
      </c>
      <c r="G9177" s="2" t="n">
        <v>4572.04638671875</v>
      </c>
    </row>
    <row r="9178" customFormat="false" ht="12.5" hidden="false" customHeight="false" outlineLevel="0" collapsed="false">
      <c r="A9178" s="2" t="s">
        <v>83</v>
      </c>
      <c r="B9178" s="2" t="n">
        <v>96</v>
      </c>
      <c r="C9178" s="2" t="n">
        <v>758463.3125</v>
      </c>
      <c r="D9178" s="2" t="n">
        <v>117649.4609375</v>
      </c>
      <c r="E9178" s="2" t="n">
        <v>64003.84375</v>
      </c>
      <c r="F9178" s="2" t="n">
        <v>413130.5625</v>
      </c>
      <c r="G9178" s="2" t="n">
        <v>2456.02490234375</v>
      </c>
    </row>
    <row r="9179" customFormat="false" ht="12.5" hidden="false" customHeight="false" outlineLevel="0" collapsed="false">
      <c r="A9179" s="2" t="s">
        <v>84</v>
      </c>
      <c r="B9179" s="2" t="n">
        <v>96</v>
      </c>
      <c r="C9179" s="2" t="n">
        <v>776355.3125</v>
      </c>
      <c r="D9179" s="2" t="n">
        <v>115829.7421875</v>
      </c>
      <c r="E9179" s="2" t="n">
        <v>69714.96875</v>
      </c>
      <c r="F9179" s="2" t="n">
        <v>415374.21875</v>
      </c>
      <c r="G9179" s="2" t="n">
        <v>2104.68896484375</v>
      </c>
    </row>
    <row r="9180" customFormat="false" ht="12.5" hidden="false" customHeight="false" outlineLevel="0" collapsed="false">
      <c r="A9180" s="2" t="s">
        <v>85</v>
      </c>
      <c r="B9180" s="2" t="n">
        <v>96</v>
      </c>
      <c r="C9180" s="2" t="n">
        <v>925816</v>
      </c>
      <c r="D9180" s="2" t="n">
        <v>133425.96875</v>
      </c>
      <c r="E9180" s="2" t="n">
        <v>91004.4921875</v>
      </c>
      <c r="F9180" s="2" t="n">
        <v>508158.59375</v>
      </c>
      <c r="G9180" s="2" t="n">
        <v>3083.33837890625</v>
      </c>
    </row>
    <row r="9181" customFormat="false" ht="12.5" hidden="false" customHeight="false" outlineLevel="0" collapsed="false">
      <c r="A9181" s="2" t="s">
        <v>87</v>
      </c>
      <c r="B9181" s="2" t="n">
        <v>96</v>
      </c>
      <c r="C9181" s="2" t="n">
        <v>1045772.0625</v>
      </c>
      <c r="D9181" s="2" t="n">
        <v>147162.1875</v>
      </c>
      <c r="E9181" s="2" t="n">
        <v>101528.34375</v>
      </c>
      <c r="F9181" s="2" t="n">
        <v>548659.125</v>
      </c>
      <c r="G9181" s="2" t="n">
        <v>3364.53369140625</v>
      </c>
    </row>
    <row r="9182" customFormat="false" ht="12.5" hidden="false" customHeight="false" outlineLevel="0" collapsed="false">
      <c r="A9182" s="2" t="s">
        <v>88</v>
      </c>
      <c r="B9182" s="2" t="n">
        <v>96</v>
      </c>
      <c r="C9182" s="2" t="n">
        <v>922122.625</v>
      </c>
      <c r="D9182" s="2" t="n">
        <v>128123.40625</v>
      </c>
      <c r="E9182" s="2" t="n">
        <v>90399.953125</v>
      </c>
      <c r="F9182" s="2" t="n">
        <v>477887.125</v>
      </c>
      <c r="G9182" s="2" t="n">
        <v>2764.06396484375</v>
      </c>
    </row>
    <row r="9183" customFormat="false" ht="12.5" hidden="false" customHeight="false" outlineLevel="0" collapsed="false">
      <c r="A9183" s="2" t="s">
        <v>133</v>
      </c>
      <c r="B9183" s="2" t="n">
        <v>96</v>
      </c>
      <c r="C9183" s="2" t="n">
        <v>686737.625</v>
      </c>
      <c r="D9183" s="2" t="n">
        <v>95563.6953125</v>
      </c>
      <c r="E9183" s="2" t="n">
        <v>82743.3125</v>
      </c>
      <c r="F9183" s="2" t="n">
        <v>442874.96875</v>
      </c>
      <c r="G9183" s="2" t="n">
        <v>3031.19506835938</v>
      </c>
    </row>
    <row r="9184" customFormat="false" ht="12.5" hidden="false" customHeight="false" outlineLevel="0" collapsed="false">
      <c r="A9184" s="2" t="s">
        <v>134</v>
      </c>
      <c r="B9184" s="2" t="n">
        <v>96</v>
      </c>
      <c r="C9184" s="2" t="n">
        <v>851788.5625</v>
      </c>
      <c r="D9184" s="2" t="n">
        <v>119347.53125</v>
      </c>
      <c r="E9184" s="2" t="n">
        <v>104734.9453125</v>
      </c>
      <c r="F9184" s="2" t="n">
        <v>564629.375</v>
      </c>
      <c r="G9184" s="2" t="n">
        <v>3469.16333007813</v>
      </c>
    </row>
    <row r="9185" customFormat="false" ht="12.5" hidden="false" customHeight="false" outlineLevel="0" collapsed="false">
      <c r="A9185" s="2" t="s">
        <v>135</v>
      </c>
      <c r="B9185" s="2" t="n">
        <v>96</v>
      </c>
      <c r="C9185" s="2" t="n">
        <v>594543.25</v>
      </c>
      <c r="D9185" s="2" t="n">
        <v>85394.7734375</v>
      </c>
      <c r="E9185" s="2" t="n">
        <v>71877.203125</v>
      </c>
      <c r="F9185" s="2" t="n">
        <v>407680.65625</v>
      </c>
      <c r="G9185" s="2" t="n">
        <v>2214.4208984375</v>
      </c>
    </row>
    <row r="9186" customFormat="false" ht="12.5" hidden="false" customHeight="false" outlineLevel="0" collapsed="false">
      <c r="A9186" s="2" t="s">
        <v>136</v>
      </c>
      <c r="B9186" s="2" t="n">
        <v>96</v>
      </c>
      <c r="C9186" s="2" t="n">
        <v>556872.9375</v>
      </c>
      <c r="D9186" s="2" t="n">
        <v>69613.453125</v>
      </c>
      <c r="E9186" s="2" t="n">
        <v>95522.703125</v>
      </c>
      <c r="F9186" s="2" t="n">
        <v>508228</v>
      </c>
      <c r="G9186" s="2" t="n">
        <v>6135.85205078125</v>
      </c>
    </row>
    <row r="9187" customFormat="false" ht="12.5" hidden="false" customHeight="false" outlineLevel="0" collapsed="false">
      <c r="A9187" s="2" t="s">
        <v>137</v>
      </c>
      <c r="B9187" s="2" t="n">
        <v>96</v>
      </c>
      <c r="C9187" s="2" t="n">
        <v>401028.78125</v>
      </c>
      <c r="D9187" s="2" t="n">
        <v>59246.09765625</v>
      </c>
      <c r="E9187" s="2" t="n">
        <v>88681.40625</v>
      </c>
      <c r="F9187" s="2" t="n">
        <v>556579.25</v>
      </c>
      <c r="G9187" s="2" t="n">
        <v>3775.17358398438</v>
      </c>
    </row>
    <row r="9188" customFormat="false" ht="12.5" hidden="false" customHeight="false" outlineLevel="0" collapsed="false">
      <c r="A9188" s="2" t="s">
        <v>138</v>
      </c>
      <c r="B9188" s="2" t="n">
        <v>96</v>
      </c>
      <c r="C9188" s="2" t="n">
        <v>400605.0625</v>
      </c>
      <c r="D9188" s="2" t="n">
        <v>59876.296875</v>
      </c>
      <c r="E9188" s="2" t="n">
        <v>81136.578125</v>
      </c>
      <c r="F9188" s="2" t="n">
        <v>555197.875</v>
      </c>
      <c r="G9188" s="2" t="n">
        <v>3362.63208007813</v>
      </c>
    </row>
    <row r="9189" customFormat="false" ht="12.5" hidden="false" customHeight="false" outlineLevel="0" collapsed="false">
      <c r="A9189" s="2" t="s">
        <v>89</v>
      </c>
      <c r="B9189" s="2" t="n">
        <v>96</v>
      </c>
      <c r="C9189" s="2" t="n">
        <v>1006627.25</v>
      </c>
      <c r="D9189" s="2" t="n">
        <v>173144.953125</v>
      </c>
      <c r="E9189" s="2" t="n">
        <v>91902.7109375</v>
      </c>
      <c r="F9189" s="2" t="n">
        <v>600596</v>
      </c>
      <c r="G9189" s="2" t="n">
        <v>4229.57275390625</v>
      </c>
    </row>
    <row r="9190" customFormat="false" ht="12.5" hidden="false" customHeight="false" outlineLevel="0" collapsed="false">
      <c r="A9190" s="2" t="s">
        <v>91</v>
      </c>
      <c r="B9190" s="2" t="n">
        <v>96</v>
      </c>
      <c r="C9190" s="2" t="n">
        <v>694136.875</v>
      </c>
      <c r="D9190" s="2" t="n">
        <v>110705.9375</v>
      </c>
      <c r="E9190" s="2" t="n">
        <v>62950.90234375</v>
      </c>
      <c r="F9190" s="2" t="n">
        <v>409730.03125</v>
      </c>
      <c r="G9190" s="2" t="n">
        <v>1773.01965332031</v>
      </c>
    </row>
    <row r="9191" customFormat="false" ht="12.5" hidden="false" customHeight="false" outlineLevel="0" collapsed="false">
      <c r="A9191" s="2" t="s">
        <v>92</v>
      </c>
      <c r="B9191" s="2" t="n">
        <v>96</v>
      </c>
      <c r="C9191" s="2" t="n">
        <v>825805.625</v>
      </c>
      <c r="D9191" s="2" t="n">
        <v>125660.09375</v>
      </c>
      <c r="E9191" s="2" t="n">
        <v>72682.59375</v>
      </c>
      <c r="F9191" s="2" t="n">
        <v>425819.53125</v>
      </c>
      <c r="G9191" s="2" t="n">
        <v>2199.62353515625</v>
      </c>
    </row>
    <row r="9192" customFormat="false" ht="12.5" hidden="false" customHeight="false" outlineLevel="0" collapsed="false">
      <c r="A9192" s="2" t="s">
        <v>93</v>
      </c>
      <c r="B9192" s="2" t="n">
        <v>96</v>
      </c>
      <c r="C9192" s="2" t="n">
        <v>801130.9375</v>
      </c>
      <c r="D9192" s="2" t="n">
        <v>116655.5078125</v>
      </c>
      <c r="E9192" s="2" t="n">
        <v>88540.203125</v>
      </c>
      <c r="F9192" s="2" t="n">
        <v>498999.84375</v>
      </c>
      <c r="G9192" s="2" t="n">
        <v>3185.36376953125</v>
      </c>
    </row>
    <row r="9193" customFormat="false" ht="12.5" hidden="false" customHeight="false" outlineLevel="0" collapsed="false">
      <c r="A9193" s="2" t="s">
        <v>95</v>
      </c>
      <c r="B9193" s="2" t="n">
        <v>96</v>
      </c>
      <c r="C9193" s="2" t="n">
        <v>1042319.625</v>
      </c>
      <c r="D9193" s="2" t="n">
        <v>146230.765625</v>
      </c>
      <c r="E9193" s="2" t="n">
        <v>115716.234375</v>
      </c>
      <c r="F9193" s="2" t="n">
        <v>637090.1875</v>
      </c>
      <c r="G9193" s="2" t="n">
        <v>3584.06567382813</v>
      </c>
    </row>
    <row r="9194" customFormat="false" ht="12.5" hidden="false" customHeight="false" outlineLevel="0" collapsed="false">
      <c r="A9194" s="2" t="s">
        <v>96</v>
      </c>
      <c r="B9194" s="2" t="n">
        <v>96</v>
      </c>
      <c r="C9194" s="2" t="n">
        <v>831132</v>
      </c>
      <c r="D9194" s="2" t="n">
        <v>117179.265625</v>
      </c>
      <c r="E9194" s="2" t="n">
        <v>98914.9765625</v>
      </c>
      <c r="F9194" s="2" t="n">
        <v>529656</v>
      </c>
      <c r="G9194" s="2" t="n">
        <v>3374.03540039063</v>
      </c>
    </row>
    <row r="9195" customFormat="false" ht="12.5" hidden="false" customHeight="false" outlineLevel="0" collapsed="false">
      <c r="A9195" s="2" t="s">
        <v>139</v>
      </c>
      <c r="B9195" s="2" t="n">
        <v>96</v>
      </c>
      <c r="C9195" s="2" t="n">
        <v>670543.1875</v>
      </c>
      <c r="D9195" s="2" t="n">
        <v>95591.4375</v>
      </c>
      <c r="E9195" s="2" t="n">
        <v>92462.09375</v>
      </c>
      <c r="F9195" s="2" t="n">
        <v>500623.25</v>
      </c>
      <c r="G9195" s="2" t="n">
        <v>2798.1396484375</v>
      </c>
    </row>
    <row r="9196" customFormat="false" ht="12.5" hidden="false" customHeight="false" outlineLevel="0" collapsed="false">
      <c r="A9196" s="2" t="s">
        <v>140</v>
      </c>
      <c r="B9196" s="2" t="n">
        <v>96</v>
      </c>
      <c r="C9196" s="2" t="n">
        <v>799801.3125</v>
      </c>
      <c r="D9196" s="2" t="n">
        <v>114747.71875</v>
      </c>
      <c r="E9196" s="2" t="n">
        <v>111842.65625</v>
      </c>
      <c r="F9196" s="2" t="n">
        <v>605367.5</v>
      </c>
      <c r="G9196" s="2" t="n">
        <v>4509.60546875</v>
      </c>
    </row>
    <row r="9197" customFormat="false" ht="12.5" hidden="false" customHeight="false" outlineLevel="0" collapsed="false">
      <c r="A9197" s="2" t="s">
        <v>141</v>
      </c>
      <c r="B9197" s="2" t="n">
        <v>96</v>
      </c>
      <c r="C9197" s="2" t="n">
        <v>644452.375</v>
      </c>
      <c r="D9197" s="2" t="n">
        <v>95386.8984375</v>
      </c>
      <c r="E9197" s="2" t="n">
        <v>82647.1796875</v>
      </c>
      <c r="F9197" s="2" t="n">
        <v>471100.15625</v>
      </c>
      <c r="G9197" s="2" t="n">
        <v>2248.65161132813</v>
      </c>
    </row>
    <row r="9198" customFormat="false" ht="12.5" hidden="false" customHeight="false" outlineLevel="0" collapsed="false">
      <c r="A9198" s="2" t="s">
        <v>142</v>
      </c>
      <c r="B9198" s="2" t="n">
        <v>96</v>
      </c>
      <c r="C9198" s="2" t="n">
        <v>409758.375</v>
      </c>
      <c r="D9198" s="2" t="n">
        <v>54608.48828125</v>
      </c>
      <c r="E9198" s="2" t="n">
        <v>102635.40625</v>
      </c>
      <c r="F9198" s="2" t="n">
        <v>590827.625</v>
      </c>
      <c r="G9198" s="2" t="n">
        <v>5152.416015625</v>
      </c>
    </row>
    <row r="9199" customFormat="false" ht="12.5" hidden="false" customHeight="false" outlineLevel="0" collapsed="false">
      <c r="A9199" s="2" t="s">
        <v>143</v>
      </c>
      <c r="B9199" s="2" t="n">
        <v>96</v>
      </c>
      <c r="C9199" s="2" t="n">
        <v>313642.96875</v>
      </c>
      <c r="D9199" s="2" t="n">
        <v>48887.59375</v>
      </c>
      <c r="E9199" s="2" t="n">
        <v>101143.921875</v>
      </c>
      <c r="F9199" s="2" t="n">
        <v>648211.4375</v>
      </c>
      <c r="G9199" s="2" t="n">
        <v>2614.06982421875</v>
      </c>
    </row>
    <row r="9200" customFormat="false" ht="12.5" hidden="false" customHeight="false" outlineLevel="0" collapsed="false">
      <c r="A9200" s="2" t="s">
        <v>144</v>
      </c>
      <c r="B9200" s="2" t="n">
        <v>96</v>
      </c>
      <c r="C9200" s="2" t="n">
        <v>263465.40625</v>
      </c>
      <c r="D9200" s="2" t="n">
        <v>40959.7109375</v>
      </c>
      <c r="E9200" s="2" t="n">
        <v>82391.3359375</v>
      </c>
      <c r="F9200" s="2" t="n">
        <v>577991.4375</v>
      </c>
      <c r="G9200" s="2" t="n">
        <v>3128.48901367188</v>
      </c>
    </row>
    <row r="9201" customFormat="false" ht="12.5" hidden="false" customHeight="false" outlineLevel="0" collapsed="false">
      <c r="A9201" s="2" t="s">
        <v>145</v>
      </c>
      <c r="B9201" s="2" t="n">
        <v>96</v>
      </c>
      <c r="C9201" s="2" t="n">
        <v>398039.125</v>
      </c>
      <c r="D9201" s="2" t="n">
        <v>35728.7578125</v>
      </c>
      <c r="E9201" s="2" t="n">
        <v>20082.67578125</v>
      </c>
      <c r="F9201" s="2" t="n">
        <v>17613.78515625</v>
      </c>
      <c r="G9201" s="2" t="n">
        <v>5406.2470703125</v>
      </c>
    </row>
    <row r="9202" customFormat="false" ht="12.5" hidden="false" customHeight="false" outlineLevel="0" collapsed="false">
      <c r="A9202" s="2" t="s">
        <v>146</v>
      </c>
      <c r="B9202" s="2" t="n">
        <v>96</v>
      </c>
      <c r="C9202" s="2" t="n">
        <v>204864.078125</v>
      </c>
      <c r="D9202" s="2" t="n">
        <v>17727.28515625</v>
      </c>
      <c r="E9202" s="2" t="n">
        <v>9514.5029296875</v>
      </c>
      <c r="F9202" s="2" t="n">
        <v>8588.556640625</v>
      </c>
      <c r="G9202" s="2" t="n">
        <v>2409.61181640625</v>
      </c>
    </row>
    <row r="9203" customFormat="false" ht="12.5" hidden="false" customHeight="false" outlineLevel="0" collapsed="false">
      <c r="A9203" s="2" t="s">
        <v>147</v>
      </c>
      <c r="B9203" s="2" t="n">
        <v>96</v>
      </c>
      <c r="C9203" s="2" t="n">
        <v>225405.390625</v>
      </c>
      <c r="D9203" s="2" t="n">
        <v>20090</v>
      </c>
      <c r="E9203" s="2" t="n">
        <v>11365.5634765625</v>
      </c>
      <c r="F9203" s="2" t="n">
        <v>9149.814453125</v>
      </c>
      <c r="G9203" s="2" t="n">
        <v>2378.9833984375</v>
      </c>
    </row>
    <row r="9204" customFormat="false" ht="12.5" hidden="false" customHeight="false" outlineLevel="0" collapsed="false">
      <c r="A9204" s="2" t="s">
        <v>148</v>
      </c>
      <c r="B9204" s="2" t="n">
        <v>96</v>
      </c>
      <c r="C9204" s="2" t="n">
        <v>280410.25</v>
      </c>
      <c r="D9204" s="2" t="n">
        <v>26729.98046875</v>
      </c>
      <c r="E9204" s="2" t="n">
        <v>16070.5009765625</v>
      </c>
      <c r="F9204" s="2" t="n">
        <v>13897.654296875</v>
      </c>
      <c r="G9204" s="2" t="n">
        <v>4133.0712890625</v>
      </c>
    </row>
    <row r="9205" customFormat="false" ht="12.5" hidden="false" customHeight="false" outlineLevel="0" collapsed="false">
      <c r="A9205" s="2" t="s">
        <v>149</v>
      </c>
      <c r="B9205" s="2" t="n">
        <v>96</v>
      </c>
      <c r="C9205" s="2" t="n">
        <v>295289.53125</v>
      </c>
      <c r="D9205" s="2" t="n">
        <v>28046.345703125</v>
      </c>
      <c r="E9205" s="2" t="n">
        <v>16901.34375</v>
      </c>
      <c r="F9205" s="2" t="n">
        <v>14261.9033203125</v>
      </c>
      <c r="G9205" s="2" t="n">
        <v>4144.88037109375</v>
      </c>
    </row>
    <row r="9206" customFormat="false" ht="12.5" hidden="false" customHeight="false" outlineLevel="0" collapsed="false">
      <c r="A9206" s="2" t="s">
        <v>150</v>
      </c>
      <c r="B9206" s="2" t="n">
        <v>96</v>
      </c>
      <c r="C9206" s="2" t="n">
        <v>326579.65625</v>
      </c>
      <c r="D9206" s="2" t="n">
        <v>32244.33203125</v>
      </c>
      <c r="E9206" s="2" t="n">
        <v>20032.013671875</v>
      </c>
      <c r="F9206" s="2" t="n">
        <v>17516.248046875</v>
      </c>
      <c r="G9206" s="2" t="n">
        <v>5083.00439453125</v>
      </c>
    </row>
    <row r="9207" customFormat="false" ht="12.5" hidden="false" customHeight="false" outlineLevel="0" collapsed="false">
      <c r="A9207" s="2" t="s">
        <v>151</v>
      </c>
      <c r="B9207" s="2" t="n">
        <v>96</v>
      </c>
      <c r="C9207" s="2" t="n">
        <v>235079.9375</v>
      </c>
      <c r="D9207" s="2" t="n">
        <v>23183.0078125</v>
      </c>
      <c r="E9207" s="2" t="n">
        <v>14671.486328125</v>
      </c>
      <c r="F9207" s="2" t="n">
        <v>20145.19140625</v>
      </c>
      <c r="G9207" s="2" t="n">
        <v>5533.50146484375</v>
      </c>
    </row>
    <row r="9208" customFormat="false" ht="12.5" hidden="false" customHeight="false" outlineLevel="0" collapsed="false">
      <c r="A9208" s="2" t="s">
        <v>152</v>
      </c>
      <c r="B9208" s="2" t="n">
        <v>96</v>
      </c>
      <c r="C9208" s="2" t="n">
        <v>227205.453125</v>
      </c>
      <c r="D9208" s="2" t="n">
        <v>21950.513671875</v>
      </c>
      <c r="E9208" s="2" t="n">
        <v>13568.7958984375</v>
      </c>
      <c r="F9208" s="2" t="n">
        <v>11659.3544921875</v>
      </c>
      <c r="G9208" s="2" t="n">
        <v>3370.927734375</v>
      </c>
    </row>
    <row r="9209" customFormat="false" ht="12.5" hidden="false" customHeight="false" outlineLevel="0" collapsed="false">
      <c r="A9209" s="2" t="s">
        <v>153</v>
      </c>
      <c r="B9209" s="2" t="n">
        <v>96</v>
      </c>
      <c r="C9209" s="2" t="n">
        <v>194869.15625</v>
      </c>
      <c r="D9209" s="2" t="n">
        <v>18482.212890625</v>
      </c>
      <c r="E9209" s="2" t="n">
        <v>11175.09765625</v>
      </c>
      <c r="F9209" s="2" t="n">
        <v>9428.1875</v>
      </c>
      <c r="G9209" s="2" t="n">
        <v>2785.78955078125</v>
      </c>
    </row>
    <row r="9210" customFormat="false" ht="12.5" hidden="false" customHeight="false" outlineLevel="0" collapsed="false">
      <c r="A9210" s="2" t="s">
        <v>154</v>
      </c>
      <c r="B9210" s="2" t="n">
        <v>96</v>
      </c>
      <c r="C9210" s="2" t="n">
        <v>283825.3125</v>
      </c>
      <c r="D9210" s="2" t="n">
        <v>25493.939453125</v>
      </c>
      <c r="E9210" s="2" t="n">
        <v>14184.5068359375</v>
      </c>
      <c r="F9210" s="2" t="n">
        <v>11664.73828125</v>
      </c>
      <c r="G9210" s="2" t="n">
        <v>3017.16796875</v>
      </c>
    </row>
    <row r="9211" customFormat="false" ht="12.5" hidden="false" customHeight="false" outlineLevel="0" collapsed="false">
      <c r="A9211" s="2" t="s">
        <v>155</v>
      </c>
      <c r="B9211" s="2" t="n">
        <v>96</v>
      </c>
      <c r="C9211" s="2" t="n">
        <v>280986.0625</v>
      </c>
      <c r="D9211" s="2" t="n">
        <v>26075.638671875</v>
      </c>
      <c r="E9211" s="2" t="n">
        <v>15326.8994140625</v>
      </c>
      <c r="F9211" s="2" t="n">
        <v>12947.8984375</v>
      </c>
      <c r="G9211" s="2" t="n">
        <v>3643.20263671875</v>
      </c>
    </row>
    <row r="9212" customFormat="false" ht="12.5" hidden="false" customHeight="false" outlineLevel="0" collapsed="false">
      <c r="A9212" s="2" t="s">
        <v>156</v>
      </c>
      <c r="B9212" s="2" t="n">
        <v>96</v>
      </c>
      <c r="C9212" s="2" t="n">
        <v>313030.96875</v>
      </c>
      <c r="D9212" s="2" t="n">
        <v>26893.7421875</v>
      </c>
      <c r="E9212" s="2" t="n">
        <v>14483.3359375</v>
      </c>
      <c r="F9212" s="2" t="n">
        <v>13094.287109375</v>
      </c>
      <c r="G9212" s="2" t="n">
        <v>3295.61328125</v>
      </c>
    </row>
    <row r="9213" customFormat="false" ht="12.5" hidden="false" customHeight="false" outlineLevel="0" collapsed="false">
      <c r="A9213" s="2" t="s">
        <v>157</v>
      </c>
      <c r="B9213" s="2" t="n">
        <v>96</v>
      </c>
      <c r="C9213" s="2" t="n">
        <v>500268.5625</v>
      </c>
      <c r="D9213" s="2" t="n">
        <v>44059.21484375</v>
      </c>
      <c r="E9213" s="2" t="n">
        <v>24098.412109375</v>
      </c>
      <c r="F9213" s="2" t="n">
        <v>20861.8828125</v>
      </c>
      <c r="G9213" s="2" t="n">
        <v>6416.783203125</v>
      </c>
    </row>
    <row r="9214" customFormat="false" ht="12.5" hidden="false" customHeight="false" outlineLevel="0" collapsed="false">
      <c r="A9214" s="2" t="s">
        <v>158</v>
      </c>
      <c r="B9214" s="2" t="n">
        <v>96</v>
      </c>
      <c r="C9214" s="2" t="n">
        <v>227267.265625</v>
      </c>
      <c r="D9214" s="2" t="n">
        <v>19058.181640625</v>
      </c>
      <c r="E9214" s="2" t="n">
        <v>10211.0234375</v>
      </c>
      <c r="F9214" s="2" t="n">
        <v>9073.169921875</v>
      </c>
      <c r="G9214" s="2" t="n">
        <v>2222.056640625</v>
      </c>
    </row>
    <row r="9215" customFormat="false" ht="12.5" hidden="false" customHeight="false" outlineLevel="0" collapsed="false">
      <c r="A9215" s="2" t="s">
        <v>159</v>
      </c>
      <c r="B9215" s="2" t="n">
        <v>96</v>
      </c>
      <c r="C9215" s="2" t="n">
        <v>226050.90625</v>
      </c>
      <c r="D9215" s="2" t="n">
        <v>19439.63671875</v>
      </c>
      <c r="E9215" s="2" t="n">
        <v>10914.65625</v>
      </c>
      <c r="F9215" s="2" t="n">
        <v>9715.427734375</v>
      </c>
      <c r="G9215" s="2" t="n">
        <v>2815.91552734375</v>
      </c>
    </row>
    <row r="9216" customFormat="false" ht="12.5" hidden="false" customHeight="false" outlineLevel="0" collapsed="false">
      <c r="A9216" s="2" t="s">
        <v>160</v>
      </c>
      <c r="B9216" s="2" t="n">
        <v>96</v>
      </c>
      <c r="C9216" s="2" t="n">
        <v>265847.09375</v>
      </c>
      <c r="D9216" s="2" t="n">
        <v>24554.171875</v>
      </c>
      <c r="E9216" s="2" t="n">
        <v>14386.4677734375</v>
      </c>
      <c r="F9216" s="2" t="n">
        <v>12652.5419921875</v>
      </c>
      <c r="G9216" s="2" t="n">
        <v>4294.88916015625</v>
      </c>
    </row>
    <row r="9217" customFormat="false" ht="12.5" hidden="false" customHeight="false" outlineLevel="0" collapsed="false">
      <c r="A9217" s="2" t="s">
        <v>161</v>
      </c>
      <c r="B9217" s="2" t="n">
        <v>96</v>
      </c>
      <c r="C9217" s="2" t="n">
        <v>348506.78125</v>
      </c>
      <c r="D9217" s="2" t="n">
        <v>33078.51171875</v>
      </c>
      <c r="E9217" s="2" t="n">
        <v>19785.171875</v>
      </c>
      <c r="F9217" s="2" t="n">
        <v>17579.072265625</v>
      </c>
      <c r="G9217" s="2" t="n">
        <v>5093.7099609375</v>
      </c>
    </row>
    <row r="9218" customFormat="false" ht="12.5" hidden="false" customHeight="false" outlineLevel="0" collapsed="false">
      <c r="A9218" s="2" t="s">
        <v>162</v>
      </c>
      <c r="B9218" s="2" t="n">
        <v>96</v>
      </c>
      <c r="C9218" s="2" t="n">
        <v>355759.65625</v>
      </c>
      <c r="D9218" s="2" t="n">
        <v>34221.390625</v>
      </c>
      <c r="E9218" s="2" t="n">
        <v>20552.998046875</v>
      </c>
      <c r="F9218" s="2" t="n">
        <v>17815.376953125</v>
      </c>
      <c r="G9218" s="2" t="n">
        <v>5185.71728515625</v>
      </c>
    </row>
    <row r="9219" customFormat="false" ht="12.5" hidden="false" customHeight="false" outlineLevel="0" collapsed="false">
      <c r="A9219" s="2" t="s">
        <v>163</v>
      </c>
      <c r="B9219" s="2" t="n">
        <v>96</v>
      </c>
      <c r="C9219" s="2" t="n">
        <v>240668.015625</v>
      </c>
      <c r="D9219" s="2" t="n">
        <v>22573.556640625</v>
      </c>
      <c r="E9219" s="2" t="n">
        <v>13319.8583984375</v>
      </c>
      <c r="F9219" s="2" t="n">
        <v>12185.8994140625</v>
      </c>
      <c r="G9219" s="2" t="n">
        <v>3246.37280273438</v>
      </c>
    </row>
    <row r="9220" customFormat="false" ht="12.5" hidden="false" customHeight="false" outlineLevel="0" collapsed="false">
      <c r="A9220" s="2" t="s">
        <v>164</v>
      </c>
      <c r="B9220" s="2" t="n">
        <v>96</v>
      </c>
      <c r="C9220" s="2" t="n">
        <v>237295.03125</v>
      </c>
      <c r="D9220" s="2" t="n">
        <v>21903.4453125</v>
      </c>
      <c r="E9220" s="2" t="n">
        <v>13023.7255859375</v>
      </c>
      <c r="F9220" s="2" t="n">
        <v>11577.205078125</v>
      </c>
      <c r="G9220" s="2" t="n">
        <v>3377.62817382813</v>
      </c>
    </row>
    <row r="9221" customFormat="false" ht="12.5" hidden="false" customHeight="false" outlineLevel="0" collapsed="false">
      <c r="A9221" s="2" t="s">
        <v>165</v>
      </c>
      <c r="B9221" s="2" t="n">
        <v>96</v>
      </c>
      <c r="C9221" s="2" t="n">
        <v>206198.515625</v>
      </c>
      <c r="D9221" s="2" t="n">
        <v>18825.318359375</v>
      </c>
      <c r="E9221" s="2" t="n">
        <v>10862.736328125</v>
      </c>
      <c r="F9221" s="2" t="n">
        <v>10007.779296875</v>
      </c>
      <c r="G9221" s="2" t="n">
        <v>3089.89575195313</v>
      </c>
    </row>
    <row r="9222" customFormat="false" ht="12.5" hidden="false" customHeight="false" outlineLevel="0" collapsed="false">
      <c r="A9222" s="2" t="s">
        <v>166</v>
      </c>
      <c r="B9222" s="2" t="n">
        <v>96</v>
      </c>
      <c r="C9222" s="2" t="n">
        <v>369193.03125</v>
      </c>
      <c r="D9222" s="2" t="n">
        <v>33443.82421875</v>
      </c>
      <c r="E9222" s="2" t="n">
        <v>19038.373046875</v>
      </c>
      <c r="F9222" s="2" t="n">
        <v>16697.896484375</v>
      </c>
      <c r="G9222" s="2" t="n">
        <v>5080.1318359375</v>
      </c>
    </row>
    <row r="9223" customFormat="false" ht="12.5" hidden="false" customHeight="false" outlineLevel="0" collapsed="false">
      <c r="A9223" s="2" t="s">
        <v>167</v>
      </c>
      <c r="B9223" s="2" t="n">
        <v>96</v>
      </c>
      <c r="C9223" s="2" t="n">
        <v>323451.28125</v>
      </c>
      <c r="D9223" s="2" t="n">
        <v>29105.482421875</v>
      </c>
      <c r="E9223" s="2" t="n">
        <v>15957.7607421875</v>
      </c>
      <c r="F9223" s="2" t="n">
        <v>14666.91015625</v>
      </c>
      <c r="G9223" s="2" t="n">
        <v>4230.77197265625</v>
      </c>
    </row>
    <row r="9224" customFormat="false" ht="12.5" hidden="false" customHeight="false" outlineLevel="0" collapsed="false">
      <c r="A9224" s="2" t="s">
        <v>168</v>
      </c>
      <c r="B9224" s="2" t="n">
        <v>96</v>
      </c>
      <c r="C9224" s="2" t="n">
        <v>342039.5</v>
      </c>
      <c r="D9224" s="2" t="n">
        <v>28995.14453125</v>
      </c>
      <c r="E9224" s="2" t="n">
        <v>14843.2939453125</v>
      </c>
      <c r="F9224" s="2" t="n">
        <v>13068.798828125</v>
      </c>
      <c r="G9224" s="2" t="n">
        <v>3978.609375</v>
      </c>
    </row>
    <row r="9225" customFormat="false" ht="12.5" hidden="false" customHeight="false" outlineLevel="0" collapsed="false">
      <c r="A9225" s="2" t="s">
        <v>43</v>
      </c>
      <c r="B9225" s="2" t="n">
        <v>97</v>
      </c>
      <c r="C9225" s="2" t="n">
        <v>762888.6875</v>
      </c>
      <c r="D9225" s="2" t="n">
        <v>138052.984375</v>
      </c>
      <c r="E9225" s="2" t="n">
        <v>60442.15625</v>
      </c>
      <c r="F9225" s="2" t="n">
        <v>493293.65625</v>
      </c>
      <c r="G9225" s="2" t="n">
        <v>2793.16479492188</v>
      </c>
    </row>
    <row r="9226" customFormat="false" ht="12.5" hidden="false" customHeight="false" outlineLevel="0" collapsed="false">
      <c r="A9226" s="2" t="s">
        <v>50</v>
      </c>
      <c r="B9226" s="2" t="n">
        <v>97</v>
      </c>
      <c r="C9226" s="2" t="n">
        <v>517738.34375</v>
      </c>
      <c r="D9226" s="2" t="n">
        <v>87020.9296875</v>
      </c>
      <c r="E9226" s="2" t="n">
        <v>41723.27734375</v>
      </c>
      <c r="F9226" s="2" t="n">
        <v>320707.84375</v>
      </c>
      <c r="G9226" s="2" t="n">
        <v>1413.14929199219</v>
      </c>
    </row>
    <row r="9227" customFormat="false" ht="12.5" hidden="false" customHeight="false" outlineLevel="0" collapsed="false">
      <c r="A9227" s="2" t="s">
        <v>51</v>
      </c>
      <c r="B9227" s="2" t="n">
        <v>97</v>
      </c>
      <c r="C9227" s="2" t="n">
        <v>543868.3125</v>
      </c>
      <c r="D9227" s="2" t="n">
        <v>86087.3515625</v>
      </c>
      <c r="E9227" s="2" t="n">
        <v>42308.5</v>
      </c>
      <c r="F9227" s="2" t="n">
        <v>314378.03125</v>
      </c>
      <c r="G9227" s="2" t="n">
        <v>1282.96875</v>
      </c>
    </row>
    <row r="9228" customFormat="false" ht="12.5" hidden="false" customHeight="false" outlineLevel="0" collapsed="false">
      <c r="A9228" s="2" t="s">
        <v>52</v>
      </c>
      <c r="B9228" s="2" t="n">
        <v>97</v>
      </c>
      <c r="C9228" s="2" t="n">
        <v>716213</v>
      </c>
      <c r="D9228" s="2" t="n">
        <v>103170.09375</v>
      </c>
      <c r="E9228" s="2" t="n">
        <v>56084.69921875</v>
      </c>
      <c r="F9228" s="2" t="n">
        <v>375850</v>
      </c>
      <c r="G9228" s="2" t="n">
        <v>2189.44775390625</v>
      </c>
    </row>
    <row r="9229" customFormat="false" ht="12.5" hidden="false" customHeight="false" outlineLevel="0" collapsed="false">
      <c r="A9229" s="2" t="s">
        <v>54</v>
      </c>
      <c r="B9229" s="2" t="n">
        <v>97</v>
      </c>
      <c r="C9229" s="2" t="n">
        <v>777540.25</v>
      </c>
      <c r="D9229" s="2" t="n">
        <v>110671.3984375</v>
      </c>
      <c r="E9229" s="2" t="n">
        <v>63532.765625</v>
      </c>
      <c r="F9229" s="2" t="n">
        <v>413722.09375</v>
      </c>
      <c r="G9229" s="2" t="n">
        <v>1942.55981445313</v>
      </c>
    </row>
    <row r="9230" customFormat="false" ht="12.5" hidden="false" customHeight="false" outlineLevel="0" collapsed="false">
      <c r="A9230" s="2" t="s">
        <v>55</v>
      </c>
      <c r="B9230" s="2" t="n">
        <v>97</v>
      </c>
      <c r="C9230" s="2" t="n">
        <v>667553.5625</v>
      </c>
      <c r="D9230" s="2" t="n">
        <v>93219.8046875</v>
      </c>
      <c r="E9230" s="2" t="n">
        <v>56072.0390625</v>
      </c>
      <c r="F9230" s="2" t="n">
        <v>367451.71875</v>
      </c>
      <c r="G9230" s="2" t="n">
        <v>1591.82153320313</v>
      </c>
    </row>
    <row r="9231" customFormat="false" ht="12.5" hidden="false" customHeight="false" outlineLevel="0" collapsed="false">
      <c r="A9231" s="2" t="s">
        <v>109</v>
      </c>
      <c r="B9231" s="2" t="n">
        <v>97</v>
      </c>
      <c r="C9231" s="2" t="n">
        <v>344133.15625</v>
      </c>
      <c r="D9231" s="2" t="n">
        <v>39663.953125</v>
      </c>
      <c r="E9231" s="2" t="n">
        <v>62051.9375</v>
      </c>
      <c r="F9231" s="2" t="n">
        <v>362011.59375</v>
      </c>
      <c r="G9231" s="2" t="n">
        <v>4009.724609375</v>
      </c>
    </row>
    <row r="9232" customFormat="false" ht="12.5" hidden="false" customHeight="false" outlineLevel="0" collapsed="false">
      <c r="A9232" s="2" t="s">
        <v>110</v>
      </c>
      <c r="B9232" s="2" t="n">
        <v>97</v>
      </c>
      <c r="C9232" s="2" t="n">
        <v>201037.03125</v>
      </c>
      <c r="D9232" s="2" t="n">
        <v>28654.26171875</v>
      </c>
      <c r="E9232" s="2" t="n">
        <v>67239.8359375</v>
      </c>
      <c r="F9232" s="2" t="n">
        <v>443356.3125</v>
      </c>
      <c r="G9232" s="2" t="n">
        <v>2816.98046875</v>
      </c>
    </row>
    <row r="9233" customFormat="false" ht="12.5" hidden="false" customHeight="false" outlineLevel="0" collapsed="false">
      <c r="A9233" s="2" t="s">
        <v>111</v>
      </c>
      <c r="B9233" s="2" t="n">
        <v>97</v>
      </c>
      <c r="C9233" s="2" t="n">
        <v>170435.984375</v>
      </c>
      <c r="D9233" s="2" t="n">
        <v>25203.009765625</v>
      </c>
      <c r="E9233" s="2" t="n">
        <v>58729.828125</v>
      </c>
      <c r="F9233" s="2" t="n">
        <v>400997.96875</v>
      </c>
      <c r="G9233" s="2" t="n">
        <v>2118.7666015625</v>
      </c>
    </row>
    <row r="9234" customFormat="false" ht="12.5" hidden="false" customHeight="false" outlineLevel="0" collapsed="false">
      <c r="A9234" s="2" t="s">
        <v>112</v>
      </c>
      <c r="B9234" s="2" t="n">
        <v>97</v>
      </c>
      <c r="C9234" s="2" t="n">
        <v>641948</v>
      </c>
      <c r="D9234" s="2" t="n">
        <v>94061.4140625</v>
      </c>
      <c r="E9234" s="2" t="n">
        <v>74705.703125</v>
      </c>
      <c r="F9234" s="2" t="n">
        <v>491398.34375</v>
      </c>
      <c r="G9234" s="2" t="n">
        <v>4186.79052734375</v>
      </c>
    </row>
    <row r="9235" customFormat="false" ht="12.5" hidden="false" customHeight="false" outlineLevel="0" collapsed="false">
      <c r="A9235" s="2" t="s">
        <v>113</v>
      </c>
      <c r="B9235" s="2" t="n">
        <v>97</v>
      </c>
      <c r="C9235" s="2" t="n">
        <v>752938.375</v>
      </c>
      <c r="D9235" s="2" t="n">
        <v>119457.4296875</v>
      </c>
      <c r="E9235" s="2" t="n">
        <v>76616</v>
      </c>
      <c r="F9235" s="2" t="n">
        <v>559630.5</v>
      </c>
      <c r="G9235" s="2" t="n">
        <v>86.1801986694336</v>
      </c>
    </row>
    <row r="9236" customFormat="false" ht="12.5" hidden="false" customHeight="false" outlineLevel="0" collapsed="false">
      <c r="A9236" s="2" t="s">
        <v>114</v>
      </c>
      <c r="B9236" s="2" t="n">
        <v>97</v>
      </c>
      <c r="C9236" s="2" t="n">
        <v>717900.25</v>
      </c>
      <c r="D9236" s="2" t="n">
        <v>124260.046875</v>
      </c>
      <c r="E9236" s="2" t="n">
        <v>69038.3125</v>
      </c>
      <c r="F9236" s="2" t="n">
        <v>525718.5</v>
      </c>
      <c r="G9236" s="2" t="n">
        <v>3364.8046875</v>
      </c>
    </row>
    <row r="9237" customFormat="false" ht="12.5" hidden="false" customHeight="false" outlineLevel="0" collapsed="false">
      <c r="A9237" s="2" t="s">
        <v>56</v>
      </c>
      <c r="B9237" s="2" t="n">
        <v>97</v>
      </c>
      <c r="C9237" s="2" t="n">
        <v>593507.375</v>
      </c>
      <c r="D9237" s="2" t="n">
        <v>77127.4375</v>
      </c>
      <c r="E9237" s="2" t="n">
        <v>67830.3828125</v>
      </c>
      <c r="F9237" s="2" t="n">
        <v>432450.34375</v>
      </c>
      <c r="G9237" s="2" t="n">
        <v>6091.921875</v>
      </c>
    </row>
    <row r="9238" customFormat="false" ht="12.5" hidden="false" customHeight="false" outlineLevel="0" collapsed="false">
      <c r="A9238" s="2" t="s">
        <v>59</v>
      </c>
      <c r="B9238" s="2" t="n">
        <v>97</v>
      </c>
      <c r="C9238" s="2" t="n">
        <v>549324.9375</v>
      </c>
      <c r="D9238" s="2" t="n">
        <v>86232.0390625</v>
      </c>
      <c r="E9238" s="2" t="n">
        <v>46433.453125</v>
      </c>
      <c r="F9238" s="2" t="n">
        <v>327968.90625</v>
      </c>
      <c r="G9238" s="2" t="n">
        <v>2703.73974609375</v>
      </c>
    </row>
    <row r="9239" customFormat="false" ht="12.5" hidden="false" customHeight="false" outlineLevel="0" collapsed="false">
      <c r="A9239" s="2" t="s">
        <v>60</v>
      </c>
      <c r="B9239" s="2" t="n">
        <v>97</v>
      </c>
      <c r="C9239" s="2" t="n">
        <v>546950.625</v>
      </c>
      <c r="D9239" s="2" t="n">
        <v>81321.9921875</v>
      </c>
      <c r="E9239" s="2" t="n">
        <v>45420.82421875</v>
      </c>
      <c r="F9239" s="2" t="n">
        <v>309334.125</v>
      </c>
      <c r="G9239" s="2" t="n">
        <v>1293.65930175781</v>
      </c>
    </row>
    <row r="9240" customFormat="false" ht="12.5" hidden="false" customHeight="false" outlineLevel="0" collapsed="false">
      <c r="A9240" s="2" t="s">
        <v>61</v>
      </c>
      <c r="B9240" s="2" t="n">
        <v>97</v>
      </c>
      <c r="C9240" s="2" t="n">
        <v>617181</v>
      </c>
      <c r="D9240" s="2" t="n">
        <v>87903.65625</v>
      </c>
      <c r="E9240" s="2" t="n">
        <v>55760.65625</v>
      </c>
      <c r="F9240" s="2" t="n">
        <v>360107.59375</v>
      </c>
      <c r="G9240" s="2" t="n">
        <v>8464.96484375</v>
      </c>
    </row>
    <row r="9241" customFormat="false" ht="12.5" hidden="false" customHeight="false" outlineLevel="0" collapsed="false">
      <c r="A9241" s="2" t="s">
        <v>63</v>
      </c>
      <c r="B9241" s="2" t="n">
        <v>97</v>
      </c>
      <c r="C9241" s="2" t="n">
        <v>623561.125</v>
      </c>
      <c r="D9241" s="2" t="n">
        <v>87660.6640625</v>
      </c>
      <c r="E9241" s="2" t="n">
        <v>64933.74609375</v>
      </c>
      <c r="F9241" s="2" t="n">
        <v>402489.46875</v>
      </c>
      <c r="G9241" s="2" t="n">
        <v>2569.14526367188</v>
      </c>
    </row>
    <row r="9242" customFormat="false" ht="12.5" hidden="false" customHeight="false" outlineLevel="0" collapsed="false">
      <c r="A9242" s="2" t="s">
        <v>64</v>
      </c>
      <c r="B9242" s="2" t="n">
        <v>97</v>
      </c>
      <c r="C9242" s="2" t="n">
        <v>623623</v>
      </c>
      <c r="D9242" s="2" t="n">
        <v>86746.234375</v>
      </c>
      <c r="E9242" s="2" t="n">
        <v>61883.2421875</v>
      </c>
      <c r="F9242" s="2" t="n">
        <v>374766.78125</v>
      </c>
      <c r="G9242" s="2" t="n">
        <v>2203.48681640625</v>
      </c>
    </row>
    <row r="9243" customFormat="false" ht="12.5" hidden="false" customHeight="false" outlineLevel="0" collapsed="false">
      <c r="A9243" s="2" t="s">
        <v>115</v>
      </c>
      <c r="B9243" s="2" t="n">
        <v>97</v>
      </c>
      <c r="C9243" s="2" t="n">
        <v>402610.84375</v>
      </c>
      <c r="D9243" s="2" t="n">
        <v>53223.75</v>
      </c>
      <c r="E9243" s="2" t="n">
        <v>57499.29296875</v>
      </c>
      <c r="F9243" s="2" t="n">
        <v>341208.96875</v>
      </c>
      <c r="G9243" s="2" t="n">
        <v>3056.19799804688</v>
      </c>
    </row>
    <row r="9244" customFormat="false" ht="12.5" hidden="false" customHeight="false" outlineLevel="0" collapsed="false">
      <c r="A9244" s="2" t="s">
        <v>116</v>
      </c>
      <c r="B9244" s="2" t="n">
        <v>97</v>
      </c>
      <c r="C9244" s="2" t="n">
        <v>465125.15625</v>
      </c>
      <c r="D9244" s="2" t="n">
        <v>65218.94140625</v>
      </c>
      <c r="E9244" s="2" t="n">
        <v>66596.234375</v>
      </c>
      <c r="F9244" s="2" t="n">
        <v>407331.4375</v>
      </c>
      <c r="G9244" s="2" t="n">
        <v>2720.69555664063</v>
      </c>
    </row>
    <row r="9245" customFormat="false" ht="12.5" hidden="false" customHeight="false" outlineLevel="0" collapsed="false">
      <c r="A9245" s="2" t="s">
        <v>117</v>
      </c>
      <c r="B9245" s="2" t="n">
        <v>97</v>
      </c>
      <c r="C9245" s="2" t="n">
        <v>383091.65625</v>
      </c>
      <c r="D9245" s="2" t="n">
        <v>54742.2421875</v>
      </c>
      <c r="E9245" s="2" t="n">
        <v>51934.203125</v>
      </c>
      <c r="F9245" s="2" t="n">
        <v>334433.46875</v>
      </c>
      <c r="G9245" s="2" t="n">
        <v>1649.298828125</v>
      </c>
    </row>
    <row r="9246" customFormat="false" ht="12.5" hidden="false" customHeight="false" outlineLevel="0" collapsed="false">
      <c r="A9246" s="2" t="s">
        <v>118</v>
      </c>
      <c r="B9246" s="2" t="n">
        <v>97</v>
      </c>
      <c r="C9246" s="2" t="n">
        <v>484428.96875</v>
      </c>
      <c r="D9246" s="2" t="n">
        <v>73763.5390625</v>
      </c>
      <c r="E9246" s="2" t="n">
        <v>69345.8671875</v>
      </c>
      <c r="F9246" s="2" t="n">
        <v>445981.5</v>
      </c>
      <c r="G9246" s="2" t="n">
        <v>2732.43139648438</v>
      </c>
    </row>
    <row r="9247" customFormat="false" ht="12.5" hidden="false" customHeight="false" outlineLevel="0" collapsed="false">
      <c r="A9247" s="2" t="s">
        <v>119</v>
      </c>
      <c r="B9247" s="2" t="n">
        <v>97</v>
      </c>
      <c r="C9247" s="2" t="n">
        <v>527090.5</v>
      </c>
      <c r="D9247" s="2" t="n">
        <v>85594.8203125</v>
      </c>
      <c r="E9247" s="2" t="n">
        <v>74084.8359375</v>
      </c>
      <c r="F9247" s="2" t="n">
        <v>504118.21875</v>
      </c>
      <c r="G9247" s="2" t="n">
        <v>3038.02563476563</v>
      </c>
    </row>
    <row r="9248" customFormat="false" ht="12.5" hidden="false" customHeight="false" outlineLevel="0" collapsed="false">
      <c r="A9248" s="2" t="s">
        <v>120</v>
      </c>
      <c r="B9248" s="2" t="n">
        <v>97</v>
      </c>
      <c r="C9248" s="2" t="n">
        <v>399037.0625</v>
      </c>
      <c r="D9248" s="2" t="n">
        <v>69180.4609375</v>
      </c>
      <c r="E9248" s="2" t="n">
        <v>65801.9453125</v>
      </c>
      <c r="F9248" s="2" t="n">
        <v>484110.71875</v>
      </c>
      <c r="G9248" s="2" t="n">
        <v>2617.53125</v>
      </c>
    </row>
    <row r="9249" customFormat="false" ht="12.5" hidden="false" customHeight="false" outlineLevel="0" collapsed="false">
      <c r="A9249" s="2" t="s">
        <v>65</v>
      </c>
      <c r="B9249" s="2" t="n">
        <v>97</v>
      </c>
      <c r="C9249" s="2" t="n">
        <v>970579.875</v>
      </c>
      <c r="D9249" s="2" t="n">
        <v>163966.734375</v>
      </c>
      <c r="E9249" s="2" t="n">
        <v>78109.828125</v>
      </c>
      <c r="F9249" s="2" t="n">
        <v>551508.375</v>
      </c>
      <c r="G9249" s="2" t="n">
        <v>4190.54736328125</v>
      </c>
    </row>
    <row r="9250" customFormat="false" ht="12.5" hidden="false" customHeight="false" outlineLevel="0" collapsed="false">
      <c r="A9250" s="2" t="s">
        <v>67</v>
      </c>
      <c r="B9250" s="2" t="n">
        <v>97</v>
      </c>
      <c r="C9250" s="2" t="n">
        <v>688111.625</v>
      </c>
      <c r="D9250" s="2" t="n">
        <v>107649.15625</v>
      </c>
      <c r="E9250" s="2" t="n">
        <v>51724.88671875</v>
      </c>
      <c r="F9250" s="2" t="n">
        <v>354058.5</v>
      </c>
      <c r="G9250" s="2" t="n">
        <v>2163.0634765625</v>
      </c>
    </row>
    <row r="9251" customFormat="false" ht="12.5" hidden="false" customHeight="false" outlineLevel="0" collapsed="false">
      <c r="A9251" s="2" t="s">
        <v>68</v>
      </c>
      <c r="B9251" s="2" t="n">
        <v>97</v>
      </c>
      <c r="C9251" s="2" t="n">
        <v>655586.25</v>
      </c>
      <c r="D9251" s="2" t="n">
        <v>97024.9921875</v>
      </c>
      <c r="E9251" s="2" t="n">
        <v>51423.33984375</v>
      </c>
      <c r="F9251" s="2" t="n">
        <v>332553.71875</v>
      </c>
      <c r="G9251" s="2" t="n">
        <v>1635.03820800781</v>
      </c>
    </row>
    <row r="9252" customFormat="false" ht="12.5" hidden="false" customHeight="false" outlineLevel="0" collapsed="false">
      <c r="A9252" s="2" t="s">
        <v>69</v>
      </c>
      <c r="B9252" s="2" t="n">
        <v>97</v>
      </c>
      <c r="C9252" s="2" t="n">
        <v>543064.375</v>
      </c>
      <c r="D9252" s="2" t="n">
        <v>77644.859375</v>
      </c>
      <c r="E9252" s="2" t="n">
        <v>56681.8671875</v>
      </c>
      <c r="F9252" s="2" t="n">
        <v>345331.59375</v>
      </c>
      <c r="G9252" s="2" t="n">
        <v>2317.8349609375</v>
      </c>
    </row>
    <row r="9253" customFormat="false" ht="12.5" hidden="false" customHeight="false" outlineLevel="0" collapsed="false">
      <c r="A9253" s="2" t="s">
        <v>71</v>
      </c>
      <c r="B9253" s="2" t="n">
        <v>97</v>
      </c>
      <c r="C9253" s="2" t="n">
        <v>719142.375</v>
      </c>
      <c r="D9253" s="2" t="n">
        <v>100410.84375</v>
      </c>
      <c r="E9253" s="2" t="n">
        <v>75854.6953125</v>
      </c>
      <c r="F9253" s="2" t="n">
        <v>438330.75</v>
      </c>
      <c r="G9253" s="2" t="n">
        <v>3009.21508789063</v>
      </c>
    </row>
    <row r="9254" customFormat="false" ht="12.5" hidden="false" customHeight="false" outlineLevel="0" collapsed="false">
      <c r="A9254" s="2" t="s">
        <v>72</v>
      </c>
      <c r="B9254" s="2" t="n">
        <v>97</v>
      </c>
      <c r="C9254" s="2" t="n">
        <v>638568.0625</v>
      </c>
      <c r="D9254" s="2" t="n">
        <v>88490.0625</v>
      </c>
      <c r="E9254" s="2" t="n">
        <v>67462.8515625</v>
      </c>
      <c r="F9254" s="2" t="n">
        <v>388818.1875</v>
      </c>
      <c r="G9254" s="2" t="n">
        <v>2062.78369140625</v>
      </c>
    </row>
    <row r="9255" customFormat="false" ht="12.5" hidden="false" customHeight="false" outlineLevel="0" collapsed="false">
      <c r="A9255" s="2" t="s">
        <v>121</v>
      </c>
      <c r="B9255" s="2" t="n">
        <v>97</v>
      </c>
      <c r="C9255" s="2" t="n">
        <v>541739.3125</v>
      </c>
      <c r="D9255" s="2" t="n">
        <v>81007.28125</v>
      </c>
      <c r="E9255" s="2" t="n">
        <v>68973.1953125</v>
      </c>
      <c r="F9255" s="2" t="n">
        <v>401769.25</v>
      </c>
      <c r="G9255" s="2" t="n">
        <v>2478.20288085938</v>
      </c>
    </row>
    <row r="9256" customFormat="false" ht="12.5" hidden="false" customHeight="false" outlineLevel="0" collapsed="false">
      <c r="A9256" s="2" t="s">
        <v>122</v>
      </c>
      <c r="B9256" s="2" t="n">
        <v>97</v>
      </c>
      <c r="C9256" s="2" t="n">
        <v>578428.625</v>
      </c>
      <c r="D9256" s="2" t="n">
        <v>80668.8359375</v>
      </c>
      <c r="E9256" s="2" t="n">
        <v>72179.7578125</v>
      </c>
      <c r="F9256" s="2" t="n">
        <v>425468.3125</v>
      </c>
      <c r="G9256" s="2" t="n">
        <v>2302.67114257813</v>
      </c>
    </row>
    <row r="9257" customFormat="false" ht="12.5" hidden="false" customHeight="false" outlineLevel="0" collapsed="false">
      <c r="A9257" s="2" t="s">
        <v>123</v>
      </c>
      <c r="B9257" s="2" t="n">
        <v>97</v>
      </c>
      <c r="C9257" s="2" t="n">
        <v>484641.375</v>
      </c>
      <c r="D9257" s="2" t="n">
        <v>69095.4453125</v>
      </c>
      <c r="E9257" s="2" t="n">
        <v>54969.08984375</v>
      </c>
      <c r="F9257" s="2" t="n">
        <v>339532</v>
      </c>
      <c r="G9257" s="2" t="n">
        <v>1247.24438476563</v>
      </c>
    </row>
    <row r="9258" customFormat="false" ht="12.5" hidden="false" customHeight="false" outlineLevel="0" collapsed="false">
      <c r="A9258" s="2" t="s">
        <v>124</v>
      </c>
      <c r="B9258" s="2" t="n">
        <v>97</v>
      </c>
      <c r="C9258" s="2" t="n">
        <v>388172.28125</v>
      </c>
      <c r="D9258" s="2" t="n">
        <v>48713.11328125</v>
      </c>
      <c r="E9258" s="2" t="n">
        <v>78988.7109375</v>
      </c>
      <c r="F9258" s="2" t="n">
        <v>453074.4375</v>
      </c>
      <c r="G9258" s="2" t="n">
        <v>4758.1005859375</v>
      </c>
    </row>
    <row r="9259" customFormat="false" ht="12.5" hidden="false" customHeight="false" outlineLevel="0" collapsed="false">
      <c r="A9259" s="2" t="s">
        <v>125</v>
      </c>
      <c r="B9259" s="2" t="n">
        <v>97</v>
      </c>
      <c r="C9259" s="2" t="n">
        <v>255688.4375</v>
      </c>
      <c r="D9259" s="2" t="n">
        <v>38281.1171875</v>
      </c>
      <c r="E9259" s="2" t="n">
        <v>77992.0625</v>
      </c>
      <c r="F9259" s="2" t="n">
        <v>516561.625</v>
      </c>
      <c r="G9259" s="2" t="n">
        <v>3515.10815429688</v>
      </c>
    </row>
    <row r="9260" customFormat="false" ht="12.5" hidden="false" customHeight="false" outlineLevel="0" collapsed="false">
      <c r="A9260" s="2" t="s">
        <v>126</v>
      </c>
      <c r="B9260" s="2" t="n">
        <v>97</v>
      </c>
      <c r="C9260" s="2" t="n">
        <v>231162.859375</v>
      </c>
      <c r="D9260" s="2" t="n">
        <v>34694.98828125</v>
      </c>
      <c r="E9260" s="2" t="n">
        <v>62579.06640625</v>
      </c>
      <c r="F9260" s="2" t="n">
        <v>445981.59375</v>
      </c>
      <c r="G9260" s="2" t="n">
        <v>2529.59204101563</v>
      </c>
    </row>
    <row r="9261" customFormat="false" ht="12.5" hidden="false" customHeight="false" outlineLevel="0" collapsed="false">
      <c r="A9261" s="2" t="s">
        <v>73</v>
      </c>
      <c r="B9261" s="2" t="n">
        <v>97</v>
      </c>
      <c r="C9261" s="2" t="n">
        <v>1020831.125</v>
      </c>
      <c r="D9261" s="2" t="n">
        <v>166290.8125</v>
      </c>
      <c r="E9261" s="2" t="n">
        <v>89906.2109375</v>
      </c>
      <c r="F9261" s="2" t="n">
        <v>611949.8125</v>
      </c>
      <c r="G9261" s="2" t="n">
        <v>4919.8203125</v>
      </c>
    </row>
    <row r="9262" customFormat="false" ht="12.5" hidden="false" customHeight="false" outlineLevel="0" collapsed="false">
      <c r="A9262" s="2" t="s">
        <v>75</v>
      </c>
      <c r="B9262" s="2" t="n">
        <v>97</v>
      </c>
      <c r="C9262" s="2" t="n">
        <v>747435.9375</v>
      </c>
      <c r="D9262" s="2" t="n">
        <v>114921.359375</v>
      </c>
      <c r="E9262" s="2" t="n">
        <v>56028.69140625</v>
      </c>
      <c r="F9262" s="2" t="n">
        <v>366006.4375</v>
      </c>
      <c r="G9262" s="2" t="n">
        <v>1572.02807617188</v>
      </c>
    </row>
    <row r="9263" customFormat="false" ht="12.5" hidden="false" customHeight="false" outlineLevel="0" collapsed="false">
      <c r="A9263" s="2" t="s">
        <v>76</v>
      </c>
      <c r="B9263" s="2" t="n">
        <v>97</v>
      </c>
      <c r="C9263" s="2" t="n">
        <v>764347.1875</v>
      </c>
      <c r="D9263" s="2" t="n">
        <v>112838.1640625</v>
      </c>
      <c r="E9263" s="2" t="n">
        <v>63543.890625</v>
      </c>
      <c r="F9263" s="2" t="n">
        <v>389288.09375</v>
      </c>
      <c r="G9263" s="2" t="n">
        <v>2258.58349609375</v>
      </c>
    </row>
    <row r="9264" customFormat="false" ht="12.5" hidden="false" customHeight="false" outlineLevel="0" collapsed="false">
      <c r="A9264" s="2" t="s">
        <v>77</v>
      </c>
      <c r="B9264" s="2" t="n">
        <v>97</v>
      </c>
      <c r="C9264" s="2" t="n">
        <v>710617.9375</v>
      </c>
      <c r="D9264" s="2" t="n">
        <v>102319.890625</v>
      </c>
      <c r="E9264" s="2" t="n">
        <v>69437.9296875</v>
      </c>
      <c r="F9264" s="2" t="n">
        <v>403635.4375</v>
      </c>
      <c r="G9264" s="2" t="n">
        <v>2679.65600585938</v>
      </c>
    </row>
    <row r="9265" customFormat="false" ht="12.5" hidden="false" customHeight="false" outlineLevel="0" collapsed="false">
      <c r="A9265" s="2" t="s">
        <v>79</v>
      </c>
      <c r="B9265" s="2" t="n">
        <v>97</v>
      </c>
      <c r="C9265" s="2" t="n">
        <v>858356.125</v>
      </c>
      <c r="D9265" s="2" t="n">
        <v>122142.671875</v>
      </c>
      <c r="E9265" s="2" t="n">
        <v>92762.625</v>
      </c>
      <c r="F9265" s="2" t="n">
        <v>508673.84375</v>
      </c>
      <c r="G9265" s="2" t="n">
        <v>3977.04443359375</v>
      </c>
    </row>
    <row r="9266" customFormat="false" ht="12.5" hidden="false" customHeight="false" outlineLevel="0" collapsed="false">
      <c r="A9266" s="2" t="s">
        <v>80</v>
      </c>
      <c r="B9266" s="2" t="n">
        <v>97</v>
      </c>
      <c r="C9266" s="2" t="n">
        <v>826955.75</v>
      </c>
      <c r="D9266" s="2" t="n">
        <v>113525.078125</v>
      </c>
      <c r="E9266" s="2" t="n">
        <v>81902.8046875</v>
      </c>
      <c r="F9266" s="2" t="n">
        <v>446798.21875</v>
      </c>
      <c r="G9266" s="2" t="n">
        <v>2764.54418945313</v>
      </c>
    </row>
    <row r="9267" customFormat="false" ht="12.5" hidden="false" customHeight="false" outlineLevel="0" collapsed="false">
      <c r="A9267" s="2" t="s">
        <v>127</v>
      </c>
      <c r="B9267" s="2" t="n">
        <v>97</v>
      </c>
      <c r="C9267" s="2" t="n">
        <v>604955.75</v>
      </c>
      <c r="D9267" s="2" t="n">
        <v>88474.53125</v>
      </c>
      <c r="E9267" s="2" t="n">
        <v>89208.734375</v>
      </c>
      <c r="F9267" s="2" t="n">
        <v>441164.625</v>
      </c>
      <c r="G9267" s="2" t="n">
        <v>5159.51220703125</v>
      </c>
    </row>
    <row r="9268" customFormat="false" ht="12.5" hidden="false" customHeight="false" outlineLevel="0" collapsed="false">
      <c r="A9268" s="2" t="s">
        <v>128</v>
      </c>
      <c r="B9268" s="2" t="n">
        <v>97</v>
      </c>
      <c r="C9268" s="2" t="n">
        <v>648110.625</v>
      </c>
      <c r="D9268" s="2" t="n">
        <v>89890.8046875</v>
      </c>
      <c r="E9268" s="2" t="n">
        <v>88364.4609375</v>
      </c>
      <c r="F9268" s="2" t="n">
        <v>485084.5</v>
      </c>
      <c r="G9268" s="2" t="n">
        <v>3324.97778320313</v>
      </c>
    </row>
    <row r="9269" customFormat="false" ht="12.5" hidden="false" customHeight="false" outlineLevel="0" collapsed="false">
      <c r="A9269" s="2" t="s">
        <v>129</v>
      </c>
      <c r="B9269" s="2" t="n">
        <v>97</v>
      </c>
      <c r="C9269" s="2" t="n">
        <v>497788.90625</v>
      </c>
      <c r="D9269" s="2" t="n">
        <v>72407.0625</v>
      </c>
      <c r="E9269" s="2" t="n">
        <v>62941.82421875</v>
      </c>
      <c r="F9269" s="2" t="n">
        <v>365489.03125</v>
      </c>
      <c r="G9269" s="2" t="n">
        <v>2268.119140625</v>
      </c>
    </row>
    <row r="9270" customFormat="false" ht="12.5" hidden="false" customHeight="false" outlineLevel="0" collapsed="false">
      <c r="A9270" s="2" t="s">
        <v>130</v>
      </c>
      <c r="B9270" s="2" t="n">
        <v>97</v>
      </c>
      <c r="C9270" s="2" t="n">
        <v>233818.890625</v>
      </c>
      <c r="D9270" s="2" t="n">
        <v>36931.44921875</v>
      </c>
      <c r="E9270" s="2" t="n">
        <v>84422.515625</v>
      </c>
      <c r="F9270" s="2" t="n">
        <v>505106.59375</v>
      </c>
      <c r="G9270" s="2" t="n">
        <v>2988.68505859375</v>
      </c>
    </row>
    <row r="9271" customFormat="false" ht="12.5" hidden="false" customHeight="false" outlineLevel="0" collapsed="false">
      <c r="A9271" s="2" t="s">
        <v>131</v>
      </c>
      <c r="B9271" s="2" t="n">
        <v>97</v>
      </c>
      <c r="C9271" s="2" t="n">
        <v>229184.140625</v>
      </c>
      <c r="D9271" s="2" t="n">
        <v>39964.53125</v>
      </c>
      <c r="E9271" s="2" t="n">
        <v>81688.9453125</v>
      </c>
      <c r="F9271" s="2" t="n">
        <v>527750.5625</v>
      </c>
      <c r="G9271" s="2" t="n">
        <v>1916.44360351563</v>
      </c>
    </row>
    <row r="9272" customFormat="false" ht="12.5" hidden="false" customHeight="false" outlineLevel="0" collapsed="false">
      <c r="A9272" s="2" t="s">
        <v>132</v>
      </c>
      <c r="B9272" s="2" t="n">
        <v>97</v>
      </c>
      <c r="C9272" s="2" t="n">
        <v>226390.640625</v>
      </c>
      <c r="D9272" s="2" t="n">
        <v>37867.5546875</v>
      </c>
      <c r="E9272" s="2" t="n">
        <v>76287.4140625</v>
      </c>
      <c r="F9272" s="2" t="n">
        <v>532324.625</v>
      </c>
      <c r="G9272" s="2" t="n">
        <v>3165.048828125</v>
      </c>
    </row>
    <row r="9273" customFormat="false" ht="12.5" hidden="false" customHeight="false" outlineLevel="0" collapsed="false">
      <c r="A9273" s="2" t="s">
        <v>81</v>
      </c>
      <c r="B9273" s="2" t="n">
        <v>97</v>
      </c>
      <c r="C9273" s="2" t="n">
        <v>1001040.1875</v>
      </c>
      <c r="D9273" s="2" t="n">
        <v>162696.109375</v>
      </c>
      <c r="E9273" s="2" t="n">
        <v>92315.3515625</v>
      </c>
      <c r="F9273" s="2" t="n">
        <v>620897.75</v>
      </c>
      <c r="G9273" s="2" t="n">
        <v>4563.84521484375</v>
      </c>
    </row>
    <row r="9274" customFormat="false" ht="12.5" hidden="false" customHeight="false" outlineLevel="0" collapsed="false">
      <c r="A9274" s="2" t="s">
        <v>83</v>
      </c>
      <c r="B9274" s="2" t="n">
        <v>97</v>
      </c>
      <c r="C9274" s="2" t="n">
        <v>733626.9375</v>
      </c>
      <c r="D9274" s="2" t="n">
        <v>113883.109375</v>
      </c>
      <c r="E9274" s="2" t="n">
        <v>63758.3046875</v>
      </c>
      <c r="F9274" s="2" t="n">
        <v>412904.59375</v>
      </c>
      <c r="G9274" s="2" t="n">
        <v>2314.8349609375</v>
      </c>
    </row>
    <row r="9275" customFormat="false" ht="12.5" hidden="false" customHeight="false" outlineLevel="0" collapsed="false">
      <c r="A9275" s="2" t="s">
        <v>84</v>
      </c>
      <c r="B9275" s="2" t="n">
        <v>97</v>
      </c>
      <c r="C9275" s="2" t="n">
        <v>753393.375</v>
      </c>
      <c r="D9275" s="2" t="n">
        <v>112510.2578125</v>
      </c>
      <c r="E9275" s="2" t="n">
        <v>69621.859375</v>
      </c>
      <c r="F9275" s="2" t="n">
        <v>415066.5</v>
      </c>
      <c r="G9275" s="2" t="n">
        <v>2027.3828125</v>
      </c>
    </row>
    <row r="9276" customFormat="false" ht="12.5" hidden="false" customHeight="false" outlineLevel="0" collapsed="false">
      <c r="A9276" s="2" t="s">
        <v>85</v>
      </c>
      <c r="B9276" s="2" t="n">
        <v>97</v>
      </c>
      <c r="C9276" s="2" t="n">
        <v>898904.0625</v>
      </c>
      <c r="D9276" s="2" t="n">
        <v>129147.9453125</v>
      </c>
      <c r="E9276" s="2" t="n">
        <v>91063.0234375</v>
      </c>
      <c r="F9276" s="2" t="n">
        <v>506882.6875</v>
      </c>
      <c r="G9276" s="2" t="n">
        <v>3257.25317382813</v>
      </c>
    </row>
    <row r="9277" customFormat="false" ht="12.5" hidden="false" customHeight="false" outlineLevel="0" collapsed="false">
      <c r="A9277" s="2" t="s">
        <v>87</v>
      </c>
      <c r="B9277" s="2" t="n">
        <v>97</v>
      </c>
      <c r="C9277" s="2" t="n">
        <v>1015118.3125</v>
      </c>
      <c r="D9277" s="2" t="n">
        <v>143061.578125</v>
      </c>
      <c r="E9277" s="2" t="n">
        <v>101509.328125</v>
      </c>
      <c r="F9277" s="2" t="n">
        <v>548045.1875</v>
      </c>
      <c r="G9277" s="2" t="n">
        <v>3448.9521484375</v>
      </c>
    </row>
    <row r="9278" customFormat="false" ht="12.5" hidden="false" customHeight="false" outlineLevel="0" collapsed="false">
      <c r="A9278" s="2" t="s">
        <v>88</v>
      </c>
      <c r="B9278" s="2" t="n">
        <v>97</v>
      </c>
      <c r="C9278" s="2" t="n">
        <v>895855.1875</v>
      </c>
      <c r="D9278" s="2" t="n">
        <v>124589.0625</v>
      </c>
      <c r="E9278" s="2" t="n">
        <v>90398.9765625</v>
      </c>
      <c r="F9278" s="2" t="n">
        <v>477623.78125</v>
      </c>
      <c r="G9278" s="2" t="n">
        <v>2865.64086914063</v>
      </c>
    </row>
    <row r="9279" customFormat="false" ht="12.5" hidden="false" customHeight="false" outlineLevel="0" collapsed="false">
      <c r="A9279" s="2" t="s">
        <v>133</v>
      </c>
      <c r="B9279" s="2" t="n">
        <v>97</v>
      </c>
      <c r="C9279" s="2" t="n">
        <v>677527.625</v>
      </c>
      <c r="D9279" s="2" t="n">
        <v>94409.2890625</v>
      </c>
      <c r="E9279" s="2" t="n">
        <v>83029.3984375</v>
      </c>
      <c r="F9279" s="2" t="n">
        <v>442039.03125</v>
      </c>
      <c r="G9279" s="2" t="n">
        <v>3020.46020507813</v>
      </c>
    </row>
    <row r="9280" customFormat="false" ht="12.5" hidden="false" customHeight="false" outlineLevel="0" collapsed="false">
      <c r="A9280" s="2" t="s">
        <v>134</v>
      </c>
      <c r="B9280" s="2" t="n">
        <v>97</v>
      </c>
      <c r="C9280" s="2" t="n">
        <v>842468.1875</v>
      </c>
      <c r="D9280" s="2" t="n">
        <v>118357.7578125</v>
      </c>
      <c r="E9280" s="2" t="n">
        <v>105056.6796875</v>
      </c>
      <c r="F9280" s="2" t="n">
        <v>563606.3125</v>
      </c>
      <c r="G9280" s="2" t="n">
        <v>3442.71215820313</v>
      </c>
    </row>
    <row r="9281" customFormat="false" ht="12.5" hidden="false" customHeight="false" outlineLevel="0" collapsed="false">
      <c r="A9281" s="2" t="s">
        <v>135</v>
      </c>
      <c r="B9281" s="2" t="n">
        <v>97</v>
      </c>
      <c r="C9281" s="2" t="n">
        <v>587205.0625</v>
      </c>
      <c r="D9281" s="2" t="n">
        <v>84766.0234375</v>
      </c>
      <c r="E9281" s="2" t="n">
        <v>72071.375</v>
      </c>
      <c r="F9281" s="2" t="n">
        <v>406616.1875</v>
      </c>
      <c r="G9281" s="2" t="n">
        <v>2169.43481445313</v>
      </c>
    </row>
    <row r="9282" customFormat="false" ht="12.5" hidden="false" customHeight="false" outlineLevel="0" collapsed="false">
      <c r="A9282" s="2" t="s">
        <v>136</v>
      </c>
      <c r="B9282" s="2" t="n">
        <v>97</v>
      </c>
      <c r="C9282" s="2" t="n">
        <v>552919.3125</v>
      </c>
      <c r="D9282" s="2" t="n">
        <v>69063.9765625</v>
      </c>
      <c r="E9282" s="2" t="n">
        <v>95661.9921875</v>
      </c>
      <c r="F9282" s="2" t="n">
        <v>507817.84375</v>
      </c>
      <c r="G9282" s="2" t="n">
        <v>6152.005859375</v>
      </c>
    </row>
    <row r="9283" customFormat="false" ht="12.5" hidden="false" customHeight="false" outlineLevel="0" collapsed="false">
      <c r="A9283" s="2" t="s">
        <v>137</v>
      </c>
      <c r="B9283" s="2" t="n">
        <v>97</v>
      </c>
      <c r="C9283" s="2" t="n">
        <v>396985.78125</v>
      </c>
      <c r="D9283" s="2" t="n">
        <v>58541.2890625</v>
      </c>
      <c r="E9283" s="2" t="n">
        <v>88836.265625</v>
      </c>
      <c r="F9283" s="2" t="n">
        <v>556572.1875</v>
      </c>
      <c r="G9283" s="2" t="n">
        <v>3781.45361328125</v>
      </c>
    </row>
    <row r="9284" customFormat="false" ht="12.5" hidden="false" customHeight="false" outlineLevel="0" collapsed="false">
      <c r="A9284" s="2" t="s">
        <v>138</v>
      </c>
      <c r="B9284" s="2" t="n">
        <v>97</v>
      </c>
      <c r="C9284" s="2" t="n">
        <v>397001.1875</v>
      </c>
      <c r="D9284" s="2" t="n">
        <v>59003.90625</v>
      </c>
      <c r="E9284" s="2" t="n">
        <v>81336.28125</v>
      </c>
      <c r="F9284" s="2" t="n">
        <v>554646.8125</v>
      </c>
      <c r="G9284" s="2" t="n">
        <v>3538.07373046875</v>
      </c>
    </row>
    <row r="9285" customFormat="false" ht="12.5" hidden="false" customHeight="false" outlineLevel="0" collapsed="false">
      <c r="A9285" s="2" t="s">
        <v>89</v>
      </c>
      <c r="B9285" s="2" t="n">
        <v>97</v>
      </c>
      <c r="C9285" s="2" t="n">
        <v>978196.75</v>
      </c>
      <c r="D9285" s="2" t="n">
        <v>168299.765625</v>
      </c>
      <c r="E9285" s="2" t="n">
        <v>91907.2421875</v>
      </c>
      <c r="F9285" s="2" t="n">
        <v>599982.875</v>
      </c>
      <c r="G9285" s="2" t="n">
        <v>4013.05200195313</v>
      </c>
    </row>
    <row r="9286" customFormat="false" ht="12.5" hidden="false" customHeight="false" outlineLevel="0" collapsed="false">
      <c r="A9286" s="2" t="s">
        <v>91</v>
      </c>
      <c r="B9286" s="2" t="n">
        <v>97</v>
      </c>
      <c r="C9286" s="2" t="n">
        <v>675439.4375</v>
      </c>
      <c r="D9286" s="2" t="n">
        <v>107626.421875</v>
      </c>
      <c r="E9286" s="2" t="n">
        <v>63138.34765625</v>
      </c>
      <c r="F9286" s="2" t="n">
        <v>409368.09375</v>
      </c>
      <c r="G9286" s="2" t="n">
        <v>1698.11987304688</v>
      </c>
    </row>
    <row r="9287" customFormat="false" ht="12.5" hidden="false" customHeight="false" outlineLevel="0" collapsed="false">
      <c r="A9287" s="2" t="s">
        <v>92</v>
      </c>
      <c r="B9287" s="2" t="n">
        <v>97</v>
      </c>
      <c r="C9287" s="2" t="n">
        <v>800382.6875</v>
      </c>
      <c r="D9287" s="2" t="n">
        <v>121780.0234375</v>
      </c>
      <c r="E9287" s="2" t="n">
        <v>72649.6015625</v>
      </c>
      <c r="F9287" s="2" t="n">
        <v>425538.0625</v>
      </c>
      <c r="G9287" s="2" t="n">
        <v>2116.18603515625</v>
      </c>
    </row>
    <row r="9288" customFormat="false" ht="12.5" hidden="false" customHeight="false" outlineLevel="0" collapsed="false">
      <c r="A9288" s="2" t="s">
        <v>93</v>
      </c>
      <c r="B9288" s="2" t="n">
        <v>97</v>
      </c>
      <c r="C9288" s="2" t="n">
        <v>777068.125</v>
      </c>
      <c r="D9288" s="2" t="n">
        <v>113400.7265625</v>
      </c>
      <c r="E9288" s="2" t="n">
        <v>88487.5</v>
      </c>
      <c r="F9288" s="2" t="n">
        <v>497273.0625</v>
      </c>
      <c r="G9288" s="2" t="n">
        <v>3043.47216796875</v>
      </c>
    </row>
    <row r="9289" customFormat="false" ht="12.5" hidden="false" customHeight="false" outlineLevel="0" collapsed="false">
      <c r="A9289" s="2" t="s">
        <v>95</v>
      </c>
      <c r="B9289" s="2" t="n">
        <v>97</v>
      </c>
      <c r="C9289" s="2" t="n">
        <v>1011842</v>
      </c>
      <c r="D9289" s="2" t="n">
        <v>141696.203125</v>
      </c>
      <c r="E9289" s="2" t="n">
        <v>115824.3984375</v>
      </c>
      <c r="F9289" s="2" t="n">
        <v>635109.125</v>
      </c>
      <c r="G9289" s="2" t="n">
        <v>3532.61987304688</v>
      </c>
    </row>
    <row r="9290" customFormat="false" ht="12.5" hidden="false" customHeight="false" outlineLevel="0" collapsed="false">
      <c r="A9290" s="2" t="s">
        <v>96</v>
      </c>
      <c r="B9290" s="2" t="n">
        <v>97</v>
      </c>
      <c r="C9290" s="2" t="n">
        <v>808293.8125</v>
      </c>
      <c r="D9290" s="2" t="n">
        <v>113763.828125</v>
      </c>
      <c r="E9290" s="2" t="n">
        <v>98801.3046875</v>
      </c>
      <c r="F9290" s="2" t="n">
        <v>528631.1875</v>
      </c>
      <c r="G9290" s="2" t="n">
        <v>3430.31323242188</v>
      </c>
    </row>
    <row r="9291" customFormat="false" ht="12.5" hidden="false" customHeight="false" outlineLevel="0" collapsed="false">
      <c r="A9291" s="2" t="s">
        <v>139</v>
      </c>
      <c r="B9291" s="2" t="n">
        <v>97</v>
      </c>
      <c r="C9291" s="2" t="n">
        <v>661232.375</v>
      </c>
      <c r="D9291" s="2" t="n">
        <v>94367.3984375</v>
      </c>
      <c r="E9291" s="2" t="n">
        <v>92577.25</v>
      </c>
      <c r="F9291" s="2" t="n">
        <v>500566.84375</v>
      </c>
      <c r="G9291" s="2" t="n">
        <v>2976.96801757813</v>
      </c>
    </row>
    <row r="9292" customFormat="false" ht="12.5" hidden="false" customHeight="false" outlineLevel="0" collapsed="false">
      <c r="A9292" s="2" t="s">
        <v>140</v>
      </c>
      <c r="B9292" s="2" t="n">
        <v>97</v>
      </c>
      <c r="C9292" s="2" t="n">
        <v>787790.9375</v>
      </c>
      <c r="D9292" s="2" t="n">
        <v>113297.890625</v>
      </c>
      <c r="E9292" s="2" t="n">
        <v>111865.65625</v>
      </c>
      <c r="F9292" s="2" t="n">
        <v>604748.375</v>
      </c>
      <c r="G9292" s="2" t="n">
        <v>4440.78759765625</v>
      </c>
    </row>
    <row r="9293" customFormat="false" ht="12.5" hidden="false" customHeight="false" outlineLevel="0" collapsed="false">
      <c r="A9293" s="2" t="s">
        <v>141</v>
      </c>
      <c r="B9293" s="2" t="n">
        <v>97</v>
      </c>
      <c r="C9293" s="2" t="n">
        <v>635560.6875</v>
      </c>
      <c r="D9293" s="2" t="n">
        <v>94018.3671875</v>
      </c>
      <c r="E9293" s="2" t="n">
        <v>82474.7578125</v>
      </c>
      <c r="F9293" s="2" t="n">
        <v>470409.8125</v>
      </c>
      <c r="G9293" s="2" t="n">
        <v>2269.14306640625</v>
      </c>
    </row>
    <row r="9294" customFormat="false" ht="12.5" hidden="false" customHeight="false" outlineLevel="0" collapsed="false">
      <c r="A9294" s="2" t="s">
        <v>142</v>
      </c>
      <c r="B9294" s="2" t="n">
        <v>97</v>
      </c>
      <c r="C9294" s="2" t="n">
        <v>407978.28125</v>
      </c>
      <c r="D9294" s="2" t="n">
        <v>54368.0546875</v>
      </c>
      <c r="E9294" s="2" t="n">
        <v>102772.5859375</v>
      </c>
      <c r="F9294" s="2" t="n">
        <v>589832.9375</v>
      </c>
      <c r="G9294" s="2" t="n">
        <v>5053.2900390625</v>
      </c>
    </row>
    <row r="9295" customFormat="false" ht="12.5" hidden="false" customHeight="false" outlineLevel="0" collapsed="false">
      <c r="A9295" s="2" t="s">
        <v>143</v>
      </c>
      <c r="B9295" s="2" t="n">
        <v>97</v>
      </c>
      <c r="C9295" s="2" t="n">
        <v>310552.25</v>
      </c>
      <c r="D9295" s="2" t="n">
        <v>48511.15234375</v>
      </c>
      <c r="E9295" s="2" t="n">
        <v>101352.6171875</v>
      </c>
      <c r="F9295" s="2" t="n">
        <v>647265.0625</v>
      </c>
      <c r="G9295" s="2" t="n">
        <v>2586.48876953125</v>
      </c>
    </row>
    <row r="9296" customFormat="false" ht="12.5" hidden="false" customHeight="false" outlineLevel="0" collapsed="false">
      <c r="A9296" s="2" t="s">
        <v>144</v>
      </c>
      <c r="B9296" s="2" t="n">
        <v>97</v>
      </c>
      <c r="C9296" s="2" t="n">
        <v>261737.765625</v>
      </c>
      <c r="D9296" s="2" t="n">
        <v>40669.2578125</v>
      </c>
      <c r="E9296" s="2" t="n">
        <v>82505.9453125</v>
      </c>
      <c r="F9296" s="2" t="n">
        <v>577771.5625</v>
      </c>
      <c r="G9296" s="2" t="n">
        <v>3321.01147460938</v>
      </c>
    </row>
    <row r="9297" customFormat="false" ht="12.5" hidden="false" customHeight="false" outlineLevel="0" collapsed="false">
      <c r="A9297" s="2" t="s">
        <v>145</v>
      </c>
      <c r="B9297" s="2" t="n">
        <v>97</v>
      </c>
      <c r="C9297" s="2" t="n">
        <v>397386.59375</v>
      </c>
      <c r="D9297" s="2" t="n">
        <v>35465.26953125</v>
      </c>
      <c r="E9297" s="2" t="n">
        <v>20133.802734375</v>
      </c>
      <c r="F9297" s="2" t="n">
        <v>17733.14453125</v>
      </c>
      <c r="G9297" s="2" t="n">
        <v>5311.42724609375</v>
      </c>
    </row>
    <row r="9298" customFormat="false" ht="12.5" hidden="false" customHeight="false" outlineLevel="0" collapsed="false">
      <c r="A9298" s="2" t="s">
        <v>146</v>
      </c>
      <c r="B9298" s="2" t="n">
        <v>97</v>
      </c>
      <c r="C9298" s="2" t="n">
        <v>204979.25</v>
      </c>
      <c r="D9298" s="2" t="n">
        <v>17644.275390625</v>
      </c>
      <c r="E9298" s="2" t="n">
        <v>9455.86328125</v>
      </c>
      <c r="F9298" s="2" t="n">
        <v>8358.1689453125</v>
      </c>
      <c r="G9298" s="2" t="n">
        <v>2473.41015625</v>
      </c>
    </row>
    <row r="9299" customFormat="false" ht="12.5" hidden="false" customHeight="false" outlineLevel="0" collapsed="false">
      <c r="A9299" s="2" t="s">
        <v>147</v>
      </c>
      <c r="B9299" s="2" t="n">
        <v>97</v>
      </c>
      <c r="C9299" s="2" t="n">
        <v>223734.171875</v>
      </c>
      <c r="D9299" s="2" t="n">
        <v>20235.341796875</v>
      </c>
      <c r="E9299" s="2" t="n">
        <v>11354.2216796875</v>
      </c>
      <c r="F9299" s="2" t="n">
        <v>9018.501953125</v>
      </c>
      <c r="G9299" s="2" t="n">
        <v>2190.83666992188</v>
      </c>
    </row>
    <row r="9300" customFormat="false" ht="12.5" hidden="false" customHeight="false" outlineLevel="0" collapsed="false">
      <c r="A9300" s="2" t="s">
        <v>148</v>
      </c>
      <c r="B9300" s="2" t="n">
        <v>97</v>
      </c>
      <c r="C9300" s="2" t="n">
        <v>279212.5625</v>
      </c>
      <c r="D9300" s="2" t="n">
        <v>26614.69921875</v>
      </c>
      <c r="E9300" s="2" t="n">
        <v>15971.9814453125</v>
      </c>
      <c r="F9300" s="2" t="n">
        <v>13928.3076171875</v>
      </c>
      <c r="G9300" s="2" t="n">
        <v>3986.9775390625</v>
      </c>
    </row>
    <row r="9301" customFormat="false" ht="12.5" hidden="false" customHeight="false" outlineLevel="0" collapsed="false">
      <c r="A9301" s="2" t="s">
        <v>149</v>
      </c>
      <c r="B9301" s="2" t="n">
        <v>97</v>
      </c>
      <c r="C9301" s="2" t="n">
        <v>292869.4375</v>
      </c>
      <c r="D9301" s="2" t="n">
        <v>28101.810546875</v>
      </c>
      <c r="E9301" s="2" t="n">
        <v>16884.181640625</v>
      </c>
      <c r="F9301" s="2" t="n">
        <v>14326.7431640625</v>
      </c>
      <c r="G9301" s="2" t="n">
        <v>4136.2451171875</v>
      </c>
    </row>
    <row r="9302" customFormat="false" ht="12.5" hidden="false" customHeight="false" outlineLevel="0" collapsed="false">
      <c r="A9302" s="2" t="s">
        <v>150</v>
      </c>
      <c r="B9302" s="2" t="n">
        <v>97</v>
      </c>
      <c r="C9302" s="2" t="n">
        <v>325556.40625</v>
      </c>
      <c r="D9302" s="2" t="n">
        <v>32194.53515625</v>
      </c>
      <c r="E9302" s="2" t="n">
        <v>20010.109375</v>
      </c>
      <c r="F9302" s="2" t="n">
        <v>17271.201171875</v>
      </c>
      <c r="G9302" s="2" t="n">
        <v>5124.66845703125</v>
      </c>
    </row>
    <row r="9303" customFormat="false" ht="12.5" hidden="false" customHeight="false" outlineLevel="0" collapsed="false">
      <c r="A9303" s="2" t="s">
        <v>151</v>
      </c>
      <c r="B9303" s="2" t="n">
        <v>97</v>
      </c>
      <c r="C9303" s="2" t="n">
        <v>234252.125</v>
      </c>
      <c r="D9303" s="2" t="n">
        <v>23169.51171875</v>
      </c>
      <c r="E9303" s="2" t="n">
        <v>14737.9228515625</v>
      </c>
      <c r="F9303" s="2" t="n">
        <v>19549.328125</v>
      </c>
      <c r="G9303" s="2" t="n">
        <v>5382.18017578125</v>
      </c>
    </row>
    <row r="9304" customFormat="false" ht="12.5" hidden="false" customHeight="false" outlineLevel="0" collapsed="false">
      <c r="A9304" s="2" t="s">
        <v>152</v>
      </c>
      <c r="B9304" s="2" t="n">
        <v>97</v>
      </c>
      <c r="C9304" s="2" t="n">
        <v>226206.9375</v>
      </c>
      <c r="D9304" s="2" t="n">
        <v>21925.919921875</v>
      </c>
      <c r="E9304" s="2" t="n">
        <v>13677.86328125</v>
      </c>
      <c r="F9304" s="2" t="n">
        <v>11499.201171875</v>
      </c>
      <c r="G9304" s="2" t="n">
        <v>3334.97387695313</v>
      </c>
    </row>
    <row r="9305" customFormat="false" ht="12.5" hidden="false" customHeight="false" outlineLevel="0" collapsed="false">
      <c r="A9305" s="2" t="s">
        <v>153</v>
      </c>
      <c r="B9305" s="2" t="n">
        <v>97</v>
      </c>
      <c r="C9305" s="2" t="n">
        <v>194591.40625</v>
      </c>
      <c r="D9305" s="2" t="n">
        <v>18336.546875</v>
      </c>
      <c r="E9305" s="2" t="n">
        <v>11220.544921875</v>
      </c>
      <c r="F9305" s="2" t="n">
        <v>9560.0009765625</v>
      </c>
      <c r="G9305" s="2" t="n">
        <v>2848.68798828125</v>
      </c>
    </row>
    <row r="9306" customFormat="false" ht="12.5" hidden="false" customHeight="false" outlineLevel="0" collapsed="false">
      <c r="A9306" s="2" t="s">
        <v>154</v>
      </c>
      <c r="B9306" s="2" t="n">
        <v>97</v>
      </c>
      <c r="C9306" s="2" t="n">
        <v>284358</v>
      </c>
      <c r="D9306" s="2" t="n">
        <v>25210.224609375</v>
      </c>
      <c r="E9306" s="2" t="n">
        <v>14331.1201171875</v>
      </c>
      <c r="F9306" s="2" t="n">
        <v>12135.962890625</v>
      </c>
      <c r="G9306" s="2" t="n">
        <v>2965.88159179688</v>
      </c>
    </row>
    <row r="9307" customFormat="false" ht="12.5" hidden="false" customHeight="false" outlineLevel="0" collapsed="false">
      <c r="A9307" s="2" t="s">
        <v>155</v>
      </c>
      <c r="B9307" s="2" t="n">
        <v>97</v>
      </c>
      <c r="C9307" s="2" t="n">
        <v>279543.21875</v>
      </c>
      <c r="D9307" s="2" t="n">
        <v>25824.45703125</v>
      </c>
      <c r="E9307" s="2" t="n">
        <v>15205.7333984375</v>
      </c>
      <c r="F9307" s="2" t="n">
        <v>12456.390625</v>
      </c>
      <c r="G9307" s="2" t="n">
        <v>3616.61010742188</v>
      </c>
    </row>
    <row r="9308" customFormat="false" ht="12.5" hidden="false" customHeight="false" outlineLevel="0" collapsed="false">
      <c r="A9308" s="2" t="s">
        <v>156</v>
      </c>
      <c r="B9308" s="2" t="n">
        <v>97</v>
      </c>
      <c r="C9308" s="2" t="n">
        <v>310877.125</v>
      </c>
      <c r="D9308" s="2" t="n">
        <v>26820.796875</v>
      </c>
      <c r="E9308" s="2" t="n">
        <v>14236.771484375</v>
      </c>
      <c r="F9308" s="2" t="n">
        <v>12959.4228515625</v>
      </c>
      <c r="G9308" s="2" t="n">
        <v>3391.85375976563</v>
      </c>
    </row>
    <row r="9309" customFormat="false" ht="12.5" hidden="false" customHeight="false" outlineLevel="0" collapsed="false">
      <c r="A9309" s="2" t="s">
        <v>157</v>
      </c>
      <c r="B9309" s="2" t="n">
        <v>97</v>
      </c>
      <c r="C9309" s="2" t="n">
        <v>499357.1875</v>
      </c>
      <c r="D9309" s="2" t="n">
        <v>43713.734375</v>
      </c>
      <c r="E9309" s="2" t="n">
        <v>23956.716796875</v>
      </c>
      <c r="F9309" s="2" t="n">
        <v>20789.34375</v>
      </c>
      <c r="G9309" s="2" t="n">
        <v>6182.33349609375</v>
      </c>
    </row>
    <row r="9310" customFormat="false" ht="12.5" hidden="false" customHeight="false" outlineLevel="0" collapsed="false">
      <c r="A9310" s="2" t="s">
        <v>158</v>
      </c>
      <c r="B9310" s="2" t="n">
        <v>97</v>
      </c>
      <c r="C9310" s="2" t="n">
        <v>225797.671875</v>
      </c>
      <c r="D9310" s="2" t="n">
        <v>18893.748046875</v>
      </c>
      <c r="E9310" s="2" t="n">
        <v>10138.84375</v>
      </c>
      <c r="F9310" s="2" t="n">
        <v>9129.255859375</v>
      </c>
      <c r="G9310" s="2" t="n">
        <v>2295.32397460938</v>
      </c>
    </row>
    <row r="9311" customFormat="false" ht="12.5" hidden="false" customHeight="false" outlineLevel="0" collapsed="false">
      <c r="A9311" s="2" t="s">
        <v>159</v>
      </c>
      <c r="B9311" s="2" t="n">
        <v>97</v>
      </c>
      <c r="C9311" s="2" t="n">
        <v>225124.90625</v>
      </c>
      <c r="D9311" s="2" t="n">
        <v>19620.40625</v>
      </c>
      <c r="E9311" s="2" t="n">
        <v>10962.728515625</v>
      </c>
      <c r="F9311" s="2" t="n">
        <v>9355.73046875</v>
      </c>
      <c r="G9311" s="2" t="n">
        <v>2996.51440429688</v>
      </c>
    </row>
    <row r="9312" customFormat="false" ht="12.5" hidden="false" customHeight="false" outlineLevel="0" collapsed="false">
      <c r="A9312" s="2" t="s">
        <v>160</v>
      </c>
      <c r="B9312" s="2" t="n">
        <v>97</v>
      </c>
      <c r="C9312" s="2" t="n">
        <v>265113.9375</v>
      </c>
      <c r="D9312" s="2" t="n">
        <v>24456.779296875</v>
      </c>
      <c r="E9312" s="2" t="n">
        <v>14425.8115234375</v>
      </c>
      <c r="F9312" s="2" t="n">
        <v>12568.0966796875</v>
      </c>
      <c r="G9312" s="2" t="n">
        <v>4161.32080078125</v>
      </c>
    </row>
    <row r="9313" customFormat="false" ht="12.5" hidden="false" customHeight="false" outlineLevel="0" collapsed="false">
      <c r="A9313" s="2" t="s">
        <v>161</v>
      </c>
      <c r="B9313" s="2" t="n">
        <v>97</v>
      </c>
      <c r="C9313" s="2" t="n">
        <v>346755.75</v>
      </c>
      <c r="D9313" s="2" t="n">
        <v>33078.51171875</v>
      </c>
      <c r="E9313" s="2" t="n">
        <v>19692.212890625</v>
      </c>
      <c r="F9313" s="2" t="n">
        <v>17587.021484375</v>
      </c>
      <c r="G9313" s="2" t="n">
        <v>5156.5224609375</v>
      </c>
    </row>
    <row r="9314" customFormat="false" ht="12.5" hidden="false" customHeight="false" outlineLevel="0" collapsed="false">
      <c r="A9314" s="2" t="s">
        <v>162</v>
      </c>
      <c r="B9314" s="2" t="n">
        <v>97</v>
      </c>
      <c r="C9314" s="2" t="n">
        <v>353590.75</v>
      </c>
      <c r="D9314" s="2" t="n">
        <v>33972.26171875</v>
      </c>
      <c r="E9314" s="2" t="n">
        <v>20503.31640625</v>
      </c>
      <c r="F9314" s="2" t="n">
        <v>18169.9609375</v>
      </c>
      <c r="G9314" s="2" t="n">
        <v>5176.77978515625</v>
      </c>
    </row>
    <row r="9315" customFormat="false" ht="12.5" hidden="false" customHeight="false" outlineLevel="0" collapsed="false">
      <c r="A9315" s="2" t="s">
        <v>163</v>
      </c>
      <c r="B9315" s="2" t="n">
        <v>97</v>
      </c>
      <c r="C9315" s="2" t="n">
        <v>239668.96875</v>
      </c>
      <c r="D9315" s="2" t="n">
        <v>22485.876953125</v>
      </c>
      <c r="E9315" s="2" t="n">
        <v>13365.046875</v>
      </c>
      <c r="F9315" s="2" t="n">
        <v>12016.2177734375</v>
      </c>
      <c r="G9315" s="2" t="n">
        <v>3185.48510742188</v>
      </c>
    </row>
    <row r="9316" customFormat="false" ht="12.5" hidden="false" customHeight="false" outlineLevel="0" collapsed="false">
      <c r="A9316" s="2" t="s">
        <v>164</v>
      </c>
      <c r="B9316" s="2" t="n">
        <v>97</v>
      </c>
      <c r="C9316" s="2" t="n">
        <v>236478.515625</v>
      </c>
      <c r="D9316" s="2" t="n">
        <v>21909.951171875</v>
      </c>
      <c r="E9316" s="2" t="n">
        <v>13069.1201171875</v>
      </c>
      <c r="F9316" s="2" t="n">
        <v>12052.33984375</v>
      </c>
      <c r="G9316" s="2" t="n">
        <v>3419.37329101563</v>
      </c>
    </row>
    <row r="9317" customFormat="false" ht="12.5" hidden="false" customHeight="false" outlineLevel="0" collapsed="false">
      <c r="A9317" s="2" t="s">
        <v>165</v>
      </c>
      <c r="B9317" s="2" t="n">
        <v>97</v>
      </c>
      <c r="C9317" s="2" t="n">
        <v>206303.921875</v>
      </c>
      <c r="D9317" s="2" t="n">
        <v>18825.318359375</v>
      </c>
      <c r="E9317" s="2" t="n">
        <v>10653.3466796875</v>
      </c>
      <c r="F9317" s="2" t="n">
        <v>9670.7021484375</v>
      </c>
      <c r="G9317" s="2" t="n">
        <v>3154.134765625</v>
      </c>
    </row>
    <row r="9318" customFormat="false" ht="12.5" hidden="false" customHeight="false" outlineLevel="0" collapsed="false">
      <c r="A9318" s="2" t="s">
        <v>166</v>
      </c>
      <c r="B9318" s="2" t="n">
        <v>97</v>
      </c>
      <c r="C9318" s="2" t="n">
        <v>368478.40625</v>
      </c>
      <c r="D9318" s="2" t="n">
        <v>33233.46875</v>
      </c>
      <c r="E9318" s="2" t="n">
        <v>18767.69140625</v>
      </c>
      <c r="F9318" s="2" t="n">
        <v>16431.65625</v>
      </c>
      <c r="G9318" s="2" t="n">
        <v>5104.82861328125</v>
      </c>
    </row>
    <row r="9319" customFormat="false" ht="12.5" hidden="false" customHeight="false" outlineLevel="0" collapsed="false">
      <c r="A9319" s="2" t="s">
        <v>167</v>
      </c>
      <c r="B9319" s="2" t="n">
        <v>97</v>
      </c>
      <c r="C9319" s="2" t="n">
        <v>322626.15625</v>
      </c>
      <c r="D9319" s="2" t="n">
        <v>29198.337890625</v>
      </c>
      <c r="E9319" s="2" t="n">
        <v>15909.513671875</v>
      </c>
      <c r="F9319" s="2" t="n">
        <v>13876.814453125</v>
      </c>
      <c r="G9319" s="2" t="n">
        <v>4213.498046875</v>
      </c>
    </row>
    <row r="9320" customFormat="false" ht="12.5" hidden="false" customHeight="false" outlineLevel="0" collapsed="false">
      <c r="A9320" s="2" t="s">
        <v>168</v>
      </c>
      <c r="B9320" s="2" t="n">
        <v>97</v>
      </c>
      <c r="C9320" s="2" t="n">
        <v>338625.15625</v>
      </c>
      <c r="D9320" s="2" t="n">
        <v>28840.14453125</v>
      </c>
      <c r="E9320" s="2" t="n">
        <v>14752.1962890625</v>
      </c>
      <c r="F9320" s="2" t="n">
        <v>12543.9921875</v>
      </c>
      <c r="G9320" s="2" t="n">
        <v>4058.3232421875</v>
      </c>
    </row>
    <row r="9321" customFormat="false" ht="12.5" hidden="false" customHeight="false" outlineLevel="0" collapsed="false">
      <c r="A9321" s="2" t="s">
        <v>43</v>
      </c>
      <c r="B9321" s="2" t="n">
        <v>98</v>
      </c>
      <c r="C9321" s="2" t="n">
        <v>737421.3125</v>
      </c>
      <c r="D9321" s="2" t="n">
        <v>132717.1875</v>
      </c>
      <c r="E9321" s="2" t="n">
        <v>60671.0625</v>
      </c>
      <c r="F9321" s="2" t="n">
        <v>492295.71875</v>
      </c>
      <c r="G9321" s="2" t="n">
        <v>2766.93798828125</v>
      </c>
    </row>
    <row r="9322" customFormat="false" ht="12.5" hidden="false" customHeight="false" outlineLevel="0" collapsed="false">
      <c r="A9322" s="2" t="s">
        <v>50</v>
      </c>
      <c r="B9322" s="2" t="n">
        <v>98</v>
      </c>
      <c r="C9322" s="2" t="n">
        <v>498621.59375</v>
      </c>
      <c r="D9322" s="2" t="n">
        <v>83848.84375</v>
      </c>
      <c r="E9322" s="2" t="n">
        <v>41660.9609375</v>
      </c>
      <c r="F9322" s="2" t="n">
        <v>320644.09375</v>
      </c>
      <c r="G9322" s="2" t="n">
        <v>1485.34631347656</v>
      </c>
    </row>
    <row r="9323" customFormat="false" ht="12.5" hidden="false" customHeight="false" outlineLevel="0" collapsed="false">
      <c r="A9323" s="2" t="s">
        <v>51</v>
      </c>
      <c r="B9323" s="2" t="n">
        <v>98</v>
      </c>
      <c r="C9323" s="2" t="n">
        <v>524164.6875</v>
      </c>
      <c r="D9323" s="2" t="n">
        <v>82729.7734375</v>
      </c>
      <c r="E9323" s="2" t="n">
        <v>42508.42578125</v>
      </c>
      <c r="F9323" s="2" t="n">
        <v>314255.34375</v>
      </c>
      <c r="G9323" s="2" t="n">
        <v>1298.66259765625</v>
      </c>
    </row>
    <row r="9324" customFormat="false" ht="12.5" hidden="false" customHeight="false" outlineLevel="0" collapsed="false">
      <c r="A9324" s="2" t="s">
        <v>52</v>
      </c>
      <c r="B9324" s="2" t="n">
        <v>98</v>
      </c>
      <c r="C9324" s="2" t="n">
        <v>693384</v>
      </c>
      <c r="D9324" s="2" t="n">
        <v>100034.4375</v>
      </c>
      <c r="E9324" s="2" t="n">
        <v>56073.20703125</v>
      </c>
      <c r="F9324" s="2" t="n">
        <v>376144.84375</v>
      </c>
      <c r="G9324" s="2" t="n">
        <v>2159.09887695313</v>
      </c>
    </row>
    <row r="9325" customFormat="false" ht="12.5" hidden="false" customHeight="false" outlineLevel="0" collapsed="false">
      <c r="A9325" s="2" t="s">
        <v>54</v>
      </c>
      <c r="B9325" s="2" t="n">
        <v>98</v>
      </c>
      <c r="C9325" s="2" t="n">
        <v>753059.5</v>
      </c>
      <c r="D9325" s="2" t="n">
        <v>107149.4453125</v>
      </c>
      <c r="E9325" s="2" t="n">
        <v>63643.81640625</v>
      </c>
      <c r="F9325" s="2" t="n">
        <v>413583.28125</v>
      </c>
      <c r="G9325" s="2" t="n">
        <v>2049.48974609375</v>
      </c>
    </row>
    <row r="9326" customFormat="false" ht="12.5" hidden="false" customHeight="false" outlineLevel="0" collapsed="false">
      <c r="A9326" s="2" t="s">
        <v>55</v>
      </c>
      <c r="B9326" s="2" t="n">
        <v>98</v>
      </c>
      <c r="C9326" s="2" t="n">
        <v>644860.75</v>
      </c>
      <c r="D9326" s="2" t="n">
        <v>90433.1015625</v>
      </c>
      <c r="E9326" s="2" t="n">
        <v>56253.65234375</v>
      </c>
      <c r="F9326" s="2" t="n">
        <v>366902.8125</v>
      </c>
      <c r="G9326" s="2" t="n">
        <v>1790.89953613281</v>
      </c>
    </row>
    <row r="9327" customFormat="false" ht="12.5" hidden="false" customHeight="false" outlineLevel="0" collapsed="false">
      <c r="A9327" s="2" t="s">
        <v>109</v>
      </c>
      <c r="B9327" s="2" t="n">
        <v>98</v>
      </c>
      <c r="C9327" s="2" t="n">
        <v>343182.9375</v>
      </c>
      <c r="D9327" s="2" t="n">
        <v>39311.89453125</v>
      </c>
      <c r="E9327" s="2" t="n">
        <v>61962.6953125</v>
      </c>
      <c r="F9327" s="2" t="n">
        <v>361264.90625</v>
      </c>
      <c r="G9327" s="2" t="n">
        <v>3916.41918945313</v>
      </c>
    </row>
    <row r="9328" customFormat="false" ht="12.5" hidden="false" customHeight="false" outlineLevel="0" collapsed="false">
      <c r="A9328" s="2" t="s">
        <v>110</v>
      </c>
      <c r="B9328" s="2" t="n">
        <v>98</v>
      </c>
      <c r="C9328" s="2" t="n">
        <v>198824.140625</v>
      </c>
      <c r="D9328" s="2" t="n">
        <v>28615.521484375</v>
      </c>
      <c r="E9328" s="2" t="n">
        <v>67059.265625</v>
      </c>
      <c r="F9328" s="2" t="n">
        <v>442591.0625</v>
      </c>
      <c r="G9328" s="2" t="n">
        <v>2739.76879882813</v>
      </c>
    </row>
    <row r="9329" customFormat="false" ht="12.5" hidden="false" customHeight="false" outlineLevel="0" collapsed="false">
      <c r="A9329" s="2" t="s">
        <v>111</v>
      </c>
      <c r="B9329" s="2" t="n">
        <v>98</v>
      </c>
      <c r="C9329" s="2" t="n">
        <v>169207.109375</v>
      </c>
      <c r="D9329" s="2" t="n">
        <v>24805.078125</v>
      </c>
      <c r="E9329" s="2" t="n">
        <v>58713.5625</v>
      </c>
      <c r="F9329" s="2" t="n">
        <v>399624.75</v>
      </c>
      <c r="G9329" s="2" t="n">
        <v>2171.78393554688</v>
      </c>
    </row>
    <row r="9330" customFormat="false" ht="12.5" hidden="false" customHeight="false" outlineLevel="0" collapsed="false">
      <c r="A9330" s="2" t="s">
        <v>112</v>
      </c>
      <c r="B9330" s="2" t="n">
        <v>98</v>
      </c>
      <c r="C9330" s="2" t="n">
        <v>633806</v>
      </c>
      <c r="D9330" s="2" t="n">
        <v>92710.5703125</v>
      </c>
      <c r="E9330" s="2" t="n">
        <v>74610.9921875</v>
      </c>
      <c r="F9330" s="2" t="n">
        <v>490445.28125</v>
      </c>
      <c r="G9330" s="2" t="n">
        <v>4173.70703125</v>
      </c>
    </row>
    <row r="9331" customFormat="false" ht="12.5" hidden="false" customHeight="false" outlineLevel="0" collapsed="false">
      <c r="A9331" s="2" t="s">
        <v>113</v>
      </c>
      <c r="B9331" s="2" t="n">
        <v>98</v>
      </c>
      <c r="C9331" s="2" t="n">
        <v>743326.3125</v>
      </c>
      <c r="D9331" s="2" t="n">
        <v>117548.7265625</v>
      </c>
      <c r="E9331" s="2" t="n">
        <v>76538.265625</v>
      </c>
      <c r="F9331" s="2" t="n">
        <v>559238.5625</v>
      </c>
      <c r="G9331" s="2" t="n">
        <v>34.0185012817383</v>
      </c>
    </row>
    <row r="9332" customFormat="false" ht="12.5" hidden="false" customHeight="false" outlineLevel="0" collapsed="false">
      <c r="A9332" s="2" t="s">
        <v>114</v>
      </c>
      <c r="B9332" s="2" t="n">
        <v>98</v>
      </c>
      <c r="C9332" s="2" t="n">
        <v>705585.75</v>
      </c>
      <c r="D9332" s="2" t="n">
        <v>122156.8203125</v>
      </c>
      <c r="E9332" s="2" t="n">
        <v>69158.96875</v>
      </c>
      <c r="F9332" s="2" t="n">
        <v>524768.875</v>
      </c>
      <c r="G9332" s="2" t="n">
        <v>3451.861328125</v>
      </c>
    </row>
    <row r="9333" customFormat="false" ht="12.5" hidden="false" customHeight="false" outlineLevel="0" collapsed="false">
      <c r="A9333" s="2" t="s">
        <v>56</v>
      </c>
      <c r="B9333" s="2" t="n">
        <v>98</v>
      </c>
      <c r="C9333" s="2" t="n">
        <v>585942.25</v>
      </c>
      <c r="D9333" s="2" t="n">
        <v>75401.0234375</v>
      </c>
      <c r="E9333" s="2" t="n">
        <v>67638.8046875</v>
      </c>
      <c r="F9333" s="2" t="n">
        <v>430822.1875</v>
      </c>
      <c r="G9333" s="2" t="n">
        <v>5950.7138671875</v>
      </c>
    </row>
    <row r="9334" customFormat="false" ht="12.5" hidden="false" customHeight="false" outlineLevel="0" collapsed="false">
      <c r="A9334" s="2" t="s">
        <v>59</v>
      </c>
      <c r="B9334" s="2" t="n">
        <v>98</v>
      </c>
      <c r="C9334" s="2" t="n">
        <v>531136.1875</v>
      </c>
      <c r="D9334" s="2" t="n">
        <v>82865.21875</v>
      </c>
      <c r="E9334" s="2" t="n">
        <v>46557.28515625</v>
      </c>
      <c r="F9334" s="2" t="n">
        <v>327228.625</v>
      </c>
      <c r="G9334" s="2" t="n">
        <v>2708.17211914063</v>
      </c>
    </row>
    <row r="9335" customFormat="false" ht="12.5" hidden="false" customHeight="false" outlineLevel="0" collapsed="false">
      <c r="A9335" s="2" t="s">
        <v>60</v>
      </c>
      <c r="B9335" s="2" t="n">
        <v>98</v>
      </c>
      <c r="C9335" s="2" t="n">
        <v>529314.0625</v>
      </c>
      <c r="D9335" s="2" t="n">
        <v>78660.859375</v>
      </c>
      <c r="E9335" s="2" t="n">
        <v>45463.52734375</v>
      </c>
      <c r="F9335" s="2" t="n">
        <v>308727.6875</v>
      </c>
      <c r="G9335" s="2" t="n">
        <v>1396.64208984375</v>
      </c>
    </row>
    <row r="9336" customFormat="false" ht="12.5" hidden="false" customHeight="false" outlineLevel="0" collapsed="false">
      <c r="A9336" s="2" t="s">
        <v>61</v>
      </c>
      <c r="B9336" s="2" t="n">
        <v>98</v>
      </c>
      <c r="C9336" s="2" t="n">
        <v>597533.375</v>
      </c>
      <c r="D9336" s="2" t="n">
        <v>85061.28125</v>
      </c>
      <c r="E9336" s="2" t="n">
        <v>55984.16796875</v>
      </c>
      <c r="F9336" s="2" t="n">
        <v>359817.875</v>
      </c>
      <c r="G9336" s="2" t="n">
        <v>8475.3134765625</v>
      </c>
    </row>
    <row r="9337" customFormat="false" ht="12.5" hidden="false" customHeight="false" outlineLevel="0" collapsed="false">
      <c r="A9337" s="2" t="s">
        <v>63</v>
      </c>
      <c r="B9337" s="2" t="n">
        <v>98</v>
      </c>
      <c r="C9337" s="2" t="n">
        <v>601690.6875</v>
      </c>
      <c r="D9337" s="2" t="n">
        <v>84658.578125</v>
      </c>
      <c r="E9337" s="2" t="n">
        <v>64825.6640625</v>
      </c>
      <c r="F9337" s="2" t="n">
        <v>402397.09375</v>
      </c>
      <c r="G9337" s="2" t="n">
        <v>2547.2373046875</v>
      </c>
    </row>
    <row r="9338" customFormat="false" ht="12.5" hidden="false" customHeight="false" outlineLevel="0" collapsed="false">
      <c r="A9338" s="2" t="s">
        <v>64</v>
      </c>
      <c r="B9338" s="2" t="n">
        <v>98</v>
      </c>
      <c r="C9338" s="2" t="n">
        <v>601783.3125</v>
      </c>
      <c r="D9338" s="2" t="n">
        <v>83921.9765625</v>
      </c>
      <c r="E9338" s="2" t="n">
        <v>61978.5234375</v>
      </c>
      <c r="F9338" s="2" t="n">
        <v>374400.53125</v>
      </c>
      <c r="G9338" s="2" t="n">
        <v>2166.3583984375</v>
      </c>
    </row>
    <row r="9339" customFormat="false" ht="12.5" hidden="false" customHeight="false" outlineLevel="0" collapsed="false">
      <c r="A9339" s="2" t="s">
        <v>115</v>
      </c>
      <c r="B9339" s="2" t="n">
        <v>98</v>
      </c>
      <c r="C9339" s="2" t="n">
        <v>398819.53125</v>
      </c>
      <c r="D9339" s="2" t="n">
        <v>52715.5625</v>
      </c>
      <c r="E9339" s="2" t="n">
        <v>57514.25390625</v>
      </c>
      <c r="F9339" s="2" t="n">
        <v>340645</v>
      </c>
      <c r="G9339" s="2" t="n">
        <v>2986.61743164063</v>
      </c>
    </row>
    <row r="9340" customFormat="false" ht="12.5" hidden="false" customHeight="false" outlineLevel="0" collapsed="false">
      <c r="A9340" s="2" t="s">
        <v>116</v>
      </c>
      <c r="B9340" s="2" t="n">
        <v>98</v>
      </c>
      <c r="C9340" s="2" t="n">
        <v>458490.03125</v>
      </c>
      <c r="D9340" s="2" t="n">
        <v>64223.53125</v>
      </c>
      <c r="E9340" s="2" t="n">
        <v>66670.7890625</v>
      </c>
      <c r="F9340" s="2" t="n">
        <v>407285.03125</v>
      </c>
      <c r="G9340" s="2" t="n">
        <v>2802.63452148438</v>
      </c>
    </row>
    <row r="9341" customFormat="false" ht="12.5" hidden="false" customHeight="false" outlineLevel="0" collapsed="false">
      <c r="A9341" s="2" t="s">
        <v>117</v>
      </c>
      <c r="B9341" s="2" t="n">
        <v>98</v>
      </c>
      <c r="C9341" s="2" t="n">
        <v>376040.84375</v>
      </c>
      <c r="D9341" s="2" t="n">
        <v>53928.9375</v>
      </c>
      <c r="E9341" s="2" t="n">
        <v>51986.8203125</v>
      </c>
      <c r="F9341" s="2" t="n">
        <v>334345.09375</v>
      </c>
      <c r="G9341" s="2" t="n">
        <v>1729.79260253906</v>
      </c>
    </row>
    <row r="9342" customFormat="false" ht="12.5" hidden="false" customHeight="false" outlineLevel="0" collapsed="false">
      <c r="A9342" s="2" t="s">
        <v>118</v>
      </c>
      <c r="B9342" s="2" t="n">
        <v>98</v>
      </c>
      <c r="C9342" s="2" t="n">
        <v>475854.40625</v>
      </c>
      <c r="D9342" s="2" t="n">
        <v>72468.171875</v>
      </c>
      <c r="E9342" s="2" t="n">
        <v>69543.2890625</v>
      </c>
      <c r="F9342" s="2" t="n">
        <v>445459.78125</v>
      </c>
      <c r="G9342" s="2" t="n">
        <v>2923.69262695313</v>
      </c>
    </row>
    <row r="9343" customFormat="false" ht="12.5" hidden="false" customHeight="false" outlineLevel="0" collapsed="false">
      <c r="A9343" s="2" t="s">
        <v>119</v>
      </c>
      <c r="B9343" s="2" t="n">
        <v>98</v>
      </c>
      <c r="C9343" s="2" t="n">
        <v>519034.15625</v>
      </c>
      <c r="D9343" s="2" t="n">
        <v>84009.671875</v>
      </c>
      <c r="E9343" s="2" t="n">
        <v>74061.3203125</v>
      </c>
      <c r="F9343" s="2" t="n">
        <v>504523.4375</v>
      </c>
      <c r="G9343" s="2" t="n">
        <v>2874.83447265625</v>
      </c>
    </row>
    <row r="9344" customFormat="false" ht="12.5" hidden="false" customHeight="false" outlineLevel="0" collapsed="false">
      <c r="A9344" s="2" t="s">
        <v>120</v>
      </c>
      <c r="B9344" s="2" t="n">
        <v>98</v>
      </c>
      <c r="C9344" s="2" t="n">
        <v>391776.59375</v>
      </c>
      <c r="D9344" s="2" t="n">
        <v>67746.796875</v>
      </c>
      <c r="E9344" s="2" t="n">
        <v>65752.6171875</v>
      </c>
      <c r="F9344" s="2" t="n">
        <v>483901.34375</v>
      </c>
      <c r="G9344" s="2" t="n">
        <v>2750.75903320313</v>
      </c>
    </row>
    <row r="9345" customFormat="false" ht="12.5" hidden="false" customHeight="false" outlineLevel="0" collapsed="false">
      <c r="A9345" s="2" t="s">
        <v>65</v>
      </c>
      <c r="B9345" s="2" t="n">
        <v>98</v>
      </c>
      <c r="C9345" s="2" t="n">
        <v>940346.8125</v>
      </c>
      <c r="D9345" s="2" t="n">
        <v>158092.40625</v>
      </c>
      <c r="E9345" s="2" t="n">
        <v>77867.4375</v>
      </c>
      <c r="F9345" s="2" t="n">
        <v>551576.6875</v>
      </c>
      <c r="G9345" s="2" t="n">
        <v>4147.52294921875</v>
      </c>
    </row>
    <row r="9346" customFormat="false" ht="12.5" hidden="false" customHeight="false" outlineLevel="0" collapsed="false">
      <c r="A9346" s="2" t="s">
        <v>67</v>
      </c>
      <c r="B9346" s="2" t="n">
        <v>98</v>
      </c>
      <c r="C9346" s="2" t="n">
        <v>665607.375</v>
      </c>
      <c r="D9346" s="2" t="n">
        <v>104331.7421875</v>
      </c>
      <c r="E9346" s="2" t="n">
        <v>51752.1796875</v>
      </c>
      <c r="F9346" s="2" t="n">
        <v>353286.625</v>
      </c>
      <c r="G9346" s="2" t="n">
        <v>2244.90356445313</v>
      </c>
    </row>
    <row r="9347" customFormat="false" ht="12.5" hidden="false" customHeight="false" outlineLevel="0" collapsed="false">
      <c r="A9347" s="2" t="s">
        <v>68</v>
      </c>
      <c r="B9347" s="2" t="n">
        <v>98</v>
      </c>
      <c r="C9347" s="2" t="n">
        <v>634699.4375</v>
      </c>
      <c r="D9347" s="2" t="n">
        <v>94075.4765625</v>
      </c>
      <c r="E9347" s="2" t="n">
        <v>51460.875</v>
      </c>
      <c r="F9347" s="2" t="n">
        <v>332542.3125</v>
      </c>
      <c r="G9347" s="2" t="n">
        <v>1649.08483886719</v>
      </c>
    </row>
    <row r="9348" customFormat="false" ht="12.5" hidden="false" customHeight="false" outlineLevel="0" collapsed="false">
      <c r="A9348" s="2" t="s">
        <v>69</v>
      </c>
      <c r="B9348" s="2" t="n">
        <v>98</v>
      </c>
      <c r="C9348" s="2" t="n">
        <v>523173.15625</v>
      </c>
      <c r="D9348" s="2" t="n">
        <v>74543.8515625</v>
      </c>
      <c r="E9348" s="2" t="n">
        <v>56749.8984375</v>
      </c>
      <c r="F9348" s="2" t="n">
        <v>344202.1875</v>
      </c>
      <c r="G9348" s="2" t="n">
        <v>2282.67163085938</v>
      </c>
    </row>
    <row r="9349" customFormat="false" ht="12.5" hidden="false" customHeight="false" outlineLevel="0" collapsed="false">
      <c r="A9349" s="2" t="s">
        <v>71</v>
      </c>
      <c r="B9349" s="2" t="n">
        <v>98</v>
      </c>
      <c r="C9349" s="2" t="n">
        <v>693362.625</v>
      </c>
      <c r="D9349" s="2" t="n">
        <v>96978.671875</v>
      </c>
      <c r="E9349" s="2" t="n">
        <v>75955.71875</v>
      </c>
      <c r="F9349" s="2" t="n">
        <v>437834.78125</v>
      </c>
      <c r="G9349" s="2" t="n">
        <v>3139</v>
      </c>
    </row>
    <row r="9350" customFormat="false" ht="12.5" hidden="false" customHeight="false" outlineLevel="0" collapsed="false">
      <c r="A9350" s="2" t="s">
        <v>72</v>
      </c>
      <c r="B9350" s="2" t="n">
        <v>98</v>
      </c>
      <c r="C9350" s="2" t="n">
        <v>615003.25</v>
      </c>
      <c r="D9350" s="2" t="n">
        <v>85340.515625</v>
      </c>
      <c r="E9350" s="2" t="n">
        <v>67634.625</v>
      </c>
      <c r="F9350" s="2" t="n">
        <v>388312.34375</v>
      </c>
      <c r="G9350" s="2" t="n">
        <v>2101.32543945313</v>
      </c>
    </row>
    <row r="9351" customFormat="false" ht="12.5" hidden="false" customHeight="false" outlineLevel="0" collapsed="false">
      <c r="A9351" s="2" t="s">
        <v>121</v>
      </c>
      <c r="B9351" s="2" t="n">
        <v>98</v>
      </c>
      <c r="C9351" s="2" t="n">
        <v>534051.5625</v>
      </c>
      <c r="D9351" s="2" t="n">
        <v>80064.75</v>
      </c>
      <c r="E9351" s="2" t="n">
        <v>69192.828125</v>
      </c>
      <c r="F9351" s="2" t="n">
        <v>401050</v>
      </c>
      <c r="G9351" s="2" t="n">
        <v>2613.60131835938</v>
      </c>
    </row>
    <row r="9352" customFormat="false" ht="12.5" hidden="false" customHeight="false" outlineLevel="0" collapsed="false">
      <c r="A9352" s="2" t="s">
        <v>122</v>
      </c>
      <c r="B9352" s="2" t="n">
        <v>98</v>
      </c>
      <c r="C9352" s="2" t="n">
        <v>568325.5</v>
      </c>
      <c r="D9352" s="2" t="n">
        <v>79597.1953125</v>
      </c>
      <c r="E9352" s="2" t="n">
        <v>72221.3359375</v>
      </c>
      <c r="F9352" s="2" t="n">
        <v>424836.6875</v>
      </c>
      <c r="G9352" s="2" t="n">
        <v>2319.99072265625</v>
      </c>
    </row>
    <row r="9353" customFormat="false" ht="12.5" hidden="false" customHeight="false" outlineLevel="0" collapsed="false">
      <c r="A9353" s="2" t="s">
        <v>123</v>
      </c>
      <c r="B9353" s="2" t="n">
        <v>98</v>
      </c>
      <c r="C9353" s="2" t="n">
        <v>476893.84375</v>
      </c>
      <c r="D9353" s="2" t="n">
        <v>68055.5859375</v>
      </c>
      <c r="E9353" s="2" t="n">
        <v>55257.3125</v>
      </c>
      <c r="F9353" s="2" t="n">
        <v>339022.15625</v>
      </c>
      <c r="G9353" s="2" t="n">
        <v>1350.5615234375</v>
      </c>
    </row>
    <row r="9354" customFormat="false" ht="12.5" hidden="false" customHeight="false" outlineLevel="0" collapsed="false">
      <c r="A9354" s="2" t="s">
        <v>124</v>
      </c>
      <c r="B9354" s="2" t="n">
        <v>98</v>
      </c>
      <c r="C9354" s="2" t="n">
        <v>387160.3125</v>
      </c>
      <c r="D9354" s="2" t="n">
        <v>48439.4453125</v>
      </c>
      <c r="E9354" s="2" t="n">
        <v>78995.59375</v>
      </c>
      <c r="F9354" s="2" t="n">
        <v>452761.46875</v>
      </c>
      <c r="G9354" s="2" t="n">
        <v>4673.77099609375</v>
      </c>
    </row>
    <row r="9355" customFormat="false" ht="12.5" hidden="false" customHeight="false" outlineLevel="0" collapsed="false">
      <c r="A9355" s="2" t="s">
        <v>125</v>
      </c>
      <c r="B9355" s="2" t="n">
        <v>98</v>
      </c>
      <c r="C9355" s="2" t="n">
        <v>252674.390625</v>
      </c>
      <c r="D9355" s="2" t="n">
        <v>37917.77734375</v>
      </c>
      <c r="E9355" s="2" t="n">
        <v>78049.4375</v>
      </c>
      <c r="F9355" s="2" t="n">
        <v>515657.625</v>
      </c>
      <c r="G9355" s="2" t="n">
        <v>3474.25854492188</v>
      </c>
    </row>
    <row r="9356" customFormat="false" ht="12.5" hidden="false" customHeight="false" outlineLevel="0" collapsed="false">
      <c r="A9356" s="2" t="s">
        <v>126</v>
      </c>
      <c r="B9356" s="2" t="n">
        <v>98</v>
      </c>
      <c r="C9356" s="2" t="n">
        <v>230167.875</v>
      </c>
      <c r="D9356" s="2" t="n">
        <v>34407.91015625</v>
      </c>
      <c r="E9356" s="2" t="n">
        <v>62757.19140625</v>
      </c>
      <c r="F9356" s="2" t="n">
        <v>446355.78125</v>
      </c>
      <c r="G9356" s="2" t="n">
        <v>2501.03393554688</v>
      </c>
    </row>
    <row r="9357" customFormat="false" ht="12.5" hidden="false" customHeight="false" outlineLevel="0" collapsed="false">
      <c r="A9357" s="2" t="s">
        <v>73</v>
      </c>
      <c r="B9357" s="2" t="n">
        <v>98</v>
      </c>
      <c r="C9357" s="2" t="n">
        <v>984492.9375</v>
      </c>
      <c r="D9357" s="2" t="n">
        <v>160239.515625</v>
      </c>
      <c r="E9357" s="2" t="n">
        <v>90005.296875</v>
      </c>
      <c r="F9357" s="2" t="n">
        <v>611773.0625</v>
      </c>
      <c r="G9357" s="2" t="n">
        <v>4999.927734375</v>
      </c>
    </row>
    <row r="9358" customFormat="false" ht="12.5" hidden="false" customHeight="false" outlineLevel="0" collapsed="false">
      <c r="A9358" s="2" t="s">
        <v>75</v>
      </c>
      <c r="B9358" s="2" t="n">
        <v>98</v>
      </c>
      <c r="C9358" s="2" t="n">
        <v>721163.75</v>
      </c>
      <c r="D9358" s="2" t="n">
        <v>111069.2734375</v>
      </c>
      <c r="E9358" s="2" t="n">
        <v>55976.91015625</v>
      </c>
      <c r="F9358" s="2" t="n">
        <v>365200</v>
      </c>
      <c r="G9358" s="2" t="n">
        <v>1554.9189453125</v>
      </c>
    </row>
    <row r="9359" customFormat="false" ht="12.5" hidden="false" customHeight="false" outlineLevel="0" collapsed="false">
      <c r="A9359" s="2" t="s">
        <v>76</v>
      </c>
      <c r="B9359" s="2" t="n">
        <v>98</v>
      </c>
      <c r="C9359" s="2" t="n">
        <v>737508.3125</v>
      </c>
      <c r="D9359" s="2" t="n">
        <v>109147.421875</v>
      </c>
      <c r="E9359" s="2" t="n">
        <v>63717.3359375</v>
      </c>
      <c r="F9359" s="2" t="n">
        <v>389409.71875</v>
      </c>
      <c r="G9359" s="2" t="n">
        <v>2216.87109375</v>
      </c>
    </row>
    <row r="9360" customFormat="false" ht="12.5" hidden="false" customHeight="false" outlineLevel="0" collapsed="false">
      <c r="A9360" s="2" t="s">
        <v>77</v>
      </c>
      <c r="B9360" s="2" t="n">
        <v>98</v>
      </c>
      <c r="C9360" s="2" t="n">
        <v>682513.125</v>
      </c>
      <c r="D9360" s="2" t="n">
        <v>98365.953125</v>
      </c>
      <c r="E9360" s="2" t="n">
        <v>69402.1171875</v>
      </c>
      <c r="F9360" s="2" t="n">
        <v>403526.375</v>
      </c>
      <c r="G9360" s="2" t="n">
        <v>2695.44775390625</v>
      </c>
    </row>
    <row r="9361" customFormat="false" ht="12.5" hidden="false" customHeight="false" outlineLevel="0" collapsed="false">
      <c r="A9361" s="2" t="s">
        <v>79</v>
      </c>
      <c r="B9361" s="2" t="n">
        <v>98</v>
      </c>
      <c r="C9361" s="2" t="n">
        <v>826620.8125</v>
      </c>
      <c r="D9361" s="2" t="n">
        <v>118113.7421875</v>
      </c>
      <c r="E9361" s="2" t="n">
        <v>92839.2578125</v>
      </c>
      <c r="F9361" s="2" t="n">
        <v>507605.90625</v>
      </c>
      <c r="G9361" s="2" t="n">
        <v>4070.87133789063</v>
      </c>
    </row>
    <row r="9362" customFormat="false" ht="12.5" hidden="false" customHeight="false" outlineLevel="0" collapsed="false">
      <c r="A9362" s="2" t="s">
        <v>80</v>
      </c>
      <c r="B9362" s="2" t="n">
        <v>98</v>
      </c>
      <c r="C9362" s="2" t="n">
        <v>797208.5</v>
      </c>
      <c r="D9362" s="2" t="n">
        <v>109309.640625</v>
      </c>
      <c r="E9362" s="2" t="n">
        <v>81872.375</v>
      </c>
      <c r="F9362" s="2" t="n">
        <v>446393.53125</v>
      </c>
      <c r="G9362" s="2" t="n">
        <v>2832.67407226563</v>
      </c>
    </row>
    <row r="9363" customFormat="false" ht="12.5" hidden="false" customHeight="false" outlineLevel="0" collapsed="false">
      <c r="A9363" s="2" t="s">
        <v>127</v>
      </c>
      <c r="B9363" s="2" t="n">
        <v>98</v>
      </c>
      <c r="C9363" s="2" t="n">
        <v>597916.75</v>
      </c>
      <c r="D9363" s="2" t="n">
        <v>87494.140625</v>
      </c>
      <c r="E9363" s="2" t="n">
        <v>89277.7109375</v>
      </c>
      <c r="F9363" s="2" t="n">
        <v>441392.59375</v>
      </c>
      <c r="G9363" s="2" t="n">
        <v>5063.23779296875</v>
      </c>
    </row>
    <row r="9364" customFormat="false" ht="12.5" hidden="false" customHeight="false" outlineLevel="0" collapsed="false">
      <c r="A9364" s="2" t="s">
        <v>128</v>
      </c>
      <c r="B9364" s="2" t="n">
        <v>98</v>
      </c>
      <c r="C9364" s="2" t="n">
        <v>637641.1875</v>
      </c>
      <c r="D9364" s="2" t="n">
        <v>88824.0703125</v>
      </c>
      <c r="E9364" s="2" t="n">
        <v>88482.921875</v>
      </c>
      <c r="F9364" s="2" t="n">
        <v>484576.125</v>
      </c>
      <c r="G9364" s="2" t="n">
        <v>3411.94897460938</v>
      </c>
    </row>
    <row r="9365" customFormat="false" ht="12.5" hidden="false" customHeight="false" outlineLevel="0" collapsed="false">
      <c r="A9365" s="2" t="s">
        <v>129</v>
      </c>
      <c r="B9365" s="2" t="n">
        <v>98</v>
      </c>
      <c r="C9365" s="2" t="n">
        <v>488785.375</v>
      </c>
      <c r="D9365" s="2" t="n">
        <v>71391.828125</v>
      </c>
      <c r="E9365" s="2" t="n">
        <v>63070.89453125</v>
      </c>
      <c r="F9365" s="2" t="n">
        <v>364791.5</v>
      </c>
      <c r="G9365" s="2" t="n">
        <v>2226.80395507813</v>
      </c>
    </row>
    <row r="9366" customFormat="false" ht="12.5" hidden="false" customHeight="false" outlineLevel="0" collapsed="false">
      <c r="A9366" s="2" t="s">
        <v>130</v>
      </c>
      <c r="B9366" s="2" t="n">
        <v>98</v>
      </c>
      <c r="C9366" s="2" t="n">
        <v>231203.515625</v>
      </c>
      <c r="D9366" s="2" t="n">
        <v>36561.6875</v>
      </c>
      <c r="E9366" s="2" t="n">
        <v>84276.46875</v>
      </c>
      <c r="F9366" s="2" t="n">
        <v>505152.1875</v>
      </c>
      <c r="G9366" s="2" t="n">
        <v>3064.48193359375</v>
      </c>
    </row>
    <row r="9367" customFormat="false" ht="12.5" hidden="false" customHeight="false" outlineLevel="0" collapsed="false">
      <c r="A9367" s="2" t="s">
        <v>131</v>
      </c>
      <c r="B9367" s="2" t="n">
        <v>98</v>
      </c>
      <c r="C9367" s="2" t="n">
        <v>227730.6875</v>
      </c>
      <c r="D9367" s="2" t="n">
        <v>39748.578125</v>
      </c>
      <c r="E9367" s="2" t="n">
        <v>81781.703125</v>
      </c>
      <c r="F9367" s="2" t="n">
        <v>527259.4375</v>
      </c>
      <c r="G9367" s="2" t="n">
        <v>1936.66748046875</v>
      </c>
    </row>
    <row r="9368" customFormat="false" ht="12.5" hidden="false" customHeight="false" outlineLevel="0" collapsed="false">
      <c r="A9368" s="2" t="s">
        <v>132</v>
      </c>
      <c r="B9368" s="2" t="n">
        <v>98</v>
      </c>
      <c r="C9368" s="2" t="n">
        <v>225556.96875</v>
      </c>
      <c r="D9368" s="2" t="n">
        <v>37377.90234375</v>
      </c>
      <c r="E9368" s="2" t="n">
        <v>76367.484375</v>
      </c>
      <c r="F9368" s="2" t="n">
        <v>532522.0625</v>
      </c>
      <c r="G9368" s="2" t="n">
        <v>3107.71826171875</v>
      </c>
    </row>
    <row r="9369" customFormat="false" ht="12.5" hidden="false" customHeight="false" outlineLevel="0" collapsed="false">
      <c r="A9369" s="2" t="s">
        <v>81</v>
      </c>
      <c r="B9369" s="2" t="n">
        <v>98</v>
      </c>
      <c r="C9369" s="2" t="n">
        <v>967775.875</v>
      </c>
      <c r="D9369" s="2" t="n">
        <v>157546.6875</v>
      </c>
      <c r="E9369" s="2" t="n">
        <v>92218.265625</v>
      </c>
      <c r="F9369" s="2" t="n">
        <v>620634.75</v>
      </c>
      <c r="G9369" s="2" t="n">
        <v>4591.18212890625</v>
      </c>
    </row>
    <row r="9370" customFormat="false" ht="12.5" hidden="false" customHeight="false" outlineLevel="0" collapsed="false">
      <c r="A9370" s="2" t="s">
        <v>83</v>
      </c>
      <c r="B9370" s="2" t="n">
        <v>98</v>
      </c>
      <c r="C9370" s="2" t="n">
        <v>710841.0625</v>
      </c>
      <c r="D9370" s="2" t="n">
        <v>110326.7421875</v>
      </c>
      <c r="E9370" s="2" t="n">
        <v>63946.921875</v>
      </c>
      <c r="F9370" s="2" t="n">
        <v>412341.40625</v>
      </c>
      <c r="G9370" s="2" t="n">
        <v>2288.646484375</v>
      </c>
    </row>
    <row r="9371" customFormat="false" ht="12.5" hidden="false" customHeight="false" outlineLevel="0" collapsed="false">
      <c r="A9371" s="2" t="s">
        <v>84</v>
      </c>
      <c r="B9371" s="2" t="n">
        <v>98</v>
      </c>
      <c r="C9371" s="2" t="n">
        <v>728337.75</v>
      </c>
      <c r="D9371" s="2" t="n">
        <v>108884.875</v>
      </c>
      <c r="E9371" s="2" t="n">
        <v>69809.140625</v>
      </c>
      <c r="F9371" s="2" t="n">
        <v>414281.46875</v>
      </c>
      <c r="G9371" s="2" t="n">
        <v>2004.517578125</v>
      </c>
    </row>
    <row r="9372" customFormat="false" ht="12.5" hidden="false" customHeight="false" outlineLevel="0" collapsed="false">
      <c r="A9372" s="2" t="s">
        <v>85</v>
      </c>
      <c r="B9372" s="2" t="n">
        <v>98</v>
      </c>
      <c r="C9372" s="2" t="n">
        <v>867734.5625</v>
      </c>
      <c r="D9372" s="2" t="n">
        <v>125048.703125</v>
      </c>
      <c r="E9372" s="2" t="n">
        <v>91113.828125</v>
      </c>
      <c r="F9372" s="2" t="n">
        <v>507349.0625</v>
      </c>
      <c r="G9372" s="2" t="n">
        <v>3301.01220703125</v>
      </c>
    </row>
    <row r="9373" customFormat="false" ht="12.5" hidden="false" customHeight="false" outlineLevel="0" collapsed="false">
      <c r="A9373" s="2" t="s">
        <v>87</v>
      </c>
      <c r="B9373" s="2" t="n">
        <v>98</v>
      </c>
      <c r="C9373" s="2" t="n">
        <v>980734.3125</v>
      </c>
      <c r="D9373" s="2" t="n">
        <v>138750.265625</v>
      </c>
      <c r="E9373" s="2" t="n">
        <v>101605.4140625</v>
      </c>
      <c r="F9373" s="2" t="n">
        <v>546518.3125</v>
      </c>
      <c r="G9373" s="2" t="n">
        <v>3270.96142578125</v>
      </c>
    </row>
    <row r="9374" customFormat="false" ht="12.5" hidden="false" customHeight="false" outlineLevel="0" collapsed="false">
      <c r="A9374" s="2" t="s">
        <v>88</v>
      </c>
      <c r="B9374" s="2" t="n">
        <v>98</v>
      </c>
      <c r="C9374" s="2" t="n">
        <v>866099.125</v>
      </c>
      <c r="D9374" s="2" t="n">
        <v>120957.0625</v>
      </c>
      <c r="E9374" s="2" t="n">
        <v>90556.6484375</v>
      </c>
      <c r="F9374" s="2" t="n">
        <v>477045.96875</v>
      </c>
      <c r="G9374" s="2" t="n">
        <v>2924.24291992188</v>
      </c>
    </row>
    <row r="9375" customFormat="false" ht="12.5" hidden="false" customHeight="false" outlineLevel="0" collapsed="false">
      <c r="A9375" s="2" t="s">
        <v>133</v>
      </c>
      <c r="B9375" s="2" t="n">
        <v>98</v>
      </c>
      <c r="C9375" s="2" t="n">
        <v>667386.8125</v>
      </c>
      <c r="D9375" s="2" t="n">
        <v>93024.375</v>
      </c>
      <c r="E9375" s="2" t="n">
        <v>82765.921875</v>
      </c>
      <c r="F9375" s="2" t="n">
        <v>441972.53125</v>
      </c>
      <c r="G9375" s="2" t="n">
        <v>2927.748046875</v>
      </c>
    </row>
    <row r="9376" customFormat="false" ht="12.5" hidden="false" customHeight="false" outlineLevel="0" collapsed="false">
      <c r="A9376" s="2" t="s">
        <v>134</v>
      </c>
      <c r="B9376" s="2" t="n">
        <v>98</v>
      </c>
      <c r="C9376" s="2" t="n">
        <v>828857.5625</v>
      </c>
      <c r="D9376" s="2" t="n">
        <v>116628.3515625</v>
      </c>
      <c r="E9376" s="2" t="n">
        <v>105017.34375</v>
      </c>
      <c r="F9376" s="2" t="n">
        <v>563038.75</v>
      </c>
      <c r="G9376" s="2" t="n">
        <v>3416.26123046875</v>
      </c>
    </row>
    <row r="9377" customFormat="false" ht="12.5" hidden="false" customHeight="false" outlineLevel="0" collapsed="false">
      <c r="A9377" s="2" t="s">
        <v>135</v>
      </c>
      <c r="B9377" s="2" t="n">
        <v>98</v>
      </c>
      <c r="C9377" s="2" t="n">
        <v>577768.625</v>
      </c>
      <c r="D9377" s="2" t="n">
        <v>83695.9765625</v>
      </c>
      <c r="E9377" s="2" t="n">
        <v>72267.3671875</v>
      </c>
      <c r="F9377" s="2" t="n">
        <v>406777.5</v>
      </c>
      <c r="G9377" s="2" t="n">
        <v>2132.71142578125</v>
      </c>
    </row>
    <row r="9378" customFormat="false" ht="12.5" hidden="false" customHeight="false" outlineLevel="0" collapsed="false">
      <c r="A9378" s="2" t="s">
        <v>136</v>
      </c>
      <c r="B9378" s="2" t="n">
        <v>98</v>
      </c>
      <c r="C9378" s="2" t="n">
        <v>550006</v>
      </c>
      <c r="D9378" s="2" t="n">
        <v>68532.1953125</v>
      </c>
      <c r="E9378" s="2" t="n">
        <v>95657.5546875</v>
      </c>
      <c r="F9378" s="2" t="n">
        <v>506883.53125</v>
      </c>
      <c r="G9378" s="2" t="n">
        <v>6223.8017578125</v>
      </c>
    </row>
    <row r="9379" customFormat="false" ht="12.5" hidden="false" customHeight="false" outlineLevel="0" collapsed="false">
      <c r="A9379" s="2" t="s">
        <v>137</v>
      </c>
      <c r="B9379" s="2" t="n">
        <v>98</v>
      </c>
      <c r="C9379" s="2" t="n">
        <v>393197.1875</v>
      </c>
      <c r="D9379" s="2" t="n">
        <v>57726.53125</v>
      </c>
      <c r="E9379" s="2" t="n">
        <v>88776.1484375</v>
      </c>
      <c r="F9379" s="2" t="n">
        <v>555585.3125</v>
      </c>
      <c r="G9379" s="2" t="n">
        <v>3718.65356445313</v>
      </c>
    </row>
    <row r="9380" customFormat="false" ht="12.5" hidden="false" customHeight="false" outlineLevel="0" collapsed="false">
      <c r="A9380" s="2" t="s">
        <v>138</v>
      </c>
      <c r="B9380" s="2" t="n">
        <v>98</v>
      </c>
      <c r="C9380" s="2" t="n">
        <v>391989.03125</v>
      </c>
      <c r="D9380" s="2" t="n">
        <v>58164.18359375</v>
      </c>
      <c r="E9380" s="2" t="n">
        <v>81346.2265625</v>
      </c>
      <c r="F9380" s="2" t="n">
        <v>554791.8125</v>
      </c>
      <c r="G9380" s="2" t="n">
        <v>3623.35791015625</v>
      </c>
    </row>
    <row r="9381" customFormat="false" ht="12.5" hidden="false" customHeight="false" outlineLevel="0" collapsed="false">
      <c r="A9381" s="2" t="s">
        <v>89</v>
      </c>
      <c r="B9381" s="2" t="n">
        <v>98</v>
      </c>
      <c r="C9381" s="2" t="n">
        <v>947882.9375</v>
      </c>
      <c r="D9381" s="2" t="n">
        <v>163037.40625</v>
      </c>
      <c r="E9381" s="2" t="n">
        <v>91775.6953125</v>
      </c>
      <c r="F9381" s="2" t="n">
        <v>599128.0625</v>
      </c>
      <c r="G9381" s="2" t="n">
        <v>3950.76513671875</v>
      </c>
    </row>
    <row r="9382" customFormat="false" ht="12.5" hidden="false" customHeight="false" outlineLevel="0" collapsed="false">
      <c r="A9382" s="2" t="s">
        <v>91</v>
      </c>
      <c r="B9382" s="2" t="n">
        <v>98</v>
      </c>
      <c r="C9382" s="2" t="n">
        <v>652220.875</v>
      </c>
      <c r="D9382" s="2" t="n">
        <v>103972.3046875</v>
      </c>
      <c r="E9382" s="2" t="n">
        <v>63022.81640625</v>
      </c>
      <c r="F9382" s="2" t="n">
        <v>409117.4375</v>
      </c>
      <c r="G9382" s="2" t="n">
        <v>1845.57885742188</v>
      </c>
    </row>
    <row r="9383" customFormat="false" ht="12.5" hidden="false" customHeight="false" outlineLevel="0" collapsed="false">
      <c r="A9383" s="2" t="s">
        <v>92</v>
      </c>
      <c r="B9383" s="2" t="n">
        <v>98</v>
      </c>
      <c r="C9383" s="2" t="n">
        <v>774640.25</v>
      </c>
      <c r="D9383" s="2" t="n">
        <v>117891.53125</v>
      </c>
      <c r="E9383" s="2" t="n">
        <v>72800.7109375</v>
      </c>
      <c r="F9383" s="2" t="n">
        <v>424874.0625</v>
      </c>
      <c r="G9383" s="2" t="n">
        <v>2132.87353515625</v>
      </c>
    </row>
    <row r="9384" customFormat="false" ht="12.5" hidden="false" customHeight="false" outlineLevel="0" collapsed="false">
      <c r="A9384" s="2" t="s">
        <v>93</v>
      </c>
      <c r="B9384" s="2" t="n">
        <v>98</v>
      </c>
      <c r="C9384" s="2" t="n">
        <v>753292.8125</v>
      </c>
      <c r="D9384" s="2" t="n">
        <v>109709.28125</v>
      </c>
      <c r="E9384" s="2" t="n">
        <v>88426.6953125</v>
      </c>
      <c r="F9384" s="2" t="n">
        <v>496920.8125</v>
      </c>
      <c r="G9384" s="2" t="n">
        <v>3322.1142578125</v>
      </c>
    </row>
    <row r="9385" customFormat="false" ht="12.5" hidden="false" customHeight="false" outlineLevel="0" collapsed="false">
      <c r="A9385" s="2" t="s">
        <v>95</v>
      </c>
      <c r="B9385" s="2" t="n">
        <v>98</v>
      </c>
      <c r="C9385" s="2" t="n">
        <v>979825.75</v>
      </c>
      <c r="D9385" s="2" t="n">
        <v>137749.359375</v>
      </c>
      <c r="E9385" s="2" t="n">
        <v>115966.1796875</v>
      </c>
      <c r="F9385" s="2" t="n">
        <v>635676.0625</v>
      </c>
      <c r="G9385" s="2" t="n">
        <v>3459.73803710938</v>
      </c>
    </row>
    <row r="9386" customFormat="false" ht="12.5" hidden="false" customHeight="false" outlineLevel="0" collapsed="false">
      <c r="A9386" s="2" t="s">
        <v>96</v>
      </c>
      <c r="B9386" s="2" t="n">
        <v>98</v>
      </c>
      <c r="C9386" s="2" t="n">
        <v>782841.4375</v>
      </c>
      <c r="D9386" s="2" t="n">
        <v>110685.203125</v>
      </c>
      <c r="E9386" s="2" t="n">
        <v>98977.0546875</v>
      </c>
      <c r="F9386" s="2" t="n">
        <v>528632.9375</v>
      </c>
      <c r="G9386" s="2" t="n">
        <v>3337.10302734375</v>
      </c>
    </row>
    <row r="9387" customFormat="false" ht="12.5" hidden="false" customHeight="false" outlineLevel="0" collapsed="false">
      <c r="A9387" s="2" t="s">
        <v>139</v>
      </c>
      <c r="B9387" s="2" t="n">
        <v>98</v>
      </c>
      <c r="C9387" s="2" t="n">
        <v>652191.75</v>
      </c>
      <c r="D9387" s="2" t="n">
        <v>92991.609375</v>
      </c>
      <c r="E9387" s="2" t="n">
        <v>92648.984375</v>
      </c>
      <c r="F9387" s="2" t="n">
        <v>499616.96875</v>
      </c>
      <c r="G9387" s="2" t="n">
        <v>2820.13452148438</v>
      </c>
    </row>
    <row r="9388" customFormat="false" ht="12.5" hidden="false" customHeight="false" outlineLevel="0" collapsed="false">
      <c r="A9388" s="2" t="s">
        <v>140</v>
      </c>
      <c r="B9388" s="2" t="n">
        <v>98</v>
      </c>
      <c r="C9388" s="2" t="n">
        <v>775104</v>
      </c>
      <c r="D9388" s="2" t="n">
        <v>111661.328125</v>
      </c>
      <c r="E9388" s="2" t="n">
        <v>112075.6484375</v>
      </c>
      <c r="F9388" s="2" t="n">
        <v>603896.0625</v>
      </c>
      <c r="G9388" s="2" t="n">
        <v>4457.9921875</v>
      </c>
    </row>
    <row r="9389" customFormat="false" ht="12.5" hidden="false" customHeight="false" outlineLevel="0" collapsed="false">
      <c r="A9389" s="2" t="s">
        <v>141</v>
      </c>
      <c r="B9389" s="2" t="n">
        <v>98</v>
      </c>
      <c r="C9389" s="2" t="n">
        <v>624103.875</v>
      </c>
      <c r="D9389" s="2" t="n">
        <v>92762.28125</v>
      </c>
      <c r="E9389" s="2" t="n">
        <v>82573.2890625</v>
      </c>
      <c r="F9389" s="2" t="n">
        <v>469905.78125</v>
      </c>
      <c r="G9389" s="2" t="n">
        <v>2411.50366210938</v>
      </c>
    </row>
    <row r="9390" customFormat="false" ht="12.5" hidden="false" customHeight="false" outlineLevel="0" collapsed="false">
      <c r="A9390" s="2" t="s">
        <v>142</v>
      </c>
      <c r="B9390" s="2" t="n">
        <v>98</v>
      </c>
      <c r="C9390" s="2" t="n">
        <v>406639.3125</v>
      </c>
      <c r="D9390" s="2" t="n">
        <v>53647.83203125</v>
      </c>
      <c r="E9390" s="2" t="n">
        <v>102901.25</v>
      </c>
      <c r="F9390" s="2" t="n">
        <v>589223.125</v>
      </c>
      <c r="G9390" s="2" t="n">
        <v>4966.95458984375</v>
      </c>
    </row>
    <row r="9391" customFormat="false" ht="12.5" hidden="false" customHeight="false" outlineLevel="0" collapsed="false">
      <c r="A9391" s="2" t="s">
        <v>143</v>
      </c>
      <c r="B9391" s="2" t="n">
        <v>98</v>
      </c>
      <c r="C9391" s="2" t="n">
        <v>308527.71875</v>
      </c>
      <c r="D9391" s="2" t="n">
        <v>47903.47265625</v>
      </c>
      <c r="E9391" s="2" t="n">
        <v>101494.8671875</v>
      </c>
      <c r="F9391" s="2" t="n">
        <v>646173.0625</v>
      </c>
      <c r="G9391" s="2" t="n">
        <v>2435.3037109375</v>
      </c>
    </row>
    <row r="9392" customFormat="false" ht="12.5" hidden="false" customHeight="false" outlineLevel="0" collapsed="false">
      <c r="A9392" s="2" t="s">
        <v>144</v>
      </c>
      <c r="B9392" s="2" t="n">
        <v>98</v>
      </c>
      <c r="C9392" s="2" t="n">
        <v>260653.609375</v>
      </c>
      <c r="D9392" s="2" t="n">
        <v>40141.85546875</v>
      </c>
      <c r="E9392" s="2" t="n">
        <v>82425.1015625</v>
      </c>
      <c r="F9392" s="2" t="n">
        <v>577387.0625</v>
      </c>
      <c r="G9392" s="2" t="n">
        <v>3138.802734375</v>
      </c>
    </row>
    <row r="9393" customFormat="false" ht="12.5" hidden="false" customHeight="false" outlineLevel="0" collapsed="false">
      <c r="A9393" s="2" t="s">
        <v>145</v>
      </c>
      <c r="B9393" s="2" t="n">
        <v>98</v>
      </c>
      <c r="C9393" s="2" t="n">
        <v>395073.90625</v>
      </c>
      <c r="D9393" s="2" t="n">
        <v>35461.9765625</v>
      </c>
      <c r="E9393" s="2" t="n">
        <v>20143.099609375</v>
      </c>
      <c r="F9393" s="2" t="n">
        <v>17283.615234375</v>
      </c>
      <c r="G9393" s="2" t="n">
        <v>5391.1962890625</v>
      </c>
    </row>
    <row r="9394" customFormat="false" ht="12.5" hidden="false" customHeight="false" outlineLevel="0" collapsed="false">
      <c r="A9394" s="2" t="s">
        <v>146</v>
      </c>
      <c r="B9394" s="2" t="n">
        <v>98</v>
      </c>
      <c r="C9394" s="2" t="n">
        <v>202886.671875</v>
      </c>
      <c r="D9394" s="2" t="n">
        <v>17644.275390625</v>
      </c>
      <c r="E9394" s="2" t="n">
        <v>9480.81640625</v>
      </c>
      <c r="F9394" s="2" t="n">
        <v>8529.3857421875</v>
      </c>
      <c r="G9394" s="2" t="n">
        <v>2545.79663085938</v>
      </c>
    </row>
    <row r="9395" customFormat="false" ht="12.5" hidden="false" customHeight="false" outlineLevel="0" collapsed="false">
      <c r="A9395" s="2" t="s">
        <v>147</v>
      </c>
      <c r="B9395" s="2" t="n">
        <v>98</v>
      </c>
      <c r="C9395" s="2" t="n">
        <v>223664.21875</v>
      </c>
      <c r="D9395" s="2" t="n">
        <v>20001.53125</v>
      </c>
      <c r="E9395" s="2" t="n">
        <v>11428.572265625</v>
      </c>
      <c r="F9395" s="2" t="n">
        <v>9035.0751953125</v>
      </c>
      <c r="G9395" s="2" t="n">
        <v>2179.47192382813</v>
      </c>
    </row>
    <row r="9396" customFormat="false" ht="12.5" hidden="false" customHeight="false" outlineLevel="0" collapsed="false">
      <c r="A9396" s="2" t="s">
        <v>148</v>
      </c>
      <c r="B9396" s="2" t="n">
        <v>98</v>
      </c>
      <c r="C9396" s="2" t="n">
        <v>278813.3125</v>
      </c>
      <c r="D9396" s="2" t="n">
        <v>26528.724609375</v>
      </c>
      <c r="E9396" s="2" t="n">
        <v>15872.4765625</v>
      </c>
      <c r="F9396" s="2" t="n">
        <v>14114.2021484375</v>
      </c>
      <c r="G9396" s="2" t="n">
        <v>3946.50561523438</v>
      </c>
    </row>
    <row r="9397" customFormat="false" ht="12.5" hidden="false" customHeight="false" outlineLevel="0" collapsed="false">
      <c r="A9397" s="2" t="s">
        <v>149</v>
      </c>
      <c r="B9397" s="2" t="n">
        <v>98</v>
      </c>
      <c r="C9397" s="2" t="n">
        <v>292254.875</v>
      </c>
      <c r="D9397" s="2" t="n">
        <v>27964.55859375</v>
      </c>
      <c r="E9397" s="2" t="n">
        <v>16747.849609375</v>
      </c>
      <c r="F9397" s="2" t="n">
        <v>14629.0107421875</v>
      </c>
      <c r="G9397" s="2" t="n">
        <v>4189.015625</v>
      </c>
    </row>
    <row r="9398" customFormat="false" ht="12.5" hidden="false" customHeight="false" outlineLevel="0" collapsed="false">
      <c r="A9398" s="2" t="s">
        <v>150</v>
      </c>
      <c r="B9398" s="2" t="n">
        <v>98</v>
      </c>
      <c r="C9398" s="2" t="n">
        <v>324245.53125</v>
      </c>
      <c r="D9398" s="2" t="n">
        <v>32230.994140625</v>
      </c>
      <c r="E9398" s="2" t="n">
        <v>19877.759765625</v>
      </c>
      <c r="F9398" s="2" t="n">
        <v>17424.125</v>
      </c>
      <c r="G9398" s="2" t="n">
        <v>5172.8134765625</v>
      </c>
    </row>
    <row r="9399" customFormat="false" ht="12.5" hidden="false" customHeight="false" outlineLevel="0" collapsed="false">
      <c r="A9399" s="2" t="s">
        <v>151</v>
      </c>
      <c r="B9399" s="2" t="n">
        <v>98</v>
      </c>
      <c r="C9399" s="2" t="n">
        <v>234116.453125</v>
      </c>
      <c r="D9399" s="2" t="n">
        <v>23129.0234375</v>
      </c>
      <c r="E9399" s="2" t="n">
        <v>14498.01171875</v>
      </c>
      <c r="F9399" s="2" t="n">
        <v>19849.1171875</v>
      </c>
      <c r="G9399" s="2" t="n">
        <v>5535.36962890625</v>
      </c>
    </row>
    <row r="9400" customFormat="false" ht="12.5" hidden="false" customHeight="false" outlineLevel="0" collapsed="false">
      <c r="A9400" s="2" t="s">
        <v>152</v>
      </c>
      <c r="B9400" s="2" t="n">
        <v>98</v>
      </c>
      <c r="C9400" s="2" t="n">
        <v>225150.875</v>
      </c>
      <c r="D9400" s="2" t="n">
        <v>21821.8671875</v>
      </c>
      <c r="E9400" s="2" t="n">
        <v>13435.5986328125</v>
      </c>
      <c r="F9400" s="2" t="n">
        <v>11559.982421875</v>
      </c>
      <c r="G9400" s="2" t="n">
        <v>3272.783203125</v>
      </c>
    </row>
    <row r="9401" customFormat="false" ht="12.5" hidden="false" customHeight="false" outlineLevel="0" collapsed="false">
      <c r="A9401" s="2" t="s">
        <v>153</v>
      </c>
      <c r="B9401" s="2" t="n">
        <v>98</v>
      </c>
      <c r="C9401" s="2" t="n">
        <v>193562.421875</v>
      </c>
      <c r="D9401" s="2" t="n">
        <v>18224.263671875</v>
      </c>
      <c r="E9401" s="2" t="n">
        <v>11073.091796875</v>
      </c>
      <c r="F9401" s="2" t="n">
        <v>9400.013671875</v>
      </c>
      <c r="G9401" s="2" t="n">
        <v>2917.67333984375</v>
      </c>
    </row>
    <row r="9402" customFormat="false" ht="12.5" hidden="false" customHeight="false" outlineLevel="0" collapsed="false">
      <c r="A9402" s="2" t="s">
        <v>154</v>
      </c>
      <c r="B9402" s="2" t="n">
        <v>98</v>
      </c>
      <c r="C9402" s="2" t="n">
        <v>281918.5</v>
      </c>
      <c r="D9402" s="2" t="n">
        <v>25328.076171875</v>
      </c>
      <c r="E9402" s="2" t="n">
        <v>14197.5390625</v>
      </c>
      <c r="F9402" s="2" t="n">
        <v>11698.630859375</v>
      </c>
      <c r="G9402" s="2" t="n">
        <v>3061.9072265625</v>
      </c>
    </row>
    <row r="9403" customFormat="false" ht="12.5" hidden="false" customHeight="false" outlineLevel="0" collapsed="false">
      <c r="A9403" s="2" t="s">
        <v>155</v>
      </c>
      <c r="B9403" s="2" t="n">
        <v>98</v>
      </c>
      <c r="C9403" s="2" t="n">
        <v>279149</v>
      </c>
      <c r="D9403" s="2" t="n">
        <v>25843.583984375</v>
      </c>
      <c r="E9403" s="2" t="n">
        <v>15271.8232421875</v>
      </c>
      <c r="F9403" s="2" t="n">
        <v>13030.423828125</v>
      </c>
      <c r="G9403" s="2" t="n">
        <v>3504.1953125</v>
      </c>
    </row>
    <row r="9404" customFormat="false" ht="12.5" hidden="false" customHeight="false" outlineLevel="0" collapsed="false">
      <c r="A9404" s="2" t="s">
        <v>156</v>
      </c>
      <c r="B9404" s="2" t="n">
        <v>98</v>
      </c>
      <c r="C9404" s="2" t="n">
        <v>310673.0625</v>
      </c>
      <c r="D9404" s="2" t="n">
        <v>26709.234375</v>
      </c>
      <c r="E9404" s="2" t="n">
        <v>14300.6962890625</v>
      </c>
      <c r="F9404" s="2" t="n">
        <v>13211.6689453125</v>
      </c>
      <c r="G9404" s="2" t="n">
        <v>3462.18310546875</v>
      </c>
    </row>
    <row r="9405" customFormat="false" ht="12.5" hidden="false" customHeight="false" outlineLevel="0" collapsed="false">
      <c r="A9405" s="2" t="s">
        <v>157</v>
      </c>
      <c r="B9405" s="2" t="n">
        <v>98</v>
      </c>
      <c r="C9405" s="2" t="n">
        <v>498196.03125</v>
      </c>
      <c r="D9405" s="2" t="n">
        <v>43561.03515625</v>
      </c>
      <c r="E9405" s="2" t="n">
        <v>23844.04296875</v>
      </c>
      <c r="F9405" s="2" t="n">
        <v>20770.345703125</v>
      </c>
      <c r="G9405" s="2" t="n">
        <v>6138.16162109375</v>
      </c>
    </row>
    <row r="9406" customFormat="false" ht="12.5" hidden="false" customHeight="false" outlineLevel="0" collapsed="false">
      <c r="A9406" s="2" t="s">
        <v>158</v>
      </c>
      <c r="B9406" s="2" t="n">
        <v>98</v>
      </c>
      <c r="C9406" s="2" t="n">
        <v>224777.671875</v>
      </c>
      <c r="D9406" s="2" t="n">
        <v>18930.837890625</v>
      </c>
      <c r="E9406" s="2" t="n">
        <v>9981.6796875</v>
      </c>
      <c r="F9406" s="2" t="n">
        <v>8921.2685546875</v>
      </c>
      <c r="G9406" s="2" t="n">
        <v>2249.53198242188</v>
      </c>
    </row>
    <row r="9407" customFormat="false" ht="12.5" hidden="false" customHeight="false" outlineLevel="0" collapsed="false">
      <c r="A9407" s="2" t="s">
        <v>159</v>
      </c>
      <c r="B9407" s="2" t="n">
        <v>98</v>
      </c>
      <c r="C9407" s="2" t="n">
        <v>223476.1875</v>
      </c>
      <c r="D9407" s="2" t="n">
        <v>19280.357421875</v>
      </c>
      <c r="E9407" s="2" t="n">
        <v>10695.9306640625</v>
      </c>
      <c r="F9407" s="2" t="n">
        <v>9538.5869140625</v>
      </c>
      <c r="G9407" s="2" t="n">
        <v>2971.56323242188</v>
      </c>
    </row>
    <row r="9408" customFormat="false" ht="12.5" hidden="false" customHeight="false" outlineLevel="0" collapsed="false">
      <c r="A9408" s="2" t="s">
        <v>160</v>
      </c>
      <c r="B9408" s="2" t="n">
        <v>98</v>
      </c>
      <c r="C9408" s="2" t="n">
        <v>262722.90625</v>
      </c>
      <c r="D9408" s="2" t="n">
        <v>24470.962890625</v>
      </c>
      <c r="E9408" s="2" t="n">
        <v>14146.662109375</v>
      </c>
      <c r="F9408" s="2" t="n">
        <v>12765.451171875</v>
      </c>
      <c r="G9408" s="2" t="n">
        <v>4104.88330078125</v>
      </c>
    </row>
    <row r="9409" customFormat="false" ht="12.5" hidden="false" customHeight="false" outlineLevel="0" collapsed="false">
      <c r="A9409" s="2" t="s">
        <v>161</v>
      </c>
      <c r="B9409" s="2" t="n">
        <v>98</v>
      </c>
      <c r="C9409" s="2" t="n">
        <v>345731.6875</v>
      </c>
      <c r="D9409" s="2" t="n">
        <v>32972.34375</v>
      </c>
      <c r="E9409" s="2" t="n">
        <v>19606.251953125</v>
      </c>
      <c r="F9409" s="2" t="n">
        <v>17587.021484375</v>
      </c>
      <c r="G9409" s="2" t="n">
        <v>5148.6708984375</v>
      </c>
    </row>
    <row r="9410" customFormat="false" ht="12.5" hidden="false" customHeight="false" outlineLevel="0" collapsed="false">
      <c r="A9410" s="2" t="s">
        <v>162</v>
      </c>
      <c r="B9410" s="2" t="n">
        <v>98</v>
      </c>
      <c r="C9410" s="2" t="n">
        <v>352206.71875</v>
      </c>
      <c r="D9410" s="2" t="n">
        <v>33941.34375</v>
      </c>
      <c r="E9410" s="2" t="n">
        <v>20644.375</v>
      </c>
      <c r="F9410" s="2" t="n">
        <v>18012.8671875</v>
      </c>
      <c r="G9410" s="2" t="n">
        <v>5157.1162109375</v>
      </c>
    </row>
    <row r="9411" customFormat="false" ht="12.5" hidden="false" customHeight="false" outlineLevel="0" collapsed="false">
      <c r="A9411" s="2" t="s">
        <v>163</v>
      </c>
      <c r="B9411" s="2" t="n">
        <v>98</v>
      </c>
      <c r="C9411" s="2" t="n">
        <v>238475.09375</v>
      </c>
      <c r="D9411" s="2" t="n">
        <v>22319.185546875</v>
      </c>
      <c r="E9411" s="2" t="n">
        <v>13295.822265625</v>
      </c>
      <c r="F9411" s="2" t="n">
        <v>11729.513671875</v>
      </c>
      <c r="G9411" s="2" t="n">
        <v>3141.99389648438</v>
      </c>
    </row>
    <row r="9412" customFormat="false" ht="12.5" hidden="false" customHeight="false" outlineLevel="0" collapsed="false">
      <c r="A9412" s="2" t="s">
        <v>164</v>
      </c>
      <c r="B9412" s="2" t="n">
        <v>98</v>
      </c>
      <c r="C9412" s="2" t="n">
        <v>236194.9375</v>
      </c>
      <c r="D9412" s="2" t="n">
        <v>21742.685546875</v>
      </c>
      <c r="E9412" s="2" t="n">
        <v>12887.5400390625</v>
      </c>
      <c r="F9412" s="2" t="n">
        <v>11565.9814453125</v>
      </c>
      <c r="G9412" s="2" t="n">
        <v>3492.65869140625</v>
      </c>
    </row>
    <row r="9413" customFormat="false" ht="12.5" hidden="false" customHeight="false" outlineLevel="0" collapsed="false">
      <c r="A9413" s="2" t="s">
        <v>165</v>
      </c>
      <c r="B9413" s="2" t="n">
        <v>98</v>
      </c>
      <c r="C9413" s="2" t="n">
        <v>205656.40625</v>
      </c>
      <c r="D9413" s="2" t="n">
        <v>18740.248046875</v>
      </c>
      <c r="E9413" s="2" t="n">
        <v>10561.9384765625</v>
      </c>
      <c r="F9413" s="2" t="n">
        <v>9906.4423828125</v>
      </c>
      <c r="G9413" s="2" t="n">
        <v>3080.26000976563</v>
      </c>
    </row>
    <row r="9414" customFormat="false" ht="12.5" hidden="false" customHeight="false" outlineLevel="0" collapsed="false">
      <c r="A9414" s="2" t="s">
        <v>166</v>
      </c>
      <c r="B9414" s="2" t="n">
        <v>98</v>
      </c>
      <c r="C9414" s="2" t="n">
        <v>368112.03125</v>
      </c>
      <c r="D9414" s="2" t="n">
        <v>33239.921875</v>
      </c>
      <c r="E9414" s="2" t="n">
        <v>18588.892578125</v>
      </c>
      <c r="F9414" s="2" t="n">
        <v>16881.552734375</v>
      </c>
      <c r="G9414" s="2" t="n">
        <v>5098.654296875</v>
      </c>
    </row>
    <row r="9415" customFormat="false" ht="12.5" hidden="false" customHeight="false" outlineLevel="0" collapsed="false">
      <c r="A9415" s="2" t="s">
        <v>167</v>
      </c>
      <c r="B9415" s="2" t="n">
        <v>98</v>
      </c>
      <c r="C9415" s="2" t="n">
        <v>322050.21875</v>
      </c>
      <c r="D9415" s="2" t="n">
        <v>28895.484375</v>
      </c>
      <c r="E9415" s="2" t="n">
        <v>15579.82421875</v>
      </c>
      <c r="F9415" s="2" t="n">
        <v>14342.0478515625</v>
      </c>
      <c r="G9415" s="2" t="n">
        <v>4202.8681640625</v>
      </c>
    </row>
    <row r="9416" customFormat="false" ht="12.5" hidden="false" customHeight="false" outlineLevel="0" collapsed="false">
      <c r="A9416" s="2" t="s">
        <v>168</v>
      </c>
      <c r="B9416" s="2" t="n">
        <v>98</v>
      </c>
      <c r="C9416" s="2" t="n">
        <v>340513.3125</v>
      </c>
      <c r="D9416" s="2" t="n">
        <v>28644.35546875</v>
      </c>
      <c r="E9416" s="2" t="n">
        <v>14292.9912109375</v>
      </c>
      <c r="F9416" s="2" t="n">
        <v>12925.669921875</v>
      </c>
      <c r="G9416" s="2" t="n">
        <v>3571.1826171875</v>
      </c>
    </row>
    <row r="9417" customFormat="false" ht="12.5" hidden="false" customHeight="false" outlineLevel="0" collapsed="false">
      <c r="A9417" s="2" t="s">
        <v>43</v>
      </c>
      <c r="B9417" s="2" t="n">
        <v>99</v>
      </c>
      <c r="C9417" s="2" t="n">
        <v>712859.0625</v>
      </c>
      <c r="D9417" s="2" t="n">
        <v>128474.4765625</v>
      </c>
      <c r="E9417" s="2" t="n">
        <v>60663.58203125</v>
      </c>
      <c r="F9417" s="2" t="n">
        <v>491543.0625</v>
      </c>
      <c r="G9417" s="2" t="n">
        <v>2606.66235351563</v>
      </c>
    </row>
    <row r="9418" customFormat="false" ht="12.5" hidden="false" customHeight="false" outlineLevel="0" collapsed="false">
      <c r="A9418" s="2" t="s">
        <v>50</v>
      </c>
      <c r="B9418" s="2" t="n">
        <v>99</v>
      </c>
      <c r="C9418" s="2" t="n">
        <v>481926.96875</v>
      </c>
      <c r="D9418" s="2" t="n">
        <v>81151.359375</v>
      </c>
      <c r="E9418" s="2" t="n">
        <v>41780.1328125</v>
      </c>
      <c r="F9418" s="2" t="n">
        <v>320435.25</v>
      </c>
      <c r="G9418" s="2" t="n">
        <v>1458.80334472656</v>
      </c>
    </row>
    <row r="9419" customFormat="false" ht="12.5" hidden="false" customHeight="false" outlineLevel="0" collapsed="false">
      <c r="A9419" s="2" t="s">
        <v>51</v>
      </c>
      <c r="B9419" s="2" t="n">
        <v>99</v>
      </c>
      <c r="C9419" s="2" t="n">
        <v>505393.46875</v>
      </c>
      <c r="D9419" s="2" t="n">
        <v>79995.1953125</v>
      </c>
      <c r="E9419" s="2" t="n">
        <v>42300.3828125</v>
      </c>
      <c r="F9419" s="2" t="n">
        <v>313450.28125</v>
      </c>
      <c r="G9419" s="2" t="n">
        <v>1281.98791503906</v>
      </c>
    </row>
    <row r="9420" customFormat="false" ht="12.5" hidden="false" customHeight="false" outlineLevel="0" collapsed="false">
      <c r="A9420" s="2" t="s">
        <v>52</v>
      </c>
      <c r="B9420" s="2" t="n">
        <v>99</v>
      </c>
      <c r="C9420" s="2" t="n">
        <v>674024.375</v>
      </c>
      <c r="D9420" s="2" t="n">
        <v>97030.2578125</v>
      </c>
      <c r="E9420" s="2" t="n">
        <v>56073.20703125</v>
      </c>
      <c r="F9420" s="2" t="n">
        <v>375200.96875</v>
      </c>
      <c r="G9420" s="2" t="n">
        <v>2271.82299804688</v>
      </c>
    </row>
    <row r="9421" customFormat="false" ht="12.5" hidden="false" customHeight="false" outlineLevel="0" collapsed="false">
      <c r="A9421" s="2" t="s">
        <v>54</v>
      </c>
      <c r="B9421" s="2" t="n">
        <v>99</v>
      </c>
      <c r="C9421" s="2" t="n">
        <v>730137.4375</v>
      </c>
      <c r="D9421" s="2" t="n">
        <v>104213.9453125</v>
      </c>
      <c r="E9421" s="2" t="n">
        <v>63666.6796875</v>
      </c>
      <c r="F9421" s="2" t="n">
        <v>412865.40625</v>
      </c>
      <c r="G9421" s="2" t="n">
        <v>2084.32299804688</v>
      </c>
    </row>
    <row r="9422" customFormat="false" ht="12.5" hidden="false" customHeight="false" outlineLevel="0" collapsed="false">
      <c r="A9422" s="2" t="s">
        <v>55</v>
      </c>
      <c r="B9422" s="2" t="n">
        <v>99</v>
      </c>
      <c r="C9422" s="2" t="n">
        <v>625806.9375</v>
      </c>
      <c r="D9422" s="2" t="n">
        <v>87755.1640625</v>
      </c>
      <c r="E9422" s="2" t="n">
        <v>56289.49609375</v>
      </c>
      <c r="F9422" s="2" t="n">
        <v>366271.6875</v>
      </c>
      <c r="G9422" s="2" t="n">
        <v>1626.33911132813</v>
      </c>
    </row>
    <row r="9423" customFormat="false" ht="12.5" hidden="false" customHeight="false" outlineLevel="0" collapsed="false">
      <c r="A9423" s="2" t="s">
        <v>109</v>
      </c>
      <c r="B9423" s="2" t="n">
        <v>99</v>
      </c>
      <c r="C9423" s="2" t="n">
        <v>340389.5</v>
      </c>
      <c r="D9423" s="2" t="n">
        <v>39156.0390625</v>
      </c>
      <c r="E9423" s="2" t="n">
        <v>61874.26171875</v>
      </c>
      <c r="F9423" s="2" t="n">
        <v>361170.65625</v>
      </c>
      <c r="G9423" s="2" t="n">
        <v>3915.61474609375</v>
      </c>
    </row>
    <row r="9424" customFormat="false" ht="12.5" hidden="false" customHeight="false" outlineLevel="0" collapsed="false">
      <c r="A9424" s="2" t="s">
        <v>110</v>
      </c>
      <c r="B9424" s="2" t="n">
        <v>99</v>
      </c>
      <c r="C9424" s="2" t="n">
        <v>197660.921875</v>
      </c>
      <c r="D9424" s="2" t="n">
        <v>28214.935546875</v>
      </c>
      <c r="E9424" s="2" t="n">
        <v>67219.953125</v>
      </c>
      <c r="F9424" s="2" t="n">
        <v>442250.125</v>
      </c>
      <c r="G9424" s="2" t="n">
        <v>2934.04345703125</v>
      </c>
    </row>
    <row r="9425" customFormat="false" ht="12.5" hidden="false" customHeight="false" outlineLevel="0" collapsed="false">
      <c r="A9425" s="2" t="s">
        <v>111</v>
      </c>
      <c r="B9425" s="2" t="n">
        <v>99</v>
      </c>
      <c r="C9425" s="2" t="n">
        <v>167510.4375</v>
      </c>
      <c r="D9425" s="2" t="n">
        <v>24578.50390625</v>
      </c>
      <c r="E9425" s="2" t="n">
        <v>58825.5</v>
      </c>
      <c r="F9425" s="2" t="n">
        <v>399906.5625</v>
      </c>
      <c r="G9425" s="2" t="n">
        <v>2276.85473632813</v>
      </c>
    </row>
    <row r="9426" customFormat="false" ht="12.5" hidden="false" customHeight="false" outlineLevel="0" collapsed="false">
      <c r="A9426" s="2" t="s">
        <v>112</v>
      </c>
      <c r="B9426" s="2" t="n">
        <v>99</v>
      </c>
      <c r="C9426" s="2" t="n">
        <v>624570.25</v>
      </c>
      <c r="D9426" s="2" t="n">
        <v>91170.5</v>
      </c>
      <c r="E9426" s="2" t="n">
        <v>74454.46875</v>
      </c>
      <c r="F9426" s="2" t="n">
        <v>489524.375</v>
      </c>
      <c r="G9426" s="2" t="n">
        <v>4021.734375</v>
      </c>
    </row>
    <row r="9427" customFormat="false" ht="12.5" hidden="false" customHeight="false" outlineLevel="0" collapsed="false">
      <c r="A9427" s="2" t="s">
        <v>113</v>
      </c>
      <c r="B9427" s="2" t="n">
        <v>99</v>
      </c>
      <c r="C9427" s="2" t="n">
        <v>728160</v>
      </c>
      <c r="D9427" s="2" t="n">
        <v>115390.703125</v>
      </c>
      <c r="E9427" s="2" t="n">
        <v>76636.578125</v>
      </c>
      <c r="F9427" s="2" t="n">
        <v>558891.875</v>
      </c>
      <c r="G9427" s="2" t="n">
        <v>174.628295898438</v>
      </c>
    </row>
    <row r="9428" customFormat="false" ht="12.5" hidden="false" customHeight="false" outlineLevel="0" collapsed="false">
      <c r="A9428" s="2" t="s">
        <v>114</v>
      </c>
      <c r="B9428" s="2" t="n">
        <v>99</v>
      </c>
      <c r="C9428" s="2" t="n">
        <v>692454.5</v>
      </c>
      <c r="D9428" s="2" t="n">
        <v>120044.328125</v>
      </c>
      <c r="E9428" s="2" t="n">
        <v>69130.578125</v>
      </c>
      <c r="F9428" s="2" t="n">
        <v>523919.375</v>
      </c>
      <c r="G9428" s="2" t="n">
        <v>3562.40942382813</v>
      </c>
    </row>
    <row r="9429" customFormat="false" ht="12.5" hidden="false" customHeight="false" outlineLevel="0" collapsed="false">
      <c r="A9429" s="2" t="s">
        <v>56</v>
      </c>
      <c r="B9429" s="2" t="n">
        <v>99</v>
      </c>
      <c r="C9429" s="2" t="n">
        <v>579531.75</v>
      </c>
      <c r="D9429" s="2" t="n">
        <v>74093.359375</v>
      </c>
      <c r="E9429" s="2" t="n">
        <v>67454.0234375</v>
      </c>
      <c r="F9429" s="2" t="n">
        <v>431501.0625</v>
      </c>
      <c r="G9429" s="2" t="n">
        <v>5914.74609375</v>
      </c>
    </row>
    <row r="9430" customFormat="false" ht="12.5" hidden="false" customHeight="false" outlineLevel="0" collapsed="false">
      <c r="A9430" s="2" t="s">
        <v>59</v>
      </c>
      <c r="B9430" s="2" t="n">
        <v>99</v>
      </c>
      <c r="C9430" s="2" t="n">
        <v>515148.875</v>
      </c>
      <c r="D9430" s="2" t="n">
        <v>80231.125</v>
      </c>
      <c r="E9430" s="2" t="n">
        <v>46487.34375</v>
      </c>
      <c r="F9430" s="2" t="n">
        <v>326730.53125</v>
      </c>
      <c r="G9430" s="2" t="n">
        <v>2577.41748046875</v>
      </c>
    </row>
    <row r="9431" customFormat="false" ht="12.5" hidden="false" customHeight="false" outlineLevel="0" collapsed="false">
      <c r="A9431" s="2" t="s">
        <v>60</v>
      </c>
      <c r="B9431" s="2" t="n">
        <v>99</v>
      </c>
      <c r="C9431" s="2" t="n">
        <v>512390.875</v>
      </c>
      <c r="D9431" s="2" t="n">
        <v>76149.0234375</v>
      </c>
      <c r="E9431" s="2" t="n">
        <v>45468.609375</v>
      </c>
      <c r="F9431" s="2" t="n">
        <v>308571.71875</v>
      </c>
      <c r="G9431" s="2" t="n">
        <v>1409.39233398438</v>
      </c>
    </row>
    <row r="9432" customFormat="false" ht="12.5" hidden="false" customHeight="false" outlineLevel="0" collapsed="false">
      <c r="A9432" s="2" t="s">
        <v>61</v>
      </c>
      <c r="B9432" s="2" t="n">
        <v>99</v>
      </c>
      <c r="C9432" s="2" t="n">
        <v>579181.125</v>
      </c>
      <c r="D9432" s="2" t="n">
        <v>82675.9375</v>
      </c>
      <c r="E9432" s="2" t="n">
        <v>55773.6015625</v>
      </c>
      <c r="F9432" s="2" t="n">
        <v>359467.59375</v>
      </c>
      <c r="G9432" s="2" t="n">
        <v>8353.7197265625</v>
      </c>
    </row>
    <row r="9433" customFormat="false" ht="12.5" hidden="false" customHeight="false" outlineLevel="0" collapsed="false">
      <c r="A9433" s="2" t="s">
        <v>63</v>
      </c>
      <c r="B9433" s="2" t="n">
        <v>99</v>
      </c>
      <c r="C9433" s="2" t="n">
        <v>583440.5625</v>
      </c>
      <c r="D9433" s="2" t="n">
        <v>82063.421875</v>
      </c>
      <c r="E9433" s="2" t="n">
        <v>64834.10546875</v>
      </c>
      <c r="F9433" s="2" t="n">
        <v>401516.8125</v>
      </c>
      <c r="G9433" s="2" t="n">
        <v>2382.92651367188</v>
      </c>
    </row>
    <row r="9434" customFormat="false" ht="12.5" hidden="false" customHeight="false" outlineLevel="0" collapsed="false">
      <c r="A9434" s="2" t="s">
        <v>64</v>
      </c>
      <c r="B9434" s="2" t="n">
        <v>99</v>
      </c>
      <c r="C9434" s="2" t="n">
        <v>582737.6875</v>
      </c>
      <c r="D9434" s="2" t="n">
        <v>81283.1171875</v>
      </c>
      <c r="E9434" s="2" t="n">
        <v>61871.234375</v>
      </c>
      <c r="F9434" s="2" t="n">
        <v>374048.84375</v>
      </c>
      <c r="G9434" s="2" t="n">
        <v>2239.0009765625</v>
      </c>
    </row>
    <row r="9435" customFormat="false" ht="12.5" hidden="false" customHeight="false" outlineLevel="0" collapsed="false">
      <c r="A9435" s="2" t="s">
        <v>115</v>
      </c>
      <c r="B9435" s="2" t="n">
        <v>99</v>
      </c>
      <c r="C9435" s="2" t="n">
        <v>392686.75</v>
      </c>
      <c r="D9435" s="2" t="n">
        <v>51872.21875</v>
      </c>
      <c r="E9435" s="2" t="n">
        <v>57710.96875</v>
      </c>
      <c r="F9435" s="2" t="n">
        <v>340462.375</v>
      </c>
      <c r="G9435" s="2" t="n">
        <v>3050.845703125</v>
      </c>
    </row>
    <row r="9436" customFormat="false" ht="12.5" hidden="false" customHeight="false" outlineLevel="0" collapsed="false">
      <c r="A9436" s="2" t="s">
        <v>116</v>
      </c>
      <c r="B9436" s="2" t="n">
        <v>99</v>
      </c>
      <c r="C9436" s="2" t="n">
        <v>452021.59375</v>
      </c>
      <c r="D9436" s="2" t="n">
        <v>63224.33203125</v>
      </c>
      <c r="E9436" s="2" t="n">
        <v>66870.8984375</v>
      </c>
      <c r="F9436" s="2" t="n">
        <v>406554.90625</v>
      </c>
      <c r="G9436" s="2" t="n">
        <v>2643.52954101563</v>
      </c>
    </row>
    <row r="9437" customFormat="false" ht="12.5" hidden="false" customHeight="false" outlineLevel="0" collapsed="false">
      <c r="A9437" s="2" t="s">
        <v>117</v>
      </c>
      <c r="B9437" s="2" t="n">
        <v>99</v>
      </c>
      <c r="C9437" s="2" t="n">
        <v>370658.34375</v>
      </c>
      <c r="D9437" s="2" t="n">
        <v>53225.53515625</v>
      </c>
      <c r="E9437" s="2" t="n">
        <v>52104.390625</v>
      </c>
      <c r="F9437" s="2" t="n">
        <v>333668.78125</v>
      </c>
      <c r="G9437" s="2" t="n">
        <v>1575.37609863281</v>
      </c>
    </row>
    <row r="9438" customFormat="false" ht="12.5" hidden="false" customHeight="false" outlineLevel="0" collapsed="false">
      <c r="A9438" s="2" t="s">
        <v>118</v>
      </c>
      <c r="B9438" s="2" t="n">
        <v>99</v>
      </c>
      <c r="C9438" s="2" t="n">
        <v>469213.53125</v>
      </c>
      <c r="D9438" s="2" t="n">
        <v>71265.1953125</v>
      </c>
      <c r="E9438" s="2" t="n">
        <v>69615.6484375</v>
      </c>
      <c r="F9438" s="2" t="n">
        <v>445123.59375</v>
      </c>
      <c r="G9438" s="2" t="n">
        <v>2583.37329101563</v>
      </c>
    </row>
    <row r="9439" customFormat="false" ht="12.5" hidden="false" customHeight="false" outlineLevel="0" collapsed="false">
      <c r="A9439" s="2" t="s">
        <v>119</v>
      </c>
      <c r="B9439" s="2" t="n">
        <v>99</v>
      </c>
      <c r="C9439" s="2" t="n">
        <v>510876.8125</v>
      </c>
      <c r="D9439" s="2" t="n">
        <v>82708.1875</v>
      </c>
      <c r="E9439" s="2" t="n">
        <v>74363.8828125</v>
      </c>
      <c r="F9439" s="2" t="n">
        <v>503100.5625</v>
      </c>
      <c r="G9439" s="2" t="n">
        <v>2883.04541015625</v>
      </c>
    </row>
    <row r="9440" customFormat="false" ht="12.5" hidden="false" customHeight="false" outlineLevel="0" collapsed="false">
      <c r="A9440" s="2" t="s">
        <v>120</v>
      </c>
      <c r="B9440" s="2" t="n">
        <v>99</v>
      </c>
      <c r="C9440" s="2" t="n">
        <v>385903.5625</v>
      </c>
      <c r="D9440" s="2" t="n">
        <v>66949.140625</v>
      </c>
      <c r="E9440" s="2" t="n">
        <v>65844.5546875</v>
      </c>
      <c r="F9440" s="2" t="n">
        <v>484139.6875</v>
      </c>
      <c r="G9440" s="2" t="n">
        <v>2605.21606445313</v>
      </c>
    </row>
    <row r="9441" customFormat="false" ht="12.5" hidden="false" customHeight="false" outlineLevel="0" collapsed="false">
      <c r="A9441" s="2" t="s">
        <v>65</v>
      </c>
      <c r="B9441" s="2" t="n">
        <v>99</v>
      </c>
      <c r="C9441" s="2" t="n">
        <v>911856.1875</v>
      </c>
      <c r="D9441" s="2" t="n">
        <v>153104.671875</v>
      </c>
      <c r="E9441" s="2" t="n">
        <v>78081.8125</v>
      </c>
      <c r="F9441" s="2" t="n">
        <v>551246.375</v>
      </c>
      <c r="G9441" s="2" t="n">
        <v>4285.2001953125</v>
      </c>
    </row>
    <row r="9442" customFormat="false" ht="12.5" hidden="false" customHeight="false" outlineLevel="0" collapsed="false">
      <c r="A9442" s="2" t="s">
        <v>67</v>
      </c>
      <c r="B9442" s="2" t="n">
        <v>99</v>
      </c>
      <c r="C9442" s="2" t="n">
        <v>644574</v>
      </c>
      <c r="D9442" s="2" t="n">
        <v>100927.140625</v>
      </c>
      <c r="E9442" s="2" t="n">
        <v>51812.015625</v>
      </c>
      <c r="F9442" s="2" t="n">
        <v>353181.59375</v>
      </c>
      <c r="G9442" s="2" t="n">
        <v>2278.05395507813</v>
      </c>
    </row>
    <row r="9443" customFormat="false" ht="12.5" hidden="false" customHeight="false" outlineLevel="0" collapsed="false">
      <c r="A9443" s="2" t="s">
        <v>68</v>
      </c>
      <c r="B9443" s="2" t="n">
        <v>99</v>
      </c>
      <c r="C9443" s="2" t="n">
        <v>616012.0625</v>
      </c>
      <c r="D9443" s="2" t="n">
        <v>91399.6015625</v>
      </c>
      <c r="E9443" s="2" t="n">
        <v>51521.8671875</v>
      </c>
      <c r="F9443" s="2" t="n">
        <v>332280.90625</v>
      </c>
      <c r="G9443" s="2" t="n">
        <v>1635.974609375</v>
      </c>
    </row>
    <row r="9444" customFormat="false" ht="12.5" hidden="false" customHeight="false" outlineLevel="0" collapsed="false">
      <c r="A9444" s="2" t="s">
        <v>69</v>
      </c>
      <c r="B9444" s="2" t="n">
        <v>99</v>
      </c>
      <c r="C9444" s="2" t="n">
        <v>505131.8125</v>
      </c>
      <c r="D9444" s="2" t="n">
        <v>72368.34375</v>
      </c>
      <c r="E9444" s="2" t="n">
        <v>56705.19140625</v>
      </c>
      <c r="F9444" s="2" t="n">
        <v>343903.875</v>
      </c>
      <c r="G9444" s="2" t="n">
        <v>2377.41674804688</v>
      </c>
    </row>
    <row r="9445" customFormat="false" ht="12.5" hidden="false" customHeight="false" outlineLevel="0" collapsed="false">
      <c r="A9445" s="2" t="s">
        <v>71</v>
      </c>
      <c r="B9445" s="2" t="n">
        <v>99</v>
      </c>
      <c r="C9445" s="2" t="n">
        <v>672583.1875</v>
      </c>
      <c r="D9445" s="2" t="n">
        <v>94002.3359375</v>
      </c>
      <c r="E9445" s="2" t="n">
        <v>75747.40625</v>
      </c>
      <c r="F9445" s="2" t="n">
        <v>437089.9375</v>
      </c>
      <c r="G9445" s="2" t="n">
        <v>2986.83837890625</v>
      </c>
    </row>
    <row r="9446" customFormat="false" ht="12.5" hidden="false" customHeight="false" outlineLevel="0" collapsed="false">
      <c r="A9446" s="2" t="s">
        <v>72</v>
      </c>
      <c r="B9446" s="2" t="n">
        <v>99</v>
      </c>
      <c r="C9446" s="2" t="n">
        <v>594422.6875</v>
      </c>
      <c r="D9446" s="2" t="n">
        <v>82524.7890625</v>
      </c>
      <c r="E9446" s="2" t="n">
        <v>67493.359375</v>
      </c>
      <c r="F9446" s="2" t="n">
        <v>387518.90625</v>
      </c>
      <c r="G9446" s="2" t="n">
        <v>2145.48779296875</v>
      </c>
    </row>
    <row r="9447" customFormat="false" ht="12.5" hidden="false" customHeight="false" outlineLevel="0" collapsed="false">
      <c r="A9447" s="2" t="s">
        <v>121</v>
      </c>
      <c r="B9447" s="2" t="n">
        <v>99</v>
      </c>
      <c r="C9447" s="2" t="n">
        <v>525777.9375</v>
      </c>
      <c r="D9447" s="2" t="n">
        <v>78885.4375</v>
      </c>
      <c r="E9447" s="2" t="n">
        <v>69206.3515625</v>
      </c>
      <c r="F9447" s="2" t="n">
        <v>401095.34375</v>
      </c>
      <c r="G9447" s="2" t="n">
        <v>2444.55834960938</v>
      </c>
    </row>
    <row r="9448" customFormat="false" ht="12.5" hidden="false" customHeight="false" outlineLevel="0" collapsed="false">
      <c r="A9448" s="2" t="s">
        <v>122</v>
      </c>
      <c r="B9448" s="2" t="n">
        <v>99</v>
      </c>
      <c r="C9448" s="2" t="n">
        <v>558943.3125</v>
      </c>
      <c r="D9448" s="2" t="n">
        <v>78260.7890625</v>
      </c>
      <c r="E9448" s="2" t="n">
        <v>72164.265625</v>
      </c>
      <c r="F9448" s="2" t="n">
        <v>424646.71875</v>
      </c>
      <c r="G9448" s="2" t="n">
        <v>2199.57885742188</v>
      </c>
    </row>
    <row r="9449" customFormat="false" ht="12.5" hidden="false" customHeight="false" outlineLevel="0" collapsed="false">
      <c r="A9449" s="2" t="s">
        <v>123</v>
      </c>
      <c r="B9449" s="2" t="n">
        <v>99</v>
      </c>
      <c r="C9449" s="2" t="n">
        <v>468935.15625</v>
      </c>
      <c r="D9449" s="2" t="n">
        <v>67202.2578125</v>
      </c>
      <c r="E9449" s="2" t="n">
        <v>55164.4921875</v>
      </c>
      <c r="F9449" s="2" t="n">
        <v>338957.09375</v>
      </c>
      <c r="G9449" s="2" t="n">
        <v>1182.7744140625</v>
      </c>
    </row>
    <row r="9450" customFormat="false" ht="12.5" hidden="false" customHeight="false" outlineLevel="0" collapsed="false">
      <c r="A9450" s="2" t="s">
        <v>124</v>
      </c>
      <c r="B9450" s="2" t="n">
        <v>99</v>
      </c>
      <c r="C9450" s="2" t="n">
        <v>385423.125</v>
      </c>
      <c r="D9450" s="2" t="n">
        <v>48060.71484375</v>
      </c>
      <c r="E9450" s="2" t="n">
        <v>78987.8515625</v>
      </c>
      <c r="F9450" s="2" t="n">
        <v>451988.09375</v>
      </c>
      <c r="G9450" s="2" t="n">
        <v>4758.1005859375</v>
      </c>
    </row>
    <row r="9451" customFormat="false" ht="12.5" hidden="false" customHeight="false" outlineLevel="0" collapsed="false">
      <c r="A9451" s="2" t="s">
        <v>125</v>
      </c>
      <c r="B9451" s="2" t="n">
        <v>99</v>
      </c>
      <c r="C9451" s="2" t="n">
        <v>251257.84375</v>
      </c>
      <c r="D9451" s="2" t="n">
        <v>37570.5</v>
      </c>
      <c r="E9451" s="2" t="n">
        <v>78137.0078125</v>
      </c>
      <c r="F9451" s="2" t="n">
        <v>515228.90625</v>
      </c>
      <c r="G9451" s="2" t="n">
        <v>3360.90087890625</v>
      </c>
    </row>
    <row r="9452" customFormat="false" ht="12.5" hidden="false" customHeight="false" outlineLevel="0" collapsed="false">
      <c r="A9452" s="2" t="s">
        <v>126</v>
      </c>
      <c r="B9452" s="2" t="n">
        <v>99</v>
      </c>
      <c r="C9452" s="2" t="n">
        <v>229061.140625</v>
      </c>
      <c r="D9452" s="2" t="n">
        <v>34020.12109375</v>
      </c>
      <c r="E9452" s="2" t="n">
        <v>62581.27734375</v>
      </c>
      <c r="F9452" s="2" t="n">
        <v>445699.875</v>
      </c>
      <c r="G9452" s="2" t="n">
        <v>2577.92138671875</v>
      </c>
    </row>
    <row r="9453" customFormat="false" ht="12.5" hidden="false" customHeight="false" outlineLevel="0" collapsed="false">
      <c r="A9453" s="2" t="s">
        <v>73</v>
      </c>
      <c r="B9453" s="2" t="n">
        <v>99</v>
      </c>
      <c r="C9453" s="2" t="n">
        <v>954590.25</v>
      </c>
      <c r="D9453" s="2" t="n">
        <v>154911.3125</v>
      </c>
      <c r="E9453" s="2" t="n">
        <v>89944.4140625</v>
      </c>
      <c r="F9453" s="2" t="n">
        <v>611164.375</v>
      </c>
      <c r="G9453" s="2" t="n">
        <v>4891.474609375</v>
      </c>
    </row>
    <row r="9454" customFormat="false" ht="12.5" hidden="false" customHeight="false" outlineLevel="0" collapsed="false">
      <c r="A9454" s="2" t="s">
        <v>75</v>
      </c>
      <c r="B9454" s="2" t="n">
        <v>99</v>
      </c>
      <c r="C9454" s="2" t="n">
        <v>698967.125</v>
      </c>
      <c r="D9454" s="2" t="n">
        <v>107396.3046875</v>
      </c>
      <c r="E9454" s="2" t="n">
        <v>56110.92578125</v>
      </c>
      <c r="F9454" s="2" t="n">
        <v>365267.8125</v>
      </c>
      <c r="G9454" s="2" t="n">
        <v>1511.64282226563</v>
      </c>
    </row>
    <row r="9455" customFormat="false" ht="12.5" hidden="false" customHeight="false" outlineLevel="0" collapsed="false">
      <c r="A9455" s="2" t="s">
        <v>76</v>
      </c>
      <c r="B9455" s="2" t="n">
        <v>99</v>
      </c>
      <c r="C9455" s="2" t="n">
        <v>713583.5</v>
      </c>
      <c r="D9455" s="2" t="n">
        <v>105610.90625</v>
      </c>
      <c r="E9455" s="2" t="n">
        <v>63558.9296875</v>
      </c>
      <c r="F9455" s="2" t="n">
        <v>388579.78125</v>
      </c>
      <c r="G9455" s="2" t="n">
        <v>2093.76806640625</v>
      </c>
    </row>
    <row r="9456" customFormat="false" ht="12.5" hidden="false" customHeight="false" outlineLevel="0" collapsed="false">
      <c r="A9456" s="2" t="s">
        <v>77</v>
      </c>
      <c r="B9456" s="2" t="n">
        <v>99</v>
      </c>
      <c r="C9456" s="2" t="n">
        <v>659525.75</v>
      </c>
      <c r="D9456" s="2" t="n">
        <v>95127.0390625</v>
      </c>
      <c r="E9456" s="2" t="n">
        <v>69529.859375</v>
      </c>
      <c r="F9456" s="2" t="n">
        <v>402661.71875</v>
      </c>
      <c r="G9456" s="2" t="n">
        <v>2676.69506835938</v>
      </c>
    </row>
    <row r="9457" customFormat="false" ht="12.5" hidden="false" customHeight="false" outlineLevel="0" collapsed="false">
      <c r="A9457" s="2" t="s">
        <v>79</v>
      </c>
      <c r="B9457" s="2" t="n">
        <v>99</v>
      </c>
      <c r="C9457" s="2" t="n">
        <v>801340.9375</v>
      </c>
      <c r="D9457" s="2" t="n">
        <v>114483.109375</v>
      </c>
      <c r="E9457" s="2" t="n">
        <v>92773.4375</v>
      </c>
      <c r="F9457" s="2" t="n">
        <v>506628.03125</v>
      </c>
      <c r="G9457" s="2" t="n">
        <v>4075.91577148438</v>
      </c>
    </row>
    <row r="9458" customFormat="false" ht="12.5" hidden="false" customHeight="false" outlineLevel="0" collapsed="false">
      <c r="A9458" s="2" t="s">
        <v>80</v>
      </c>
      <c r="B9458" s="2" t="n">
        <v>99</v>
      </c>
      <c r="C9458" s="2" t="n">
        <v>770432.6875</v>
      </c>
      <c r="D9458" s="2" t="n">
        <v>105841.796875</v>
      </c>
      <c r="E9458" s="2" t="n">
        <v>81976.9765625</v>
      </c>
      <c r="F9458" s="2" t="n">
        <v>445577.5625</v>
      </c>
      <c r="G9458" s="2" t="n">
        <v>2775.099609375</v>
      </c>
    </row>
    <row r="9459" customFormat="false" ht="12.5" hidden="false" customHeight="false" outlineLevel="0" collapsed="false">
      <c r="A9459" s="2" t="s">
        <v>127</v>
      </c>
      <c r="B9459" s="2" t="n">
        <v>99</v>
      </c>
      <c r="C9459" s="2" t="n">
        <v>590530.75</v>
      </c>
      <c r="D9459" s="2" t="n">
        <v>87051.625</v>
      </c>
      <c r="E9459" s="2" t="n">
        <v>89275.765625</v>
      </c>
      <c r="F9459" s="2" t="n">
        <v>440189.1875</v>
      </c>
      <c r="G9459" s="2" t="n">
        <v>5203.7197265625</v>
      </c>
    </row>
    <row r="9460" customFormat="false" ht="12.5" hidden="false" customHeight="false" outlineLevel="0" collapsed="false">
      <c r="A9460" s="2" t="s">
        <v>128</v>
      </c>
      <c r="B9460" s="2" t="n">
        <v>99</v>
      </c>
      <c r="C9460" s="2" t="n">
        <v>628756.875</v>
      </c>
      <c r="D9460" s="2" t="n">
        <v>87665</v>
      </c>
      <c r="E9460" s="2" t="n">
        <v>88336.9296875</v>
      </c>
      <c r="F9460" s="2" t="n">
        <v>483327.71875</v>
      </c>
      <c r="G9460" s="2" t="n">
        <v>3385.1884765625</v>
      </c>
    </row>
    <row r="9461" customFormat="false" ht="12.5" hidden="false" customHeight="false" outlineLevel="0" collapsed="false">
      <c r="A9461" s="2" t="s">
        <v>129</v>
      </c>
      <c r="B9461" s="2" t="n">
        <v>99</v>
      </c>
      <c r="C9461" s="2" t="n">
        <v>481046.90625</v>
      </c>
      <c r="D9461" s="2" t="n">
        <v>70217.5546875</v>
      </c>
      <c r="E9461" s="2" t="n">
        <v>62904.109375</v>
      </c>
      <c r="F9461" s="2" t="n">
        <v>364455.96875</v>
      </c>
      <c r="G9461" s="2" t="n">
        <v>2357.49487304688</v>
      </c>
    </row>
    <row r="9462" customFormat="false" ht="12.5" hidden="false" customHeight="false" outlineLevel="0" collapsed="false">
      <c r="A9462" s="2" t="s">
        <v>130</v>
      </c>
      <c r="B9462" s="2" t="n">
        <v>99</v>
      </c>
      <c r="C9462" s="2" t="n">
        <v>229968.25</v>
      </c>
      <c r="D9462" s="2" t="n">
        <v>36159.26953125</v>
      </c>
      <c r="E9462" s="2" t="n">
        <v>84669.453125</v>
      </c>
      <c r="F9462" s="2" t="n">
        <v>504074.71875</v>
      </c>
      <c r="G9462" s="2" t="n">
        <v>2926.10864257813</v>
      </c>
    </row>
    <row r="9463" customFormat="false" ht="12.5" hidden="false" customHeight="false" outlineLevel="0" collapsed="false">
      <c r="A9463" s="2" t="s">
        <v>131</v>
      </c>
      <c r="B9463" s="2" t="n">
        <v>99</v>
      </c>
      <c r="C9463" s="2" t="n">
        <v>227167.765625</v>
      </c>
      <c r="D9463" s="2" t="n">
        <v>39386.359375</v>
      </c>
      <c r="E9463" s="2" t="n">
        <v>81828.0859375</v>
      </c>
      <c r="F9463" s="2" t="n">
        <v>526173.875</v>
      </c>
      <c r="G9463" s="2" t="n">
        <v>1821.10302734375</v>
      </c>
    </row>
    <row r="9464" customFormat="false" ht="12.5" hidden="false" customHeight="false" outlineLevel="0" collapsed="false">
      <c r="A9464" s="2" t="s">
        <v>132</v>
      </c>
      <c r="B9464" s="2" t="n">
        <v>99</v>
      </c>
      <c r="C9464" s="2" t="n">
        <v>223737.71875</v>
      </c>
      <c r="D9464" s="2" t="n">
        <v>36832.4140625</v>
      </c>
      <c r="E9464" s="2" t="n">
        <v>76279.3046875</v>
      </c>
      <c r="F9464" s="2" t="n">
        <v>531858.625</v>
      </c>
      <c r="G9464" s="2" t="n">
        <v>3105.74145507813</v>
      </c>
    </row>
    <row r="9465" customFormat="false" ht="12.5" hidden="false" customHeight="false" outlineLevel="0" collapsed="false">
      <c r="A9465" s="2" t="s">
        <v>81</v>
      </c>
      <c r="B9465" s="2" t="n">
        <v>99</v>
      </c>
      <c r="C9465" s="2" t="n">
        <v>940939.8125</v>
      </c>
      <c r="D9465" s="2" t="n">
        <v>152644.609375</v>
      </c>
      <c r="E9465" s="2" t="n">
        <v>92208.953125</v>
      </c>
      <c r="F9465" s="2" t="n">
        <v>620223.875</v>
      </c>
      <c r="G9465" s="2" t="n">
        <v>4611.6845703125</v>
      </c>
    </row>
    <row r="9466" customFormat="false" ht="12.5" hidden="false" customHeight="false" outlineLevel="0" collapsed="false">
      <c r="A9466" s="2" t="s">
        <v>83</v>
      </c>
      <c r="B9466" s="2" t="n">
        <v>99</v>
      </c>
      <c r="C9466" s="2" t="n">
        <v>689356.875</v>
      </c>
      <c r="D9466" s="2" t="n">
        <v>106983.7109375</v>
      </c>
      <c r="E9466" s="2" t="n">
        <v>64060.76171875</v>
      </c>
      <c r="F9466" s="2" t="n">
        <v>411713.5</v>
      </c>
      <c r="G9466" s="2" t="n">
        <v>2329.63696289063</v>
      </c>
    </row>
    <row r="9467" customFormat="false" ht="12.5" hidden="false" customHeight="false" outlineLevel="0" collapsed="false">
      <c r="A9467" s="2" t="s">
        <v>84</v>
      </c>
      <c r="B9467" s="2" t="n">
        <v>99</v>
      </c>
      <c r="C9467" s="2" t="n">
        <v>705859.5</v>
      </c>
      <c r="D9467" s="2" t="n">
        <v>105556.953125</v>
      </c>
      <c r="E9467" s="2" t="n">
        <v>69802.71875</v>
      </c>
      <c r="F9467" s="2" t="n">
        <v>413206</v>
      </c>
      <c r="G9467" s="2" t="n">
        <v>2087.26782226563</v>
      </c>
    </row>
    <row r="9468" customFormat="false" ht="12.5" hidden="false" customHeight="false" outlineLevel="0" collapsed="false">
      <c r="A9468" s="2" t="s">
        <v>85</v>
      </c>
      <c r="B9468" s="2" t="n">
        <v>99</v>
      </c>
      <c r="C9468" s="2" t="n">
        <v>842097.4375</v>
      </c>
      <c r="D9468" s="2" t="n">
        <v>121133.5234375</v>
      </c>
      <c r="E9468" s="2" t="n">
        <v>91129.2890625</v>
      </c>
      <c r="F9468" s="2" t="n">
        <v>506075.375</v>
      </c>
      <c r="G9468" s="2" t="n">
        <v>3302.13427734375</v>
      </c>
    </row>
    <row r="9469" customFormat="false" ht="12.5" hidden="false" customHeight="false" outlineLevel="0" collapsed="false">
      <c r="A9469" s="2" t="s">
        <v>87</v>
      </c>
      <c r="B9469" s="2" t="n">
        <v>99</v>
      </c>
      <c r="C9469" s="2" t="n">
        <v>951897.5625</v>
      </c>
      <c r="D9469" s="2" t="n">
        <v>134467.5625</v>
      </c>
      <c r="E9469" s="2" t="n">
        <v>101726.53125</v>
      </c>
      <c r="F9469" s="2" t="n">
        <v>546412</v>
      </c>
      <c r="G9469" s="2" t="n">
        <v>3449.96923828125</v>
      </c>
    </row>
    <row r="9470" customFormat="false" ht="12.5" hidden="false" customHeight="false" outlineLevel="0" collapsed="false">
      <c r="A9470" s="2" t="s">
        <v>88</v>
      </c>
      <c r="B9470" s="2" t="n">
        <v>99</v>
      </c>
      <c r="C9470" s="2" t="n">
        <v>840267.0625</v>
      </c>
      <c r="D9470" s="2" t="n">
        <v>117489.0625</v>
      </c>
      <c r="E9470" s="2" t="n">
        <v>90483.6484375</v>
      </c>
      <c r="F9470" s="2" t="n">
        <v>476878.125</v>
      </c>
      <c r="G9470" s="2" t="n">
        <v>2820.71264648438</v>
      </c>
    </row>
    <row r="9471" customFormat="false" ht="12.5" hidden="false" customHeight="false" outlineLevel="0" collapsed="false">
      <c r="A9471" s="2" t="s">
        <v>133</v>
      </c>
      <c r="B9471" s="2" t="n">
        <v>99</v>
      </c>
      <c r="C9471" s="2" t="n">
        <v>657340.5625</v>
      </c>
      <c r="D9471" s="2" t="n">
        <v>92144.8671875</v>
      </c>
      <c r="E9471" s="2" t="n">
        <v>83052.015625</v>
      </c>
      <c r="F9471" s="2" t="n">
        <v>441674.59375</v>
      </c>
      <c r="G9471" s="2" t="n">
        <v>3060.47265625</v>
      </c>
    </row>
    <row r="9472" customFormat="false" ht="12.5" hidden="false" customHeight="false" outlineLevel="0" collapsed="false">
      <c r="A9472" s="2" t="s">
        <v>134</v>
      </c>
      <c r="B9472" s="2" t="n">
        <v>99</v>
      </c>
      <c r="C9472" s="2" t="n">
        <v>818929.8125</v>
      </c>
      <c r="D9472" s="2" t="n">
        <v>115290.34375</v>
      </c>
      <c r="E9472" s="2" t="n">
        <v>105241.25</v>
      </c>
      <c r="F9472" s="2" t="n">
        <v>562021.625</v>
      </c>
      <c r="G9472" s="2" t="n">
        <v>3588.193359375</v>
      </c>
    </row>
    <row r="9473" customFormat="false" ht="12.5" hidden="false" customHeight="false" outlineLevel="0" collapsed="false">
      <c r="A9473" s="2" t="s">
        <v>135</v>
      </c>
      <c r="B9473" s="2" t="n">
        <v>99</v>
      </c>
      <c r="C9473" s="2" t="n">
        <v>569866.5</v>
      </c>
      <c r="D9473" s="2" t="n">
        <v>82557.6796875</v>
      </c>
      <c r="E9473" s="2" t="n">
        <v>72145.2109375</v>
      </c>
      <c r="F9473" s="2" t="n">
        <v>405661.625</v>
      </c>
      <c r="G9473" s="2" t="n">
        <v>2216.25708007813</v>
      </c>
    </row>
    <row r="9474" customFormat="false" ht="12.5" hidden="false" customHeight="false" outlineLevel="0" collapsed="false">
      <c r="A9474" s="2" t="s">
        <v>136</v>
      </c>
      <c r="B9474" s="2" t="n">
        <v>99</v>
      </c>
      <c r="C9474" s="2" t="n">
        <v>545982.5625</v>
      </c>
      <c r="D9474" s="2" t="n">
        <v>68046.4296875</v>
      </c>
      <c r="E9474" s="2" t="n">
        <v>95631.828125</v>
      </c>
      <c r="F9474" s="2" t="n">
        <v>507376.78125</v>
      </c>
      <c r="G9474" s="2" t="n">
        <v>6198.67333984375</v>
      </c>
    </row>
    <row r="9475" customFormat="false" ht="12.5" hidden="false" customHeight="false" outlineLevel="0" collapsed="false">
      <c r="A9475" s="2" t="s">
        <v>137</v>
      </c>
      <c r="B9475" s="2" t="n">
        <v>99</v>
      </c>
      <c r="C9475" s="2" t="n">
        <v>389157.90625</v>
      </c>
      <c r="D9475" s="2" t="n">
        <v>57062.1328125</v>
      </c>
      <c r="E9475" s="2" t="n">
        <v>88736.9765625</v>
      </c>
      <c r="F9475" s="2" t="n">
        <v>555692.375</v>
      </c>
      <c r="G9475" s="2" t="n">
        <v>3779.6591796875</v>
      </c>
    </row>
    <row r="9476" customFormat="false" ht="12.5" hidden="false" customHeight="false" outlineLevel="0" collapsed="false">
      <c r="A9476" s="2" t="s">
        <v>138</v>
      </c>
      <c r="B9476" s="2" t="n">
        <v>99</v>
      </c>
      <c r="C9476" s="2" t="n">
        <v>387755.28125</v>
      </c>
      <c r="D9476" s="2" t="n">
        <v>57206.140625</v>
      </c>
      <c r="E9476" s="2" t="n">
        <v>81234.359375</v>
      </c>
      <c r="F9476" s="2" t="n">
        <v>553754.1875</v>
      </c>
      <c r="G9476" s="2" t="n">
        <v>3487.71557617188</v>
      </c>
    </row>
    <row r="9477" customFormat="false" ht="12.5" hidden="false" customHeight="false" outlineLevel="0" collapsed="false">
      <c r="A9477" s="2" t="s">
        <v>89</v>
      </c>
      <c r="B9477" s="2" t="n">
        <v>99</v>
      </c>
      <c r="C9477" s="2" t="n">
        <v>923237.9375</v>
      </c>
      <c r="D9477" s="2" t="n">
        <v>158273.4375</v>
      </c>
      <c r="E9477" s="2" t="n">
        <v>91913.2890625</v>
      </c>
      <c r="F9477" s="2" t="n">
        <v>598379.375</v>
      </c>
      <c r="G9477" s="2" t="n">
        <v>4189.53125</v>
      </c>
    </row>
    <row r="9478" customFormat="false" ht="12.5" hidden="false" customHeight="false" outlineLevel="0" collapsed="false">
      <c r="A9478" s="2" t="s">
        <v>91</v>
      </c>
      <c r="B9478" s="2" t="n">
        <v>99</v>
      </c>
      <c r="C9478" s="2" t="n">
        <v>634850</v>
      </c>
      <c r="D9478" s="2" t="n">
        <v>101101.7265625</v>
      </c>
      <c r="E9478" s="2" t="n">
        <v>63123.0234375</v>
      </c>
      <c r="F9478" s="2" t="n">
        <v>408285.78125</v>
      </c>
      <c r="G9478" s="2" t="n">
        <v>1742.59167480469</v>
      </c>
    </row>
    <row r="9479" customFormat="false" ht="12.5" hidden="false" customHeight="false" outlineLevel="0" collapsed="false">
      <c r="A9479" s="2" t="s">
        <v>92</v>
      </c>
      <c r="B9479" s="2" t="n">
        <v>99</v>
      </c>
      <c r="C9479" s="2" t="n">
        <v>752502.75</v>
      </c>
      <c r="D9479" s="2" t="n">
        <v>114788.3203125</v>
      </c>
      <c r="E9479" s="2" t="n">
        <v>72754.953125</v>
      </c>
      <c r="F9479" s="2" t="n">
        <v>423904.65625</v>
      </c>
      <c r="G9479" s="2" t="n">
        <v>2199.62353515625</v>
      </c>
    </row>
    <row r="9480" customFormat="false" ht="12.5" hidden="false" customHeight="false" outlineLevel="0" collapsed="false">
      <c r="A9480" s="2" t="s">
        <v>93</v>
      </c>
      <c r="B9480" s="2" t="n">
        <v>99</v>
      </c>
      <c r="C9480" s="2" t="n">
        <v>731082</v>
      </c>
      <c r="D9480" s="2" t="n">
        <v>106793.5859375</v>
      </c>
      <c r="E9480" s="2" t="n">
        <v>88708.4296875</v>
      </c>
      <c r="F9480" s="2" t="n">
        <v>496550.28125</v>
      </c>
      <c r="G9480" s="2" t="n">
        <v>3286.12719726563</v>
      </c>
    </row>
    <row r="9481" customFormat="false" ht="12.5" hidden="false" customHeight="false" outlineLevel="0" collapsed="false">
      <c r="A9481" s="2" t="s">
        <v>95</v>
      </c>
      <c r="B9481" s="2" t="n">
        <v>99</v>
      </c>
      <c r="C9481" s="2" t="n">
        <v>951602.125</v>
      </c>
      <c r="D9481" s="2" t="n">
        <v>133927.15625</v>
      </c>
      <c r="E9481" s="2" t="n">
        <v>116123.703125</v>
      </c>
      <c r="F9481" s="2" t="n">
        <v>634603.3125</v>
      </c>
      <c r="G9481" s="2" t="n">
        <v>3454.37915039063</v>
      </c>
    </row>
    <row r="9482" customFormat="false" ht="12.5" hidden="false" customHeight="false" outlineLevel="0" collapsed="false">
      <c r="A9482" s="2" t="s">
        <v>96</v>
      </c>
      <c r="B9482" s="2" t="n">
        <v>99</v>
      </c>
      <c r="C9482" s="2" t="n">
        <v>761461.0625</v>
      </c>
      <c r="D9482" s="2" t="n">
        <v>107485.8671875</v>
      </c>
      <c r="E9482" s="2" t="n">
        <v>99006.7890625</v>
      </c>
      <c r="F9482" s="2" t="n">
        <v>526702.6875</v>
      </c>
      <c r="G9482" s="2" t="n">
        <v>3567.49047851563</v>
      </c>
    </row>
    <row r="9483" customFormat="false" ht="12.5" hidden="false" customHeight="false" outlineLevel="0" collapsed="false">
      <c r="A9483" s="2" t="s">
        <v>139</v>
      </c>
      <c r="B9483" s="2" t="n">
        <v>99</v>
      </c>
      <c r="C9483" s="2" t="n">
        <v>640795.3125</v>
      </c>
      <c r="D9483" s="2" t="n">
        <v>91760.25</v>
      </c>
      <c r="E9483" s="2" t="n">
        <v>92499.8515625</v>
      </c>
      <c r="F9483" s="2" t="n">
        <v>498954.875</v>
      </c>
      <c r="G9483" s="2" t="n">
        <v>2905.24536132813</v>
      </c>
    </row>
    <row r="9484" customFormat="false" ht="12.5" hidden="false" customHeight="false" outlineLevel="0" collapsed="false">
      <c r="A9484" s="2" t="s">
        <v>140</v>
      </c>
      <c r="B9484" s="2" t="n">
        <v>99</v>
      </c>
      <c r="C9484" s="2" t="n">
        <v>762644.1875</v>
      </c>
      <c r="D9484" s="2" t="n">
        <v>109915.28125</v>
      </c>
      <c r="E9484" s="2" t="n">
        <v>111898.6484375</v>
      </c>
      <c r="F9484" s="2" t="n">
        <v>602392.875</v>
      </c>
      <c r="G9484" s="2" t="n">
        <v>4471.1484375</v>
      </c>
    </row>
    <row r="9485" customFormat="false" ht="12.5" hidden="false" customHeight="false" outlineLevel="0" collapsed="false">
      <c r="A9485" s="2" t="s">
        <v>141</v>
      </c>
      <c r="B9485" s="2" t="n">
        <v>99</v>
      </c>
      <c r="C9485" s="2" t="n">
        <v>614483.9375</v>
      </c>
      <c r="D9485" s="2" t="n">
        <v>91417.0859375</v>
      </c>
      <c r="E9485" s="2" t="n">
        <v>82499.390625</v>
      </c>
      <c r="F9485" s="2" t="n">
        <v>469174.125</v>
      </c>
      <c r="G9485" s="2" t="n">
        <v>2139.72412109375</v>
      </c>
    </row>
    <row r="9486" customFormat="false" ht="12.5" hidden="false" customHeight="false" outlineLevel="0" collapsed="false">
      <c r="A9486" s="2" t="s">
        <v>142</v>
      </c>
      <c r="B9486" s="2" t="n">
        <v>99</v>
      </c>
      <c r="C9486" s="2" t="n">
        <v>403671.4375</v>
      </c>
      <c r="D9486" s="2" t="n">
        <v>53553.1484375</v>
      </c>
      <c r="E9486" s="2" t="n">
        <v>102842.765625</v>
      </c>
      <c r="F9486" s="2" t="n">
        <v>589252.5625</v>
      </c>
      <c r="G9486" s="2" t="n">
        <v>5116.17626953125</v>
      </c>
    </row>
    <row r="9487" customFormat="false" ht="12.5" hidden="false" customHeight="false" outlineLevel="0" collapsed="false">
      <c r="A9487" s="2" t="s">
        <v>143</v>
      </c>
      <c r="B9487" s="2" t="n">
        <v>99</v>
      </c>
      <c r="C9487" s="2" t="n">
        <v>307607.875</v>
      </c>
      <c r="D9487" s="2" t="n">
        <v>47194.69140625</v>
      </c>
      <c r="E9487" s="2" t="n">
        <v>101531.2109375</v>
      </c>
      <c r="F9487" s="2" t="n">
        <v>646130.625</v>
      </c>
      <c r="G9487" s="2" t="n">
        <v>2507.83154296875</v>
      </c>
    </row>
    <row r="9488" customFormat="false" ht="12.5" hidden="false" customHeight="false" outlineLevel="0" collapsed="false">
      <c r="A9488" s="2" t="s">
        <v>144</v>
      </c>
      <c r="B9488" s="2" t="n">
        <v>99</v>
      </c>
      <c r="C9488" s="2" t="n">
        <v>259377.28125</v>
      </c>
      <c r="D9488" s="2" t="n">
        <v>39671.77734375</v>
      </c>
      <c r="E9488" s="2" t="n">
        <v>82477.515625</v>
      </c>
      <c r="F9488" s="2" t="n">
        <v>577291.375</v>
      </c>
      <c r="G9488" s="2" t="n">
        <v>3234.20458984375</v>
      </c>
    </row>
    <row r="9489" customFormat="false" ht="12.5" hidden="false" customHeight="false" outlineLevel="0" collapsed="false">
      <c r="A9489" s="2" t="s">
        <v>145</v>
      </c>
      <c r="B9489" s="2" t="n">
        <v>99</v>
      </c>
      <c r="C9489" s="2" t="n">
        <v>394435</v>
      </c>
      <c r="D9489" s="2" t="n">
        <v>35129.32421875</v>
      </c>
      <c r="E9489" s="2" t="n">
        <v>20067.181640625</v>
      </c>
      <c r="F9489" s="2" t="n">
        <v>17320.81640625</v>
      </c>
      <c r="G9489" s="2" t="n">
        <v>4980.3095703125</v>
      </c>
    </row>
    <row r="9490" customFormat="false" ht="12.5" hidden="false" customHeight="false" outlineLevel="0" collapsed="false">
      <c r="A9490" s="2" t="s">
        <v>146</v>
      </c>
      <c r="B9490" s="2" t="n">
        <v>99</v>
      </c>
      <c r="C9490" s="2" t="n">
        <v>203085.96875</v>
      </c>
      <c r="D9490" s="2" t="n">
        <v>17474.421875</v>
      </c>
      <c r="E9490" s="2" t="n">
        <v>9437.1494140625</v>
      </c>
      <c r="F9490" s="2" t="n">
        <v>8312.8466796875</v>
      </c>
      <c r="G9490" s="2" t="n">
        <v>2272.2001953125</v>
      </c>
    </row>
    <row r="9491" customFormat="false" ht="12.5" hidden="false" customHeight="false" outlineLevel="0" collapsed="false">
      <c r="A9491" s="2" t="s">
        <v>147</v>
      </c>
      <c r="B9491" s="2" t="n">
        <v>99</v>
      </c>
      <c r="C9491" s="2" t="n">
        <v>221753.875</v>
      </c>
      <c r="D9491" s="2" t="n">
        <v>19861.244140625</v>
      </c>
      <c r="E9491" s="2" t="n">
        <v>11293.7333984375</v>
      </c>
      <c r="F9491" s="2" t="n">
        <v>9194.4345703125</v>
      </c>
      <c r="G9491" s="2" t="n">
        <v>2174.42114257813</v>
      </c>
    </row>
    <row r="9492" customFormat="false" ht="12.5" hidden="false" customHeight="false" outlineLevel="0" collapsed="false">
      <c r="A9492" s="2" t="s">
        <v>148</v>
      </c>
      <c r="B9492" s="2" t="n">
        <v>99</v>
      </c>
      <c r="C9492" s="2" t="n">
        <v>277713.0625</v>
      </c>
      <c r="D9492" s="2" t="n">
        <v>26555.103515625</v>
      </c>
      <c r="E9492" s="2" t="n">
        <v>15733.5634765625</v>
      </c>
      <c r="F9492" s="2" t="n">
        <v>13857.11328125</v>
      </c>
      <c r="G9492" s="2" t="n">
        <v>4046.20483398438</v>
      </c>
    </row>
    <row r="9493" customFormat="false" ht="12.5" hidden="false" customHeight="false" outlineLevel="0" collapsed="false">
      <c r="A9493" s="2" t="s">
        <v>149</v>
      </c>
      <c r="B9493" s="2" t="n">
        <v>99</v>
      </c>
      <c r="C9493" s="2" t="n">
        <v>291836.03125</v>
      </c>
      <c r="D9493" s="2" t="n">
        <v>27851.75</v>
      </c>
      <c r="E9493" s="2" t="n">
        <v>16988.099609375</v>
      </c>
      <c r="F9493" s="2" t="n">
        <v>14697.6650390625</v>
      </c>
      <c r="G9493" s="2" t="n">
        <v>4093.06909179688</v>
      </c>
    </row>
    <row r="9494" customFormat="false" ht="12.5" hidden="false" customHeight="false" outlineLevel="0" collapsed="false">
      <c r="A9494" s="2" t="s">
        <v>150</v>
      </c>
      <c r="B9494" s="2" t="n">
        <v>99</v>
      </c>
      <c r="C9494" s="2" t="n">
        <v>324219.9375</v>
      </c>
      <c r="D9494" s="2" t="n">
        <v>31999.794921875</v>
      </c>
      <c r="E9494" s="2" t="n">
        <v>19821.169921875</v>
      </c>
      <c r="F9494" s="2" t="n">
        <v>17288.705078125</v>
      </c>
      <c r="G9494" s="2" t="n">
        <v>5122.81640625</v>
      </c>
    </row>
    <row r="9495" customFormat="false" ht="12.5" hidden="false" customHeight="false" outlineLevel="0" collapsed="false">
      <c r="A9495" s="2" t="s">
        <v>151</v>
      </c>
      <c r="B9495" s="2" t="n">
        <v>99</v>
      </c>
      <c r="C9495" s="2" t="n">
        <v>232310.546875</v>
      </c>
      <c r="D9495" s="2" t="n">
        <v>23003.962890625</v>
      </c>
      <c r="E9495" s="2" t="n">
        <v>14533.076171875</v>
      </c>
      <c r="F9495" s="2" t="n">
        <v>19527.052734375</v>
      </c>
      <c r="G9495" s="2" t="n">
        <v>5531.63330078125</v>
      </c>
    </row>
    <row r="9496" customFormat="false" ht="12.5" hidden="false" customHeight="false" outlineLevel="0" collapsed="false">
      <c r="A9496" s="2" t="s">
        <v>152</v>
      </c>
      <c r="B9496" s="2" t="n">
        <v>99</v>
      </c>
      <c r="C9496" s="2" t="n">
        <v>224461.140625</v>
      </c>
      <c r="D9496" s="2" t="n">
        <v>21876.73046875</v>
      </c>
      <c r="E9496" s="2" t="n">
        <v>13505.0927734375</v>
      </c>
      <c r="F9496" s="2" t="n">
        <v>11504.025390625</v>
      </c>
      <c r="G9496" s="2" t="n">
        <v>3238.77270507813</v>
      </c>
    </row>
    <row r="9497" customFormat="false" ht="12.5" hidden="false" customHeight="false" outlineLevel="0" collapsed="false">
      <c r="A9497" s="2" t="s">
        <v>153</v>
      </c>
      <c r="B9497" s="2" t="n">
        <v>99</v>
      </c>
      <c r="C9497" s="2" t="n">
        <v>193026.671875</v>
      </c>
      <c r="D9497" s="2" t="n">
        <v>18287.9921875</v>
      </c>
      <c r="E9497" s="2" t="n">
        <v>10986.236328125</v>
      </c>
      <c r="F9497" s="2" t="n">
        <v>9462.3984375</v>
      </c>
      <c r="G9497" s="2" t="n">
        <v>2792.89111328125</v>
      </c>
    </row>
    <row r="9498" customFormat="false" ht="12.5" hidden="false" customHeight="false" outlineLevel="0" collapsed="false">
      <c r="A9498" s="2" t="s">
        <v>154</v>
      </c>
      <c r="B9498" s="2" t="n">
        <v>99</v>
      </c>
      <c r="C9498" s="2" t="n">
        <v>280392.1875</v>
      </c>
      <c r="D9498" s="2" t="n">
        <v>25070.55078125</v>
      </c>
      <c r="E9498" s="2" t="n">
        <v>14202.9697265625</v>
      </c>
      <c r="F9498" s="2" t="n">
        <v>12117.376953125</v>
      </c>
      <c r="G9498" s="2" t="n">
        <v>3006.25610351563</v>
      </c>
    </row>
    <row r="9499" customFormat="false" ht="12.5" hidden="false" customHeight="false" outlineLevel="0" collapsed="false">
      <c r="A9499" s="2" t="s">
        <v>155</v>
      </c>
      <c r="B9499" s="2" t="n">
        <v>99</v>
      </c>
      <c r="C9499" s="2" t="n">
        <v>278421.71875</v>
      </c>
      <c r="D9499" s="2" t="n">
        <v>25825.732421875</v>
      </c>
      <c r="E9499" s="2" t="n">
        <v>15129.8515625</v>
      </c>
      <c r="F9499" s="2" t="n">
        <v>12788.9169921875</v>
      </c>
      <c r="G9499" s="2" t="n">
        <v>3536.83178710938</v>
      </c>
    </row>
    <row r="9500" customFormat="false" ht="12.5" hidden="false" customHeight="false" outlineLevel="0" collapsed="false">
      <c r="A9500" s="2" t="s">
        <v>156</v>
      </c>
      <c r="B9500" s="2" t="n">
        <v>99</v>
      </c>
      <c r="C9500" s="2" t="n">
        <v>308334.53125</v>
      </c>
      <c r="D9500" s="2" t="n">
        <v>26476.09765625</v>
      </c>
      <c r="E9500" s="2" t="n">
        <v>14227.6396484375</v>
      </c>
      <c r="F9500" s="2" t="n">
        <v>12338.7998046875</v>
      </c>
      <c r="G9500" s="2" t="n">
        <v>3274.63793945313</v>
      </c>
    </row>
    <row r="9501" customFormat="false" ht="12.5" hidden="false" customHeight="false" outlineLevel="0" collapsed="false">
      <c r="A9501" s="2" t="s">
        <v>157</v>
      </c>
      <c r="B9501" s="2" t="n">
        <v>99</v>
      </c>
      <c r="C9501" s="2" t="n">
        <v>496149.46875</v>
      </c>
      <c r="D9501" s="2" t="n">
        <v>43429.3359375</v>
      </c>
      <c r="E9501" s="2" t="n">
        <v>23801.365234375</v>
      </c>
      <c r="F9501" s="2" t="n">
        <v>20813.5234375</v>
      </c>
      <c r="G9501" s="2" t="n">
        <v>6202.72021484375</v>
      </c>
    </row>
    <row r="9502" customFormat="false" ht="12.5" hidden="false" customHeight="false" outlineLevel="0" collapsed="false">
      <c r="A9502" s="2" t="s">
        <v>158</v>
      </c>
      <c r="B9502" s="2" t="n">
        <v>99</v>
      </c>
      <c r="C9502" s="2" t="n">
        <v>224044.15625</v>
      </c>
      <c r="D9502" s="2" t="n">
        <v>18603.208984375</v>
      </c>
      <c r="E9502" s="2" t="n">
        <v>10183.0830078125</v>
      </c>
      <c r="F9502" s="2" t="n">
        <v>8990.2080078125</v>
      </c>
      <c r="G9502" s="2" t="n">
        <v>2188.857421875</v>
      </c>
    </row>
    <row r="9503" customFormat="false" ht="12.5" hidden="false" customHeight="false" outlineLevel="0" collapsed="false">
      <c r="A9503" s="2" t="s">
        <v>159</v>
      </c>
      <c r="B9503" s="2" t="n">
        <v>99</v>
      </c>
      <c r="C9503" s="2" t="n">
        <v>223448.59375</v>
      </c>
      <c r="D9503" s="2" t="n">
        <v>19247.490234375</v>
      </c>
      <c r="E9503" s="2" t="n">
        <v>10728.37890625</v>
      </c>
      <c r="F9503" s="2" t="n">
        <v>9462.7978515625</v>
      </c>
      <c r="G9503" s="2" t="n">
        <v>2962.05810546875</v>
      </c>
    </row>
    <row r="9504" customFormat="false" ht="12.5" hidden="false" customHeight="false" outlineLevel="0" collapsed="false">
      <c r="A9504" s="2" t="s">
        <v>160</v>
      </c>
      <c r="B9504" s="2" t="n">
        <v>99</v>
      </c>
      <c r="C9504" s="2" t="n">
        <v>263056.9375</v>
      </c>
      <c r="D9504" s="2" t="n">
        <v>24408.556640625</v>
      </c>
      <c r="E9504" s="2" t="n">
        <v>14129.80078125</v>
      </c>
      <c r="F9504" s="2" t="n">
        <v>12622.1796875</v>
      </c>
      <c r="G9504" s="2" t="n">
        <v>4261.02685546875</v>
      </c>
    </row>
    <row r="9505" customFormat="false" ht="12.5" hidden="false" customHeight="false" outlineLevel="0" collapsed="false">
      <c r="A9505" s="2" t="s">
        <v>161</v>
      </c>
      <c r="B9505" s="2" t="n">
        <v>99</v>
      </c>
      <c r="C9505" s="2" t="n">
        <v>344396.78125</v>
      </c>
      <c r="D9505" s="2" t="n">
        <v>32679.87890625</v>
      </c>
      <c r="E9505" s="2" t="n">
        <v>19567.26953125</v>
      </c>
      <c r="F9505" s="2" t="n">
        <v>17116.046875</v>
      </c>
      <c r="G9505" s="2" t="n">
        <v>5103.5244140625</v>
      </c>
    </row>
    <row r="9506" customFormat="false" ht="12.5" hidden="false" customHeight="false" outlineLevel="0" collapsed="false">
      <c r="A9506" s="2" t="s">
        <v>162</v>
      </c>
      <c r="B9506" s="2" t="n">
        <v>99</v>
      </c>
      <c r="C9506" s="2" t="n">
        <v>351502.9375</v>
      </c>
      <c r="D9506" s="2" t="n">
        <v>33595.921875</v>
      </c>
      <c r="E9506" s="2" t="n">
        <v>20348.0625</v>
      </c>
      <c r="F9506" s="2" t="n">
        <v>17873.7265625</v>
      </c>
      <c r="G9506" s="2" t="n">
        <v>4990.873046875</v>
      </c>
    </row>
    <row r="9507" customFormat="false" ht="12.5" hidden="false" customHeight="false" outlineLevel="0" collapsed="false">
      <c r="A9507" s="2" t="s">
        <v>163</v>
      </c>
      <c r="B9507" s="2" t="n">
        <v>99</v>
      </c>
      <c r="C9507" s="2" t="n">
        <v>237468.421875</v>
      </c>
      <c r="D9507" s="2" t="n">
        <v>22332.67578125</v>
      </c>
      <c r="E9507" s="2" t="n">
        <v>13127.5693359375</v>
      </c>
      <c r="F9507" s="2" t="n">
        <v>11608.5908203125</v>
      </c>
      <c r="G9507" s="2" t="n">
        <v>3204.814453125</v>
      </c>
    </row>
    <row r="9508" customFormat="false" ht="12.5" hidden="false" customHeight="false" outlineLevel="0" collapsed="false">
      <c r="A9508" s="2" t="s">
        <v>164</v>
      </c>
      <c r="B9508" s="2" t="n">
        <v>99</v>
      </c>
      <c r="C9508" s="2" t="n">
        <v>235151.1875</v>
      </c>
      <c r="D9508" s="2" t="n">
        <v>21704.5859375</v>
      </c>
      <c r="E9508" s="2" t="n">
        <v>12831.9541015625</v>
      </c>
      <c r="F9508" s="2" t="n">
        <v>11488.3515625</v>
      </c>
      <c r="G9508" s="2" t="n">
        <v>3424.01147460938</v>
      </c>
    </row>
    <row r="9509" customFormat="false" ht="12.5" hidden="false" customHeight="false" outlineLevel="0" collapsed="false">
      <c r="A9509" s="2" t="s">
        <v>165</v>
      </c>
      <c r="B9509" s="2" t="n">
        <v>99</v>
      </c>
      <c r="C9509" s="2" t="n">
        <v>204445.25</v>
      </c>
      <c r="D9509" s="2" t="n">
        <v>18651.947265625</v>
      </c>
      <c r="E9509" s="2" t="n">
        <v>10623.5859375</v>
      </c>
      <c r="F9509" s="2" t="n">
        <v>9657.9013671875</v>
      </c>
      <c r="G9509" s="2" t="n">
        <v>3173.40649414063</v>
      </c>
    </row>
    <row r="9510" customFormat="false" ht="12.5" hidden="false" customHeight="false" outlineLevel="0" collapsed="false">
      <c r="A9510" s="2" t="s">
        <v>166</v>
      </c>
      <c r="B9510" s="2" t="n">
        <v>99</v>
      </c>
      <c r="C9510" s="2" t="n">
        <v>366415.15625</v>
      </c>
      <c r="D9510" s="2" t="n">
        <v>33034.73046875</v>
      </c>
      <c r="E9510" s="2" t="n">
        <v>18703.125</v>
      </c>
      <c r="F9510" s="2" t="n">
        <v>16796.50390625</v>
      </c>
      <c r="G9510" s="2" t="n">
        <v>5052.96533203125</v>
      </c>
    </row>
    <row r="9511" customFormat="false" ht="12.5" hidden="false" customHeight="false" outlineLevel="0" collapsed="false">
      <c r="A9511" s="2" t="s">
        <v>167</v>
      </c>
      <c r="B9511" s="2" t="n">
        <v>99</v>
      </c>
      <c r="C9511" s="2" t="n">
        <v>320080.5</v>
      </c>
      <c r="D9511" s="2" t="n">
        <v>28718.341796875</v>
      </c>
      <c r="E9511" s="2" t="n">
        <v>15585.185546875</v>
      </c>
      <c r="F9511" s="2" t="n">
        <v>14173.6015625</v>
      </c>
      <c r="G9511" s="2" t="n">
        <v>4287.90869140625</v>
      </c>
    </row>
    <row r="9512" customFormat="false" ht="12.5" hidden="false" customHeight="false" outlineLevel="0" collapsed="false">
      <c r="A9512" s="2" t="s">
        <v>168</v>
      </c>
      <c r="B9512" s="2" t="n">
        <v>99</v>
      </c>
      <c r="C9512" s="2" t="n">
        <v>339217.28125</v>
      </c>
      <c r="D9512" s="2" t="n">
        <v>28878.89453125</v>
      </c>
      <c r="E9512" s="2" t="n">
        <v>14367.3564453125</v>
      </c>
      <c r="F9512" s="2" t="n">
        <v>13021.0888671875</v>
      </c>
      <c r="G9512" s="2" t="n">
        <v>3861.69555664063</v>
      </c>
    </row>
    <row r="9513" customFormat="false" ht="12.5" hidden="false" customHeight="false" outlineLevel="0" collapsed="false">
      <c r="A9513" s="2" t="s">
        <v>43</v>
      </c>
      <c r="B9513" s="2" t="n">
        <v>100</v>
      </c>
      <c r="C9513" s="2" t="n">
        <v>689948.375</v>
      </c>
      <c r="D9513" s="2" t="n">
        <v>123870.6875</v>
      </c>
      <c r="E9513" s="2" t="n">
        <v>60481.0546875</v>
      </c>
      <c r="F9513" s="2" t="n">
        <v>490834.34375</v>
      </c>
      <c r="G9513" s="2" t="n">
        <v>2756.73852539063</v>
      </c>
    </row>
    <row r="9514" customFormat="false" ht="12.5" hidden="false" customHeight="false" outlineLevel="0" collapsed="false">
      <c r="A9514" s="2" t="s">
        <v>50</v>
      </c>
      <c r="B9514" s="2" t="n">
        <v>100</v>
      </c>
      <c r="C9514" s="2" t="n">
        <v>467272.5625</v>
      </c>
      <c r="D9514" s="2" t="n">
        <v>78269.3125</v>
      </c>
      <c r="E9514" s="2" t="n">
        <v>41851.1953125</v>
      </c>
      <c r="F9514" s="2" t="n">
        <v>319802.15625</v>
      </c>
      <c r="G9514" s="2" t="n">
        <v>1431.19860839844</v>
      </c>
    </row>
    <row r="9515" customFormat="false" ht="12.5" hidden="false" customHeight="false" outlineLevel="0" collapsed="false">
      <c r="A9515" s="2" t="s">
        <v>51</v>
      </c>
      <c r="B9515" s="2" t="n">
        <v>100</v>
      </c>
      <c r="C9515" s="2" t="n">
        <v>488636.1875</v>
      </c>
      <c r="D9515" s="2" t="n">
        <v>77011.828125</v>
      </c>
      <c r="E9515" s="2" t="n">
        <v>42459.71484375</v>
      </c>
      <c r="F9515" s="2" t="n">
        <v>313028.5</v>
      </c>
      <c r="G9515" s="2" t="n">
        <v>1515.43334960938</v>
      </c>
    </row>
    <row r="9516" customFormat="false" ht="12.5" hidden="false" customHeight="false" outlineLevel="0" collapsed="false">
      <c r="A9516" s="2" t="s">
        <v>52</v>
      </c>
      <c r="B9516" s="2" t="n">
        <v>100</v>
      </c>
      <c r="C9516" s="2" t="n">
        <v>654818</v>
      </c>
      <c r="D9516" s="2" t="n">
        <v>94400.921875</v>
      </c>
      <c r="E9516" s="2" t="n">
        <v>56270.3984375</v>
      </c>
      <c r="F9516" s="2" t="n">
        <v>375144.28125</v>
      </c>
      <c r="G9516" s="2" t="n">
        <v>2205.92260742188</v>
      </c>
    </row>
    <row r="9517" customFormat="false" ht="12.5" hidden="false" customHeight="false" outlineLevel="0" collapsed="false">
      <c r="A9517" s="2" t="s">
        <v>54</v>
      </c>
      <c r="B9517" s="2" t="n">
        <v>100</v>
      </c>
      <c r="C9517" s="2" t="n">
        <v>710371.9375</v>
      </c>
      <c r="D9517" s="2" t="n">
        <v>101138.9296875</v>
      </c>
      <c r="E9517" s="2" t="n">
        <v>63598.90625</v>
      </c>
      <c r="F9517" s="2" t="n">
        <v>412664.1875</v>
      </c>
      <c r="G9517" s="2" t="n">
        <v>2013.03637695313</v>
      </c>
    </row>
    <row r="9518" customFormat="false" ht="12.5" hidden="false" customHeight="false" outlineLevel="0" collapsed="false">
      <c r="A9518" s="2" t="s">
        <v>55</v>
      </c>
      <c r="B9518" s="2" t="n">
        <v>100</v>
      </c>
      <c r="C9518" s="2" t="n">
        <v>607503.1875</v>
      </c>
      <c r="D9518" s="2" t="n">
        <v>85034.4921875</v>
      </c>
      <c r="E9518" s="2" t="n">
        <v>56310.20703125</v>
      </c>
      <c r="F9518" s="2" t="n">
        <v>365643.8125</v>
      </c>
      <c r="G9518" s="2" t="n">
        <v>1720.25903320313</v>
      </c>
    </row>
    <row r="9519" customFormat="false" ht="12.5" hidden="false" customHeight="false" outlineLevel="0" collapsed="false">
      <c r="A9519" s="2" t="s">
        <v>109</v>
      </c>
      <c r="B9519" s="2" t="n">
        <v>100</v>
      </c>
      <c r="C9519" s="2" t="n">
        <v>339005.78125</v>
      </c>
      <c r="D9519" s="2" t="n">
        <v>38760.46875</v>
      </c>
      <c r="E9519" s="2" t="n">
        <v>61837.27734375</v>
      </c>
      <c r="F9519" s="2" t="n">
        <v>360744.90625</v>
      </c>
      <c r="G9519" s="2" t="n">
        <v>3773.24340820313</v>
      </c>
    </row>
    <row r="9520" customFormat="false" ht="12.5" hidden="false" customHeight="false" outlineLevel="0" collapsed="false">
      <c r="A9520" s="2" t="s">
        <v>110</v>
      </c>
      <c r="B9520" s="2" t="n">
        <v>100</v>
      </c>
      <c r="C9520" s="2" t="n">
        <v>198065.0625</v>
      </c>
      <c r="D9520" s="2" t="n">
        <v>27894.302734375</v>
      </c>
      <c r="E9520" s="2" t="n">
        <v>67103.1640625</v>
      </c>
      <c r="F9520" s="2" t="n">
        <v>441535.71875</v>
      </c>
      <c r="G9520" s="2" t="n">
        <v>2916.6083984375</v>
      </c>
    </row>
    <row r="9521" customFormat="false" ht="12.5" hidden="false" customHeight="false" outlineLevel="0" collapsed="false">
      <c r="A9521" s="2" t="s">
        <v>111</v>
      </c>
      <c r="B9521" s="2" t="n">
        <v>100</v>
      </c>
      <c r="C9521" s="2" t="n">
        <v>167611.640625</v>
      </c>
      <c r="D9521" s="2" t="n">
        <v>24272.916015625</v>
      </c>
      <c r="E9521" s="2" t="n">
        <v>58843.6796875</v>
      </c>
      <c r="F9521" s="2" t="n">
        <v>399109.5625</v>
      </c>
      <c r="G9521" s="2" t="n">
        <v>2195.88256835938</v>
      </c>
    </row>
    <row r="9522" customFormat="false" ht="12.5" hidden="false" customHeight="false" outlineLevel="0" collapsed="false">
      <c r="A9522" s="2" t="s">
        <v>112</v>
      </c>
      <c r="B9522" s="2" t="n">
        <v>100</v>
      </c>
      <c r="C9522" s="2" t="n">
        <v>612410.3125</v>
      </c>
      <c r="D9522" s="2" t="n">
        <v>89457.40625</v>
      </c>
      <c r="E9522" s="2" t="n">
        <v>74751.5703125</v>
      </c>
      <c r="F9522" s="2" t="n">
        <v>489139.71875</v>
      </c>
      <c r="G9522" s="2" t="n">
        <v>4164.64892578125</v>
      </c>
    </row>
    <row r="9523" customFormat="false" ht="12.5" hidden="false" customHeight="false" outlineLevel="0" collapsed="false">
      <c r="A9523" s="2" t="s">
        <v>113</v>
      </c>
      <c r="B9523" s="2" t="n">
        <v>100</v>
      </c>
      <c r="C9523" s="2" t="n">
        <v>711806.1875</v>
      </c>
      <c r="D9523" s="2" t="n">
        <v>112453.6796875</v>
      </c>
      <c r="E9523" s="2" t="n">
        <v>76573.703125</v>
      </c>
      <c r="F9523" s="2" t="n">
        <v>558454.625</v>
      </c>
      <c r="G9523" s="2" t="n">
        <v>191.637542724609</v>
      </c>
    </row>
    <row r="9524" customFormat="false" ht="12.5" hidden="false" customHeight="false" outlineLevel="0" collapsed="false">
      <c r="A9524" s="2" t="s">
        <v>114</v>
      </c>
      <c r="B9524" s="2" t="n">
        <v>100</v>
      </c>
      <c r="C9524" s="2" t="n">
        <v>674959.1875</v>
      </c>
      <c r="D9524" s="2" t="n">
        <v>116636.8359375</v>
      </c>
      <c r="E9524" s="2" t="n">
        <v>69363.375</v>
      </c>
      <c r="F9524" s="2" t="n">
        <v>523758.5</v>
      </c>
      <c r="G9524" s="2" t="n">
        <v>3404.87841796875</v>
      </c>
    </row>
    <row r="9525" customFormat="false" ht="12.5" hidden="false" customHeight="false" outlineLevel="0" collapsed="false">
      <c r="A9525" s="2" t="s">
        <v>56</v>
      </c>
      <c r="B9525" s="2" t="n">
        <v>100</v>
      </c>
      <c r="C9525" s="2" t="n">
        <v>571705.75</v>
      </c>
      <c r="D9525" s="2" t="n">
        <v>73007.5546875</v>
      </c>
      <c r="E9525" s="2" t="n">
        <v>67706.7421875</v>
      </c>
      <c r="F9525" s="2" t="n">
        <v>430662.40625</v>
      </c>
      <c r="G9525" s="2" t="n">
        <v>6069.275390625</v>
      </c>
    </row>
    <row r="9526" customFormat="false" ht="12.5" hidden="false" customHeight="false" outlineLevel="0" collapsed="false">
      <c r="A9526" s="2" t="s">
        <v>59</v>
      </c>
      <c r="B9526" s="2" t="n">
        <v>100</v>
      </c>
      <c r="C9526" s="2" t="n">
        <v>499065.34375</v>
      </c>
      <c r="D9526" s="2" t="n">
        <v>77753.625</v>
      </c>
      <c r="E9526" s="2" t="n">
        <v>46543.52734375</v>
      </c>
      <c r="F9526" s="2" t="n">
        <v>326140.34375</v>
      </c>
      <c r="G9526" s="2" t="n">
        <v>2662.74047851563</v>
      </c>
    </row>
    <row r="9527" customFormat="false" ht="12.5" hidden="false" customHeight="false" outlineLevel="0" collapsed="false">
      <c r="A9527" s="2" t="s">
        <v>60</v>
      </c>
      <c r="B9527" s="2" t="n">
        <v>100</v>
      </c>
      <c r="C9527" s="2" t="n">
        <v>496702.09375</v>
      </c>
      <c r="D9527" s="2" t="n">
        <v>73798.5859375</v>
      </c>
      <c r="E9527" s="2" t="n">
        <v>45467.59375</v>
      </c>
      <c r="F9527" s="2" t="n">
        <v>308284.40625</v>
      </c>
      <c r="G9527" s="2" t="n">
        <v>1356.42980957031</v>
      </c>
    </row>
    <row r="9528" customFormat="false" ht="12.5" hidden="false" customHeight="false" outlineLevel="0" collapsed="false">
      <c r="A9528" s="2" t="s">
        <v>61</v>
      </c>
      <c r="B9528" s="2" t="n">
        <v>100</v>
      </c>
      <c r="C9528" s="2" t="n">
        <v>561630.0625</v>
      </c>
      <c r="D9528" s="2" t="n">
        <v>79936.3515625</v>
      </c>
      <c r="E9528" s="2" t="n">
        <v>55943.609375</v>
      </c>
      <c r="F9528" s="2" t="n">
        <v>358831.875</v>
      </c>
      <c r="G9528" s="2" t="n">
        <v>8305.427734375</v>
      </c>
    </row>
    <row r="9529" customFormat="false" ht="12.5" hidden="false" customHeight="false" outlineLevel="0" collapsed="false">
      <c r="A9529" s="2" t="s">
        <v>63</v>
      </c>
      <c r="B9529" s="2" t="n">
        <v>100</v>
      </c>
      <c r="C9529" s="2" t="n">
        <v>565879.125</v>
      </c>
      <c r="D9529" s="2" t="n">
        <v>79568.1484375</v>
      </c>
      <c r="E9529" s="2" t="n">
        <v>65105.1640625</v>
      </c>
      <c r="F9529" s="2" t="n">
        <v>400881.40625</v>
      </c>
      <c r="G9529" s="2" t="n">
        <v>2588.52563476563</v>
      </c>
    </row>
    <row r="9530" customFormat="false" ht="12.5" hidden="false" customHeight="false" outlineLevel="0" collapsed="false">
      <c r="A9530" s="2" t="s">
        <v>64</v>
      </c>
      <c r="B9530" s="2" t="n">
        <v>100</v>
      </c>
      <c r="C9530" s="2" t="n">
        <v>565176.375</v>
      </c>
      <c r="D9530" s="2" t="n">
        <v>78912.3203125</v>
      </c>
      <c r="E9530" s="2" t="n">
        <v>61991.33203125</v>
      </c>
      <c r="F9530" s="2" t="n">
        <v>373305</v>
      </c>
      <c r="G9530" s="2" t="n">
        <v>2113.89453125</v>
      </c>
    </row>
    <row r="9531" customFormat="false" ht="12.5" hidden="false" customHeight="false" outlineLevel="0" collapsed="false">
      <c r="A9531" s="2" t="s">
        <v>115</v>
      </c>
      <c r="B9531" s="2" t="n">
        <v>100</v>
      </c>
      <c r="C9531" s="2" t="n">
        <v>388517.34375</v>
      </c>
      <c r="D9531" s="2" t="n">
        <v>51151.015625</v>
      </c>
      <c r="E9531" s="2" t="n">
        <v>57710.96875</v>
      </c>
      <c r="F9531" s="2" t="n">
        <v>339600.375</v>
      </c>
      <c r="G9531" s="2" t="n">
        <v>3082.9599609375</v>
      </c>
    </row>
    <row r="9532" customFormat="false" ht="12.5" hidden="false" customHeight="false" outlineLevel="0" collapsed="false">
      <c r="A9532" s="2" t="s">
        <v>116</v>
      </c>
      <c r="B9532" s="2" t="n">
        <v>100</v>
      </c>
      <c r="C9532" s="2" t="n">
        <v>444538.8125</v>
      </c>
      <c r="D9532" s="2" t="n">
        <v>62307.828125</v>
      </c>
      <c r="E9532" s="2" t="n">
        <v>66702.9609375</v>
      </c>
      <c r="F9532" s="2" t="n">
        <v>405844.75</v>
      </c>
      <c r="G9532" s="2" t="n">
        <v>2742.1748046875</v>
      </c>
    </row>
    <row r="9533" customFormat="false" ht="12.5" hidden="false" customHeight="false" outlineLevel="0" collapsed="false">
      <c r="A9533" s="2" t="s">
        <v>117</v>
      </c>
      <c r="B9533" s="2" t="n">
        <v>100</v>
      </c>
      <c r="C9533" s="2" t="n">
        <v>362064.53125</v>
      </c>
      <c r="D9533" s="2" t="n">
        <v>52262.43359375</v>
      </c>
      <c r="E9533" s="2" t="n">
        <v>52011.484375</v>
      </c>
      <c r="F9533" s="2" t="n">
        <v>334220.40625</v>
      </c>
      <c r="G9533" s="2" t="n">
        <v>1706.79431152344</v>
      </c>
    </row>
    <row r="9534" customFormat="false" ht="12.5" hidden="false" customHeight="false" outlineLevel="0" collapsed="false">
      <c r="A9534" s="2" t="s">
        <v>118</v>
      </c>
      <c r="B9534" s="2" t="n">
        <v>100</v>
      </c>
      <c r="C9534" s="2" t="n">
        <v>460054.5</v>
      </c>
      <c r="D9534" s="2" t="n">
        <v>69912.4140625</v>
      </c>
      <c r="E9534" s="2" t="n">
        <v>69553.1171875</v>
      </c>
      <c r="F9534" s="2" t="n">
        <v>444333.46875</v>
      </c>
      <c r="G9534" s="2" t="n">
        <v>2722.55395507813</v>
      </c>
    </row>
    <row r="9535" customFormat="false" ht="12.5" hidden="false" customHeight="false" outlineLevel="0" collapsed="false">
      <c r="A9535" s="2" t="s">
        <v>119</v>
      </c>
      <c r="B9535" s="2" t="n">
        <v>100</v>
      </c>
      <c r="C9535" s="2" t="n">
        <v>499658.46875</v>
      </c>
      <c r="D9535" s="2" t="n">
        <v>81225.2421875</v>
      </c>
      <c r="E9535" s="2" t="n">
        <v>74222.828125</v>
      </c>
      <c r="F9535" s="2" t="n">
        <v>502723.78125</v>
      </c>
      <c r="G9535" s="2" t="n">
        <v>3031.86743164063</v>
      </c>
    </row>
    <row r="9536" customFormat="false" ht="12.5" hidden="false" customHeight="false" outlineLevel="0" collapsed="false">
      <c r="A9536" s="2" t="s">
        <v>120</v>
      </c>
      <c r="B9536" s="2" t="n">
        <v>100</v>
      </c>
      <c r="C9536" s="2" t="n">
        <v>379494.03125</v>
      </c>
      <c r="D9536" s="2" t="n">
        <v>65654.7109375</v>
      </c>
      <c r="E9536" s="2" t="n">
        <v>65992.5390625</v>
      </c>
      <c r="F9536" s="2" t="n">
        <v>482422.3125</v>
      </c>
      <c r="G9536" s="2" t="n">
        <v>2693.66137695313</v>
      </c>
    </row>
    <row r="9537" customFormat="false" ht="12.5" hidden="false" customHeight="false" outlineLevel="0" collapsed="false">
      <c r="A9537" s="2" t="s">
        <v>65</v>
      </c>
      <c r="B9537" s="2" t="n">
        <v>100</v>
      </c>
      <c r="C9537" s="2" t="n">
        <v>886264.4375</v>
      </c>
      <c r="D9537" s="2" t="n">
        <v>148440.984375</v>
      </c>
      <c r="E9537" s="2" t="n">
        <v>78217.015625</v>
      </c>
      <c r="F9537" s="2" t="n">
        <v>550842.75</v>
      </c>
      <c r="G9537" s="2" t="n">
        <v>4127.85498046875</v>
      </c>
    </row>
    <row r="9538" customFormat="false" ht="12.5" hidden="false" customHeight="false" outlineLevel="0" collapsed="false">
      <c r="A9538" s="2" t="s">
        <v>67</v>
      </c>
      <c r="B9538" s="2" t="n">
        <v>100</v>
      </c>
      <c r="C9538" s="2" t="n">
        <v>626581.25</v>
      </c>
      <c r="D9538" s="2" t="n">
        <v>98192.78125</v>
      </c>
      <c r="E9538" s="2" t="n">
        <v>51735.3828125</v>
      </c>
      <c r="F9538" s="2" t="n">
        <v>352831.90625</v>
      </c>
      <c r="G9538" s="2" t="n">
        <v>2298.77294921875</v>
      </c>
    </row>
    <row r="9539" customFormat="false" ht="12.5" hidden="false" customHeight="false" outlineLevel="0" collapsed="false">
      <c r="A9539" s="2" t="s">
        <v>68</v>
      </c>
      <c r="B9539" s="2" t="n">
        <v>100</v>
      </c>
      <c r="C9539" s="2" t="n">
        <v>598002.8125</v>
      </c>
      <c r="D9539" s="2" t="n">
        <v>88809.3515625</v>
      </c>
      <c r="E9539" s="2" t="n">
        <v>51520.9296875</v>
      </c>
      <c r="F9539" s="2" t="n">
        <v>331943.40625</v>
      </c>
      <c r="G9539" s="2" t="n">
        <v>1685.60632324219</v>
      </c>
    </row>
    <row r="9540" customFormat="false" ht="12.5" hidden="false" customHeight="false" outlineLevel="0" collapsed="false">
      <c r="A9540" s="2" t="s">
        <v>69</v>
      </c>
      <c r="B9540" s="2" t="n">
        <v>100</v>
      </c>
      <c r="C9540" s="2" t="n">
        <v>489515.28125</v>
      </c>
      <c r="D9540" s="2" t="n">
        <v>70077.734375</v>
      </c>
      <c r="E9540" s="2" t="n">
        <v>56770.30859375</v>
      </c>
      <c r="F9540" s="2" t="n">
        <v>344082.46875</v>
      </c>
      <c r="G9540" s="2" t="n">
        <v>2427.23120117188</v>
      </c>
    </row>
    <row r="9541" customFormat="false" ht="12.5" hidden="false" customHeight="false" outlineLevel="0" collapsed="false">
      <c r="A9541" s="2" t="s">
        <v>71</v>
      </c>
      <c r="B9541" s="2" t="n">
        <v>100</v>
      </c>
      <c r="C9541" s="2" t="n">
        <v>650318.125</v>
      </c>
      <c r="D9541" s="2" t="n">
        <v>90986.21875</v>
      </c>
      <c r="E9541" s="2" t="n">
        <v>76000.421875</v>
      </c>
      <c r="F9541" s="2" t="n">
        <v>436710.84375</v>
      </c>
      <c r="G9541" s="2" t="n">
        <v>3070.07983398438</v>
      </c>
    </row>
    <row r="9542" customFormat="false" ht="12.5" hidden="false" customHeight="false" outlineLevel="0" collapsed="false">
      <c r="A9542" s="2" t="s">
        <v>72</v>
      </c>
      <c r="B9542" s="2" t="n">
        <v>100</v>
      </c>
      <c r="C9542" s="2" t="n">
        <v>574599.125</v>
      </c>
      <c r="D9542" s="2" t="n">
        <v>79994.75</v>
      </c>
      <c r="E9542" s="2" t="n">
        <v>67607.3359375</v>
      </c>
      <c r="F9542" s="2" t="n">
        <v>386551</v>
      </c>
      <c r="G9542" s="2" t="n">
        <v>2110.15771484375</v>
      </c>
    </row>
    <row r="9543" customFormat="false" ht="12.5" hidden="false" customHeight="false" outlineLevel="0" collapsed="false">
      <c r="A9543" s="2" t="s">
        <v>121</v>
      </c>
      <c r="B9543" s="2" t="n">
        <v>100</v>
      </c>
      <c r="C9543" s="2" t="n">
        <v>517589.625</v>
      </c>
      <c r="D9543" s="2" t="n">
        <v>77858.6640625</v>
      </c>
      <c r="E9543" s="2" t="n">
        <v>69182.4765625</v>
      </c>
      <c r="F9543" s="2" t="n">
        <v>399974.3125</v>
      </c>
      <c r="G9543" s="2" t="n">
        <v>2553.69775390625</v>
      </c>
    </row>
    <row r="9544" customFormat="false" ht="12.5" hidden="false" customHeight="false" outlineLevel="0" collapsed="false">
      <c r="A9544" s="2" t="s">
        <v>122</v>
      </c>
      <c r="B9544" s="2" t="n">
        <v>100</v>
      </c>
      <c r="C9544" s="2" t="n">
        <v>549298.5</v>
      </c>
      <c r="D9544" s="2" t="n">
        <v>77124.53125</v>
      </c>
      <c r="E9544" s="2" t="n">
        <v>72262.09375</v>
      </c>
      <c r="F9544" s="2" t="n">
        <v>423495.3125</v>
      </c>
      <c r="G9544" s="2" t="n">
        <v>2288.65063476563</v>
      </c>
    </row>
    <row r="9545" customFormat="false" ht="12.5" hidden="false" customHeight="false" outlineLevel="0" collapsed="false">
      <c r="A9545" s="2" t="s">
        <v>123</v>
      </c>
      <c r="B9545" s="2" t="n">
        <v>100</v>
      </c>
      <c r="C9545" s="2" t="n">
        <v>460936.4375</v>
      </c>
      <c r="D9545" s="2" t="n">
        <v>66269.5546875</v>
      </c>
      <c r="E9545" s="2" t="n">
        <v>55230.44140625</v>
      </c>
      <c r="F9545" s="2" t="n">
        <v>338156.5</v>
      </c>
      <c r="G9545" s="2" t="n">
        <v>1200.13171386719</v>
      </c>
    </row>
    <row r="9546" customFormat="false" ht="12.5" hidden="false" customHeight="false" outlineLevel="0" collapsed="false">
      <c r="A9546" s="2" t="s">
        <v>124</v>
      </c>
      <c r="B9546" s="2" t="n">
        <v>100</v>
      </c>
      <c r="C9546" s="2" t="n">
        <v>383198.71875</v>
      </c>
      <c r="D9546" s="2" t="n">
        <v>47613.3515625</v>
      </c>
      <c r="E9546" s="2" t="n">
        <v>78881.15625</v>
      </c>
      <c r="F9546" s="2" t="n">
        <v>451810.34375</v>
      </c>
      <c r="G9546" s="2" t="n">
        <v>4807.65478515625</v>
      </c>
    </row>
    <row r="9547" customFormat="false" ht="12.5" hidden="false" customHeight="false" outlineLevel="0" collapsed="false">
      <c r="A9547" s="2" t="s">
        <v>125</v>
      </c>
      <c r="B9547" s="2" t="n">
        <v>100</v>
      </c>
      <c r="C9547" s="2" t="n">
        <v>250086.96875</v>
      </c>
      <c r="D9547" s="2" t="n">
        <v>37075.67578125</v>
      </c>
      <c r="E9547" s="2" t="n">
        <v>78269.875</v>
      </c>
      <c r="F9547" s="2" t="n">
        <v>515061.6875</v>
      </c>
      <c r="G9547" s="2" t="n">
        <v>3379.283203125</v>
      </c>
    </row>
    <row r="9548" customFormat="false" ht="12.5" hidden="false" customHeight="false" outlineLevel="0" collapsed="false">
      <c r="A9548" s="2" t="s">
        <v>126</v>
      </c>
      <c r="B9548" s="2" t="n">
        <v>100</v>
      </c>
      <c r="C9548" s="2" t="n">
        <v>227056.75</v>
      </c>
      <c r="D9548" s="2" t="n">
        <v>33705.2578125</v>
      </c>
      <c r="E9548" s="2" t="n">
        <v>62780.42578125</v>
      </c>
      <c r="F9548" s="2" t="n">
        <v>445649.25</v>
      </c>
      <c r="G9548" s="2" t="n">
        <v>2482.361328125</v>
      </c>
    </row>
    <row r="9549" customFormat="false" ht="12.5" hidden="false" customHeight="false" outlineLevel="0" collapsed="false">
      <c r="A9549" s="2" t="s">
        <v>73</v>
      </c>
      <c r="B9549" s="2" t="n">
        <v>100</v>
      </c>
      <c r="C9549" s="2" t="n">
        <v>925614.3125</v>
      </c>
      <c r="D9549" s="2" t="n">
        <v>149626.3125</v>
      </c>
      <c r="E9549" s="2" t="n">
        <v>89993.359375</v>
      </c>
      <c r="F9549" s="2" t="n">
        <v>610176.4375</v>
      </c>
      <c r="G9549" s="2" t="n">
        <v>5049.224609375</v>
      </c>
    </row>
    <row r="9550" customFormat="false" ht="12.5" hidden="false" customHeight="false" outlineLevel="0" collapsed="false">
      <c r="A9550" s="2" t="s">
        <v>75</v>
      </c>
      <c r="B9550" s="2" t="n">
        <v>100</v>
      </c>
      <c r="C9550" s="2" t="n">
        <v>677804.625</v>
      </c>
      <c r="D9550" s="2" t="n">
        <v>104012.6015625</v>
      </c>
      <c r="E9550" s="2" t="n">
        <v>55987.0625</v>
      </c>
      <c r="F9550" s="2" t="n">
        <v>364592.875</v>
      </c>
      <c r="G9550" s="2" t="n">
        <v>1481.45031738281</v>
      </c>
    </row>
    <row r="9551" customFormat="false" ht="12.5" hidden="false" customHeight="false" outlineLevel="0" collapsed="false">
      <c r="A9551" s="2" t="s">
        <v>76</v>
      </c>
      <c r="B9551" s="2" t="n">
        <v>100</v>
      </c>
      <c r="C9551" s="2" t="n">
        <v>691630.4375</v>
      </c>
      <c r="D9551" s="2" t="n">
        <v>102224.671875</v>
      </c>
      <c r="E9551" s="2" t="n">
        <v>63448.6484375</v>
      </c>
      <c r="F9551" s="2" t="n">
        <v>388233.3125</v>
      </c>
      <c r="G9551" s="2" t="n">
        <v>2332.85229492188</v>
      </c>
    </row>
    <row r="9552" customFormat="false" ht="12.5" hidden="false" customHeight="false" outlineLevel="0" collapsed="false">
      <c r="A9552" s="2" t="s">
        <v>77</v>
      </c>
      <c r="B9552" s="2" t="n">
        <v>100</v>
      </c>
      <c r="C9552" s="2" t="n">
        <v>636399.625</v>
      </c>
      <c r="D9552" s="2" t="n">
        <v>92318.7578125</v>
      </c>
      <c r="E9552" s="2" t="n">
        <v>69569.5390625</v>
      </c>
      <c r="F9552" s="2" t="n">
        <v>402338.4375</v>
      </c>
      <c r="G9552" s="2" t="n">
        <v>2644.12475585938</v>
      </c>
    </row>
    <row r="9553" customFormat="false" ht="12.5" hidden="false" customHeight="false" outlineLevel="0" collapsed="false">
      <c r="A9553" s="2" t="s">
        <v>79</v>
      </c>
      <c r="B9553" s="2" t="n">
        <v>100</v>
      </c>
      <c r="C9553" s="2" t="n">
        <v>774067.0625</v>
      </c>
      <c r="D9553" s="2" t="n">
        <v>110800.96875</v>
      </c>
      <c r="E9553" s="2" t="n">
        <v>92826.4921875</v>
      </c>
      <c r="F9553" s="2" t="n">
        <v>507217.90625</v>
      </c>
      <c r="G9553" s="2" t="n">
        <v>4058.7646484375</v>
      </c>
    </row>
    <row r="9554" customFormat="false" ht="12.5" hidden="false" customHeight="false" outlineLevel="0" collapsed="false">
      <c r="A9554" s="2" t="s">
        <v>80</v>
      </c>
      <c r="B9554" s="2" t="n">
        <v>100</v>
      </c>
      <c r="C9554" s="2" t="n">
        <v>744371.25</v>
      </c>
      <c r="D9554" s="2" t="n">
        <v>102534.609375</v>
      </c>
      <c r="E9554" s="2" t="n">
        <v>81844.7890625</v>
      </c>
      <c r="F9554" s="2" t="n">
        <v>445616.15625</v>
      </c>
      <c r="G9554" s="2" t="n">
        <v>2710.80786132813</v>
      </c>
    </row>
    <row r="9555" customFormat="false" ht="12.5" hidden="false" customHeight="false" outlineLevel="0" collapsed="false">
      <c r="A9555" s="2" t="s">
        <v>127</v>
      </c>
      <c r="B9555" s="2" t="n">
        <v>100</v>
      </c>
      <c r="C9555" s="2" t="n">
        <v>584196</v>
      </c>
      <c r="D9555" s="2" t="n">
        <v>85916.640625</v>
      </c>
      <c r="E9555" s="2" t="n">
        <v>89201.9375</v>
      </c>
      <c r="F9555" s="2" t="n">
        <v>439983.09375</v>
      </c>
      <c r="G9555" s="2" t="n">
        <v>4952.22802734375</v>
      </c>
    </row>
    <row r="9556" customFormat="false" ht="12.5" hidden="false" customHeight="false" outlineLevel="0" collapsed="false">
      <c r="A9556" s="2" t="s">
        <v>128</v>
      </c>
      <c r="B9556" s="2" t="n">
        <v>100</v>
      </c>
      <c r="C9556" s="2" t="n">
        <v>617232.3125</v>
      </c>
      <c r="D9556" s="2" t="n">
        <v>86377.140625</v>
      </c>
      <c r="E9556" s="2" t="n">
        <v>88375.3046875</v>
      </c>
      <c r="F9556" s="2" t="n">
        <v>483652.6875</v>
      </c>
      <c r="G9556" s="2" t="n">
        <v>3332.50390625</v>
      </c>
    </row>
    <row r="9557" customFormat="false" ht="12.5" hidden="false" customHeight="false" outlineLevel="0" collapsed="false">
      <c r="A9557" s="2" t="s">
        <v>129</v>
      </c>
      <c r="B9557" s="2" t="n">
        <v>100</v>
      </c>
      <c r="C9557" s="2" t="n">
        <v>472057.5</v>
      </c>
      <c r="D9557" s="2" t="n">
        <v>69339.9375</v>
      </c>
      <c r="E9557" s="2" t="n">
        <v>63164.765625</v>
      </c>
      <c r="F9557" s="2" t="n">
        <v>363984.59375</v>
      </c>
      <c r="G9557" s="2" t="n">
        <v>2133.21264648438</v>
      </c>
    </row>
    <row r="9558" customFormat="false" ht="12.5" hidden="false" customHeight="false" outlineLevel="0" collapsed="false">
      <c r="A9558" s="2" t="s">
        <v>130</v>
      </c>
      <c r="B9558" s="2" t="n">
        <v>100</v>
      </c>
      <c r="C9558" s="2" t="n">
        <v>228868.3125</v>
      </c>
      <c r="D9558" s="2" t="n">
        <v>35832.74609375</v>
      </c>
      <c r="E9558" s="2" t="n">
        <v>84811.0703125</v>
      </c>
      <c r="F9558" s="2" t="n">
        <v>503723.15625</v>
      </c>
      <c r="G9558" s="2" t="n">
        <v>2907.60009765625</v>
      </c>
    </row>
    <row r="9559" customFormat="false" ht="12.5" hidden="false" customHeight="false" outlineLevel="0" collapsed="false">
      <c r="A9559" s="2" t="s">
        <v>131</v>
      </c>
      <c r="B9559" s="2" t="n">
        <v>100</v>
      </c>
      <c r="C9559" s="2" t="n">
        <v>224884.328125</v>
      </c>
      <c r="D9559" s="2" t="n">
        <v>38977.02734375</v>
      </c>
      <c r="E9559" s="2" t="n">
        <v>81931.46875</v>
      </c>
      <c r="F9559" s="2" t="n">
        <v>525594.8125</v>
      </c>
      <c r="G9559" s="2" t="n">
        <v>1797.02709960938</v>
      </c>
    </row>
    <row r="9560" customFormat="false" ht="12.5" hidden="false" customHeight="false" outlineLevel="0" collapsed="false">
      <c r="A9560" s="2" t="s">
        <v>132</v>
      </c>
      <c r="B9560" s="2" t="n">
        <v>100</v>
      </c>
      <c r="C9560" s="2" t="n">
        <v>221900.984375</v>
      </c>
      <c r="D9560" s="2" t="n">
        <v>36557.51953125</v>
      </c>
      <c r="E9560" s="2" t="n">
        <v>76428.2890625</v>
      </c>
      <c r="F9560" s="2" t="n">
        <v>531078.625</v>
      </c>
      <c r="G9560" s="2" t="n">
        <v>3005.90698242188</v>
      </c>
    </row>
    <row r="9561" customFormat="false" ht="12.5" hidden="false" customHeight="false" outlineLevel="0" collapsed="false">
      <c r="A9561" s="2" t="s">
        <v>81</v>
      </c>
      <c r="B9561" s="2" t="n">
        <v>100</v>
      </c>
      <c r="C9561" s="2" t="n">
        <v>915303.125</v>
      </c>
      <c r="D9561" s="2" t="n">
        <v>148240</v>
      </c>
      <c r="E9561" s="2" t="n">
        <v>92016.1015625</v>
      </c>
      <c r="F9561" s="2" t="n">
        <v>619860.875</v>
      </c>
      <c r="G9561" s="2" t="n">
        <v>4637.654296875</v>
      </c>
    </row>
    <row r="9562" customFormat="false" ht="12.5" hidden="false" customHeight="false" outlineLevel="0" collapsed="false">
      <c r="A9562" s="2" t="s">
        <v>83</v>
      </c>
      <c r="B9562" s="2" t="n">
        <v>100</v>
      </c>
      <c r="C9562" s="2" t="n">
        <v>668016.5</v>
      </c>
      <c r="D9562" s="2" t="n">
        <v>103922.1484375</v>
      </c>
      <c r="E9562" s="2" t="n">
        <v>63913.44140625</v>
      </c>
      <c r="F9562" s="2" t="n">
        <v>411053.78125</v>
      </c>
      <c r="G9562" s="2" t="n">
        <v>2285.23046875</v>
      </c>
    </row>
    <row r="9563" customFormat="false" ht="12.5" hidden="false" customHeight="false" outlineLevel="0" collapsed="false">
      <c r="A9563" s="2" t="s">
        <v>84</v>
      </c>
      <c r="B9563" s="2" t="n">
        <v>100</v>
      </c>
      <c r="C9563" s="2" t="n">
        <v>685042.875</v>
      </c>
      <c r="D9563" s="2" t="n">
        <v>102259.6171875</v>
      </c>
      <c r="E9563" s="2" t="n">
        <v>69648.6171875</v>
      </c>
      <c r="F9563" s="2" t="n">
        <v>412640.1875</v>
      </c>
      <c r="G9563" s="2" t="n">
        <v>2161.3076171875</v>
      </c>
    </row>
    <row r="9564" customFormat="false" ht="12.5" hidden="false" customHeight="false" outlineLevel="0" collapsed="false">
      <c r="A9564" s="2" t="s">
        <v>85</v>
      </c>
      <c r="B9564" s="2" t="n">
        <v>100</v>
      </c>
      <c r="C9564" s="2" t="n">
        <v>816736.5</v>
      </c>
      <c r="D9564" s="2" t="n">
        <v>117688.0390625</v>
      </c>
      <c r="E9564" s="2" t="n">
        <v>91077.3828125</v>
      </c>
      <c r="F9564" s="2" t="n">
        <v>505250.3125</v>
      </c>
      <c r="G9564" s="2" t="n">
        <v>3274.08349609375</v>
      </c>
    </row>
    <row r="9565" customFormat="false" ht="12.5" hidden="false" customHeight="false" outlineLevel="0" collapsed="false">
      <c r="A9565" s="2" t="s">
        <v>87</v>
      </c>
      <c r="B9565" s="2" t="n">
        <v>100</v>
      </c>
      <c r="C9565" s="2" t="n">
        <v>923281.8125</v>
      </c>
      <c r="D9565" s="2" t="n">
        <v>130521.4140625</v>
      </c>
      <c r="E9565" s="2" t="n">
        <v>101735.5390625</v>
      </c>
      <c r="F9565" s="2" t="n">
        <v>545574.3125</v>
      </c>
      <c r="G9565" s="2" t="n">
        <v>3226.20947265625</v>
      </c>
    </row>
    <row r="9566" customFormat="false" ht="12.5" hidden="false" customHeight="false" outlineLevel="0" collapsed="false">
      <c r="A9566" s="2" t="s">
        <v>88</v>
      </c>
      <c r="B9566" s="2" t="n">
        <v>100</v>
      </c>
      <c r="C9566" s="2" t="n">
        <v>817383.6875</v>
      </c>
      <c r="D9566" s="2" t="n">
        <v>114089.25</v>
      </c>
      <c r="E9566" s="2" t="n">
        <v>90724.046875</v>
      </c>
      <c r="F9566" s="2" t="n">
        <v>476364.96875</v>
      </c>
      <c r="G9566" s="2" t="n">
        <v>2947.68359375</v>
      </c>
    </row>
    <row r="9567" customFormat="false" ht="12.5" hidden="false" customHeight="false" outlineLevel="0" collapsed="false">
      <c r="A9567" s="2" t="s">
        <v>133</v>
      </c>
      <c r="B9567" s="2" t="n">
        <v>100</v>
      </c>
      <c r="C9567" s="2" t="n">
        <v>647395.8125</v>
      </c>
      <c r="D9567" s="2" t="n">
        <v>90911.109375</v>
      </c>
      <c r="E9567" s="2" t="n">
        <v>82902.578125</v>
      </c>
      <c r="F9567" s="2" t="n">
        <v>440955.34375</v>
      </c>
      <c r="G9567" s="2" t="n">
        <v>2915.06127929688</v>
      </c>
    </row>
    <row r="9568" customFormat="false" ht="12.5" hidden="false" customHeight="false" outlineLevel="0" collapsed="false">
      <c r="A9568" s="2" t="s">
        <v>134</v>
      </c>
      <c r="B9568" s="2" t="n">
        <v>100</v>
      </c>
      <c r="C9568" s="2" t="n">
        <v>803880.0625</v>
      </c>
      <c r="D9568" s="2" t="n">
        <v>113670.8046875</v>
      </c>
      <c r="E9568" s="2" t="n">
        <v>105209.984375</v>
      </c>
      <c r="F9568" s="2" t="n">
        <v>561502.1875</v>
      </c>
      <c r="G9568" s="2" t="n">
        <v>3558.69018554688</v>
      </c>
    </row>
    <row r="9569" customFormat="false" ht="12.5" hidden="false" customHeight="false" outlineLevel="0" collapsed="false">
      <c r="A9569" s="2" t="s">
        <v>135</v>
      </c>
      <c r="B9569" s="2" t="n">
        <v>100</v>
      </c>
      <c r="C9569" s="2" t="n">
        <v>559572.25</v>
      </c>
      <c r="D9569" s="2" t="n">
        <v>81332.0390625</v>
      </c>
      <c r="E9569" s="2" t="n">
        <v>72366.734375</v>
      </c>
      <c r="F9569" s="2" t="n">
        <v>405925.75</v>
      </c>
      <c r="G9569" s="2" t="n">
        <v>1983.06359863281</v>
      </c>
    </row>
    <row r="9570" customFormat="false" ht="12.5" hidden="false" customHeight="false" outlineLevel="0" collapsed="false">
      <c r="A9570" s="2" t="s">
        <v>136</v>
      </c>
      <c r="B9570" s="2" t="n">
        <v>100</v>
      </c>
      <c r="C9570" s="2" t="n">
        <v>543158.0625</v>
      </c>
      <c r="D9570" s="2" t="n">
        <v>67403.1640625</v>
      </c>
      <c r="E9570" s="2" t="n">
        <v>95614.0859375</v>
      </c>
      <c r="F9570" s="2" t="n">
        <v>506116.28125</v>
      </c>
      <c r="G9570" s="2" t="n">
        <v>6182.51953125</v>
      </c>
    </row>
    <row r="9571" customFormat="false" ht="12.5" hidden="false" customHeight="false" outlineLevel="0" collapsed="false">
      <c r="A9571" s="2" t="s">
        <v>137</v>
      </c>
      <c r="B9571" s="2" t="n">
        <v>100</v>
      </c>
      <c r="C9571" s="2" t="n">
        <v>384100.21875</v>
      </c>
      <c r="D9571" s="2" t="n">
        <v>56572.52734375</v>
      </c>
      <c r="E9571" s="2" t="n">
        <v>89090.421875</v>
      </c>
      <c r="F9571" s="2" t="n">
        <v>555231.25</v>
      </c>
      <c r="G9571" s="2" t="n">
        <v>3650.470703125</v>
      </c>
    </row>
    <row r="9572" customFormat="false" ht="12.5" hidden="false" customHeight="false" outlineLevel="0" collapsed="false">
      <c r="A9572" s="2" t="s">
        <v>138</v>
      </c>
      <c r="B9572" s="2" t="n">
        <v>100</v>
      </c>
      <c r="C9572" s="2" t="n">
        <v>383319.34375</v>
      </c>
      <c r="D9572" s="2" t="n">
        <v>56533.3046875</v>
      </c>
      <c r="E9572" s="2" t="n">
        <v>81275.796875</v>
      </c>
      <c r="F9572" s="2" t="n">
        <v>553166.875</v>
      </c>
      <c r="G9572" s="2" t="n">
        <v>3500.71118164063</v>
      </c>
    </row>
    <row r="9573" customFormat="false" ht="12.5" hidden="false" customHeight="false" outlineLevel="0" collapsed="false">
      <c r="A9573" s="2" t="s">
        <v>89</v>
      </c>
      <c r="B9573" s="2" t="n">
        <v>100</v>
      </c>
      <c r="C9573" s="2" t="n">
        <v>898862.375</v>
      </c>
      <c r="D9573" s="2" t="n">
        <v>153869.296875</v>
      </c>
      <c r="E9573" s="2" t="n">
        <v>92064.5</v>
      </c>
      <c r="F9573" s="2" t="n">
        <v>598240.875</v>
      </c>
      <c r="G9573" s="2" t="n">
        <v>4059.02563476563</v>
      </c>
    </row>
    <row r="9574" customFormat="false" ht="12.5" hidden="false" customHeight="false" outlineLevel="0" collapsed="false">
      <c r="A9574" s="2" t="s">
        <v>91</v>
      </c>
      <c r="B9574" s="2" t="n">
        <v>100</v>
      </c>
      <c r="C9574" s="2" t="n">
        <v>616968.4375</v>
      </c>
      <c r="D9574" s="2" t="n">
        <v>97982.125</v>
      </c>
      <c r="E9574" s="2" t="n">
        <v>63015.7421875</v>
      </c>
      <c r="F9574" s="2" t="n">
        <v>407202.28125</v>
      </c>
      <c r="G9574" s="2" t="n">
        <v>1734.3994140625</v>
      </c>
    </row>
    <row r="9575" customFormat="false" ht="12.5" hidden="false" customHeight="false" outlineLevel="0" collapsed="false">
      <c r="A9575" s="2" t="s">
        <v>92</v>
      </c>
      <c r="B9575" s="2" t="n">
        <v>100</v>
      </c>
      <c r="C9575" s="2" t="n">
        <v>731304.4375</v>
      </c>
      <c r="D9575" s="2" t="n">
        <v>111357.734375</v>
      </c>
      <c r="E9575" s="2" t="n">
        <v>72719.8359375</v>
      </c>
      <c r="F9575" s="2" t="n">
        <v>423454.34375</v>
      </c>
      <c r="G9575" s="2" t="n">
        <v>1994.15856933594</v>
      </c>
    </row>
    <row r="9576" customFormat="false" ht="12.5" hidden="false" customHeight="false" outlineLevel="0" collapsed="false">
      <c r="A9576" s="2" t="s">
        <v>93</v>
      </c>
      <c r="B9576" s="2" t="n">
        <v>100</v>
      </c>
      <c r="C9576" s="2" t="n">
        <v>711284.125</v>
      </c>
      <c r="D9576" s="2" t="n">
        <v>103942.9453125</v>
      </c>
      <c r="E9576" s="2" t="n">
        <v>88616.2109375</v>
      </c>
      <c r="F9576" s="2" t="n">
        <v>496026.4375</v>
      </c>
      <c r="G9576" s="2" t="n">
        <v>3243.97119140625</v>
      </c>
    </row>
    <row r="9577" customFormat="false" ht="12.5" hidden="false" customHeight="false" outlineLevel="0" collapsed="false">
      <c r="A9577" s="2" t="s">
        <v>95</v>
      </c>
      <c r="B9577" s="2" t="n">
        <v>100</v>
      </c>
      <c r="C9577" s="2" t="n">
        <v>924936.625</v>
      </c>
      <c r="D9577" s="2" t="n">
        <v>129990.4375</v>
      </c>
      <c r="E9577" s="2" t="n">
        <v>115952.5234375</v>
      </c>
      <c r="F9577" s="2" t="n">
        <v>633343.0625</v>
      </c>
      <c r="G9577" s="2" t="n">
        <v>3469.38427734375</v>
      </c>
    </row>
    <row r="9578" customFormat="false" ht="12.5" hidden="false" customHeight="false" outlineLevel="0" collapsed="false">
      <c r="A9578" s="2" t="s">
        <v>96</v>
      </c>
      <c r="B9578" s="2" t="n">
        <v>100</v>
      </c>
      <c r="C9578" s="2" t="n">
        <v>739571.8125</v>
      </c>
      <c r="D9578" s="2" t="n">
        <v>104711.984375</v>
      </c>
      <c r="E9578" s="2" t="n">
        <v>98888.7421875</v>
      </c>
      <c r="F9578" s="2" t="n">
        <v>525976.75</v>
      </c>
      <c r="G9578" s="2" t="n">
        <v>3352.0517578125</v>
      </c>
    </row>
    <row r="9579" customFormat="false" ht="12.5" hidden="false" customHeight="false" outlineLevel="0" collapsed="false">
      <c r="A9579" s="2" t="s">
        <v>139</v>
      </c>
      <c r="B9579" s="2" t="n">
        <v>100</v>
      </c>
      <c r="C9579" s="2" t="n">
        <v>629402.25</v>
      </c>
      <c r="D9579" s="2" t="n">
        <v>90196.140625</v>
      </c>
      <c r="E9579" s="2" t="n">
        <v>92592.3515625</v>
      </c>
      <c r="F9579" s="2" t="n">
        <v>497658</v>
      </c>
      <c r="G9579" s="2" t="n">
        <v>2851.69262695313</v>
      </c>
    </row>
    <row r="9580" customFormat="false" ht="12.5" hidden="false" customHeight="false" outlineLevel="0" collapsed="false">
      <c r="A9580" s="2" t="s">
        <v>140</v>
      </c>
      <c r="B9580" s="2" t="n">
        <v>100</v>
      </c>
      <c r="C9580" s="2" t="n">
        <v>748601.5</v>
      </c>
      <c r="D9580" s="2" t="n">
        <v>108277.7421875</v>
      </c>
      <c r="E9580" s="2" t="n">
        <v>112059.6484375</v>
      </c>
      <c r="F9580" s="2" t="n">
        <v>601685.4375</v>
      </c>
      <c r="G9580" s="2" t="n">
        <v>4411.43896484375</v>
      </c>
    </row>
    <row r="9581" customFormat="false" ht="12.5" hidden="false" customHeight="false" outlineLevel="0" collapsed="false">
      <c r="A9581" s="2" t="s">
        <v>141</v>
      </c>
      <c r="B9581" s="2" t="n">
        <v>100</v>
      </c>
      <c r="C9581" s="2" t="n">
        <v>602949.4375</v>
      </c>
      <c r="D9581" s="2" t="n">
        <v>89869.265625</v>
      </c>
      <c r="E9581" s="2" t="n">
        <v>82610.765625</v>
      </c>
      <c r="F9581" s="2" t="n">
        <v>468654.25</v>
      </c>
      <c r="G9581" s="2" t="n">
        <v>2275.61401367188</v>
      </c>
    </row>
    <row r="9582" customFormat="false" ht="12.5" hidden="false" customHeight="false" outlineLevel="0" collapsed="false">
      <c r="A9582" s="2" t="s">
        <v>142</v>
      </c>
      <c r="B9582" s="2" t="n">
        <v>100</v>
      </c>
      <c r="C9582" s="2" t="n">
        <v>401366.8125</v>
      </c>
      <c r="D9582" s="2" t="n">
        <v>52925.4765625</v>
      </c>
      <c r="E9582" s="2" t="n">
        <v>102618.390625</v>
      </c>
      <c r="F9582" s="2" t="n">
        <v>588649.0625</v>
      </c>
      <c r="G9582" s="2" t="n">
        <v>5039.43359375</v>
      </c>
    </row>
    <row r="9583" customFormat="false" ht="12.5" hidden="false" customHeight="false" outlineLevel="0" collapsed="false">
      <c r="A9583" s="2" t="s">
        <v>143</v>
      </c>
      <c r="B9583" s="2" t="n">
        <v>100</v>
      </c>
      <c r="C9583" s="2" t="n">
        <v>305802.34375</v>
      </c>
      <c r="D9583" s="2" t="n">
        <v>46869.87890625</v>
      </c>
      <c r="E9583" s="2" t="n">
        <v>101548.859375</v>
      </c>
      <c r="F9583" s="2" t="n">
        <v>644892</v>
      </c>
      <c r="G9583" s="2" t="n">
        <v>2575.251953125</v>
      </c>
    </row>
    <row r="9584" customFormat="false" ht="12.5" hidden="false" customHeight="false" outlineLevel="0" collapsed="false">
      <c r="A9584" s="2" t="s">
        <v>144</v>
      </c>
      <c r="B9584" s="2" t="n">
        <v>100</v>
      </c>
      <c r="C9584" s="2" t="n">
        <v>258197.046875</v>
      </c>
      <c r="D9584" s="2" t="n">
        <v>39238.96484375</v>
      </c>
      <c r="E9584" s="2" t="n">
        <v>82481.9609375</v>
      </c>
      <c r="F9584" s="2" t="n">
        <v>575713.75</v>
      </c>
      <c r="G9584" s="2" t="n">
        <v>3142.24072265625</v>
      </c>
    </row>
    <row r="9585" customFormat="false" ht="12.5" hidden="false" customHeight="false" outlineLevel="0" collapsed="false">
      <c r="A9585" s="2" t="s">
        <v>145</v>
      </c>
      <c r="B9585" s="2" t="n">
        <v>100</v>
      </c>
      <c r="C9585" s="2" t="n">
        <v>392752.75</v>
      </c>
      <c r="D9585" s="2" t="n">
        <v>35042.046875</v>
      </c>
      <c r="E9585" s="2" t="n">
        <v>20036.1953125</v>
      </c>
      <c r="F9585" s="2" t="n">
        <v>17480.4765625</v>
      </c>
      <c r="G9585" s="2" t="n">
        <v>5016.431640625</v>
      </c>
    </row>
    <row r="9586" customFormat="false" ht="12.5" hidden="false" customHeight="false" outlineLevel="0" collapsed="false">
      <c r="A9586" s="2" t="s">
        <v>146</v>
      </c>
      <c r="B9586" s="2" t="n">
        <v>100</v>
      </c>
      <c r="C9586" s="2" t="n">
        <v>201963.96875</v>
      </c>
      <c r="D9586" s="2" t="n">
        <v>17439.939453125</v>
      </c>
      <c r="E9586" s="2" t="n">
        <v>9217.564453125</v>
      </c>
      <c r="F9586" s="2" t="n">
        <v>8212.130859375</v>
      </c>
      <c r="G9586" s="2" t="n">
        <v>2282.01538085938</v>
      </c>
    </row>
    <row r="9587" customFormat="false" ht="12.5" hidden="false" customHeight="false" outlineLevel="0" collapsed="false">
      <c r="A9587" s="2" t="s">
        <v>147</v>
      </c>
      <c r="B9587" s="2" t="n">
        <v>100</v>
      </c>
      <c r="C9587" s="2" t="n">
        <v>222817.15625</v>
      </c>
      <c r="D9587" s="2" t="n">
        <v>19895.369140625</v>
      </c>
      <c r="E9587" s="2" t="n">
        <v>11286.171875</v>
      </c>
      <c r="F9587" s="2" t="n">
        <v>8592.69140625</v>
      </c>
      <c r="G9587" s="2" t="n">
        <v>2233.76928710938</v>
      </c>
    </row>
    <row r="9588" customFormat="false" ht="12.5" hidden="false" customHeight="false" outlineLevel="0" collapsed="false">
      <c r="A9588" s="2" t="s">
        <v>148</v>
      </c>
      <c r="B9588" s="2" t="n">
        <v>100</v>
      </c>
      <c r="C9588" s="2" t="n">
        <v>276812.40625</v>
      </c>
      <c r="D9588" s="2" t="n">
        <v>26371.431640625</v>
      </c>
      <c r="E9588" s="2" t="n">
        <v>15617.310546875</v>
      </c>
      <c r="F9588" s="2" t="n">
        <v>13826.4599609375</v>
      </c>
      <c r="G9588" s="2" t="n">
        <v>4111.3544921875</v>
      </c>
    </row>
    <row r="9589" customFormat="false" ht="12.5" hidden="false" customHeight="false" outlineLevel="0" collapsed="false">
      <c r="A9589" s="2" t="s">
        <v>149</v>
      </c>
      <c r="B9589" s="2" t="n">
        <v>100</v>
      </c>
      <c r="C9589" s="2" t="n">
        <v>290549.5</v>
      </c>
      <c r="D9589" s="2" t="n">
        <v>27773.72265625</v>
      </c>
      <c r="E9589" s="2" t="n">
        <v>16714.482421875</v>
      </c>
      <c r="F9589" s="2" t="n">
        <v>14700.525390625</v>
      </c>
      <c r="G9589" s="2" t="n">
        <v>4079.63671875</v>
      </c>
    </row>
    <row r="9590" customFormat="false" ht="12.5" hidden="false" customHeight="false" outlineLevel="0" collapsed="false">
      <c r="A9590" s="2" t="s">
        <v>150</v>
      </c>
      <c r="B9590" s="2" t="n">
        <v>100</v>
      </c>
      <c r="C9590" s="2" t="n">
        <v>321962.625</v>
      </c>
      <c r="D9590" s="2" t="n">
        <v>31983.7890625</v>
      </c>
      <c r="E9590" s="2" t="n">
        <v>19751.802734375</v>
      </c>
      <c r="F9590" s="2" t="n">
        <v>17168.9453125</v>
      </c>
      <c r="G9590" s="2" t="n">
        <v>5106.15087890625</v>
      </c>
    </row>
    <row r="9591" customFormat="false" ht="12.5" hidden="false" customHeight="false" outlineLevel="0" collapsed="false">
      <c r="A9591" s="2" t="s">
        <v>151</v>
      </c>
      <c r="B9591" s="2" t="n">
        <v>100</v>
      </c>
      <c r="C9591" s="2" t="n">
        <v>231416.609375</v>
      </c>
      <c r="D9591" s="2" t="n">
        <v>22733.1484375</v>
      </c>
      <c r="E9591" s="2" t="n">
        <v>14514.62109375</v>
      </c>
      <c r="F9591" s="2" t="n">
        <v>19181.787109375</v>
      </c>
      <c r="G9591" s="2" t="n">
        <v>5483.9951171875</v>
      </c>
    </row>
    <row r="9592" customFormat="false" ht="12.5" hidden="false" customHeight="false" outlineLevel="0" collapsed="false">
      <c r="A9592" s="2" t="s">
        <v>152</v>
      </c>
      <c r="B9592" s="2" t="n">
        <v>100</v>
      </c>
      <c r="C9592" s="2" t="n">
        <v>222948.28125</v>
      </c>
      <c r="D9592" s="2" t="n">
        <v>21788.759765625</v>
      </c>
      <c r="E9592" s="2" t="n">
        <v>13612.23046875</v>
      </c>
      <c r="F9592" s="2" t="n">
        <v>11560.947265625</v>
      </c>
      <c r="G9592" s="2" t="n">
        <v>3234.8857421875</v>
      </c>
    </row>
    <row r="9593" customFormat="false" ht="12.5" hidden="false" customHeight="false" outlineLevel="0" collapsed="false">
      <c r="A9593" s="2" t="s">
        <v>153</v>
      </c>
      <c r="B9593" s="2" t="n">
        <v>100</v>
      </c>
      <c r="C9593" s="2" t="n">
        <v>193022.71875</v>
      </c>
      <c r="D9593" s="2" t="n">
        <v>18117.0390625</v>
      </c>
      <c r="E9593" s="2" t="n">
        <v>10844.84375</v>
      </c>
      <c r="F9593" s="2" t="n">
        <v>9494.59765625</v>
      </c>
      <c r="G9593" s="2" t="n">
        <v>2783.76049804688</v>
      </c>
    </row>
    <row r="9594" customFormat="false" ht="12.5" hidden="false" customHeight="false" outlineLevel="0" collapsed="false">
      <c r="A9594" s="2" t="s">
        <v>154</v>
      </c>
      <c r="B9594" s="2" t="n">
        <v>100</v>
      </c>
      <c r="C9594" s="2" t="n">
        <v>280703.09375</v>
      </c>
      <c r="D9594" s="2" t="n">
        <v>24969.068359375</v>
      </c>
      <c r="E9594" s="2" t="n">
        <v>14042.23828125</v>
      </c>
      <c r="F9594" s="2" t="n">
        <v>11704.09765625</v>
      </c>
      <c r="G9594" s="2" t="n">
        <v>3054.26879882813</v>
      </c>
    </row>
    <row r="9595" customFormat="false" ht="12.5" hidden="false" customHeight="false" outlineLevel="0" collapsed="false">
      <c r="A9595" s="2" t="s">
        <v>155</v>
      </c>
      <c r="B9595" s="2" t="n">
        <v>100</v>
      </c>
      <c r="C9595" s="2" t="n">
        <v>276289.34375</v>
      </c>
      <c r="D9595" s="2" t="n">
        <v>25927.736328125</v>
      </c>
      <c r="E9595" s="2" t="n">
        <v>14921.7880859375</v>
      </c>
      <c r="F9595" s="2" t="n">
        <v>12644.4990234375</v>
      </c>
      <c r="G9595" s="2" t="n">
        <v>3579.13842773438</v>
      </c>
    </row>
    <row r="9596" customFormat="false" ht="12.5" hidden="false" customHeight="false" outlineLevel="0" collapsed="false">
      <c r="A9596" s="2" t="s">
        <v>156</v>
      </c>
      <c r="B9596" s="2" t="n">
        <v>100</v>
      </c>
      <c r="C9596" s="2" t="n">
        <v>307667.25</v>
      </c>
      <c r="D9596" s="2" t="n">
        <v>26175.736328125</v>
      </c>
      <c r="E9596" s="2" t="n">
        <v>14278.5185546875</v>
      </c>
      <c r="F9596" s="2" t="n">
        <v>12703.431640625</v>
      </c>
      <c r="G9596" s="2" t="n">
        <v>3275.87182617188</v>
      </c>
    </row>
    <row r="9597" customFormat="false" ht="12.5" hidden="false" customHeight="false" outlineLevel="0" collapsed="false">
      <c r="A9597" s="2" t="s">
        <v>157</v>
      </c>
      <c r="B9597" s="2" t="n">
        <v>100</v>
      </c>
      <c r="C9597" s="2" t="n">
        <v>493403.4375</v>
      </c>
      <c r="D9597" s="2" t="n">
        <v>43851.1640625</v>
      </c>
      <c r="E9597" s="2" t="n">
        <v>23572.603515625</v>
      </c>
      <c r="F9597" s="2" t="n">
        <v>20530.275390625</v>
      </c>
      <c r="G9597" s="2" t="n">
        <v>5903.71240234375</v>
      </c>
    </row>
    <row r="9598" customFormat="false" ht="12.5" hidden="false" customHeight="false" outlineLevel="0" collapsed="false">
      <c r="A9598" s="2" t="s">
        <v>158</v>
      </c>
      <c r="B9598" s="2" t="n">
        <v>100</v>
      </c>
      <c r="C9598" s="2" t="n">
        <v>223577.84375</v>
      </c>
      <c r="D9598" s="2" t="n">
        <v>18639.0625</v>
      </c>
      <c r="E9598" s="2" t="n">
        <v>10009.6201171875</v>
      </c>
      <c r="F9598" s="2" t="n">
        <v>8908.4150390625</v>
      </c>
      <c r="G9598" s="2" t="n">
        <v>2426.97583007813</v>
      </c>
    </row>
    <row r="9599" customFormat="false" ht="12.5" hidden="false" customHeight="false" outlineLevel="0" collapsed="false">
      <c r="A9599" s="2" t="s">
        <v>159</v>
      </c>
      <c r="B9599" s="2" t="n">
        <v>100</v>
      </c>
      <c r="C9599" s="2" t="n">
        <v>222378.3125</v>
      </c>
      <c r="D9599" s="2" t="n">
        <v>19172.908203125</v>
      </c>
      <c r="E9599" s="2" t="n">
        <v>10700.73828125</v>
      </c>
      <c r="F9599" s="2" t="n">
        <v>9669.7138671875</v>
      </c>
      <c r="G9599" s="2" t="n">
        <v>2931.16625976563</v>
      </c>
    </row>
    <row r="9600" customFormat="false" ht="12.5" hidden="false" customHeight="false" outlineLevel="0" collapsed="false">
      <c r="A9600" s="2" t="s">
        <v>160</v>
      </c>
      <c r="B9600" s="2" t="n">
        <v>100</v>
      </c>
      <c r="C9600" s="2" t="n">
        <v>260975.421875</v>
      </c>
      <c r="D9600" s="2" t="n">
        <v>24024.66015625</v>
      </c>
      <c r="E9600" s="2" t="n">
        <v>14229.095703125</v>
      </c>
      <c r="F9600" s="2" t="n">
        <v>12539.6318359375</v>
      </c>
      <c r="G9600" s="2" t="n">
        <v>4139.68603515625</v>
      </c>
    </row>
    <row r="9601" customFormat="false" ht="12.5" hidden="false" customHeight="false" outlineLevel="0" collapsed="false">
      <c r="A9601" s="2" t="s">
        <v>161</v>
      </c>
      <c r="B9601" s="2" t="n">
        <v>100</v>
      </c>
      <c r="C9601" s="2" t="n">
        <v>343674.75</v>
      </c>
      <c r="D9601" s="2" t="n">
        <v>32643.822265625</v>
      </c>
      <c r="E9601" s="2" t="n">
        <v>19523.2890625</v>
      </c>
      <c r="F9601" s="2" t="n">
        <v>17098.162109375</v>
      </c>
      <c r="G9601" s="2" t="n">
        <v>5189.8916015625</v>
      </c>
    </row>
    <row r="9602" customFormat="false" ht="12.5" hidden="false" customHeight="false" outlineLevel="0" collapsed="false">
      <c r="A9602" s="2" t="s">
        <v>162</v>
      </c>
      <c r="B9602" s="2" t="n">
        <v>100</v>
      </c>
      <c r="C9602" s="2" t="n">
        <v>349304.375</v>
      </c>
      <c r="D9602" s="2" t="n">
        <v>33814.12890625</v>
      </c>
      <c r="E9602" s="2" t="n">
        <v>20390.646484375</v>
      </c>
      <c r="F9602" s="2" t="n">
        <v>17845.8984375</v>
      </c>
      <c r="G9602" s="2" t="n">
        <v>5184.82373046875</v>
      </c>
    </row>
    <row r="9603" customFormat="false" ht="12.5" hidden="false" customHeight="false" outlineLevel="0" collapsed="false">
      <c r="A9603" s="2" t="s">
        <v>163</v>
      </c>
      <c r="B9603" s="2" t="n">
        <v>100</v>
      </c>
      <c r="C9603" s="2" t="n">
        <v>237387.234375</v>
      </c>
      <c r="D9603" s="2" t="n">
        <v>22307.623046875</v>
      </c>
      <c r="E9603" s="2" t="n">
        <v>13163.1435546875</v>
      </c>
      <c r="F9603" s="2" t="n">
        <v>11526.6748046875</v>
      </c>
      <c r="G9603" s="2" t="n">
        <v>3092.7041015625</v>
      </c>
    </row>
    <row r="9604" customFormat="false" ht="12.5" hidden="false" customHeight="false" outlineLevel="0" collapsed="false">
      <c r="A9604" s="2" t="s">
        <v>164</v>
      </c>
      <c r="B9604" s="2" t="n">
        <v>100</v>
      </c>
      <c r="C9604" s="2" t="n">
        <v>235123.484375</v>
      </c>
      <c r="D9604" s="2" t="n">
        <v>21676.70703125</v>
      </c>
      <c r="E9604" s="2" t="n">
        <v>12897.73046875</v>
      </c>
      <c r="F9604" s="2" t="n">
        <v>11726.8544921875</v>
      </c>
      <c r="G9604" s="2" t="n">
        <v>3535.33129882813</v>
      </c>
    </row>
    <row r="9605" customFormat="false" ht="12.5" hidden="false" customHeight="false" outlineLevel="0" collapsed="false">
      <c r="A9605" s="2" t="s">
        <v>165</v>
      </c>
      <c r="B9605" s="2" t="n">
        <v>100</v>
      </c>
      <c r="C9605" s="2" t="n">
        <v>202783.421875</v>
      </c>
      <c r="D9605" s="2" t="n">
        <v>18593.796875</v>
      </c>
      <c r="E9605" s="2" t="n">
        <v>10793.6484375</v>
      </c>
      <c r="F9605" s="2" t="n">
        <v>9709.103515625</v>
      </c>
      <c r="G9605" s="2" t="n">
        <v>3005.314453125</v>
      </c>
    </row>
    <row r="9606" customFormat="false" ht="12.5" hidden="false" customHeight="false" outlineLevel="0" collapsed="false">
      <c r="A9606" s="2" t="s">
        <v>166</v>
      </c>
      <c r="B9606" s="2" t="n">
        <v>100</v>
      </c>
      <c r="C9606" s="2" t="n">
        <v>363793.21875</v>
      </c>
      <c r="D9606" s="2" t="n">
        <v>32811.46875</v>
      </c>
      <c r="E9606" s="2" t="n">
        <v>18590.1328125</v>
      </c>
      <c r="F9606" s="2" t="n">
        <v>16561.078125</v>
      </c>
      <c r="G9606" s="2" t="n">
        <v>5143.10888671875</v>
      </c>
    </row>
    <row r="9607" customFormat="false" ht="12.5" hidden="false" customHeight="false" outlineLevel="0" collapsed="false">
      <c r="A9607" s="2" t="s">
        <v>167</v>
      </c>
      <c r="B9607" s="2" t="n">
        <v>100</v>
      </c>
      <c r="C9607" s="2" t="n">
        <v>319986.71875</v>
      </c>
      <c r="D9607" s="2" t="n">
        <v>28716.9140625</v>
      </c>
      <c r="E9607" s="2" t="n">
        <v>15699.1025390625</v>
      </c>
      <c r="F9607" s="2" t="n">
        <v>13602.75390625</v>
      </c>
      <c r="G9607" s="2" t="n">
        <v>4213.498046875</v>
      </c>
    </row>
    <row r="9608" customFormat="false" ht="12.5" hidden="false" customHeight="false" outlineLevel="0" collapsed="false">
      <c r="A9608" s="2" t="s">
        <v>168</v>
      </c>
      <c r="B9608" s="2" t="n">
        <v>100</v>
      </c>
      <c r="C9608" s="2" t="n">
        <v>337090.03125</v>
      </c>
      <c r="D9608" s="2" t="n">
        <v>28887.052734375</v>
      </c>
      <c r="E9608" s="2" t="n">
        <v>14441.7216796875</v>
      </c>
      <c r="F9608" s="2" t="n">
        <v>12386.1826171875</v>
      </c>
      <c r="G9608" s="2" t="n">
        <v>4177.00830078125</v>
      </c>
    </row>
    <row r="9609" customFormat="false" ht="12.5" hidden="false" customHeight="false" outlineLevel="0" collapsed="false">
      <c r="A9609" s="2" t="s">
        <v>43</v>
      </c>
      <c r="B9609" s="2" t="n">
        <v>101</v>
      </c>
      <c r="C9609" s="2" t="n">
        <v>666038.75</v>
      </c>
      <c r="D9609" s="2" t="n">
        <v>118894.328125</v>
      </c>
      <c r="E9609" s="2" t="n">
        <v>60588.77734375</v>
      </c>
      <c r="F9609" s="2" t="n">
        <v>491447.65625</v>
      </c>
      <c r="G9609" s="2" t="n">
        <v>2676.60083007813</v>
      </c>
    </row>
    <row r="9610" customFormat="false" ht="12.5" hidden="false" customHeight="false" outlineLevel="0" collapsed="false">
      <c r="A9610" s="2" t="s">
        <v>50</v>
      </c>
      <c r="B9610" s="2" t="n">
        <v>101</v>
      </c>
      <c r="C9610" s="2" t="n">
        <v>448982.4375</v>
      </c>
      <c r="D9610" s="2" t="n">
        <v>75409.046875</v>
      </c>
      <c r="E9610" s="2" t="n">
        <v>41947.41015625</v>
      </c>
      <c r="F9610" s="2" t="n">
        <v>319338.34375</v>
      </c>
      <c r="G9610" s="2" t="n">
        <v>1338.82897949219</v>
      </c>
    </row>
    <row r="9611" customFormat="false" ht="12.5" hidden="false" customHeight="false" outlineLevel="0" collapsed="false">
      <c r="A9611" s="2" t="s">
        <v>51</v>
      </c>
      <c r="B9611" s="2" t="n">
        <v>101</v>
      </c>
      <c r="C9611" s="2" t="n">
        <v>472318.53125</v>
      </c>
      <c r="D9611" s="2" t="n">
        <v>74477.3203125</v>
      </c>
      <c r="E9611" s="2" t="n">
        <v>42354.16796875</v>
      </c>
      <c r="F9611" s="2" t="n">
        <v>312611.78125</v>
      </c>
      <c r="G9611" s="2" t="n">
        <v>1288.85400390625</v>
      </c>
    </row>
    <row r="9612" customFormat="false" ht="12.5" hidden="false" customHeight="false" outlineLevel="0" collapsed="false">
      <c r="A9612" s="2" t="s">
        <v>52</v>
      </c>
      <c r="B9612" s="2" t="n">
        <v>101</v>
      </c>
      <c r="C9612" s="2" t="n">
        <v>634804.3125</v>
      </c>
      <c r="D9612" s="2" t="n">
        <v>91307.90625</v>
      </c>
      <c r="E9612" s="2" t="n">
        <v>56053.75</v>
      </c>
      <c r="F9612" s="2" t="n">
        <v>374992</v>
      </c>
      <c r="G9612" s="2" t="n">
        <v>2207.65698242188</v>
      </c>
    </row>
    <row r="9613" customFormat="false" ht="12.5" hidden="false" customHeight="false" outlineLevel="0" collapsed="false">
      <c r="A9613" s="2" t="s">
        <v>54</v>
      </c>
      <c r="B9613" s="2" t="n">
        <v>101</v>
      </c>
      <c r="C9613" s="2" t="n">
        <v>687990.8125</v>
      </c>
      <c r="D9613" s="2" t="n">
        <v>98045.25</v>
      </c>
      <c r="E9613" s="2" t="n">
        <v>63587.47265625</v>
      </c>
      <c r="F9613" s="2" t="n">
        <v>412257.625</v>
      </c>
      <c r="G9613" s="2" t="n">
        <v>2051.10986328125</v>
      </c>
    </row>
    <row r="9614" customFormat="false" ht="12.5" hidden="false" customHeight="false" outlineLevel="0" collapsed="false">
      <c r="A9614" s="2" t="s">
        <v>55</v>
      </c>
      <c r="B9614" s="2" t="n">
        <v>101</v>
      </c>
      <c r="C9614" s="2" t="n">
        <v>587964.375</v>
      </c>
      <c r="D9614" s="2" t="n">
        <v>82404.71875</v>
      </c>
      <c r="E9614" s="2" t="n">
        <v>56217.80859375</v>
      </c>
      <c r="F9614" s="2" t="n">
        <v>365059.90625</v>
      </c>
      <c r="G9614" s="2" t="n">
        <v>1688.14965820313</v>
      </c>
    </row>
    <row r="9615" customFormat="false" ht="12.5" hidden="false" customHeight="false" outlineLevel="0" collapsed="false">
      <c r="A9615" s="2" t="s">
        <v>109</v>
      </c>
      <c r="B9615" s="2" t="n">
        <v>101</v>
      </c>
      <c r="C9615" s="2" t="n">
        <v>338140.53125</v>
      </c>
      <c r="D9615" s="2" t="n">
        <v>38693.22265625</v>
      </c>
      <c r="E9615" s="2" t="n">
        <v>61842.1015625</v>
      </c>
      <c r="F9615" s="2" t="n">
        <v>360386.59375</v>
      </c>
      <c r="G9615" s="2" t="n">
        <v>3865.74462890625</v>
      </c>
    </row>
    <row r="9616" customFormat="false" ht="12.5" hidden="false" customHeight="false" outlineLevel="0" collapsed="false">
      <c r="A9616" s="2" t="s">
        <v>110</v>
      </c>
      <c r="B9616" s="2" t="n">
        <v>101</v>
      </c>
      <c r="C9616" s="2" t="n">
        <v>195696.59375</v>
      </c>
      <c r="D9616" s="2" t="n">
        <v>27627.244140625</v>
      </c>
      <c r="E9616" s="2" t="n">
        <v>67277.9375</v>
      </c>
      <c r="F9616" s="2" t="n">
        <v>440687.09375</v>
      </c>
      <c r="G9616" s="2" t="n">
        <v>2765.50610351563</v>
      </c>
    </row>
    <row r="9617" customFormat="false" ht="12.5" hidden="false" customHeight="false" outlineLevel="0" collapsed="false">
      <c r="A9617" s="2" t="s">
        <v>111</v>
      </c>
      <c r="B9617" s="2" t="n">
        <v>101</v>
      </c>
      <c r="C9617" s="2" t="n">
        <v>166210.3125</v>
      </c>
      <c r="D9617" s="2" t="n">
        <v>24115.8359375</v>
      </c>
      <c r="E9617" s="2" t="n">
        <v>59018.76171875</v>
      </c>
      <c r="F9617" s="2" t="n">
        <v>398357.09375</v>
      </c>
      <c r="G9617" s="2" t="n">
        <v>2187.20703125</v>
      </c>
    </row>
    <row r="9618" customFormat="false" ht="12.5" hidden="false" customHeight="false" outlineLevel="0" collapsed="false">
      <c r="A9618" s="2" t="s">
        <v>112</v>
      </c>
      <c r="B9618" s="2" t="n">
        <v>101</v>
      </c>
      <c r="C9618" s="2" t="n">
        <v>596729.5</v>
      </c>
      <c r="D9618" s="2" t="n">
        <v>87144.2734375</v>
      </c>
      <c r="E9618" s="2" t="n">
        <v>74620.9609375</v>
      </c>
      <c r="F9618" s="2" t="n">
        <v>488871.59375</v>
      </c>
      <c r="G9618" s="2" t="n">
        <v>4120.36572265625</v>
      </c>
    </row>
    <row r="9619" customFormat="false" ht="12.5" hidden="false" customHeight="false" outlineLevel="0" collapsed="false">
      <c r="A9619" s="2" t="s">
        <v>113</v>
      </c>
      <c r="B9619" s="2" t="n">
        <v>101</v>
      </c>
      <c r="C9619" s="2" t="n">
        <v>681068.9375</v>
      </c>
      <c r="D9619" s="2" t="n">
        <v>107784.515625</v>
      </c>
      <c r="E9619" s="2" t="n">
        <v>76628.5703125</v>
      </c>
      <c r="F9619" s="2" t="n">
        <v>558027.5625</v>
      </c>
      <c r="G9619" s="2" t="n">
        <v>180.298049926758</v>
      </c>
    </row>
    <row r="9620" customFormat="false" ht="12.5" hidden="false" customHeight="false" outlineLevel="0" collapsed="false">
      <c r="A9620" s="2" t="s">
        <v>114</v>
      </c>
      <c r="B9620" s="2" t="n">
        <v>101</v>
      </c>
      <c r="C9620" s="2" t="n">
        <v>645984.625</v>
      </c>
      <c r="D9620" s="2" t="n">
        <v>111484.6328125</v>
      </c>
      <c r="E9620" s="2" t="n">
        <v>69150.453125</v>
      </c>
      <c r="F9620" s="2" t="n">
        <v>523257.5625</v>
      </c>
      <c r="G9620" s="2" t="n">
        <v>3362.041015625</v>
      </c>
    </row>
    <row r="9621" customFormat="false" ht="12.5" hidden="false" customHeight="false" outlineLevel="0" collapsed="false">
      <c r="A9621" s="2" t="s">
        <v>56</v>
      </c>
      <c r="B9621" s="2" t="n">
        <v>101</v>
      </c>
      <c r="C9621" s="2" t="n">
        <v>566195.375</v>
      </c>
      <c r="D9621" s="2" t="n">
        <v>71542.671875</v>
      </c>
      <c r="E9621" s="2" t="n">
        <v>67591.25</v>
      </c>
      <c r="F9621" s="2" t="n">
        <v>430595.46875</v>
      </c>
      <c r="G9621" s="2" t="n">
        <v>5910.74951171875</v>
      </c>
    </row>
    <row r="9622" customFormat="false" ht="12.5" hidden="false" customHeight="false" outlineLevel="0" collapsed="false">
      <c r="A9622" s="2" t="s">
        <v>59</v>
      </c>
      <c r="B9622" s="2" t="n">
        <v>101</v>
      </c>
      <c r="C9622" s="2" t="n">
        <v>481552.5</v>
      </c>
      <c r="D9622" s="2" t="n">
        <v>75113.6953125</v>
      </c>
      <c r="E9622" s="2" t="n">
        <v>46310.76953125</v>
      </c>
      <c r="F9622" s="2" t="n">
        <v>325958.40625</v>
      </c>
      <c r="G9622" s="2" t="n">
        <v>2568.552734375</v>
      </c>
    </row>
    <row r="9623" customFormat="false" ht="12.5" hidden="false" customHeight="false" outlineLevel="0" collapsed="false">
      <c r="A9623" s="2" t="s">
        <v>60</v>
      </c>
      <c r="B9623" s="2" t="n">
        <v>101</v>
      </c>
      <c r="C9623" s="2" t="n">
        <v>480563.09375</v>
      </c>
      <c r="D9623" s="2" t="n">
        <v>71422.9296875</v>
      </c>
      <c r="E9623" s="2" t="n">
        <v>45478.77734375</v>
      </c>
      <c r="F9623" s="2" t="n">
        <v>307690.28125</v>
      </c>
      <c r="G9623" s="2" t="n">
        <v>1292.67858886719</v>
      </c>
    </row>
    <row r="9624" customFormat="false" ht="12.5" hidden="false" customHeight="false" outlineLevel="0" collapsed="false">
      <c r="A9624" s="2" t="s">
        <v>61</v>
      </c>
      <c r="B9624" s="2" t="n">
        <v>101</v>
      </c>
      <c r="C9624" s="2" t="n">
        <v>544625.8125</v>
      </c>
      <c r="D9624" s="2" t="n">
        <v>77630.8515625</v>
      </c>
      <c r="E9624" s="2" t="n">
        <v>56048.890625</v>
      </c>
      <c r="F9624" s="2" t="n">
        <v>358339.75</v>
      </c>
      <c r="G9624" s="2" t="n">
        <v>8313.1884765625</v>
      </c>
    </row>
    <row r="9625" customFormat="false" ht="12.5" hidden="false" customHeight="false" outlineLevel="0" collapsed="false">
      <c r="A9625" s="2" t="s">
        <v>63</v>
      </c>
      <c r="B9625" s="2" t="n">
        <v>101</v>
      </c>
      <c r="C9625" s="2" t="n">
        <v>547284.6875</v>
      </c>
      <c r="D9625" s="2" t="n">
        <v>77241.2578125</v>
      </c>
      <c r="E9625" s="2" t="n">
        <v>64749.6640625</v>
      </c>
      <c r="F9625" s="2" t="n">
        <v>400212.90625</v>
      </c>
      <c r="G9625" s="2" t="n">
        <v>2580.94189453125</v>
      </c>
    </row>
    <row r="9626" customFormat="false" ht="12.5" hidden="false" customHeight="false" outlineLevel="0" collapsed="false">
      <c r="A9626" s="2" t="s">
        <v>64</v>
      </c>
      <c r="B9626" s="2" t="n">
        <v>101</v>
      </c>
      <c r="C9626" s="2" t="n">
        <v>546542.5</v>
      </c>
      <c r="D9626" s="2" t="n">
        <v>76398.609375</v>
      </c>
      <c r="E9626" s="2" t="n">
        <v>61833.6015625</v>
      </c>
      <c r="F9626" s="2" t="n">
        <v>372566.84375</v>
      </c>
      <c r="G9626" s="2" t="n">
        <v>2218.82250976563</v>
      </c>
    </row>
    <row r="9627" customFormat="false" ht="12.5" hidden="false" customHeight="false" outlineLevel="0" collapsed="false">
      <c r="A9627" s="2" t="s">
        <v>115</v>
      </c>
      <c r="B9627" s="2" t="n">
        <v>101</v>
      </c>
      <c r="C9627" s="2" t="n">
        <v>382744.0625</v>
      </c>
      <c r="D9627" s="2" t="n">
        <v>50524.32421875</v>
      </c>
      <c r="E9627" s="2" t="n">
        <v>57702.7421875</v>
      </c>
      <c r="F9627" s="2" t="n">
        <v>339481.15625</v>
      </c>
      <c r="G9627" s="2" t="n">
        <v>3116.60327148438</v>
      </c>
    </row>
    <row r="9628" customFormat="false" ht="12.5" hidden="false" customHeight="false" outlineLevel="0" collapsed="false">
      <c r="A9628" s="2" t="s">
        <v>116</v>
      </c>
      <c r="B9628" s="2" t="n">
        <v>101</v>
      </c>
      <c r="C9628" s="2" t="n">
        <v>434962.78125</v>
      </c>
      <c r="D9628" s="2" t="n">
        <v>61139.4375</v>
      </c>
      <c r="E9628" s="2" t="n">
        <v>66804.984375</v>
      </c>
      <c r="F9628" s="2" t="n">
        <v>405286.5625</v>
      </c>
      <c r="G9628" s="2" t="n">
        <v>2681.71484375</v>
      </c>
    </row>
    <row r="9629" customFormat="false" ht="12.5" hidden="false" customHeight="false" outlineLevel="0" collapsed="false">
      <c r="A9629" s="2" t="s">
        <v>117</v>
      </c>
      <c r="B9629" s="2" t="n">
        <v>101</v>
      </c>
      <c r="C9629" s="2" t="n">
        <v>355398.8125</v>
      </c>
      <c r="D9629" s="2" t="n">
        <v>51200.0078125</v>
      </c>
      <c r="E9629" s="2" t="n">
        <v>52106.03515625</v>
      </c>
      <c r="F9629" s="2" t="n">
        <v>333446.65625</v>
      </c>
      <c r="G9629" s="2" t="n">
        <v>1645.19201660156</v>
      </c>
    </row>
    <row r="9630" customFormat="false" ht="12.5" hidden="false" customHeight="false" outlineLevel="0" collapsed="false">
      <c r="A9630" s="2" t="s">
        <v>118</v>
      </c>
      <c r="B9630" s="2" t="n">
        <v>101</v>
      </c>
      <c r="C9630" s="2" t="n">
        <v>448509.5625</v>
      </c>
      <c r="D9630" s="2" t="n">
        <v>68323.6953125</v>
      </c>
      <c r="E9630" s="2" t="n">
        <v>69509.34375</v>
      </c>
      <c r="F9630" s="2" t="n">
        <v>443381.9375</v>
      </c>
      <c r="G9630" s="2" t="n">
        <v>2745.00244140625</v>
      </c>
    </row>
    <row r="9631" customFormat="false" ht="12.5" hidden="false" customHeight="false" outlineLevel="0" collapsed="false">
      <c r="A9631" s="2" t="s">
        <v>119</v>
      </c>
      <c r="B9631" s="2" t="n">
        <v>101</v>
      </c>
      <c r="C9631" s="2" t="n">
        <v>484571.4375</v>
      </c>
      <c r="D9631" s="2" t="n">
        <v>78767.21875</v>
      </c>
      <c r="E9631" s="2" t="n">
        <v>74369</v>
      </c>
      <c r="F9631" s="2" t="n">
        <v>502401.8125</v>
      </c>
      <c r="G9631" s="2" t="n">
        <v>2844.04370117188</v>
      </c>
    </row>
    <row r="9632" customFormat="false" ht="12.5" hidden="false" customHeight="false" outlineLevel="0" collapsed="false">
      <c r="A9632" s="2" t="s">
        <v>120</v>
      </c>
      <c r="B9632" s="2" t="n">
        <v>101</v>
      </c>
      <c r="C9632" s="2" t="n">
        <v>370891</v>
      </c>
      <c r="D9632" s="2" t="n">
        <v>63994.49609375</v>
      </c>
      <c r="E9632" s="2" t="n">
        <v>65877.0625</v>
      </c>
      <c r="F9632" s="2" t="n">
        <v>481614.875</v>
      </c>
      <c r="G9632" s="2" t="n">
        <v>2756.35668945313</v>
      </c>
    </row>
    <row r="9633" customFormat="false" ht="12.5" hidden="false" customHeight="false" outlineLevel="0" collapsed="false">
      <c r="A9633" s="2" t="s">
        <v>65</v>
      </c>
      <c r="B9633" s="2" t="n">
        <v>101</v>
      </c>
      <c r="C9633" s="2" t="n">
        <v>856874.3125</v>
      </c>
      <c r="D9633" s="2" t="n">
        <v>143527.125</v>
      </c>
      <c r="E9633" s="2" t="n">
        <v>78238.9375</v>
      </c>
      <c r="F9633" s="2" t="n">
        <v>550036.8125</v>
      </c>
      <c r="G9633" s="2" t="n">
        <v>4177.025390625</v>
      </c>
    </row>
    <row r="9634" customFormat="false" ht="12.5" hidden="false" customHeight="false" outlineLevel="0" collapsed="false">
      <c r="A9634" s="2" t="s">
        <v>67</v>
      </c>
      <c r="B9634" s="2" t="n">
        <v>101</v>
      </c>
      <c r="C9634" s="2" t="n">
        <v>607360.0625</v>
      </c>
      <c r="D9634" s="2" t="n">
        <v>94934.21875</v>
      </c>
      <c r="E9634" s="2" t="n">
        <v>51843.5078125</v>
      </c>
      <c r="F9634" s="2" t="n">
        <v>351743.90625</v>
      </c>
      <c r="G9634" s="2" t="n">
        <v>2227.29248046875</v>
      </c>
    </row>
    <row r="9635" customFormat="false" ht="12.5" hidden="false" customHeight="false" outlineLevel="0" collapsed="false">
      <c r="A9635" s="2" t="s">
        <v>68</v>
      </c>
      <c r="B9635" s="2" t="n">
        <v>101</v>
      </c>
      <c r="C9635" s="2" t="n">
        <v>580671.625</v>
      </c>
      <c r="D9635" s="2" t="n">
        <v>86095.3125</v>
      </c>
      <c r="E9635" s="2" t="n">
        <v>51627.90234375</v>
      </c>
      <c r="F9635" s="2" t="n">
        <v>331276.0625</v>
      </c>
      <c r="G9635" s="2" t="n">
        <v>1660.322265625</v>
      </c>
    </row>
    <row r="9636" customFormat="false" ht="12.5" hidden="false" customHeight="false" outlineLevel="0" collapsed="false">
      <c r="A9636" s="2" t="s">
        <v>69</v>
      </c>
      <c r="B9636" s="2" t="n">
        <v>101</v>
      </c>
      <c r="C9636" s="2" t="n">
        <v>473930.25</v>
      </c>
      <c r="D9636" s="2" t="n">
        <v>67856.9375</v>
      </c>
      <c r="E9636" s="2" t="n">
        <v>56686.7265625</v>
      </c>
      <c r="F9636" s="2" t="n">
        <v>343353.40625</v>
      </c>
      <c r="G9636" s="2" t="n">
        <v>2341.27685546875</v>
      </c>
    </row>
    <row r="9637" customFormat="false" ht="12.5" hidden="false" customHeight="false" outlineLevel="0" collapsed="false">
      <c r="A9637" s="2" t="s">
        <v>71</v>
      </c>
      <c r="B9637" s="2" t="n">
        <v>101</v>
      </c>
      <c r="C9637" s="2" t="n">
        <v>629280.375</v>
      </c>
      <c r="D9637" s="2" t="n">
        <v>88206.2265625</v>
      </c>
      <c r="E9637" s="2" t="n">
        <v>75997.7421875</v>
      </c>
      <c r="F9637" s="2" t="n">
        <v>436045.40625</v>
      </c>
      <c r="G9637" s="2" t="n">
        <v>3128.25903320313</v>
      </c>
    </row>
    <row r="9638" customFormat="false" ht="12.5" hidden="false" customHeight="false" outlineLevel="0" collapsed="false">
      <c r="A9638" s="2" t="s">
        <v>72</v>
      </c>
      <c r="B9638" s="2" t="n">
        <v>101</v>
      </c>
      <c r="C9638" s="2" t="n">
        <v>555430.9375</v>
      </c>
      <c r="D9638" s="2" t="n">
        <v>77275.2890625</v>
      </c>
      <c r="E9638" s="2" t="n">
        <v>67372.15625</v>
      </c>
      <c r="F9638" s="2" t="n">
        <v>386098.5</v>
      </c>
      <c r="G9638" s="2" t="n">
        <v>2135.85229492188</v>
      </c>
    </row>
    <row r="9639" customFormat="false" ht="12.5" hidden="false" customHeight="false" outlineLevel="0" collapsed="false">
      <c r="A9639" s="2" t="s">
        <v>121</v>
      </c>
      <c r="B9639" s="2" t="n">
        <v>101</v>
      </c>
      <c r="C9639" s="2" t="n">
        <v>507951.28125</v>
      </c>
      <c r="D9639" s="2" t="n">
        <v>76825.0625</v>
      </c>
      <c r="E9639" s="2" t="n">
        <v>69156.21875</v>
      </c>
      <c r="F9639" s="2" t="n">
        <v>399916</v>
      </c>
      <c r="G9639" s="2" t="n">
        <v>2506.10327148438</v>
      </c>
    </row>
    <row r="9640" customFormat="false" ht="12.5" hidden="false" customHeight="false" outlineLevel="0" collapsed="false">
      <c r="A9640" s="2" t="s">
        <v>122</v>
      </c>
      <c r="B9640" s="2" t="n">
        <v>101</v>
      </c>
      <c r="C9640" s="2" t="n">
        <v>537186.875</v>
      </c>
      <c r="D9640" s="2" t="n">
        <v>75643.140625</v>
      </c>
      <c r="E9640" s="2" t="n">
        <v>72277.5859375</v>
      </c>
      <c r="F9640" s="2" t="n">
        <v>423066</v>
      </c>
      <c r="G9640" s="2" t="n">
        <v>2320.8154296875</v>
      </c>
    </row>
    <row r="9641" customFormat="false" ht="12.5" hidden="false" customHeight="false" outlineLevel="0" collapsed="false">
      <c r="A9641" s="2" t="s">
        <v>123</v>
      </c>
      <c r="B9641" s="2" t="n">
        <v>101</v>
      </c>
      <c r="C9641" s="2" t="n">
        <v>451695.03125</v>
      </c>
      <c r="D9641" s="2" t="n">
        <v>65129.67578125</v>
      </c>
      <c r="E9641" s="2" t="n">
        <v>55069.234375</v>
      </c>
      <c r="F9641" s="2" t="n">
        <v>337355.0625</v>
      </c>
      <c r="G9641" s="2" t="n">
        <v>1362.95959472656</v>
      </c>
    </row>
    <row r="9642" customFormat="false" ht="12.5" hidden="false" customHeight="false" outlineLevel="0" collapsed="false">
      <c r="A9642" s="2" t="s">
        <v>124</v>
      </c>
      <c r="B9642" s="2" t="n">
        <v>101</v>
      </c>
      <c r="C9642" s="2" t="n">
        <v>381772.09375</v>
      </c>
      <c r="D9642" s="2" t="n">
        <v>47415.08984375</v>
      </c>
      <c r="E9642" s="2" t="n">
        <v>78917.296875</v>
      </c>
      <c r="F9642" s="2" t="n">
        <v>451009.25</v>
      </c>
      <c r="G9642" s="2" t="n">
        <v>4729.4111328125</v>
      </c>
    </row>
    <row r="9643" customFormat="false" ht="12.5" hidden="false" customHeight="false" outlineLevel="0" collapsed="false">
      <c r="A9643" s="2" t="s">
        <v>125</v>
      </c>
      <c r="B9643" s="2" t="n">
        <v>101</v>
      </c>
      <c r="C9643" s="2" t="n">
        <v>249179.265625</v>
      </c>
      <c r="D9643" s="2" t="n">
        <v>36749.47265625</v>
      </c>
      <c r="E9643" s="2" t="n">
        <v>78084.6640625</v>
      </c>
      <c r="F9643" s="2" t="n">
        <v>514060.375</v>
      </c>
      <c r="G9643" s="2" t="n">
        <v>3395.623046875</v>
      </c>
    </row>
    <row r="9644" customFormat="false" ht="12.5" hidden="false" customHeight="false" outlineLevel="0" collapsed="false">
      <c r="A9644" s="2" t="s">
        <v>126</v>
      </c>
      <c r="B9644" s="2" t="n">
        <v>101</v>
      </c>
      <c r="C9644" s="2" t="n">
        <v>227281.46875</v>
      </c>
      <c r="D9644" s="2" t="n">
        <v>33491.10546875</v>
      </c>
      <c r="E9644" s="2" t="n">
        <v>62761.6171875</v>
      </c>
      <c r="F9644" s="2" t="n">
        <v>444735.875</v>
      </c>
      <c r="G9644" s="2" t="n">
        <v>2685.5634765625</v>
      </c>
    </row>
    <row r="9645" customFormat="false" ht="12.5" hidden="false" customHeight="false" outlineLevel="0" collapsed="false">
      <c r="A9645" s="2" t="s">
        <v>73</v>
      </c>
      <c r="B9645" s="2" t="n">
        <v>101</v>
      </c>
      <c r="C9645" s="2" t="n">
        <v>898540.9375</v>
      </c>
      <c r="D9645" s="2" t="n">
        <v>144906.453125</v>
      </c>
      <c r="E9645" s="2" t="n">
        <v>90033.9453125</v>
      </c>
      <c r="F9645" s="2" t="n">
        <v>609393.4375</v>
      </c>
      <c r="G9645" s="2" t="n">
        <v>4919.8203125</v>
      </c>
    </row>
    <row r="9646" customFormat="false" ht="12.5" hidden="false" customHeight="false" outlineLevel="0" collapsed="false">
      <c r="A9646" s="2" t="s">
        <v>75</v>
      </c>
      <c r="B9646" s="2" t="n">
        <v>101</v>
      </c>
      <c r="C9646" s="2" t="n">
        <v>657022.875</v>
      </c>
      <c r="D9646" s="2" t="n">
        <v>101035.515625</v>
      </c>
      <c r="E9646" s="2" t="n">
        <v>55950.515625</v>
      </c>
      <c r="F9646" s="2" t="n">
        <v>364234.34375</v>
      </c>
      <c r="G9646" s="2" t="n">
        <v>1456.28979492188</v>
      </c>
    </row>
    <row r="9647" customFormat="false" ht="12.5" hidden="false" customHeight="false" outlineLevel="0" collapsed="false">
      <c r="A9647" s="2" t="s">
        <v>76</v>
      </c>
      <c r="B9647" s="2" t="n">
        <v>101</v>
      </c>
      <c r="C9647" s="2" t="n">
        <v>669497.5</v>
      </c>
      <c r="D9647" s="2" t="n">
        <v>99069.7890625</v>
      </c>
      <c r="E9647" s="2" t="n">
        <v>63667.20703125</v>
      </c>
      <c r="F9647" s="2" t="n">
        <v>387360.46875</v>
      </c>
      <c r="G9647" s="2" t="n">
        <v>2197.54077148438</v>
      </c>
    </row>
    <row r="9648" customFormat="false" ht="12.5" hidden="false" customHeight="false" outlineLevel="0" collapsed="false">
      <c r="A9648" s="2" t="s">
        <v>77</v>
      </c>
      <c r="B9648" s="2" t="n">
        <v>101</v>
      </c>
      <c r="C9648" s="2" t="n">
        <v>616160.625</v>
      </c>
      <c r="D9648" s="2" t="n">
        <v>89239.7421875</v>
      </c>
      <c r="E9648" s="2" t="n">
        <v>69760.1875</v>
      </c>
      <c r="F9648" s="2" t="n">
        <v>401567.96875</v>
      </c>
      <c r="G9648" s="2" t="n">
        <v>2704.33056640625</v>
      </c>
    </row>
    <row r="9649" customFormat="false" ht="12.5" hidden="false" customHeight="false" outlineLevel="0" collapsed="false">
      <c r="A9649" s="2" t="s">
        <v>79</v>
      </c>
      <c r="B9649" s="2" t="n">
        <v>101</v>
      </c>
      <c r="C9649" s="2" t="n">
        <v>749351.4375</v>
      </c>
      <c r="D9649" s="2" t="n">
        <v>107515.28125</v>
      </c>
      <c r="E9649" s="2" t="n">
        <v>92884.453125</v>
      </c>
      <c r="F9649" s="2" t="n">
        <v>506125.21875</v>
      </c>
      <c r="G9649" s="2" t="n">
        <v>4219.17822265625</v>
      </c>
    </row>
    <row r="9650" customFormat="false" ht="12.5" hidden="false" customHeight="false" outlineLevel="0" collapsed="false">
      <c r="A9650" s="2" t="s">
        <v>80</v>
      </c>
      <c r="B9650" s="2" t="n">
        <v>101</v>
      </c>
      <c r="C9650" s="2" t="n">
        <v>721612.8125</v>
      </c>
      <c r="D9650" s="2" t="n">
        <v>99077.5390625</v>
      </c>
      <c r="E9650" s="2" t="n">
        <v>82003.609375</v>
      </c>
      <c r="F9650" s="2" t="n">
        <v>444575.25</v>
      </c>
      <c r="G9650" s="2" t="n">
        <v>2699.29296875</v>
      </c>
    </row>
    <row r="9651" customFormat="false" ht="12.5" hidden="false" customHeight="false" outlineLevel="0" collapsed="false">
      <c r="A9651" s="2" t="s">
        <v>127</v>
      </c>
      <c r="B9651" s="2" t="n">
        <v>101</v>
      </c>
      <c r="C9651" s="2" t="n">
        <v>576879.3125</v>
      </c>
      <c r="D9651" s="2" t="n">
        <v>84761.28125</v>
      </c>
      <c r="E9651" s="2" t="n">
        <v>89315.6015625</v>
      </c>
      <c r="F9651" s="2" t="n">
        <v>439367.625</v>
      </c>
      <c r="G9651" s="2" t="n">
        <v>4997.41796875</v>
      </c>
    </row>
    <row r="9652" customFormat="false" ht="12.5" hidden="false" customHeight="false" outlineLevel="0" collapsed="false">
      <c r="A9652" s="2" t="s">
        <v>128</v>
      </c>
      <c r="B9652" s="2" t="n">
        <v>101</v>
      </c>
      <c r="C9652" s="2" t="n">
        <v>606704.3125</v>
      </c>
      <c r="D9652" s="2" t="n">
        <v>84997.7578125</v>
      </c>
      <c r="E9652" s="2" t="n">
        <v>88543.8203125</v>
      </c>
      <c r="F9652" s="2" t="n">
        <v>483069.03125</v>
      </c>
      <c r="G9652" s="2" t="n">
        <v>3335.84912109375</v>
      </c>
    </row>
    <row r="9653" customFormat="false" ht="12.5" hidden="false" customHeight="false" outlineLevel="0" collapsed="false">
      <c r="A9653" s="2" t="s">
        <v>129</v>
      </c>
      <c r="B9653" s="2" t="n">
        <v>101</v>
      </c>
      <c r="C9653" s="2" t="n">
        <v>463699.8125</v>
      </c>
      <c r="D9653" s="2" t="n">
        <v>67979.4296875</v>
      </c>
      <c r="E9653" s="2" t="n">
        <v>62960.26171875</v>
      </c>
      <c r="F9653" s="2" t="n">
        <v>363856.1875</v>
      </c>
      <c r="G9653" s="2" t="n">
        <v>2230.1767578125</v>
      </c>
    </row>
    <row r="9654" customFormat="false" ht="12.5" hidden="false" customHeight="false" outlineLevel="0" collapsed="false">
      <c r="A9654" s="2" t="s">
        <v>130</v>
      </c>
      <c r="B9654" s="2" t="n">
        <v>101</v>
      </c>
      <c r="C9654" s="2" t="n">
        <v>227393.390625</v>
      </c>
      <c r="D9654" s="2" t="n">
        <v>35367.671875</v>
      </c>
      <c r="E9654" s="2" t="n">
        <v>84658.8359375</v>
      </c>
      <c r="F9654" s="2" t="n">
        <v>503257.625</v>
      </c>
      <c r="G9654" s="2" t="n">
        <v>3046.85473632813</v>
      </c>
    </row>
    <row r="9655" customFormat="false" ht="12.5" hidden="false" customHeight="false" outlineLevel="0" collapsed="false">
      <c r="A9655" s="2" t="s">
        <v>131</v>
      </c>
      <c r="B9655" s="2" t="n">
        <v>101</v>
      </c>
      <c r="C9655" s="2" t="n">
        <v>223299.8125</v>
      </c>
      <c r="D9655" s="2" t="n">
        <v>38503.88671875</v>
      </c>
      <c r="E9655" s="2" t="n">
        <v>82051.28125</v>
      </c>
      <c r="F9655" s="2" t="n">
        <v>524929.6875</v>
      </c>
      <c r="G9655" s="2" t="n">
        <v>1644.8671875</v>
      </c>
    </row>
    <row r="9656" customFormat="false" ht="12.5" hidden="false" customHeight="false" outlineLevel="0" collapsed="false">
      <c r="A9656" s="2" t="s">
        <v>132</v>
      </c>
      <c r="B9656" s="2" t="n">
        <v>101</v>
      </c>
      <c r="C9656" s="2" t="n">
        <v>221332.8125</v>
      </c>
      <c r="D9656" s="2" t="n">
        <v>36290.14453125</v>
      </c>
      <c r="E9656" s="2" t="n">
        <v>76622.8828125</v>
      </c>
      <c r="F9656" s="2" t="n">
        <v>530743.9375</v>
      </c>
      <c r="G9656" s="2" t="n">
        <v>3035.56079101563</v>
      </c>
    </row>
    <row r="9657" customFormat="false" ht="12.5" hidden="false" customHeight="false" outlineLevel="0" collapsed="false">
      <c r="A9657" s="2" t="s">
        <v>81</v>
      </c>
      <c r="B9657" s="2" t="n">
        <v>101</v>
      </c>
      <c r="C9657" s="2" t="n">
        <v>888864.5</v>
      </c>
      <c r="D9657" s="2" t="n">
        <v>143642.6875</v>
      </c>
      <c r="E9657" s="2" t="n">
        <v>92295.40625</v>
      </c>
      <c r="F9657" s="2" t="n">
        <v>618867.8125</v>
      </c>
      <c r="G9657" s="2" t="n">
        <v>4532.408203125</v>
      </c>
    </row>
    <row r="9658" customFormat="false" ht="12.5" hidden="false" customHeight="false" outlineLevel="0" collapsed="false">
      <c r="A9658" s="2" t="s">
        <v>83</v>
      </c>
      <c r="B9658" s="2" t="n">
        <v>101</v>
      </c>
      <c r="C9658" s="2" t="n">
        <v>649328.4375</v>
      </c>
      <c r="D9658" s="2" t="n">
        <v>100751.125</v>
      </c>
      <c r="E9658" s="2" t="n">
        <v>63980.40625</v>
      </c>
      <c r="F9658" s="2" t="n">
        <v>410447.4375</v>
      </c>
      <c r="G9658" s="2" t="n">
        <v>2259.0419921875</v>
      </c>
    </row>
    <row r="9659" customFormat="false" ht="12.5" hidden="false" customHeight="false" outlineLevel="0" collapsed="false">
      <c r="A9659" s="2" t="s">
        <v>84</v>
      </c>
      <c r="B9659" s="2" t="n">
        <v>101</v>
      </c>
      <c r="C9659" s="2" t="n">
        <v>664282.9375</v>
      </c>
      <c r="D9659" s="2" t="n">
        <v>99474.9140625</v>
      </c>
      <c r="E9659" s="2" t="n">
        <v>69740.6484375</v>
      </c>
      <c r="F9659" s="2" t="n">
        <v>412592.65625</v>
      </c>
      <c r="G9659" s="2" t="n">
        <v>2201.59399414063</v>
      </c>
    </row>
    <row r="9660" customFormat="false" ht="12.5" hidden="false" customHeight="false" outlineLevel="0" collapsed="false">
      <c r="A9660" s="2" t="s">
        <v>85</v>
      </c>
      <c r="B9660" s="2" t="n">
        <v>101</v>
      </c>
      <c r="C9660" s="2" t="n">
        <v>792324.5</v>
      </c>
      <c r="D9660" s="2" t="n">
        <v>114061.6640625</v>
      </c>
      <c r="E9660" s="2" t="n">
        <v>91264.03125</v>
      </c>
      <c r="F9660" s="2" t="n">
        <v>504779.5</v>
      </c>
      <c r="G9660" s="2" t="n">
        <v>3160.75854492188</v>
      </c>
    </row>
    <row r="9661" customFormat="false" ht="12.5" hidden="false" customHeight="false" outlineLevel="0" collapsed="false">
      <c r="A9661" s="2" t="s">
        <v>87</v>
      </c>
      <c r="B9661" s="2" t="n">
        <v>101</v>
      </c>
      <c r="C9661" s="2" t="n">
        <v>895342.4375</v>
      </c>
      <c r="D9661" s="2" t="n">
        <v>126990.953125</v>
      </c>
      <c r="E9661" s="2" t="n">
        <v>101528.34375</v>
      </c>
      <c r="F9661" s="2" t="n">
        <v>544822.875</v>
      </c>
      <c r="G9661" s="2" t="n">
        <v>3504.89208984375</v>
      </c>
    </row>
    <row r="9662" customFormat="false" ht="12.5" hidden="false" customHeight="false" outlineLevel="0" collapsed="false">
      <c r="A9662" s="2" t="s">
        <v>88</v>
      </c>
      <c r="B9662" s="2" t="n">
        <v>101</v>
      </c>
      <c r="C9662" s="2" t="n">
        <v>793376.5</v>
      </c>
      <c r="D9662" s="2" t="n">
        <v>110912.3984375</v>
      </c>
      <c r="E9662" s="2" t="n">
        <v>90726.9609375</v>
      </c>
      <c r="F9662" s="2" t="n">
        <v>475313.53125</v>
      </c>
      <c r="G9662" s="2" t="n">
        <v>3014.09936523438</v>
      </c>
    </row>
    <row r="9663" customFormat="false" ht="12.5" hidden="false" customHeight="false" outlineLevel="0" collapsed="false">
      <c r="A9663" s="2" t="s">
        <v>133</v>
      </c>
      <c r="B9663" s="2" t="n">
        <v>101</v>
      </c>
      <c r="C9663" s="2" t="n">
        <v>636134.875</v>
      </c>
      <c r="D9663" s="2" t="n">
        <v>89495.9609375</v>
      </c>
      <c r="E9663" s="2" t="n">
        <v>83144.4296875</v>
      </c>
      <c r="F9663" s="2" t="n">
        <v>440520.5</v>
      </c>
      <c r="G9663" s="2" t="n">
        <v>3144.4013671875</v>
      </c>
    </row>
    <row r="9664" customFormat="false" ht="12.5" hidden="false" customHeight="false" outlineLevel="0" collapsed="false">
      <c r="A9664" s="2" t="s">
        <v>134</v>
      </c>
      <c r="B9664" s="2" t="n">
        <v>101</v>
      </c>
      <c r="C9664" s="2" t="n">
        <v>788415.8125</v>
      </c>
      <c r="D9664" s="2" t="n">
        <v>111798.1875</v>
      </c>
      <c r="E9664" s="2" t="n">
        <v>105252.34375</v>
      </c>
      <c r="F9664" s="2" t="n">
        <v>561103.8125</v>
      </c>
      <c r="G9664" s="2" t="n">
        <v>3406.08764648438</v>
      </c>
    </row>
    <row r="9665" customFormat="false" ht="12.5" hidden="false" customHeight="false" outlineLevel="0" collapsed="false">
      <c r="A9665" s="2" t="s">
        <v>135</v>
      </c>
      <c r="B9665" s="2" t="n">
        <v>101</v>
      </c>
      <c r="C9665" s="2" t="n">
        <v>548078.5625</v>
      </c>
      <c r="D9665" s="2" t="n">
        <v>79783.375</v>
      </c>
      <c r="E9665" s="2" t="n">
        <v>72306.5625</v>
      </c>
      <c r="F9665" s="2" t="n">
        <v>404742.5</v>
      </c>
      <c r="G9665" s="2" t="n">
        <v>2067.52734375</v>
      </c>
    </row>
    <row r="9666" customFormat="false" ht="12.5" hidden="false" customHeight="false" outlineLevel="0" collapsed="false">
      <c r="A9666" s="2" t="s">
        <v>136</v>
      </c>
      <c r="B9666" s="2" t="n">
        <v>101</v>
      </c>
      <c r="C9666" s="2" t="n">
        <v>539862.9375</v>
      </c>
      <c r="D9666" s="2" t="n">
        <v>67028</v>
      </c>
      <c r="E9666" s="2" t="n">
        <v>95424.21875</v>
      </c>
      <c r="F9666" s="2" t="n">
        <v>505619.5</v>
      </c>
      <c r="G9666" s="2" t="n">
        <v>6031.748046875</v>
      </c>
    </row>
    <row r="9667" customFormat="false" ht="12.5" hidden="false" customHeight="false" outlineLevel="0" collapsed="false">
      <c r="A9667" s="2" t="s">
        <v>137</v>
      </c>
      <c r="B9667" s="2" t="n">
        <v>101</v>
      </c>
      <c r="C9667" s="2" t="n">
        <v>380442.96875</v>
      </c>
      <c r="D9667" s="2" t="n">
        <v>55638.421875</v>
      </c>
      <c r="E9667" s="2" t="n">
        <v>89245.28125</v>
      </c>
      <c r="F9667" s="2" t="n">
        <v>553886.8125</v>
      </c>
      <c r="G9667" s="2" t="n">
        <v>3836.17919921875</v>
      </c>
    </row>
    <row r="9668" customFormat="false" ht="12.5" hidden="false" customHeight="false" outlineLevel="0" collapsed="false">
      <c r="A9668" s="2" t="s">
        <v>138</v>
      </c>
      <c r="B9668" s="2" t="n">
        <v>101</v>
      </c>
      <c r="C9668" s="2" t="n">
        <v>378233.8125</v>
      </c>
      <c r="D9668" s="2" t="n">
        <v>55914.33203125</v>
      </c>
      <c r="E9668" s="2" t="n">
        <v>81402.578125</v>
      </c>
      <c r="F9668" s="2" t="n">
        <v>551985.0625</v>
      </c>
      <c r="G9668" s="2" t="n">
        <v>3494.21337890625</v>
      </c>
    </row>
    <row r="9669" customFormat="false" ht="12.5" hidden="false" customHeight="false" outlineLevel="0" collapsed="false">
      <c r="A9669" s="2" t="s">
        <v>89</v>
      </c>
      <c r="B9669" s="2" t="n">
        <v>101</v>
      </c>
      <c r="C9669" s="2" t="n">
        <v>872387.6875</v>
      </c>
      <c r="D9669" s="2" t="n">
        <v>149320.265625</v>
      </c>
      <c r="E9669" s="2" t="n">
        <v>91875.4921875</v>
      </c>
      <c r="F9669" s="2" t="n">
        <v>597906.3125</v>
      </c>
      <c r="G9669" s="2" t="n">
        <v>4161.35400390625</v>
      </c>
    </row>
    <row r="9670" customFormat="false" ht="12.5" hidden="false" customHeight="false" outlineLevel="0" collapsed="false">
      <c r="A9670" s="2" t="s">
        <v>91</v>
      </c>
      <c r="B9670" s="2" t="n">
        <v>101</v>
      </c>
      <c r="C9670" s="2" t="n">
        <v>597149.9375</v>
      </c>
      <c r="D9670" s="2" t="n">
        <v>95028.9453125</v>
      </c>
      <c r="E9670" s="2" t="n">
        <v>63033.42578125</v>
      </c>
      <c r="F9670" s="2" t="n">
        <v>406760.6875</v>
      </c>
      <c r="G9670" s="2" t="n">
        <v>1757.8056640625</v>
      </c>
    </row>
    <row r="9671" customFormat="false" ht="12.5" hidden="false" customHeight="false" outlineLevel="0" collapsed="false">
      <c r="A9671" s="2" t="s">
        <v>92</v>
      </c>
      <c r="B9671" s="2" t="n">
        <v>101</v>
      </c>
      <c r="C9671" s="2" t="n">
        <v>707254.9375</v>
      </c>
      <c r="D9671" s="2" t="n">
        <v>108005.046875</v>
      </c>
      <c r="E9671" s="2" t="n">
        <v>72731.5390625</v>
      </c>
      <c r="F9671" s="2" t="n">
        <v>422433.875</v>
      </c>
      <c r="G9671" s="2" t="n">
        <v>2331.03784179688</v>
      </c>
    </row>
    <row r="9672" customFormat="false" ht="12.5" hidden="false" customHeight="false" outlineLevel="0" collapsed="false">
      <c r="A9672" s="2" t="s">
        <v>93</v>
      </c>
      <c r="B9672" s="2" t="n">
        <v>101</v>
      </c>
      <c r="C9672" s="2" t="n">
        <v>690897.0625</v>
      </c>
      <c r="D9672" s="2" t="n">
        <v>100980.921875</v>
      </c>
      <c r="E9672" s="2" t="n">
        <v>88789.5078125</v>
      </c>
      <c r="F9672" s="2" t="n">
        <v>495090.46875</v>
      </c>
      <c r="G9672" s="2" t="n">
        <v>3244.99926757813</v>
      </c>
    </row>
    <row r="9673" customFormat="false" ht="12.5" hidden="false" customHeight="false" outlineLevel="0" collapsed="false">
      <c r="A9673" s="2" t="s">
        <v>95</v>
      </c>
      <c r="B9673" s="2" t="n">
        <v>101</v>
      </c>
      <c r="C9673" s="2" t="n">
        <v>898268.25</v>
      </c>
      <c r="D9673" s="2" t="n">
        <v>126430.6796875</v>
      </c>
      <c r="E9673" s="2" t="n">
        <v>115861.15625</v>
      </c>
      <c r="F9673" s="2" t="n">
        <v>632421.0625</v>
      </c>
      <c r="G9673" s="2" t="n">
        <v>3457.59448242188</v>
      </c>
    </row>
    <row r="9674" customFormat="false" ht="12.5" hidden="false" customHeight="false" outlineLevel="0" collapsed="false">
      <c r="A9674" s="2" t="s">
        <v>96</v>
      </c>
      <c r="B9674" s="2" t="n">
        <v>101</v>
      </c>
      <c r="C9674" s="2" t="n">
        <v>717719</v>
      </c>
      <c r="D9674" s="2" t="n">
        <v>101700.0546875</v>
      </c>
      <c r="E9674" s="2" t="n">
        <v>99046.1328125</v>
      </c>
      <c r="F9674" s="2" t="n">
        <v>525837.375</v>
      </c>
      <c r="G9674" s="2" t="n">
        <v>3330.94750976563</v>
      </c>
    </row>
    <row r="9675" customFormat="false" ht="12.5" hidden="false" customHeight="false" outlineLevel="0" collapsed="false">
      <c r="A9675" s="2" t="s">
        <v>139</v>
      </c>
      <c r="B9675" s="2" t="n">
        <v>101</v>
      </c>
      <c r="C9675" s="2" t="n">
        <v>615493.1875</v>
      </c>
      <c r="D9675" s="2" t="n">
        <v>88755.4453125</v>
      </c>
      <c r="E9675" s="2" t="n">
        <v>92585.7421875</v>
      </c>
      <c r="F9675" s="2" t="n">
        <v>497673.03125</v>
      </c>
      <c r="G9675" s="2" t="n">
        <v>2866.99340820313</v>
      </c>
    </row>
    <row r="9676" customFormat="false" ht="12.5" hidden="false" customHeight="false" outlineLevel="0" collapsed="false">
      <c r="A9676" s="2" t="s">
        <v>140</v>
      </c>
      <c r="B9676" s="2" t="n">
        <v>101</v>
      </c>
      <c r="C9676" s="2" t="n">
        <v>733977.625</v>
      </c>
      <c r="D9676" s="2" t="n">
        <v>106322.4765625</v>
      </c>
      <c r="E9676" s="2" t="n">
        <v>112095.6484375</v>
      </c>
      <c r="F9676" s="2" t="n">
        <v>601134.75</v>
      </c>
      <c r="G9676" s="2" t="n">
        <v>4544.0146484375</v>
      </c>
    </row>
    <row r="9677" customFormat="false" ht="12.5" hidden="false" customHeight="false" outlineLevel="0" collapsed="false">
      <c r="A9677" s="2" t="s">
        <v>141</v>
      </c>
      <c r="B9677" s="2" t="n">
        <v>101</v>
      </c>
      <c r="C9677" s="2" t="n">
        <v>587507.25</v>
      </c>
      <c r="D9677" s="2" t="n">
        <v>88031.8203125</v>
      </c>
      <c r="E9677" s="2" t="n">
        <v>82656.8203125</v>
      </c>
      <c r="F9677" s="2" t="n">
        <v>467180.34375</v>
      </c>
      <c r="G9677" s="2" t="n">
        <v>2226.00341796875</v>
      </c>
    </row>
    <row r="9678" customFormat="false" ht="12.5" hidden="false" customHeight="false" outlineLevel="0" collapsed="false">
      <c r="A9678" s="2" t="s">
        <v>142</v>
      </c>
      <c r="B9678" s="2" t="n">
        <v>101</v>
      </c>
      <c r="C9678" s="2" t="n">
        <v>399341.65625</v>
      </c>
      <c r="D9678" s="2" t="n">
        <v>52579.7265625</v>
      </c>
      <c r="E9678" s="2" t="n">
        <v>103056.5</v>
      </c>
      <c r="F9678" s="2" t="n">
        <v>587245.375</v>
      </c>
      <c r="G9678" s="2" t="n">
        <v>4911.529296875</v>
      </c>
    </row>
    <row r="9679" customFormat="false" ht="12.5" hidden="false" customHeight="false" outlineLevel="0" collapsed="false">
      <c r="A9679" s="2" t="s">
        <v>143</v>
      </c>
      <c r="B9679" s="2" t="n">
        <v>101</v>
      </c>
      <c r="C9679" s="2" t="n">
        <v>304529.9375</v>
      </c>
      <c r="D9679" s="2" t="n">
        <v>46395.56640625</v>
      </c>
      <c r="E9679" s="2" t="n">
        <v>101654.765625</v>
      </c>
      <c r="F9679" s="2" t="n">
        <v>644406.6875</v>
      </c>
      <c r="G9679" s="2" t="n">
        <v>2327.02270507813</v>
      </c>
    </row>
    <row r="9680" customFormat="false" ht="12.5" hidden="false" customHeight="false" outlineLevel="0" collapsed="false">
      <c r="A9680" s="2" t="s">
        <v>144</v>
      </c>
      <c r="B9680" s="2" t="n">
        <v>101</v>
      </c>
      <c r="C9680" s="2" t="n">
        <v>257195.40625</v>
      </c>
      <c r="D9680" s="2" t="n">
        <v>38908.3828125</v>
      </c>
      <c r="E9680" s="2" t="n">
        <v>82652.546875</v>
      </c>
      <c r="F9680" s="2" t="n">
        <v>574768.9375</v>
      </c>
      <c r="G9680" s="2" t="n">
        <v>3299.52465820313</v>
      </c>
    </row>
    <row r="9681" customFormat="false" ht="12.5" hidden="false" customHeight="false" outlineLevel="0" collapsed="false">
      <c r="A9681" s="2" t="s">
        <v>145</v>
      </c>
      <c r="B9681" s="2" t="n">
        <v>101</v>
      </c>
      <c r="C9681" s="2" t="n">
        <v>392919.28125</v>
      </c>
      <c r="D9681" s="2" t="n">
        <v>34908.65625</v>
      </c>
      <c r="E9681" s="2" t="n">
        <v>19944.783203125</v>
      </c>
      <c r="F9681" s="2" t="n">
        <v>17812.19921875</v>
      </c>
      <c r="G9681" s="2" t="n">
        <v>4998.37060546875</v>
      </c>
    </row>
    <row r="9682" customFormat="false" ht="12.5" hidden="false" customHeight="false" outlineLevel="0" collapsed="false">
      <c r="A9682" s="2" t="s">
        <v>146</v>
      </c>
      <c r="B9682" s="2" t="n">
        <v>101</v>
      </c>
      <c r="C9682" s="2" t="n">
        <v>200816.09375</v>
      </c>
      <c r="D9682" s="2" t="n">
        <v>17234.328125</v>
      </c>
      <c r="E9682" s="2" t="n">
        <v>9528.2265625</v>
      </c>
      <c r="F9682" s="2" t="n">
        <v>8609.958984375</v>
      </c>
      <c r="G9682" s="2" t="n">
        <v>2421.880859375</v>
      </c>
    </row>
    <row r="9683" customFormat="false" ht="12.5" hidden="false" customHeight="false" outlineLevel="0" collapsed="false">
      <c r="A9683" s="2" t="s">
        <v>147</v>
      </c>
      <c r="B9683" s="2" t="n">
        <v>101</v>
      </c>
      <c r="C9683" s="2" t="n">
        <v>220933.53125</v>
      </c>
      <c r="D9683" s="2" t="n">
        <v>19650.18359375</v>
      </c>
      <c r="E9683" s="2" t="n">
        <v>11205.5205078125</v>
      </c>
      <c r="F9683" s="2" t="n">
        <v>8976.4306640625</v>
      </c>
      <c r="G9683" s="2" t="n">
        <v>2235.03198242188</v>
      </c>
    </row>
    <row r="9684" customFormat="false" ht="12.5" hidden="false" customHeight="false" outlineLevel="0" collapsed="false">
      <c r="A9684" s="2" t="s">
        <v>148</v>
      </c>
      <c r="B9684" s="2" t="n">
        <v>101</v>
      </c>
      <c r="C9684" s="2" t="n">
        <v>275638.59375</v>
      </c>
      <c r="D9684" s="2" t="n">
        <v>26190.69140625</v>
      </c>
      <c r="E9684" s="2" t="n">
        <v>15713.8603515625</v>
      </c>
      <c r="F9684" s="2" t="n">
        <v>13571.3486328125</v>
      </c>
      <c r="G9684" s="2" t="n">
        <v>4058.05029296875</v>
      </c>
    </row>
    <row r="9685" customFormat="false" ht="12.5" hidden="false" customHeight="false" outlineLevel="0" collapsed="false">
      <c r="A9685" s="2" t="s">
        <v>149</v>
      </c>
      <c r="B9685" s="2" t="n">
        <v>101</v>
      </c>
      <c r="C9685" s="2" t="n">
        <v>289916.71875</v>
      </c>
      <c r="D9685" s="2" t="n">
        <v>27467.2578125</v>
      </c>
      <c r="E9685" s="2" t="n">
        <v>16608.658203125</v>
      </c>
      <c r="F9685" s="2" t="n">
        <v>14624.2431640625</v>
      </c>
      <c r="G9685" s="2" t="n">
        <v>3944.35229492188</v>
      </c>
    </row>
    <row r="9686" customFormat="false" ht="12.5" hidden="false" customHeight="false" outlineLevel="0" collapsed="false">
      <c r="A9686" s="2" t="s">
        <v>150</v>
      </c>
      <c r="B9686" s="2" t="n">
        <v>101</v>
      </c>
      <c r="C9686" s="2" t="n">
        <v>320953.875</v>
      </c>
      <c r="D9686" s="2" t="n">
        <v>31911.76171875</v>
      </c>
      <c r="E9686" s="2" t="n">
        <v>19754.5390625</v>
      </c>
      <c r="F9686" s="2" t="n">
        <v>17163.41796875</v>
      </c>
      <c r="G9686" s="2" t="n">
        <v>4990.41796875</v>
      </c>
    </row>
    <row r="9687" customFormat="false" ht="12.5" hidden="false" customHeight="false" outlineLevel="0" collapsed="false">
      <c r="A9687" s="2" t="s">
        <v>151</v>
      </c>
      <c r="B9687" s="2" t="n">
        <v>101</v>
      </c>
      <c r="C9687" s="2" t="n">
        <v>230148.28125</v>
      </c>
      <c r="D9687" s="2" t="n">
        <v>22859.109375</v>
      </c>
      <c r="E9687" s="2" t="n">
        <v>14437.111328125</v>
      </c>
      <c r="F9687" s="2" t="n">
        <v>19727.53125</v>
      </c>
      <c r="G9687" s="2" t="n">
        <v>5498.00634765625</v>
      </c>
    </row>
    <row r="9688" customFormat="false" ht="12.5" hidden="false" customHeight="false" outlineLevel="0" collapsed="false">
      <c r="A9688" s="2" t="s">
        <v>152</v>
      </c>
      <c r="B9688" s="2" t="n">
        <v>101</v>
      </c>
      <c r="C9688" s="2" t="n">
        <v>223283.5625</v>
      </c>
      <c r="D9688" s="2" t="n">
        <v>21689.435546875</v>
      </c>
      <c r="E9688" s="2" t="n">
        <v>13414.3642578125</v>
      </c>
      <c r="F9688" s="2" t="n">
        <v>11340.9775390625</v>
      </c>
      <c r="G9688" s="2" t="n">
        <v>3169.78002929688</v>
      </c>
    </row>
    <row r="9689" customFormat="false" ht="12.5" hidden="false" customHeight="false" outlineLevel="0" collapsed="false">
      <c r="A9689" s="2" t="s">
        <v>153</v>
      </c>
      <c r="B9689" s="2" t="n">
        <v>101</v>
      </c>
      <c r="C9689" s="2" t="n">
        <v>191318.625</v>
      </c>
      <c r="D9689" s="2" t="n">
        <v>18206.056640625</v>
      </c>
      <c r="E9689" s="2" t="n">
        <v>10977.1474609375</v>
      </c>
      <c r="F9689" s="2" t="n">
        <v>9300.3984375</v>
      </c>
      <c r="G9689" s="2" t="n">
        <v>2682.3115234375</v>
      </c>
    </row>
    <row r="9690" customFormat="false" ht="12.5" hidden="false" customHeight="false" outlineLevel="0" collapsed="false">
      <c r="A9690" s="2" t="s">
        <v>154</v>
      </c>
      <c r="B9690" s="2" t="n">
        <v>101</v>
      </c>
      <c r="C9690" s="2" t="n">
        <v>279028.9375</v>
      </c>
      <c r="D9690" s="2" t="n">
        <v>25176.396484375</v>
      </c>
      <c r="E9690" s="2" t="n">
        <v>14008.572265625</v>
      </c>
      <c r="F9690" s="2" t="n">
        <v>11777.3505859375</v>
      </c>
      <c r="G9690" s="2" t="n">
        <v>2817.47827148438</v>
      </c>
    </row>
    <row r="9691" customFormat="false" ht="12.5" hidden="false" customHeight="false" outlineLevel="0" collapsed="false">
      <c r="A9691" s="2" t="s">
        <v>155</v>
      </c>
      <c r="B9691" s="2" t="n">
        <v>101</v>
      </c>
      <c r="C9691" s="2" t="n">
        <v>277261.21875</v>
      </c>
      <c r="D9691" s="2" t="n">
        <v>25735.205078125</v>
      </c>
      <c r="E9691" s="2" t="n">
        <v>14943.818359375</v>
      </c>
      <c r="F9691" s="2" t="n">
        <v>12798.6259765625</v>
      </c>
      <c r="G9691" s="2" t="n">
        <v>3441.33984375</v>
      </c>
    </row>
    <row r="9692" customFormat="false" ht="12.5" hidden="false" customHeight="false" outlineLevel="0" collapsed="false">
      <c r="A9692" s="2" t="s">
        <v>156</v>
      </c>
      <c r="B9692" s="2" t="n">
        <v>101</v>
      </c>
      <c r="C9692" s="2" t="n">
        <v>306276.03125</v>
      </c>
      <c r="D9692" s="2" t="n">
        <v>26122.81640625</v>
      </c>
      <c r="E9692" s="2" t="n">
        <v>13986.294921875</v>
      </c>
      <c r="F9692" s="2" t="n">
        <v>12950.681640625</v>
      </c>
      <c r="G9692" s="2" t="n">
        <v>3310.41967773438</v>
      </c>
    </row>
    <row r="9693" customFormat="false" ht="12.5" hidden="false" customHeight="false" outlineLevel="0" collapsed="false">
      <c r="A9693" s="2" t="s">
        <v>157</v>
      </c>
      <c r="B9693" s="2" t="n">
        <v>101</v>
      </c>
      <c r="C9693" s="2" t="n">
        <v>493855.09375</v>
      </c>
      <c r="D9693" s="2" t="n">
        <v>43087.671875</v>
      </c>
      <c r="E9693" s="2" t="n">
        <v>23811.607421875</v>
      </c>
      <c r="F9693" s="2" t="n">
        <v>20041.5</v>
      </c>
      <c r="G9693" s="2" t="n">
        <v>6255.38671875</v>
      </c>
    </row>
    <row r="9694" customFormat="false" ht="12.5" hidden="false" customHeight="false" outlineLevel="0" collapsed="false">
      <c r="A9694" s="2" t="s">
        <v>158</v>
      </c>
      <c r="B9694" s="2" t="n">
        <v>101</v>
      </c>
      <c r="C9694" s="2" t="n">
        <v>222460.21875</v>
      </c>
      <c r="D9694" s="2" t="n">
        <v>18512.955078125</v>
      </c>
      <c r="E9694" s="2" t="n">
        <v>10031.7392578125</v>
      </c>
      <c r="F9694" s="2" t="n">
        <v>9006.5673828125</v>
      </c>
      <c r="G9694" s="2" t="n">
        <v>2369.73583984375</v>
      </c>
    </row>
    <row r="9695" customFormat="false" ht="12.5" hidden="false" customHeight="false" outlineLevel="0" collapsed="false">
      <c r="A9695" s="2" t="s">
        <v>159</v>
      </c>
      <c r="B9695" s="2" t="n">
        <v>101</v>
      </c>
      <c r="C9695" s="2" t="n">
        <v>221724.59375</v>
      </c>
      <c r="D9695" s="2" t="n">
        <v>19132.455078125</v>
      </c>
      <c r="E9695" s="2" t="n">
        <v>10578.1552734375</v>
      </c>
      <c r="F9695" s="2" t="n">
        <v>9699.7890625</v>
      </c>
      <c r="G9695" s="2" t="n">
        <v>2887.20458984375</v>
      </c>
    </row>
    <row r="9696" customFormat="false" ht="12.5" hidden="false" customHeight="false" outlineLevel="0" collapsed="false">
      <c r="A9696" s="2" t="s">
        <v>160</v>
      </c>
      <c r="B9696" s="2" t="n">
        <v>101</v>
      </c>
      <c r="C9696" s="2" t="n">
        <v>260531.953125</v>
      </c>
      <c r="D9696" s="2" t="n">
        <v>24223.2265625</v>
      </c>
      <c r="E9696" s="2" t="n">
        <v>14222.5380859375</v>
      </c>
      <c r="F9696" s="2" t="n">
        <v>12625.974609375</v>
      </c>
      <c r="G9696" s="2" t="n">
        <v>4194.2421875</v>
      </c>
    </row>
    <row r="9697" customFormat="false" ht="12.5" hidden="false" customHeight="false" outlineLevel="0" collapsed="false">
      <c r="A9697" s="2" t="s">
        <v>161</v>
      </c>
      <c r="B9697" s="2" t="n">
        <v>101</v>
      </c>
      <c r="C9697" s="2" t="n">
        <v>342924.15625</v>
      </c>
      <c r="D9697" s="2" t="n">
        <v>32565.697265625</v>
      </c>
      <c r="E9697" s="2" t="n">
        <v>19485.3046875</v>
      </c>
      <c r="F9697" s="2" t="n">
        <v>17094.1875</v>
      </c>
      <c r="G9697" s="2" t="n">
        <v>5191.8544921875</v>
      </c>
    </row>
    <row r="9698" customFormat="false" ht="12.5" hidden="false" customHeight="false" outlineLevel="0" collapsed="false">
      <c r="A9698" s="2" t="s">
        <v>162</v>
      </c>
      <c r="B9698" s="2" t="n">
        <v>101</v>
      </c>
      <c r="C9698" s="2" t="n">
        <v>349757.84375</v>
      </c>
      <c r="D9698" s="2" t="n">
        <v>33724.90234375</v>
      </c>
      <c r="E9698" s="2" t="n">
        <v>20393.306640625</v>
      </c>
      <c r="F9698" s="2" t="n">
        <v>17790.2421875</v>
      </c>
      <c r="G9698" s="2" t="n">
        <v>5081.14501953125</v>
      </c>
    </row>
    <row r="9699" customFormat="false" ht="12.5" hidden="false" customHeight="false" outlineLevel="0" collapsed="false">
      <c r="A9699" s="2" t="s">
        <v>163</v>
      </c>
      <c r="B9699" s="2" t="n">
        <v>101</v>
      </c>
      <c r="C9699" s="2" t="n">
        <v>236772.15625</v>
      </c>
      <c r="D9699" s="2" t="n">
        <v>22093.720703125</v>
      </c>
      <c r="E9699" s="2" t="n">
        <v>13186.2177734375</v>
      </c>
      <c r="F9699" s="2" t="n">
        <v>11731.4638671875</v>
      </c>
      <c r="G9699" s="2" t="n">
        <v>3219.3115234375</v>
      </c>
    </row>
    <row r="9700" customFormat="false" ht="12.5" hidden="false" customHeight="false" outlineLevel="0" collapsed="false">
      <c r="A9700" s="2" t="s">
        <v>164</v>
      </c>
      <c r="B9700" s="2" t="n">
        <v>101</v>
      </c>
      <c r="C9700" s="2" t="n">
        <v>233759.21875</v>
      </c>
      <c r="D9700" s="2" t="n">
        <v>21453.6875</v>
      </c>
      <c r="E9700" s="2" t="n">
        <v>12679.09375</v>
      </c>
      <c r="F9700" s="2" t="n">
        <v>11226.4658203125</v>
      </c>
      <c r="G9700" s="2" t="n">
        <v>3501.0078125</v>
      </c>
    </row>
    <row r="9701" customFormat="false" ht="12.5" hidden="false" customHeight="false" outlineLevel="0" collapsed="false">
      <c r="A9701" s="2" t="s">
        <v>165</v>
      </c>
      <c r="B9701" s="2" t="n">
        <v>101</v>
      </c>
      <c r="C9701" s="2" t="n">
        <v>202963.046875</v>
      </c>
      <c r="D9701" s="2" t="n">
        <v>18604.564453125</v>
      </c>
      <c r="E9701" s="2" t="n">
        <v>10550.2470703125</v>
      </c>
      <c r="F9701" s="2" t="n">
        <v>9590.69921875</v>
      </c>
      <c r="G9701" s="2" t="n">
        <v>3119.8740234375</v>
      </c>
    </row>
    <row r="9702" customFormat="false" ht="12.5" hidden="false" customHeight="false" outlineLevel="0" collapsed="false">
      <c r="A9702" s="2" t="s">
        <v>166</v>
      </c>
      <c r="B9702" s="2" t="n">
        <v>101</v>
      </c>
      <c r="C9702" s="2" t="n">
        <v>363294.28125</v>
      </c>
      <c r="D9702" s="2" t="n">
        <v>32936.6484375</v>
      </c>
      <c r="E9702" s="2" t="n">
        <v>18357.943359375</v>
      </c>
      <c r="F9702" s="2" t="n">
        <v>16506.845703125</v>
      </c>
      <c r="G9702" s="2" t="n">
        <v>5149.28271484375</v>
      </c>
    </row>
    <row r="9703" customFormat="false" ht="12.5" hidden="false" customHeight="false" outlineLevel="0" collapsed="false">
      <c r="A9703" s="2" t="s">
        <v>167</v>
      </c>
      <c r="B9703" s="2" t="n">
        <v>101</v>
      </c>
      <c r="C9703" s="2" t="n">
        <v>318491.84375</v>
      </c>
      <c r="D9703" s="2" t="n">
        <v>28731.19921875</v>
      </c>
      <c r="E9703" s="2" t="n">
        <v>15795.5966796875</v>
      </c>
      <c r="F9703" s="2" t="n">
        <v>13959.7001953125</v>
      </c>
      <c r="G9703" s="2" t="n">
        <v>4143.07373046875</v>
      </c>
    </row>
    <row r="9704" customFormat="false" ht="12.5" hidden="false" customHeight="false" outlineLevel="0" collapsed="false">
      <c r="A9704" s="2" t="s">
        <v>168</v>
      </c>
      <c r="B9704" s="2" t="n">
        <v>101</v>
      </c>
      <c r="C9704" s="2" t="n">
        <v>333771.75</v>
      </c>
      <c r="D9704" s="2" t="n">
        <v>28350.671875</v>
      </c>
      <c r="E9704" s="2" t="n">
        <v>14296.7099609375</v>
      </c>
      <c r="F9704" s="2" t="n">
        <v>12303.6083984375</v>
      </c>
      <c r="G9704" s="2" t="n">
        <v>3829.81005859375</v>
      </c>
    </row>
    <row r="9705" customFormat="false" ht="12.5" hidden="false" customHeight="false" outlineLevel="0" collapsed="false">
      <c r="A9705" s="2" t="s">
        <v>43</v>
      </c>
      <c r="B9705" s="2" t="n">
        <v>102</v>
      </c>
      <c r="C9705" s="2" t="n">
        <v>631410.5</v>
      </c>
      <c r="D9705" s="2" t="n">
        <v>113138.359375</v>
      </c>
      <c r="E9705" s="2" t="n">
        <v>60431.68359375</v>
      </c>
      <c r="F9705" s="2" t="n">
        <v>490567.8125</v>
      </c>
      <c r="G9705" s="2" t="n">
        <v>2573.15014648438</v>
      </c>
    </row>
    <row r="9706" customFormat="false" ht="12.5" hidden="false" customHeight="false" outlineLevel="0" collapsed="false">
      <c r="A9706" s="2" t="s">
        <v>50</v>
      </c>
      <c r="B9706" s="2" t="n">
        <v>102</v>
      </c>
      <c r="C9706" s="2" t="n">
        <v>427065.53125</v>
      </c>
      <c r="D9706" s="2" t="n">
        <v>72070.7265625</v>
      </c>
      <c r="E9706" s="2" t="n">
        <v>41723.27734375</v>
      </c>
      <c r="F9706" s="2" t="n">
        <v>318641.5</v>
      </c>
      <c r="G9706" s="2" t="n">
        <v>1415.27282714844</v>
      </c>
    </row>
    <row r="9707" customFormat="false" ht="12.5" hidden="false" customHeight="false" outlineLevel="0" collapsed="false">
      <c r="A9707" s="2" t="s">
        <v>51</v>
      </c>
      <c r="B9707" s="2" t="n">
        <v>102</v>
      </c>
      <c r="C9707" s="2" t="n">
        <v>447990.0625</v>
      </c>
      <c r="D9707" s="2" t="n">
        <v>71130.109375</v>
      </c>
      <c r="E9707" s="2" t="n">
        <v>42289.21875</v>
      </c>
      <c r="F9707" s="2" t="n">
        <v>312444.5</v>
      </c>
      <c r="G9707" s="2" t="n">
        <v>1414.40441894531</v>
      </c>
    </row>
    <row r="9708" customFormat="false" ht="12.5" hidden="false" customHeight="false" outlineLevel="0" collapsed="false">
      <c r="A9708" s="2" t="s">
        <v>52</v>
      </c>
      <c r="B9708" s="2" t="n">
        <v>102</v>
      </c>
      <c r="C9708" s="2" t="n">
        <v>609355.25</v>
      </c>
      <c r="D9708" s="2" t="n">
        <v>87855.140625</v>
      </c>
      <c r="E9708" s="2" t="n">
        <v>56251.83203125</v>
      </c>
      <c r="F9708" s="2" t="n">
        <v>374162.3125</v>
      </c>
      <c r="G9708" s="2" t="n">
        <v>2164.30151367188</v>
      </c>
    </row>
    <row r="9709" customFormat="false" ht="12.5" hidden="false" customHeight="false" outlineLevel="0" collapsed="false">
      <c r="A9709" s="2" t="s">
        <v>54</v>
      </c>
      <c r="B9709" s="2" t="n">
        <v>102</v>
      </c>
      <c r="C9709" s="2" t="n">
        <v>659957.875</v>
      </c>
      <c r="D9709" s="2" t="n">
        <v>94275.09375</v>
      </c>
      <c r="E9709" s="2" t="n">
        <v>63683.828125</v>
      </c>
      <c r="F9709" s="2" t="n">
        <v>411281.84375</v>
      </c>
      <c r="G9709" s="2" t="n">
        <v>2032.47814941406</v>
      </c>
    </row>
    <row r="9710" customFormat="false" ht="12.5" hidden="false" customHeight="false" outlineLevel="0" collapsed="false">
      <c r="A9710" s="2" t="s">
        <v>55</v>
      </c>
      <c r="B9710" s="2" t="n">
        <v>102</v>
      </c>
      <c r="C9710" s="2" t="n">
        <v>564387.3125</v>
      </c>
      <c r="D9710" s="2" t="n">
        <v>79321.2421875</v>
      </c>
      <c r="E9710" s="2" t="n">
        <v>56382.6953125</v>
      </c>
      <c r="F9710" s="2" t="n">
        <v>364383.1875</v>
      </c>
      <c r="G9710" s="2" t="n">
        <v>1574.16137695313</v>
      </c>
    </row>
    <row r="9711" customFormat="false" ht="12.5" hidden="false" customHeight="false" outlineLevel="0" collapsed="false">
      <c r="A9711" s="2" t="s">
        <v>109</v>
      </c>
      <c r="B9711" s="2" t="n">
        <v>102</v>
      </c>
      <c r="C9711" s="2" t="n">
        <v>337740.84375</v>
      </c>
      <c r="D9711" s="2" t="n">
        <v>38495.4375</v>
      </c>
      <c r="E9711" s="2" t="n">
        <v>61920.890625</v>
      </c>
      <c r="F9711" s="2" t="n">
        <v>359825.15625</v>
      </c>
      <c r="G9711" s="2" t="n">
        <v>3876.201171875</v>
      </c>
    </row>
    <row r="9712" customFormat="false" ht="12.5" hidden="false" customHeight="false" outlineLevel="0" collapsed="false">
      <c r="A9712" s="2" t="s">
        <v>110</v>
      </c>
      <c r="B9712" s="2" t="n">
        <v>102</v>
      </c>
      <c r="C9712" s="2" t="n">
        <v>194952.703125</v>
      </c>
      <c r="D9712" s="2" t="n">
        <v>27374.19921875</v>
      </c>
      <c r="E9712" s="2" t="n">
        <v>67350.828125</v>
      </c>
      <c r="F9712" s="2" t="n">
        <v>440007.6875</v>
      </c>
      <c r="G9712" s="2" t="n">
        <v>2824.45263671875</v>
      </c>
    </row>
    <row r="9713" customFormat="false" ht="12.5" hidden="false" customHeight="false" outlineLevel="0" collapsed="false">
      <c r="A9713" s="2" t="s">
        <v>111</v>
      </c>
      <c r="B9713" s="2" t="n">
        <v>102</v>
      </c>
      <c r="C9713" s="2" t="n">
        <v>164355.625</v>
      </c>
      <c r="D9713" s="2" t="n">
        <v>23656.025390625</v>
      </c>
      <c r="E9713" s="2" t="n">
        <v>59046.5078125</v>
      </c>
      <c r="F9713" s="2" t="n">
        <v>398431.65625</v>
      </c>
      <c r="G9713" s="2" t="n">
        <v>2154.4326171875</v>
      </c>
    </row>
    <row r="9714" customFormat="false" ht="12.5" hidden="false" customHeight="false" outlineLevel="0" collapsed="false">
      <c r="A9714" s="2" t="s">
        <v>112</v>
      </c>
      <c r="B9714" s="2" t="n">
        <v>102</v>
      </c>
      <c r="C9714" s="2" t="n">
        <v>573993.8125</v>
      </c>
      <c r="D9714" s="2" t="n">
        <v>83516.71875</v>
      </c>
      <c r="E9714" s="2" t="n">
        <v>74665.828125</v>
      </c>
      <c r="F9714" s="2" t="n">
        <v>487699.59375</v>
      </c>
      <c r="G9714" s="2" t="n">
        <v>4115.33349609375</v>
      </c>
    </row>
    <row r="9715" customFormat="false" ht="12.5" hidden="false" customHeight="false" outlineLevel="0" collapsed="false">
      <c r="A9715" s="2" t="s">
        <v>113</v>
      </c>
      <c r="B9715" s="2" t="n">
        <v>102</v>
      </c>
      <c r="C9715" s="2" t="n">
        <v>639140.625</v>
      </c>
      <c r="D9715" s="2" t="n">
        <v>100880.96875</v>
      </c>
      <c r="E9715" s="2" t="n">
        <v>76678.8671875</v>
      </c>
      <c r="F9715" s="2" t="n">
        <v>557371.625</v>
      </c>
      <c r="G9715" s="2" t="n">
        <v>0</v>
      </c>
    </row>
    <row r="9716" customFormat="false" ht="12.5" hidden="false" customHeight="false" outlineLevel="0" collapsed="false">
      <c r="A9716" s="2" t="s">
        <v>114</v>
      </c>
      <c r="B9716" s="2" t="n">
        <v>102</v>
      </c>
      <c r="C9716" s="2" t="n">
        <v>609732.5625</v>
      </c>
      <c r="D9716" s="2" t="n">
        <v>104342.03125</v>
      </c>
      <c r="E9716" s="2" t="n">
        <v>69330.7265625</v>
      </c>
      <c r="F9716" s="2" t="n">
        <v>522765.09375</v>
      </c>
      <c r="G9716" s="2" t="n">
        <v>3460.15234375</v>
      </c>
    </row>
    <row r="9717" customFormat="false" ht="12.5" hidden="false" customHeight="false" outlineLevel="0" collapsed="false">
      <c r="A9717" s="2" t="s">
        <v>56</v>
      </c>
      <c r="B9717" s="2" t="n">
        <v>102</v>
      </c>
      <c r="C9717" s="2" t="n">
        <v>558404.875</v>
      </c>
      <c r="D9717" s="2" t="n">
        <v>70417.1953125</v>
      </c>
      <c r="E9717" s="2" t="n">
        <v>67505.65625</v>
      </c>
      <c r="F9717" s="2" t="n">
        <v>429677.59375</v>
      </c>
      <c r="G9717" s="2" t="n">
        <v>5826.82421875</v>
      </c>
    </row>
    <row r="9718" customFormat="false" ht="12.5" hidden="false" customHeight="false" outlineLevel="0" collapsed="false">
      <c r="A9718" s="2" t="s">
        <v>59</v>
      </c>
      <c r="B9718" s="2" t="n">
        <v>102</v>
      </c>
      <c r="C9718" s="2" t="n">
        <v>462920.1875</v>
      </c>
      <c r="D9718" s="2" t="n">
        <v>72224.84375</v>
      </c>
      <c r="E9718" s="2" t="n">
        <v>46636.40234375</v>
      </c>
      <c r="F9718" s="2" t="n">
        <v>325563.8125</v>
      </c>
      <c r="G9718" s="2" t="n">
        <v>2517.58056640625</v>
      </c>
    </row>
    <row r="9719" customFormat="false" ht="12.5" hidden="false" customHeight="false" outlineLevel="0" collapsed="false">
      <c r="A9719" s="2" t="s">
        <v>60</v>
      </c>
      <c r="B9719" s="2" t="n">
        <v>102</v>
      </c>
      <c r="C9719" s="2" t="n">
        <v>461073.90625</v>
      </c>
      <c r="D9719" s="2" t="n">
        <v>68872.765625</v>
      </c>
      <c r="E9719" s="2" t="n">
        <v>45446.2421875</v>
      </c>
      <c r="F9719" s="2" t="n">
        <v>307217.21875</v>
      </c>
      <c r="G9719" s="2" t="n">
        <v>1360.35290527344</v>
      </c>
    </row>
    <row r="9720" customFormat="false" ht="12.5" hidden="false" customHeight="false" outlineLevel="0" collapsed="false">
      <c r="A9720" s="2" t="s">
        <v>61</v>
      </c>
      <c r="B9720" s="2" t="n">
        <v>102</v>
      </c>
      <c r="C9720" s="2" t="n">
        <v>524353.375</v>
      </c>
      <c r="D9720" s="2" t="n">
        <v>74753.65625</v>
      </c>
      <c r="E9720" s="2" t="n">
        <v>55863.3515625</v>
      </c>
      <c r="F9720" s="2" t="n">
        <v>358005.90625</v>
      </c>
      <c r="G9720" s="2" t="n">
        <v>8192.4580078125</v>
      </c>
    </row>
    <row r="9721" customFormat="false" ht="12.5" hidden="false" customHeight="false" outlineLevel="0" collapsed="false">
      <c r="A9721" s="2" t="s">
        <v>63</v>
      </c>
      <c r="B9721" s="2" t="n">
        <v>102</v>
      </c>
      <c r="C9721" s="2" t="n">
        <v>526421.5</v>
      </c>
      <c r="D9721" s="2" t="n">
        <v>74712.140625</v>
      </c>
      <c r="E9721" s="2" t="n">
        <v>64981.87890625</v>
      </c>
      <c r="F9721" s="2" t="n">
        <v>399967.21875</v>
      </c>
      <c r="G9721" s="2" t="n">
        <v>2495.83740234375</v>
      </c>
    </row>
    <row r="9722" customFormat="false" ht="12.5" hidden="false" customHeight="false" outlineLevel="0" collapsed="false">
      <c r="A9722" s="2" t="s">
        <v>64</v>
      </c>
      <c r="B9722" s="2" t="n">
        <v>102</v>
      </c>
      <c r="C9722" s="2" t="n">
        <v>526667.9375</v>
      </c>
      <c r="D9722" s="2" t="n">
        <v>73751.2578125</v>
      </c>
      <c r="E9722" s="2" t="n">
        <v>62101.82421875</v>
      </c>
      <c r="F9722" s="2" t="n">
        <v>371920.84375</v>
      </c>
      <c r="G9722" s="2" t="n">
        <v>2153.4443359375</v>
      </c>
    </row>
    <row r="9723" customFormat="false" ht="12.5" hidden="false" customHeight="false" outlineLevel="0" collapsed="false">
      <c r="A9723" s="2" t="s">
        <v>115</v>
      </c>
      <c r="B9723" s="2" t="n">
        <v>102</v>
      </c>
      <c r="C9723" s="2" t="n">
        <v>376916.4375</v>
      </c>
      <c r="D9723" s="2" t="n">
        <v>49778.3984375</v>
      </c>
      <c r="E9723" s="2" t="n">
        <v>57767.06640625</v>
      </c>
      <c r="F9723" s="2" t="n">
        <v>338694.8125</v>
      </c>
      <c r="G9723" s="2" t="n">
        <v>3011.08520507813</v>
      </c>
    </row>
    <row r="9724" customFormat="false" ht="12.5" hidden="false" customHeight="false" outlineLevel="0" collapsed="false">
      <c r="A9724" s="2" t="s">
        <v>116</v>
      </c>
      <c r="B9724" s="2" t="n">
        <v>102</v>
      </c>
      <c r="C9724" s="2" t="n">
        <v>422786.25</v>
      </c>
      <c r="D9724" s="2" t="n">
        <v>59575.765625</v>
      </c>
      <c r="E9724" s="2" t="n">
        <v>66898.3671875</v>
      </c>
      <c r="F9724" s="2" t="n">
        <v>404849.125</v>
      </c>
      <c r="G9724" s="2" t="n">
        <v>2719.89990234375</v>
      </c>
    </row>
    <row r="9725" customFormat="false" ht="12.5" hidden="false" customHeight="false" outlineLevel="0" collapsed="false">
      <c r="A9725" s="2" t="s">
        <v>117</v>
      </c>
      <c r="B9725" s="2" t="n">
        <v>102</v>
      </c>
      <c r="C9725" s="2" t="n">
        <v>344212.75</v>
      </c>
      <c r="D9725" s="2" t="n">
        <v>49601.890625</v>
      </c>
      <c r="E9725" s="2" t="n">
        <v>52057.52734375</v>
      </c>
      <c r="F9725" s="2" t="n">
        <v>332175.78125</v>
      </c>
      <c r="G9725" s="2" t="n">
        <v>1783.18115234375</v>
      </c>
    </row>
    <row r="9726" customFormat="false" ht="12.5" hidden="false" customHeight="false" outlineLevel="0" collapsed="false">
      <c r="A9726" s="2" t="s">
        <v>118</v>
      </c>
      <c r="B9726" s="2" t="n">
        <v>102</v>
      </c>
      <c r="C9726" s="2" t="n">
        <v>429280.5625</v>
      </c>
      <c r="D9726" s="2" t="n">
        <v>65475.4921875</v>
      </c>
      <c r="E9726" s="2" t="n">
        <v>69494.15625</v>
      </c>
      <c r="F9726" s="2" t="n">
        <v>443182.15625</v>
      </c>
      <c r="G9726" s="2" t="n">
        <v>2746.79833984375</v>
      </c>
    </row>
    <row r="9727" customFormat="false" ht="12.5" hidden="false" customHeight="false" outlineLevel="0" collapsed="false">
      <c r="A9727" s="2" t="s">
        <v>119</v>
      </c>
      <c r="B9727" s="2" t="n">
        <v>102</v>
      </c>
      <c r="C9727" s="2" t="n">
        <v>463257.09375</v>
      </c>
      <c r="D9727" s="2" t="n">
        <v>75166.21875</v>
      </c>
      <c r="E9727" s="2" t="n">
        <v>74299.4921875</v>
      </c>
      <c r="F9727" s="2" t="n">
        <v>501297.84375</v>
      </c>
      <c r="G9727" s="2" t="n">
        <v>2918.96801757813</v>
      </c>
    </row>
    <row r="9728" customFormat="false" ht="12.5" hidden="false" customHeight="false" outlineLevel="0" collapsed="false">
      <c r="A9728" s="2" t="s">
        <v>120</v>
      </c>
      <c r="B9728" s="2" t="n">
        <v>102</v>
      </c>
      <c r="C9728" s="2" t="n">
        <v>357453.0625</v>
      </c>
      <c r="D9728" s="2" t="n">
        <v>61760.8125</v>
      </c>
      <c r="E9728" s="2" t="n">
        <v>66048.6015625</v>
      </c>
      <c r="F9728" s="2" t="n">
        <v>481516.875</v>
      </c>
      <c r="G9728" s="2" t="n">
        <v>2731.72631835938</v>
      </c>
    </row>
    <row r="9729" customFormat="false" ht="12.5" hidden="false" customHeight="false" outlineLevel="0" collapsed="false">
      <c r="A9729" s="2" t="s">
        <v>65</v>
      </c>
      <c r="B9729" s="2" t="n">
        <v>102</v>
      </c>
      <c r="C9729" s="2" t="n">
        <v>821885.625</v>
      </c>
      <c r="D9729" s="2" t="n">
        <v>137809.625</v>
      </c>
      <c r="E9729" s="2" t="n">
        <v>78489.8515625</v>
      </c>
      <c r="F9729" s="2" t="n">
        <v>549334</v>
      </c>
      <c r="G9729" s="2" t="n">
        <v>4196.693359375</v>
      </c>
    </row>
    <row r="9730" customFormat="false" ht="12.5" hidden="false" customHeight="false" outlineLevel="0" collapsed="false">
      <c r="A9730" s="2" t="s">
        <v>67</v>
      </c>
      <c r="B9730" s="2" t="n">
        <v>102</v>
      </c>
      <c r="C9730" s="2" t="n">
        <v>583342.6875</v>
      </c>
      <c r="D9730" s="2" t="n">
        <v>91571.0390625</v>
      </c>
      <c r="E9730" s="2" t="n">
        <v>51889.6953125</v>
      </c>
      <c r="F9730" s="2" t="n">
        <v>351722.90625</v>
      </c>
      <c r="G9730" s="2" t="n">
        <v>2235.580078125</v>
      </c>
    </row>
    <row r="9731" customFormat="false" ht="12.5" hidden="false" customHeight="false" outlineLevel="0" collapsed="false">
      <c r="A9731" s="2" t="s">
        <v>68</v>
      </c>
      <c r="B9731" s="2" t="n">
        <v>102</v>
      </c>
      <c r="C9731" s="2" t="n">
        <v>559244.3125</v>
      </c>
      <c r="D9731" s="2" t="n">
        <v>83244.453125</v>
      </c>
      <c r="E9731" s="2" t="n">
        <v>51743.3203125</v>
      </c>
      <c r="F9731" s="2" t="n">
        <v>331308.40625</v>
      </c>
      <c r="G9731" s="2" t="n">
        <v>1658.44934082031</v>
      </c>
    </row>
    <row r="9732" customFormat="false" ht="12.5" hidden="false" customHeight="false" outlineLevel="0" collapsed="false">
      <c r="A9732" s="2" t="s">
        <v>69</v>
      </c>
      <c r="B9732" s="2" t="n">
        <v>102</v>
      </c>
      <c r="C9732" s="2" t="n">
        <v>455350.96875</v>
      </c>
      <c r="D9732" s="2" t="n">
        <v>65538.0234375</v>
      </c>
      <c r="E9732" s="2" t="n">
        <v>56879.16015625</v>
      </c>
      <c r="F9732" s="2" t="n">
        <v>343263.125</v>
      </c>
      <c r="G9732" s="2" t="n">
        <v>2317.8349609375</v>
      </c>
    </row>
    <row r="9733" customFormat="false" ht="12.5" hidden="false" customHeight="false" outlineLevel="0" collapsed="false">
      <c r="A9733" s="2" t="s">
        <v>71</v>
      </c>
      <c r="B9733" s="2" t="n">
        <v>102</v>
      </c>
      <c r="C9733" s="2" t="n">
        <v>605960.4375</v>
      </c>
      <c r="D9733" s="2" t="n">
        <v>85270.546875</v>
      </c>
      <c r="E9733" s="2" t="n">
        <v>75913.703125</v>
      </c>
      <c r="F9733" s="2" t="n">
        <v>436007.9375</v>
      </c>
      <c r="G9733" s="2" t="n">
        <v>3092.45629882813</v>
      </c>
    </row>
    <row r="9734" customFormat="false" ht="12.5" hidden="false" customHeight="false" outlineLevel="0" collapsed="false">
      <c r="A9734" s="2" t="s">
        <v>72</v>
      </c>
      <c r="B9734" s="2" t="n">
        <v>102</v>
      </c>
      <c r="C9734" s="2" t="n">
        <v>535189.5</v>
      </c>
      <c r="D9734" s="2" t="n">
        <v>74704.8828125</v>
      </c>
      <c r="E9734" s="2" t="n">
        <v>67559.171875</v>
      </c>
      <c r="F9734" s="2" t="n">
        <v>386018.03125</v>
      </c>
      <c r="G9734" s="2" t="n">
        <v>2140.669921875</v>
      </c>
    </row>
    <row r="9735" customFormat="false" ht="12.5" hidden="false" customHeight="false" outlineLevel="0" collapsed="false">
      <c r="A9735" s="2" t="s">
        <v>121</v>
      </c>
      <c r="B9735" s="2" t="n">
        <v>102</v>
      </c>
      <c r="C9735" s="2" t="n">
        <v>497265.9375</v>
      </c>
      <c r="D9735" s="2" t="n">
        <v>75413.5390625</v>
      </c>
      <c r="E9735" s="2" t="n">
        <v>69232.6171875</v>
      </c>
      <c r="F9735" s="2" t="n">
        <v>398895.4375</v>
      </c>
      <c r="G9735" s="2" t="n">
        <v>2509.38549804688</v>
      </c>
    </row>
    <row r="9736" customFormat="false" ht="12.5" hidden="false" customHeight="false" outlineLevel="0" collapsed="false">
      <c r="A9736" s="2" t="s">
        <v>122</v>
      </c>
      <c r="B9736" s="2" t="n">
        <v>102</v>
      </c>
      <c r="C9736" s="2" t="n">
        <v>522740.46875</v>
      </c>
      <c r="D9736" s="2" t="n">
        <v>73822.1328125</v>
      </c>
      <c r="E9736" s="2" t="n">
        <v>72469.1640625</v>
      </c>
      <c r="F9736" s="2" t="n">
        <v>422678.625</v>
      </c>
      <c r="G9736" s="2" t="n">
        <v>2317.5166015625</v>
      </c>
    </row>
    <row r="9737" customFormat="false" ht="12.5" hidden="false" customHeight="false" outlineLevel="0" collapsed="false">
      <c r="A9737" s="2" t="s">
        <v>123</v>
      </c>
      <c r="B9737" s="2" t="n">
        <v>102</v>
      </c>
      <c r="C9737" s="2" t="n">
        <v>442121.5</v>
      </c>
      <c r="D9737" s="2" t="n">
        <v>63921.52734375</v>
      </c>
      <c r="E9737" s="2" t="n">
        <v>55114.015625</v>
      </c>
      <c r="F9737" s="2" t="n">
        <v>337444.03125</v>
      </c>
      <c r="G9737" s="2" t="n">
        <v>1350.5615234375</v>
      </c>
    </row>
    <row r="9738" customFormat="false" ht="12.5" hidden="false" customHeight="false" outlineLevel="0" collapsed="false">
      <c r="A9738" s="2" t="s">
        <v>124</v>
      </c>
      <c r="B9738" s="2" t="n">
        <v>102</v>
      </c>
      <c r="C9738" s="2" t="n">
        <v>380490.5</v>
      </c>
      <c r="D9738" s="2" t="n">
        <v>47025.34375</v>
      </c>
      <c r="E9738" s="2" t="n">
        <v>78873.4140625</v>
      </c>
      <c r="F9738" s="2" t="n">
        <v>450470.84375</v>
      </c>
      <c r="G9738" s="2" t="n">
        <v>4775.48779296875</v>
      </c>
    </row>
    <row r="9739" customFormat="false" ht="12.5" hidden="false" customHeight="false" outlineLevel="0" collapsed="false">
      <c r="A9739" s="2" t="s">
        <v>125</v>
      </c>
      <c r="B9739" s="2" t="n">
        <v>102</v>
      </c>
      <c r="C9739" s="2" t="n">
        <v>246661.734375</v>
      </c>
      <c r="D9739" s="2" t="n">
        <v>36472.453125</v>
      </c>
      <c r="E9739" s="2" t="n">
        <v>78264.84375</v>
      </c>
      <c r="F9739" s="2" t="n">
        <v>513938.78125</v>
      </c>
      <c r="G9739" s="2" t="n">
        <v>3520.21435546875</v>
      </c>
    </row>
    <row r="9740" customFormat="false" ht="12.5" hidden="false" customHeight="false" outlineLevel="0" collapsed="false">
      <c r="A9740" s="2" t="s">
        <v>126</v>
      </c>
      <c r="B9740" s="2" t="n">
        <v>102</v>
      </c>
      <c r="C9740" s="2" t="n">
        <v>225154.515625</v>
      </c>
      <c r="D9740" s="2" t="n">
        <v>32966.72265625</v>
      </c>
      <c r="E9740" s="2" t="n">
        <v>62783.74609375</v>
      </c>
      <c r="F9740" s="2" t="n">
        <v>444556.5</v>
      </c>
      <c r="G9740" s="2" t="n">
        <v>2595.49560546875</v>
      </c>
    </row>
    <row r="9741" customFormat="false" ht="12.5" hidden="false" customHeight="false" outlineLevel="0" collapsed="false">
      <c r="A9741" s="2" t="s">
        <v>73</v>
      </c>
      <c r="B9741" s="2" t="n">
        <v>102</v>
      </c>
      <c r="C9741" s="2" t="n">
        <v>868660.25</v>
      </c>
      <c r="D9741" s="2" t="n">
        <v>139700.421875</v>
      </c>
      <c r="E9741" s="2" t="n">
        <v>89976.640625</v>
      </c>
      <c r="F9741" s="2" t="n">
        <v>608610.4375</v>
      </c>
      <c r="G9741" s="2" t="n">
        <v>5009.787109375</v>
      </c>
    </row>
    <row r="9742" customFormat="false" ht="12.5" hidden="false" customHeight="false" outlineLevel="0" collapsed="false">
      <c r="A9742" s="2" t="s">
        <v>75</v>
      </c>
      <c r="B9742" s="2" t="n">
        <v>102</v>
      </c>
      <c r="C9742" s="2" t="n">
        <v>633538.375</v>
      </c>
      <c r="D9742" s="2" t="n">
        <v>97434.6015625</v>
      </c>
      <c r="E9742" s="2" t="n">
        <v>56062.1953125</v>
      </c>
      <c r="F9742" s="2" t="n">
        <v>363662.15625</v>
      </c>
      <c r="G9742" s="2" t="n">
        <v>1455.28332519531</v>
      </c>
    </row>
    <row r="9743" customFormat="false" ht="12.5" hidden="false" customHeight="false" outlineLevel="0" collapsed="false">
      <c r="A9743" s="2" t="s">
        <v>76</v>
      </c>
      <c r="B9743" s="2" t="n">
        <v>102</v>
      </c>
      <c r="C9743" s="2" t="n">
        <v>645507.625</v>
      </c>
      <c r="D9743" s="2" t="n">
        <v>95603.4765625</v>
      </c>
      <c r="E9743" s="2" t="n">
        <v>63682.24609375</v>
      </c>
      <c r="F9743" s="2" t="n">
        <v>387008.875</v>
      </c>
      <c r="G9743" s="2" t="n">
        <v>2076.47265625</v>
      </c>
    </row>
    <row r="9744" customFormat="false" ht="12.5" hidden="false" customHeight="false" outlineLevel="0" collapsed="false">
      <c r="A9744" s="2" t="s">
        <v>77</v>
      </c>
      <c r="B9744" s="2" t="n">
        <v>102</v>
      </c>
      <c r="C9744" s="2" t="n">
        <v>592857.875</v>
      </c>
      <c r="D9744" s="2" t="n">
        <v>86179.8046875</v>
      </c>
      <c r="E9744" s="2" t="n">
        <v>69668.25</v>
      </c>
      <c r="F9744" s="2" t="n">
        <v>401510.46875</v>
      </c>
      <c r="G9744" s="2" t="n">
        <v>2748.74487304688</v>
      </c>
    </row>
    <row r="9745" customFormat="false" ht="12.5" hidden="false" customHeight="false" outlineLevel="0" collapsed="false">
      <c r="A9745" s="2" t="s">
        <v>79</v>
      </c>
      <c r="B9745" s="2" t="n">
        <v>102</v>
      </c>
      <c r="C9745" s="2" t="n">
        <v>721633.25</v>
      </c>
      <c r="D9745" s="2" t="n">
        <v>103864.4140625</v>
      </c>
      <c r="E9745" s="2" t="n">
        <v>92857.9296875</v>
      </c>
      <c r="F9745" s="2" t="n">
        <v>505003.8125</v>
      </c>
      <c r="G9745" s="2" t="n">
        <v>3998.23120117188</v>
      </c>
    </row>
    <row r="9746" customFormat="false" ht="12.5" hidden="false" customHeight="false" outlineLevel="0" collapsed="false">
      <c r="A9746" s="2" t="s">
        <v>80</v>
      </c>
      <c r="B9746" s="2" t="n">
        <v>102</v>
      </c>
      <c r="C9746" s="2" t="n">
        <v>696309.9375</v>
      </c>
      <c r="D9746" s="2" t="n">
        <v>96053.9453125</v>
      </c>
      <c r="E9746" s="2" t="n">
        <v>81954.15625</v>
      </c>
      <c r="F9746" s="2" t="n">
        <v>443492</v>
      </c>
      <c r="G9746" s="2" t="n">
        <v>2755.90795898438</v>
      </c>
    </row>
    <row r="9747" customFormat="false" ht="12.5" hidden="false" customHeight="false" outlineLevel="0" collapsed="false">
      <c r="A9747" s="2" t="s">
        <v>127</v>
      </c>
      <c r="B9747" s="2" t="n">
        <v>102</v>
      </c>
      <c r="C9747" s="2" t="n">
        <v>568651.9375</v>
      </c>
      <c r="D9747" s="2" t="n">
        <v>83754.046875</v>
      </c>
      <c r="E9747" s="2" t="n">
        <v>89106.7265625</v>
      </c>
      <c r="F9747" s="2" t="n">
        <v>438829.09375</v>
      </c>
      <c r="G9747" s="2" t="n">
        <v>5049.484375</v>
      </c>
    </row>
    <row r="9748" customFormat="false" ht="12.5" hidden="false" customHeight="false" outlineLevel="0" collapsed="false">
      <c r="A9748" s="2" t="s">
        <v>128</v>
      </c>
      <c r="B9748" s="2" t="n">
        <v>102</v>
      </c>
      <c r="C9748" s="2" t="n">
        <v>590806.875</v>
      </c>
      <c r="D9748" s="2" t="n">
        <v>82995.5</v>
      </c>
      <c r="E9748" s="2" t="n">
        <v>88566.34375</v>
      </c>
      <c r="F9748" s="2" t="n">
        <v>482205.375</v>
      </c>
      <c r="G9748" s="2" t="n">
        <v>3337.521484375</v>
      </c>
    </row>
    <row r="9749" customFormat="false" ht="12.5" hidden="false" customHeight="false" outlineLevel="0" collapsed="false">
      <c r="A9749" s="2" t="s">
        <v>129</v>
      </c>
      <c r="B9749" s="2" t="n">
        <v>102</v>
      </c>
      <c r="C9749" s="2" t="n">
        <v>448733.90625</v>
      </c>
      <c r="D9749" s="2" t="n">
        <v>66218.4296875</v>
      </c>
      <c r="E9749" s="2" t="n">
        <v>63124.53515625</v>
      </c>
      <c r="F9749" s="2" t="n">
        <v>362913.46875</v>
      </c>
      <c r="G9749" s="2" t="n">
        <v>2277.39404296875</v>
      </c>
    </row>
    <row r="9750" customFormat="false" ht="12.5" hidden="false" customHeight="false" outlineLevel="0" collapsed="false">
      <c r="A9750" s="2" t="s">
        <v>130</v>
      </c>
      <c r="B9750" s="2" t="n">
        <v>102</v>
      </c>
      <c r="C9750" s="2" t="n">
        <v>226296.90625</v>
      </c>
      <c r="D9750" s="2" t="n">
        <v>34978.4921875</v>
      </c>
      <c r="E9750" s="2" t="n">
        <v>84783.6328125</v>
      </c>
      <c r="F9750" s="2" t="n">
        <v>502946.40625</v>
      </c>
      <c r="G9750" s="2" t="n">
        <v>2957.83764648438</v>
      </c>
    </row>
    <row r="9751" customFormat="false" ht="12.5" hidden="false" customHeight="false" outlineLevel="0" collapsed="false">
      <c r="A9751" s="2" t="s">
        <v>131</v>
      </c>
      <c r="B9751" s="2" t="n">
        <v>102</v>
      </c>
      <c r="C9751" s="2" t="n">
        <v>222436.078125</v>
      </c>
      <c r="D9751" s="2" t="n">
        <v>38215.29296875</v>
      </c>
      <c r="E9751" s="2" t="n">
        <v>82064.8125</v>
      </c>
      <c r="F9751" s="2" t="n">
        <v>523891.96875</v>
      </c>
      <c r="G9751" s="2" t="n">
        <v>1831.69641113281</v>
      </c>
    </row>
    <row r="9752" customFormat="false" ht="12.5" hidden="false" customHeight="false" outlineLevel="0" collapsed="false">
      <c r="A9752" s="2" t="s">
        <v>132</v>
      </c>
      <c r="B9752" s="2" t="n">
        <v>102</v>
      </c>
      <c r="C9752" s="2" t="n">
        <v>219617.375</v>
      </c>
      <c r="D9752" s="2" t="n">
        <v>35762.90625</v>
      </c>
      <c r="E9752" s="2" t="n">
        <v>76561.0625</v>
      </c>
      <c r="F9752" s="2" t="n">
        <v>530416.125</v>
      </c>
      <c r="G9752" s="2" t="n">
        <v>3031.60693359375</v>
      </c>
    </row>
    <row r="9753" customFormat="false" ht="12.5" hidden="false" customHeight="false" outlineLevel="0" collapsed="false">
      <c r="A9753" s="2" t="s">
        <v>81</v>
      </c>
      <c r="B9753" s="2" t="n">
        <v>102</v>
      </c>
      <c r="C9753" s="2" t="n">
        <v>859782.375</v>
      </c>
      <c r="D9753" s="2" t="n">
        <v>138739.25</v>
      </c>
      <c r="E9753" s="2" t="n">
        <v>92373.875</v>
      </c>
      <c r="F9753" s="2" t="n">
        <v>618246</v>
      </c>
      <c r="G9753" s="2" t="n">
        <v>4505.07177734375</v>
      </c>
    </row>
    <row r="9754" customFormat="false" ht="12.5" hidden="false" customHeight="false" outlineLevel="0" collapsed="false">
      <c r="A9754" s="2" t="s">
        <v>83</v>
      </c>
      <c r="B9754" s="2" t="n">
        <v>102</v>
      </c>
      <c r="C9754" s="2" t="n">
        <v>626698.625</v>
      </c>
      <c r="D9754" s="2" t="n">
        <v>97288.578125</v>
      </c>
      <c r="E9754" s="2" t="n">
        <v>64127.7265625</v>
      </c>
      <c r="F9754" s="2" t="n">
        <v>410366.8125</v>
      </c>
      <c r="G9754" s="2" t="n">
        <v>2208.9423828125</v>
      </c>
    </row>
    <row r="9755" customFormat="false" ht="12.5" hidden="false" customHeight="false" outlineLevel="0" collapsed="false">
      <c r="A9755" s="2" t="s">
        <v>84</v>
      </c>
      <c r="B9755" s="2" t="n">
        <v>102</v>
      </c>
      <c r="C9755" s="2" t="n">
        <v>642254.0625</v>
      </c>
      <c r="D9755" s="2" t="n">
        <v>96241.921875</v>
      </c>
      <c r="E9755" s="2" t="n">
        <v>69838.0390625</v>
      </c>
      <c r="F9755" s="2" t="n">
        <v>411684.5625</v>
      </c>
      <c r="G9755" s="2" t="n">
        <v>2142.79760742188</v>
      </c>
    </row>
    <row r="9756" customFormat="false" ht="12.5" hidden="false" customHeight="false" outlineLevel="0" collapsed="false">
      <c r="A9756" s="2" t="s">
        <v>85</v>
      </c>
      <c r="B9756" s="2" t="n">
        <v>102</v>
      </c>
      <c r="C9756" s="2" t="n">
        <v>764094.0625</v>
      </c>
      <c r="D9756" s="2" t="n">
        <v>110325.265625</v>
      </c>
      <c r="E9756" s="2" t="n">
        <v>91280.59375</v>
      </c>
      <c r="F9756" s="2" t="n">
        <v>504152.09375</v>
      </c>
      <c r="G9756" s="2" t="n">
        <v>3100.1689453125</v>
      </c>
    </row>
    <row r="9757" customFormat="false" ht="12.5" hidden="false" customHeight="false" outlineLevel="0" collapsed="false">
      <c r="A9757" s="2" t="s">
        <v>87</v>
      </c>
      <c r="B9757" s="2" t="n">
        <v>102</v>
      </c>
      <c r="C9757" s="2" t="n">
        <v>867533.1875</v>
      </c>
      <c r="D9757" s="2" t="n">
        <v>123020.9609375</v>
      </c>
      <c r="E9757" s="2" t="n">
        <v>101660.46875</v>
      </c>
      <c r="F9757" s="2" t="n">
        <v>544767.75</v>
      </c>
      <c r="G9757" s="2" t="n">
        <v>3194.6796875</v>
      </c>
    </row>
    <row r="9758" customFormat="false" ht="12.5" hidden="false" customHeight="false" outlineLevel="0" collapsed="false">
      <c r="A9758" s="2" t="s">
        <v>88</v>
      </c>
      <c r="B9758" s="2" t="n">
        <v>102</v>
      </c>
      <c r="C9758" s="2" t="n">
        <v>767625.0625</v>
      </c>
      <c r="D9758" s="2" t="n">
        <v>107884.8046875</v>
      </c>
      <c r="E9758" s="2" t="n">
        <v>90776.6015625</v>
      </c>
      <c r="F9758" s="2" t="n">
        <v>474796.5</v>
      </c>
      <c r="G9758" s="2" t="n">
        <v>2789.4580078125</v>
      </c>
    </row>
    <row r="9759" customFormat="false" ht="12.5" hidden="false" customHeight="false" outlineLevel="0" collapsed="false">
      <c r="A9759" s="2" t="s">
        <v>133</v>
      </c>
      <c r="B9759" s="2" t="n">
        <v>102</v>
      </c>
      <c r="C9759" s="2" t="n">
        <v>621065.9375</v>
      </c>
      <c r="D9759" s="2" t="n">
        <v>87553.6875</v>
      </c>
      <c r="E9759" s="2" t="n">
        <v>83319.421875</v>
      </c>
      <c r="F9759" s="2" t="n">
        <v>439625.75</v>
      </c>
      <c r="G9759" s="2" t="n">
        <v>2916.037109375</v>
      </c>
    </row>
    <row r="9760" customFormat="false" ht="12.5" hidden="false" customHeight="false" outlineLevel="0" collapsed="false">
      <c r="A9760" s="2" t="s">
        <v>134</v>
      </c>
      <c r="B9760" s="2" t="n">
        <v>102</v>
      </c>
      <c r="C9760" s="2" t="n">
        <v>766930.1875</v>
      </c>
      <c r="D9760" s="2" t="n">
        <v>109266.3671875</v>
      </c>
      <c r="E9760" s="2" t="n">
        <v>105399.59375</v>
      </c>
      <c r="F9760" s="2" t="n">
        <v>559923.375</v>
      </c>
      <c r="G9760" s="2" t="n">
        <v>3349.11596679688</v>
      </c>
    </row>
    <row r="9761" customFormat="false" ht="12.5" hidden="false" customHeight="false" outlineLevel="0" collapsed="false">
      <c r="A9761" s="2" t="s">
        <v>135</v>
      </c>
      <c r="B9761" s="2" t="n">
        <v>102</v>
      </c>
      <c r="C9761" s="2" t="n">
        <v>531496.5</v>
      </c>
      <c r="D9761" s="2" t="n">
        <v>77712.421875</v>
      </c>
      <c r="E9761" s="2" t="n">
        <v>72248.2265625</v>
      </c>
      <c r="F9761" s="2" t="n">
        <v>403575.21875</v>
      </c>
      <c r="G9761" s="2" t="n">
        <v>2039.98486328125</v>
      </c>
    </row>
    <row r="9762" customFormat="false" ht="12.5" hidden="false" customHeight="false" outlineLevel="0" collapsed="false">
      <c r="A9762" s="2" t="s">
        <v>136</v>
      </c>
      <c r="B9762" s="2" t="n">
        <v>102</v>
      </c>
      <c r="C9762" s="2" t="n">
        <v>535582.6875</v>
      </c>
      <c r="D9762" s="2" t="n">
        <v>66376.765625</v>
      </c>
      <c r="E9762" s="2" t="n">
        <v>95622.953125</v>
      </c>
      <c r="F9762" s="2" t="n">
        <v>505214.65625</v>
      </c>
      <c r="G9762" s="2" t="n">
        <v>6114.3134765625</v>
      </c>
    </row>
    <row r="9763" customFormat="false" ht="12.5" hidden="false" customHeight="false" outlineLevel="0" collapsed="false">
      <c r="A9763" s="2" t="s">
        <v>137</v>
      </c>
      <c r="B9763" s="2" t="n">
        <v>102</v>
      </c>
      <c r="C9763" s="2" t="n">
        <v>373898.15625</v>
      </c>
      <c r="D9763" s="2" t="n">
        <v>54492.875</v>
      </c>
      <c r="E9763" s="2" t="n">
        <v>89128.6796875</v>
      </c>
      <c r="F9763" s="2" t="n">
        <v>554178</v>
      </c>
      <c r="G9763" s="2" t="n">
        <v>3792.21923828125</v>
      </c>
    </row>
    <row r="9764" customFormat="false" ht="12.5" hidden="false" customHeight="false" outlineLevel="0" collapsed="false">
      <c r="A9764" s="2" t="s">
        <v>138</v>
      </c>
      <c r="B9764" s="2" t="n">
        <v>102</v>
      </c>
      <c r="C9764" s="2" t="n">
        <v>371801.78125</v>
      </c>
      <c r="D9764" s="2" t="n">
        <v>54760.265625</v>
      </c>
      <c r="E9764" s="2" t="n">
        <v>81449.8125</v>
      </c>
      <c r="F9764" s="2" t="n">
        <v>551618.5</v>
      </c>
      <c r="G9764" s="2" t="n">
        <v>3532.38818359375</v>
      </c>
    </row>
    <row r="9765" customFormat="false" ht="12.5" hidden="false" customHeight="false" outlineLevel="0" collapsed="false">
      <c r="A9765" s="2" t="s">
        <v>89</v>
      </c>
      <c r="B9765" s="2" t="n">
        <v>102</v>
      </c>
      <c r="C9765" s="2" t="n">
        <v>839095.3125</v>
      </c>
      <c r="D9765" s="2" t="n">
        <v>143943.265625</v>
      </c>
      <c r="E9765" s="2" t="n">
        <v>92230.828125</v>
      </c>
      <c r="F9765" s="2" t="n">
        <v>596851.0625</v>
      </c>
      <c r="G9765" s="2" t="n">
        <v>4211.77685546875</v>
      </c>
    </row>
    <row r="9766" customFormat="false" ht="12.5" hidden="false" customHeight="false" outlineLevel="0" collapsed="false">
      <c r="A9766" s="2" t="s">
        <v>91</v>
      </c>
      <c r="B9766" s="2" t="n">
        <v>102</v>
      </c>
      <c r="C9766" s="2" t="n">
        <v>575766.1875</v>
      </c>
      <c r="D9766" s="2" t="n">
        <v>91683.3828125</v>
      </c>
      <c r="E9766" s="2" t="n">
        <v>63251.5234375</v>
      </c>
      <c r="F9766" s="2" t="n">
        <v>406151.59375</v>
      </c>
      <c r="G9766" s="2" t="n">
        <v>1919.30847167969</v>
      </c>
    </row>
    <row r="9767" customFormat="false" ht="12.5" hidden="false" customHeight="false" outlineLevel="0" collapsed="false">
      <c r="A9767" s="2" t="s">
        <v>92</v>
      </c>
      <c r="B9767" s="2" t="n">
        <v>102</v>
      </c>
      <c r="C9767" s="2" t="n">
        <v>682320.875</v>
      </c>
      <c r="D9767" s="2" t="n">
        <v>104697.6171875</v>
      </c>
      <c r="E9767" s="2" t="n">
        <v>72795.390625</v>
      </c>
      <c r="F9767" s="2" t="n">
        <v>422185.78125</v>
      </c>
      <c r="G9767" s="2" t="n">
        <v>2003.54528808594</v>
      </c>
    </row>
    <row r="9768" customFormat="false" ht="12.5" hidden="false" customHeight="false" outlineLevel="0" collapsed="false">
      <c r="A9768" s="2" t="s">
        <v>93</v>
      </c>
      <c r="B9768" s="2" t="n">
        <v>102</v>
      </c>
      <c r="C9768" s="2" t="n">
        <v>666669.8125</v>
      </c>
      <c r="D9768" s="2" t="n">
        <v>97546.7421875</v>
      </c>
      <c r="E9768" s="2" t="n">
        <v>88776.328125</v>
      </c>
      <c r="F9768" s="2" t="n">
        <v>495069.15625</v>
      </c>
      <c r="G9768" s="2" t="n">
        <v>3311.83227539063</v>
      </c>
    </row>
    <row r="9769" customFormat="false" ht="12.5" hidden="false" customHeight="false" outlineLevel="0" collapsed="false">
      <c r="A9769" s="2" t="s">
        <v>95</v>
      </c>
      <c r="B9769" s="2" t="n">
        <v>102</v>
      </c>
      <c r="C9769" s="2" t="n">
        <v>867058.875</v>
      </c>
      <c r="D9769" s="2" t="n">
        <v>122356.1640625</v>
      </c>
      <c r="E9769" s="2" t="n">
        <v>116097.453125</v>
      </c>
      <c r="F9769" s="2" t="n">
        <v>632166.0625</v>
      </c>
      <c r="G9769" s="2" t="n">
        <v>3454.37915039063</v>
      </c>
    </row>
    <row r="9770" customFormat="false" ht="12.5" hidden="false" customHeight="false" outlineLevel="0" collapsed="false">
      <c r="A9770" s="2" t="s">
        <v>96</v>
      </c>
      <c r="B9770" s="2" t="n">
        <v>102</v>
      </c>
      <c r="C9770" s="2" t="n">
        <v>694647.3125</v>
      </c>
      <c r="D9770" s="2" t="n">
        <v>98672.078125</v>
      </c>
      <c r="E9770" s="2" t="n">
        <v>98870.3828125</v>
      </c>
      <c r="F9770" s="2" t="n">
        <v>523988.15625</v>
      </c>
      <c r="G9770" s="2" t="n">
        <v>3447.90014648438</v>
      </c>
    </row>
    <row r="9771" customFormat="false" ht="12.5" hidden="false" customHeight="false" outlineLevel="0" collapsed="false">
      <c r="A9771" s="2" t="s">
        <v>139</v>
      </c>
      <c r="B9771" s="2" t="n">
        <v>102</v>
      </c>
      <c r="C9771" s="2" t="n">
        <v>597832.1875</v>
      </c>
      <c r="D9771" s="2" t="n">
        <v>86513.9609375</v>
      </c>
      <c r="E9771" s="2" t="n">
        <v>93010.484375</v>
      </c>
      <c r="F9771" s="2" t="n">
        <v>496749.5</v>
      </c>
      <c r="G9771" s="2" t="n">
        <v>2936.80346679688</v>
      </c>
    </row>
    <row r="9772" customFormat="false" ht="12.5" hidden="false" customHeight="false" outlineLevel="0" collapsed="false">
      <c r="A9772" s="2" t="s">
        <v>140</v>
      </c>
      <c r="B9772" s="2" t="n">
        <v>102</v>
      </c>
      <c r="C9772" s="2" t="n">
        <v>712033.9375</v>
      </c>
      <c r="D9772" s="2" t="n">
        <v>103453.125</v>
      </c>
      <c r="E9772" s="2" t="n">
        <v>112234.6484375</v>
      </c>
      <c r="F9772" s="2" t="n">
        <v>600228.875</v>
      </c>
      <c r="G9772" s="2" t="n">
        <v>4373.99365234375</v>
      </c>
    </row>
    <row r="9773" customFormat="false" ht="12.5" hidden="false" customHeight="false" outlineLevel="0" collapsed="false">
      <c r="A9773" s="2" t="s">
        <v>141</v>
      </c>
      <c r="B9773" s="2" t="n">
        <v>102</v>
      </c>
      <c r="C9773" s="2" t="n">
        <v>566985.25</v>
      </c>
      <c r="D9773" s="2" t="n">
        <v>85325.515625</v>
      </c>
      <c r="E9773" s="2" t="n">
        <v>82754.2734375</v>
      </c>
      <c r="F9773" s="2" t="n">
        <v>466522.8125</v>
      </c>
      <c r="G9773" s="2" t="n">
        <v>2197.96264648438</v>
      </c>
    </row>
    <row r="9774" customFormat="false" ht="12.5" hidden="false" customHeight="false" outlineLevel="0" collapsed="false">
      <c r="A9774" s="2" t="s">
        <v>142</v>
      </c>
      <c r="B9774" s="2" t="n">
        <v>102</v>
      </c>
      <c r="C9774" s="2" t="n">
        <v>398251.90625</v>
      </c>
      <c r="D9774" s="2" t="n">
        <v>52104.18359375</v>
      </c>
      <c r="E9774" s="2" t="n">
        <v>103111.796875</v>
      </c>
      <c r="F9774" s="2" t="n">
        <v>586429.4375</v>
      </c>
      <c r="G9774" s="2" t="n">
        <v>5061.81689453125</v>
      </c>
    </row>
    <row r="9775" customFormat="false" ht="12.5" hidden="false" customHeight="false" outlineLevel="0" collapsed="false">
      <c r="A9775" s="2" t="s">
        <v>143</v>
      </c>
      <c r="B9775" s="2" t="n">
        <v>102</v>
      </c>
      <c r="C9775" s="2" t="n">
        <v>301850.53125</v>
      </c>
      <c r="D9775" s="2" t="n">
        <v>45968.578125</v>
      </c>
      <c r="E9775" s="2" t="n">
        <v>101672.4140625</v>
      </c>
      <c r="F9775" s="2" t="n">
        <v>643621</v>
      </c>
      <c r="G9775" s="2" t="n">
        <v>2456.75561523438</v>
      </c>
    </row>
    <row r="9776" customFormat="false" ht="12.5" hidden="false" customHeight="false" outlineLevel="0" collapsed="false">
      <c r="A9776" s="2" t="s">
        <v>144</v>
      </c>
      <c r="B9776" s="2" t="n">
        <v>102</v>
      </c>
      <c r="C9776" s="2" t="n">
        <v>254490.375</v>
      </c>
      <c r="D9776" s="2" t="n">
        <v>38400.08984375</v>
      </c>
      <c r="E9776" s="2" t="n">
        <v>82635.6640625</v>
      </c>
      <c r="F9776" s="2" t="n">
        <v>574532.6875</v>
      </c>
      <c r="G9776" s="2" t="n">
        <v>3292.64868164063</v>
      </c>
    </row>
    <row r="9777" customFormat="false" ht="12.5" hidden="false" customHeight="false" outlineLevel="0" collapsed="false">
      <c r="A9777" s="2" t="s">
        <v>145</v>
      </c>
      <c r="B9777" s="2" t="n">
        <v>102</v>
      </c>
      <c r="C9777" s="2" t="n">
        <v>389787.5625</v>
      </c>
      <c r="D9777" s="2" t="n">
        <v>35015.6953125</v>
      </c>
      <c r="E9777" s="2" t="n">
        <v>19827.033203125</v>
      </c>
      <c r="F9777" s="2" t="n">
        <v>17277.4140625</v>
      </c>
      <c r="G9777" s="2" t="n">
        <v>4984.82470703125</v>
      </c>
    </row>
    <row r="9778" customFormat="false" ht="12.5" hidden="false" customHeight="false" outlineLevel="0" collapsed="false">
      <c r="A9778" s="2" t="s">
        <v>146</v>
      </c>
      <c r="B9778" s="2" t="n">
        <v>102</v>
      </c>
      <c r="C9778" s="2" t="n">
        <v>200942.921875</v>
      </c>
      <c r="D9778" s="2" t="n">
        <v>17279.02734375</v>
      </c>
      <c r="E9778" s="2" t="n">
        <v>9276.203125</v>
      </c>
      <c r="F9778" s="2" t="n">
        <v>8309.0703125</v>
      </c>
      <c r="G9778" s="2" t="n">
        <v>2337.22534179688</v>
      </c>
    </row>
    <row r="9779" customFormat="false" ht="12.5" hidden="false" customHeight="false" outlineLevel="0" collapsed="false">
      <c r="A9779" s="2" t="s">
        <v>147</v>
      </c>
      <c r="B9779" s="2" t="n">
        <v>102</v>
      </c>
      <c r="C9779" s="2" t="n">
        <v>221629.234375</v>
      </c>
      <c r="D9779" s="2" t="n">
        <v>19696.9453125</v>
      </c>
      <c r="E9779" s="2" t="n">
        <v>11278.611328125</v>
      </c>
      <c r="F9779" s="2" t="n">
        <v>8876.990234375</v>
      </c>
      <c r="G9779" s="2" t="n">
        <v>2223.66748046875</v>
      </c>
    </row>
    <row r="9780" customFormat="false" ht="12.5" hidden="false" customHeight="false" outlineLevel="0" collapsed="false">
      <c r="A9780" s="2" t="s">
        <v>148</v>
      </c>
      <c r="B9780" s="2" t="n">
        <v>102</v>
      </c>
      <c r="C9780" s="2" t="n">
        <v>274472.4375</v>
      </c>
      <c r="D9780" s="2" t="n">
        <v>26085.1796875</v>
      </c>
      <c r="E9780" s="2" t="n">
        <v>15677.408203125</v>
      </c>
      <c r="F9780" s="2" t="n">
        <v>13890.732421875</v>
      </c>
      <c r="G9780" s="2" t="n">
        <v>3924.7890625</v>
      </c>
    </row>
    <row r="9781" customFormat="false" ht="12.5" hidden="false" customHeight="false" outlineLevel="0" collapsed="false">
      <c r="A9781" s="2" t="s">
        <v>149</v>
      </c>
      <c r="B9781" s="2" t="n">
        <v>102</v>
      </c>
      <c r="C9781" s="2" t="n">
        <v>288968.90625</v>
      </c>
      <c r="D9781" s="2" t="n">
        <v>27570.666015625</v>
      </c>
      <c r="E9781" s="2" t="n">
        <v>16506.6484375</v>
      </c>
      <c r="F9781" s="2" t="n">
        <v>14448.7939453125</v>
      </c>
      <c r="G9781" s="2" t="n">
        <v>4187.0966796875</v>
      </c>
    </row>
    <row r="9782" customFormat="false" ht="12.5" hidden="false" customHeight="false" outlineLevel="0" collapsed="false">
      <c r="A9782" s="2" t="s">
        <v>150</v>
      </c>
      <c r="B9782" s="2" t="n">
        <v>102</v>
      </c>
      <c r="C9782" s="2" t="n">
        <v>320804.53125</v>
      </c>
      <c r="D9782" s="2" t="n">
        <v>31699.236328125</v>
      </c>
      <c r="E9782" s="2" t="n">
        <v>19755.453125</v>
      </c>
      <c r="F9782" s="2" t="n">
        <v>16867.703125</v>
      </c>
      <c r="G9782" s="2" t="n">
        <v>4965.41943359375</v>
      </c>
    </row>
    <row r="9783" customFormat="false" ht="12.5" hidden="false" customHeight="false" outlineLevel="0" collapsed="false">
      <c r="A9783" s="2" t="s">
        <v>151</v>
      </c>
      <c r="B9783" s="2" t="n">
        <v>102</v>
      </c>
      <c r="C9783" s="2" t="n">
        <v>229748.96875</v>
      </c>
      <c r="D9783" s="2" t="n">
        <v>22673.767578125</v>
      </c>
      <c r="E9783" s="2" t="n">
        <v>14240.5693359375</v>
      </c>
      <c r="F9783" s="2" t="n">
        <v>19048.134765625</v>
      </c>
      <c r="G9783" s="2" t="n">
        <v>5324.26708984375</v>
      </c>
    </row>
    <row r="9784" customFormat="false" ht="12.5" hidden="false" customHeight="false" outlineLevel="0" collapsed="false">
      <c r="A9784" s="2" t="s">
        <v>152</v>
      </c>
      <c r="B9784" s="2" t="n">
        <v>102</v>
      </c>
      <c r="C9784" s="2" t="n">
        <v>222426.65625</v>
      </c>
      <c r="D9784" s="2" t="n">
        <v>21517.275390625</v>
      </c>
      <c r="E9784" s="2" t="n">
        <v>13477.1015625</v>
      </c>
      <c r="F9784" s="2" t="n">
        <v>11702.76953125</v>
      </c>
      <c r="G9784" s="2" t="n">
        <v>3262.09423828125</v>
      </c>
    </row>
    <row r="9785" customFormat="false" ht="12.5" hidden="false" customHeight="false" outlineLevel="0" collapsed="false">
      <c r="A9785" s="2" t="s">
        <v>153</v>
      </c>
      <c r="B9785" s="2" t="n">
        <v>102</v>
      </c>
      <c r="C9785" s="2" t="n">
        <v>190652.40625</v>
      </c>
      <c r="D9785" s="2" t="n">
        <v>18038.13671875</v>
      </c>
      <c r="E9785" s="2" t="n">
        <v>10934.7294921875</v>
      </c>
      <c r="F9785" s="2" t="n">
        <v>9302.4111328125</v>
      </c>
      <c r="G9785" s="2" t="n">
        <v>2884.19506835938</v>
      </c>
    </row>
    <row r="9786" customFormat="false" ht="12.5" hidden="false" customHeight="false" outlineLevel="0" collapsed="false">
      <c r="A9786" s="2" t="s">
        <v>154</v>
      </c>
      <c r="B9786" s="2" t="n">
        <v>102</v>
      </c>
      <c r="C9786" s="2" t="n">
        <v>278509.28125</v>
      </c>
      <c r="D9786" s="2" t="n">
        <v>25066.185546875</v>
      </c>
      <c r="E9786" s="2" t="n">
        <v>13885.8515625</v>
      </c>
      <c r="F9786" s="2" t="n">
        <v>11528.072265625</v>
      </c>
      <c r="G9786" s="2" t="n">
        <v>2765.10083007813</v>
      </c>
    </row>
    <row r="9787" customFormat="false" ht="12.5" hidden="false" customHeight="false" outlineLevel="0" collapsed="false">
      <c r="A9787" s="2" t="s">
        <v>155</v>
      </c>
      <c r="B9787" s="2" t="n">
        <v>102</v>
      </c>
      <c r="C9787" s="2" t="n">
        <v>276379.125</v>
      </c>
      <c r="D9787" s="2" t="n">
        <v>25537.576171875</v>
      </c>
      <c r="E9787" s="2" t="n">
        <v>15146.986328125</v>
      </c>
      <c r="F9787" s="2" t="n">
        <v>12816.830078125</v>
      </c>
      <c r="G9787" s="2" t="n">
        <v>3609.357421875</v>
      </c>
    </row>
    <row r="9788" customFormat="false" ht="12.5" hidden="false" customHeight="false" outlineLevel="0" collapsed="false">
      <c r="A9788" s="2" t="s">
        <v>156</v>
      </c>
      <c r="B9788" s="2" t="n">
        <v>102</v>
      </c>
      <c r="C9788" s="2" t="n">
        <v>304508</v>
      </c>
      <c r="D9788" s="2" t="n">
        <v>25926.8671875</v>
      </c>
      <c r="E9788" s="2" t="n">
        <v>13945.8525390625</v>
      </c>
      <c r="F9788" s="2" t="n">
        <v>12799.5849609375</v>
      </c>
      <c r="G9788" s="2" t="n">
        <v>3330.1611328125</v>
      </c>
    </row>
    <row r="9789" customFormat="false" ht="12.5" hidden="false" customHeight="false" outlineLevel="0" collapsed="false">
      <c r="A9789" s="2" t="s">
        <v>157</v>
      </c>
      <c r="B9789" s="2" t="n">
        <v>102</v>
      </c>
      <c r="C9789" s="2" t="n">
        <v>491390.875</v>
      </c>
      <c r="D9789" s="2" t="n">
        <v>43234.64453125</v>
      </c>
      <c r="E9789" s="2" t="n">
        <v>23473.587890625</v>
      </c>
      <c r="F9789" s="2" t="n">
        <v>20348.927734375</v>
      </c>
      <c r="G9789" s="2" t="n">
        <v>6201.021484375</v>
      </c>
    </row>
    <row r="9790" customFormat="false" ht="12.5" hidden="false" customHeight="false" outlineLevel="0" collapsed="false">
      <c r="A9790" s="2" t="s">
        <v>158</v>
      </c>
      <c r="B9790" s="2" t="n">
        <v>102</v>
      </c>
      <c r="C9790" s="2" t="n">
        <v>222311.203125</v>
      </c>
      <c r="D9790" s="2" t="n">
        <v>18486.9921875</v>
      </c>
      <c r="E9790" s="2" t="n">
        <v>9974.6943359375</v>
      </c>
      <c r="F9790" s="2" t="n">
        <v>8921.2685546875</v>
      </c>
      <c r="G9790" s="2" t="n">
        <v>2331.95751953125</v>
      </c>
    </row>
    <row r="9791" customFormat="false" ht="12.5" hidden="false" customHeight="false" outlineLevel="0" collapsed="false">
      <c r="A9791" s="2" t="s">
        <v>159</v>
      </c>
      <c r="B9791" s="2" t="n">
        <v>102</v>
      </c>
      <c r="C9791" s="2" t="n">
        <v>222196.375</v>
      </c>
      <c r="D9791" s="2" t="n">
        <v>19042.703125</v>
      </c>
      <c r="E9791" s="2" t="n">
        <v>10507.25</v>
      </c>
      <c r="F9791" s="2" t="n">
        <v>9156.0322265625</v>
      </c>
      <c r="G9791" s="2" t="n">
        <v>2820.66821289063</v>
      </c>
    </row>
    <row r="9792" customFormat="false" ht="12.5" hidden="false" customHeight="false" outlineLevel="0" collapsed="false">
      <c r="A9792" s="2" t="s">
        <v>160</v>
      </c>
      <c r="B9792" s="2" t="n">
        <v>102</v>
      </c>
      <c r="C9792" s="2" t="n">
        <v>260817.84375</v>
      </c>
      <c r="D9792" s="2" t="n">
        <v>24228.900390625</v>
      </c>
      <c r="E9792" s="2" t="n">
        <v>14115.75</v>
      </c>
      <c r="F9792" s="2" t="n">
        <v>12639.2578125</v>
      </c>
      <c r="G9792" s="2" t="n">
        <v>4077.60498046875</v>
      </c>
    </row>
    <row r="9793" customFormat="false" ht="12.5" hidden="false" customHeight="false" outlineLevel="0" collapsed="false">
      <c r="A9793" s="2" t="s">
        <v>161</v>
      </c>
      <c r="B9793" s="2" t="n">
        <v>102</v>
      </c>
      <c r="C9793" s="2" t="n">
        <v>341291.1875</v>
      </c>
      <c r="D9793" s="2" t="n">
        <v>32230.166015625</v>
      </c>
      <c r="E9793" s="2" t="n">
        <v>19347.3671875</v>
      </c>
      <c r="F9793" s="2" t="n">
        <v>16927.259765625</v>
      </c>
      <c r="G9793" s="2" t="n">
        <v>5070.1552734375</v>
      </c>
    </row>
    <row r="9794" customFormat="false" ht="12.5" hidden="false" customHeight="false" outlineLevel="0" collapsed="false">
      <c r="A9794" s="2" t="s">
        <v>162</v>
      </c>
      <c r="B9794" s="2" t="n">
        <v>102</v>
      </c>
      <c r="C9794" s="2" t="n">
        <v>348247.375</v>
      </c>
      <c r="D9794" s="2" t="n">
        <v>33506.6953125</v>
      </c>
      <c r="E9794" s="2" t="n">
        <v>20253.134765625</v>
      </c>
      <c r="F9794" s="2" t="n">
        <v>17537.095703125</v>
      </c>
      <c r="G9794" s="2" t="n">
        <v>5049.86279296875</v>
      </c>
    </row>
    <row r="9795" customFormat="false" ht="12.5" hidden="false" customHeight="false" outlineLevel="0" collapsed="false">
      <c r="A9795" s="2" t="s">
        <v>163</v>
      </c>
      <c r="B9795" s="2" t="n">
        <v>102</v>
      </c>
      <c r="C9795" s="2" t="n">
        <v>236286.96875</v>
      </c>
      <c r="D9795" s="2" t="n">
        <v>22215.125</v>
      </c>
      <c r="E9795" s="2" t="n">
        <v>12955.470703125</v>
      </c>
      <c r="F9795" s="2" t="n">
        <v>11636.87109375</v>
      </c>
      <c r="G9795" s="2" t="n">
        <v>3205.78100585938</v>
      </c>
    </row>
    <row r="9796" customFormat="false" ht="12.5" hidden="false" customHeight="false" outlineLevel="0" collapsed="false">
      <c r="A9796" s="2" t="s">
        <v>164</v>
      </c>
      <c r="B9796" s="2" t="n">
        <v>102</v>
      </c>
      <c r="C9796" s="2" t="n">
        <v>233807.25</v>
      </c>
      <c r="D9796" s="2" t="n">
        <v>21506.654296875</v>
      </c>
      <c r="E9796" s="2" t="n">
        <v>12825.4697265625</v>
      </c>
      <c r="F9796" s="2" t="n">
        <v>11650.1591796875</v>
      </c>
      <c r="G9796" s="2" t="n">
        <v>3480.59912109375</v>
      </c>
    </row>
    <row r="9797" customFormat="false" ht="12.5" hidden="false" customHeight="false" outlineLevel="0" collapsed="false">
      <c r="A9797" s="2" t="s">
        <v>165</v>
      </c>
      <c r="B9797" s="2" t="n">
        <v>102</v>
      </c>
      <c r="C9797" s="2" t="n">
        <v>201971.328125</v>
      </c>
      <c r="D9797" s="2" t="n">
        <v>18369.814453125</v>
      </c>
      <c r="E9797" s="2" t="n">
        <v>10583.1962890625</v>
      </c>
      <c r="F9797" s="2" t="n">
        <v>9752.837890625</v>
      </c>
      <c r="G9797" s="2" t="n">
        <v>3071.69482421875</v>
      </c>
    </row>
    <row r="9798" customFormat="false" ht="12.5" hidden="false" customHeight="false" outlineLevel="0" collapsed="false">
      <c r="A9798" s="2" t="s">
        <v>166</v>
      </c>
      <c r="B9798" s="2" t="n">
        <v>102</v>
      </c>
      <c r="C9798" s="2" t="n">
        <v>361249.21875</v>
      </c>
      <c r="D9798" s="2" t="n">
        <v>32825.6640625</v>
      </c>
      <c r="E9798" s="2" t="n">
        <v>18489.55859375</v>
      </c>
      <c r="F9798" s="2" t="n">
        <v>16403.306640625</v>
      </c>
      <c r="G9798" s="2" t="n">
        <v>4870.208984375</v>
      </c>
    </row>
    <row r="9799" customFormat="false" ht="12.5" hidden="false" customHeight="false" outlineLevel="0" collapsed="false">
      <c r="A9799" s="2" t="s">
        <v>167</v>
      </c>
      <c r="B9799" s="2" t="n">
        <v>102</v>
      </c>
      <c r="C9799" s="2" t="n">
        <v>316003.34375</v>
      </c>
      <c r="D9799" s="2" t="n">
        <v>28629.771484375</v>
      </c>
      <c r="E9799" s="2" t="n">
        <v>15445.8046875</v>
      </c>
      <c r="F9799" s="2" t="n">
        <v>13932.962890625</v>
      </c>
      <c r="G9799" s="2" t="n">
        <v>4181.60791015625</v>
      </c>
    </row>
    <row r="9800" customFormat="false" ht="12.5" hidden="false" customHeight="false" outlineLevel="0" collapsed="false">
      <c r="A9800" s="2" t="s">
        <v>168</v>
      </c>
      <c r="B9800" s="2" t="n">
        <v>102</v>
      </c>
      <c r="C9800" s="2" t="n">
        <v>333657.78125</v>
      </c>
      <c r="D9800" s="2" t="n">
        <v>28605.60546875</v>
      </c>
      <c r="E9800" s="2" t="n">
        <v>14229.78125</v>
      </c>
      <c r="F9800" s="2" t="n">
        <v>12639.4111328125</v>
      </c>
      <c r="G9800" s="2" t="n">
        <v>3923.6953125</v>
      </c>
    </row>
    <row r="9801" customFormat="false" ht="12.5" hidden="false" customHeight="false" outlineLevel="0" collapsed="false">
      <c r="A9801" s="2" t="s">
        <v>43</v>
      </c>
      <c r="B9801" s="2" t="n">
        <v>103</v>
      </c>
      <c r="C9801" s="2" t="n">
        <v>578376.4375</v>
      </c>
      <c r="D9801" s="2" t="n">
        <v>103848.7109375</v>
      </c>
      <c r="E9801" s="2" t="n">
        <v>60751.85546875</v>
      </c>
      <c r="F9801" s="2" t="n">
        <v>490006</v>
      </c>
      <c r="G9801" s="2" t="n">
        <v>2815.0205078125</v>
      </c>
    </row>
    <row r="9802" customFormat="false" ht="12.5" hidden="false" customHeight="false" outlineLevel="0" collapsed="false">
      <c r="A9802" s="2" t="s">
        <v>50</v>
      </c>
      <c r="B9802" s="2" t="n">
        <v>103</v>
      </c>
      <c r="C9802" s="2" t="n">
        <v>397062.125</v>
      </c>
      <c r="D9802" s="2" t="n">
        <v>67127.453125</v>
      </c>
      <c r="E9802" s="2" t="n">
        <v>41744.05078125</v>
      </c>
      <c r="F9802" s="2" t="n">
        <v>318729.40625</v>
      </c>
      <c r="G9802" s="2" t="n">
        <v>1517.19787597656</v>
      </c>
    </row>
    <row r="9803" customFormat="false" ht="12.5" hidden="false" customHeight="false" outlineLevel="0" collapsed="false">
      <c r="A9803" s="2" t="s">
        <v>51</v>
      </c>
      <c r="B9803" s="2" t="n">
        <v>103</v>
      </c>
      <c r="C9803" s="2" t="n">
        <v>417308.53125</v>
      </c>
      <c r="D9803" s="2" t="n">
        <v>66696.5234375</v>
      </c>
      <c r="E9803" s="2" t="n">
        <v>42242.53515625</v>
      </c>
      <c r="F9803" s="2" t="n">
        <v>312568.1875</v>
      </c>
      <c r="G9803" s="2" t="n">
        <v>1341.82055664063</v>
      </c>
    </row>
    <row r="9804" customFormat="false" ht="12.5" hidden="false" customHeight="false" outlineLevel="0" collapsed="false">
      <c r="A9804" s="2" t="s">
        <v>52</v>
      </c>
      <c r="B9804" s="2" t="n">
        <v>103</v>
      </c>
      <c r="C9804" s="2" t="n">
        <v>574087.75</v>
      </c>
      <c r="D9804" s="2" t="n">
        <v>83260.9140625</v>
      </c>
      <c r="E9804" s="2" t="n">
        <v>56120.07421875</v>
      </c>
      <c r="F9804" s="2" t="n">
        <v>373708.09375</v>
      </c>
      <c r="G9804" s="2" t="n">
        <v>2052.44458007813</v>
      </c>
    </row>
    <row r="9805" customFormat="false" ht="12.5" hidden="false" customHeight="false" outlineLevel="0" collapsed="false">
      <c r="A9805" s="2" t="s">
        <v>54</v>
      </c>
      <c r="B9805" s="2" t="n">
        <v>103</v>
      </c>
      <c r="C9805" s="2" t="n">
        <v>620198.6875</v>
      </c>
      <c r="D9805" s="2" t="n">
        <v>89455.3203125</v>
      </c>
      <c r="E9805" s="2" t="n">
        <v>63709.140625</v>
      </c>
      <c r="F9805" s="2" t="n">
        <v>410737.28125</v>
      </c>
      <c r="G9805" s="2" t="n">
        <v>1872.89331054688</v>
      </c>
    </row>
    <row r="9806" customFormat="false" ht="12.5" hidden="false" customHeight="false" outlineLevel="0" collapsed="false">
      <c r="A9806" s="2" t="s">
        <v>55</v>
      </c>
      <c r="B9806" s="2" t="n">
        <v>103</v>
      </c>
      <c r="C9806" s="2" t="n">
        <v>529766.625</v>
      </c>
      <c r="D9806" s="2" t="n">
        <v>75227.03125</v>
      </c>
      <c r="E9806" s="2" t="n">
        <v>56401.015625</v>
      </c>
      <c r="F9806" s="2" t="n">
        <v>364481.71875</v>
      </c>
      <c r="G9806" s="2" t="n">
        <v>1562.92309570313</v>
      </c>
    </row>
    <row r="9807" customFormat="false" ht="12.5" hidden="false" customHeight="false" outlineLevel="0" collapsed="false">
      <c r="A9807" s="2" t="s">
        <v>109</v>
      </c>
      <c r="B9807" s="2" t="n">
        <v>103</v>
      </c>
      <c r="C9807" s="2" t="n">
        <v>335983.46875</v>
      </c>
      <c r="D9807" s="2" t="n">
        <v>38385.46875</v>
      </c>
      <c r="E9807" s="2" t="n">
        <v>61854.16015625</v>
      </c>
      <c r="F9807" s="2" t="n">
        <v>359951.90625</v>
      </c>
      <c r="G9807" s="2" t="n">
        <v>3837.59204101563</v>
      </c>
    </row>
    <row r="9808" customFormat="false" ht="12.5" hidden="false" customHeight="false" outlineLevel="0" collapsed="false">
      <c r="A9808" s="2" t="s">
        <v>110</v>
      </c>
      <c r="B9808" s="2" t="n">
        <v>103</v>
      </c>
      <c r="C9808" s="2" t="n">
        <v>192995.515625</v>
      </c>
      <c r="D9808" s="2" t="n">
        <v>27109.615234375</v>
      </c>
      <c r="E9808" s="2" t="n">
        <v>67353.3125</v>
      </c>
      <c r="F9808" s="2" t="n">
        <v>440136.90625</v>
      </c>
      <c r="G9808" s="2" t="n">
        <v>2925.74096679688</v>
      </c>
    </row>
    <row r="9809" customFormat="false" ht="12.5" hidden="false" customHeight="false" outlineLevel="0" collapsed="false">
      <c r="A9809" s="2" t="s">
        <v>111</v>
      </c>
      <c r="B9809" s="2" t="n">
        <v>103</v>
      </c>
      <c r="C9809" s="2" t="n">
        <v>164425.84375</v>
      </c>
      <c r="D9809" s="2" t="n">
        <v>23448.490234375</v>
      </c>
      <c r="E9809" s="2" t="n">
        <v>59028.328125</v>
      </c>
      <c r="F9809" s="2" t="n">
        <v>398013.3125</v>
      </c>
      <c r="G9809" s="2" t="n">
        <v>2284.56616210938</v>
      </c>
    </row>
    <row r="9810" customFormat="false" ht="12.5" hidden="false" customHeight="false" outlineLevel="0" collapsed="false">
      <c r="A9810" s="2" t="s">
        <v>112</v>
      </c>
      <c r="B9810" s="2" t="n">
        <v>103</v>
      </c>
      <c r="C9810" s="2" t="n">
        <v>547408.75</v>
      </c>
      <c r="D9810" s="2" t="n">
        <v>79126.2109375</v>
      </c>
      <c r="E9810" s="2" t="n">
        <v>74568.125</v>
      </c>
      <c r="F9810" s="2" t="n">
        <v>487504.78125</v>
      </c>
      <c r="G9810" s="2" t="n">
        <v>4055.95336914063</v>
      </c>
    </row>
    <row r="9811" customFormat="false" ht="12.5" hidden="false" customHeight="false" outlineLevel="0" collapsed="false">
      <c r="A9811" s="2" t="s">
        <v>113</v>
      </c>
      <c r="B9811" s="2" t="n">
        <v>103</v>
      </c>
      <c r="C9811" s="2" t="n">
        <v>593549.9375</v>
      </c>
      <c r="D9811" s="2" t="n">
        <v>93000.40625</v>
      </c>
      <c r="E9811" s="2" t="n">
        <v>76596.5625</v>
      </c>
      <c r="F9811" s="2" t="n">
        <v>556693.0625</v>
      </c>
      <c r="G9811" s="2" t="n">
        <v>0</v>
      </c>
    </row>
    <row r="9812" customFormat="false" ht="12.5" hidden="false" customHeight="false" outlineLevel="0" collapsed="false">
      <c r="A9812" s="2" t="s">
        <v>114</v>
      </c>
      <c r="B9812" s="2" t="n">
        <v>103</v>
      </c>
      <c r="C9812" s="2" t="n">
        <v>572880.3125</v>
      </c>
      <c r="D9812" s="2" t="n">
        <v>97771.203125</v>
      </c>
      <c r="E9812" s="2" t="n">
        <v>69394.609375</v>
      </c>
      <c r="F9812" s="2" t="n">
        <v>521445.75</v>
      </c>
      <c r="G9812" s="2" t="n">
        <v>3286.03930664063</v>
      </c>
    </row>
    <row r="9813" customFormat="false" ht="12.5" hidden="false" customHeight="false" outlineLevel="0" collapsed="false">
      <c r="A9813" s="2" t="s">
        <v>56</v>
      </c>
      <c r="B9813" s="2" t="n">
        <v>103</v>
      </c>
      <c r="C9813" s="2" t="n">
        <v>548675.5625</v>
      </c>
      <c r="D9813" s="2" t="n">
        <v>68567.359375</v>
      </c>
      <c r="E9813" s="2" t="n">
        <v>67477.1171875</v>
      </c>
      <c r="F9813" s="2" t="n">
        <v>428950.9375</v>
      </c>
      <c r="G9813" s="2" t="n">
        <v>6086.59326171875</v>
      </c>
    </row>
    <row r="9814" customFormat="false" ht="12.5" hidden="false" customHeight="false" outlineLevel="0" collapsed="false">
      <c r="A9814" s="2" t="s">
        <v>59</v>
      </c>
      <c r="B9814" s="2" t="n">
        <v>103</v>
      </c>
      <c r="C9814" s="2" t="n">
        <v>436937.6875</v>
      </c>
      <c r="D9814" s="2" t="n">
        <v>68010.7578125</v>
      </c>
      <c r="E9814" s="2" t="n">
        <v>46464.4140625</v>
      </c>
      <c r="F9814" s="2" t="n">
        <v>324774.59375</v>
      </c>
      <c r="G9814" s="2" t="n">
        <v>2564.12036132813</v>
      </c>
    </row>
    <row r="9815" customFormat="false" ht="12.5" hidden="false" customHeight="false" outlineLevel="0" collapsed="false">
      <c r="A9815" s="2" t="s">
        <v>60</v>
      </c>
      <c r="B9815" s="2" t="n">
        <v>103</v>
      </c>
      <c r="C9815" s="2" t="n">
        <v>437228.4375</v>
      </c>
      <c r="D9815" s="2" t="n">
        <v>65525.6640625</v>
      </c>
      <c r="E9815" s="2" t="n">
        <v>45388.2890625</v>
      </c>
      <c r="F9815" s="2" t="n">
        <v>306645.6875</v>
      </c>
      <c r="G9815" s="2" t="n">
        <v>1296.60168457031</v>
      </c>
    </row>
    <row r="9816" customFormat="false" ht="12.5" hidden="false" customHeight="false" outlineLevel="0" collapsed="false">
      <c r="A9816" s="2" t="s">
        <v>61</v>
      </c>
      <c r="B9816" s="2" t="n">
        <v>103</v>
      </c>
      <c r="C9816" s="2" t="n">
        <v>497441.03125</v>
      </c>
      <c r="D9816" s="2" t="n">
        <v>71346.3828125</v>
      </c>
      <c r="E9816" s="2" t="n">
        <v>55838.32421875</v>
      </c>
      <c r="F9816" s="2" t="n">
        <v>357214.53125</v>
      </c>
      <c r="G9816" s="2" t="n">
        <v>8240.75</v>
      </c>
    </row>
    <row r="9817" customFormat="false" ht="12.5" hidden="false" customHeight="false" outlineLevel="0" collapsed="false">
      <c r="A9817" s="2" t="s">
        <v>63</v>
      </c>
      <c r="B9817" s="2" t="n">
        <v>103</v>
      </c>
      <c r="C9817" s="2" t="n">
        <v>500964.25</v>
      </c>
      <c r="D9817" s="2" t="n">
        <v>71260.1953125</v>
      </c>
      <c r="E9817" s="2" t="n">
        <v>65069.69921875</v>
      </c>
      <c r="F9817" s="2" t="n">
        <v>399443.625</v>
      </c>
      <c r="G9817" s="2" t="n">
        <v>2393.88061523438</v>
      </c>
    </row>
    <row r="9818" customFormat="false" ht="12.5" hidden="false" customHeight="false" outlineLevel="0" collapsed="false">
      <c r="A9818" s="2" t="s">
        <v>64</v>
      </c>
      <c r="B9818" s="2" t="n">
        <v>103</v>
      </c>
      <c r="C9818" s="2" t="n">
        <v>498935.15625</v>
      </c>
      <c r="D9818" s="2" t="n">
        <v>70669.7578125</v>
      </c>
      <c r="E9818" s="2" t="n">
        <v>61960.10546875</v>
      </c>
      <c r="F9818" s="2" t="n">
        <v>371537.625</v>
      </c>
      <c r="G9818" s="2" t="n">
        <v>2214.78662109375</v>
      </c>
    </row>
    <row r="9819" customFormat="false" ht="12.5" hidden="false" customHeight="false" outlineLevel="0" collapsed="false">
      <c r="A9819" s="2" t="s">
        <v>115</v>
      </c>
      <c r="B9819" s="2" t="n">
        <v>103</v>
      </c>
      <c r="C9819" s="2" t="n">
        <v>371111.125</v>
      </c>
      <c r="D9819" s="2" t="n">
        <v>48900.15625</v>
      </c>
      <c r="E9819" s="2" t="n">
        <v>57713.9609375</v>
      </c>
      <c r="F9819" s="2" t="n">
        <v>338975.28125</v>
      </c>
      <c r="G9819" s="2" t="n">
        <v>3095.95849609375</v>
      </c>
    </row>
    <row r="9820" customFormat="false" ht="12.5" hidden="false" customHeight="false" outlineLevel="0" collapsed="false">
      <c r="A9820" s="2" t="s">
        <v>116</v>
      </c>
      <c r="B9820" s="2" t="n">
        <v>103</v>
      </c>
      <c r="C9820" s="2" t="n">
        <v>405866.875</v>
      </c>
      <c r="D9820" s="2" t="n">
        <v>57392.2421875</v>
      </c>
      <c r="E9820" s="2" t="n">
        <v>66820.6796875</v>
      </c>
      <c r="F9820" s="2" t="n">
        <v>404565.21875</v>
      </c>
      <c r="G9820" s="2" t="n">
        <v>2644.3251953125</v>
      </c>
    </row>
    <row r="9821" customFormat="false" ht="12.5" hidden="false" customHeight="false" outlineLevel="0" collapsed="false">
      <c r="A9821" s="2" t="s">
        <v>117</v>
      </c>
      <c r="B9821" s="2" t="n">
        <v>103</v>
      </c>
      <c r="C9821" s="2" t="n">
        <v>330036.78125</v>
      </c>
      <c r="D9821" s="2" t="n">
        <v>47663.46875</v>
      </c>
      <c r="E9821" s="2" t="n">
        <v>52019.70703125</v>
      </c>
      <c r="F9821" s="2" t="n">
        <v>332129.53125</v>
      </c>
      <c r="G9821" s="2" t="n">
        <v>1746.21984863281</v>
      </c>
    </row>
    <row r="9822" customFormat="false" ht="12.5" hidden="false" customHeight="false" outlineLevel="0" collapsed="false">
      <c r="A9822" s="2" t="s">
        <v>118</v>
      </c>
      <c r="B9822" s="2" t="n">
        <v>103</v>
      </c>
      <c r="C9822" s="2" t="n">
        <v>402847.5625</v>
      </c>
      <c r="D9822" s="2" t="n">
        <v>61955.3828125</v>
      </c>
      <c r="E9822" s="2" t="n">
        <v>69486.1171875</v>
      </c>
      <c r="F9822" s="2" t="n">
        <v>442117.375</v>
      </c>
      <c r="G9822" s="2" t="n">
        <v>2779.12426757813</v>
      </c>
    </row>
    <row r="9823" customFormat="false" ht="12.5" hidden="false" customHeight="false" outlineLevel="0" collapsed="false">
      <c r="A9823" s="2" t="s">
        <v>119</v>
      </c>
      <c r="B9823" s="2" t="n">
        <v>103</v>
      </c>
      <c r="C9823" s="2" t="n">
        <v>435046.375</v>
      </c>
      <c r="D9823" s="2" t="n">
        <v>70755.96875</v>
      </c>
      <c r="E9823" s="2" t="n">
        <v>74498.8125</v>
      </c>
      <c r="F9823" s="2" t="n">
        <v>500627.53125</v>
      </c>
      <c r="G9823" s="2" t="n">
        <v>2915.88891601563</v>
      </c>
    </row>
    <row r="9824" customFormat="false" ht="12.5" hidden="false" customHeight="false" outlineLevel="0" collapsed="false">
      <c r="A9824" s="2" t="s">
        <v>120</v>
      </c>
      <c r="B9824" s="2" t="n">
        <v>103</v>
      </c>
      <c r="C9824" s="2" t="n">
        <v>333166.1875</v>
      </c>
      <c r="D9824" s="2" t="n">
        <v>57439.76171875</v>
      </c>
      <c r="E9824" s="2" t="n">
        <v>65952.1796875</v>
      </c>
      <c r="F9824" s="2" t="n">
        <v>480642.59375</v>
      </c>
      <c r="G9824" s="2" t="n">
        <v>2676.86791992188</v>
      </c>
    </row>
    <row r="9825" customFormat="false" ht="12.5" hidden="false" customHeight="false" outlineLevel="0" collapsed="false">
      <c r="A9825" s="2" t="s">
        <v>65</v>
      </c>
      <c r="B9825" s="2" t="n">
        <v>103</v>
      </c>
      <c r="C9825" s="2" t="n">
        <v>774911.8125</v>
      </c>
      <c r="D9825" s="2" t="n">
        <v>130535.40625</v>
      </c>
      <c r="E9825" s="2" t="n">
        <v>78072.0703125</v>
      </c>
      <c r="F9825" s="2" t="n">
        <v>548047.4375</v>
      </c>
      <c r="G9825" s="2" t="n">
        <v>4138.91845703125</v>
      </c>
    </row>
    <row r="9826" customFormat="false" ht="12.5" hidden="false" customHeight="false" outlineLevel="0" collapsed="false">
      <c r="A9826" s="2" t="s">
        <v>67</v>
      </c>
      <c r="B9826" s="2" t="n">
        <v>103</v>
      </c>
      <c r="C9826" s="2" t="n">
        <v>555895.5625</v>
      </c>
      <c r="D9826" s="2" t="n">
        <v>87673.84375</v>
      </c>
      <c r="E9826" s="2" t="n">
        <v>51886.546875</v>
      </c>
      <c r="F9826" s="2" t="n">
        <v>351231.4375</v>
      </c>
      <c r="G9826" s="2" t="n">
        <v>2249.04736328125</v>
      </c>
    </row>
    <row r="9827" customFormat="false" ht="12.5" hidden="false" customHeight="false" outlineLevel="0" collapsed="false">
      <c r="A9827" s="2" t="s">
        <v>68</v>
      </c>
      <c r="B9827" s="2" t="n">
        <v>103</v>
      </c>
      <c r="C9827" s="2" t="n">
        <v>532855.375</v>
      </c>
      <c r="D9827" s="2" t="n">
        <v>79798.8515625</v>
      </c>
      <c r="E9827" s="2" t="n">
        <v>51689.8359375</v>
      </c>
      <c r="F9827" s="2" t="n">
        <v>330122</v>
      </c>
      <c r="G9827" s="2" t="n">
        <v>1677.17834472656</v>
      </c>
    </row>
    <row r="9828" customFormat="false" ht="12.5" hidden="false" customHeight="false" outlineLevel="0" collapsed="false">
      <c r="A9828" s="2" t="s">
        <v>69</v>
      </c>
      <c r="B9828" s="2" t="n">
        <v>103</v>
      </c>
      <c r="C9828" s="2" t="n">
        <v>434061.71875</v>
      </c>
      <c r="D9828" s="2" t="n">
        <v>62694.57421875</v>
      </c>
      <c r="E9828" s="2" t="n">
        <v>57022.02734375</v>
      </c>
      <c r="F9828" s="2" t="n">
        <v>342338.78125</v>
      </c>
      <c r="G9828" s="2" t="n">
        <v>2329.55590820313</v>
      </c>
    </row>
    <row r="9829" customFormat="false" ht="12.5" hidden="false" customHeight="false" outlineLevel="0" collapsed="false">
      <c r="A9829" s="2" t="s">
        <v>71</v>
      </c>
      <c r="B9829" s="2" t="n">
        <v>103</v>
      </c>
      <c r="C9829" s="2" t="n">
        <v>578307.1875</v>
      </c>
      <c r="D9829" s="2" t="n">
        <v>81674.8984375</v>
      </c>
      <c r="E9829" s="2" t="n">
        <v>75906.546875</v>
      </c>
      <c r="F9829" s="2" t="n">
        <v>434582.5</v>
      </c>
      <c r="G9829" s="2" t="n">
        <v>3135.41967773438</v>
      </c>
    </row>
    <row r="9830" customFormat="false" ht="12.5" hidden="false" customHeight="false" outlineLevel="0" collapsed="false">
      <c r="A9830" s="2" t="s">
        <v>72</v>
      </c>
      <c r="B9830" s="2" t="n">
        <v>103</v>
      </c>
      <c r="C9830" s="2" t="n">
        <v>511172.25</v>
      </c>
      <c r="D9830" s="2" t="n">
        <v>71835.5859375</v>
      </c>
      <c r="E9830" s="2" t="n">
        <v>67535.09375</v>
      </c>
      <c r="F9830" s="2" t="n">
        <v>385032.625</v>
      </c>
      <c r="G9830" s="2" t="n">
        <v>2079.64575195313</v>
      </c>
    </row>
    <row r="9831" customFormat="false" ht="12.5" hidden="false" customHeight="false" outlineLevel="0" collapsed="false">
      <c r="A9831" s="2" t="s">
        <v>121</v>
      </c>
      <c r="B9831" s="2" t="n">
        <v>103</v>
      </c>
      <c r="C9831" s="2" t="n">
        <v>481142.8125</v>
      </c>
      <c r="D9831" s="2" t="n">
        <v>73373.6484375</v>
      </c>
      <c r="E9831" s="2" t="n">
        <v>69311.3984375</v>
      </c>
      <c r="F9831" s="2" t="n">
        <v>399161.09375</v>
      </c>
      <c r="G9831" s="2" t="n">
        <v>2575.85400390625</v>
      </c>
    </row>
    <row r="9832" customFormat="false" ht="12.5" hidden="false" customHeight="false" outlineLevel="0" collapsed="false">
      <c r="A9832" s="2" t="s">
        <v>122</v>
      </c>
      <c r="B9832" s="2" t="n">
        <v>103</v>
      </c>
      <c r="C9832" s="2" t="n">
        <v>502465.09375</v>
      </c>
      <c r="D9832" s="2" t="n">
        <v>71333.7109375</v>
      </c>
      <c r="E9832" s="2" t="n">
        <v>72334.6484375</v>
      </c>
      <c r="F9832" s="2" t="n">
        <v>421804.40625</v>
      </c>
      <c r="G9832" s="2" t="n">
        <v>2322.46484375</v>
      </c>
    </row>
    <row r="9833" customFormat="false" ht="12.5" hidden="false" customHeight="false" outlineLevel="0" collapsed="false">
      <c r="A9833" s="2" t="s">
        <v>123</v>
      </c>
      <c r="B9833" s="2" t="n">
        <v>103</v>
      </c>
      <c r="C9833" s="2" t="n">
        <v>429805.09375</v>
      </c>
      <c r="D9833" s="2" t="n">
        <v>62148.19921875</v>
      </c>
      <c r="E9833" s="2" t="n">
        <v>55196.24609375</v>
      </c>
      <c r="F9833" s="2" t="n">
        <v>336650.84375</v>
      </c>
      <c r="G9833" s="2" t="n">
        <v>1154.67224121094</v>
      </c>
    </row>
    <row r="9834" customFormat="false" ht="12.5" hidden="false" customHeight="false" outlineLevel="0" collapsed="false">
      <c r="A9834" s="2" t="s">
        <v>124</v>
      </c>
      <c r="B9834" s="2" t="n">
        <v>103</v>
      </c>
      <c r="C9834" s="2" t="n">
        <v>378775.5</v>
      </c>
      <c r="D9834" s="2" t="n">
        <v>46801.6640625</v>
      </c>
      <c r="E9834" s="2" t="n">
        <v>78894.0625</v>
      </c>
      <c r="F9834" s="2" t="n">
        <v>450306.09375</v>
      </c>
      <c r="G9834" s="2" t="n">
        <v>4689.41943359375</v>
      </c>
    </row>
    <row r="9835" customFormat="false" ht="12.5" hidden="false" customHeight="false" outlineLevel="0" collapsed="false">
      <c r="A9835" s="2" t="s">
        <v>125</v>
      </c>
      <c r="B9835" s="2" t="n">
        <v>103</v>
      </c>
      <c r="C9835" s="2" t="n">
        <v>245547.40625</v>
      </c>
      <c r="D9835" s="2" t="n">
        <v>36134.203125</v>
      </c>
      <c r="E9835" s="2" t="n">
        <v>78445.015625</v>
      </c>
      <c r="F9835" s="2" t="n">
        <v>513564.8125</v>
      </c>
      <c r="G9835" s="2" t="n">
        <v>3482.42846679688</v>
      </c>
    </row>
    <row r="9836" customFormat="false" ht="12.5" hidden="false" customHeight="false" outlineLevel="0" collapsed="false">
      <c r="A9836" s="2" t="s">
        <v>126</v>
      </c>
      <c r="B9836" s="2" t="n">
        <v>103</v>
      </c>
      <c r="C9836" s="2" t="n">
        <v>224733.921875</v>
      </c>
      <c r="D9836" s="2" t="n">
        <v>32662.27734375</v>
      </c>
      <c r="E9836" s="2" t="n">
        <v>62753.87109375</v>
      </c>
      <c r="F9836" s="2" t="n">
        <v>443960.03125</v>
      </c>
      <c r="G9836" s="2" t="n">
        <v>2561.44555664063</v>
      </c>
    </row>
    <row r="9837" customFormat="false" ht="12.5" hidden="false" customHeight="false" outlineLevel="0" collapsed="false">
      <c r="A9837" s="2" t="s">
        <v>73</v>
      </c>
      <c r="B9837" s="2" t="n">
        <v>103</v>
      </c>
      <c r="C9837" s="2" t="n">
        <v>827341.9375</v>
      </c>
      <c r="D9837" s="2" t="n">
        <v>133402.34375</v>
      </c>
      <c r="E9837" s="2" t="n">
        <v>90018.421875</v>
      </c>
      <c r="F9837" s="2" t="n">
        <v>608174.75</v>
      </c>
      <c r="G9837" s="2" t="n">
        <v>4881.61572265625</v>
      </c>
    </row>
    <row r="9838" customFormat="false" ht="12.5" hidden="false" customHeight="false" outlineLevel="0" collapsed="false">
      <c r="A9838" s="2" t="s">
        <v>75</v>
      </c>
      <c r="B9838" s="2" t="n">
        <v>103</v>
      </c>
      <c r="C9838" s="2" t="n">
        <v>606209</v>
      </c>
      <c r="D9838" s="2" t="n">
        <v>93362.21875</v>
      </c>
      <c r="E9838" s="2" t="n">
        <v>56091.63671875</v>
      </c>
      <c r="F9838" s="2" t="n">
        <v>363049.875</v>
      </c>
      <c r="G9838" s="2" t="n">
        <v>1576.0537109375</v>
      </c>
    </row>
    <row r="9839" customFormat="false" ht="12.5" hidden="false" customHeight="false" outlineLevel="0" collapsed="false">
      <c r="A9839" s="2" t="s">
        <v>76</v>
      </c>
      <c r="B9839" s="2" t="n">
        <v>103</v>
      </c>
      <c r="C9839" s="2" t="n">
        <v>617761.8125</v>
      </c>
      <c r="D9839" s="2" t="n">
        <v>91771.3515625</v>
      </c>
      <c r="E9839" s="2" t="n">
        <v>63565.94921875</v>
      </c>
      <c r="F9839" s="2" t="n">
        <v>386139.09375</v>
      </c>
      <c r="G9839" s="2" t="n">
        <v>2274.86157226563</v>
      </c>
    </row>
    <row r="9840" customFormat="false" ht="12.5" hidden="false" customHeight="false" outlineLevel="0" collapsed="false">
      <c r="A9840" s="2" t="s">
        <v>77</v>
      </c>
      <c r="B9840" s="2" t="n">
        <v>103</v>
      </c>
      <c r="C9840" s="2" t="n">
        <v>567896.0625</v>
      </c>
      <c r="D9840" s="2" t="n">
        <v>82465.71875</v>
      </c>
      <c r="E9840" s="2" t="n">
        <v>69637.28125</v>
      </c>
      <c r="F9840" s="2" t="n">
        <v>400445.5</v>
      </c>
      <c r="G9840" s="2" t="n">
        <v>2749.73193359375</v>
      </c>
    </row>
    <row r="9841" customFormat="false" ht="12.5" hidden="false" customHeight="false" outlineLevel="0" collapsed="false">
      <c r="A9841" s="2" t="s">
        <v>79</v>
      </c>
      <c r="B9841" s="2" t="n">
        <v>103</v>
      </c>
      <c r="C9841" s="2" t="n">
        <v>686558.6875</v>
      </c>
      <c r="D9841" s="2" t="n">
        <v>99550.3359375</v>
      </c>
      <c r="E9841" s="2" t="n">
        <v>92948.3125</v>
      </c>
      <c r="F9841" s="2" t="n">
        <v>504508.9375</v>
      </c>
      <c r="G9841" s="2" t="n">
        <v>4000.2490234375</v>
      </c>
    </row>
    <row r="9842" customFormat="false" ht="12.5" hidden="false" customHeight="false" outlineLevel="0" collapsed="false">
      <c r="A9842" s="2" t="s">
        <v>80</v>
      </c>
      <c r="B9842" s="2" t="n">
        <v>103</v>
      </c>
      <c r="C9842" s="2" t="n">
        <v>666087.375</v>
      </c>
      <c r="D9842" s="2" t="n">
        <v>92411.1015625</v>
      </c>
      <c r="E9842" s="2" t="n">
        <v>82225.1875</v>
      </c>
      <c r="F9842" s="2" t="n">
        <v>443408.21875</v>
      </c>
      <c r="G9842" s="2" t="n">
        <v>2695.45458984375</v>
      </c>
    </row>
    <row r="9843" customFormat="false" ht="12.5" hidden="false" customHeight="false" outlineLevel="0" collapsed="false">
      <c r="A9843" s="2" t="s">
        <v>127</v>
      </c>
      <c r="B9843" s="2" t="n">
        <v>103</v>
      </c>
      <c r="C9843" s="2" t="n">
        <v>555895.25</v>
      </c>
      <c r="D9843" s="2" t="n">
        <v>82105.2578125</v>
      </c>
      <c r="E9843" s="2" t="n">
        <v>89274.796875</v>
      </c>
      <c r="F9843" s="2" t="n">
        <v>438348.5</v>
      </c>
      <c r="G9843" s="2" t="n">
        <v>4925.70361328125</v>
      </c>
    </row>
    <row r="9844" customFormat="false" ht="12.5" hidden="false" customHeight="false" outlineLevel="0" collapsed="false">
      <c r="A9844" s="2" t="s">
        <v>128</v>
      </c>
      <c r="B9844" s="2" t="n">
        <v>103</v>
      </c>
      <c r="C9844" s="2" t="n">
        <v>568120.125</v>
      </c>
      <c r="D9844" s="2" t="n">
        <v>80154.1171875</v>
      </c>
      <c r="E9844" s="2" t="n">
        <v>88542.984375</v>
      </c>
      <c r="F9844" s="2" t="n">
        <v>481468.59375</v>
      </c>
      <c r="G9844" s="2" t="n">
        <v>3388.53369140625</v>
      </c>
    </row>
    <row r="9845" customFormat="false" ht="12.5" hidden="false" customHeight="false" outlineLevel="0" collapsed="false">
      <c r="A9845" s="2" t="s">
        <v>129</v>
      </c>
      <c r="B9845" s="2" t="n">
        <v>103</v>
      </c>
      <c r="C9845" s="2" t="n">
        <v>428436.625</v>
      </c>
      <c r="D9845" s="2" t="n">
        <v>63538.60546875</v>
      </c>
      <c r="E9845" s="2" t="n">
        <v>62917.51953125</v>
      </c>
      <c r="F9845" s="2" t="n">
        <v>362791.6875</v>
      </c>
      <c r="G9845" s="2" t="n">
        <v>2176.21411132813</v>
      </c>
    </row>
    <row r="9846" customFormat="false" ht="12.5" hidden="false" customHeight="false" outlineLevel="0" collapsed="false">
      <c r="A9846" s="2" t="s">
        <v>130</v>
      </c>
      <c r="B9846" s="2" t="n">
        <v>103</v>
      </c>
      <c r="C9846" s="2" t="n">
        <v>224395.28125</v>
      </c>
      <c r="D9846" s="2" t="n">
        <v>34807.2890625</v>
      </c>
      <c r="E9846" s="2" t="n">
        <v>84574.75</v>
      </c>
      <c r="F9846" s="2" t="n">
        <v>502204.71875</v>
      </c>
      <c r="G9846" s="2" t="n">
        <v>2950.78662109375</v>
      </c>
    </row>
    <row r="9847" customFormat="false" ht="12.5" hidden="false" customHeight="false" outlineLevel="0" collapsed="false">
      <c r="A9847" s="2" t="s">
        <v>131</v>
      </c>
      <c r="B9847" s="2" t="n">
        <v>103</v>
      </c>
      <c r="C9847" s="2" t="n">
        <v>220868.4375</v>
      </c>
      <c r="D9847" s="2" t="n">
        <v>37778.47265625</v>
      </c>
      <c r="E9847" s="2" t="n">
        <v>82059.015625</v>
      </c>
      <c r="F9847" s="2" t="n">
        <v>523774.40625</v>
      </c>
      <c r="G9847" s="2" t="n">
        <v>1705.53857421875</v>
      </c>
    </row>
    <row r="9848" customFormat="false" ht="12.5" hidden="false" customHeight="false" outlineLevel="0" collapsed="false">
      <c r="A9848" s="2" t="s">
        <v>132</v>
      </c>
      <c r="B9848" s="2" t="n">
        <v>103</v>
      </c>
      <c r="C9848" s="2" t="n">
        <v>217509.671875</v>
      </c>
      <c r="D9848" s="2" t="n">
        <v>35430.03125</v>
      </c>
      <c r="E9848" s="2" t="n">
        <v>76671.53125</v>
      </c>
      <c r="F9848" s="2" t="n">
        <v>529370.5625</v>
      </c>
      <c r="G9848" s="2" t="n">
        <v>3082.01831054688</v>
      </c>
    </row>
    <row r="9849" customFormat="false" ht="12.5" hidden="false" customHeight="false" outlineLevel="0" collapsed="false">
      <c r="A9849" s="2" t="s">
        <v>81</v>
      </c>
      <c r="B9849" s="2" t="n">
        <v>103</v>
      </c>
      <c r="C9849" s="2" t="n">
        <v>823730.375</v>
      </c>
      <c r="D9849" s="2" t="n">
        <v>133004.921875</v>
      </c>
      <c r="E9849" s="2" t="n">
        <v>92345.9453125</v>
      </c>
      <c r="F9849" s="2" t="n">
        <v>618021.375</v>
      </c>
      <c r="G9849" s="2" t="n">
        <v>4666.357421875</v>
      </c>
    </row>
    <row r="9850" customFormat="false" ht="12.5" hidden="false" customHeight="false" outlineLevel="0" collapsed="false">
      <c r="A9850" s="2" t="s">
        <v>83</v>
      </c>
      <c r="B9850" s="2" t="n">
        <v>103</v>
      </c>
      <c r="C9850" s="2" t="n">
        <v>598700.5625</v>
      </c>
      <c r="D9850" s="2" t="n">
        <v>93417.234375</v>
      </c>
      <c r="E9850" s="2" t="n">
        <v>64002.7265625</v>
      </c>
      <c r="F9850" s="2" t="n">
        <v>409853.59375</v>
      </c>
      <c r="G9850" s="2" t="n">
        <v>2304.58715820313</v>
      </c>
    </row>
    <row r="9851" customFormat="false" ht="12.5" hidden="false" customHeight="false" outlineLevel="0" collapsed="false">
      <c r="A9851" s="2" t="s">
        <v>84</v>
      </c>
      <c r="B9851" s="2" t="n">
        <v>103</v>
      </c>
      <c r="C9851" s="2" t="n">
        <v>614965.0625</v>
      </c>
      <c r="D9851" s="2" t="n">
        <v>92510.0078125</v>
      </c>
      <c r="E9851" s="2" t="n">
        <v>69906.53125</v>
      </c>
      <c r="F9851" s="2" t="n">
        <v>411391.9375</v>
      </c>
      <c r="G9851" s="2" t="n">
        <v>2090.53442382813</v>
      </c>
    </row>
    <row r="9852" customFormat="false" ht="12.5" hidden="false" customHeight="false" outlineLevel="0" collapsed="false">
      <c r="A9852" s="2" t="s">
        <v>85</v>
      </c>
      <c r="B9852" s="2" t="n">
        <v>103</v>
      </c>
      <c r="C9852" s="2" t="n">
        <v>732534</v>
      </c>
      <c r="D9852" s="2" t="n">
        <v>106350.8515625</v>
      </c>
      <c r="E9852" s="2" t="n">
        <v>91118.25</v>
      </c>
      <c r="F9852" s="2" t="n">
        <v>504008.84375</v>
      </c>
      <c r="G9852" s="2" t="n">
        <v>3163.00268554688</v>
      </c>
    </row>
    <row r="9853" customFormat="false" ht="12.5" hidden="false" customHeight="false" outlineLevel="0" collapsed="false">
      <c r="A9853" s="2" t="s">
        <v>87</v>
      </c>
      <c r="B9853" s="2" t="n">
        <v>103</v>
      </c>
      <c r="C9853" s="2" t="n">
        <v>833601</v>
      </c>
      <c r="D9853" s="2" t="n">
        <v>118755.421875</v>
      </c>
      <c r="E9853" s="2" t="n">
        <v>101793.59375</v>
      </c>
      <c r="F9853" s="2" t="n">
        <v>543936.0625</v>
      </c>
      <c r="G9853" s="2" t="n">
        <v>3368.60205078125</v>
      </c>
    </row>
    <row r="9854" customFormat="false" ht="12.5" hidden="false" customHeight="false" outlineLevel="0" collapsed="false">
      <c r="A9854" s="2" t="s">
        <v>88</v>
      </c>
      <c r="B9854" s="2" t="n">
        <v>103</v>
      </c>
      <c r="C9854" s="2" t="n">
        <v>738023.3125</v>
      </c>
      <c r="D9854" s="2" t="n">
        <v>103987.453125</v>
      </c>
      <c r="E9854" s="2" t="n">
        <v>90737.671875</v>
      </c>
      <c r="F9854" s="2" t="n">
        <v>474405.84375</v>
      </c>
      <c r="G9854" s="2" t="n">
        <v>2868.57080078125</v>
      </c>
    </row>
    <row r="9855" customFormat="false" ht="12.5" hidden="false" customHeight="false" outlineLevel="0" collapsed="false">
      <c r="A9855" s="2" t="s">
        <v>133</v>
      </c>
      <c r="B9855" s="2" t="n">
        <v>103</v>
      </c>
      <c r="C9855" s="2" t="n">
        <v>599118.5625</v>
      </c>
      <c r="D9855" s="2" t="n">
        <v>84969.015625</v>
      </c>
      <c r="E9855" s="2" t="n">
        <v>83092.3203125</v>
      </c>
      <c r="F9855" s="2" t="n">
        <v>439388.59375</v>
      </c>
      <c r="G9855" s="2" t="n">
        <v>2905.30200195313</v>
      </c>
    </row>
    <row r="9856" customFormat="false" ht="12.5" hidden="false" customHeight="false" outlineLevel="0" collapsed="false">
      <c r="A9856" s="2" t="s">
        <v>134</v>
      </c>
      <c r="B9856" s="2" t="n">
        <v>103</v>
      </c>
      <c r="C9856" s="2" t="n">
        <v>738861.8125</v>
      </c>
      <c r="D9856" s="2" t="n">
        <v>105795.7890625</v>
      </c>
      <c r="E9856" s="2" t="n">
        <v>105096.015625</v>
      </c>
      <c r="F9856" s="2" t="n">
        <v>559089.1875</v>
      </c>
      <c r="G9856" s="2" t="n">
        <v>3482.38891601563</v>
      </c>
    </row>
    <row r="9857" customFormat="false" ht="12.5" hidden="false" customHeight="false" outlineLevel="0" collapsed="false">
      <c r="A9857" s="2" t="s">
        <v>135</v>
      </c>
      <c r="B9857" s="2" t="n">
        <v>103</v>
      </c>
      <c r="C9857" s="2" t="n">
        <v>508367.65625</v>
      </c>
      <c r="D9857" s="2" t="n">
        <v>74851.6796875</v>
      </c>
      <c r="E9857" s="2" t="n">
        <v>72387.6953125</v>
      </c>
      <c r="F9857" s="2" t="n">
        <v>403300.4375</v>
      </c>
      <c r="G9857" s="2" t="n">
        <v>2207.99438476563</v>
      </c>
    </row>
    <row r="9858" customFormat="false" ht="12.5" hidden="false" customHeight="false" outlineLevel="0" collapsed="false">
      <c r="A9858" s="2" t="s">
        <v>136</v>
      </c>
      <c r="B9858" s="2" t="n">
        <v>103</v>
      </c>
      <c r="C9858" s="2" t="n">
        <v>530363.75</v>
      </c>
      <c r="D9858" s="2" t="n">
        <v>65414.96484375</v>
      </c>
      <c r="E9858" s="2" t="n">
        <v>95676.1875</v>
      </c>
      <c r="F9858" s="2" t="n">
        <v>504507.5</v>
      </c>
      <c r="G9858" s="2" t="n">
        <v>6090.9794921875</v>
      </c>
    </row>
    <row r="9859" customFormat="false" ht="12.5" hidden="false" customHeight="false" outlineLevel="0" collapsed="false">
      <c r="A9859" s="2" t="s">
        <v>137</v>
      </c>
      <c r="B9859" s="2" t="n">
        <v>103</v>
      </c>
      <c r="C9859" s="2" t="n">
        <v>363752</v>
      </c>
      <c r="D9859" s="2" t="n">
        <v>53174.41796875</v>
      </c>
      <c r="E9859" s="2" t="n">
        <v>88931.9140625</v>
      </c>
      <c r="F9859" s="2" t="n">
        <v>552875.1875</v>
      </c>
      <c r="G9859" s="2" t="n">
        <v>3846.04760742188</v>
      </c>
    </row>
    <row r="9860" customFormat="false" ht="12.5" hidden="false" customHeight="false" outlineLevel="0" collapsed="false">
      <c r="A9860" s="2" t="s">
        <v>138</v>
      </c>
      <c r="B9860" s="2" t="n">
        <v>103</v>
      </c>
      <c r="C9860" s="2" t="n">
        <v>364002.59375</v>
      </c>
      <c r="D9860" s="2" t="n">
        <v>53397.81640625</v>
      </c>
      <c r="E9860" s="2" t="n">
        <v>81362.8046875</v>
      </c>
      <c r="F9860" s="2" t="n">
        <v>550550.25</v>
      </c>
      <c r="G9860" s="2" t="n">
        <v>3340.70190429688</v>
      </c>
    </row>
    <row r="9861" customFormat="false" ht="12.5" hidden="false" customHeight="false" outlineLevel="0" collapsed="false">
      <c r="A9861" s="2" t="s">
        <v>89</v>
      </c>
      <c r="B9861" s="2" t="n">
        <v>103</v>
      </c>
      <c r="C9861" s="2" t="n">
        <v>790471.9375</v>
      </c>
      <c r="D9861" s="2" t="n">
        <v>136321.21875</v>
      </c>
      <c r="E9861" s="2" t="n">
        <v>91811.984375</v>
      </c>
      <c r="F9861" s="2" t="n">
        <v>596050.8125</v>
      </c>
      <c r="G9861" s="2" t="n">
        <v>4047.16137695313</v>
      </c>
    </row>
    <row r="9862" customFormat="false" ht="12.5" hidden="false" customHeight="false" outlineLevel="0" collapsed="false">
      <c r="A9862" s="2" t="s">
        <v>91</v>
      </c>
      <c r="B9862" s="2" t="n">
        <v>103</v>
      </c>
      <c r="C9862" s="2" t="n">
        <v>544521.875</v>
      </c>
      <c r="D9862" s="2" t="n">
        <v>87602.875</v>
      </c>
      <c r="E9862" s="2" t="n">
        <v>63118.3046875</v>
      </c>
      <c r="F9862" s="2" t="n">
        <v>405727.5625</v>
      </c>
      <c r="G9862" s="2" t="n">
        <v>1757.8056640625</v>
      </c>
    </row>
    <row r="9863" customFormat="false" ht="12.5" hidden="false" customHeight="false" outlineLevel="0" collapsed="false">
      <c r="A9863" s="2" t="s">
        <v>92</v>
      </c>
      <c r="B9863" s="2" t="n">
        <v>103</v>
      </c>
      <c r="C9863" s="2" t="n">
        <v>648099.75</v>
      </c>
      <c r="D9863" s="2" t="n">
        <v>99839.640625</v>
      </c>
      <c r="E9863" s="2" t="n">
        <v>72670.890625</v>
      </c>
      <c r="F9863" s="2" t="n">
        <v>421444.65625</v>
      </c>
      <c r="G9863" s="2" t="n">
        <v>2182.93603515625</v>
      </c>
    </row>
    <row r="9864" customFormat="false" ht="12.5" hidden="false" customHeight="false" outlineLevel="0" collapsed="false">
      <c r="A9864" s="2" t="s">
        <v>93</v>
      </c>
      <c r="B9864" s="2" t="n">
        <v>103</v>
      </c>
      <c r="C9864" s="2" t="n">
        <v>635886.8125</v>
      </c>
      <c r="D9864" s="2" t="n">
        <v>93753.7734375</v>
      </c>
      <c r="E9864" s="2" t="n">
        <v>88782.4140625</v>
      </c>
      <c r="F9864" s="2" t="n">
        <v>494055</v>
      </c>
      <c r="G9864" s="2" t="n">
        <v>3220.32250976563</v>
      </c>
    </row>
    <row r="9865" customFormat="false" ht="12.5" hidden="false" customHeight="false" outlineLevel="0" collapsed="false">
      <c r="A9865" s="2" t="s">
        <v>95</v>
      </c>
      <c r="B9865" s="2" t="n">
        <v>103</v>
      </c>
      <c r="C9865" s="2" t="n">
        <v>828760.1875</v>
      </c>
      <c r="D9865" s="2" t="n">
        <v>117456.8125</v>
      </c>
      <c r="E9865" s="2" t="n">
        <v>115972.4765625</v>
      </c>
      <c r="F9865" s="2" t="n">
        <v>631114.375</v>
      </c>
      <c r="G9865" s="2" t="n">
        <v>3406.1484375</v>
      </c>
    </row>
    <row r="9866" customFormat="false" ht="12.5" hidden="false" customHeight="false" outlineLevel="0" collapsed="false">
      <c r="A9866" s="2" t="s">
        <v>96</v>
      </c>
      <c r="B9866" s="2" t="n">
        <v>103</v>
      </c>
      <c r="C9866" s="2" t="n">
        <v>665993.5</v>
      </c>
      <c r="D9866" s="2" t="n">
        <v>95205.1484375</v>
      </c>
      <c r="E9866" s="2" t="n">
        <v>98982.3046875</v>
      </c>
      <c r="F9866" s="2" t="n">
        <v>523902.75</v>
      </c>
      <c r="G9866" s="2" t="n">
        <v>3418.00244140625</v>
      </c>
    </row>
    <row r="9867" customFormat="false" ht="12.5" hidden="false" customHeight="false" outlineLevel="0" collapsed="false">
      <c r="A9867" s="2" t="s">
        <v>139</v>
      </c>
      <c r="B9867" s="2" t="n">
        <v>103</v>
      </c>
      <c r="C9867" s="2" t="n">
        <v>573166.3125</v>
      </c>
      <c r="D9867" s="2" t="n">
        <v>83329.0703125</v>
      </c>
      <c r="E9867" s="2" t="n">
        <v>92752.8125</v>
      </c>
      <c r="F9867" s="2" t="n">
        <v>495809.0625</v>
      </c>
      <c r="G9867" s="2" t="n">
        <v>3030.52099609375</v>
      </c>
    </row>
    <row r="9868" customFormat="false" ht="12.5" hidden="false" customHeight="false" outlineLevel="0" collapsed="false">
      <c r="A9868" s="2" t="s">
        <v>140</v>
      </c>
      <c r="B9868" s="2" t="n">
        <v>103</v>
      </c>
      <c r="C9868" s="2" t="n">
        <v>681192.3125</v>
      </c>
      <c r="D9868" s="2" t="n">
        <v>99380.3046875</v>
      </c>
      <c r="E9868" s="2" t="n">
        <v>112270.640625</v>
      </c>
      <c r="F9868" s="2" t="n">
        <v>598687.9375</v>
      </c>
      <c r="G9868" s="2" t="n">
        <v>4420.546875</v>
      </c>
    </row>
    <row r="9869" customFormat="false" ht="12.5" hidden="false" customHeight="false" outlineLevel="0" collapsed="false">
      <c r="A9869" s="2" t="s">
        <v>141</v>
      </c>
      <c r="B9869" s="2" t="n">
        <v>103</v>
      </c>
      <c r="C9869" s="2" t="n">
        <v>539251</v>
      </c>
      <c r="D9869" s="2" t="n">
        <v>81411.9296875</v>
      </c>
      <c r="E9869" s="2" t="n">
        <v>82712.5078125</v>
      </c>
      <c r="F9869" s="2" t="n">
        <v>465447.03125</v>
      </c>
      <c r="G9869" s="2" t="n">
        <v>2266.98608398438</v>
      </c>
    </row>
    <row r="9870" customFormat="false" ht="12.5" hidden="false" customHeight="false" outlineLevel="0" collapsed="false">
      <c r="A9870" s="2" t="s">
        <v>142</v>
      </c>
      <c r="B9870" s="2" t="n">
        <v>103</v>
      </c>
      <c r="C9870" s="2" t="n">
        <v>396222.59375</v>
      </c>
      <c r="D9870" s="2" t="n">
        <v>51900.98828125</v>
      </c>
      <c r="E9870" s="2" t="n">
        <v>102822.5625</v>
      </c>
      <c r="F9870" s="2" t="n">
        <v>586059.3125</v>
      </c>
      <c r="G9870" s="2" t="n">
        <v>4899.8046875</v>
      </c>
    </row>
    <row r="9871" customFormat="false" ht="12.5" hidden="false" customHeight="false" outlineLevel="0" collapsed="false">
      <c r="A9871" s="2" t="s">
        <v>143</v>
      </c>
      <c r="B9871" s="2" t="n">
        <v>103</v>
      </c>
      <c r="C9871" s="2" t="n">
        <v>299821.71875</v>
      </c>
      <c r="D9871" s="2" t="n">
        <v>45432.95703125</v>
      </c>
      <c r="E9871" s="2" t="n">
        <v>101675.53125</v>
      </c>
      <c r="F9871" s="2" t="n">
        <v>642740.375</v>
      </c>
      <c r="G9871" s="2" t="n">
        <v>2334.17333984375</v>
      </c>
    </row>
    <row r="9872" customFormat="false" ht="12.5" hidden="false" customHeight="false" outlineLevel="0" collapsed="false">
      <c r="A9872" s="2" t="s">
        <v>144</v>
      </c>
      <c r="B9872" s="2" t="n">
        <v>103</v>
      </c>
      <c r="C9872" s="2" t="n">
        <v>253083.015625</v>
      </c>
      <c r="D9872" s="2" t="n">
        <v>38205.1796875</v>
      </c>
      <c r="E9872" s="2" t="n">
        <v>82648.9921875</v>
      </c>
      <c r="F9872" s="2" t="n">
        <v>573446.5</v>
      </c>
      <c r="G9872" s="2" t="n">
        <v>3371.72045898438</v>
      </c>
    </row>
    <row r="9873" customFormat="false" ht="12.5" hidden="false" customHeight="false" outlineLevel="0" collapsed="false">
      <c r="A9873" s="2" t="s">
        <v>145</v>
      </c>
      <c r="B9873" s="2" t="n">
        <v>103</v>
      </c>
      <c r="C9873" s="2" t="n">
        <v>389352.5625</v>
      </c>
      <c r="D9873" s="2" t="n">
        <v>34824.66796875</v>
      </c>
      <c r="E9873" s="2" t="n">
        <v>19844.07421875</v>
      </c>
      <c r="F9873" s="2" t="n">
        <v>17330.1171875</v>
      </c>
      <c r="G9873" s="2" t="n">
        <v>5233.1630859375</v>
      </c>
    </row>
    <row r="9874" customFormat="false" ht="12.5" hidden="false" customHeight="false" outlineLevel="0" collapsed="false">
      <c r="A9874" s="2" t="s">
        <v>146</v>
      </c>
      <c r="B9874" s="2" t="n">
        <v>103</v>
      </c>
      <c r="C9874" s="2" t="n">
        <v>199844.21875</v>
      </c>
      <c r="D9874" s="2" t="n">
        <v>17279.02734375</v>
      </c>
      <c r="E9874" s="2" t="n">
        <v>9422.177734375</v>
      </c>
      <c r="F9874" s="2" t="n">
        <v>8383.34765625</v>
      </c>
      <c r="G9874" s="2" t="n">
        <v>2388.7548828125</v>
      </c>
    </row>
    <row r="9875" customFormat="false" ht="12.5" hidden="false" customHeight="false" outlineLevel="0" collapsed="false">
      <c r="A9875" s="2" t="s">
        <v>147</v>
      </c>
      <c r="B9875" s="2" t="n">
        <v>103</v>
      </c>
      <c r="C9875" s="2" t="n">
        <v>219788.859375</v>
      </c>
      <c r="D9875" s="2" t="n">
        <v>19537.701171875</v>
      </c>
      <c r="E9875" s="2" t="n">
        <v>11049.2578125</v>
      </c>
      <c r="F9875" s="2" t="n">
        <v>8889.73828125</v>
      </c>
      <c r="G9875" s="2" t="n">
        <v>2433.28076171875</v>
      </c>
    </row>
    <row r="9876" customFormat="false" ht="12.5" hidden="false" customHeight="false" outlineLevel="0" collapsed="false">
      <c r="A9876" s="2" t="s">
        <v>148</v>
      </c>
      <c r="B9876" s="2" t="n">
        <v>103</v>
      </c>
      <c r="C9876" s="2" t="n">
        <v>273307.21875</v>
      </c>
      <c r="D9876" s="2" t="n">
        <v>26016.791015625</v>
      </c>
      <c r="E9876" s="2" t="n">
        <v>15783.80859375</v>
      </c>
      <c r="F9876" s="2" t="n">
        <v>13437.8603515625</v>
      </c>
      <c r="G9876" s="2" t="n">
        <v>3912.94360351563</v>
      </c>
    </row>
    <row r="9877" customFormat="false" ht="12.5" hidden="false" customHeight="false" outlineLevel="0" collapsed="false">
      <c r="A9877" s="2" t="s">
        <v>149</v>
      </c>
      <c r="B9877" s="2" t="n">
        <v>103</v>
      </c>
      <c r="C9877" s="2" t="n">
        <v>288797.71875</v>
      </c>
      <c r="D9877" s="2" t="n">
        <v>27409.912109375</v>
      </c>
      <c r="E9877" s="2" t="n">
        <v>16506.6484375</v>
      </c>
      <c r="F9877" s="2" t="n">
        <v>14260.94921875</v>
      </c>
      <c r="G9877" s="2" t="n">
        <v>4125.69091796875</v>
      </c>
    </row>
    <row r="9878" customFormat="false" ht="12.5" hidden="false" customHeight="false" outlineLevel="0" collapsed="false">
      <c r="A9878" s="2" t="s">
        <v>150</v>
      </c>
      <c r="B9878" s="2" t="n">
        <v>103</v>
      </c>
      <c r="C9878" s="2" t="n">
        <v>319689.96875</v>
      </c>
      <c r="D9878" s="2" t="n">
        <v>31597.86328125</v>
      </c>
      <c r="E9878" s="2" t="n">
        <v>19603.9375</v>
      </c>
      <c r="F9878" s="2" t="n">
        <v>17357.796875</v>
      </c>
      <c r="G9878" s="2" t="n">
        <v>4970.974609375</v>
      </c>
    </row>
    <row r="9879" customFormat="false" ht="12.5" hidden="false" customHeight="false" outlineLevel="0" collapsed="false">
      <c r="A9879" s="2" t="s">
        <v>151</v>
      </c>
      <c r="B9879" s="2" t="n">
        <v>103</v>
      </c>
      <c r="C9879" s="2" t="n">
        <v>228942.625</v>
      </c>
      <c r="D9879" s="2" t="n">
        <v>22653.974609375</v>
      </c>
      <c r="E9879" s="2" t="n">
        <v>14364.2158203125</v>
      </c>
      <c r="F9879" s="2" t="n">
        <v>19053.703125</v>
      </c>
      <c r="G9879" s="2" t="n">
        <v>5469.0498046875</v>
      </c>
    </row>
    <row r="9880" customFormat="false" ht="12.5" hidden="false" customHeight="false" outlineLevel="0" collapsed="false">
      <c r="A9880" s="2" t="s">
        <v>152</v>
      </c>
      <c r="B9880" s="2" t="n">
        <v>103</v>
      </c>
      <c r="C9880" s="2" t="n">
        <v>221443.671875</v>
      </c>
      <c r="D9880" s="2" t="n">
        <v>21486.05859375</v>
      </c>
      <c r="E9880" s="2" t="n">
        <v>13158.5859375</v>
      </c>
      <c r="F9880" s="2" t="n">
        <v>11448.0673828125</v>
      </c>
      <c r="G9880" s="2" t="n">
        <v>3049.28564453125</v>
      </c>
    </row>
    <row r="9881" customFormat="false" ht="12.5" hidden="false" customHeight="false" outlineLevel="0" collapsed="false">
      <c r="A9881" s="2" t="s">
        <v>153</v>
      </c>
      <c r="B9881" s="2" t="n">
        <v>103</v>
      </c>
      <c r="C9881" s="2" t="n">
        <v>190289.640625</v>
      </c>
      <c r="D9881" s="2" t="n">
        <v>17967.328125</v>
      </c>
      <c r="E9881" s="2" t="n">
        <v>10896.3505859375</v>
      </c>
      <c r="F9881" s="2" t="n">
        <v>9484.53515625</v>
      </c>
      <c r="G9881" s="2" t="n">
        <v>2666.07983398438</v>
      </c>
    </row>
    <row r="9882" customFormat="false" ht="12.5" hidden="false" customHeight="false" outlineLevel="0" collapsed="false">
      <c r="A9882" s="2" t="s">
        <v>154</v>
      </c>
      <c r="B9882" s="2" t="n">
        <v>103</v>
      </c>
      <c r="C9882" s="2" t="n">
        <v>277539.5625</v>
      </c>
      <c r="D9882" s="2" t="n">
        <v>24813.0234375</v>
      </c>
      <c r="E9882" s="2" t="n">
        <v>13857.615234375</v>
      </c>
      <c r="F9882" s="2" t="n">
        <v>11602.41796875</v>
      </c>
      <c r="G9882" s="2" t="n">
        <v>2886.22387695313</v>
      </c>
    </row>
    <row r="9883" customFormat="false" ht="12.5" hidden="false" customHeight="false" outlineLevel="0" collapsed="false">
      <c r="A9883" s="2" t="s">
        <v>155</v>
      </c>
      <c r="B9883" s="2" t="n">
        <v>103</v>
      </c>
      <c r="C9883" s="2" t="n">
        <v>275485.3125</v>
      </c>
      <c r="D9883" s="2" t="n">
        <v>25608.978515625</v>
      </c>
      <c r="E9883" s="2" t="n">
        <v>14860.59375</v>
      </c>
      <c r="F9883" s="2" t="n">
        <v>12606.876953125</v>
      </c>
      <c r="G9883" s="2" t="n">
        <v>3517.49169921875</v>
      </c>
    </row>
    <row r="9884" customFormat="false" ht="12.5" hidden="false" customHeight="false" outlineLevel="0" collapsed="false">
      <c r="A9884" s="2" t="s">
        <v>156</v>
      </c>
      <c r="B9884" s="2" t="n">
        <v>103</v>
      </c>
      <c r="C9884" s="2" t="n">
        <v>303949.4375</v>
      </c>
      <c r="D9884" s="2" t="n">
        <v>25979.787109375</v>
      </c>
      <c r="E9884" s="2" t="n">
        <v>13935.416015625</v>
      </c>
      <c r="F9884" s="2" t="n">
        <v>12768.3662109375</v>
      </c>
      <c r="G9884" s="2" t="n">
        <v>3336.33032226563</v>
      </c>
    </row>
    <row r="9885" customFormat="false" ht="12.5" hidden="false" customHeight="false" outlineLevel="0" collapsed="false">
      <c r="A9885" s="2" t="s">
        <v>157</v>
      </c>
      <c r="B9885" s="2" t="n">
        <v>103</v>
      </c>
      <c r="C9885" s="2" t="n">
        <v>489762.03125</v>
      </c>
      <c r="D9885" s="2" t="n">
        <v>42788</v>
      </c>
      <c r="E9885" s="2" t="n">
        <v>23528.216796875</v>
      </c>
      <c r="F9885" s="2" t="n">
        <v>20155.490234375</v>
      </c>
      <c r="G9885" s="2" t="n">
        <v>6187.43017578125</v>
      </c>
    </row>
    <row r="9886" customFormat="false" ht="12.5" hidden="false" customHeight="false" outlineLevel="0" collapsed="false">
      <c r="A9886" s="2" t="s">
        <v>158</v>
      </c>
      <c r="B9886" s="2" t="n">
        <v>103</v>
      </c>
      <c r="C9886" s="2" t="n">
        <v>221873.15625</v>
      </c>
      <c r="D9886" s="2" t="n">
        <v>18279.287109375</v>
      </c>
      <c r="E9886" s="2" t="n">
        <v>9922.306640625</v>
      </c>
      <c r="F9886" s="2" t="n">
        <v>8857.0029296875</v>
      </c>
      <c r="G9886" s="2" t="n">
        <v>2396.06640625</v>
      </c>
    </row>
    <row r="9887" customFormat="false" ht="12.5" hidden="false" customHeight="false" outlineLevel="0" collapsed="false">
      <c r="A9887" s="2" t="s">
        <v>159</v>
      </c>
      <c r="B9887" s="2" t="n">
        <v>103</v>
      </c>
      <c r="C9887" s="2" t="n">
        <v>220418.421875</v>
      </c>
      <c r="D9887" s="2" t="n">
        <v>18868.25390625</v>
      </c>
      <c r="E9887" s="2" t="n">
        <v>10585.3662109375</v>
      </c>
      <c r="F9887" s="2" t="n">
        <v>9673.322265625</v>
      </c>
      <c r="G9887" s="2" t="n">
        <v>2894.33349609375</v>
      </c>
    </row>
    <row r="9888" customFormat="false" ht="12.5" hidden="false" customHeight="false" outlineLevel="0" collapsed="false">
      <c r="A9888" s="2" t="s">
        <v>160</v>
      </c>
      <c r="B9888" s="2" t="n">
        <v>103</v>
      </c>
      <c r="C9888" s="2" t="n">
        <v>257774.84375</v>
      </c>
      <c r="D9888" s="2" t="n">
        <v>24067.2109375</v>
      </c>
      <c r="E9888" s="2" t="n">
        <v>13917.1611328125</v>
      </c>
      <c r="F9888" s="2" t="n">
        <v>12626.923828125</v>
      </c>
      <c r="G9888" s="2" t="n">
        <v>4150.9736328125</v>
      </c>
    </row>
    <row r="9889" customFormat="false" ht="12.5" hidden="false" customHeight="false" outlineLevel="0" collapsed="false">
      <c r="A9889" s="2" t="s">
        <v>161</v>
      </c>
      <c r="B9889" s="2" t="n">
        <v>103</v>
      </c>
      <c r="C9889" s="2" t="n">
        <v>340828.84375</v>
      </c>
      <c r="D9889" s="2" t="n">
        <v>32382.40625</v>
      </c>
      <c r="E9889" s="2" t="n">
        <v>19291.392578125</v>
      </c>
      <c r="F9889" s="2" t="n">
        <v>17121.013671875</v>
      </c>
      <c r="G9889" s="2" t="n">
        <v>5152.5966796875</v>
      </c>
    </row>
    <row r="9890" customFormat="false" ht="12.5" hidden="false" customHeight="false" outlineLevel="0" collapsed="false">
      <c r="A9890" s="2" t="s">
        <v>162</v>
      </c>
      <c r="B9890" s="2" t="n">
        <v>103</v>
      </c>
      <c r="C9890" s="2" t="n">
        <v>346282.53125</v>
      </c>
      <c r="D9890" s="2" t="n">
        <v>33446.62109375</v>
      </c>
      <c r="E9890" s="2" t="n">
        <v>20233.6171875</v>
      </c>
      <c r="F9890" s="2" t="n">
        <v>17507.47265625</v>
      </c>
      <c r="G9890" s="2" t="n">
        <v>5014.111328125</v>
      </c>
    </row>
    <row r="9891" customFormat="false" ht="12.5" hidden="false" customHeight="false" outlineLevel="0" collapsed="false">
      <c r="A9891" s="2" t="s">
        <v>163</v>
      </c>
      <c r="B9891" s="2" t="n">
        <v>103</v>
      </c>
      <c r="C9891" s="2" t="n">
        <v>234946</v>
      </c>
      <c r="D9891" s="2" t="n">
        <v>22078.302734375</v>
      </c>
      <c r="E9891" s="2" t="n">
        <v>13023.7333984375</v>
      </c>
      <c r="F9891" s="2" t="n">
        <v>11485.7177734375</v>
      </c>
      <c r="G9891" s="2" t="n">
        <v>3177.75341796875</v>
      </c>
    </row>
    <row r="9892" customFormat="false" ht="12.5" hidden="false" customHeight="false" outlineLevel="0" collapsed="false">
      <c r="A9892" s="2" t="s">
        <v>164</v>
      </c>
      <c r="B9892" s="2" t="n">
        <v>103</v>
      </c>
      <c r="C9892" s="2" t="n">
        <v>231970.0625</v>
      </c>
      <c r="D9892" s="2" t="n">
        <v>21393.28515625</v>
      </c>
      <c r="E9892" s="2" t="n">
        <v>12749.501953125</v>
      </c>
      <c r="F9892" s="2" t="n">
        <v>11283.51953125</v>
      </c>
      <c r="G9892" s="2" t="n">
        <v>3485.2373046875</v>
      </c>
    </row>
    <row r="9893" customFormat="false" ht="12.5" hidden="false" customHeight="false" outlineLevel="0" collapsed="false">
      <c r="A9893" s="2" t="s">
        <v>165</v>
      </c>
      <c r="B9893" s="2" t="n">
        <v>103</v>
      </c>
      <c r="C9893" s="2" t="n">
        <v>201531.40625</v>
      </c>
      <c r="D9893" s="2" t="n">
        <v>18275.052734375</v>
      </c>
      <c r="E9893" s="2" t="n">
        <v>10623.5859375</v>
      </c>
      <c r="F9893" s="2" t="n">
        <v>9581.099609375</v>
      </c>
      <c r="G9893" s="2" t="n">
        <v>3151.99365234375</v>
      </c>
    </row>
    <row r="9894" customFormat="false" ht="12.5" hidden="false" customHeight="false" outlineLevel="0" collapsed="false">
      <c r="A9894" s="2" t="s">
        <v>166</v>
      </c>
      <c r="B9894" s="2" t="n">
        <v>103</v>
      </c>
      <c r="C9894" s="2" t="n">
        <v>361425.9375</v>
      </c>
      <c r="D9894" s="2" t="n">
        <v>32549.494140625</v>
      </c>
      <c r="E9894" s="2" t="n">
        <v>18439.892578125</v>
      </c>
      <c r="F9894" s="2" t="n">
        <v>16381.1201171875</v>
      </c>
      <c r="G9894" s="2" t="n">
        <v>5036.91259765625</v>
      </c>
    </row>
    <row r="9895" customFormat="false" ht="12.5" hidden="false" customHeight="false" outlineLevel="0" collapsed="false">
      <c r="A9895" s="2" t="s">
        <v>167</v>
      </c>
      <c r="B9895" s="2" t="n">
        <v>103</v>
      </c>
      <c r="C9895" s="2" t="n">
        <v>315365.84375</v>
      </c>
      <c r="D9895" s="2" t="n">
        <v>28595.486328125</v>
      </c>
      <c r="E9895" s="2" t="n">
        <v>15445.8046875</v>
      </c>
      <c r="F9895" s="2" t="n">
        <v>13935.63671875</v>
      </c>
      <c r="G9895" s="2" t="n">
        <v>3958.37622070313</v>
      </c>
    </row>
    <row r="9896" customFormat="false" ht="12.5" hidden="false" customHeight="false" outlineLevel="0" collapsed="false">
      <c r="A9896" s="2" t="s">
        <v>168</v>
      </c>
      <c r="B9896" s="2" t="n">
        <v>103</v>
      </c>
      <c r="C9896" s="2" t="n">
        <v>332913.6875</v>
      </c>
      <c r="D9896" s="2" t="n">
        <v>28440.408203125</v>
      </c>
      <c r="E9896" s="2" t="n">
        <v>14218.6259765625</v>
      </c>
      <c r="F9896" s="2" t="n">
        <v>12498.1171875</v>
      </c>
      <c r="G9896" s="2" t="n">
        <v>4115.0087890625</v>
      </c>
    </row>
    <row r="9897" customFormat="false" ht="12.5" hidden="false" customHeight="false" outlineLevel="0" collapsed="false">
      <c r="A9897" s="2" t="s">
        <v>43</v>
      </c>
      <c r="B9897" s="2" t="n">
        <v>104</v>
      </c>
      <c r="C9897" s="2" t="n">
        <v>482366.59375</v>
      </c>
      <c r="D9897" s="2" t="n">
        <v>87101.09375</v>
      </c>
      <c r="E9897" s="2" t="n">
        <v>60452.62890625</v>
      </c>
      <c r="F9897" s="2" t="n">
        <v>488558.25</v>
      </c>
      <c r="G9897" s="2" t="n">
        <v>2753.82446289063</v>
      </c>
    </row>
    <row r="9898" customFormat="false" ht="12.5" hidden="false" customHeight="false" outlineLevel="0" collapsed="false">
      <c r="A9898" s="2" t="s">
        <v>50</v>
      </c>
      <c r="B9898" s="2" t="n">
        <v>104</v>
      </c>
      <c r="C9898" s="2" t="n">
        <v>337426.9375</v>
      </c>
      <c r="D9898" s="2" t="n">
        <v>58209.60546875</v>
      </c>
      <c r="E9898" s="2" t="n">
        <v>41793.25</v>
      </c>
      <c r="F9898" s="2" t="n">
        <v>318100.71875</v>
      </c>
      <c r="G9898" s="2" t="n">
        <v>1354.75476074219</v>
      </c>
    </row>
    <row r="9899" customFormat="false" ht="12.5" hidden="false" customHeight="false" outlineLevel="0" collapsed="false">
      <c r="A9899" s="2" t="s">
        <v>51</v>
      </c>
      <c r="B9899" s="2" t="n">
        <v>104</v>
      </c>
      <c r="C9899" s="2" t="n">
        <v>360546</v>
      </c>
      <c r="D9899" s="2" t="n">
        <v>58722.921875</v>
      </c>
      <c r="E9899" s="2" t="n">
        <v>42213.1015625</v>
      </c>
      <c r="F9899" s="2" t="n">
        <v>312083.53125</v>
      </c>
      <c r="G9899" s="2" t="n">
        <v>1358.49523925781</v>
      </c>
    </row>
    <row r="9900" customFormat="false" ht="12.5" hidden="false" customHeight="false" outlineLevel="0" collapsed="false">
      <c r="A9900" s="2" t="s">
        <v>52</v>
      </c>
      <c r="B9900" s="2" t="n">
        <v>104</v>
      </c>
      <c r="C9900" s="2" t="n">
        <v>509855.9375</v>
      </c>
      <c r="D9900" s="2" t="n">
        <v>74707.6015625</v>
      </c>
      <c r="E9900" s="2" t="n">
        <v>56076.7421875</v>
      </c>
      <c r="F9900" s="2" t="n">
        <v>373113.9375</v>
      </c>
      <c r="G9900" s="2" t="n">
        <v>2181.64379882813</v>
      </c>
    </row>
    <row r="9901" customFormat="false" ht="12.5" hidden="false" customHeight="false" outlineLevel="0" collapsed="false">
      <c r="A9901" s="2" t="s">
        <v>54</v>
      </c>
      <c r="B9901" s="2" t="n">
        <v>104</v>
      </c>
      <c r="C9901" s="2" t="n">
        <v>546965.875</v>
      </c>
      <c r="D9901" s="2" t="n">
        <v>80066.421875</v>
      </c>
      <c r="E9901" s="2" t="n">
        <v>63611.15234375</v>
      </c>
      <c r="F9901" s="2" t="n">
        <v>410470.34375</v>
      </c>
      <c r="G9901" s="2" t="n">
        <v>2054.35009765625</v>
      </c>
    </row>
    <row r="9902" customFormat="false" ht="12.5" hidden="false" customHeight="false" outlineLevel="0" collapsed="false">
      <c r="A9902" s="2" t="s">
        <v>55</v>
      </c>
      <c r="B9902" s="2" t="n">
        <v>104</v>
      </c>
      <c r="C9902" s="2" t="n">
        <v>468535.5</v>
      </c>
      <c r="D9902" s="2" t="n">
        <v>67210.3046875</v>
      </c>
      <c r="E9902" s="2" t="n">
        <v>56303.8359375</v>
      </c>
      <c r="F9902" s="2" t="n">
        <v>364140.5</v>
      </c>
      <c r="G9902" s="2" t="n">
        <v>1527.60278320313</v>
      </c>
    </row>
    <row r="9903" customFormat="false" ht="12.5" hidden="false" customHeight="false" outlineLevel="0" collapsed="false">
      <c r="A9903" s="2" t="s">
        <v>109</v>
      </c>
      <c r="B9903" s="2" t="n">
        <v>104</v>
      </c>
      <c r="C9903" s="2" t="n">
        <v>334896.28125</v>
      </c>
      <c r="D9903" s="2" t="n">
        <v>37872.8046875</v>
      </c>
      <c r="E9903" s="2" t="n">
        <v>61961.08984375</v>
      </c>
      <c r="F9903" s="2" t="n">
        <v>359498.53125</v>
      </c>
      <c r="G9903" s="2" t="n">
        <v>3940.5498046875</v>
      </c>
    </row>
    <row r="9904" customFormat="false" ht="12.5" hidden="false" customHeight="false" outlineLevel="0" collapsed="false">
      <c r="A9904" s="2" t="s">
        <v>110</v>
      </c>
      <c r="B9904" s="2" t="n">
        <v>104</v>
      </c>
      <c r="C9904" s="2" t="n">
        <v>191385.25</v>
      </c>
      <c r="D9904" s="2" t="n">
        <v>26819.478515625</v>
      </c>
      <c r="E9904" s="2" t="n">
        <v>67324.3203125</v>
      </c>
      <c r="F9904" s="2" t="n">
        <v>439885.15625</v>
      </c>
      <c r="G9904" s="2" t="n">
        <v>2781.28051757813</v>
      </c>
    </row>
    <row r="9905" customFormat="false" ht="12.5" hidden="false" customHeight="false" outlineLevel="0" collapsed="false">
      <c r="A9905" s="2" t="s">
        <v>111</v>
      </c>
      <c r="B9905" s="2" t="n">
        <v>104</v>
      </c>
      <c r="C9905" s="2" t="n">
        <v>163130.890625</v>
      </c>
      <c r="D9905" s="2" t="n">
        <v>23189.548828125</v>
      </c>
      <c r="E9905" s="2" t="n">
        <v>58947.0078125</v>
      </c>
      <c r="F9905" s="2" t="n">
        <v>397539.75</v>
      </c>
      <c r="G9905" s="2" t="n">
        <v>2061.89331054688</v>
      </c>
    </row>
    <row r="9906" customFormat="false" ht="12.5" hidden="false" customHeight="false" outlineLevel="0" collapsed="false">
      <c r="A9906" s="2" t="s">
        <v>112</v>
      </c>
      <c r="B9906" s="2" t="n">
        <v>104</v>
      </c>
      <c r="C9906" s="2" t="n">
        <v>516456.5625</v>
      </c>
      <c r="D9906" s="2" t="n">
        <v>74179.1796875</v>
      </c>
      <c r="E9906" s="2" t="n">
        <v>74462.4453125</v>
      </c>
      <c r="F9906" s="2" t="n">
        <v>486839.9375</v>
      </c>
      <c r="G9906" s="2" t="n">
        <v>4102.24951171875</v>
      </c>
    </row>
    <row r="9907" customFormat="false" ht="12.5" hidden="false" customHeight="false" outlineLevel="0" collapsed="false">
      <c r="A9907" s="2" t="s">
        <v>113</v>
      </c>
      <c r="B9907" s="2" t="n">
        <v>104</v>
      </c>
      <c r="C9907" s="2" t="n">
        <v>535665.875</v>
      </c>
      <c r="D9907" s="2" t="n">
        <v>83385.3125</v>
      </c>
      <c r="E9907" s="2" t="n">
        <v>76665.15625</v>
      </c>
      <c r="F9907" s="2" t="n">
        <v>555778.875</v>
      </c>
      <c r="G9907" s="2" t="n">
        <v>128.136352539063</v>
      </c>
    </row>
    <row r="9908" customFormat="false" ht="12.5" hidden="false" customHeight="false" outlineLevel="0" collapsed="false">
      <c r="A9908" s="2" t="s">
        <v>114</v>
      </c>
      <c r="B9908" s="2" t="n">
        <v>104</v>
      </c>
      <c r="C9908" s="2" t="n">
        <v>523365.15625</v>
      </c>
      <c r="D9908" s="2" t="n">
        <v>88344.5625</v>
      </c>
      <c r="E9908" s="2" t="n">
        <v>69153.296875</v>
      </c>
      <c r="F9908" s="2" t="n">
        <v>522521</v>
      </c>
      <c r="G9908" s="2" t="n">
        <v>3299.85791015625</v>
      </c>
    </row>
    <row r="9909" customFormat="false" ht="12.5" hidden="false" customHeight="false" outlineLevel="0" collapsed="false">
      <c r="A9909" s="2" t="s">
        <v>56</v>
      </c>
      <c r="B9909" s="2" t="n">
        <v>104</v>
      </c>
      <c r="C9909" s="2" t="n">
        <v>534899.625</v>
      </c>
      <c r="D9909" s="2" t="n">
        <v>65305.53515625</v>
      </c>
      <c r="E9909" s="2" t="n">
        <v>67201.3046875</v>
      </c>
      <c r="F9909" s="2" t="n">
        <v>429261</v>
      </c>
      <c r="G9909" s="2" t="n">
        <v>6014.6572265625</v>
      </c>
    </row>
    <row r="9910" customFormat="false" ht="12.5" hidden="false" customHeight="false" outlineLevel="0" collapsed="false">
      <c r="A9910" s="2" t="s">
        <v>59</v>
      </c>
      <c r="B9910" s="2" t="n">
        <v>104</v>
      </c>
      <c r="C9910" s="2" t="n">
        <v>389971.46875</v>
      </c>
      <c r="D9910" s="2" t="n">
        <v>61007.16015625</v>
      </c>
      <c r="E9910" s="2" t="n">
        <v>46521.7421875</v>
      </c>
      <c r="F9910" s="2" t="n">
        <v>324849.65625</v>
      </c>
      <c r="G9910" s="2" t="n">
        <v>2650.55126953125</v>
      </c>
    </row>
    <row r="9911" customFormat="false" ht="12.5" hidden="false" customHeight="false" outlineLevel="0" collapsed="false">
      <c r="A9911" s="2" t="s">
        <v>60</v>
      </c>
      <c r="B9911" s="2" t="n">
        <v>104</v>
      </c>
      <c r="C9911" s="2" t="n">
        <v>393464.6875</v>
      </c>
      <c r="D9911" s="2" t="n">
        <v>59725.234375</v>
      </c>
      <c r="E9911" s="2" t="n">
        <v>45451.328125</v>
      </c>
      <c r="F9911" s="2" t="n">
        <v>306705.1875</v>
      </c>
      <c r="G9911" s="2" t="n">
        <v>1372.12243652344</v>
      </c>
    </row>
    <row r="9912" customFormat="false" ht="12.5" hidden="false" customHeight="false" outlineLevel="0" collapsed="false">
      <c r="A9912" s="2" t="s">
        <v>61</v>
      </c>
      <c r="B9912" s="2" t="n">
        <v>104</v>
      </c>
      <c r="C9912" s="2" t="n">
        <v>450334.375</v>
      </c>
      <c r="D9912" s="2" t="n">
        <v>65648.8984375</v>
      </c>
      <c r="E9912" s="2" t="n">
        <v>55784.8203125</v>
      </c>
      <c r="F9912" s="2" t="n">
        <v>357349.4375</v>
      </c>
      <c r="G9912" s="2" t="n">
        <v>8085.52490234375</v>
      </c>
    </row>
    <row r="9913" customFormat="false" ht="12.5" hidden="false" customHeight="false" outlineLevel="0" collapsed="false">
      <c r="A9913" s="2" t="s">
        <v>63</v>
      </c>
      <c r="B9913" s="2" t="n">
        <v>104</v>
      </c>
      <c r="C9913" s="2" t="n">
        <v>455475.90625</v>
      </c>
      <c r="D9913" s="2" t="n">
        <v>65875.09375</v>
      </c>
      <c r="E9913" s="2" t="n">
        <v>65111.91796875</v>
      </c>
      <c r="F9913" s="2" t="n">
        <v>398738.71875</v>
      </c>
      <c r="G9913" s="2" t="n">
        <v>2534.59790039063</v>
      </c>
    </row>
    <row r="9914" customFormat="false" ht="12.5" hidden="false" customHeight="false" outlineLevel="0" collapsed="false">
      <c r="A9914" s="2" t="s">
        <v>64</v>
      </c>
      <c r="B9914" s="2" t="n">
        <v>104</v>
      </c>
      <c r="C9914" s="2" t="n">
        <v>455629</v>
      </c>
      <c r="D9914" s="2" t="n">
        <v>65100.0390625</v>
      </c>
      <c r="E9914" s="2" t="n">
        <v>62167.4765625</v>
      </c>
      <c r="F9914" s="2" t="n">
        <v>371311.25</v>
      </c>
      <c r="G9914" s="2" t="n">
        <v>2184.11547851563</v>
      </c>
    </row>
    <row r="9915" customFormat="false" ht="12.5" hidden="false" customHeight="false" outlineLevel="0" collapsed="false">
      <c r="A9915" s="2" t="s">
        <v>115</v>
      </c>
      <c r="B9915" s="2" t="n">
        <v>104</v>
      </c>
      <c r="C9915" s="2" t="n">
        <v>362083.15625</v>
      </c>
      <c r="D9915" s="2" t="n">
        <v>47777.63671875</v>
      </c>
      <c r="E9915" s="2" t="n">
        <v>57854.578125</v>
      </c>
      <c r="F9915" s="2" t="n">
        <v>338497.65625</v>
      </c>
      <c r="G9915" s="2" t="n">
        <v>3163.24536132813</v>
      </c>
    </row>
    <row r="9916" customFormat="false" ht="12.5" hidden="false" customHeight="false" outlineLevel="0" collapsed="false">
      <c r="A9916" s="2" t="s">
        <v>116</v>
      </c>
      <c r="B9916" s="2" t="n">
        <v>104</v>
      </c>
      <c r="C9916" s="2" t="n">
        <v>386843.3125</v>
      </c>
      <c r="D9916" s="2" t="n">
        <v>54774.74609375</v>
      </c>
      <c r="E9916" s="2" t="n">
        <v>66746.125</v>
      </c>
      <c r="F9916" s="2" t="n">
        <v>403714.3125</v>
      </c>
      <c r="G9916" s="2" t="n">
        <v>2645.91625976563</v>
      </c>
    </row>
    <row r="9917" customFormat="false" ht="12.5" hidden="false" customHeight="false" outlineLevel="0" collapsed="false">
      <c r="A9917" s="2" t="s">
        <v>117</v>
      </c>
      <c r="B9917" s="2" t="n">
        <v>104</v>
      </c>
      <c r="C9917" s="2" t="n">
        <v>311486.59375</v>
      </c>
      <c r="D9917" s="2" t="n">
        <v>45431.96484375</v>
      </c>
      <c r="E9917" s="2" t="n">
        <v>52120.8359375</v>
      </c>
      <c r="F9917" s="2" t="n">
        <v>331598.5625</v>
      </c>
      <c r="G9917" s="2" t="n">
        <v>1534.30798339844</v>
      </c>
    </row>
    <row r="9918" customFormat="false" ht="12.5" hidden="false" customHeight="false" outlineLevel="0" collapsed="false">
      <c r="A9918" s="2" t="s">
        <v>118</v>
      </c>
      <c r="B9918" s="2" t="n">
        <v>104</v>
      </c>
      <c r="C9918" s="2" t="n">
        <v>371071.15625</v>
      </c>
      <c r="D9918" s="2" t="n">
        <v>57025.97265625</v>
      </c>
      <c r="E9918" s="2" t="n">
        <v>69421.8046875</v>
      </c>
      <c r="F9918" s="2" t="n">
        <v>441548.40625</v>
      </c>
      <c r="G9918" s="2" t="n">
        <v>2753.083984375</v>
      </c>
    </row>
    <row r="9919" customFormat="false" ht="12.5" hidden="false" customHeight="false" outlineLevel="0" collapsed="false">
      <c r="A9919" s="2" t="s">
        <v>119</v>
      </c>
      <c r="B9919" s="2" t="n">
        <v>104</v>
      </c>
      <c r="C9919" s="2" t="n">
        <v>393040.65625</v>
      </c>
      <c r="D9919" s="2" t="n">
        <v>64208.890625</v>
      </c>
      <c r="E9919" s="2" t="n">
        <v>74471.2109375</v>
      </c>
      <c r="F9919" s="2" t="n">
        <v>500712.84375</v>
      </c>
      <c r="G9919" s="2" t="n">
        <v>2935.3896484375</v>
      </c>
    </row>
    <row r="9920" customFormat="false" ht="12.5" hidden="false" customHeight="false" outlineLevel="0" collapsed="false">
      <c r="A9920" s="2" t="s">
        <v>120</v>
      </c>
      <c r="B9920" s="2" t="n">
        <v>104</v>
      </c>
      <c r="C9920" s="2" t="n">
        <v>290591.5</v>
      </c>
      <c r="D9920" s="2" t="n">
        <v>49785.296875</v>
      </c>
      <c r="E9920" s="2" t="n">
        <v>65854.640625</v>
      </c>
      <c r="F9920" s="2" t="n">
        <v>480149.21875</v>
      </c>
      <c r="G9920" s="2" t="n">
        <v>2611.93359375</v>
      </c>
    </row>
    <row r="9921" customFormat="false" ht="12.5" hidden="false" customHeight="false" outlineLevel="0" collapsed="false">
      <c r="A9921" s="2" t="s">
        <v>65</v>
      </c>
      <c r="B9921" s="2" t="n">
        <v>104</v>
      </c>
      <c r="C9921" s="2" t="n">
        <v>694010.0625</v>
      </c>
      <c r="D9921" s="2" t="n">
        <v>116902.078125</v>
      </c>
      <c r="E9921" s="2" t="n">
        <v>78258.4296875</v>
      </c>
      <c r="F9921" s="2" t="n">
        <v>547671.1875</v>
      </c>
      <c r="G9921" s="2" t="n">
        <v>4054.09936523438</v>
      </c>
    </row>
    <row r="9922" customFormat="false" ht="12.5" hidden="false" customHeight="false" outlineLevel="0" collapsed="false">
      <c r="A9922" s="2" t="s">
        <v>67</v>
      </c>
      <c r="B9922" s="2" t="n">
        <v>104</v>
      </c>
      <c r="C9922" s="2" t="n">
        <v>507002.59375</v>
      </c>
      <c r="D9922" s="2" t="n">
        <v>80921.3203125</v>
      </c>
      <c r="E9922" s="2" t="n">
        <v>51801.51953125</v>
      </c>
      <c r="F9922" s="2" t="n">
        <v>350484.78125</v>
      </c>
      <c r="G9922" s="2" t="n">
        <v>2148.56030273438</v>
      </c>
    </row>
    <row r="9923" customFormat="false" ht="12.5" hidden="false" customHeight="false" outlineLevel="0" collapsed="false">
      <c r="A9923" s="2" t="s">
        <v>68</v>
      </c>
      <c r="B9923" s="2" t="n">
        <v>104</v>
      </c>
      <c r="C9923" s="2" t="n">
        <v>490410.96875</v>
      </c>
      <c r="D9923" s="2" t="n">
        <v>74228.375</v>
      </c>
      <c r="E9923" s="2" t="n">
        <v>51627.90234375</v>
      </c>
      <c r="F9923" s="2" t="n">
        <v>330042.15625</v>
      </c>
      <c r="G9923" s="2" t="n">
        <v>1699.65307617188</v>
      </c>
    </row>
    <row r="9924" customFormat="false" ht="12.5" hidden="false" customHeight="false" outlineLevel="0" collapsed="false">
      <c r="A9924" s="2" t="s">
        <v>69</v>
      </c>
      <c r="B9924" s="2" t="n">
        <v>104</v>
      </c>
      <c r="C9924" s="2" t="n">
        <v>399633.53125</v>
      </c>
      <c r="D9924" s="2" t="n">
        <v>58184.11328125</v>
      </c>
      <c r="E9924" s="2" t="n">
        <v>56973.43359375</v>
      </c>
      <c r="F9924" s="2" t="n">
        <v>342115.0625</v>
      </c>
      <c r="G9924" s="2" t="n">
        <v>2341.27685546875</v>
      </c>
    </row>
    <row r="9925" customFormat="false" ht="12.5" hidden="false" customHeight="false" outlineLevel="0" collapsed="false">
      <c r="A9925" s="2" t="s">
        <v>71</v>
      </c>
      <c r="B9925" s="2" t="n">
        <v>104</v>
      </c>
      <c r="C9925" s="2" t="n">
        <v>537028.4375</v>
      </c>
      <c r="D9925" s="2" t="n">
        <v>76611.4140625</v>
      </c>
      <c r="E9925" s="2" t="n">
        <v>75935.15625</v>
      </c>
      <c r="F9925" s="2" t="n">
        <v>433731.5</v>
      </c>
      <c r="G9925" s="2" t="n">
        <v>2987.73364257813</v>
      </c>
    </row>
    <row r="9926" customFormat="false" ht="12.5" hidden="false" customHeight="false" outlineLevel="0" collapsed="false">
      <c r="A9926" s="2" t="s">
        <v>72</v>
      </c>
      <c r="B9926" s="2" t="n">
        <v>104</v>
      </c>
      <c r="C9926" s="2" t="n">
        <v>473951.03125</v>
      </c>
      <c r="D9926" s="2" t="n">
        <v>67088.3671875</v>
      </c>
      <c r="E9926" s="2" t="n">
        <v>67620.1796875</v>
      </c>
      <c r="F9926" s="2" t="n">
        <v>384435.9375</v>
      </c>
      <c r="G9926" s="2" t="n">
        <v>2146.29077148438</v>
      </c>
    </row>
    <row r="9927" customFormat="false" ht="12.5" hidden="false" customHeight="false" outlineLevel="0" collapsed="false">
      <c r="A9927" s="2" t="s">
        <v>121</v>
      </c>
      <c r="B9927" s="2" t="n">
        <v>104</v>
      </c>
      <c r="C9927" s="2" t="n">
        <v>460770.3125</v>
      </c>
      <c r="D9927" s="2" t="n">
        <v>70851.109375</v>
      </c>
      <c r="E9927" s="2" t="n">
        <v>69418.8203125</v>
      </c>
      <c r="F9927" s="2" t="n">
        <v>398328.4375</v>
      </c>
      <c r="G9927" s="2" t="n">
        <v>2608.677734375</v>
      </c>
    </row>
    <row r="9928" customFormat="false" ht="12.5" hidden="false" customHeight="false" outlineLevel="0" collapsed="false">
      <c r="A9928" s="2" t="s">
        <v>122</v>
      </c>
      <c r="B9928" s="2" t="n">
        <v>104</v>
      </c>
      <c r="C9928" s="2" t="n">
        <v>477292.84375</v>
      </c>
      <c r="D9928" s="2" t="n">
        <v>68002.9453125</v>
      </c>
      <c r="E9928" s="2" t="n">
        <v>72390.0859375</v>
      </c>
      <c r="F9928" s="2" t="n">
        <v>422087.3125</v>
      </c>
      <c r="G9928" s="2" t="n">
        <v>2244.939453125</v>
      </c>
    </row>
    <row r="9929" customFormat="false" ht="12.5" hidden="false" customHeight="false" outlineLevel="0" collapsed="false">
      <c r="A9929" s="2" t="s">
        <v>123</v>
      </c>
      <c r="B9929" s="2" t="n">
        <v>104</v>
      </c>
      <c r="C9929" s="2" t="n">
        <v>411717.09375</v>
      </c>
      <c r="D9929" s="2" t="n">
        <v>59712.8515625</v>
      </c>
      <c r="E9929" s="2" t="n">
        <v>55361.52734375</v>
      </c>
      <c r="F9929" s="2" t="n">
        <v>336561.875</v>
      </c>
      <c r="G9929" s="2" t="n">
        <v>1100.947265625</v>
      </c>
    </row>
    <row r="9930" customFormat="false" ht="12.5" hidden="false" customHeight="false" outlineLevel="0" collapsed="false">
      <c r="A9930" s="2" t="s">
        <v>124</v>
      </c>
      <c r="B9930" s="2" t="n">
        <v>104</v>
      </c>
      <c r="C9930" s="2" t="n">
        <v>378306.21875</v>
      </c>
      <c r="D9930" s="2" t="n">
        <v>46526.30078125</v>
      </c>
      <c r="E9930" s="2" t="n">
        <v>78988.7109375</v>
      </c>
      <c r="F9930" s="2" t="n">
        <v>449318.59375</v>
      </c>
      <c r="G9930" s="2" t="n">
        <v>4752.88427734375</v>
      </c>
    </row>
    <row r="9931" customFormat="false" ht="12.5" hidden="false" customHeight="false" outlineLevel="0" collapsed="false">
      <c r="A9931" s="2" t="s">
        <v>125</v>
      </c>
      <c r="B9931" s="2" t="n">
        <v>104</v>
      </c>
      <c r="C9931" s="2" t="n">
        <v>244692.125</v>
      </c>
      <c r="D9931" s="2" t="n">
        <v>35692.578125</v>
      </c>
      <c r="E9931" s="2" t="n">
        <v>78375.5625</v>
      </c>
      <c r="F9931" s="2" t="n">
        <v>512553.34375</v>
      </c>
      <c r="G9931" s="2" t="n">
        <v>3395.623046875</v>
      </c>
    </row>
    <row r="9932" customFormat="false" ht="12.5" hidden="false" customHeight="false" outlineLevel="0" collapsed="false">
      <c r="A9932" s="2" t="s">
        <v>126</v>
      </c>
      <c r="B9932" s="2" t="n">
        <v>104</v>
      </c>
      <c r="C9932" s="2" t="n">
        <v>222707.90625</v>
      </c>
      <c r="D9932" s="2" t="n">
        <v>32318.4765625</v>
      </c>
      <c r="E9932" s="2" t="n">
        <v>62851.234375</v>
      </c>
      <c r="F9932" s="2" t="n">
        <v>443155.5625</v>
      </c>
      <c r="G9932" s="2" t="n">
        <v>2706.43286132813</v>
      </c>
    </row>
    <row r="9933" customFormat="false" ht="12.5" hidden="false" customHeight="false" outlineLevel="0" collapsed="false">
      <c r="A9933" s="2" t="s">
        <v>73</v>
      </c>
      <c r="B9933" s="2" t="n">
        <v>104</v>
      </c>
      <c r="C9933" s="2" t="n">
        <v>760257.0625</v>
      </c>
      <c r="D9933" s="2" t="n">
        <v>122701.5234375</v>
      </c>
      <c r="E9933" s="2" t="n">
        <v>89819.0703125</v>
      </c>
      <c r="F9933" s="2" t="n">
        <v>607548.875</v>
      </c>
      <c r="G9933" s="2" t="n">
        <v>4805.20556640625</v>
      </c>
    </row>
    <row r="9934" customFormat="false" ht="12.5" hidden="false" customHeight="false" outlineLevel="0" collapsed="false">
      <c r="A9934" s="2" t="s">
        <v>75</v>
      </c>
      <c r="B9934" s="2" t="n">
        <v>104</v>
      </c>
      <c r="C9934" s="2" t="n">
        <v>557673.125</v>
      </c>
      <c r="D9934" s="2" t="n">
        <v>87023.046875</v>
      </c>
      <c r="E9934" s="2" t="n">
        <v>55984.01953125</v>
      </c>
      <c r="F9934" s="2" t="n">
        <v>362817.71875</v>
      </c>
      <c r="G9934" s="2" t="n">
        <v>1394.89819335938</v>
      </c>
    </row>
    <row r="9935" customFormat="false" ht="12.5" hidden="false" customHeight="false" outlineLevel="0" collapsed="false">
      <c r="A9935" s="2" t="s">
        <v>76</v>
      </c>
      <c r="B9935" s="2" t="n">
        <v>104</v>
      </c>
      <c r="C9935" s="2" t="n">
        <v>572402.4375</v>
      </c>
      <c r="D9935" s="2" t="n">
        <v>85964.828125</v>
      </c>
      <c r="E9935" s="2" t="n">
        <v>63582.9921875</v>
      </c>
      <c r="F9935" s="2" t="n">
        <v>385512.5625</v>
      </c>
      <c r="G9935" s="2" t="n">
        <v>2301.3134765625</v>
      </c>
    </row>
    <row r="9936" customFormat="false" ht="12.5" hidden="false" customHeight="false" outlineLevel="0" collapsed="false">
      <c r="A9936" s="2" t="s">
        <v>77</v>
      </c>
      <c r="B9936" s="2" t="n">
        <v>104</v>
      </c>
      <c r="C9936" s="2" t="n">
        <v>522828.03125</v>
      </c>
      <c r="D9936" s="2" t="n">
        <v>77045.4140625</v>
      </c>
      <c r="E9936" s="2" t="n">
        <v>69685.671875</v>
      </c>
      <c r="F9936" s="2" t="n">
        <v>400035.96875</v>
      </c>
      <c r="G9936" s="2" t="n">
        <v>2684.59106445313</v>
      </c>
    </row>
    <row r="9937" customFormat="false" ht="12.5" hidden="false" customHeight="false" outlineLevel="0" collapsed="false">
      <c r="A9937" s="2" t="s">
        <v>79</v>
      </c>
      <c r="B9937" s="2" t="n">
        <v>104</v>
      </c>
      <c r="C9937" s="2" t="n">
        <v>636746.5</v>
      </c>
      <c r="D9937" s="2" t="n">
        <v>93654.1171875</v>
      </c>
      <c r="E9937" s="2" t="n">
        <v>92731.1875</v>
      </c>
      <c r="F9937" s="2" t="n">
        <v>503669.625</v>
      </c>
      <c r="G9937" s="2" t="n">
        <v>4019.41796875</v>
      </c>
    </row>
    <row r="9938" customFormat="false" ht="12.5" hidden="false" customHeight="false" outlineLevel="0" collapsed="false">
      <c r="A9938" s="2" t="s">
        <v>80</v>
      </c>
      <c r="B9938" s="2" t="n">
        <v>104</v>
      </c>
      <c r="C9938" s="2" t="n">
        <v>622495.9375</v>
      </c>
      <c r="D9938" s="2" t="n">
        <v>87337.6796875</v>
      </c>
      <c r="E9938" s="2" t="n">
        <v>82120.578125</v>
      </c>
      <c r="F9938" s="2" t="n">
        <v>442301.4375</v>
      </c>
      <c r="G9938" s="2" t="n">
        <v>2766.46337890625</v>
      </c>
    </row>
    <row r="9939" customFormat="false" ht="12.5" hidden="false" customHeight="false" outlineLevel="0" collapsed="false">
      <c r="A9939" s="2" t="s">
        <v>127</v>
      </c>
      <c r="B9939" s="2" t="n">
        <v>104</v>
      </c>
      <c r="C9939" s="2" t="n">
        <v>538079.375</v>
      </c>
      <c r="D9939" s="2" t="n">
        <v>79437.203125</v>
      </c>
      <c r="E9939" s="2" t="n">
        <v>89297.140625</v>
      </c>
      <c r="F9939" s="2" t="n">
        <v>437322.71875</v>
      </c>
      <c r="G9939" s="2" t="n">
        <v>5078.9560546875</v>
      </c>
    </row>
    <row r="9940" customFormat="false" ht="12.5" hidden="false" customHeight="false" outlineLevel="0" collapsed="false">
      <c r="A9940" s="2" t="s">
        <v>128</v>
      </c>
      <c r="B9940" s="2" t="n">
        <v>104</v>
      </c>
      <c r="C9940" s="2" t="n">
        <v>539697.0625</v>
      </c>
      <c r="D9940" s="2" t="n">
        <v>76237.8984375</v>
      </c>
      <c r="E9940" s="2" t="n">
        <v>88421.1875</v>
      </c>
      <c r="F9940" s="2" t="n">
        <v>481104.3125</v>
      </c>
      <c r="G9940" s="2" t="n">
        <v>3282.32836914063</v>
      </c>
    </row>
    <row r="9941" customFormat="false" ht="12.5" hidden="false" customHeight="false" outlineLevel="0" collapsed="false">
      <c r="A9941" s="2" t="s">
        <v>129</v>
      </c>
      <c r="B9941" s="2" t="n">
        <v>104</v>
      </c>
      <c r="C9941" s="2" t="n">
        <v>403755.5</v>
      </c>
      <c r="D9941" s="2" t="n">
        <v>60308.31640625</v>
      </c>
      <c r="E9941" s="2" t="n">
        <v>63077.6015625</v>
      </c>
      <c r="F9941" s="2" t="n">
        <v>361691.53125</v>
      </c>
      <c r="G9941" s="2" t="n">
        <v>2221.7451171875</v>
      </c>
    </row>
    <row r="9942" customFormat="false" ht="12.5" hidden="false" customHeight="false" outlineLevel="0" collapsed="false">
      <c r="A9942" s="2" t="s">
        <v>130</v>
      </c>
      <c r="B9942" s="2" t="n">
        <v>104</v>
      </c>
      <c r="C9942" s="2" t="n">
        <v>223494.46875</v>
      </c>
      <c r="D9942" s="2" t="n">
        <v>34410.16796875</v>
      </c>
      <c r="E9942" s="2" t="n">
        <v>84859.75</v>
      </c>
      <c r="F9942" s="2" t="n">
        <v>500889.65625</v>
      </c>
      <c r="G9942" s="2" t="n">
        <v>2885.56616210938</v>
      </c>
    </row>
    <row r="9943" customFormat="false" ht="12.5" hidden="false" customHeight="false" outlineLevel="0" collapsed="false">
      <c r="A9943" s="2" t="s">
        <v>131</v>
      </c>
      <c r="B9943" s="2" t="n">
        <v>104</v>
      </c>
      <c r="C9943" s="2" t="n">
        <v>220991.546875</v>
      </c>
      <c r="D9943" s="2" t="n">
        <v>37429.01953125</v>
      </c>
      <c r="E9943" s="2" t="n">
        <v>82122.78125</v>
      </c>
      <c r="F9943" s="2" t="n">
        <v>522738.5625</v>
      </c>
      <c r="G9943" s="2" t="n">
        <v>1963.63244628906</v>
      </c>
    </row>
    <row r="9944" customFormat="false" ht="12.5" hidden="false" customHeight="false" outlineLevel="0" collapsed="false">
      <c r="A9944" s="2" t="s">
        <v>132</v>
      </c>
      <c r="B9944" s="2" t="n">
        <v>104</v>
      </c>
      <c r="C9944" s="2" t="n">
        <v>217229.953125</v>
      </c>
      <c r="D9944" s="2" t="n">
        <v>34929.640625</v>
      </c>
      <c r="E9944" s="2" t="n">
        <v>76648.21875</v>
      </c>
      <c r="F9944" s="2" t="n">
        <v>529789.1875</v>
      </c>
      <c r="G9944" s="2" t="n">
        <v>3032.59521484375</v>
      </c>
    </row>
    <row r="9945" customFormat="false" ht="12.5" hidden="false" customHeight="false" outlineLevel="0" collapsed="false">
      <c r="A9945" s="2" t="s">
        <v>81</v>
      </c>
      <c r="B9945" s="2" t="n">
        <v>104</v>
      </c>
      <c r="C9945" s="2" t="n">
        <v>756671.3125</v>
      </c>
      <c r="D9945" s="2" t="n">
        <v>122803.1015625</v>
      </c>
      <c r="E9945" s="2" t="n">
        <v>92357.9140625</v>
      </c>
      <c r="F9945" s="2" t="n">
        <v>616903.6875</v>
      </c>
      <c r="G9945" s="2" t="n">
        <v>4428.529296875</v>
      </c>
    </row>
    <row r="9946" customFormat="false" ht="12.5" hidden="false" customHeight="false" outlineLevel="0" collapsed="false">
      <c r="A9946" s="2" t="s">
        <v>83</v>
      </c>
      <c r="B9946" s="2" t="n">
        <v>104</v>
      </c>
      <c r="C9946" s="2" t="n">
        <v>550820.875</v>
      </c>
      <c r="D9946" s="2" t="n">
        <v>87034.984375</v>
      </c>
      <c r="E9946" s="2" t="n">
        <v>63872.14453125</v>
      </c>
      <c r="F9946" s="2" t="n">
        <v>408590.9375</v>
      </c>
      <c r="G9946" s="2" t="n">
        <v>2380.87548828125</v>
      </c>
    </row>
    <row r="9947" customFormat="false" ht="12.5" hidden="false" customHeight="false" outlineLevel="0" collapsed="false">
      <c r="A9947" s="2" t="s">
        <v>84</v>
      </c>
      <c r="B9947" s="2" t="n">
        <v>104</v>
      </c>
      <c r="C9947" s="2" t="n">
        <v>570777.6875</v>
      </c>
      <c r="D9947" s="2" t="n">
        <v>86581.9765625</v>
      </c>
      <c r="E9947" s="2" t="n">
        <v>69710.6875</v>
      </c>
      <c r="F9947" s="2" t="n">
        <v>410489.21875</v>
      </c>
      <c r="G9947" s="2" t="n">
        <v>2213.57104492188</v>
      </c>
    </row>
    <row r="9948" customFormat="false" ht="12.5" hidden="false" customHeight="false" outlineLevel="0" collapsed="false">
      <c r="A9948" s="2" t="s">
        <v>85</v>
      </c>
      <c r="B9948" s="2" t="n">
        <v>104</v>
      </c>
      <c r="C9948" s="2" t="n">
        <v>683431.8125</v>
      </c>
      <c r="D9948" s="2" t="n">
        <v>99883.03125</v>
      </c>
      <c r="E9948" s="2" t="n">
        <v>91197.765625</v>
      </c>
      <c r="F9948" s="2" t="n">
        <v>502450.875</v>
      </c>
      <c r="G9948" s="2" t="n">
        <v>3004.79638671875</v>
      </c>
    </row>
    <row r="9949" customFormat="false" ht="12.5" hidden="false" customHeight="false" outlineLevel="0" collapsed="false">
      <c r="A9949" s="2" t="s">
        <v>87</v>
      </c>
      <c r="B9949" s="2" t="n">
        <v>104</v>
      </c>
      <c r="C9949" s="2" t="n">
        <v>780742.25</v>
      </c>
      <c r="D9949" s="2" t="n">
        <v>112335.1796875</v>
      </c>
      <c r="E9949" s="2" t="n">
        <v>101976.765625</v>
      </c>
      <c r="F9949" s="2" t="n">
        <v>542730.25</v>
      </c>
      <c r="G9949" s="2" t="n">
        <v>3344.19189453125</v>
      </c>
    </row>
    <row r="9950" customFormat="false" ht="12.5" hidden="false" customHeight="false" outlineLevel="0" collapsed="false">
      <c r="A9950" s="2" t="s">
        <v>88</v>
      </c>
      <c r="B9950" s="2" t="n">
        <v>104</v>
      </c>
      <c r="C9950" s="2" t="n">
        <v>695239.375</v>
      </c>
      <c r="D9950" s="2" t="n">
        <v>99100.5625</v>
      </c>
      <c r="E9950" s="2" t="n">
        <v>90789.25</v>
      </c>
      <c r="F9950" s="2" t="n">
        <v>473062.125</v>
      </c>
      <c r="G9950" s="2" t="n">
        <v>2987.728515625</v>
      </c>
    </row>
    <row r="9951" customFormat="false" ht="12.5" hidden="false" customHeight="false" outlineLevel="0" collapsed="false">
      <c r="A9951" s="2" t="s">
        <v>133</v>
      </c>
      <c r="B9951" s="2" t="n">
        <v>104</v>
      </c>
      <c r="C9951" s="2" t="n">
        <v>569004.625</v>
      </c>
      <c r="D9951" s="2" t="n">
        <v>81158.1484375</v>
      </c>
      <c r="E9951" s="2" t="n">
        <v>83095.2734375</v>
      </c>
      <c r="F9951" s="2" t="n">
        <v>438067.6875</v>
      </c>
      <c r="G9951" s="2" t="n">
        <v>2852.6025390625</v>
      </c>
    </row>
    <row r="9952" customFormat="false" ht="12.5" hidden="false" customHeight="false" outlineLevel="0" collapsed="false">
      <c r="A9952" s="2" t="s">
        <v>134</v>
      </c>
      <c r="B9952" s="2" t="n">
        <v>104</v>
      </c>
      <c r="C9952" s="2" t="n">
        <v>702434.5625</v>
      </c>
      <c r="D9952" s="2" t="n">
        <v>100726.2734375</v>
      </c>
      <c r="E9952" s="2" t="n">
        <v>105510.5390625</v>
      </c>
      <c r="F9952" s="2" t="n">
        <v>558588.5</v>
      </c>
      <c r="G9952" s="2" t="n">
        <v>3358.27221679688</v>
      </c>
    </row>
    <row r="9953" customFormat="false" ht="12.5" hidden="false" customHeight="false" outlineLevel="0" collapsed="false">
      <c r="A9953" s="2" t="s">
        <v>135</v>
      </c>
      <c r="B9953" s="2" t="n">
        <v>104</v>
      </c>
      <c r="C9953" s="2" t="n">
        <v>481222.15625</v>
      </c>
      <c r="D9953" s="2" t="n">
        <v>71194.765625</v>
      </c>
      <c r="E9953" s="2" t="n">
        <v>72135.1875</v>
      </c>
      <c r="F9953" s="2" t="n">
        <v>402414.125</v>
      </c>
      <c r="G9953" s="2" t="n">
        <v>2116.18579101563</v>
      </c>
    </row>
    <row r="9954" customFormat="false" ht="12.5" hidden="false" customHeight="false" outlineLevel="0" collapsed="false">
      <c r="A9954" s="2" t="s">
        <v>136</v>
      </c>
      <c r="B9954" s="2" t="n">
        <v>104</v>
      </c>
      <c r="C9954" s="2" t="n">
        <v>521886.78125</v>
      </c>
      <c r="D9954" s="2" t="n">
        <v>64141.70703125</v>
      </c>
      <c r="E9954" s="2" t="n">
        <v>95494.3125</v>
      </c>
      <c r="F9954" s="2" t="n">
        <v>503620</v>
      </c>
      <c r="G9954" s="2" t="n">
        <v>6096.3642578125</v>
      </c>
    </row>
    <row r="9955" customFormat="false" ht="12.5" hidden="false" customHeight="false" outlineLevel="0" collapsed="false">
      <c r="A9955" s="2" t="s">
        <v>137</v>
      </c>
      <c r="B9955" s="2" t="n">
        <v>104</v>
      </c>
      <c r="C9955" s="2" t="n">
        <v>346775.90625</v>
      </c>
      <c r="D9955" s="2" t="n">
        <v>50325.1171875</v>
      </c>
      <c r="E9955" s="2" t="n">
        <v>89124.125</v>
      </c>
      <c r="F9955" s="2" t="n">
        <v>552354.75</v>
      </c>
      <c r="G9955" s="2" t="n">
        <v>3827.20776367188</v>
      </c>
    </row>
    <row r="9956" customFormat="false" ht="12.5" hidden="false" customHeight="false" outlineLevel="0" collapsed="false">
      <c r="A9956" s="2" t="s">
        <v>138</v>
      </c>
      <c r="B9956" s="2" t="n">
        <v>104</v>
      </c>
      <c r="C9956" s="2" t="n">
        <v>350026.375</v>
      </c>
      <c r="D9956" s="2" t="n">
        <v>51062.3125</v>
      </c>
      <c r="E9956" s="2" t="n">
        <v>81370.2578125</v>
      </c>
      <c r="F9956" s="2" t="n">
        <v>549958.9375</v>
      </c>
      <c r="G9956" s="2" t="n">
        <v>3417.86376953125</v>
      </c>
    </row>
    <row r="9957" customFormat="false" ht="12.5" hidden="false" customHeight="false" outlineLevel="0" collapsed="false">
      <c r="A9957" s="2" t="s">
        <v>89</v>
      </c>
      <c r="B9957" s="2" t="n">
        <v>104</v>
      </c>
      <c r="C9957" s="2" t="n">
        <v>700304.375</v>
      </c>
      <c r="D9957" s="2" t="n">
        <v>121906.671875</v>
      </c>
      <c r="E9957" s="2" t="n">
        <v>92004.015625</v>
      </c>
      <c r="F9957" s="2" t="n">
        <v>594852.625</v>
      </c>
      <c r="G9957" s="2" t="n">
        <v>3909.24047851563</v>
      </c>
    </row>
    <row r="9958" customFormat="false" ht="12.5" hidden="false" customHeight="false" outlineLevel="0" collapsed="false">
      <c r="A9958" s="2" t="s">
        <v>91</v>
      </c>
      <c r="B9958" s="2" t="n">
        <v>104</v>
      </c>
      <c r="C9958" s="2" t="n">
        <v>490113.65625</v>
      </c>
      <c r="D9958" s="2" t="n">
        <v>79873.1015625</v>
      </c>
      <c r="E9958" s="2" t="n">
        <v>62981.5546875</v>
      </c>
      <c r="F9958" s="2" t="n">
        <v>404885.375</v>
      </c>
      <c r="G9958" s="2" t="n">
        <v>1630.24182128906</v>
      </c>
    </row>
    <row r="9959" customFormat="false" ht="12.5" hidden="false" customHeight="false" outlineLevel="0" collapsed="false">
      <c r="A9959" s="2" t="s">
        <v>92</v>
      </c>
      <c r="B9959" s="2" t="n">
        <v>104</v>
      </c>
      <c r="C9959" s="2" t="n">
        <v>590927.625</v>
      </c>
      <c r="D9959" s="2" t="n">
        <v>91914.234375</v>
      </c>
      <c r="E9959" s="2" t="n">
        <v>72592.140625</v>
      </c>
      <c r="F9959" s="2" t="n">
        <v>420798.375</v>
      </c>
      <c r="G9959" s="2" t="n">
        <v>2150.60400390625</v>
      </c>
    </row>
    <row r="9960" customFormat="false" ht="12.5" hidden="false" customHeight="false" outlineLevel="0" collapsed="false">
      <c r="A9960" s="2" t="s">
        <v>93</v>
      </c>
      <c r="B9960" s="2" t="n">
        <v>104</v>
      </c>
      <c r="C9960" s="2" t="n">
        <v>583666.25</v>
      </c>
      <c r="D9960" s="2" t="n">
        <v>86735.59375</v>
      </c>
      <c r="E9960" s="2" t="n">
        <v>88697.28125</v>
      </c>
      <c r="F9960" s="2" t="n">
        <v>493321.03125</v>
      </c>
      <c r="G9960" s="2" t="n">
        <v>3148.34838867188</v>
      </c>
    </row>
    <row r="9961" customFormat="false" ht="12.5" hidden="false" customHeight="false" outlineLevel="0" collapsed="false">
      <c r="A9961" s="2" t="s">
        <v>95</v>
      </c>
      <c r="B9961" s="2" t="n">
        <v>104</v>
      </c>
      <c r="C9961" s="2" t="n">
        <v>763947.0625</v>
      </c>
      <c r="D9961" s="2" t="n">
        <v>109986.6875</v>
      </c>
      <c r="E9961" s="2" t="n">
        <v>116069.09375</v>
      </c>
      <c r="F9961" s="2" t="n">
        <v>629273.5</v>
      </c>
      <c r="G9961" s="2" t="n">
        <v>3590.49633789063</v>
      </c>
    </row>
    <row r="9962" customFormat="false" ht="12.5" hidden="false" customHeight="false" outlineLevel="0" collapsed="false">
      <c r="A9962" s="2" t="s">
        <v>96</v>
      </c>
      <c r="B9962" s="2" t="n">
        <v>104</v>
      </c>
      <c r="C9962" s="2" t="n">
        <v>619592.9375</v>
      </c>
      <c r="D9962" s="2" t="n">
        <v>89344.203125</v>
      </c>
      <c r="E9962" s="2" t="n">
        <v>99092.4765625</v>
      </c>
      <c r="F9962" s="2" t="n">
        <v>522702.78125</v>
      </c>
      <c r="G9962" s="2" t="n">
        <v>3366.12133789063</v>
      </c>
    </row>
    <row r="9963" customFormat="false" ht="12.5" hidden="false" customHeight="false" outlineLevel="0" collapsed="false">
      <c r="A9963" s="2" t="s">
        <v>139</v>
      </c>
      <c r="B9963" s="2" t="n">
        <v>104</v>
      </c>
      <c r="C9963" s="2" t="n">
        <v>540588.1875</v>
      </c>
      <c r="D9963" s="2" t="n">
        <v>79015.2109375</v>
      </c>
      <c r="E9963" s="2" t="n">
        <v>92723.546875</v>
      </c>
      <c r="F9963" s="2" t="n">
        <v>495589.9375</v>
      </c>
      <c r="G9963" s="2" t="n">
        <v>2724.50439453125</v>
      </c>
    </row>
    <row r="9964" customFormat="false" ht="12.5" hidden="false" customHeight="false" outlineLevel="0" collapsed="false">
      <c r="A9964" s="2" t="s">
        <v>140</v>
      </c>
      <c r="B9964" s="2" t="n">
        <v>104</v>
      </c>
      <c r="C9964" s="2" t="n">
        <v>645620.6875</v>
      </c>
      <c r="D9964" s="2" t="n">
        <v>94750.234375</v>
      </c>
      <c r="E9964" s="2" t="n">
        <v>112223.6484375</v>
      </c>
      <c r="F9964" s="2" t="n">
        <v>598342.6875</v>
      </c>
      <c r="G9964" s="2" t="n">
        <v>4354.76513671875</v>
      </c>
    </row>
    <row r="9965" customFormat="false" ht="12.5" hidden="false" customHeight="false" outlineLevel="0" collapsed="false">
      <c r="A9965" s="2" t="s">
        <v>141</v>
      </c>
      <c r="B9965" s="2" t="n">
        <v>104</v>
      </c>
      <c r="C9965" s="2" t="n">
        <v>508417.09375</v>
      </c>
      <c r="D9965" s="2" t="n">
        <v>76968.9609375</v>
      </c>
      <c r="E9965" s="2" t="n">
        <v>82597.9140625</v>
      </c>
      <c r="F9965" s="2" t="n">
        <v>464593.59375</v>
      </c>
      <c r="G9965" s="2" t="n">
        <v>2310.12573242188</v>
      </c>
    </row>
    <row r="9966" customFormat="false" ht="12.5" hidden="false" customHeight="false" outlineLevel="0" collapsed="false">
      <c r="A9966" s="2" t="s">
        <v>142</v>
      </c>
      <c r="B9966" s="2" t="n">
        <v>104</v>
      </c>
      <c r="C9966" s="2" t="n">
        <v>394728.21875</v>
      </c>
      <c r="D9966" s="2" t="n">
        <v>51169.05859375</v>
      </c>
      <c r="E9966" s="2" t="n">
        <v>102852.3359375</v>
      </c>
      <c r="F9966" s="2" t="n">
        <v>585084.625</v>
      </c>
      <c r="G9966" s="2" t="n">
        <v>4943.50537109375</v>
      </c>
    </row>
    <row r="9967" customFormat="false" ht="12.5" hidden="false" customHeight="false" outlineLevel="0" collapsed="false">
      <c r="A9967" s="2" t="s">
        <v>143</v>
      </c>
      <c r="B9967" s="2" t="n">
        <v>104</v>
      </c>
      <c r="C9967" s="2" t="n">
        <v>297861.3125</v>
      </c>
      <c r="D9967" s="2" t="n">
        <v>45098.46484375</v>
      </c>
      <c r="E9967" s="2" t="n">
        <v>101519.7890625</v>
      </c>
      <c r="F9967" s="2" t="n">
        <v>642530.0625</v>
      </c>
      <c r="G9967" s="2" t="n">
        <v>2470.03540039063</v>
      </c>
    </row>
    <row r="9968" customFormat="false" ht="12.5" hidden="false" customHeight="false" outlineLevel="0" collapsed="false">
      <c r="A9968" s="2" t="s">
        <v>144</v>
      </c>
      <c r="B9968" s="2" t="n">
        <v>104</v>
      </c>
      <c r="C9968" s="2" t="n">
        <v>251890.171875</v>
      </c>
      <c r="D9968" s="2" t="n">
        <v>37818.2265625</v>
      </c>
      <c r="E9968" s="2" t="n">
        <v>82682.75</v>
      </c>
      <c r="F9968" s="2" t="n">
        <v>572648.1875</v>
      </c>
      <c r="G9968" s="2" t="n">
        <v>3266.00512695313</v>
      </c>
    </row>
    <row r="9969" customFormat="false" ht="12.5" hidden="false" customHeight="false" outlineLevel="0" collapsed="false">
      <c r="A9969" s="2" t="s">
        <v>145</v>
      </c>
      <c r="B9969" s="2" t="n">
        <v>104</v>
      </c>
      <c r="C9969" s="2" t="n">
        <v>388040.71875</v>
      </c>
      <c r="D9969" s="2" t="n">
        <v>34562.828125</v>
      </c>
      <c r="E9969" s="2" t="n">
        <v>19528.0078125</v>
      </c>
      <c r="F9969" s="2" t="n">
        <v>16928.642578125</v>
      </c>
      <c r="G9969" s="2" t="n">
        <v>5114.26171875</v>
      </c>
    </row>
    <row r="9970" customFormat="false" ht="12.5" hidden="false" customHeight="false" outlineLevel="0" collapsed="false">
      <c r="A9970" s="2" t="s">
        <v>146</v>
      </c>
      <c r="B9970" s="2" t="n">
        <v>104</v>
      </c>
      <c r="C9970" s="2" t="n">
        <v>200048.6875</v>
      </c>
      <c r="D9970" s="2" t="n">
        <v>17336.49609375</v>
      </c>
      <c r="E9970" s="2" t="n">
        <v>9256.2412109375</v>
      </c>
      <c r="F9970" s="2" t="n">
        <v>8171.84423828125</v>
      </c>
      <c r="G9970" s="2" t="n">
        <v>2136.01538085938</v>
      </c>
    </row>
    <row r="9971" customFormat="false" ht="12.5" hidden="false" customHeight="false" outlineLevel="0" collapsed="false">
      <c r="A9971" s="2" t="s">
        <v>147</v>
      </c>
      <c r="B9971" s="2" t="n">
        <v>104</v>
      </c>
      <c r="C9971" s="2" t="n">
        <v>218019.703125</v>
      </c>
      <c r="D9971" s="2" t="n">
        <v>19920.64453125</v>
      </c>
      <c r="E9971" s="2" t="n">
        <v>11143.771484375</v>
      </c>
      <c r="F9971" s="2" t="n">
        <v>8879.5400390625</v>
      </c>
      <c r="G9971" s="2" t="n">
        <v>2211.04028320313</v>
      </c>
    </row>
    <row r="9972" customFormat="false" ht="12.5" hidden="false" customHeight="false" outlineLevel="0" collapsed="false">
      <c r="A9972" s="2" t="s">
        <v>148</v>
      </c>
      <c r="B9972" s="2" t="n">
        <v>104</v>
      </c>
      <c r="C9972" s="2" t="n">
        <v>272325.375</v>
      </c>
      <c r="D9972" s="2" t="n">
        <v>25930.81640625</v>
      </c>
      <c r="E9972" s="2" t="n">
        <v>15586.76953125</v>
      </c>
      <c r="F9972" s="2" t="n">
        <v>13467.5244140625</v>
      </c>
      <c r="G9972" s="2" t="n">
        <v>4100.49658203125</v>
      </c>
    </row>
    <row r="9973" customFormat="false" ht="12.5" hidden="false" customHeight="false" outlineLevel="0" collapsed="false">
      <c r="A9973" s="2" t="s">
        <v>149</v>
      </c>
      <c r="B9973" s="2" t="n">
        <v>104</v>
      </c>
      <c r="C9973" s="2" t="n">
        <v>287224.40625</v>
      </c>
      <c r="D9973" s="2" t="n">
        <v>27250.09765625</v>
      </c>
      <c r="E9973" s="2" t="n">
        <v>16397.962890625</v>
      </c>
      <c r="F9973" s="2" t="n">
        <v>14398.2568359375</v>
      </c>
      <c r="G9973" s="2" t="n">
        <v>4079.63671875</v>
      </c>
    </row>
    <row r="9974" customFormat="false" ht="12.5" hidden="false" customHeight="false" outlineLevel="0" collapsed="false">
      <c r="A9974" s="2" t="s">
        <v>150</v>
      </c>
      <c r="B9974" s="2" t="n">
        <v>104</v>
      </c>
      <c r="C9974" s="2" t="n">
        <v>319369.9375</v>
      </c>
      <c r="D9974" s="2" t="n">
        <v>31560.515625</v>
      </c>
      <c r="E9974" s="2" t="n">
        <v>19577.466796875</v>
      </c>
      <c r="F9974" s="2" t="n">
        <v>16872.30859375</v>
      </c>
      <c r="G9974" s="2" t="n">
        <v>4744.13720703125</v>
      </c>
    </row>
    <row r="9975" customFormat="false" ht="12.5" hidden="false" customHeight="false" outlineLevel="0" collapsed="false">
      <c r="A9975" s="2" t="s">
        <v>151</v>
      </c>
      <c r="B9975" s="2" t="n">
        <v>104</v>
      </c>
      <c r="C9975" s="2" t="n">
        <v>228016.0625</v>
      </c>
      <c r="D9975" s="2" t="n">
        <v>22648.576171875</v>
      </c>
      <c r="E9975" s="2" t="n">
        <v>14279.32421875</v>
      </c>
      <c r="F9975" s="2" t="n">
        <v>19073.1953125</v>
      </c>
      <c r="G9975" s="2" t="n">
        <v>5337.34423828125</v>
      </c>
    </row>
    <row r="9976" customFormat="false" ht="12.5" hidden="false" customHeight="false" outlineLevel="0" collapsed="false">
      <c r="A9976" s="2" t="s">
        <v>152</v>
      </c>
      <c r="B9976" s="2" t="n">
        <v>104</v>
      </c>
      <c r="C9976" s="2" t="n">
        <v>219802.921875</v>
      </c>
      <c r="D9976" s="2" t="n">
        <v>21299.708984375</v>
      </c>
      <c r="E9976" s="2" t="n">
        <v>13178.8544921875</v>
      </c>
      <c r="F9976" s="2" t="n">
        <v>11568.6650390625</v>
      </c>
      <c r="G9976" s="2" t="n">
        <v>3203.79052734375</v>
      </c>
    </row>
    <row r="9977" customFormat="false" ht="12.5" hidden="false" customHeight="false" outlineLevel="0" collapsed="false">
      <c r="A9977" s="2" t="s">
        <v>153</v>
      </c>
      <c r="B9977" s="2" t="n">
        <v>104</v>
      </c>
      <c r="C9977" s="2" t="n">
        <v>188712.0625</v>
      </c>
      <c r="D9977" s="2" t="n">
        <v>17800.419921875</v>
      </c>
      <c r="E9977" s="2" t="n">
        <v>10896.3505859375</v>
      </c>
      <c r="F9977" s="2" t="n">
        <v>9269.2060546875</v>
      </c>
      <c r="G9977" s="2" t="n">
        <v>2682.3115234375</v>
      </c>
    </row>
    <row r="9978" customFormat="false" ht="12.5" hidden="false" customHeight="false" outlineLevel="0" collapsed="false">
      <c r="A9978" s="2" t="s">
        <v>154</v>
      </c>
      <c r="B9978" s="2" t="n">
        <v>104</v>
      </c>
      <c r="C9978" s="2" t="n">
        <v>275712.125</v>
      </c>
      <c r="D9978" s="2" t="n">
        <v>24635.15625</v>
      </c>
      <c r="E9978" s="2" t="n">
        <v>13770.7333984375</v>
      </c>
      <c r="F9978" s="2" t="n">
        <v>11907.45703125</v>
      </c>
      <c r="G9978" s="2" t="n">
        <v>2928.78076171875</v>
      </c>
    </row>
    <row r="9979" customFormat="false" ht="12.5" hidden="false" customHeight="false" outlineLevel="0" collapsed="false">
      <c r="A9979" s="2" t="s">
        <v>155</v>
      </c>
      <c r="B9979" s="2" t="n">
        <v>104</v>
      </c>
      <c r="C9979" s="2" t="n">
        <v>272875.4375</v>
      </c>
      <c r="D9979" s="2" t="n">
        <v>25506.974609375</v>
      </c>
      <c r="E9979" s="2" t="n">
        <v>14823.8759765625</v>
      </c>
      <c r="F9979" s="2" t="n">
        <v>12532.84765625</v>
      </c>
      <c r="G9979" s="2" t="n">
        <v>3494.52514648438</v>
      </c>
    </row>
    <row r="9980" customFormat="false" ht="12.5" hidden="false" customHeight="false" outlineLevel="0" collapsed="false">
      <c r="A9980" s="2" t="s">
        <v>156</v>
      </c>
      <c r="B9980" s="2" t="n">
        <v>104</v>
      </c>
      <c r="C9980" s="2" t="n">
        <v>303078.0625</v>
      </c>
      <c r="D9980" s="2" t="n">
        <v>26167.154296875</v>
      </c>
      <c r="E9980" s="2" t="n">
        <v>14021.517578125</v>
      </c>
      <c r="F9980" s="2" t="n">
        <v>12276.3623046875</v>
      </c>
      <c r="G9980" s="2" t="n">
        <v>3351.13671875</v>
      </c>
    </row>
    <row r="9981" customFormat="false" ht="12.5" hidden="false" customHeight="false" outlineLevel="0" collapsed="false">
      <c r="A9981" s="2" t="s">
        <v>157</v>
      </c>
      <c r="B9981" s="2" t="n">
        <v>104</v>
      </c>
      <c r="C9981" s="2" t="n">
        <v>487383.71875</v>
      </c>
      <c r="D9981" s="2" t="n">
        <v>42767.00390625</v>
      </c>
      <c r="E9981" s="2" t="n">
        <v>23272.140625</v>
      </c>
      <c r="F9981" s="2" t="n">
        <v>20006.958984375</v>
      </c>
      <c r="G9981" s="2" t="n">
        <v>5784.78857421875</v>
      </c>
    </row>
    <row r="9982" customFormat="false" ht="12.5" hidden="false" customHeight="false" outlineLevel="0" collapsed="false">
      <c r="A9982" s="2" t="s">
        <v>158</v>
      </c>
      <c r="B9982" s="2" t="n">
        <v>104</v>
      </c>
      <c r="C9982" s="2" t="n">
        <v>220596.234375</v>
      </c>
      <c r="D9982" s="2" t="n">
        <v>18343.578125</v>
      </c>
      <c r="E9982" s="2" t="n">
        <v>9886.216796875</v>
      </c>
      <c r="F9982" s="2" t="n">
        <v>8993.7138671875</v>
      </c>
      <c r="G9982" s="2" t="n">
        <v>1918.68469238281</v>
      </c>
    </row>
    <row r="9983" customFormat="false" ht="12.5" hidden="false" customHeight="false" outlineLevel="0" collapsed="false">
      <c r="A9983" s="2" t="s">
        <v>159</v>
      </c>
      <c r="B9983" s="2" t="n">
        <v>104</v>
      </c>
      <c r="C9983" s="2" t="n">
        <v>219412.125</v>
      </c>
      <c r="D9983" s="2" t="n">
        <v>18997.1953125</v>
      </c>
      <c r="E9983" s="2" t="n">
        <v>10611.8056640625</v>
      </c>
      <c r="F9983" s="2" t="n">
        <v>9679.337890625</v>
      </c>
      <c r="G9983" s="2" t="n">
        <v>2782.6474609375</v>
      </c>
    </row>
    <row r="9984" customFormat="false" ht="12.5" hidden="false" customHeight="false" outlineLevel="0" collapsed="false">
      <c r="A9984" s="2" t="s">
        <v>160</v>
      </c>
      <c r="B9984" s="2" t="n">
        <v>104</v>
      </c>
      <c r="C9984" s="2" t="n">
        <v>258036.203125</v>
      </c>
      <c r="D9984" s="2" t="n">
        <v>23829.876953125</v>
      </c>
      <c r="E9984" s="2" t="n">
        <v>13968.681640625</v>
      </c>
      <c r="F9984" s="2" t="n">
        <v>12440.005859375</v>
      </c>
      <c r="G9984" s="2" t="n">
        <v>4001.41455078125</v>
      </c>
    </row>
    <row r="9985" customFormat="false" ht="12.5" hidden="false" customHeight="false" outlineLevel="0" collapsed="false">
      <c r="A9985" s="2" t="s">
        <v>161</v>
      </c>
      <c r="B9985" s="2" t="n">
        <v>104</v>
      </c>
      <c r="C9985" s="2" t="n">
        <v>339284.40625</v>
      </c>
      <c r="D9985" s="2" t="n">
        <v>32365.37890625</v>
      </c>
      <c r="E9985" s="2" t="n">
        <v>19338.37109375</v>
      </c>
      <c r="F9985" s="2" t="n">
        <v>16844.7890625</v>
      </c>
      <c r="G9985" s="2" t="n">
        <v>5177.1328125</v>
      </c>
    </row>
    <row r="9986" customFormat="false" ht="12.5" hidden="false" customHeight="false" outlineLevel="0" collapsed="false">
      <c r="A9986" s="2" t="s">
        <v>162</v>
      </c>
      <c r="B9986" s="2" t="n">
        <v>104</v>
      </c>
      <c r="C9986" s="2" t="n">
        <v>345619.75</v>
      </c>
      <c r="D9986" s="2" t="n">
        <v>33148.0234375</v>
      </c>
      <c r="E9986" s="2" t="n">
        <v>20045.537109375</v>
      </c>
      <c r="F9986" s="2" t="n">
        <v>17168.1484375</v>
      </c>
      <c r="G9986" s="2" t="n">
        <v>5061.48193359375</v>
      </c>
    </row>
    <row r="9987" customFormat="false" ht="12.5" hidden="false" customHeight="false" outlineLevel="0" collapsed="false">
      <c r="A9987" s="2" t="s">
        <v>163</v>
      </c>
      <c r="B9987" s="2" t="n">
        <v>104</v>
      </c>
      <c r="C9987" s="2" t="n">
        <v>232977.546875</v>
      </c>
      <c r="D9987" s="2" t="n">
        <v>21990.623046875</v>
      </c>
      <c r="E9987" s="2" t="n">
        <v>13046.80859375</v>
      </c>
      <c r="F9987" s="2" t="n">
        <v>12014.267578125</v>
      </c>
      <c r="G9987" s="2" t="n">
        <v>3122.66455078125</v>
      </c>
    </row>
    <row r="9988" customFormat="false" ht="12.5" hidden="false" customHeight="false" outlineLevel="0" collapsed="false">
      <c r="A9988" s="2" t="s">
        <v>164</v>
      </c>
      <c r="B9988" s="2" t="n">
        <v>104</v>
      </c>
      <c r="C9988" s="2" t="n">
        <v>231765.015625</v>
      </c>
      <c r="D9988" s="2" t="n">
        <v>21380.275390625</v>
      </c>
      <c r="E9988" s="2" t="n">
        <v>12608.685546875</v>
      </c>
      <c r="F9988" s="2" t="n">
        <v>11473.38671875</v>
      </c>
      <c r="G9988" s="2" t="n">
        <v>3443.49243164063</v>
      </c>
    </row>
    <row r="9989" customFormat="false" ht="12.5" hidden="false" customHeight="false" outlineLevel="0" collapsed="false">
      <c r="A9989" s="2" t="s">
        <v>165</v>
      </c>
      <c r="B9989" s="2" t="n">
        <v>104</v>
      </c>
      <c r="C9989" s="2" t="n">
        <v>200755.875</v>
      </c>
      <c r="D9989" s="2" t="n">
        <v>18315.97265625</v>
      </c>
      <c r="E9989" s="2" t="n">
        <v>10578.9443359375</v>
      </c>
      <c r="F9989" s="2" t="n">
        <v>9513.8974609375</v>
      </c>
      <c r="G9989" s="2" t="n">
        <v>2962.48852539063</v>
      </c>
    </row>
    <row r="9990" customFormat="false" ht="12.5" hidden="false" customHeight="false" outlineLevel="0" collapsed="false">
      <c r="A9990" s="2" t="s">
        <v>166</v>
      </c>
      <c r="B9990" s="2" t="n">
        <v>104</v>
      </c>
      <c r="C9990" s="2" t="n">
        <v>358510.34375</v>
      </c>
      <c r="D9990" s="2" t="n">
        <v>32279.775390625</v>
      </c>
      <c r="E9990" s="2" t="n">
        <v>18565.30078125</v>
      </c>
      <c r="F9990" s="2" t="n">
        <v>15994.0869140625</v>
      </c>
      <c r="G9990" s="2" t="n">
        <v>4917.1328125</v>
      </c>
    </row>
    <row r="9991" customFormat="false" ht="12.5" hidden="false" customHeight="false" outlineLevel="0" collapsed="false">
      <c r="A9991" s="2" t="s">
        <v>167</v>
      </c>
      <c r="B9991" s="2" t="n">
        <v>104</v>
      </c>
      <c r="C9991" s="2" t="n">
        <v>314309.15625</v>
      </c>
      <c r="D9991" s="2" t="n">
        <v>28165.490234375</v>
      </c>
      <c r="E9991" s="2" t="n">
        <v>15546.3193359375</v>
      </c>
      <c r="F9991" s="2" t="n">
        <v>14122.7998046875</v>
      </c>
      <c r="G9991" s="2" t="n">
        <v>4036.77294921875</v>
      </c>
    </row>
    <row r="9992" customFormat="false" ht="12.5" hidden="false" customHeight="false" outlineLevel="0" collapsed="false">
      <c r="A9992" s="2" t="s">
        <v>168</v>
      </c>
      <c r="B9992" s="2" t="n">
        <v>104</v>
      </c>
      <c r="C9992" s="2" t="n">
        <v>331666.8125</v>
      </c>
      <c r="D9992" s="2" t="n">
        <v>28668.830078125</v>
      </c>
      <c r="E9992" s="2" t="n">
        <v>14019.69921875</v>
      </c>
      <c r="F9992" s="2" t="n">
        <v>12804.560546875</v>
      </c>
      <c r="G9992" s="2" t="n">
        <v>3275.35546875</v>
      </c>
    </row>
    <row r="9993" customFormat="false" ht="12.5" hidden="false" customHeight="false" outlineLevel="0" collapsed="false">
      <c r="A9993" s="2" t="s">
        <v>43</v>
      </c>
      <c r="B9993" s="2" t="n">
        <v>105</v>
      </c>
      <c r="C9993" s="2" t="n">
        <v>352691.15625</v>
      </c>
      <c r="D9993" s="2" t="n">
        <v>62718.234375</v>
      </c>
      <c r="E9993" s="2" t="n">
        <v>60072.61328125</v>
      </c>
      <c r="F9993" s="2" t="n">
        <v>488535.5625</v>
      </c>
      <c r="G9993" s="2" t="n">
        <v>2733.42578125</v>
      </c>
    </row>
    <row r="9994" customFormat="false" ht="12.5" hidden="false" customHeight="false" outlineLevel="0" collapsed="false">
      <c r="A9994" s="2" t="s">
        <v>50</v>
      </c>
      <c r="B9994" s="2" t="n">
        <v>105</v>
      </c>
      <c r="C9994" s="2" t="n">
        <v>246595.21875</v>
      </c>
      <c r="D9994" s="2" t="n">
        <v>43398.1171875</v>
      </c>
      <c r="E9994" s="2" t="n">
        <v>41643.46484375</v>
      </c>
      <c r="F9994" s="2" t="n">
        <v>317731.40625</v>
      </c>
      <c r="G9994" s="2" t="n">
        <v>1325.02661132813</v>
      </c>
    </row>
    <row r="9995" customFormat="false" ht="12.5" hidden="false" customHeight="false" outlineLevel="0" collapsed="false">
      <c r="A9995" s="2" t="s">
        <v>51</v>
      </c>
      <c r="B9995" s="2" t="n">
        <v>105</v>
      </c>
      <c r="C9995" s="2" t="n">
        <v>264583.3125</v>
      </c>
      <c r="D9995" s="2" t="n">
        <v>44694.4765625</v>
      </c>
      <c r="E9995" s="2" t="n">
        <v>42344.01953125</v>
      </c>
      <c r="F9995" s="2" t="n">
        <v>311366.71875</v>
      </c>
      <c r="G9995" s="2" t="n">
        <v>1440.8876953125</v>
      </c>
    </row>
    <row r="9996" customFormat="false" ht="12.5" hidden="false" customHeight="false" outlineLevel="0" collapsed="false">
      <c r="A9996" s="2" t="s">
        <v>52</v>
      </c>
      <c r="B9996" s="2" t="n">
        <v>105</v>
      </c>
      <c r="C9996" s="2" t="n">
        <v>400332.21875</v>
      </c>
      <c r="D9996" s="2" t="n">
        <v>59756.84375</v>
      </c>
      <c r="E9996" s="2" t="n">
        <v>56084.69921875</v>
      </c>
      <c r="F9996" s="2" t="n">
        <v>372471.125</v>
      </c>
      <c r="G9996" s="2" t="n">
        <v>2159.09887695313</v>
      </c>
    </row>
    <row r="9997" customFormat="false" ht="12.5" hidden="false" customHeight="false" outlineLevel="0" collapsed="false">
      <c r="A9997" s="2" t="s">
        <v>54</v>
      </c>
      <c r="B9997" s="2" t="n">
        <v>105</v>
      </c>
      <c r="C9997" s="2" t="n">
        <v>423988.28125</v>
      </c>
      <c r="D9997" s="2" t="n">
        <v>64220.8828125</v>
      </c>
      <c r="E9997" s="2" t="n">
        <v>63515.6171875</v>
      </c>
      <c r="F9997" s="2" t="n">
        <v>409405.0625</v>
      </c>
      <c r="G9997" s="2" t="n">
        <v>2021.13708496094</v>
      </c>
    </row>
    <row r="9998" customFormat="false" ht="12.5" hidden="false" customHeight="false" outlineLevel="0" collapsed="false">
      <c r="A9998" s="2" t="s">
        <v>55</v>
      </c>
      <c r="B9998" s="2" t="n">
        <v>105</v>
      </c>
      <c r="C9998" s="2" t="n">
        <v>362608.53125</v>
      </c>
      <c r="D9998" s="2" t="n">
        <v>53859.453125</v>
      </c>
      <c r="E9998" s="2" t="n">
        <v>56448.80859375</v>
      </c>
      <c r="F9998" s="2" t="n">
        <v>363949.9375</v>
      </c>
      <c r="G9998" s="2" t="n">
        <v>1570.95043945313</v>
      </c>
    </row>
    <row r="9999" customFormat="false" ht="12.5" hidden="false" customHeight="false" outlineLevel="0" collapsed="false">
      <c r="A9999" s="2" t="s">
        <v>109</v>
      </c>
      <c r="B9999" s="2" t="n">
        <v>105</v>
      </c>
      <c r="C9999" s="2" t="n">
        <v>332939.46875</v>
      </c>
      <c r="D9999" s="2" t="n">
        <v>37702.7109375</v>
      </c>
      <c r="E9999" s="2" t="n">
        <v>62064.80078125</v>
      </c>
      <c r="F9999" s="2" t="n">
        <v>359266.15625</v>
      </c>
      <c r="G9999" s="2" t="n">
        <v>3852.07055664063</v>
      </c>
    </row>
    <row r="10000" customFormat="false" ht="12.5" hidden="false" customHeight="false" outlineLevel="0" collapsed="false">
      <c r="A10000" s="2" t="s">
        <v>110</v>
      </c>
      <c r="B10000" s="2" t="n">
        <v>105</v>
      </c>
      <c r="C10000" s="2" t="n">
        <v>190996.3125</v>
      </c>
      <c r="D10000" s="2" t="n">
        <v>26647.2109375</v>
      </c>
      <c r="E10000" s="2" t="n">
        <v>67383.9609375</v>
      </c>
      <c r="F10000" s="2" t="n">
        <v>439201.59375</v>
      </c>
      <c r="G10000" s="2" t="n">
        <v>2724.82470703125</v>
      </c>
    </row>
    <row r="10001" customFormat="false" ht="12.5" hidden="false" customHeight="false" outlineLevel="0" collapsed="false">
      <c r="A10001" s="2" t="s">
        <v>111</v>
      </c>
      <c r="B10001" s="2" t="n">
        <v>105</v>
      </c>
      <c r="C10001" s="2" t="n">
        <v>162121.96875</v>
      </c>
      <c r="D10001" s="2" t="n">
        <v>22930.607421875</v>
      </c>
      <c r="E10001" s="2" t="n">
        <v>59011.10546875</v>
      </c>
      <c r="F10001" s="2" t="n">
        <v>397428.40625</v>
      </c>
      <c r="G10001" s="2" t="n">
        <v>2222.87329101563</v>
      </c>
    </row>
    <row r="10002" customFormat="false" ht="12.5" hidden="false" customHeight="false" outlineLevel="0" collapsed="false">
      <c r="A10002" s="2" t="s">
        <v>112</v>
      </c>
      <c r="B10002" s="2" t="n">
        <v>105</v>
      </c>
      <c r="C10002" s="2" t="n">
        <v>470495.78125</v>
      </c>
      <c r="D10002" s="2" t="n">
        <v>66858.296875</v>
      </c>
      <c r="E10002" s="2" t="n">
        <v>74468.421875</v>
      </c>
      <c r="F10002" s="2" t="n">
        <v>486114.875</v>
      </c>
      <c r="G10002" s="2" t="n">
        <v>4238.119140625</v>
      </c>
    </row>
    <row r="10003" customFormat="false" ht="12.5" hidden="false" customHeight="false" outlineLevel="0" collapsed="false">
      <c r="A10003" s="2" t="s">
        <v>113</v>
      </c>
      <c r="B10003" s="2" t="n">
        <v>105</v>
      </c>
      <c r="C10003" s="2" t="n">
        <v>449230.59375</v>
      </c>
      <c r="D10003" s="2" t="n">
        <v>69065.2578125</v>
      </c>
      <c r="E10003" s="2" t="n">
        <v>76418.234375</v>
      </c>
      <c r="F10003" s="2" t="n">
        <v>554361.6875</v>
      </c>
      <c r="G10003" s="2" t="n">
        <v>82.7783508300781</v>
      </c>
    </row>
    <row r="10004" customFormat="false" ht="12.5" hidden="false" customHeight="false" outlineLevel="0" collapsed="false">
      <c r="A10004" s="2" t="s">
        <v>114</v>
      </c>
      <c r="B10004" s="2" t="n">
        <v>105</v>
      </c>
      <c r="C10004" s="2" t="n">
        <v>444501.75</v>
      </c>
      <c r="D10004" s="2" t="n">
        <v>73546.296875</v>
      </c>
      <c r="E10004" s="2" t="n">
        <v>69122.0625</v>
      </c>
      <c r="F10004" s="2" t="n">
        <v>520967.375</v>
      </c>
      <c r="G10004" s="2" t="n">
        <v>3248.72924804688</v>
      </c>
    </row>
    <row r="10005" customFormat="false" ht="12.5" hidden="false" customHeight="false" outlineLevel="0" collapsed="false">
      <c r="A10005" s="2" t="s">
        <v>56</v>
      </c>
      <c r="B10005" s="2" t="n">
        <v>105</v>
      </c>
      <c r="C10005" s="2" t="n">
        <v>512164.0625</v>
      </c>
      <c r="D10005" s="2" t="n">
        <v>61384</v>
      </c>
      <c r="E10005" s="2" t="n">
        <v>67470.328125</v>
      </c>
      <c r="F10005" s="2" t="n">
        <v>428519.3125</v>
      </c>
      <c r="G10005" s="2" t="n">
        <v>5898.76025390625</v>
      </c>
    </row>
    <row r="10006" customFormat="false" ht="12.5" hidden="false" customHeight="false" outlineLevel="0" collapsed="false">
      <c r="A10006" s="2" t="s">
        <v>59</v>
      </c>
      <c r="B10006" s="2" t="n">
        <v>105</v>
      </c>
      <c r="C10006" s="2" t="n">
        <v>307527.3125</v>
      </c>
      <c r="D10006" s="2" t="n">
        <v>48560.08203125</v>
      </c>
      <c r="E10006" s="2" t="n">
        <v>46537.79296875</v>
      </c>
      <c r="F10006" s="2" t="n">
        <v>323736.375</v>
      </c>
      <c r="G10006" s="2" t="n">
        <v>2530.87768554688</v>
      </c>
    </row>
    <row r="10007" customFormat="false" ht="12.5" hidden="false" customHeight="false" outlineLevel="0" collapsed="false">
      <c r="A10007" s="2" t="s">
        <v>60</v>
      </c>
      <c r="B10007" s="2" t="n">
        <v>105</v>
      </c>
      <c r="C10007" s="2" t="n">
        <v>315480.46875</v>
      </c>
      <c r="D10007" s="2" t="n">
        <v>48966.703125</v>
      </c>
      <c r="E10007" s="2" t="n">
        <v>45382.1875</v>
      </c>
      <c r="F10007" s="2" t="n">
        <v>306123.375</v>
      </c>
      <c r="G10007" s="2" t="n">
        <v>1339.75634765625</v>
      </c>
    </row>
    <row r="10008" customFormat="false" ht="12.5" hidden="false" customHeight="false" outlineLevel="0" collapsed="false">
      <c r="A10008" s="2" t="s">
        <v>61</v>
      </c>
      <c r="B10008" s="2" t="n">
        <v>105</v>
      </c>
      <c r="C10008" s="2" t="n">
        <v>366696.0625</v>
      </c>
      <c r="D10008" s="2" t="n">
        <v>54981.9375</v>
      </c>
      <c r="E10008" s="2" t="n">
        <v>55852.99609375</v>
      </c>
      <c r="F10008" s="2" t="n">
        <v>356821</v>
      </c>
      <c r="G10008" s="2" t="n">
        <v>8190.7333984375</v>
      </c>
    </row>
    <row r="10009" customFormat="false" ht="12.5" hidden="false" customHeight="false" outlineLevel="0" collapsed="false">
      <c r="A10009" s="2" t="s">
        <v>63</v>
      </c>
      <c r="B10009" s="2" t="n">
        <v>105</v>
      </c>
      <c r="C10009" s="2" t="n">
        <v>373011.59375</v>
      </c>
      <c r="D10009" s="2" t="n">
        <v>55752.84375</v>
      </c>
      <c r="E10009" s="2" t="n">
        <v>65127.1171875</v>
      </c>
      <c r="F10009" s="2" t="n">
        <v>398162.59375</v>
      </c>
      <c r="G10009" s="2" t="n">
        <v>2441.06713867188</v>
      </c>
    </row>
    <row r="10010" customFormat="false" ht="12.5" hidden="false" customHeight="false" outlineLevel="0" collapsed="false">
      <c r="A10010" s="2" t="s">
        <v>64</v>
      </c>
      <c r="B10010" s="2" t="n">
        <v>105</v>
      </c>
      <c r="C10010" s="2" t="n">
        <v>374310.96875</v>
      </c>
      <c r="D10010" s="2" t="n">
        <v>55330.2421875</v>
      </c>
      <c r="E10010" s="2" t="n">
        <v>61895.25390625</v>
      </c>
      <c r="F10010" s="2" t="n">
        <v>370429.96875</v>
      </c>
      <c r="G10010" s="2" t="n">
        <v>2269.67211914063</v>
      </c>
    </row>
    <row r="10011" customFormat="false" ht="12.5" hidden="false" customHeight="false" outlineLevel="0" collapsed="false">
      <c r="A10011" s="2" t="s">
        <v>115</v>
      </c>
      <c r="B10011" s="2" t="n">
        <v>105</v>
      </c>
      <c r="C10011" s="2" t="n">
        <v>347855.71875</v>
      </c>
      <c r="D10011" s="2" t="n">
        <v>46000.796875</v>
      </c>
      <c r="E10011" s="2" t="n">
        <v>57624.203125</v>
      </c>
      <c r="F10011" s="2" t="n">
        <v>338449.53125</v>
      </c>
      <c r="G10011" s="2" t="n">
        <v>3060.78588867188</v>
      </c>
    </row>
    <row r="10012" customFormat="false" ht="12.5" hidden="false" customHeight="false" outlineLevel="0" collapsed="false">
      <c r="A10012" s="2" t="s">
        <v>116</v>
      </c>
      <c r="B10012" s="2" t="n">
        <v>105</v>
      </c>
      <c r="C10012" s="2" t="n">
        <v>363800.625</v>
      </c>
      <c r="D10012" s="2" t="n">
        <v>51670.921875</v>
      </c>
      <c r="E10012" s="2" t="n">
        <v>66836.375</v>
      </c>
      <c r="F10012" s="2" t="n">
        <v>403662.34375</v>
      </c>
      <c r="G10012" s="2" t="n">
        <v>2630.80126953125</v>
      </c>
    </row>
    <row r="10013" customFormat="false" ht="12.5" hidden="false" customHeight="false" outlineLevel="0" collapsed="false">
      <c r="A10013" s="2" t="s">
        <v>117</v>
      </c>
      <c r="B10013" s="2" t="n">
        <v>105</v>
      </c>
      <c r="C10013" s="2" t="n">
        <v>289155.375</v>
      </c>
      <c r="D10013" s="2" t="n">
        <v>42241.4296875</v>
      </c>
      <c r="E10013" s="2" t="n">
        <v>52071.50390625</v>
      </c>
      <c r="F10013" s="2" t="n">
        <v>331113</v>
      </c>
      <c r="G10013" s="2" t="n">
        <v>1673.11840820313</v>
      </c>
    </row>
    <row r="10014" customFormat="false" ht="12.5" hidden="false" customHeight="false" outlineLevel="0" collapsed="false">
      <c r="A10014" s="2" t="s">
        <v>118</v>
      </c>
      <c r="B10014" s="2" t="n">
        <v>105</v>
      </c>
      <c r="C10014" s="2" t="n">
        <v>317158.28125</v>
      </c>
      <c r="D10014" s="2" t="n">
        <v>49633.19921875</v>
      </c>
      <c r="E10014" s="2" t="n">
        <v>69501.3046875</v>
      </c>
      <c r="F10014" s="2" t="n">
        <v>440891.15625</v>
      </c>
      <c r="G10014" s="2" t="n">
        <v>2732.43139648438</v>
      </c>
    </row>
    <row r="10015" customFormat="false" ht="12.5" hidden="false" customHeight="false" outlineLevel="0" collapsed="false">
      <c r="A10015" s="2" t="s">
        <v>119</v>
      </c>
      <c r="B10015" s="2" t="n">
        <v>105</v>
      </c>
      <c r="C10015" s="2" t="n">
        <v>333881.46875</v>
      </c>
      <c r="D10015" s="2" t="n">
        <v>54645.8671875</v>
      </c>
      <c r="E10015" s="2" t="n">
        <v>74381.265625</v>
      </c>
      <c r="F10015" s="2" t="n">
        <v>499132.53125</v>
      </c>
      <c r="G10015" s="2" t="n">
        <v>3066.763671875</v>
      </c>
    </row>
    <row r="10016" customFormat="false" ht="12.5" hidden="false" customHeight="false" outlineLevel="0" collapsed="false">
      <c r="A10016" s="2" t="s">
        <v>120</v>
      </c>
      <c r="B10016" s="2" t="n">
        <v>105</v>
      </c>
      <c r="C10016" s="2" t="n">
        <v>246286.203125</v>
      </c>
      <c r="D10016" s="2" t="n">
        <v>41090.09765625</v>
      </c>
      <c r="E10016" s="2" t="n">
        <v>65692.078125</v>
      </c>
      <c r="F10016" s="2" t="n">
        <v>479315.03125</v>
      </c>
      <c r="G10016" s="2" t="n">
        <v>2711.57421875</v>
      </c>
    </row>
    <row r="10017" customFormat="false" ht="12.5" hidden="false" customHeight="false" outlineLevel="0" collapsed="false">
      <c r="A10017" s="2" t="s">
        <v>65</v>
      </c>
      <c r="B10017" s="2" t="n">
        <v>105</v>
      </c>
      <c r="C10017" s="2" t="n">
        <v>552440.5</v>
      </c>
      <c r="D10017" s="2" t="n">
        <v>93482.5234375</v>
      </c>
      <c r="E10017" s="2" t="n">
        <v>77769.9921875</v>
      </c>
      <c r="F10017" s="2" t="n">
        <v>547250.1875</v>
      </c>
      <c r="G10017" s="2" t="n">
        <v>4097.12353515625</v>
      </c>
    </row>
    <row r="10018" customFormat="false" ht="12.5" hidden="false" customHeight="false" outlineLevel="0" collapsed="false">
      <c r="A10018" s="2" t="s">
        <v>67</v>
      </c>
      <c r="B10018" s="2" t="n">
        <v>105</v>
      </c>
      <c r="C10018" s="2" t="n">
        <v>417525.9375</v>
      </c>
      <c r="D10018" s="2" t="n">
        <v>68291.390625</v>
      </c>
      <c r="E10018" s="2" t="n">
        <v>51906.4921875</v>
      </c>
      <c r="F10018" s="2" t="n">
        <v>350153.96875</v>
      </c>
      <c r="G10018" s="2" t="n">
        <v>2261.47875976563</v>
      </c>
    </row>
    <row r="10019" customFormat="false" ht="12.5" hidden="false" customHeight="false" outlineLevel="0" collapsed="false">
      <c r="A10019" s="2" t="s">
        <v>68</v>
      </c>
      <c r="B10019" s="2" t="n">
        <v>105</v>
      </c>
      <c r="C10019" s="2" t="n">
        <v>410438.53125</v>
      </c>
      <c r="D10019" s="2" t="n">
        <v>63739.8671875</v>
      </c>
      <c r="E10019" s="2" t="n">
        <v>51639.1640625</v>
      </c>
      <c r="F10019" s="2" t="n">
        <v>329273.09375</v>
      </c>
      <c r="G10019" s="2" t="n">
        <v>1522.66442871094</v>
      </c>
    </row>
    <row r="10020" customFormat="false" ht="12.5" hidden="false" customHeight="false" outlineLevel="0" collapsed="false">
      <c r="A10020" s="2" t="s">
        <v>69</v>
      </c>
      <c r="B10020" s="2" t="n">
        <v>105</v>
      </c>
      <c r="C10020" s="2" t="n">
        <v>334331.5625</v>
      </c>
      <c r="D10020" s="2" t="n">
        <v>50328.3046875</v>
      </c>
      <c r="E10020" s="2" t="n">
        <v>56772.25390625</v>
      </c>
      <c r="F10020" s="2" t="n">
        <v>341585.1875</v>
      </c>
      <c r="G10020" s="2" t="n">
        <v>2436.99877929688</v>
      </c>
    </row>
    <row r="10021" customFormat="false" ht="12.5" hidden="false" customHeight="false" outlineLevel="0" collapsed="false">
      <c r="A10021" s="2" t="s">
        <v>71</v>
      </c>
      <c r="B10021" s="2" t="n">
        <v>105</v>
      </c>
      <c r="C10021" s="2" t="n">
        <v>457971.34375</v>
      </c>
      <c r="D10021" s="2" t="n">
        <v>67395.2421875</v>
      </c>
      <c r="E10021" s="2" t="n">
        <v>75843.0703125</v>
      </c>
      <c r="F10021" s="2" t="n">
        <v>433378.28125</v>
      </c>
      <c r="G10021" s="2" t="n">
        <v>3040.54248046875</v>
      </c>
    </row>
    <row r="10022" customFormat="false" ht="12.5" hidden="false" customHeight="false" outlineLevel="0" collapsed="false">
      <c r="A10022" s="2" t="s">
        <v>72</v>
      </c>
      <c r="B10022" s="2" t="n">
        <v>105</v>
      </c>
      <c r="C10022" s="2" t="n">
        <v>406491.65625</v>
      </c>
      <c r="D10022" s="2" t="n">
        <v>59040.9921875</v>
      </c>
      <c r="E10022" s="2" t="n">
        <v>67547.1328125</v>
      </c>
      <c r="F10022" s="2" t="n">
        <v>384295.75</v>
      </c>
      <c r="G10022" s="2" t="n">
        <v>2129.4287109375</v>
      </c>
    </row>
    <row r="10023" customFormat="false" ht="12.5" hidden="false" customHeight="false" outlineLevel="0" collapsed="false">
      <c r="A10023" s="2" t="s">
        <v>121</v>
      </c>
      <c r="B10023" s="2" t="n">
        <v>105</v>
      </c>
      <c r="C10023" s="2" t="n">
        <v>439290.3125</v>
      </c>
      <c r="D10023" s="2" t="n">
        <v>68066</v>
      </c>
      <c r="E10023" s="2" t="n">
        <v>69398.9296875</v>
      </c>
      <c r="F10023" s="2" t="n">
        <v>397463.375</v>
      </c>
      <c r="G10023" s="2" t="n">
        <v>2516.77099609375</v>
      </c>
    </row>
    <row r="10024" customFormat="false" ht="12.5" hidden="false" customHeight="false" outlineLevel="0" collapsed="false">
      <c r="A10024" s="2" t="s">
        <v>122</v>
      </c>
      <c r="B10024" s="2" t="n">
        <v>105</v>
      </c>
      <c r="C10024" s="2" t="n">
        <v>451245.34375</v>
      </c>
      <c r="D10024" s="2" t="n">
        <v>64521.67578125</v>
      </c>
      <c r="E10024" s="2" t="n">
        <v>72344.4296875</v>
      </c>
      <c r="F10024" s="2" t="n">
        <v>421070.78125</v>
      </c>
      <c r="G10024" s="2" t="n">
        <v>2252.36206054688</v>
      </c>
    </row>
    <row r="10025" customFormat="false" ht="12.5" hidden="false" customHeight="false" outlineLevel="0" collapsed="false">
      <c r="A10025" s="2" t="s">
        <v>123</v>
      </c>
      <c r="B10025" s="2" t="n">
        <v>105</v>
      </c>
      <c r="C10025" s="2" t="n">
        <v>386400.5</v>
      </c>
      <c r="D10025" s="2" t="n">
        <v>56798.0546875</v>
      </c>
      <c r="E10025" s="2" t="n">
        <v>55385.140625</v>
      </c>
      <c r="F10025" s="2" t="n">
        <v>336290.09375</v>
      </c>
      <c r="G10025" s="2" t="n">
        <v>1281.13232421875</v>
      </c>
    </row>
    <row r="10026" customFormat="false" ht="12.5" hidden="false" customHeight="false" outlineLevel="0" collapsed="false">
      <c r="A10026" s="2" t="s">
        <v>124</v>
      </c>
      <c r="B10026" s="2" t="n">
        <v>105</v>
      </c>
      <c r="C10026" s="2" t="n">
        <v>375393.21875</v>
      </c>
      <c r="D10026" s="2" t="n">
        <v>46275.5078125</v>
      </c>
      <c r="E10026" s="2" t="n">
        <v>79016.2421875</v>
      </c>
      <c r="F10026" s="2" t="n">
        <v>448590.3125</v>
      </c>
      <c r="G10026" s="2" t="n">
        <v>4609.43701171875</v>
      </c>
    </row>
    <row r="10027" customFormat="false" ht="12.5" hidden="false" customHeight="false" outlineLevel="0" collapsed="false">
      <c r="A10027" s="2" t="s">
        <v>125</v>
      </c>
      <c r="B10027" s="2" t="n">
        <v>105</v>
      </c>
      <c r="C10027" s="2" t="n">
        <v>243586.015625</v>
      </c>
      <c r="D10027" s="2" t="n">
        <v>35485.8125</v>
      </c>
      <c r="E10027" s="2" t="n">
        <v>78450.0546875</v>
      </c>
      <c r="F10027" s="2" t="n">
        <v>511946.28125</v>
      </c>
      <c r="G10027" s="2" t="n">
        <v>3483.44970703125</v>
      </c>
    </row>
    <row r="10028" customFormat="false" ht="12.5" hidden="false" customHeight="false" outlineLevel="0" collapsed="false">
      <c r="A10028" s="2" t="s">
        <v>126</v>
      </c>
      <c r="B10028" s="2" t="n">
        <v>105</v>
      </c>
      <c r="C10028" s="2" t="n">
        <v>221524.265625</v>
      </c>
      <c r="D10028" s="2" t="n">
        <v>31901.748046875</v>
      </c>
      <c r="E10028" s="2" t="n">
        <v>62784.8515625</v>
      </c>
      <c r="F10028" s="2" t="n">
        <v>442718.6875</v>
      </c>
      <c r="G10028" s="2" t="n">
        <v>2499.935546875</v>
      </c>
    </row>
    <row r="10029" customFormat="false" ht="12.5" hidden="false" customHeight="false" outlineLevel="0" collapsed="false">
      <c r="A10029" s="2" t="s">
        <v>73</v>
      </c>
      <c r="B10029" s="2" t="n">
        <v>105</v>
      </c>
      <c r="C10029" s="2" t="n">
        <v>638149.1875</v>
      </c>
      <c r="D10029" s="2" t="n">
        <v>103580.234375</v>
      </c>
      <c r="E10029" s="2" t="n">
        <v>89649.5625</v>
      </c>
      <c r="F10029" s="2" t="n">
        <v>606230.8125</v>
      </c>
      <c r="G10029" s="2" t="n">
        <v>4732.49267578125</v>
      </c>
    </row>
    <row r="10030" customFormat="false" ht="12.5" hidden="false" customHeight="false" outlineLevel="0" collapsed="false">
      <c r="A10030" s="2" t="s">
        <v>75</v>
      </c>
      <c r="B10030" s="2" t="n">
        <v>105</v>
      </c>
      <c r="C10030" s="2" t="n">
        <v>468226</v>
      </c>
      <c r="D10030" s="2" t="n">
        <v>74554.71875</v>
      </c>
      <c r="E10030" s="2" t="n">
        <v>55842.89453125</v>
      </c>
      <c r="F10030" s="2" t="n">
        <v>362336.9375</v>
      </c>
      <c r="G10030" s="2" t="n">
        <v>1517.68139648438</v>
      </c>
    </row>
    <row r="10031" customFormat="false" ht="12.5" hidden="false" customHeight="false" outlineLevel="0" collapsed="false">
      <c r="A10031" s="2" t="s">
        <v>76</v>
      </c>
      <c r="B10031" s="2" t="n">
        <v>105</v>
      </c>
      <c r="C10031" s="2" t="n">
        <v>486137.125</v>
      </c>
      <c r="D10031" s="2" t="n">
        <v>74494.1484375</v>
      </c>
      <c r="E10031" s="2" t="n">
        <v>63571.96484375</v>
      </c>
      <c r="F10031" s="2" t="n">
        <v>385131.3125</v>
      </c>
      <c r="G10031" s="2" t="n">
        <v>2116.150390625</v>
      </c>
    </row>
    <row r="10032" customFormat="false" ht="12.5" hidden="false" customHeight="false" outlineLevel="0" collapsed="false">
      <c r="A10032" s="2" t="s">
        <v>77</v>
      </c>
      <c r="B10032" s="2" t="n">
        <v>105</v>
      </c>
      <c r="C10032" s="2" t="n">
        <v>444049.8125</v>
      </c>
      <c r="D10032" s="2" t="n">
        <v>67161.484375</v>
      </c>
      <c r="E10032" s="2" t="n">
        <v>69642.125</v>
      </c>
      <c r="F10032" s="2" t="n">
        <v>399475.71875</v>
      </c>
      <c r="G10032" s="2" t="n">
        <v>2466.46801757813</v>
      </c>
    </row>
    <row r="10033" customFormat="false" ht="12.5" hidden="false" customHeight="false" outlineLevel="0" collapsed="false">
      <c r="A10033" s="2" t="s">
        <v>79</v>
      </c>
      <c r="B10033" s="2" t="n">
        <v>105</v>
      </c>
      <c r="C10033" s="2" t="n">
        <v>553808</v>
      </c>
      <c r="D10033" s="2" t="n">
        <v>83307.6953125</v>
      </c>
      <c r="E10033" s="2" t="n">
        <v>92755.75</v>
      </c>
      <c r="F10033" s="2" t="n">
        <v>502837.21875</v>
      </c>
      <c r="G10033" s="2" t="n">
        <v>4037.57788085938</v>
      </c>
    </row>
    <row r="10034" customFormat="false" ht="12.5" hidden="false" customHeight="false" outlineLevel="0" collapsed="false">
      <c r="A10034" s="2" t="s">
        <v>80</v>
      </c>
      <c r="B10034" s="2" t="n">
        <v>105</v>
      </c>
      <c r="C10034" s="2" t="n">
        <v>545365.25</v>
      </c>
      <c r="D10034" s="2" t="n">
        <v>78406.9140625</v>
      </c>
      <c r="E10034" s="2" t="n">
        <v>82017.875</v>
      </c>
      <c r="F10034" s="2" t="n">
        <v>442436.96875</v>
      </c>
      <c r="G10034" s="2" t="n">
        <v>2703.13110351563</v>
      </c>
    </row>
    <row r="10035" customFormat="false" ht="12.5" hidden="false" customHeight="false" outlineLevel="0" collapsed="false">
      <c r="A10035" s="2" t="s">
        <v>127</v>
      </c>
      <c r="B10035" s="2" t="n">
        <v>105</v>
      </c>
      <c r="C10035" s="2" t="n">
        <v>519537.25</v>
      </c>
      <c r="D10035" s="2" t="n">
        <v>76782.109375</v>
      </c>
      <c r="E10035" s="2" t="n">
        <v>89104.7890625</v>
      </c>
      <c r="F10035" s="2" t="n">
        <v>437299.9375</v>
      </c>
      <c r="G10035" s="2" t="n">
        <v>5066.18505859375</v>
      </c>
    </row>
    <row r="10036" customFormat="false" ht="12.5" hidden="false" customHeight="false" outlineLevel="0" collapsed="false">
      <c r="A10036" s="2" t="s">
        <v>128</v>
      </c>
      <c r="B10036" s="2" t="n">
        <v>105</v>
      </c>
      <c r="C10036" s="2" t="n">
        <v>512700.625</v>
      </c>
      <c r="D10036" s="2" t="n">
        <v>72759.875</v>
      </c>
      <c r="E10036" s="2" t="n">
        <v>88734.0234375</v>
      </c>
      <c r="F10036" s="2" t="n">
        <v>480375.71875</v>
      </c>
      <c r="G10036" s="2" t="n">
        <v>3272.29321289063</v>
      </c>
    </row>
    <row r="10037" customFormat="false" ht="12.5" hidden="false" customHeight="false" outlineLevel="0" collapsed="false">
      <c r="A10037" s="2" t="s">
        <v>129</v>
      </c>
      <c r="B10037" s="2" t="n">
        <v>105</v>
      </c>
      <c r="C10037" s="2" t="n">
        <v>381612.34375</v>
      </c>
      <c r="D10037" s="2" t="n">
        <v>56908.27734375</v>
      </c>
      <c r="E10037" s="2" t="n">
        <v>63221.7578125</v>
      </c>
      <c r="F10037" s="2" t="n">
        <v>361411.53125</v>
      </c>
      <c r="G10037" s="2" t="n">
        <v>2063.22973632813</v>
      </c>
    </row>
    <row r="10038" customFormat="false" ht="12.5" hidden="false" customHeight="false" outlineLevel="0" collapsed="false">
      <c r="A10038" s="2" t="s">
        <v>130</v>
      </c>
      <c r="B10038" s="2" t="n">
        <v>105</v>
      </c>
      <c r="C10038" s="2" t="n">
        <v>222519.515625</v>
      </c>
      <c r="D10038" s="2" t="n">
        <v>33878.0234375</v>
      </c>
      <c r="E10038" s="2" t="n">
        <v>84708.3984375</v>
      </c>
      <c r="F10038" s="2" t="n">
        <v>499878.84375</v>
      </c>
      <c r="G10038" s="2" t="n">
        <v>2919.05786132813</v>
      </c>
    </row>
    <row r="10039" customFormat="false" ht="12.5" hidden="false" customHeight="false" outlineLevel="0" collapsed="false">
      <c r="A10039" s="2" t="s">
        <v>131</v>
      </c>
      <c r="B10039" s="2" t="n">
        <v>105</v>
      </c>
      <c r="C10039" s="2" t="n">
        <v>218572.09375</v>
      </c>
      <c r="D10039" s="2" t="n">
        <v>37185.578125</v>
      </c>
      <c r="E10039" s="2" t="n">
        <v>82125.6796875</v>
      </c>
      <c r="F10039" s="2" t="n">
        <v>522112.65625</v>
      </c>
      <c r="G10039" s="2" t="n">
        <v>1649.68237304688</v>
      </c>
    </row>
    <row r="10040" customFormat="false" ht="12.5" hidden="false" customHeight="false" outlineLevel="0" collapsed="false">
      <c r="A10040" s="2" t="s">
        <v>132</v>
      </c>
      <c r="B10040" s="2" t="n">
        <v>105</v>
      </c>
      <c r="C10040" s="2" t="n">
        <v>215891.46875</v>
      </c>
      <c r="D10040" s="2" t="n">
        <v>34705.21484375</v>
      </c>
      <c r="E10040" s="2" t="n">
        <v>76638.0859375</v>
      </c>
      <c r="F10040" s="2" t="n">
        <v>527951.75</v>
      </c>
      <c r="G10040" s="2" t="n">
        <v>3062.2490234375</v>
      </c>
    </row>
    <row r="10041" customFormat="false" ht="12.5" hidden="false" customHeight="false" outlineLevel="0" collapsed="false">
      <c r="A10041" s="2" t="s">
        <v>81</v>
      </c>
      <c r="B10041" s="2" t="n">
        <v>105</v>
      </c>
      <c r="C10041" s="2" t="n">
        <v>637464.8125</v>
      </c>
      <c r="D10041" s="2" t="n">
        <v>104061.2734375</v>
      </c>
      <c r="E10041" s="2" t="n">
        <v>92335.3046875</v>
      </c>
      <c r="F10041" s="2" t="n">
        <v>616262.625</v>
      </c>
      <c r="G10041" s="2" t="n">
        <v>4346.51953125</v>
      </c>
    </row>
    <row r="10042" customFormat="false" ht="12.5" hidden="false" customHeight="false" outlineLevel="0" collapsed="false">
      <c r="A10042" s="2" t="s">
        <v>83</v>
      </c>
      <c r="B10042" s="2" t="n">
        <v>105</v>
      </c>
      <c r="C10042" s="2" t="n">
        <v>461553.125</v>
      </c>
      <c r="D10042" s="2" t="n">
        <v>74541.890625</v>
      </c>
      <c r="E10042" s="2" t="n">
        <v>64015.00390625</v>
      </c>
      <c r="F10042" s="2" t="n">
        <v>408397.90625</v>
      </c>
      <c r="G10042" s="2" t="n">
        <v>2277.26000976563</v>
      </c>
    </row>
    <row r="10043" customFormat="false" ht="12.5" hidden="false" customHeight="false" outlineLevel="0" collapsed="false">
      <c r="A10043" s="2" t="s">
        <v>84</v>
      </c>
      <c r="B10043" s="2" t="n">
        <v>105</v>
      </c>
      <c r="C10043" s="2" t="n">
        <v>484784.03125</v>
      </c>
      <c r="D10043" s="2" t="n">
        <v>75449.5078125</v>
      </c>
      <c r="E10043" s="2" t="n">
        <v>69758.84375</v>
      </c>
      <c r="F10043" s="2" t="n">
        <v>409717.15625</v>
      </c>
      <c r="G10043" s="2" t="n">
        <v>2051.3369140625</v>
      </c>
    </row>
    <row r="10044" customFormat="false" ht="12.5" hidden="false" customHeight="false" outlineLevel="0" collapsed="false">
      <c r="A10044" s="2" t="s">
        <v>85</v>
      </c>
      <c r="B10044" s="2" t="n">
        <v>105</v>
      </c>
      <c r="C10044" s="2" t="n">
        <v>588337.375</v>
      </c>
      <c r="D10044" s="2" t="n">
        <v>88038.0625</v>
      </c>
      <c r="E10044" s="2" t="n">
        <v>91226.4765625</v>
      </c>
      <c r="F10044" s="2" t="n">
        <v>502128.84375</v>
      </c>
      <c r="G10044" s="2" t="n">
        <v>3229.20239257813</v>
      </c>
    </row>
    <row r="10045" customFormat="false" ht="12.5" hidden="false" customHeight="false" outlineLevel="0" collapsed="false">
      <c r="A10045" s="2" t="s">
        <v>87</v>
      </c>
      <c r="B10045" s="2" t="n">
        <v>105</v>
      </c>
      <c r="C10045" s="2" t="n">
        <v>685669.25</v>
      </c>
      <c r="D10045" s="2" t="n">
        <v>100961.984375</v>
      </c>
      <c r="E10045" s="2" t="n">
        <v>101954.7421875</v>
      </c>
      <c r="F10045" s="2" t="n">
        <v>542234.625</v>
      </c>
      <c r="G10045" s="2" t="n">
        <v>3255.705078125</v>
      </c>
    </row>
    <row r="10046" customFormat="false" ht="12.5" hidden="false" customHeight="false" outlineLevel="0" collapsed="false">
      <c r="A10046" s="2" t="s">
        <v>88</v>
      </c>
      <c r="B10046" s="2" t="n">
        <v>105</v>
      </c>
      <c r="C10046" s="2" t="n">
        <v>618789.875</v>
      </c>
      <c r="D10046" s="2" t="n">
        <v>89876.828125</v>
      </c>
      <c r="E10046" s="2" t="n">
        <v>90778.546875</v>
      </c>
      <c r="F10046" s="2" t="n">
        <v>472747.65625</v>
      </c>
      <c r="G10046" s="2" t="n">
        <v>2906.66235351563</v>
      </c>
    </row>
    <row r="10047" customFormat="false" ht="12.5" hidden="false" customHeight="false" outlineLevel="0" collapsed="false">
      <c r="A10047" s="2" t="s">
        <v>133</v>
      </c>
      <c r="B10047" s="2" t="n">
        <v>105</v>
      </c>
      <c r="C10047" s="2" t="n">
        <v>541281.875</v>
      </c>
      <c r="D10047" s="2" t="n">
        <v>77431.3515625</v>
      </c>
      <c r="E10047" s="2" t="n">
        <v>83192.6015625</v>
      </c>
      <c r="F10047" s="2" t="n">
        <v>438081.1875</v>
      </c>
      <c r="G10047" s="2" t="n">
        <v>2964.8330078125</v>
      </c>
    </row>
    <row r="10048" customFormat="false" ht="12.5" hidden="false" customHeight="false" outlineLevel="0" collapsed="false">
      <c r="A10048" s="2" t="s">
        <v>134</v>
      </c>
      <c r="B10048" s="2" t="n">
        <v>105</v>
      </c>
      <c r="C10048" s="2" t="n">
        <v>669632.5625</v>
      </c>
      <c r="D10048" s="2" t="n">
        <v>96565.109375</v>
      </c>
      <c r="E10048" s="2" t="n">
        <v>105342.109375</v>
      </c>
      <c r="F10048" s="2" t="n">
        <v>557628.4375</v>
      </c>
      <c r="G10048" s="2" t="n">
        <v>3567.84619140625</v>
      </c>
    </row>
    <row r="10049" customFormat="false" ht="12.5" hidden="false" customHeight="false" outlineLevel="0" collapsed="false">
      <c r="A10049" s="2" t="s">
        <v>135</v>
      </c>
      <c r="B10049" s="2" t="n">
        <v>105</v>
      </c>
      <c r="C10049" s="2" t="n">
        <v>459318.3125</v>
      </c>
      <c r="D10049" s="2" t="n">
        <v>68072.875</v>
      </c>
      <c r="E10049" s="2" t="n">
        <v>72174.3828125</v>
      </c>
      <c r="F10049" s="2" t="n">
        <v>401288.5</v>
      </c>
      <c r="G10049" s="2" t="n">
        <v>1958.27526855469</v>
      </c>
    </row>
    <row r="10050" customFormat="false" ht="12.5" hidden="false" customHeight="false" outlineLevel="0" collapsed="false">
      <c r="A10050" s="2" t="s">
        <v>136</v>
      </c>
      <c r="B10050" s="2" t="n">
        <v>105</v>
      </c>
      <c r="C10050" s="2" t="n">
        <v>506223.96875</v>
      </c>
      <c r="D10050" s="2" t="n">
        <v>61832.31640625</v>
      </c>
      <c r="E10050" s="2" t="n">
        <v>95622.953125</v>
      </c>
      <c r="F10050" s="2" t="n">
        <v>503186.875</v>
      </c>
      <c r="G10050" s="2" t="n">
        <v>6072.13330078125</v>
      </c>
    </row>
    <row r="10051" customFormat="false" ht="12.5" hidden="false" customHeight="false" outlineLevel="0" collapsed="false">
      <c r="A10051" s="2" t="s">
        <v>137</v>
      </c>
      <c r="B10051" s="2" t="n">
        <v>105</v>
      </c>
      <c r="C10051" s="2" t="n">
        <v>319426.28125</v>
      </c>
      <c r="D10051" s="2" t="n">
        <v>45858.51953125</v>
      </c>
      <c r="E10051" s="2" t="n">
        <v>89171.4921875</v>
      </c>
      <c r="F10051" s="2" t="n">
        <v>551161.625</v>
      </c>
      <c r="G10051" s="2" t="n">
        <v>3775.17358398438</v>
      </c>
    </row>
    <row r="10052" customFormat="false" ht="12.5" hidden="false" customHeight="false" outlineLevel="0" collapsed="false">
      <c r="A10052" s="2" t="s">
        <v>138</v>
      </c>
      <c r="B10052" s="2" t="n">
        <v>105</v>
      </c>
      <c r="C10052" s="2" t="n">
        <v>325371.84375</v>
      </c>
      <c r="D10052" s="2" t="n">
        <v>46854.875</v>
      </c>
      <c r="E10052" s="2" t="n">
        <v>81407.546875</v>
      </c>
      <c r="F10052" s="2" t="n">
        <v>548881.0625</v>
      </c>
      <c r="G10052" s="2" t="n">
        <v>3330.14306640625</v>
      </c>
    </row>
    <row r="10053" customFormat="false" ht="12.5" hidden="false" customHeight="false" outlineLevel="0" collapsed="false">
      <c r="A10053" s="2" t="s">
        <v>89</v>
      </c>
      <c r="B10053" s="2" t="n">
        <v>105</v>
      </c>
      <c r="C10053" s="2" t="n">
        <v>551963</v>
      </c>
      <c r="D10053" s="2" t="n">
        <v>97327.2578125</v>
      </c>
      <c r="E10053" s="2" t="n">
        <v>91804.421875</v>
      </c>
      <c r="F10053" s="2" t="n">
        <v>594183.5</v>
      </c>
      <c r="G10053" s="2" t="n">
        <v>4053.09350585938</v>
      </c>
    </row>
    <row r="10054" customFormat="false" ht="12.5" hidden="false" customHeight="false" outlineLevel="0" collapsed="false">
      <c r="A10054" s="2" t="s">
        <v>91</v>
      </c>
      <c r="B10054" s="2" t="n">
        <v>105</v>
      </c>
      <c r="C10054" s="2" t="n">
        <v>390841.8125</v>
      </c>
      <c r="D10054" s="2" t="n">
        <v>65182.5234375</v>
      </c>
      <c r="E10054" s="2" t="n">
        <v>62787.03515625</v>
      </c>
      <c r="F10054" s="2" t="n">
        <v>404043.1875</v>
      </c>
      <c r="G10054" s="2" t="n">
        <v>1598.64343261719</v>
      </c>
    </row>
    <row r="10055" customFormat="false" ht="12.5" hidden="false" customHeight="false" outlineLevel="0" collapsed="false">
      <c r="A10055" s="2" t="s">
        <v>92</v>
      </c>
      <c r="B10055" s="2" t="n">
        <v>105</v>
      </c>
      <c r="C10055" s="2" t="n">
        <v>479591.8125</v>
      </c>
      <c r="D10055" s="2" t="n">
        <v>77093.9765625</v>
      </c>
      <c r="E10055" s="2" t="n">
        <v>72616.6171875</v>
      </c>
      <c r="F10055" s="2" t="n">
        <v>419751.8125</v>
      </c>
      <c r="G10055" s="2" t="n">
        <v>2138.08837890625</v>
      </c>
    </row>
    <row r="10056" customFormat="false" ht="12.5" hidden="false" customHeight="false" outlineLevel="0" collapsed="false">
      <c r="A10056" s="2" t="s">
        <v>93</v>
      </c>
      <c r="B10056" s="2" t="n">
        <v>105</v>
      </c>
      <c r="C10056" s="2" t="n">
        <v>487156.53125</v>
      </c>
      <c r="D10056" s="2" t="n">
        <v>74466.6015625</v>
      </c>
      <c r="E10056" s="2" t="n">
        <v>88510.8125</v>
      </c>
      <c r="F10056" s="2" t="n">
        <v>492518.0625</v>
      </c>
      <c r="G10056" s="2" t="n">
        <v>3253.22485351563</v>
      </c>
    </row>
    <row r="10057" customFormat="false" ht="12.5" hidden="false" customHeight="false" outlineLevel="0" collapsed="false">
      <c r="A10057" s="2" t="s">
        <v>95</v>
      </c>
      <c r="B10057" s="2" t="n">
        <v>105</v>
      </c>
      <c r="C10057" s="2" t="n">
        <v>645408.375</v>
      </c>
      <c r="D10057" s="2" t="n">
        <v>95398.0625</v>
      </c>
      <c r="E10057" s="2" t="n">
        <v>115982.984375</v>
      </c>
      <c r="F10057" s="2" t="n">
        <v>628313.5625</v>
      </c>
      <c r="G10057" s="2" t="n">
        <v>3298.96948242188</v>
      </c>
    </row>
    <row r="10058" customFormat="false" ht="12.5" hidden="false" customHeight="false" outlineLevel="0" collapsed="false">
      <c r="A10058" s="2" t="s">
        <v>96</v>
      </c>
      <c r="B10058" s="2" t="n">
        <v>105</v>
      </c>
      <c r="C10058" s="2" t="n">
        <v>532699.1875</v>
      </c>
      <c r="D10058" s="2" t="n">
        <v>79023.6015625</v>
      </c>
      <c r="E10058" s="2" t="n">
        <v>98956.9453125</v>
      </c>
      <c r="F10058" s="2" t="n">
        <v>522056.15625</v>
      </c>
      <c r="G10058" s="2" t="n">
        <v>3381.07006835938</v>
      </c>
    </row>
    <row r="10059" customFormat="false" ht="12.5" hidden="false" customHeight="false" outlineLevel="0" collapsed="false">
      <c r="A10059" s="2" t="s">
        <v>139</v>
      </c>
      <c r="B10059" s="2" t="n">
        <v>105</v>
      </c>
      <c r="C10059" s="2" t="n">
        <v>512430.40625</v>
      </c>
      <c r="D10059" s="2" t="n">
        <v>75173.0546875</v>
      </c>
      <c r="E10059" s="2" t="n">
        <v>92814.1640625</v>
      </c>
      <c r="F10059" s="2" t="n">
        <v>494291.15625</v>
      </c>
      <c r="G10059" s="2" t="n">
        <v>2778.05737304688</v>
      </c>
    </row>
    <row r="10060" customFormat="false" ht="12.5" hidden="false" customHeight="false" outlineLevel="0" collapsed="false">
      <c r="A10060" s="2" t="s">
        <v>140</v>
      </c>
      <c r="B10060" s="2" t="n">
        <v>105</v>
      </c>
      <c r="C10060" s="2" t="n">
        <v>613588.0625</v>
      </c>
      <c r="D10060" s="2" t="n">
        <v>90626.578125</v>
      </c>
      <c r="E10060" s="2" t="n">
        <v>112109.6484375</v>
      </c>
      <c r="F10060" s="2" t="n">
        <v>597356.4375</v>
      </c>
      <c r="G10060" s="2" t="n">
        <v>4463.05224609375</v>
      </c>
    </row>
    <row r="10061" customFormat="false" ht="12.5" hidden="false" customHeight="false" outlineLevel="0" collapsed="false">
      <c r="A10061" s="2" t="s">
        <v>141</v>
      </c>
      <c r="B10061" s="2" t="n">
        <v>105</v>
      </c>
      <c r="C10061" s="2" t="n">
        <v>479369.5625</v>
      </c>
      <c r="D10061" s="2" t="n">
        <v>73093.5703125</v>
      </c>
      <c r="E10061" s="2" t="n">
        <v>82676.09375</v>
      </c>
      <c r="F10061" s="2" t="n">
        <v>464304.53125</v>
      </c>
      <c r="G10061" s="2" t="n">
        <v>2227.08178710938</v>
      </c>
    </row>
    <row r="10062" customFormat="false" ht="12.5" hidden="false" customHeight="false" outlineLevel="0" collapsed="false">
      <c r="A10062" s="2" t="s">
        <v>142</v>
      </c>
      <c r="B10062" s="2" t="n">
        <v>105</v>
      </c>
      <c r="C10062" s="2" t="n">
        <v>392850.09375</v>
      </c>
      <c r="D10062" s="2" t="n">
        <v>51039.26953125</v>
      </c>
      <c r="E10062" s="2" t="n">
        <v>102965.0546875</v>
      </c>
      <c r="F10062" s="2" t="n">
        <v>584677.6875</v>
      </c>
      <c r="G10062" s="2" t="n">
        <v>4843.3134765625</v>
      </c>
    </row>
    <row r="10063" customFormat="false" ht="12.5" hidden="false" customHeight="false" outlineLevel="0" collapsed="false">
      <c r="A10063" s="2" t="s">
        <v>143</v>
      </c>
      <c r="B10063" s="2" t="n">
        <v>105</v>
      </c>
      <c r="C10063" s="2" t="n">
        <v>296721.375</v>
      </c>
      <c r="D10063" s="2" t="n">
        <v>44784.40625</v>
      </c>
      <c r="E10063" s="2" t="n">
        <v>101483.4453125</v>
      </c>
      <c r="F10063" s="2" t="n">
        <v>640488.625</v>
      </c>
      <c r="G10063" s="2" t="n">
        <v>2376.0556640625</v>
      </c>
    </row>
    <row r="10064" customFormat="false" ht="12.5" hidden="false" customHeight="false" outlineLevel="0" collapsed="false">
      <c r="A10064" s="2" t="s">
        <v>144</v>
      </c>
      <c r="B10064" s="2" t="n">
        <v>105</v>
      </c>
      <c r="C10064" s="2" t="n">
        <v>250474.078125</v>
      </c>
      <c r="D10064" s="2" t="n">
        <v>37309.9296875</v>
      </c>
      <c r="E10064" s="2" t="n">
        <v>82605.453125</v>
      </c>
      <c r="F10064" s="2" t="n">
        <v>571962</v>
      </c>
      <c r="G10064" s="2" t="n">
        <v>3428.44580078125</v>
      </c>
    </row>
    <row r="10065" customFormat="false" ht="12.5" hidden="false" customHeight="false" outlineLevel="0" collapsed="false">
      <c r="A10065" s="2" t="s">
        <v>145</v>
      </c>
      <c r="B10065" s="2" t="n">
        <v>105</v>
      </c>
      <c r="C10065" s="2" t="n">
        <v>384256.5</v>
      </c>
      <c r="D10065" s="2" t="n">
        <v>34543.06640625</v>
      </c>
      <c r="E10065" s="2" t="n">
        <v>19610.123046875</v>
      </c>
      <c r="F10065" s="2" t="n">
        <v>17079.001953125</v>
      </c>
      <c r="G10065" s="2" t="n">
        <v>5281.32568359375</v>
      </c>
    </row>
    <row r="10066" customFormat="false" ht="12.5" hidden="false" customHeight="false" outlineLevel="0" collapsed="false">
      <c r="A10066" s="2" t="s">
        <v>146</v>
      </c>
      <c r="B10066" s="2" t="n">
        <v>105</v>
      </c>
      <c r="C10066" s="2" t="n">
        <v>199032.8125</v>
      </c>
      <c r="D10066" s="2" t="n">
        <v>16963.5859375</v>
      </c>
      <c r="E10066" s="2" t="n">
        <v>9132.724609375</v>
      </c>
      <c r="F10066" s="2" t="n">
        <v>8452.58984375</v>
      </c>
      <c r="G10066" s="2" t="n">
        <v>2299.19189453125</v>
      </c>
    </row>
    <row r="10067" customFormat="false" ht="12.5" hidden="false" customHeight="false" outlineLevel="0" collapsed="false">
      <c r="A10067" s="2" t="s">
        <v>147</v>
      </c>
      <c r="B10067" s="2" t="n">
        <v>105</v>
      </c>
      <c r="C10067" s="2" t="n">
        <v>217254.03125</v>
      </c>
      <c r="D10067" s="2" t="n">
        <v>19632.490234375</v>
      </c>
      <c r="E10067" s="2" t="n">
        <v>10974.9072265625</v>
      </c>
      <c r="F10067" s="2" t="n">
        <v>8731.6533203125</v>
      </c>
      <c r="G10067" s="2" t="n">
        <v>2073.40258789063</v>
      </c>
    </row>
    <row r="10068" customFormat="false" ht="12.5" hidden="false" customHeight="false" outlineLevel="0" collapsed="false">
      <c r="A10068" s="2" t="s">
        <v>148</v>
      </c>
      <c r="B10068" s="2" t="n">
        <v>105</v>
      </c>
      <c r="C10068" s="2" t="n">
        <v>272952.875</v>
      </c>
      <c r="D10068" s="2" t="n">
        <v>25800.87890625</v>
      </c>
      <c r="E10068" s="2" t="n">
        <v>15449.828125</v>
      </c>
      <c r="F10068" s="2" t="n">
        <v>13708.7919921875</v>
      </c>
      <c r="G10068" s="2" t="n">
        <v>3979.08056640625</v>
      </c>
    </row>
    <row r="10069" customFormat="false" ht="12.5" hidden="false" customHeight="false" outlineLevel="0" collapsed="false">
      <c r="A10069" s="2" t="s">
        <v>149</v>
      </c>
      <c r="B10069" s="2" t="n">
        <v>105</v>
      </c>
      <c r="C10069" s="2" t="n">
        <v>285296.875</v>
      </c>
      <c r="D10069" s="2" t="n">
        <v>27182.412109375</v>
      </c>
      <c r="E10069" s="2" t="n">
        <v>16431.33203125</v>
      </c>
      <c r="F10069" s="2" t="n">
        <v>14033.056640625</v>
      </c>
      <c r="G10069" s="2" t="n">
        <v>4110.33935546875</v>
      </c>
    </row>
    <row r="10070" customFormat="false" ht="12.5" hidden="false" customHeight="false" outlineLevel="0" collapsed="false">
      <c r="A10070" s="2" t="s">
        <v>150</v>
      </c>
      <c r="B10070" s="2" t="n">
        <v>105</v>
      </c>
      <c r="C10070" s="2" t="n">
        <v>317469.34375</v>
      </c>
      <c r="D10070" s="2" t="n">
        <v>31504.494140625</v>
      </c>
      <c r="E10070" s="2" t="n">
        <v>19457.8984375</v>
      </c>
      <c r="F10070" s="2" t="n">
        <v>16527.76953125</v>
      </c>
      <c r="G10070" s="2" t="n">
        <v>4934.86572265625</v>
      </c>
    </row>
    <row r="10071" customFormat="false" ht="12.5" hidden="false" customHeight="false" outlineLevel="0" collapsed="false">
      <c r="A10071" s="2" t="s">
        <v>151</v>
      </c>
      <c r="B10071" s="2" t="n">
        <v>105</v>
      </c>
      <c r="C10071" s="2" t="n">
        <v>227979.125</v>
      </c>
      <c r="D10071" s="2" t="n">
        <v>22418.248046875</v>
      </c>
      <c r="E10071" s="2" t="n">
        <v>14254.41015625</v>
      </c>
      <c r="F10071" s="2" t="n">
        <v>19181.787109375</v>
      </c>
      <c r="G10071" s="2" t="n">
        <v>5292.50830078125</v>
      </c>
    </row>
    <row r="10072" customFormat="false" ht="12.5" hidden="false" customHeight="false" outlineLevel="0" collapsed="false">
      <c r="A10072" s="2" t="s">
        <v>152</v>
      </c>
      <c r="B10072" s="2" t="n">
        <v>105</v>
      </c>
      <c r="C10072" s="2" t="n">
        <v>219876.921875</v>
      </c>
      <c r="D10072" s="2" t="n">
        <v>21351.734375</v>
      </c>
      <c r="E10072" s="2" t="n">
        <v>13133.490234375</v>
      </c>
      <c r="F10072" s="2" t="n">
        <v>11307.2099609375</v>
      </c>
      <c r="G10072" s="2" t="n">
        <v>3230.02709960938</v>
      </c>
    </row>
    <row r="10073" customFormat="false" ht="12.5" hidden="false" customHeight="false" outlineLevel="0" collapsed="false">
      <c r="A10073" s="2" t="s">
        <v>153</v>
      </c>
      <c r="B10073" s="2" t="n">
        <v>105</v>
      </c>
      <c r="C10073" s="2" t="n">
        <v>188909.765625</v>
      </c>
      <c r="D10073" s="2" t="n">
        <v>17710.392578125</v>
      </c>
      <c r="E10073" s="2" t="n">
        <v>10730.71875</v>
      </c>
      <c r="F10073" s="2" t="n">
        <v>9061.9267578125</v>
      </c>
      <c r="G10073" s="2" t="n">
        <v>2693.47094726563</v>
      </c>
    </row>
    <row r="10074" customFormat="false" ht="12.5" hidden="false" customHeight="false" outlineLevel="0" collapsed="false">
      <c r="A10074" s="2" t="s">
        <v>154</v>
      </c>
      <c r="B10074" s="2" t="n">
        <v>105</v>
      </c>
      <c r="C10074" s="2" t="n">
        <v>276045.875</v>
      </c>
      <c r="D10074" s="2" t="n">
        <v>24403.8203125</v>
      </c>
      <c r="E10074" s="2" t="n">
        <v>13846.7548828125</v>
      </c>
      <c r="F10074" s="2" t="n">
        <v>11895.4306640625</v>
      </c>
      <c r="G10074" s="2" t="n">
        <v>2759.64477539063</v>
      </c>
    </row>
    <row r="10075" customFormat="false" ht="12.5" hidden="false" customHeight="false" outlineLevel="0" collapsed="false">
      <c r="A10075" s="2" t="s">
        <v>155</v>
      </c>
      <c r="B10075" s="2" t="n">
        <v>105</v>
      </c>
      <c r="C10075" s="2" t="n">
        <v>271099.53125</v>
      </c>
      <c r="D10075" s="2" t="n">
        <v>25304.24609375</v>
      </c>
      <c r="E10075" s="2" t="n">
        <v>14848.3544921875</v>
      </c>
      <c r="F10075" s="2" t="n">
        <v>12234.3017578125</v>
      </c>
      <c r="G10075" s="2" t="n">
        <v>3651.6640625</v>
      </c>
    </row>
    <row r="10076" customFormat="false" ht="12.5" hidden="false" customHeight="false" outlineLevel="0" collapsed="false">
      <c r="A10076" s="2" t="s">
        <v>156</v>
      </c>
      <c r="B10076" s="2" t="n">
        <v>105</v>
      </c>
      <c r="C10076" s="2" t="n">
        <v>302576.09375</v>
      </c>
      <c r="D10076" s="2" t="n">
        <v>25808.15234375</v>
      </c>
      <c r="E10076" s="2" t="n">
        <v>13853.228515625</v>
      </c>
      <c r="F10076" s="2" t="n">
        <v>12301.3369140625</v>
      </c>
      <c r="G10076" s="2" t="n">
        <v>3295.61328125</v>
      </c>
    </row>
    <row r="10077" customFormat="false" ht="12.5" hidden="false" customHeight="false" outlineLevel="0" collapsed="false">
      <c r="A10077" s="2" t="s">
        <v>157</v>
      </c>
      <c r="B10077" s="2" t="n">
        <v>105</v>
      </c>
      <c r="C10077" s="2" t="n">
        <v>488253.09375</v>
      </c>
      <c r="D10077" s="2" t="n">
        <v>42505.5078125</v>
      </c>
      <c r="E10077" s="2" t="n">
        <v>23367.7421875</v>
      </c>
      <c r="F10077" s="2" t="n">
        <v>19984.505859375</v>
      </c>
      <c r="G10077" s="2" t="n">
        <v>5903.71240234375</v>
      </c>
    </row>
    <row r="10078" customFormat="false" ht="12.5" hidden="false" customHeight="false" outlineLevel="0" collapsed="false">
      <c r="A10078" s="2" t="s">
        <v>158</v>
      </c>
      <c r="B10078" s="2" t="n">
        <v>105</v>
      </c>
      <c r="C10078" s="2" t="n">
        <v>220031</v>
      </c>
      <c r="D10078" s="2" t="n">
        <v>18274.341796875</v>
      </c>
      <c r="E10078" s="2" t="n">
        <v>9928.126953125</v>
      </c>
      <c r="F10078" s="2" t="n">
        <v>8886.21484375</v>
      </c>
      <c r="G10078" s="2" t="n">
        <v>2254.11108398438</v>
      </c>
    </row>
    <row r="10079" customFormat="false" ht="12.5" hidden="false" customHeight="false" outlineLevel="0" collapsed="false">
      <c r="A10079" s="2" t="s">
        <v>159</v>
      </c>
      <c r="B10079" s="2" t="n">
        <v>105</v>
      </c>
      <c r="C10079" s="2" t="n">
        <v>219428.4375</v>
      </c>
      <c r="D10079" s="2" t="n">
        <v>18794.935546875</v>
      </c>
      <c r="E10079" s="2" t="n">
        <v>10412.30859375</v>
      </c>
      <c r="F10079" s="2" t="n">
        <v>9177.6865234375</v>
      </c>
      <c r="G10079" s="2" t="n">
        <v>3025.03002929688</v>
      </c>
    </row>
    <row r="10080" customFormat="false" ht="12.5" hidden="false" customHeight="false" outlineLevel="0" collapsed="false">
      <c r="A10080" s="2" t="s">
        <v>160</v>
      </c>
      <c r="B10080" s="2" t="n">
        <v>105</v>
      </c>
      <c r="C10080" s="2" t="n">
        <v>258394.765625</v>
      </c>
      <c r="D10080" s="2" t="n">
        <v>23852.5703125</v>
      </c>
      <c r="E10080" s="2" t="n">
        <v>13923.7177734375</v>
      </c>
      <c r="F10080" s="2" t="n">
        <v>12537.734375</v>
      </c>
      <c r="G10080" s="2" t="n">
        <v>3994.830078125</v>
      </c>
    </row>
    <row r="10081" customFormat="false" ht="12.5" hidden="false" customHeight="false" outlineLevel="0" collapsed="false">
      <c r="A10081" s="2" t="s">
        <v>161</v>
      </c>
      <c r="B10081" s="2" t="n">
        <v>105</v>
      </c>
      <c r="C10081" s="2" t="n">
        <v>338663.65625</v>
      </c>
      <c r="D10081" s="2" t="n">
        <v>32162.056640625</v>
      </c>
      <c r="E10081" s="2" t="n">
        <v>19263.404296875</v>
      </c>
      <c r="F10081" s="2" t="n">
        <v>17228.32421875</v>
      </c>
      <c r="G10081" s="2" t="n">
        <v>4904.29052734375</v>
      </c>
    </row>
    <row r="10082" customFormat="false" ht="12.5" hidden="false" customHeight="false" outlineLevel="0" collapsed="false">
      <c r="A10082" s="2" t="s">
        <v>162</v>
      </c>
      <c r="B10082" s="2" t="n">
        <v>105</v>
      </c>
      <c r="C10082" s="2" t="n">
        <v>343201.40625</v>
      </c>
      <c r="D10082" s="2" t="n">
        <v>33076.46484375</v>
      </c>
      <c r="E10082" s="2" t="n">
        <v>20062.39453125</v>
      </c>
      <c r="F10082" s="2" t="n">
        <v>17420.396484375</v>
      </c>
      <c r="G10082" s="2" t="n">
        <v>5090.0830078125</v>
      </c>
    </row>
    <row r="10083" customFormat="false" ht="12.5" hidden="false" customHeight="false" outlineLevel="0" collapsed="false">
      <c r="A10083" s="2" t="s">
        <v>163</v>
      </c>
      <c r="B10083" s="2" t="n">
        <v>105</v>
      </c>
      <c r="C10083" s="2" t="n">
        <v>232945.0625</v>
      </c>
      <c r="D10083" s="2" t="n">
        <v>21726.615234375</v>
      </c>
      <c r="E10083" s="2" t="n">
        <v>12903.552734375</v>
      </c>
      <c r="F10083" s="2" t="n">
        <v>11668.0771484375</v>
      </c>
      <c r="G10083" s="2" t="n">
        <v>3052.1123046875</v>
      </c>
    </row>
    <row r="10084" customFormat="false" ht="12.5" hidden="false" customHeight="false" outlineLevel="0" collapsed="false">
      <c r="A10084" s="2" t="s">
        <v>164</v>
      </c>
      <c r="B10084" s="2" t="n">
        <v>105</v>
      </c>
      <c r="C10084" s="2" t="n">
        <v>231615.375</v>
      </c>
      <c r="D10084" s="2" t="n">
        <v>21260.40234375</v>
      </c>
      <c r="E10084" s="2" t="n">
        <v>12666.1240234375</v>
      </c>
      <c r="F10084" s="2" t="n">
        <v>11372.373046875</v>
      </c>
      <c r="G10084" s="2" t="n">
        <v>3392.47094726563</v>
      </c>
    </row>
    <row r="10085" customFormat="false" ht="12.5" hidden="false" customHeight="false" outlineLevel="0" collapsed="false">
      <c r="A10085" s="2" t="s">
        <v>165</v>
      </c>
      <c r="B10085" s="2" t="n">
        <v>105</v>
      </c>
      <c r="C10085" s="2" t="n">
        <v>199575.921875</v>
      </c>
      <c r="D10085" s="2" t="n">
        <v>18297.666015625</v>
      </c>
      <c r="E10085" s="2" t="n">
        <v>10319.599609375</v>
      </c>
      <c r="F10085" s="2" t="n">
        <v>9492.5634765625</v>
      </c>
      <c r="G10085" s="2" t="n">
        <v>3016.02099609375</v>
      </c>
    </row>
    <row r="10086" customFormat="false" ht="12.5" hidden="false" customHeight="false" outlineLevel="0" collapsed="false">
      <c r="A10086" s="2" t="s">
        <v>166</v>
      </c>
      <c r="B10086" s="2" t="n">
        <v>105</v>
      </c>
      <c r="C10086" s="2" t="n">
        <v>358349.21875</v>
      </c>
      <c r="D10086" s="2" t="n">
        <v>32406.24609375</v>
      </c>
      <c r="E10086" s="2" t="n">
        <v>18284.685546875</v>
      </c>
      <c r="F10086" s="2" t="n">
        <v>15974.3662109375</v>
      </c>
      <c r="G10086" s="2" t="n">
        <v>4883.79248046875</v>
      </c>
    </row>
    <row r="10087" customFormat="false" ht="12.5" hidden="false" customHeight="false" outlineLevel="0" collapsed="false">
      <c r="A10087" s="2" t="s">
        <v>167</v>
      </c>
      <c r="B10087" s="2" t="n">
        <v>105</v>
      </c>
      <c r="C10087" s="2" t="n">
        <v>313690.71875</v>
      </c>
      <c r="D10087" s="2" t="n">
        <v>28378.345703125</v>
      </c>
      <c r="E10087" s="2" t="n">
        <v>15385.4951171875</v>
      </c>
      <c r="F10087" s="2" t="n">
        <v>13977.080078125</v>
      </c>
      <c r="G10087" s="2" t="n">
        <v>4135.10107421875</v>
      </c>
    </row>
    <row r="10088" customFormat="false" ht="12.5" hidden="false" customHeight="false" outlineLevel="0" collapsed="false">
      <c r="A10088" s="2" t="s">
        <v>168</v>
      </c>
      <c r="B10088" s="2" t="n">
        <v>105</v>
      </c>
      <c r="C10088" s="2" t="n">
        <v>331159.5625</v>
      </c>
      <c r="D10088" s="2" t="n">
        <v>28173.23828125</v>
      </c>
      <c r="E10088" s="2" t="n">
        <v>13984.3759765625</v>
      </c>
      <c r="F10088" s="2" t="n">
        <v>12356.8232421875</v>
      </c>
      <c r="G10088" s="2" t="n">
        <v>3705.810546875</v>
      </c>
    </row>
    <row r="10089" customFormat="false" ht="12.5" hidden="false" customHeight="false" outlineLevel="0" collapsed="false">
      <c r="A10089" s="2" t="s">
        <v>43</v>
      </c>
      <c r="B10089" s="2" t="n">
        <v>106</v>
      </c>
      <c r="C10089" s="2" t="n">
        <v>268555.78125</v>
      </c>
      <c r="D10089" s="2" t="n">
        <v>44646.1015625</v>
      </c>
      <c r="E10089" s="2" t="n">
        <v>60077.1015625</v>
      </c>
      <c r="F10089" s="2" t="n">
        <v>486956.0625</v>
      </c>
      <c r="G10089" s="2" t="n">
        <v>2651.8310546875</v>
      </c>
    </row>
    <row r="10090" customFormat="false" ht="12.5" hidden="false" customHeight="false" outlineLevel="0" collapsed="false">
      <c r="A10090" s="2" t="s">
        <v>50</v>
      </c>
      <c r="B10090" s="2" t="n">
        <v>106</v>
      </c>
      <c r="C10090" s="2" t="n">
        <v>174689.28125</v>
      </c>
      <c r="D10090" s="2" t="n">
        <v>29913.013671875</v>
      </c>
      <c r="E10090" s="2" t="n">
        <v>41524.29296875</v>
      </c>
      <c r="F10090" s="2" t="n">
        <v>317766.59375</v>
      </c>
      <c r="G10090" s="2" t="n">
        <v>1389.79150390625</v>
      </c>
    </row>
    <row r="10091" customFormat="false" ht="12.5" hidden="false" customHeight="false" outlineLevel="0" collapsed="false">
      <c r="A10091" s="2" t="s">
        <v>51</v>
      </c>
      <c r="B10091" s="2" t="n">
        <v>106</v>
      </c>
      <c r="C10091" s="2" t="n">
        <v>175723.34375</v>
      </c>
      <c r="D10091" s="2" t="n">
        <v>29709.2421875</v>
      </c>
      <c r="E10091" s="2" t="n">
        <v>42212.08984375</v>
      </c>
      <c r="F10091" s="2" t="n">
        <v>310967.21875</v>
      </c>
      <c r="G10091" s="2" t="n">
        <v>1383.01684570313</v>
      </c>
    </row>
    <row r="10092" customFormat="false" ht="12.5" hidden="false" customHeight="false" outlineLevel="0" collapsed="false">
      <c r="A10092" s="2" t="s">
        <v>52</v>
      </c>
      <c r="B10092" s="2" t="n">
        <v>106</v>
      </c>
      <c r="C10092" s="2" t="n">
        <v>289724.96875</v>
      </c>
      <c r="D10092" s="2" t="n">
        <v>42541.83984375</v>
      </c>
      <c r="E10092" s="2" t="n">
        <v>55983.0078125</v>
      </c>
      <c r="F10092" s="2" t="n">
        <v>372136.40625</v>
      </c>
      <c r="G10092" s="2" t="n">
        <v>2003.01940917969</v>
      </c>
    </row>
    <row r="10093" customFormat="false" ht="12.5" hidden="false" customHeight="false" outlineLevel="0" collapsed="false">
      <c r="A10093" s="2" t="s">
        <v>54</v>
      </c>
      <c r="B10093" s="2" t="n">
        <v>106</v>
      </c>
      <c r="C10093" s="2" t="n">
        <v>298432.4375</v>
      </c>
      <c r="D10093" s="2" t="n">
        <v>46060.359375</v>
      </c>
      <c r="E10093" s="2" t="n">
        <v>63622.5859375</v>
      </c>
      <c r="F10093" s="2" t="n">
        <v>409094.59375</v>
      </c>
      <c r="G10093" s="2" t="n">
        <v>1966.05200195313</v>
      </c>
    </row>
    <row r="10094" customFormat="false" ht="12.5" hidden="false" customHeight="false" outlineLevel="0" collapsed="false">
      <c r="A10094" s="2" t="s">
        <v>55</v>
      </c>
      <c r="B10094" s="2" t="n">
        <v>106</v>
      </c>
      <c r="C10094" s="2" t="n">
        <v>249029.765625</v>
      </c>
      <c r="D10094" s="2" t="n">
        <v>37652.75</v>
      </c>
      <c r="E10094" s="2" t="n">
        <v>56166.03125</v>
      </c>
      <c r="F10094" s="2" t="n">
        <v>362937.6875</v>
      </c>
      <c r="G10094" s="2" t="n">
        <v>1659.25122070313</v>
      </c>
    </row>
    <row r="10095" customFormat="false" ht="12.5" hidden="false" customHeight="false" outlineLevel="0" collapsed="false">
      <c r="A10095" s="2" t="s">
        <v>109</v>
      </c>
      <c r="B10095" s="2" t="n">
        <v>106</v>
      </c>
      <c r="C10095" s="2" t="n">
        <v>331626</v>
      </c>
      <c r="D10095" s="2" t="n">
        <v>37482.7734375</v>
      </c>
      <c r="E10095" s="2" t="n">
        <v>62084.09765625</v>
      </c>
      <c r="F10095" s="2" t="n">
        <v>358196.90625</v>
      </c>
      <c r="G10095" s="2" t="n">
        <v>3847.24438476563</v>
      </c>
    </row>
    <row r="10096" customFormat="false" ht="12.5" hidden="false" customHeight="false" outlineLevel="0" collapsed="false">
      <c r="A10096" s="2" t="s">
        <v>110</v>
      </c>
      <c r="B10096" s="2" t="n">
        <v>106</v>
      </c>
      <c r="C10096" s="2" t="n">
        <v>190252.421875</v>
      </c>
      <c r="D10096" s="2" t="n">
        <v>26336.46875</v>
      </c>
      <c r="E10096" s="2" t="n">
        <v>67406.3203125</v>
      </c>
      <c r="F10096" s="2" t="n">
        <v>438591.40625</v>
      </c>
      <c r="G10096" s="2" t="n">
        <v>2715.69213867188</v>
      </c>
    </row>
    <row r="10097" customFormat="false" ht="12.5" hidden="false" customHeight="false" outlineLevel="0" collapsed="false">
      <c r="A10097" s="2" t="s">
        <v>111</v>
      </c>
      <c r="B10097" s="2" t="n">
        <v>106</v>
      </c>
      <c r="C10097" s="2" t="n">
        <v>161875.15625</v>
      </c>
      <c r="D10097" s="2" t="n">
        <v>22630.73046875</v>
      </c>
      <c r="E10097" s="2" t="n">
        <v>58982.40625</v>
      </c>
      <c r="F10097" s="2" t="n">
        <v>396594.59375</v>
      </c>
      <c r="G10097" s="2" t="n">
        <v>2059.00146484375</v>
      </c>
    </row>
    <row r="10098" customFormat="false" ht="12.5" hidden="false" customHeight="false" outlineLevel="0" collapsed="false">
      <c r="A10098" s="2" t="s">
        <v>112</v>
      </c>
      <c r="B10098" s="2" t="n">
        <v>106</v>
      </c>
      <c r="C10098" s="2" t="n">
        <v>411650.28125</v>
      </c>
      <c r="D10098" s="2" t="n">
        <v>56731.50390625</v>
      </c>
      <c r="E10098" s="2" t="n">
        <v>74342.8046875</v>
      </c>
      <c r="F10098" s="2" t="n">
        <v>485296.375</v>
      </c>
      <c r="G10098" s="2" t="n">
        <v>4147.53955078125</v>
      </c>
    </row>
    <row r="10099" customFormat="false" ht="12.5" hidden="false" customHeight="false" outlineLevel="0" collapsed="false">
      <c r="A10099" s="2" t="s">
        <v>113</v>
      </c>
      <c r="B10099" s="2" t="n">
        <v>106</v>
      </c>
      <c r="C10099" s="2" t="n">
        <v>359849.09375</v>
      </c>
      <c r="D10099" s="2" t="n">
        <v>52878.2578125</v>
      </c>
      <c r="E10099" s="2" t="n">
        <v>76351.9375</v>
      </c>
      <c r="F10099" s="2" t="n">
        <v>554177.0625</v>
      </c>
      <c r="G10099" s="2" t="n">
        <v>74.8406982421875</v>
      </c>
    </row>
    <row r="10100" customFormat="false" ht="12.5" hidden="false" customHeight="false" outlineLevel="0" collapsed="false">
      <c r="A10100" s="2" t="s">
        <v>114</v>
      </c>
      <c r="B10100" s="2" t="n">
        <v>106</v>
      </c>
      <c r="C10100" s="2" t="n">
        <v>368756.28125</v>
      </c>
      <c r="D10100" s="2" t="n">
        <v>57609.1015625</v>
      </c>
      <c r="E10100" s="2" t="n">
        <v>68706.15625</v>
      </c>
      <c r="F10100" s="2" t="n">
        <v>519684.6875</v>
      </c>
      <c r="G10100" s="2" t="n">
        <v>3302.62158203125</v>
      </c>
    </row>
    <row r="10101" customFormat="false" ht="12.5" hidden="false" customHeight="false" outlineLevel="0" collapsed="false">
      <c r="A10101" s="2" t="s">
        <v>56</v>
      </c>
      <c r="B10101" s="2" t="n">
        <v>106</v>
      </c>
      <c r="C10101" s="2" t="n">
        <v>500594.1875</v>
      </c>
      <c r="D10101" s="2" t="n">
        <v>58626.140625</v>
      </c>
      <c r="E10101" s="2" t="n">
        <v>67334.453125</v>
      </c>
      <c r="F10101" s="2" t="n">
        <v>428472.875</v>
      </c>
      <c r="G10101" s="2" t="n">
        <v>6087.92529296875</v>
      </c>
    </row>
    <row r="10102" customFormat="false" ht="12.5" hidden="false" customHeight="false" outlineLevel="0" collapsed="false">
      <c r="A10102" s="2" t="s">
        <v>59</v>
      </c>
      <c r="B10102" s="2" t="n">
        <v>106</v>
      </c>
      <c r="C10102" s="2" t="n">
        <v>229162.453125</v>
      </c>
      <c r="D10102" s="2" t="n">
        <v>34727.0078125</v>
      </c>
      <c r="E10102" s="2" t="n">
        <v>46424.28125</v>
      </c>
      <c r="F10102" s="2" t="n">
        <v>323523.71875</v>
      </c>
      <c r="G10102" s="2" t="n">
        <v>2647.22705078125</v>
      </c>
    </row>
    <row r="10103" customFormat="false" ht="12.5" hidden="false" customHeight="false" outlineLevel="0" collapsed="false">
      <c r="A10103" s="2" t="s">
        <v>60</v>
      </c>
      <c r="B10103" s="2" t="n">
        <v>106</v>
      </c>
      <c r="C10103" s="2" t="n">
        <v>222108.65625</v>
      </c>
      <c r="D10103" s="2" t="n">
        <v>34987.16796875</v>
      </c>
      <c r="E10103" s="2" t="n">
        <v>45298.81640625</v>
      </c>
      <c r="F10103" s="2" t="n">
        <v>305821.71875</v>
      </c>
      <c r="G10103" s="2" t="n">
        <v>1286.79382324219</v>
      </c>
    </row>
    <row r="10104" customFormat="false" ht="12.5" hidden="false" customHeight="false" outlineLevel="0" collapsed="false">
      <c r="A10104" s="2" t="s">
        <v>61</v>
      </c>
      <c r="B10104" s="2" t="n">
        <v>106</v>
      </c>
      <c r="C10104" s="2" t="n">
        <v>261634.765625</v>
      </c>
      <c r="D10104" s="2" t="n">
        <v>40224.71875</v>
      </c>
      <c r="E10104" s="2" t="n">
        <v>55827.96875</v>
      </c>
      <c r="F10104" s="2" t="n">
        <v>355355.84375</v>
      </c>
      <c r="G10104" s="2" t="n">
        <v>8084.66259765625</v>
      </c>
    </row>
    <row r="10105" customFormat="false" ht="12.5" hidden="false" customHeight="false" outlineLevel="0" collapsed="false">
      <c r="A10105" s="2" t="s">
        <v>63</v>
      </c>
      <c r="B10105" s="2" t="n">
        <v>106</v>
      </c>
      <c r="C10105" s="2" t="n">
        <v>269123.375</v>
      </c>
      <c r="D10105" s="2" t="n">
        <v>41694.1171875</v>
      </c>
      <c r="E10105" s="2" t="n">
        <v>64806.2421875</v>
      </c>
      <c r="F10105" s="2" t="n">
        <v>397837.25</v>
      </c>
      <c r="G10105" s="2" t="n">
        <v>2421.68701171875</v>
      </c>
    </row>
    <row r="10106" customFormat="false" ht="12.5" hidden="false" customHeight="false" outlineLevel="0" collapsed="false">
      <c r="A10106" s="2" t="s">
        <v>64</v>
      </c>
      <c r="B10106" s="2" t="n">
        <v>106</v>
      </c>
      <c r="C10106" s="2" t="n">
        <v>266902.40625</v>
      </c>
      <c r="D10106" s="2" t="n">
        <v>41032.83203125</v>
      </c>
      <c r="E10106" s="2" t="n">
        <v>61841.609375</v>
      </c>
      <c r="F10106" s="2" t="n">
        <v>370168</v>
      </c>
      <c r="G10106" s="2" t="n">
        <v>2276.93627929688</v>
      </c>
    </row>
    <row r="10107" customFormat="false" ht="12.5" hidden="false" customHeight="false" outlineLevel="0" collapsed="false">
      <c r="A10107" s="2" t="s">
        <v>115</v>
      </c>
      <c r="B10107" s="2" t="n">
        <v>106</v>
      </c>
      <c r="C10107" s="2" t="n">
        <v>323088.65625</v>
      </c>
      <c r="D10107" s="2" t="n">
        <v>42881.15234375</v>
      </c>
      <c r="E10107" s="2" t="n">
        <v>57686.28515625</v>
      </c>
      <c r="F10107" s="2" t="n">
        <v>337757.9375</v>
      </c>
      <c r="G10107" s="2" t="n">
        <v>2965.97265625</v>
      </c>
    </row>
    <row r="10108" customFormat="false" ht="12.5" hidden="false" customHeight="false" outlineLevel="0" collapsed="false">
      <c r="A10108" s="2" t="s">
        <v>116</v>
      </c>
      <c r="B10108" s="2" t="n">
        <v>106</v>
      </c>
      <c r="C10108" s="2" t="n">
        <v>323875.1875</v>
      </c>
      <c r="D10108" s="2" t="n">
        <v>46577.046875</v>
      </c>
      <c r="E10108" s="2" t="n">
        <v>66910.140625</v>
      </c>
      <c r="F10108" s="2" t="n">
        <v>403519.1875</v>
      </c>
      <c r="G10108" s="2" t="n">
        <v>2552.83984375</v>
      </c>
    </row>
    <row r="10109" customFormat="false" ht="12.5" hidden="false" customHeight="false" outlineLevel="0" collapsed="false">
      <c r="A10109" s="2" t="s">
        <v>117</v>
      </c>
      <c r="B10109" s="2" t="n">
        <v>106</v>
      </c>
      <c r="C10109" s="2" t="n">
        <v>248757.703125</v>
      </c>
      <c r="D10109" s="2" t="n">
        <v>36741.234375</v>
      </c>
      <c r="E10109" s="2" t="n">
        <v>52026.28515625</v>
      </c>
      <c r="F10109" s="2" t="n">
        <v>330803.34375</v>
      </c>
      <c r="G10109" s="2" t="n">
        <v>1636.97839355469</v>
      </c>
    </row>
    <row r="10110" customFormat="false" ht="12.5" hidden="false" customHeight="false" outlineLevel="0" collapsed="false">
      <c r="A10110" s="2" t="s">
        <v>118</v>
      </c>
      <c r="B10110" s="2" t="n">
        <v>106</v>
      </c>
      <c r="C10110" s="2" t="n">
        <v>257117.796875</v>
      </c>
      <c r="D10110" s="2" t="n">
        <v>39744.77734375</v>
      </c>
      <c r="E10110" s="2" t="n">
        <v>69513.8125</v>
      </c>
      <c r="F10110" s="2" t="n">
        <v>440626.28125</v>
      </c>
      <c r="G10110" s="2" t="n">
        <v>2707.2890625</v>
      </c>
    </row>
    <row r="10111" customFormat="false" ht="12.5" hidden="false" customHeight="false" outlineLevel="0" collapsed="false">
      <c r="A10111" s="2" t="s">
        <v>119</v>
      </c>
      <c r="B10111" s="2" t="n">
        <v>106</v>
      </c>
      <c r="C10111" s="2" t="n">
        <v>272706.28125</v>
      </c>
      <c r="D10111" s="2" t="n">
        <v>44104.63671875</v>
      </c>
      <c r="E10111" s="2" t="n">
        <v>74424.1953125</v>
      </c>
      <c r="F10111" s="2" t="n">
        <v>499078.71875</v>
      </c>
      <c r="G10111" s="2" t="n">
        <v>2834.80639648438</v>
      </c>
    </row>
    <row r="10112" customFormat="false" ht="12.5" hidden="false" customHeight="false" outlineLevel="0" collapsed="false">
      <c r="A10112" s="2" t="s">
        <v>120</v>
      </c>
      <c r="B10112" s="2" t="n">
        <v>106</v>
      </c>
      <c r="C10112" s="2" t="n">
        <v>226045.6875</v>
      </c>
      <c r="D10112" s="2" t="n">
        <v>36213.28125</v>
      </c>
      <c r="E10112" s="2" t="n">
        <v>65861.3671875</v>
      </c>
      <c r="F10112" s="2" t="n">
        <v>478956.4375</v>
      </c>
      <c r="G10112" s="2" t="n">
        <v>2577.22705078125</v>
      </c>
    </row>
    <row r="10113" customFormat="false" ht="12.5" hidden="false" customHeight="false" outlineLevel="0" collapsed="false">
      <c r="A10113" s="2" t="s">
        <v>65</v>
      </c>
      <c r="B10113" s="2" t="n">
        <v>106</v>
      </c>
      <c r="C10113" s="2" t="n">
        <v>410635.59375</v>
      </c>
      <c r="D10113" s="2" t="n">
        <v>67611.8671875</v>
      </c>
      <c r="E10113" s="2" t="n">
        <v>77738.328125</v>
      </c>
      <c r="F10113" s="2" t="n">
        <v>546397.0625</v>
      </c>
      <c r="G10113" s="2" t="n">
        <v>4119.25</v>
      </c>
    </row>
    <row r="10114" customFormat="false" ht="12.5" hidden="false" customHeight="false" outlineLevel="0" collapsed="false">
      <c r="A10114" s="2" t="s">
        <v>67</v>
      </c>
      <c r="B10114" s="2" t="n">
        <v>106</v>
      </c>
      <c r="C10114" s="2" t="n">
        <v>296775.4375</v>
      </c>
      <c r="D10114" s="2" t="n">
        <v>49706.69140625</v>
      </c>
      <c r="E10114" s="2" t="n">
        <v>51661.90234375</v>
      </c>
      <c r="F10114" s="2" t="n">
        <v>350062.59375</v>
      </c>
      <c r="G10114" s="2" t="n">
        <v>2199.32177734375</v>
      </c>
    </row>
    <row r="10115" customFormat="false" ht="12.5" hidden="false" customHeight="false" outlineLevel="0" collapsed="false">
      <c r="A10115" s="2" t="s">
        <v>68</v>
      </c>
      <c r="B10115" s="2" t="n">
        <v>106</v>
      </c>
      <c r="C10115" s="2" t="n">
        <v>293533.03125</v>
      </c>
      <c r="D10115" s="2" t="n">
        <v>47554.296875</v>
      </c>
      <c r="E10115" s="2" t="n">
        <v>51452.4296875</v>
      </c>
      <c r="F10115" s="2" t="n">
        <v>329155.21875</v>
      </c>
      <c r="G10115" s="2" t="n">
        <v>1536.71118164063</v>
      </c>
    </row>
    <row r="10116" customFormat="false" ht="12.5" hidden="false" customHeight="false" outlineLevel="0" collapsed="false">
      <c r="A10116" s="2" t="s">
        <v>69</v>
      </c>
      <c r="B10116" s="2" t="n">
        <v>106</v>
      </c>
      <c r="C10116" s="2" t="n">
        <v>246341.328125</v>
      </c>
      <c r="D10116" s="2" t="n">
        <v>38147.88671875</v>
      </c>
      <c r="E10116" s="2" t="n">
        <v>56774.1953125</v>
      </c>
      <c r="F10116" s="2" t="n">
        <v>341447.8125</v>
      </c>
      <c r="G10116" s="2" t="n">
        <v>2370.57958984375</v>
      </c>
    </row>
    <row r="10117" customFormat="false" ht="12.5" hidden="false" customHeight="false" outlineLevel="0" collapsed="false">
      <c r="A10117" s="2" t="s">
        <v>71</v>
      </c>
      <c r="B10117" s="2" t="n">
        <v>106</v>
      </c>
      <c r="C10117" s="2" t="n">
        <v>344193.78125</v>
      </c>
      <c r="D10117" s="2" t="n">
        <v>52330.19921875</v>
      </c>
      <c r="E10117" s="2" t="n">
        <v>75811.78125</v>
      </c>
      <c r="F10117" s="2" t="n">
        <v>432965.28125</v>
      </c>
      <c r="G10117" s="2" t="n">
        <v>2866.8994140625</v>
      </c>
    </row>
    <row r="10118" customFormat="false" ht="12.5" hidden="false" customHeight="false" outlineLevel="0" collapsed="false">
      <c r="A10118" s="2" t="s">
        <v>72</v>
      </c>
      <c r="B10118" s="2" t="n">
        <v>106</v>
      </c>
      <c r="C10118" s="2" t="n">
        <v>301057.0625</v>
      </c>
      <c r="D10118" s="2" t="n">
        <v>45942.078125</v>
      </c>
      <c r="E10118" s="2" t="n">
        <v>67633.015625</v>
      </c>
      <c r="F10118" s="2" t="n">
        <v>384136.40625</v>
      </c>
      <c r="G10118" s="2" t="n">
        <v>2167.97045898438</v>
      </c>
    </row>
    <row r="10119" customFormat="false" ht="12.5" hidden="false" customHeight="false" outlineLevel="0" collapsed="false">
      <c r="A10119" s="2" t="s">
        <v>121</v>
      </c>
      <c r="B10119" s="2" t="n">
        <v>106</v>
      </c>
      <c r="C10119" s="2" t="n">
        <v>408903.53125</v>
      </c>
      <c r="D10119" s="2" t="n">
        <v>64428.66015625</v>
      </c>
      <c r="E10119" s="2" t="n">
        <v>69402.109375</v>
      </c>
      <c r="F10119" s="2" t="n">
        <v>396989.53125</v>
      </c>
      <c r="G10119" s="2" t="n">
        <v>2582.41870117188</v>
      </c>
    </row>
    <row r="10120" customFormat="false" ht="12.5" hidden="false" customHeight="false" outlineLevel="0" collapsed="false">
      <c r="A10120" s="2" t="s">
        <v>122</v>
      </c>
      <c r="B10120" s="2" t="n">
        <v>106</v>
      </c>
      <c r="C10120" s="2" t="n">
        <v>412339.9375</v>
      </c>
      <c r="D10120" s="2" t="n">
        <v>59681.9375</v>
      </c>
      <c r="E10120" s="2" t="n">
        <v>72586.5546875</v>
      </c>
      <c r="F10120" s="2" t="n">
        <v>420461.375</v>
      </c>
      <c r="G10120" s="2" t="n">
        <v>2268.85693359375</v>
      </c>
    </row>
    <row r="10121" customFormat="false" ht="12.5" hidden="false" customHeight="false" outlineLevel="0" collapsed="false">
      <c r="A10121" s="2" t="s">
        <v>123</v>
      </c>
      <c r="B10121" s="2" t="n">
        <v>106</v>
      </c>
      <c r="C10121" s="2" t="n">
        <v>347337.1875</v>
      </c>
      <c r="D10121" s="2" t="n">
        <v>51559.8359375</v>
      </c>
      <c r="E10121" s="2" t="n">
        <v>55420.1484375</v>
      </c>
      <c r="F10121" s="2" t="n">
        <v>335616.34375</v>
      </c>
      <c r="G10121" s="2" t="n">
        <v>1252.20361328125</v>
      </c>
    </row>
    <row r="10122" customFormat="false" ht="12.5" hidden="false" customHeight="false" outlineLevel="0" collapsed="false">
      <c r="A10122" s="2" t="s">
        <v>124</v>
      </c>
      <c r="B10122" s="2" t="n">
        <v>106</v>
      </c>
      <c r="C10122" s="2" t="n">
        <v>374763.53125</v>
      </c>
      <c r="D10122" s="2" t="n">
        <v>45851.87109375</v>
      </c>
      <c r="E10122" s="2" t="n">
        <v>79108.3046875</v>
      </c>
      <c r="F10122" s="2" t="n">
        <v>449087.96875</v>
      </c>
      <c r="G10122" s="2" t="n">
        <v>4709.41552734375</v>
      </c>
    </row>
    <row r="10123" customFormat="false" ht="12.5" hidden="false" customHeight="false" outlineLevel="0" collapsed="false">
      <c r="A10123" s="2" t="s">
        <v>125</v>
      </c>
      <c r="B10123" s="2" t="n">
        <v>106</v>
      </c>
      <c r="C10123" s="2" t="n">
        <v>241753.140625</v>
      </c>
      <c r="D10123" s="2" t="n">
        <v>35247.9375</v>
      </c>
      <c r="E10123" s="2" t="n">
        <v>78496.3515625</v>
      </c>
      <c r="F10123" s="2" t="n">
        <v>511508.46875</v>
      </c>
      <c r="G10123" s="2" t="n">
        <v>3423.19653320313</v>
      </c>
    </row>
    <row r="10124" customFormat="false" ht="12.5" hidden="false" customHeight="false" outlineLevel="0" collapsed="false">
      <c r="A10124" s="2" t="s">
        <v>126</v>
      </c>
      <c r="B10124" s="2" t="n">
        <v>106</v>
      </c>
      <c r="C10124" s="2" t="n">
        <v>220488.421875</v>
      </c>
      <c r="D10124" s="2" t="n">
        <v>31399.357421875</v>
      </c>
      <c r="E10124" s="2" t="n">
        <v>62863.40625</v>
      </c>
      <c r="F10124" s="2" t="n">
        <v>441849.3125</v>
      </c>
      <c r="G10124" s="2" t="n">
        <v>2577.92138671875</v>
      </c>
    </row>
    <row r="10125" customFormat="false" ht="12.5" hidden="false" customHeight="false" outlineLevel="0" collapsed="false">
      <c r="A10125" s="2" t="s">
        <v>73</v>
      </c>
      <c r="B10125" s="2" t="n">
        <v>106</v>
      </c>
      <c r="C10125" s="2" t="n">
        <v>492452.625</v>
      </c>
      <c r="D10125" s="2" t="n">
        <v>78186.7734375</v>
      </c>
      <c r="E10125" s="2" t="n">
        <v>89587.4921875</v>
      </c>
      <c r="F10125" s="2" t="n">
        <v>605808.625</v>
      </c>
      <c r="G10125" s="2" t="n">
        <v>4919.8203125</v>
      </c>
    </row>
    <row r="10126" customFormat="false" ht="12.5" hidden="false" customHeight="false" outlineLevel="0" collapsed="false">
      <c r="A10126" s="2" t="s">
        <v>75</v>
      </c>
      <c r="B10126" s="2" t="n">
        <v>106</v>
      </c>
      <c r="C10126" s="2" t="n">
        <v>336772.75</v>
      </c>
      <c r="D10126" s="2" t="n">
        <v>55099.70703125</v>
      </c>
      <c r="E10126" s="2" t="n">
        <v>55758.62890625</v>
      </c>
      <c r="F10126" s="2" t="n">
        <v>361669.1875</v>
      </c>
      <c r="G10126" s="2" t="n">
        <v>1583.0986328125</v>
      </c>
    </row>
    <row r="10127" customFormat="false" ht="12.5" hidden="false" customHeight="false" outlineLevel="0" collapsed="false">
      <c r="A10127" s="2" t="s">
        <v>76</v>
      </c>
      <c r="B10127" s="2" t="n">
        <v>106</v>
      </c>
      <c r="C10127" s="2" t="n">
        <v>355838.40625</v>
      </c>
      <c r="D10127" s="2" t="n">
        <v>56202.5625</v>
      </c>
      <c r="E10127" s="2" t="n">
        <v>63395.51171875</v>
      </c>
      <c r="F10127" s="2" t="n">
        <v>384266.65625</v>
      </c>
      <c r="G10127" s="2" t="n">
        <v>2322.67846679688</v>
      </c>
    </row>
    <row r="10128" customFormat="false" ht="12.5" hidden="false" customHeight="false" outlineLevel="0" collapsed="false">
      <c r="A10128" s="2" t="s">
        <v>77</v>
      </c>
      <c r="B10128" s="2" t="n">
        <v>106</v>
      </c>
      <c r="C10128" s="2" t="n">
        <v>324818.625</v>
      </c>
      <c r="D10128" s="2" t="n">
        <v>51402.0703125</v>
      </c>
      <c r="E10128" s="2" t="n">
        <v>69449.5390625</v>
      </c>
      <c r="F10128" s="2" t="n">
        <v>398377.03125</v>
      </c>
      <c r="G10128" s="2" t="n">
        <v>2554.30932617188</v>
      </c>
    </row>
    <row r="10129" customFormat="false" ht="12.5" hidden="false" customHeight="false" outlineLevel="0" collapsed="false">
      <c r="A10129" s="2" t="s">
        <v>79</v>
      </c>
      <c r="B10129" s="2" t="n">
        <v>106</v>
      </c>
      <c r="C10129" s="2" t="n">
        <v>422799.25</v>
      </c>
      <c r="D10129" s="2" t="n">
        <v>66958.3515625</v>
      </c>
      <c r="E10129" s="2" t="n">
        <v>92704.6640625</v>
      </c>
      <c r="F10129" s="2" t="n">
        <v>502483.875</v>
      </c>
      <c r="G10129" s="2" t="n">
        <v>4017.40014648438</v>
      </c>
    </row>
    <row r="10130" customFormat="false" ht="12.5" hidden="false" customHeight="false" outlineLevel="0" collapsed="false">
      <c r="A10130" s="2" t="s">
        <v>80</v>
      </c>
      <c r="B10130" s="2" t="n">
        <v>106</v>
      </c>
      <c r="C10130" s="2" t="n">
        <v>414055.3125</v>
      </c>
      <c r="D10130" s="2" t="n">
        <v>62413.03515625</v>
      </c>
      <c r="E10130" s="2" t="n">
        <v>82050.203125</v>
      </c>
      <c r="F10130" s="2" t="n">
        <v>441724.53125</v>
      </c>
      <c r="G10130" s="2" t="n">
        <v>2452.68139648438</v>
      </c>
    </row>
    <row r="10131" customFormat="false" ht="12.5" hidden="false" customHeight="false" outlineLevel="0" collapsed="false">
      <c r="A10131" s="2" t="s">
        <v>127</v>
      </c>
      <c r="B10131" s="2" t="n">
        <v>106</v>
      </c>
      <c r="C10131" s="2" t="n">
        <v>502046.4375</v>
      </c>
      <c r="D10131" s="2" t="n">
        <v>74436.2109375</v>
      </c>
      <c r="E10131" s="2" t="n">
        <v>89316.5703125</v>
      </c>
      <c r="F10131" s="2" t="n">
        <v>436640.78125</v>
      </c>
      <c r="G10131" s="2" t="n">
        <v>4980.71728515625</v>
      </c>
    </row>
    <row r="10132" customFormat="false" ht="12.5" hidden="false" customHeight="false" outlineLevel="0" collapsed="false">
      <c r="A10132" s="2" t="s">
        <v>128</v>
      </c>
      <c r="B10132" s="2" t="n">
        <v>106</v>
      </c>
      <c r="C10132" s="2" t="n">
        <v>480778.59375</v>
      </c>
      <c r="D10132" s="2" t="n">
        <v>68734.3125</v>
      </c>
      <c r="E10132" s="2" t="n">
        <v>88466.234375</v>
      </c>
      <c r="F10132" s="2" t="n">
        <v>479792.84375</v>
      </c>
      <c r="G10132" s="2" t="n">
        <v>3361.77319335938</v>
      </c>
    </row>
    <row r="10133" customFormat="false" ht="12.5" hidden="false" customHeight="false" outlineLevel="0" collapsed="false">
      <c r="A10133" s="2" t="s">
        <v>129</v>
      </c>
      <c r="B10133" s="2" t="n">
        <v>106</v>
      </c>
      <c r="C10133" s="2" t="n">
        <v>351416.40625</v>
      </c>
      <c r="D10133" s="2" t="n">
        <v>52960.23828125</v>
      </c>
      <c r="E10133" s="2" t="n">
        <v>62984.5703125</v>
      </c>
      <c r="F10133" s="2" t="n">
        <v>361533.3125</v>
      </c>
      <c r="G10133" s="2" t="n">
        <v>2269.8056640625</v>
      </c>
    </row>
    <row r="10134" customFormat="false" ht="12.5" hidden="false" customHeight="false" outlineLevel="0" collapsed="false">
      <c r="A10134" s="2" t="s">
        <v>130</v>
      </c>
      <c r="B10134" s="2" t="n">
        <v>106</v>
      </c>
      <c r="C10134" s="2" t="n">
        <v>220883.40625</v>
      </c>
      <c r="D10134" s="2" t="n">
        <v>33571.80078125</v>
      </c>
      <c r="E10134" s="2" t="n">
        <v>84838.5078125</v>
      </c>
      <c r="F10134" s="2" t="n">
        <v>499883.21875</v>
      </c>
      <c r="G10134" s="2" t="n">
        <v>2893.49829101563</v>
      </c>
    </row>
    <row r="10135" customFormat="false" ht="12.5" hidden="false" customHeight="false" outlineLevel="0" collapsed="false">
      <c r="A10135" s="2" t="s">
        <v>131</v>
      </c>
      <c r="B10135" s="2" t="n">
        <v>106</v>
      </c>
      <c r="C10135" s="2" t="n">
        <v>217738.140625</v>
      </c>
      <c r="D10135" s="2" t="n">
        <v>36886.18359375</v>
      </c>
      <c r="E10135" s="2" t="n">
        <v>82208.78125</v>
      </c>
      <c r="F10135" s="2" t="n">
        <v>521831.71875</v>
      </c>
      <c r="G10135" s="2" t="n">
        <v>1715.1689453125</v>
      </c>
    </row>
    <row r="10136" customFormat="false" ht="12.5" hidden="false" customHeight="false" outlineLevel="0" collapsed="false">
      <c r="A10136" s="2" t="s">
        <v>132</v>
      </c>
      <c r="B10136" s="2" t="n">
        <v>106</v>
      </c>
      <c r="C10136" s="2" t="n">
        <v>213873.359375</v>
      </c>
      <c r="D10136" s="2" t="n">
        <v>34216.63671875</v>
      </c>
      <c r="E10136" s="2" t="n">
        <v>76830.6484375</v>
      </c>
      <c r="F10136" s="2" t="n">
        <v>527359.375</v>
      </c>
      <c r="G10136" s="2" t="n">
        <v>3012.826171875</v>
      </c>
    </row>
    <row r="10137" customFormat="false" ht="12.5" hidden="false" customHeight="false" outlineLevel="0" collapsed="false">
      <c r="A10137" s="2" t="s">
        <v>81</v>
      </c>
      <c r="B10137" s="2" t="n">
        <v>106</v>
      </c>
      <c r="C10137" s="2" t="n">
        <v>492248.21875</v>
      </c>
      <c r="D10137" s="2" t="n">
        <v>79336.390625</v>
      </c>
      <c r="E10137" s="2" t="n">
        <v>92129.1484375</v>
      </c>
      <c r="F10137" s="2" t="n">
        <v>614371.0625</v>
      </c>
      <c r="G10137" s="2" t="n">
        <v>4477.73486328125</v>
      </c>
    </row>
    <row r="10138" customFormat="false" ht="12.5" hidden="false" customHeight="false" outlineLevel="0" collapsed="false">
      <c r="A10138" s="2" t="s">
        <v>83</v>
      </c>
      <c r="B10138" s="2" t="n">
        <v>106</v>
      </c>
      <c r="C10138" s="2" t="n">
        <v>334657.40625</v>
      </c>
      <c r="D10138" s="2" t="n">
        <v>55128.1875</v>
      </c>
      <c r="E10138" s="2" t="n">
        <v>63854.2890625</v>
      </c>
      <c r="F10138" s="2" t="n">
        <v>407528.15625</v>
      </c>
      <c r="G10138" s="2" t="n">
        <v>2335.330078125</v>
      </c>
    </row>
    <row r="10139" customFormat="false" ht="12.5" hidden="false" customHeight="false" outlineLevel="0" collapsed="false">
      <c r="A10139" s="2" t="s">
        <v>84</v>
      </c>
      <c r="B10139" s="2" t="n">
        <v>106</v>
      </c>
      <c r="C10139" s="2" t="n">
        <v>356584.375</v>
      </c>
      <c r="D10139" s="2" t="n">
        <v>56920.71484375</v>
      </c>
      <c r="E10139" s="2" t="n">
        <v>69541.59375</v>
      </c>
      <c r="F10139" s="2" t="n">
        <v>409323.03125</v>
      </c>
      <c r="G10139" s="2" t="n">
        <v>2148.24194335938</v>
      </c>
    </row>
    <row r="10140" customFormat="false" ht="12.5" hidden="false" customHeight="false" outlineLevel="0" collapsed="false">
      <c r="A10140" s="2" t="s">
        <v>85</v>
      </c>
      <c r="B10140" s="2" t="n">
        <v>106</v>
      </c>
      <c r="C10140" s="2" t="n">
        <v>445599.3125</v>
      </c>
      <c r="D10140" s="2" t="n">
        <v>68894.84375</v>
      </c>
      <c r="E10140" s="2" t="n">
        <v>91029.890625</v>
      </c>
      <c r="F10140" s="2" t="n">
        <v>501340.4375</v>
      </c>
      <c r="G10140" s="2" t="n">
        <v>3216.86010742188</v>
      </c>
    </row>
    <row r="10141" customFormat="false" ht="12.5" hidden="false" customHeight="false" outlineLevel="0" collapsed="false">
      <c r="A10141" s="2" t="s">
        <v>87</v>
      </c>
      <c r="B10141" s="2" t="n">
        <v>106</v>
      </c>
      <c r="C10141" s="2" t="n">
        <v>529548.0625</v>
      </c>
      <c r="D10141" s="2" t="n">
        <v>81186.421875</v>
      </c>
      <c r="E10141" s="2" t="n">
        <v>101832.6328125</v>
      </c>
      <c r="F10141" s="2" t="n">
        <v>540942.5</v>
      </c>
      <c r="G10141" s="2" t="n">
        <v>3325.88427734375</v>
      </c>
    </row>
    <row r="10142" customFormat="false" ht="12.5" hidden="false" customHeight="false" outlineLevel="0" collapsed="false">
      <c r="A10142" s="2" t="s">
        <v>88</v>
      </c>
      <c r="B10142" s="2" t="n">
        <v>106</v>
      </c>
      <c r="C10142" s="2" t="n">
        <v>486332.3125</v>
      </c>
      <c r="D10142" s="2" t="n">
        <v>73837.7890625</v>
      </c>
      <c r="E10142" s="2" t="n">
        <v>90739.6171875</v>
      </c>
      <c r="F10142" s="2" t="n">
        <v>471806.1875</v>
      </c>
      <c r="G10142" s="2" t="n">
        <v>2851.96704101563</v>
      </c>
    </row>
    <row r="10143" customFormat="false" ht="12.5" hidden="false" customHeight="false" outlineLevel="0" collapsed="false">
      <c r="A10143" s="2" t="s">
        <v>133</v>
      </c>
      <c r="B10143" s="2" t="n">
        <v>106</v>
      </c>
      <c r="C10143" s="2" t="n">
        <v>510400.6875</v>
      </c>
      <c r="D10143" s="2" t="n">
        <v>73540.1875</v>
      </c>
      <c r="E10143" s="2" t="n">
        <v>83285.9921875</v>
      </c>
      <c r="F10143" s="2" t="n">
        <v>437624.1875</v>
      </c>
      <c r="G10143" s="2" t="n">
        <v>3004.84545898438</v>
      </c>
    </row>
    <row r="10144" customFormat="false" ht="12.5" hidden="false" customHeight="false" outlineLevel="0" collapsed="false">
      <c r="A10144" s="2" t="s">
        <v>134</v>
      </c>
      <c r="B10144" s="2" t="n">
        <v>106</v>
      </c>
      <c r="C10144" s="2" t="n">
        <v>623923.6875</v>
      </c>
      <c r="D10144" s="2" t="n">
        <v>90970.78125</v>
      </c>
      <c r="E10144" s="2" t="n">
        <v>105338.0703125</v>
      </c>
      <c r="F10144" s="2" t="n">
        <v>555851.875</v>
      </c>
      <c r="G10144" s="2" t="n">
        <v>3497.64916992188</v>
      </c>
    </row>
    <row r="10145" customFormat="false" ht="12.5" hidden="false" customHeight="false" outlineLevel="0" collapsed="false">
      <c r="A10145" s="2" t="s">
        <v>135</v>
      </c>
      <c r="B10145" s="2" t="n">
        <v>106</v>
      </c>
      <c r="C10145" s="2" t="n">
        <v>419015.34375</v>
      </c>
      <c r="D10145" s="2" t="n">
        <v>63100.23046875</v>
      </c>
      <c r="E10145" s="2" t="n">
        <v>72261.8984375</v>
      </c>
      <c r="F10145" s="2" t="n">
        <v>401161.75</v>
      </c>
      <c r="G10145" s="2" t="n">
        <v>2178.61572265625</v>
      </c>
    </row>
    <row r="10146" customFormat="false" ht="12.5" hidden="false" customHeight="false" outlineLevel="0" collapsed="false">
      <c r="A10146" s="2" t="s">
        <v>136</v>
      </c>
      <c r="B10146" s="2" t="n">
        <v>106</v>
      </c>
      <c r="C10146" s="2" t="n">
        <v>490560.34375</v>
      </c>
      <c r="D10146" s="2" t="n">
        <v>58931.8671875</v>
      </c>
      <c r="E10146" s="2" t="n">
        <v>95580.3671875</v>
      </c>
      <c r="F10146" s="2" t="n">
        <v>503051.625</v>
      </c>
      <c r="G10146" s="2" t="n">
        <v>6057.77392578125</v>
      </c>
    </row>
    <row r="10147" customFormat="false" ht="12.5" hidden="false" customHeight="false" outlineLevel="0" collapsed="false">
      <c r="A10147" s="2" t="s">
        <v>137</v>
      </c>
      <c r="B10147" s="2" t="n">
        <v>106</v>
      </c>
      <c r="C10147" s="2" t="n">
        <v>299177.78125</v>
      </c>
      <c r="D10147" s="2" t="n">
        <v>42231.109375</v>
      </c>
      <c r="E10147" s="2" t="n">
        <v>89030.296875</v>
      </c>
      <c r="F10147" s="2" t="n">
        <v>550459.75</v>
      </c>
      <c r="G10147" s="2" t="n">
        <v>3700.71069335938</v>
      </c>
    </row>
    <row r="10148" customFormat="false" ht="12.5" hidden="false" customHeight="false" outlineLevel="0" collapsed="false">
      <c r="A10148" s="2" t="s">
        <v>138</v>
      </c>
      <c r="B10148" s="2" t="n">
        <v>106</v>
      </c>
      <c r="C10148" s="2" t="n">
        <v>297312.9375</v>
      </c>
      <c r="D10148" s="2" t="n">
        <v>41355.625</v>
      </c>
      <c r="E10148" s="2" t="n">
        <v>81250.109375</v>
      </c>
      <c r="F10148" s="2" t="n">
        <v>548354.1875</v>
      </c>
      <c r="G10148" s="2" t="n">
        <v>3386.18676757813</v>
      </c>
    </row>
    <row r="10149" customFormat="false" ht="12.5" hidden="false" customHeight="false" outlineLevel="0" collapsed="false">
      <c r="A10149" s="2" t="s">
        <v>89</v>
      </c>
      <c r="B10149" s="2" t="n">
        <v>106</v>
      </c>
      <c r="C10149" s="2" t="n">
        <v>413884.40625</v>
      </c>
      <c r="D10149" s="2" t="n">
        <v>71505.90625</v>
      </c>
      <c r="E10149" s="2" t="n">
        <v>91426.40625</v>
      </c>
      <c r="F10149" s="2" t="n">
        <v>593204.9375</v>
      </c>
      <c r="G10149" s="2" t="n">
        <v>4035.29736328125</v>
      </c>
    </row>
    <row r="10150" customFormat="false" ht="12.5" hidden="false" customHeight="false" outlineLevel="0" collapsed="false">
      <c r="A10150" s="2" t="s">
        <v>91</v>
      </c>
      <c r="B10150" s="2" t="n">
        <v>106</v>
      </c>
      <c r="C10150" s="2" t="n">
        <v>271700.40625</v>
      </c>
      <c r="D10150" s="2" t="n">
        <v>46093.15625</v>
      </c>
      <c r="E10150" s="2" t="n">
        <v>62850.6953125</v>
      </c>
      <c r="F10150" s="2" t="n">
        <v>403092.0625</v>
      </c>
      <c r="G10150" s="2" t="n">
        <v>1758.97595214844</v>
      </c>
    </row>
    <row r="10151" customFormat="false" ht="12.5" hidden="false" customHeight="false" outlineLevel="0" collapsed="false">
      <c r="A10151" s="2" t="s">
        <v>92</v>
      </c>
      <c r="B10151" s="2" t="n">
        <v>106</v>
      </c>
      <c r="C10151" s="2" t="n">
        <v>332857.21875</v>
      </c>
      <c r="D10151" s="2" t="n">
        <v>55457.8125</v>
      </c>
      <c r="E10151" s="2" t="n">
        <v>72511.265625</v>
      </c>
      <c r="F10151" s="2" t="n">
        <v>418861.625</v>
      </c>
      <c r="G10151" s="2" t="n">
        <v>2089.06884765625</v>
      </c>
    </row>
    <row r="10152" customFormat="false" ht="12.5" hidden="false" customHeight="false" outlineLevel="0" collapsed="false">
      <c r="A10152" s="2" t="s">
        <v>93</v>
      </c>
      <c r="B10152" s="2" t="n">
        <v>106</v>
      </c>
      <c r="C10152" s="2" t="n">
        <v>357630.28125</v>
      </c>
      <c r="D10152" s="2" t="n">
        <v>56292.28515625</v>
      </c>
      <c r="E10152" s="2" t="n">
        <v>88651.6796875</v>
      </c>
      <c r="F10152" s="2" t="n">
        <v>491368.90625</v>
      </c>
      <c r="G10152" s="2" t="n">
        <v>3294.35278320313</v>
      </c>
    </row>
    <row r="10153" customFormat="false" ht="12.5" hidden="false" customHeight="false" outlineLevel="0" collapsed="false">
      <c r="A10153" s="2" t="s">
        <v>95</v>
      </c>
      <c r="B10153" s="2" t="n">
        <v>106</v>
      </c>
      <c r="C10153" s="2" t="n">
        <v>477894.71875</v>
      </c>
      <c r="D10153" s="2" t="n">
        <v>73339.3203125</v>
      </c>
      <c r="E10153" s="2" t="n">
        <v>116081.6953125</v>
      </c>
      <c r="F10153" s="2" t="n">
        <v>628820.4375</v>
      </c>
      <c r="G10153" s="2" t="n">
        <v>3319.33349609375</v>
      </c>
    </row>
    <row r="10154" customFormat="false" ht="12.5" hidden="false" customHeight="false" outlineLevel="0" collapsed="false">
      <c r="A10154" s="2" t="s">
        <v>96</v>
      </c>
      <c r="B10154" s="2" t="n">
        <v>106</v>
      </c>
      <c r="C10154" s="2" t="n">
        <v>406277.875</v>
      </c>
      <c r="D10154" s="2" t="n">
        <v>62581.20703125</v>
      </c>
      <c r="E10154" s="2" t="n">
        <v>98912.3515625</v>
      </c>
      <c r="F10154" s="2" t="n">
        <v>522193</v>
      </c>
      <c r="G10154" s="2" t="n">
        <v>3352.0517578125</v>
      </c>
    </row>
    <row r="10155" customFormat="false" ht="12.5" hidden="false" customHeight="false" outlineLevel="0" collapsed="false">
      <c r="A10155" s="2" t="s">
        <v>139</v>
      </c>
      <c r="B10155" s="2" t="n">
        <v>106</v>
      </c>
      <c r="C10155" s="2" t="n">
        <v>470820.15625</v>
      </c>
      <c r="D10155" s="2" t="n">
        <v>70330.8125</v>
      </c>
      <c r="E10155" s="2" t="n">
        <v>93004.828125</v>
      </c>
      <c r="F10155" s="2" t="n">
        <v>493997.71875</v>
      </c>
      <c r="G10155" s="2" t="n">
        <v>2750.32446289063</v>
      </c>
    </row>
    <row r="10156" customFormat="false" ht="12.5" hidden="false" customHeight="false" outlineLevel="0" collapsed="false">
      <c r="A10156" s="2" t="s">
        <v>140</v>
      </c>
      <c r="B10156" s="2" t="n">
        <v>106</v>
      </c>
      <c r="C10156" s="2" t="n">
        <v>559119.3125</v>
      </c>
      <c r="D10156" s="2" t="n">
        <v>83771.4140625</v>
      </c>
      <c r="E10156" s="2" t="n">
        <v>112284.640625</v>
      </c>
      <c r="F10156" s="2" t="n">
        <v>596467.4375</v>
      </c>
      <c r="G10156" s="2" t="n">
        <v>4524.7861328125</v>
      </c>
    </row>
    <row r="10157" customFormat="false" ht="12.5" hidden="false" customHeight="false" outlineLevel="0" collapsed="false">
      <c r="A10157" s="2" t="s">
        <v>141</v>
      </c>
      <c r="B10157" s="2" t="n">
        <v>106</v>
      </c>
      <c r="C10157" s="2" t="n">
        <v>421558.9375</v>
      </c>
      <c r="D10157" s="2" t="n">
        <v>65454.171875</v>
      </c>
      <c r="E10157" s="2" t="n">
        <v>82595.7734375</v>
      </c>
      <c r="F10157" s="2" t="n">
        <v>463544.28125</v>
      </c>
      <c r="G10157" s="2" t="n">
        <v>2149.4306640625</v>
      </c>
    </row>
    <row r="10158" customFormat="false" ht="12.5" hidden="false" customHeight="false" outlineLevel="0" collapsed="false">
      <c r="A10158" s="2" t="s">
        <v>142</v>
      </c>
      <c r="B10158" s="2" t="n">
        <v>106</v>
      </c>
      <c r="C10158" s="2" t="n">
        <v>389138.6875</v>
      </c>
      <c r="D10158" s="2" t="n">
        <v>50465.85546875</v>
      </c>
      <c r="E10158" s="2" t="n">
        <v>102995.890625</v>
      </c>
      <c r="F10158" s="2" t="n">
        <v>583213.0625</v>
      </c>
      <c r="G10158" s="2" t="n">
        <v>5101.25390625</v>
      </c>
    </row>
    <row r="10159" customFormat="false" ht="12.5" hidden="false" customHeight="false" outlineLevel="0" collapsed="false">
      <c r="A10159" s="2" t="s">
        <v>143</v>
      </c>
      <c r="B10159" s="2" t="n">
        <v>106</v>
      </c>
      <c r="C10159" s="2" t="n">
        <v>295582.53125</v>
      </c>
      <c r="D10159" s="2" t="n">
        <v>44416.57421875</v>
      </c>
      <c r="E10159" s="2" t="n">
        <v>101616.3515625</v>
      </c>
      <c r="F10159" s="2" t="n">
        <v>639829.375</v>
      </c>
      <c r="G10159" s="2" t="n">
        <v>2350.517578125</v>
      </c>
    </row>
    <row r="10160" customFormat="false" ht="12.5" hidden="false" customHeight="false" outlineLevel="0" collapsed="false">
      <c r="A10160" s="2" t="s">
        <v>144</v>
      </c>
      <c r="B10160" s="2" t="n">
        <v>106</v>
      </c>
      <c r="C10160" s="2" t="n">
        <v>249508.34375</v>
      </c>
      <c r="D10160" s="2" t="n">
        <v>37109.2890625</v>
      </c>
      <c r="E10160" s="2" t="n">
        <v>82728.0625</v>
      </c>
      <c r="F10160" s="2" t="n">
        <v>570837.8125</v>
      </c>
      <c r="G10160" s="2" t="n">
        <v>3098.40747070313</v>
      </c>
    </row>
    <row r="10161" customFormat="false" ht="12.5" hidden="false" customHeight="false" outlineLevel="0" collapsed="false">
      <c r="A10161" s="2" t="s">
        <v>145</v>
      </c>
      <c r="B10161" s="2" t="n">
        <v>106</v>
      </c>
      <c r="C10161" s="2" t="n">
        <v>385661.78125</v>
      </c>
      <c r="D10161" s="2" t="n">
        <v>34366.859375</v>
      </c>
      <c r="E10161" s="2" t="n">
        <v>19435.046875</v>
      </c>
      <c r="F10161" s="2" t="n">
        <v>17699.041015625</v>
      </c>
      <c r="G10161" s="2" t="n">
        <v>5148.87841796875</v>
      </c>
    </row>
    <row r="10162" customFormat="false" ht="12.5" hidden="false" customHeight="false" outlineLevel="0" collapsed="false">
      <c r="A10162" s="2" t="s">
        <v>146</v>
      </c>
      <c r="B10162" s="2" t="n">
        <v>106</v>
      </c>
      <c r="C10162" s="2" t="n">
        <v>198988.8125</v>
      </c>
      <c r="D10162" s="2" t="n">
        <v>16860.140625</v>
      </c>
      <c r="E10162" s="2" t="n">
        <v>9074.0859375</v>
      </c>
      <c r="F10162" s="2" t="n">
        <v>8263.748046875</v>
      </c>
      <c r="G10162" s="2" t="n">
        <v>2391.20849609375</v>
      </c>
    </row>
    <row r="10163" customFormat="false" ht="12.5" hidden="false" customHeight="false" outlineLevel="0" collapsed="false">
      <c r="A10163" s="2" t="s">
        <v>147</v>
      </c>
      <c r="B10163" s="2" t="n">
        <v>106</v>
      </c>
      <c r="C10163" s="2" t="n">
        <v>217411.75</v>
      </c>
      <c r="D10163" s="2" t="n">
        <v>19396.15234375</v>
      </c>
      <c r="E10163" s="2" t="n">
        <v>11074.4619140625</v>
      </c>
      <c r="F10163" s="2" t="n">
        <v>8536.5966796875</v>
      </c>
      <c r="G10163" s="2" t="n">
        <v>2168.107421875</v>
      </c>
    </row>
    <row r="10164" customFormat="false" ht="12.5" hidden="false" customHeight="false" outlineLevel="0" collapsed="false">
      <c r="A10164" s="2" t="s">
        <v>148</v>
      </c>
      <c r="B10164" s="2" t="n">
        <v>106</v>
      </c>
      <c r="C10164" s="2" t="n">
        <v>270344.53125</v>
      </c>
      <c r="D10164" s="2" t="n">
        <v>25726.630859375</v>
      </c>
      <c r="E10164" s="2" t="n">
        <v>15493.1767578125</v>
      </c>
      <c r="F10164" s="2" t="n">
        <v>13333.046875</v>
      </c>
      <c r="G10164" s="2" t="n">
        <v>3966.248046875</v>
      </c>
    </row>
    <row r="10165" customFormat="false" ht="12.5" hidden="false" customHeight="false" outlineLevel="0" collapsed="false">
      <c r="A10165" s="2" t="s">
        <v>149</v>
      </c>
      <c r="B10165" s="2" t="n">
        <v>106</v>
      </c>
      <c r="C10165" s="2" t="n">
        <v>284461.96875</v>
      </c>
      <c r="D10165" s="2" t="n">
        <v>27032</v>
      </c>
      <c r="E10165" s="2" t="n">
        <v>16441.818359375</v>
      </c>
      <c r="F10165" s="2" t="n">
        <v>14020.66015625</v>
      </c>
      <c r="G10165" s="2" t="n">
        <v>4084.43408203125</v>
      </c>
    </row>
    <row r="10166" customFormat="false" ht="12.5" hidden="false" customHeight="false" outlineLevel="0" collapsed="false">
      <c r="A10166" s="2" t="s">
        <v>150</v>
      </c>
      <c r="B10166" s="2" t="n">
        <v>106</v>
      </c>
      <c r="C10166" s="2" t="n">
        <v>316030.46875</v>
      </c>
      <c r="D10166" s="2" t="n">
        <v>31412.904296875</v>
      </c>
      <c r="E10166" s="2" t="n">
        <v>19493.494140625</v>
      </c>
      <c r="F10166" s="2" t="n">
        <v>16686.220703125</v>
      </c>
      <c r="G10166" s="2" t="n">
        <v>4854.3154296875</v>
      </c>
    </row>
    <row r="10167" customFormat="false" ht="12.5" hidden="false" customHeight="false" outlineLevel="0" collapsed="false">
      <c r="A10167" s="2" t="s">
        <v>151</v>
      </c>
      <c r="B10167" s="2" t="n">
        <v>106</v>
      </c>
      <c r="C10167" s="2" t="n">
        <v>226473.78125</v>
      </c>
      <c r="D10167" s="2" t="n">
        <v>22250</v>
      </c>
      <c r="E10167" s="2" t="n">
        <v>14140.9130859375</v>
      </c>
      <c r="F10167" s="2" t="n">
        <v>19153.943359375</v>
      </c>
      <c r="G10167" s="2" t="n">
        <v>5207.5068359375</v>
      </c>
    </row>
    <row r="10168" customFormat="false" ht="12.5" hidden="false" customHeight="false" outlineLevel="0" collapsed="false">
      <c r="A10168" s="2" t="s">
        <v>152</v>
      </c>
      <c r="B10168" s="2" t="n">
        <v>106</v>
      </c>
      <c r="C10168" s="2" t="n">
        <v>218750.515625</v>
      </c>
      <c r="D10168" s="2" t="n">
        <v>21166.33203125</v>
      </c>
      <c r="E10168" s="2" t="n">
        <v>13179.8203125</v>
      </c>
      <c r="F10168" s="2" t="n">
        <v>11351.58984375</v>
      </c>
      <c r="G10168" s="2" t="n">
        <v>3288.33081054688</v>
      </c>
    </row>
    <row r="10169" customFormat="false" ht="12.5" hidden="false" customHeight="false" outlineLevel="0" collapsed="false">
      <c r="A10169" s="2" t="s">
        <v>153</v>
      </c>
      <c r="B10169" s="2" t="n">
        <v>106</v>
      </c>
      <c r="C10169" s="2" t="n">
        <v>187952.9375</v>
      </c>
      <c r="D10169" s="2" t="n">
        <v>17563.71484375</v>
      </c>
      <c r="E10169" s="2" t="n">
        <v>10773.13671875</v>
      </c>
      <c r="F10169" s="2" t="n">
        <v>8978.4111328125</v>
      </c>
      <c r="G10169" s="2" t="n">
        <v>2756.36938476563</v>
      </c>
    </row>
    <row r="10170" customFormat="false" ht="12.5" hidden="false" customHeight="false" outlineLevel="0" collapsed="false">
      <c r="A10170" s="2" t="s">
        <v>154</v>
      </c>
      <c r="B10170" s="2" t="n">
        <v>106</v>
      </c>
      <c r="C10170" s="2" t="n">
        <v>274705.46875</v>
      </c>
      <c r="D10170" s="2" t="n">
        <v>24452.92578125</v>
      </c>
      <c r="E10170" s="2" t="n">
        <v>13642.5830078125</v>
      </c>
      <c r="F10170" s="2" t="n">
        <v>11467.9384765625</v>
      </c>
      <c r="G10170" s="2" t="n">
        <v>2742.185546875</v>
      </c>
    </row>
    <row r="10171" customFormat="false" ht="12.5" hidden="false" customHeight="false" outlineLevel="0" collapsed="false">
      <c r="A10171" s="2" t="s">
        <v>155</v>
      </c>
      <c r="B10171" s="2" t="n">
        <v>106</v>
      </c>
      <c r="C10171" s="2" t="n">
        <v>271055.3125</v>
      </c>
      <c r="D10171" s="2" t="n">
        <v>25328.470703125</v>
      </c>
      <c r="E10171" s="2" t="n">
        <v>14757.7861328125</v>
      </c>
      <c r="F10171" s="2" t="n">
        <v>12446.681640625</v>
      </c>
      <c r="G10171" s="2" t="n">
        <v>3469.14135742188</v>
      </c>
    </row>
    <row r="10172" customFormat="false" ht="12.5" hidden="false" customHeight="false" outlineLevel="0" collapsed="false">
      <c r="A10172" s="2" t="s">
        <v>156</v>
      </c>
      <c r="B10172" s="2" t="n">
        <v>106</v>
      </c>
      <c r="C10172" s="2" t="n">
        <v>301743.46875</v>
      </c>
      <c r="D10172" s="2" t="n">
        <v>25746.650390625</v>
      </c>
      <c r="E10172" s="2" t="n">
        <v>13677.111328125</v>
      </c>
      <c r="F10172" s="2" t="n">
        <v>12381.2568359375</v>
      </c>
      <c r="G10172" s="2" t="n">
        <v>3180.865234375</v>
      </c>
    </row>
    <row r="10173" customFormat="false" ht="12.5" hidden="false" customHeight="false" outlineLevel="0" collapsed="false">
      <c r="A10173" s="2" t="s">
        <v>157</v>
      </c>
      <c r="B10173" s="2" t="n">
        <v>106</v>
      </c>
      <c r="C10173" s="2" t="n">
        <v>486394.40625</v>
      </c>
      <c r="D10173" s="2" t="n">
        <v>42478.78515625</v>
      </c>
      <c r="E10173" s="2" t="n">
        <v>23253.36328125</v>
      </c>
      <c r="F10173" s="2" t="n">
        <v>19839.427734375</v>
      </c>
      <c r="G10173" s="2" t="n">
        <v>5844.25048828125</v>
      </c>
    </row>
    <row r="10174" customFormat="false" ht="12.5" hidden="false" customHeight="false" outlineLevel="0" collapsed="false">
      <c r="A10174" s="2" t="s">
        <v>158</v>
      </c>
      <c r="B10174" s="2" t="n">
        <v>106</v>
      </c>
      <c r="C10174" s="2" t="n">
        <v>219955.21875</v>
      </c>
      <c r="D10174" s="2" t="n">
        <v>18138.345703125</v>
      </c>
      <c r="E10174" s="2" t="n">
        <v>9752.3359375</v>
      </c>
      <c r="F10174" s="2" t="n">
        <v>8892.056640625</v>
      </c>
      <c r="G10174" s="2" t="n">
        <v>2376.60473632813</v>
      </c>
    </row>
    <row r="10175" customFormat="false" ht="12.5" hidden="false" customHeight="false" outlineLevel="0" collapsed="false">
      <c r="A10175" s="2" t="s">
        <v>159</v>
      </c>
      <c r="B10175" s="2" t="n">
        <v>106</v>
      </c>
      <c r="C10175" s="2" t="n">
        <v>218304.203125</v>
      </c>
      <c r="D10175" s="2" t="n">
        <v>18611.638671875</v>
      </c>
      <c r="E10175" s="2" t="n">
        <v>10360.6318359375</v>
      </c>
      <c r="F10175" s="2" t="n">
        <v>9091.0703125</v>
      </c>
      <c r="G10175" s="2" t="n">
        <v>2937.10693359375</v>
      </c>
    </row>
    <row r="10176" customFormat="false" ht="12.5" hidden="false" customHeight="false" outlineLevel="0" collapsed="false">
      <c r="A10176" s="2" t="s">
        <v>160</v>
      </c>
      <c r="B10176" s="2" t="n">
        <v>106</v>
      </c>
      <c r="C10176" s="2" t="n">
        <v>256901.09375</v>
      </c>
      <c r="D10176" s="2" t="n">
        <v>23781.65234375</v>
      </c>
      <c r="E10176" s="2" t="n">
        <v>13987.4169921875</v>
      </c>
      <c r="F10176" s="2" t="n">
        <v>12327.095703125</v>
      </c>
      <c r="G10176" s="2" t="n">
        <v>4037.158203125</v>
      </c>
    </row>
    <row r="10177" customFormat="false" ht="12.5" hidden="false" customHeight="false" outlineLevel="0" collapsed="false">
      <c r="A10177" s="2" t="s">
        <v>161</v>
      </c>
      <c r="B10177" s="2" t="n">
        <v>106</v>
      </c>
      <c r="C10177" s="2" t="n">
        <v>337593.375</v>
      </c>
      <c r="D10177" s="2" t="n">
        <v>31935.697265625</v>
      </c>
      <c r="E10177" s="2" t="n">
        <v>19245.412109375</v>
      </c>
      <c r="F10177" s="2" t="n">
        <v>16872.609375</v>
      </c>
      <c r="G10177" s="2" t="n">
        <v>5072.1181640625</v>
      </c>
    </row>
    <row r="10178" customFormat="false" ht="12.5" hidden="false" customHeight="false" outlineLevel="0" collapsed="false">
      <c r="A10178" s="2" t="s">
        <v>162</v>
      </c>
      <c r="B10178" s="2" t="n">
        <v>106</v>
      </c>
      <c r="C10178" s="2" t="n">
        <v>343524.9375</v>
      </c>
      <c r="D10178" s="2" t="n">
        <v>33062.328125</v>
      </c>
      <c r="E10178" s="2" t="n">
        <v>19955.046875</v>
      </c>
      <c r="F10178" s="2" t="n">
        <v>17258.814453125</v>
      </c>
      <c r="G10178" s="2" t="n">
        <v>4984.61669921875</v>
      </c>
    </row>
    <row r="10179" customFormat="false" ht="12.5" hidden="false" customHeight="false" outlineLevel="0" collapsed="false">
      <c r="A10179" s="2" t="s">
        <v>163</v>
      </c>
      <c r="B10179" s="2" t="n">
        <v>106</v>
      </c>
      <c r="C10179" s="2" t="n">
        <v>231999.515625</v>
      </c>
      <c r="D10179" s="2" t="n">
        <v>21792.134765625</v>
      </c>
      <c r="E10179" s="2" t="n">
        <v>12916.0517578125</v>
      </c>
      <c r="F10179" s="2" t="n">
        <v>11623.21875</v>
      </c>
      <c r="G10179" s="2" t="n">
        <v>3069.5087890625</v>
      </c>
    </row>
    <row r="10180" customFormat="false" ht="12.5" hidden="false" customHeight="false" outlineLevel="0" collapsed="false">
      <c r="A10180" s="2" t="s">
        <v>164</v>
      </c>
      <c r="B10180" s="2" t="n">
        <v>106</v>
      </c>
      <c r="C10180" s="2" t="n">
        <v>230019.265625</v>
      </c>
      <c r="D10180" s="2" t="n">
        <v>21103.357421875</v>
      </c>
      <c r="E10180" s="2" t="n">
        <v>12545.6884765625</v>
      </c>
      <c r="F10180" s="2" t="n">
        <v>11509.86328125</v>
      </c>
      <c r="G10180" s="2" t="n">
        <v>3313.61938476563</v>
      </c>
    </row>
    <row r="10181" customFormat="false" ht="12.5" hidden="false" customHeight="false" outlineLevel="0" collapsed="false">
      <c r="A10181" s="2" t="s">
        <v>165</v>
      </c>
      <c r="B10181" s="2" t="n">
        <v>106</v>
      </c>
      <c r="C10181" s="2" t="n">
        <v>199061.78125</v>
      </c>
      <c r="D10181" s="2" t="n">
        <v>18185.673828125</v>
      </c>
      <c r="E10181" s="2" t="n">
        <v>10466.2783203125</v>
      </c>
      <c r="F10181" s="2" t="n">
        <v>9447.76171875</v>
      </c>
      <c r="G10181" s="2" t="n">
        <v>3058.84692382813</v>
      </c>
    </row>
    <row r="10182" customFormat="false" ht="12.5" hidden="false" customHeight="false" outlineLevel="0" collapsed="false">
      <c r="A10182" s="2" t="s">
        <v>166</v>
      </c>
      <c r="B10182" s="2" t="n">
        <v>106</v>
      </c>
      <c r="C10182" s="2" t="n">
        <v>357135.71875</v>
      </c>
      <c r="D10182" s="2" t="n">
        <v>32269.451171875</v>
      </c>
      <c r="E10182" s="2" t="n">
        <v>18103.40234375</v>
      </c>
      <c r="F10182" s="2" t="n">
        <v>15842.478515625</v>
      </c>
      <c r="G10182" s="2" t="n">
        <v>4871.44384765625</v>
      </c>
    </row>
    <row r="10183" customFormat="false" ht="12.5" hidden="false" customHeight="false" outlineLevel="0" collapsed="false">
      <c r="A10183" s="2" t="s">
        <v>167</v>
      </c>
      <c r="B10183" s="2" t="n">
        <v>106</v>
      </c>
      <c r="C10183" s="2" t="n">
        <v>313170.4375</v>
      </c>
      <c r="D10183" s="2" t="n">
        <v>28082.6328125</v>
      </c>
      <c r="E10183" s="2" t="n">
        <v>15448.484375</v>
      </c>
      <c r="F10183" s="2" t="n">
        <v>14200.3388671875</v>
      </c>
      <c r="G10183" s="2" t="n">
        <v>4135.10107421875</v>
      </c>
    </row>
    <row r="10184" customFormat="false" ht="12.5" hidden="false" customHeight="false" outlineLevel="0" collapsed="false">
      <c r="A10184" s="2" t="s">
        <v>168</v>
      </c>
      <c r="B10184" s="2" t="n">
        <v>106</v>
      </c>
      <c r="C10184" s="2" t="n">
        <v>331103.71875</v>
      </c>
      <c r="D10184" s="2" t="n">
        <v>27861.19921875</v>
      </c>
      <c r="E10184" s="2" t="n">
        <v>13813.3359375</v>
      </c>
      <c r="F10184" s="2" t="n">
        <v>12059.5546875</v>
      </c>
      <c r="G10184" s="2" t="n">
        <v>4049.46606445313</v>
      </c>
    </row>
    <row r="10185" customFormat="false" ht="12.5" hidden="false" customHeight="false" outlineLevel="0" collapsed="false">
      <c r="A10185" s="2" t="s">
        <v>43</v>
      </c>
      <c r="B10185" s="2" t="n">
        <v>107</v>
      </c>
      <c r="C10185" s="2" t="n">
        <v>239592.078125</v>
      </c>
      <c r="D10185" s="2" t="n">
        <v>37700.203125</v>
      </c>
      <c r="E10185" s="2" t="n">
        <v>59976.859375</v>
      </c>
      <c r="F10185" s="2" t="n">
        <v>487199.875</v>
      </c>
      <c r="G10185" s="2" t="n">
        <v>2635.80346679688</v>
      </c>
    </row>
    <row r="10186" customFormat="false" ht="12.5" hidden="false" customHeight="false" outlineLevel="0" collapsed="false">
      <c r="A10186" s="2" t="s">
        <v>50</v>
      </c>
      <c r="B10186" s="2" t="n">
        <v>107</v>
      </c>
      <c r="C10186" s="2" t="n">
        <v>144500.046875</v>
      </c>
      <c r="D10186" s="2" t="n">
        <v>23754.5546875</v>
      </c>
      <c r="E10186" s="2" t="n">
        <v>41657.6796875</v>
      </c>
      <c r="F10186" s="2" t="n">
        <v>317827.03125</v>
      </c>
      <c r="G10186" s="2" t="n">
        <v>1384.48291015625</v>
      </c>
    </row>
    <row r="10187" customFormat="false" ht="12.5" hidden="false" customHeight="false" outlineLevel="0" collapsed="false">
      <c r="A10187" s="2" t="s">
        <v>51</v>
      </c>
      <c r="B10187" s="2" t="n">
        <v>107</v>
      </c>
      <c r="C10187" s="2" t="n">
        <v>135072.59375</v>
      </c>
      <c r="D10187" s="2" t="n">
        <v>22067.353515625</v>
      </c>
      <c r="E10187" s="2" t="n">
        <v>41988.8203125</v>
      </c>
      <c r="F10187" s="2" t="n">
        <v>310448.09375</v>
      </c>
      <c r="G10187" s="2" t="n">
        <v>1427.15563964844</v>
      </c>
    </row>
    <row r="10188" customFormat="false" ht="12.5" hidden="false" customHeight="false" outlineLevel="0" collapsed="false">
      <c r="A10188" s="2" t="s">
        <v>52</v>
      </c>
      <c r="B10188" s="2" t="n">
        <v>107</v>
      </c>
      <c r="C10188" s="2" t="n">
        <v>225043.140625</v>
      </c>
      <c r="D10188" s="2" t="n">
        <v>32023.634765625</v>
      </c>
      <c r="E10188" s="2" t="n">
        <v>55806.15234375</v>
      </c>
      <c r="F10188" s="2" t="n">
        <v>370999.5</v>
      </c>
      <c r="G10188" s="2" t="n">
        <v>2136.55419921875</v>
      </c>
    </row>
    <row r="10189" customFormat="false" ht="12.5" hidden="false" customHeight="false" outlineLevel="0" collapsed="false">
      <c r="A10189" s="2" t="s">
        <v>54</v>
      </c>
      <c r="B10189" s="2" t="n">
        <v>107</v>
      </c>
      <c r="C10189" s="2" t="n">
        <v>224572.265625</v>
      </c>
      <c r="D10189" s="2" t="n">
        <v>34183.703125</v>
      </c>
      <c r="E10189" s="2" t="n">
        <v>63508.265625</v>
      </c>
      <c r="F10189" s="2" t="n">
        <v>408464.59375</v>
      </c>
      <c r="G10189" s="2" t="n">
        <v>1933.64904785156</v>
      </c>
    </row>
    <row r="10190" customFormat="false" ht="12.5" hidden="false" customHeight="false" outlineLevel="0" collapsed="false">
      <c r="A10190" s="2" t="s">
        <v>55</v>
      </c>
      <c r="B10190" s="2" t="n">
        <v>107</v>
      </c>
      <c r="C10190" s="2" t="n">
        <v>180955.5625</v>
      </c>
      <c r="D10190" s="2" t="n">
        <v>27014.794921875</v>
      </c>
      <c r="E10190" s="2" t="n">
        <v>56117.44140625</v>
      </c>
      <c r="F10190" s="2" t="n">
        <v>362421.375</v>
      </c>
      <c r="G10190" s="2" t="n">
        <v>1553.29028320313</v>
      </c>
    </row>
    <row r="10191" customFormat="false" ht="12.5" hidden="false" customHeight="false" outlineLevel="0" collapsed="false">
      <c r="A10191" s="2" t="s">
        <v>109</v>
      </c>
      <c r="B10191" s="2" t="n">
        <v>107</v>
      </c>
      <c r="C10191" s="2" t="n">
        <v>330353.25</v>
      </c>
      <c r="D10191" s="2" t="n">
        <v>37462.203125</v>
      </c>
      <c r="E10191" s="2" t="n">
        <v>62072.83984375</v>
      </c>
      <c r="F10191" s="2" t="n">
        <v>358663.28125</v>
      </c>
      <c r="G10191" s="2" t="n">
        <v>3800.59155273438</v>
      </c>
    </row>
    <row r="10192" customFormat="false" ht="12.5" hidden="false" customHeight="false" outlineLevel="0" collapsed="false">
      <c r="A10192" s="2" t="s">
        <v>110</v>
      </c>
      <c r="B10192" s="2" t="n">
        <v>107</v>
      </c>
      <c r="C10192" s="2" t="n">
        <v>190259.578125</v>
      </c>
      <c r="D10192" s="2" t="n">
        <v>25986.986328125</v>
      </c>
      <c r="E10192" s="2" t="n">
        <v>67591.859375</v>
      </c>
      <c r="F10192" s="2" t="n">
        <v>438639.75</v>
      </c>
      <c r="G10192" s="2" t="n">
        <v>2714.03149414063</v>
      </c>
    </row>
    <row r="10193" customFormat="false" ht="12.5" hidden="false" customHeight="false" outlineLevel="0" collapsed="false">
      <c r="A10193" s="2" t="s">
        <v>111</v>
      </c>
      <c r="B10193" s="2" t="n">
        <v>107</v>
      </c>
      <c r="C10193" s="2" t="n">
        <v>159958.515625</v>
      </c>
      <c r="D10193" s="2" t="n">
        <v>22355.60546875</v>
      </c>
      <c r="E10193" s="2" t="n">
        <v>59155.57421875</v>
      </c>
      <c r="F10193" s="2" t="n">
        <v>396487.09375</v>
      </c>
      <c r="G10193" s="2" t="n">
        <v>2095.63159179688</v>
      </c>
    </row>
    <row r="10194" customFormat="false" ht="12.5" hidden="false" customHeight="false" outlineLevel="0" collapsed="false">
      <c r="A10194" s="2" t="s">
        <v>112</v>
      </c>
      <c r="B10194" s="2" t="n">
        <v>107</v>
      </c>
      <c r="C10194" s="2" t="n">
        <v>363811.90625</v>
      </c>
      <c r="D10194" s="2" t="n">
        <v>48113.40625</v>
      </c>
      <c r="E10194" s="2" t="n">
        <v>74626.9453125</v>
      </c>
      <c r="F10194" s="2" t="n">
        <v>484905.71875</v>
      </c>
      <c r="G10194" s="2" t="n">
        <v>4296.49267578125</v>
      </c>
    </row>
    <row r="10195" customFormat="false" ht="12.5" hidden="false" customHeight="false" outlineLevel="0" collapsed="false">
      <c r="A10195" s="2" t="s">
        <v>113</v>
      </c>
      <c r="B10195" s="2" t="n">
        <v>107</v>
      </c>
      <c r="C10195" s="2" t="n">
        <v>309656.0625</v>
      </c>
      <c r="D10195" s="2" t="n">
        <v>42696.515625</v>
      </c>
      <c r="E10195" s="2" t="n">
        <v>76369.0859375</v>
      </c>
      <c r="F10195" s="2" t="n">
        <v>554094.375</v>
      </c>
      <c r="G10195" s="2" t="n">
        <v>86.1801986694336</v>
      </c>
    </row>
    <row r="10196" customFormat="false" ht="12.5" hidden="false" customHeight="false" outlineLevel="0" collapsed="false">
      <c r="A10196" s="2" t="s">
        <v>114</v>
      </c>
      <c r="B10196" s="2" t="n">
        <v>107</v>
      </c>
      <c r="C10196" s="2" t="n">
        <v>320965.8125</v>
      </c>
      <c r="D10196" s="2" t="n">
        <v>46759.19921875</v>
      </c>
      <c r="E10196" s="2" t="n">
        <v>68684.859375</v>
      </c>
      <c r="F10196" s="2" t="n">
        <v>519403.90625</v>
      </c>
      <c r="G10196" s="2" t="n">
        <v>3306.76708984375</v>
      </c>
    </row>
    <row r="10197" customFormat="false" ht="12.5" hidden="false" customHeight="false" outlineLevel="0" collapsed="false">
      <c r="A10197" s="2" t="s">
        <v>56</v>
      </c>
      <c r="B10197" s="2" t="n">
        <v>107</v>
      </c>
      <c r="C10197" s="2" t="n">
        <v>498194.875</v>
      </c>
      <c r="D10197" s="2" t="n">
        <v>58023.73046875</v>
      </c>
      <c r="E10197" s="2" t="n">
        <v>67349.3984375</v>
      </c>
      <c r="F10197" s="2" t="n">
        <v>427436.15625</v>
      </c>
      <c r="G10197" s="2" t="n">
        <v>5845.47412109375</v>
      </c>
    </row>
    <row r="10198" customFormat="false" ht="12.5" hidden="false" customHeight="false" outlineLevel="0" collapsed="false">
      <c r="A10198" s="2" t="s">
        <v>59</v>
      </c>
      <c r="B10198" s="2" t="n">
        <v>107</v>
      </c>
      <c r="C10198" s="2" t="n">
        <v>189265.359375</v>
      </c>
      <c r="D10198" s="2" t="n">
        <v>27075.98828125</v>
      </c>
      <c r="E10198" s="2" t="n">
        <v>46396.765625</v>
      </c>
      <c r="F10198" s="2" t="n">
        <v>323474.8125</v>
      </c>
      <c r="G10198" s="2" t="n">
        <v>2465.50024414063</v>
      </c>
    </row>
    <row r="10199" customFormat="false" ht="12.5" hidden="false" customHeight="false" outlineLevel="0" collapsed="false">
      <c r="A10199" s="2" t="s">
        <v>60</v>
      </c>
      <c r="B10199" s="2" t="n">
        <v>107</v>
      </c>
      <c r="C10199" s="2" t="n">
        <v>163915.875</v>
      </c>
      <c r="D10199" s="2" t="n">
        <v>25245.478515625</v>
      </c>
      <c r="E10199" s="2" t="n">
        <v>45306.94921875</v>
      </c>
      <c r="F10199" s="2" t="n">
        <v>305858.65625</v>
      </c>
      <c r="G10199" s="2" t="n">
        <v>1403.50756835938</v>
      </c>
    </row>
    <row r="10200" customFormat="false" ht="12.5" hidden="false" customHeight="false" outlineLevel="0" collapsed="false">
      <c r="A10200" s="2" t="s">
        <v>61</v>
      </c>
      <c r="B10200" s="2" t="n">
        <v>107</v>
      </c>
      <c r="C10200" s="2" t="n">
        <v>192562.78125</v>
      </c>
      <c r="D10200" s="2" t="n">
        <v>29547.568359375</v>
      </c>
      <c r="E10200" s="2" t="n">
        <v>55719.234375</v>
      </c>
      <c r="F10200" s="2" t="n">
        <v>354874.09375</v>
      </c>
      <c r="G10200" s="2" t="n">
        <v>8060.51611328125</v>
      </c>
    </row>
    <row r="10201" customFormat="false" ht="12.5" hidden="false" customHeight="false" outlineLevel="0" collapsed="false">
      <c r="A10201" s="2" t="s">
        <v>63</v>
      </c>
      <c r="B10201" s="2" t="n">
        <v>107</v>
      </c>
      <c r="C10201" s="2" t="n">
        <v>202031.671875</v>
      </c>
      <c r="D10201" s="2" t="n">
        <v>31443.103515625</v>
      </c>
      <c r="E10201" s="2" t="n">
        <v>64932.90234375</v>
      </c>
      <c r="F10201" s="2" t="n">
        <v>396840.0625</v>
      </c>
      <c r="G10201" s="2" t="n">
        <v>2425.90014648438</v>
      </c>
    </row>
    <row r="10202" customFormat="false" ht="12.5" hidden="false" customHeight="false" outlineLevel="0" collapsed="false">
      <c r="A10202" s="2" t="s">
        <v>64</v>
      </c>
      <c r="B10202" s="2" t="n">
        <v>107</v>
      </c>
      <c r="C10202" s="2" t="n">
        <v>194904.078125</v>
      </c>
      <c r="D10202" s="2" t="n">
        <v>30205.484375</v>
      </c>
      <c r="E10202" s="2" t="n">
        <v>61823.9921875</v>
      </c>
      <c r="F10202" s="2" t="n">
        <v>369947.28125</v>
      </c>
      <c r="G10202" s="2" t="n">
        <v>2095.33032226563</v>
      </c>
    </row>
    <row r="10203" customFormat="false" ht="12.5" hidden="false" customHeight="false" outlineLevel="0" collapsed="false">
      <c r="A10203" s="2" t="s">
        <v>115</v>
      </c>
      <c r="B10203" s="2" t="n">
        <v>107</v>
      </c>
      <c r="C10203" s="2" t="n">
        <v>283354.375</v>
      </c>
      <c r="D10203" s="2" t="n">
        <v>37558.62890625</v>
      </c>
      <c r="E10203" s="2" t="n">
        <v>57804.46484375</v>
      </c>
      <c r="F10203" s="2" t="n">
        <v>338037.625</v>
      </c>
      <c r="G10203" s="2" t="n">
        <v>3056.96264648438</v>
      </c>
    </row>
    <row r="10204" customFormat="false" ht="12.5" hidden="false" customHeight="false" outlineLevel="0" collapsed="false">
      <c r="A10204" s="2" t="s">
        <v>116</v>
      </c>
      <c r="B10204" s="2" t="n">
        <v>107</v>
      </c>
      <c r="C10204" s="2" t="n">
        <v>267203.34375</v>
      </c>
      <c r="D10204" s="2" t="n">
        <v>38602.40234375</v>
      </c>
      <c r="E10204" s="2" t="n">
        <v>66841.078125</v>
      </c>
      <c r="F10204" s="2" t="n">
        <v>403298.46875</v>
      </c>
      <c r="G10204" s="2" t="n">
        <v>2715.92236328125</v>
      </c>
    </row>
    <row r="10205" customFormat="false" ht="12.5" hidden="false" customHeight="false" outlineLevel="0" collapsed="false">
      <c r="A10205" s="2" t="s">
        <v>117</v>
      </c>
      <c r="B10205" s="2" t="n">
        <v>107</v>
      </c>
      <c r="C10205" s="2" t="n">
        <v>195870.71875</v>
      </c>
      <c r="D10205" s="2" t="n">
        <v>29143.8671875</v>
      </c>
      <c r="E10205" s="2" t="n">
        <v>52089.59375</v>
      </c>
      <c r="F10205" s="2" t="n">
        <v>330171.59375</v>
      </c>
      <c r="G10205" s="2" t="n">
        <v>1606.58801269531</v>
      </c>
    </row>
    <row r="10206" customFormat="false" ht="12.5" hidden="false" customHeight="false" outlineLevel="0" collapsed="false">
      <c r="A10206" s="2" t="s">
        <v>118</v>
      </c>
      <c r="B10206" s="2" t="n">
        <v>107</v>
      </c>
      <c r="C10206" s="2" t="n">
        <v>224492.4375</v>
      </c>
      <c r="D10206" s="2" t="n">
        <v>33745.15625</v>
      </c>
      <c r="E10206" s="2" t="n">
        <v>69469.1484375</v>
      </c>
      <c r="F10206" s="2" t="n">
        <v>439955.65625</v>
      </c>
      <c r="G10206" s="2" t="n">
        <v>2763.859375</v>
      </c>
    </row>
    <row r="10207" customFormat="false" ht="12.5" hidden="false" customHeight="false" outlineLevel="0" collapsed="false">
      <c r="A10207" s="2" t="s">
        <v>119</v>
      </c>
      <c r="B10207" s="2" t="n">
        <v>107</v>
      </c>
      <c r="C10207" s="2" t="n">
        <v>235586.390625</v>
      </c>
      <c r="D10207" s="2" t="n">
        <v>37066.375</v>
      </c>
      <c r="E10207" s="2" t="n">
        <v>74285.1796875</v>
      </c>
      <c r="F10207" s="2" t="n">
        <v>498585.125</v>
      </c>
      <c r="G10207" s="2" t="n">
        <v>2967.20678710938</v>
      </c>
    </row>
    <row r="10208" customFormat="false" ht="12.5" hidden="false" customHeight="false" outlineLevel="0" collapsed="false">
      <c r="A10208" s="2" t="s">
        <v>120</v>
      </c>
      <c r="B10208" s="2" t="n">
        <v>107</v>
      </c>
      <c r="C10208" s="2" t="n">
        <v>218793.9375</v>
      </c>
      <c r="D10208" s="2" t="n">
        <v>34790.234375</v>
      </c>
      <c r="E10208" s="2" t="n">
        <v>65804.1875</v>
      </c>
      <c r="F10208" s="2" t="n">
        <v>477549.78125</v>
      </c>
      <c r="G10208" s="2" t="n">
        <v>2776.5087890625</v>
      </c>
    </row>
    <row r="10209" customFormat="false" ht="12.5" hidden="false" customHeight="false" outlineLevel="0" collapsed="false">
      <c r="A10209" s="2" t="s">
        <v>65</v>
      </c>
      <c r="B10209" s="2" t="n">
        <v>107</v>
      </c>
      <c r="C10209" s="2" t="n">
        <v>333393.6875</v>
      </c>
      <c r="D10209" s="2" t="n">
        <v>51548.1796875</v>
      </c>
      <c r="E10209" s="2" t="n">
        <v>77700.5703125</v>
      </c>
      <c r="F10209" s="2" t="n">
        <v>546046.875</v>
      </c>
      <c r="G10209" s="2" t="n">
        <v>4179.48388671875</v>
      </c>
    </row>
    <row r="10210" customFormat="false" ht="12.5" hidden="false" customHeight="false" outlineLevel="0" collapsed="false">
      <c r="A10210" s="2" t="s">
        <v>67</v>
      </c>
      <c r="B10210" s="2" t="n">
        <v>107</v>
      </c>
      <c r="C10210" s="2" t="n">
        <v>202882.859375</v>
      </c>
      <c r="D10210" s="2" t="n">
        <v>33856.34765625</v>
      </c>
      <c r="E10210" s="2" t="n">
        <v>51604.16796875</v>
      </c>
      <c r="F10210" s="2" t="n">
        <v>350088.84375</v>
      </c>
      <c r="G10210" s="2" t="n">
        <v>2179.638671875</v>
      </c>
    </row>
    <row r="10211" customFormat="false" ht="12.5" hidden="false" customHeight="false" outlineLevel="0" collapsed="false">
      <c r="A10211" s="2" t="s">
        <v>68</v>
      </c>
      <c r="B10211" s="2" t="n">
        <v>107</v>
      </c>
      <c r="C10211" s="2" t="n">
        <v>195937.5</v>
      </c>
      <c r="D10211" s="2" t="n">
        <v>32468.865234375</v>
      </c>
      <c r="E10211" s="2" t="n">
        <v>51474.94921875</v>
      </c>
      <c r="F10211" s="2" t="n">
        <v>328656.125</v>
      </c>
      <c r="G10211" s="2" t="n">
        <v>1625.67370605469</v>
      </c>
    </row>
    <row r="10212" customFormat="false" ht="12.5" hidden="false" customHeight="false" outlineLevel="0" collapsed="false">
      <c r="A10212" s="2" t="s">
        <v>69</v>
      </c>
      <c r="B10212" s="2" t="n">
        <v>107</v>
      </c>
      <c r="C10212" s="2" t="n">
        <v>182379.078125</v>
      </c>
      <c r="D10212" s="2" t="n">
        <v>28466.572265625</v>
      </c>
      <c r="E10212" s="2" t="n">
        <v>56813.0703125</v>
      </c>
      <c r="F10212" s="2" t="n">
        <v>340397.875</v>
      </c>
      <c r="G10212" s="2" t="n">
        <v>2466.30126953125</v>
      </c>
    </row>
    <row r="10213" customFormat="false" ht="12.5" hidden="false" customHeight="false" outlineLevel="0" collapsed="false">
      <c r="A10213" s="2" t="s">
        <v>71</v>
      </c>
      <c r="B10213" s="2" t="n">
        <v>107</v>
      </c>
      <c r="C10213" s="2" t="n">
        <v>253678.984375</v>
      </c>
      <c r="D10213" s="2" t="n">
        <v>39390.3671875</v>
      </c>
      <c r="E10213" s="2" t="n">
        <v>75879.7265625</v>
      </c>
      <c r="F10213" s="2" t="n">
        <v>432515.6875</v>
      </c>
      <c r="G10213" s="2" t="n">
        <v>3116.62329101563</v>
      </c>
    </row>
    <row r="10214" customFormat="false" ht="12.5" hidden="false" customHeight="false" outlineLevel="0" collapsed="false">
      <c r="A10214" s="2" t="s">
        <v>72</v>
      </c>
      <c r="B10214" s="2" t="n">
        <v>107</v>
      </c>
      <c r="C10214" s="2" t="n">
        <v>213215</v>
      </c>
      <c r="D10214" s="2" t="n">
        <v>33391.24609375</v>
      </c>
      <c r="E10214" s="2" t="n">
        <v>67436.3671875</v>
      </c>
      <c r="F10214" s="2" t="n">
        <v>383707.8125</v>
      </c>
      <c r="G10214" s="2" t="n">
        <v>2186.43823242188</v>
      </c>
    </row>
    <row r="10215" customFormat="false" ht="12.5" hidden="false" customHeight="false" outlineLevel="0" collapsed="false">
      <c r="A10215" s="2" t="s">
        <v>121</v>
      </c>
      <c r="B10215" s="2" t="n">
        <v>107</v>
      </c>
      <c r="C10215" s="2" t="n">
        <v>352557.09375</v>
      </c>
      <c r="D10215" s="2" t="n">
        <v>57609.3125</v>
      </c>
      <c r="E10215" s="2" t="n">
        <v>69363.1171875</v>
      </c>
      <c r="F10215" s="2" t="n">
        <v>397498.1875</v>
      </c>
      <c r="G10215" s="2" t="n">
        <v>2564.36572265625</v>
      </c>
    </row>
    <row r="10216" customFormat="false" ht="12.5" hidden="false" customHeight="false" outlineLevel="0" collapsed="false">
      <c r="A10216" s="2" t="s">
        <v>122</v>
      </c>
      <c r="B10216" s="2" t="n">
        <v>107</v>
      </c>
      <c r="C10216" s="2" t="n">
        <v>343607.28125</v>
      </c>
      <c r="D10216" s="2" t="n">
        <v>51109.5703125</v>
      </c>
      <c r="E10216" s="2" t="n">
        <v>72470.7890625</v>
      </c>
      <c r="F10216" s="2" t="n">
        <v>420410.375</v>
      </c>
      <c r="G10216" s="2" t="n">
        <v>2211.94995117188</v>
      </c>
    </row>
    <row r="10217" customFormat="false" ht="12.5" hidden="false" customHeight="false" outlineLevel="0" collapsed="false">
      <c r="A10217" s="2" t="s">
        <v>123</v>
      </c>
      <c r="B10217" s="2" t="n">
        <v>107</v>
      </c>
      <c r="C10217" s="2" t="n">
        <v>283205.3125</v>
      </c>
      <c r="D10217" s="2" t="n">
        <v>43490.9609375</v>
      </c>
      <c r="E10217" s="2" t="n">
        <v>55319.19140625</v>
      </c>
      <c r="F10217" s="2" t="n">
        <v>335575.15625</v>
      </c>
      <c r="G10217" s="2" t="n">
        <v>1308.40808105469</v>
      </c>
    </row>
    <row r="10218" customFormat="false" ht="12.5" hidden="false" customHeight="false" outlineLevel="0" collapsed="false">
      <c r="A10218" s="2" t="s">
        <v>124</v>
      </c>
      <c r="B10218" s="2" t="n">
        <v>107</v>
      </c>
      <c r="C10218" s="2" t="n">
        <v>373121.90625</v>
      </c>
      <c r="D10218" s="2" t="n">
        <v>45498.55859375</v>
      </c>
      <c r="E10218" s="2" t="n">
        <v>79090.2421875</v>
      </c>
      <c r="F10218" s="2" t="n">
        <v>448064.03125</v>
      </c>
      <c r="G10218" s="2" t="n">
        <v>4752.0146484375</v>
      </c>
    </row>
    <row r="10219" customFormat="false" ht="12.5" hidden="false" customHeight="false" outlineLevel="0" collapsed="false">
      <c r="A10219" s="2" t="s">
        <v>125</v>
      </c>
      <c r="B10219" s="2" t="n">
        <v>107</v>
      </c>
      <c r="C10219" s="2" t="n">
        <v>240327.328125</v>
      </c>
      <c r="D10219" s="2" t="n">
        <v>34676.83203125</v>
      </c>
      <c r="E10219" s="2" t="n">
        <v>78499.375</v>
      </c>
      <c r="F10219" s="2" t="n">
        <v>510936.875</v>
      </c>
      <c r="G10219" s="2" t="n">
        <v>3460.982421875</v>
      </c>
    </row>
    <row r="10220" customFormat="false" ht="12.5" hidden="false" customHeight="false" outlineLevel="0" collapsed="false">
      <c r="A10220" s="2" t="s">
        <v>126</v>
      </c>
      <c r="B10220" s="2" t="n">
        <v>107</v>
      </c>
      <c r="C10220" s="2" t="n">
        <v>218437.171875</v>
      </c>
      <c r="D10220" s="2" t="n">
        <v>31336.849609375</v>
      </c>
      <c r="E10220" s="2" t="n">
        <v>62849.01953125</v>
      </c>
      <c r="F10220" s="2" t="n">
        <v>441327.6875</v>
      </c>
      <c r="G10220" s="2" t="n">
        <v>2364.83374023438</v>
      </c>
    </row>
    <row r="10221" customFormat="false" ht="12.5" hidden="false" customHeight="false" outlineLevel="0" collapsed="false">
      <c r="A10221" s="2" t="s">
        <v>73</v>
      </c>
      <c r="B10221" s="2" t="n">
        <v>107</v>
      </c>
      <c r="C10221" s="2" t="n">
        <v>400882.03125</v>
      </c>
      <c r="D10221" s="2" t="n">
        <v>59998.3515625</v>
      </c>
      <c r="E10221" s="2" t="n">
        <v>89326.0625</v>
      </c>
      <c r="F10221" s="2" t="n">
        <v>604092.9375</v>
      </c>
      <c r="G10221" s="2" t="n">
        <v>4987.603515625</v>
      </c>
    </row>
    <row r="10222" customFormat="false" ht="12.5" hidden="false" customHeight="false" outlineLevel="0" collapsed="false">
      <c r="A10222" s="2" t="s">
        <v>75</v>
      </c>
      <c r="B10222" s="2" t="n">
        <v>107</v>
      </c>
      <c r="C10222" s="2" t="n">
        <v>227886.328125</v>
      </c>
      <c r="D10222" s="2" t="n">
        <v>37548.09375</v>
      </c>
      <c r="E10222" s="2" t="n">
        <v>55864.21484375</v>
      </c>
      <c r="F10222" s="2" t="n">
        <v>361580.84375</v>
      </c>
      <c r="G10222" s="2" t="n">
        <v>1477.42456054688</v>
      </c>
    </row>
    <row r="10223" customFormat="false" ht="12.5" hidden="false" customHeight="false" outlineLevel="0" collapsed="false">
      <c r="A10223" s="2" t="s">
        <v>76</v>
      </c>
      <c r="B10223" s="2" t="n">
        <v>107</v>
      </c>
      <c r="C10223" s="2" t="n">
        <v>245122.09375</v>
      </c>
      <c r="D10223" s="2" t="n">
        <v>38894.7109375</v>
      </c>
      <c r="E10223" s="2" t="n">
        <v>63206.0234375</v>
      </c>
      <c r="F10223" s="2" t="n">
        <v>384072.46875</v>
      </c>
      <c r="G10223" s="2" t="n">
        <v>2271.8095703125</v>
      </c>
    </row>
    <row r="10224" customFormat="false" ht="12.5" hidden="false" customHeight="false" outlineLevel="0" collapsed="false">
      <c r="A10224" s="2" t="s">
        <v>77</v>
      </c>
      <c r="B10224" s="2" t="n">
        <v>107</v>
      </c>
      <c r="C10224" s="2" t="n">
        <v>228610.953125</v>
      </c>
      <c r="D10224" s="2" t="n">
        <v>37028.171875</v>
      </c>
      <c r="E10224" s="2" t="n">
        <v>69386.6328125</v>
      </c>
      <c r="F10224" s="2" t="n">
        <v>398229.28125</v>
      </c>
      <c r="G10224" s="2" t="n">
        <v>2622.4111328125</v>
      </c>
    </row>
    <row r="10225" customFormat="false" ht="12.5" hidden="false" customHeight="false" outlineLevel="0" collapsed="false">
      <c r="A10225" s="2" t="s">
        <v>79</v>
      </c>
      <c r="B10225" s="2" t="n">
        <v>107</v>
      </c>
      <c r="C10225" s="2" t="n">
        <v>307938.5</v>
      </c>
      <c r="D10225" s="2" t="n">
        <v>50536.33984375</v>
      </c>
      <c r="E10225" s="2" t="n">
        <v>92597.5703125</v>
      </c>
      <c r="F10225" s="2" t="n">
        <v>502022.65625</v>
      </c>
      <c r="G10225" s="2" t="n">
        <v>4094.07568359375</v>
      </c>
    </row>
    <row r="10226" customFormat="false" ht="12.5" hidden="false" customHeight="false" outlineLevel="0" collapsed="false">
      <c r="A10226" s="2" t="s">
        <v>80</v>
      </c>
      <c r="B10226" s="2" t="n">
        <v>107</v>
      </c>
      <c r="C10226" s="2" t="n">
        <v>282723.25</v>
      </c>
      <c r="D10226" s="2" t="n">
        <v>44733.6953125</v>
      </c>
      <c r="E10226" s="2" t="n">
        <v>81860.0078125</v>
      </c>
      <c r="F10226" s="2" t="n">
        <v>440838.90625</v>
      </c>
      <c r="G10226" s="2" t="n">
        <v>2747.27172851563</v>
      </c>
    </row>
    <row r="10227" customFormat="false" ht="12.5" hidden="false" customHeight="false" outlineLevel="0" collapsed="false">
      <c r="A10227" s="2" t="s">
        <v>127</v>
      </c>
      <c r="B10227" s="2" t="n">
        <v>107</v>
      </c>
      <c r="C10227" s="2" t="n">
        <v>468515.5625</v>
      </c>
      <c r="D10227" s="2" t="n">
        <v>69933.2890625</v>
      </c>
      <c r="E10227" s="2" t="n">
        <v>89112.5546875</v>
      </c>
      <c r="F10227" s="2" t="n">
        <v>436695.875</v>
      </c>
      <c r="G10227" s="2" t="n">
        <v>4870.689453125</v>
      </c>
    </row>
    <row r="10228" customFormat="false" ht="12.5" hidden="false" customHeight="false" outlineLevel="0" collapsed="false">
      <c r="A10228" s="2" t="s">
        <v>128</v>
      </c>
      <c r="B10228" s="2" t="n">
        <v>107</v>
      </c>
      <c r="C10228" s="2" t="n">
        <v>418638.3125</v>
      </c>
      <c r="D10228" s="2" t="n">
        <v>60718.0078125</v>
      </c>
      <c r="E10228" s="2" t="n">
        <v>88670.625</v>
      </c>
      <c r="F10228" s="2" t="n">
        <v>479501.40625</v>
      </c>
      <c r="G10228" s="2" t="n">
        <v>3308.25244140625</v>
      </c>
    </row>
    <row r="10229" customFormat="false" ht="12.5" hidden="false" customHeight="false" outlineLevel="0" collapsed="false">
      <c r="A10229" s="2" t="s">
        <v>129</v>
      </c>
      <c r="B10229" s="2" t="n">
        <v>107</v>
      </c>
      <c r="C10229" s="2" t="n">
        <v>290482.15625</v>
      </c>
      <c r="D10229" s="2" t="n">
        <v>45022.9609375</v>
      </c>
      <c r="E10229" s="2" t="n">
        <v>63105.2578125</v>
      </c>
      <c r="F10229" s="2" t="n">
        <v>361116.625</v>
      </c>
      <c r="G10229" s="2" t="n">
        <v>2268.96240234375</v>
      </c>
    </row>
    <row r="10230" customFormat="false" ht="12.5" hidden="false" customHeight="false" outlineLevel="0" collapsed="false">
      <c r="A10230" s="2" t="s">
        <v>130</v>
      </c>
      <c r="B10230" s="2" t="n">
        <v>107</v>
      </c>
      <c r="C10230" s="2" t="n">
        <v>219621.40625</v>
      </c>
      <c r="D10230" s="2" t="n">
        <v>33516.203125</v>
      </c>
      <c r="E10230" s="2" t="n">
        <v>84905.7734375</v>
      </c>
      <c r="F10230" s="2" t="n">
        <v>498804</v>
      </c>
      <c r="G10230" s="2" t="n">
        <v>2866.17626953125</v>
      </c>
    </row>
    <row r="10231" customFormat="false" ht="12.5" hidden="false" customHeight="false" outlineLevel="0" collapsed="false">
      <c r="A10231" s="2" t="s">
        <v>131</v>
      </c>
      <c r="B10231" s="2" t="n">
        <v>107</v>
      </c>
      <c r="C10231" s="2" t="n">
        <v>216098.03125</v>
      </c>
      <c r="D10231" s="2" t="n">
        <v>36451.328125</v>
      </c>
      <c r="E10231" s="2" t="n">
        <v>82308.296875</v>
      </c>
      <c r="F10231" s="2" t="n">
        <v>520784.40625</v>
      </c>
      <c r="G10231" s="2" t="n">
        <v>1617.90222167969</v>
      </c>
    </row>
    <row r="10232" customFormat="false" ht="12.5" hidden="false" customHeight="false" outlineLevel="0" collapsed="false">
      <c r="A10232" s="2" t="s">
        <v>132</v>
      </c>
      <c r="B10232" s="2" t="n">
        <v>107</v>
      </c>
      <c r="C10232" s="2" t="n">
        <v>212628.84375</v>
      </c>
      <c r="D10232" s="2" t="n">
        <v>33734.5</v>
      </c>
      <c r="E10232" s="2" t="n">
        <v>76746.53125</v>
      </c>
      <c r="F10232" s="2" t="n">
        <v>526159.75</v>
      </c>
      <c r="G10232" s="2" t="n">
        <v>3097.83374023438</v>
      </c>
    </row>
    <row r="10233" customFormat="false" ht="12.5" hidden="false" customHeight="false" outlineLevel="0" collapsed="false">
      <c r="A10233" s="2" t="s">
        <v>81</v>
      </c>
      <c r="B10233" s="2" t="n">
        <v>107</v>
      </c>
      <c r="C10233" s="2" t="n">
        <v>397887.78125</v>
      </c>
      <c r="D10233" s="2" t="n">
        <v>61133.01171875</v>
      </c>
      <c r="E10233" s="2" t="n">
        <v>91706.203125</v>
      </c>
      <c r="F10233" s="2" t="n">
        <v>614146.4375</v>
      </c>
      <c r="G10233" s="2" t="n">
        <v>4408.02685546875</v>
      </c>
    </row>
    <row r="10234" customFormat="false" ht="12.5" hidden="false" customHeight="false" outlineLevel="0" collapsed="false">
      <c r="A10234" s="2" t="s">
        <v>83</v>
      </c>
      <c r="B10234" s="2" t="n">
        <v>107</v>
      </c>
      <c r="C10234" s="2" t="n">
        <v>234475.9375</v>
      </c>
      <c r="D10234" s="2" t="n">
        <v>37953.9609375</v>
      </c>
      <c r="E10234" s="2" t="n">
        <v>63626.60546875</v>
      </c>
      <c r="F10234" s="2" t="n">
        <v>406758.28125</v>
      </c>
      <c r="G10234" s="2" t="n">
        <v>2404.78662109375</v>
      </c>
    </row>
    <row r="10235" customFormat="false" ht="12.5" hidden="false" customHeight="false" outlineLevel="0" collapsed="false">
      <c r="A10235" s="2" t="s">
        <v>84</v>
      </c>
      <c r="B10235" s="2" t="n">
        <v>107</v>
      </c>
      <c r="C10235" s="2" t="n">
        <v>248803.671875</v>
      </c>
      <c r="D10235" s="2" t="n">
        <v>39537.4453125</v>
      </c>
      <c r="E10235" s="2" t="n">
        <v>69503.0703125</v>
      </c>
      <c r="F10235" s="2" t="n">
        <v>408773.40625</v>
      </c>
      <c r="G10235" s="2" t="n">
        <v>2114.48828125</v>
      </c>
    </row>
    <row r="10236" customFormat="false" ht="12.5" hidden="false" customHeight="false" outlineLevel="0" collapsed="false">
      <c r="A10236" s="2" t="s">
        <v>85</v>
      </c>
      <c r="B10236" s="2" t="n">
        <v>107</v>
      </c>
      <c r="C10236" s="2" t="n">
        <v>320540.59375</v>
      </c>
      <c r="D10236" s="2" t="n">
        <v>50027.73046875</v>
      </c>
      <c r="E10236" s="2" t="n">
        <v>90959.2109375</v>
      </c>
      <c r="F10236" s="2" t="n">
        <v>500859.59375</v>
      </c>
      <c r="G10236" s="2" t="n">
        <v>2875.76293945313</v>
      </c>
    </row>
    <row r="10237" customFormat="false" ht="12.5" hidden="false" customHeight="false" outlineLevel="0" collapsed="false">
      <c r="A10237" s="2" t="s">
        <v>87</v>
      </c>
      <c r="B10237" s="2" t="n">
        <v>107</v>
      </c>
      <c r="C10237" s="2" t="n">
        <v>375225.15625</v>
      </c>
      <c r="D10237" s="2" t="n">
        <v>59314.30859375</v>
      </c>
      <c r="E10237" s="2" t="n">
        <v>101781.578125</v>
      </c>
      <c r="F10237" s="2" t="n">
        <v>540908.4375</v>
      </c>
      <c r="G10237" s="2" t="n">
        <v>3316.73046875</v>
      </c>
    </row>
    <row r="10238" customFormat="false" ht="12.5" hidden="false" customHeight="false" outlineLevel="0" collapsed="false">
      <c r="A10238" s="2" t="s">
        <v>88</v>
      </c>
      <c r="B10238" s="2" t="n">
        <v>107</v>
      </c>
      <c r="C10238" s="2" t="n">
        <v>342453.1875</v>
      </c>
      <c r="D10238" s="2" t="n">
        <v>54151.09375</v>
      </c>
      <c r="E10238" s="2" t="n">
        <v>90552.75</v>
      </c>
      <c r="F10238" s="2" t="n">
        <v>471316.1875</v>
      </c>
      <c r="G10238" s="2" t="n">
        <v>2825.59594726563</v>
      </c>
    </row>
    <row r="10239" customFormat="false" ht="12.5" hidden="false" customHeight="false" outlineLevel="0" collapsed="false">
      <c r="A10239" s="2" t="s">
        <v>133</v>
      </c>
      <c r="B10239" s="2" t="n">
        <v>107</v>
      </c>
      <c r="C10239" s="2" t="n">
        <v>446612.96875</v>
      </c>
      <c r="D10239" s="2" t="n">
        <v>65822.0859375</v>
      </c>
      <c r="E10239" s="2" t="n">
        <v>83156.2265625</v>
      </c>
      <c r="F10239" s="2" t="n">
        <v>436952.15625</v>
      </c>
      <c r="G10239" s="2" t="n">
        <v>2998.01416015625</v>
      </c>
    </row>
    <row r="10240" customFormat="false" ht="12.5" hidden="false" customHeight="false" outlineLevel="0" collapsed="false">
      <c r="A10240" s="2" t="s">
        <v>134</v>
      </c>
      <c r="B10240" s="2" t="n">
        <v>107</v>
      </c>
      <c r="C10240" s="2" t="n">
        <v>534636.25</v>
      </c>
      <c r="D10240" s="2" t="n">
        <v>79902.7890625</v>
      </c>
      <c r="E10240" s="2" t="n">
        <v>105530.7109375</v>
      </c>
      <c r="F10240" s="2" t="n">
        <v>555906.9375</v>
      </c>
      <c r="G10240" s="2" t="n">
        <v>3558.69018554688</v>
      </c>
    </row>
    <row r="10241" customFormat="false" ht="12.5" hidden="false" customHeight="false" outlineLevel="0" collapsed="false">
      <c r="A10241" s="2" t="s">
        <v>135</v>
      </c>
      <c r="B10241" s="2" t="n">
        <v>107</v>
      </c>
      <c r="C10241" s="2" t="n">
        <v>346702.59375</v>
      </c>
      <c r="D10241" s="2" t="n">
        <v>53482.51171875</v>
      </c>
      <c r="E10241" s="2" t="n">
        <v>72158.890625</v>
      </c>
      <c r="F10241" s="2" t="n">
        <v>400934.84375</v>
      </c>
      <c r="G10241" s="2" t="n">
        <v>2034.47631835938</v>
      </c>
    </row>
    <row r="10242" customFormat="false" ht="12.5" hidden="false" customHeight="false" outlineLevel="0" collapsed="false">
      <c r="A10242" s="2" t="s">
        <v>136</v>
      </c>
      <c r="B10242" s="2" t="n">
        <v>107</v>
      </c>
      <c r="C10242" s="2" t="n">
        <v>480325.03125</v>
      </c>
      <c r="D10242" s="2" t="n">
        <v>56964.90625</v>
      </c>
      <c r="E10242" s="2" t="n">
        <v>95544.8828125</v>
      </c>
      <c r="F10242" s="2" t="n">
        <v>502494.75</v>
      </c>
      <c r="G10242" s="2" t="n">
        <v>5914.18212890625</v>
      </c>
    </row>
    <row r="10243" customFormat="false" ht="12.5" hidden="false" customHeight="false" outlineLevel="0" collapsed="false">
      <c r="A10243" s="2" t="s">
        <v>137</v>
      </c>
      <c r="B10243" s="2" t="n">
        <v>107</v>
      </c>
      <c r="C10243" s="2" t="n">
        <v>289504.96875</v>
      </c>
      <c r="D10243" s="2" t="n">
        <v>39983.24609375</v>
      </c>
      <c r="E10243" s="2" t="n">
        <v>89196.09375</v>
      </c>
      <c r="F10243" s="2" t="n">
        <v>550587.1875</v>
      </c>
      <c r="G10243" s="2" t="n">
        <v>3785.93920898438</v>
      </c>
    </row>
    <row r="10244" customFormat="false" ht="12.5" hidden="false" customHeight="false" outlineLevel="0" collapsed="false">
      <c r="A10244" s="2" t="s">
        <v>138</v>
      </c>
      <c r="B10244" s="2" t="n">
        <v>107</v>
      </c>
      <c r="C10244" s="2" t="n">
        <v>280382.40625</v>
      </c>
      <c r="D10244" s="2" t="n">
        <v>37970.25</v>
      </c>
      <c r="E10244" s="2" t="n">
        <v>81292.3671875</v>
      </c>
      <c r="F10244" s="2" t="n">
        <v>547637.1875</v>
      </c>
      <c r="G10244" s="2" t="n">
        <v>3331.76733398438</v>
      </c>
    </row>
    <row r="10245" customFormat="false" ht="12.5" hidden="false" customHeight="false" outlineLevel="0" collapsed="false">
      <c r="A10245" s="2" t="s">
        <v>89</v>
      </c>
      <c r="B10245" s="2" t="n">
        <v>107</v>
      </c>
      <c r="C10245" s="2" t="n">
        <v>347763</v>
      </c>
      <c r="D10245" s="2" t="n">
        <v>57704.3671875</v>
      </c>
      <c r="E10245" s="2" t="n">
        <v>91251</v>
      </c>
      <c r="F10245" s="2" t="n">
        <v>592183.5625</v>
      </c>
      <c r="G10245" s="2" t="n">
        <v>4007.11987304688</v>
      </c>
    </row>
    <row r="10246" customFormat="false" ht="12.5" hidden="false" customHeight="false" outlineLevel="0" collapsed="false">
      <c r="A10246" s="2" t="s">
        <v>91</v>
      </c>
      <c r="B10246" s="2" t="n">
        <v>107</v>
      </c>
      <c r="C10246" s="2" t="n">
        <v>196325.25</v>
      </c>
      <c r="D10246" s="2" t="n">
        <v>32583.365234375</v>
      </c>
      <c r="E10246" s="2" t="n">
        <v>62659.71484375</v>
      </c>
      <c r="F10246" s="2" t="n">
        <v>403192.78125</v>
      </c>
      <c r="G10246" s="2" t="n">
        <v>1771.84936523438</v>
      </c>
    </row>
    <row r="10247" customFormat="false" ht="12.5" hidden="false" customHeight="false" outlineLevel="0" collapsed="false">
      <c r="A10247" s="2" t="s">
        <v>92</v>
      </c>
      <c r="B10247" s="2" t="n">
        <v>107</v>
      </c>
      <c r="C10247" s="2" t="n">
        <v>229488.890625</v>
      </c>
      <c r="D10247" s="2" t="n">
        <v>38040.6640625</v>
      </c>
      <c r="E10247" s="2" t="n">
        <v>72331.4296875</v>
      </c>
      <c r="F10247" s="2" t="n">
        <v>418271.65625</v>
      </c>
      <c r="G10247" s="2" t="n">
        <v>2155.81884765625</v>
      </c>
    </row>
    <row r="10248" customFormat="false" ht="12.5" hidden="false" customHeight="false" outlineLevel="0" collapsed="false">
      <c r="A10248" s="2" t="s">
        <v>93</v>
      </c>
      <c r="B10248" s="2" t="n">
        <v>107</v>
      </c>
      <c r="C10248" s="2" t="n">
        <v>270690.65625</v>
      </c>
      <c r="D10248" s="2" t="n">
        <v>42214.53125</v>
      </c>
      <c r="E10248" s="2" t="n">
        <v>88516.890625</v>
      </c>
      <c r="F10248" s="2" t="n">
        <v>491048.09375</v>
      </c>
      <c r="G10248" s="2" t="n">
        <v>3203.87133789063</v>
      </c>
    </row>
    <row r="10249" customFormat="false" ht="12.5" hidden="false" customHeight="false" outlineLevel="0" collapsed="false">
      <c r="A10249" s="2" t="s">
        <v>95</v>
      </c>
      <c r="B10249" s="2" t="n">
        <v>107</v>
      </c>
      <c r="C10249" s="2" t="n">
        <v>355256.4375</v>
      </c>
      <c r="D10249" s="2" t="n">
        <v>54974.08984375</v>
      </c>
      <c r="E10249" s="2" t="n">
        <v>115856.9609375</v>
      </c>
      <c r="F10249" s="2" t="n">
        <v>627509.5625</v>
      </c>
      <c r="G10249" s="2" t="n">
        <v>3436.15869140625</v>
      </c>
    </row>
    <row r="10250" customFormat="false" ht="12.5" hidden="false" customHeight="false" outlineLevel="0" collapsed="false">
      <c r="A10250" s="2" t="s">
        <v>96</v>
      </c>
      <c r="B10250" s="2" t="n">
        <v>107</v>
      </c>
      <c r="C10250" s="2" t="n">
        <v>302090.09375</v>
      </c>
      <c r="D10250" s="2" t="n">
        <v>47616.08203125</v>
      </c>
      <c r="E10250" s="2" t="n">
        <v>98777.6953125</v>
      </c>
      <c r="F10250" s="2" t="n">
        <v>521502.8125</v>
      </c>
      <c r="G10250" s="2" t="n">
        <v>3418.00244140625</v>
      </c>
    </row>
    <row r="10251" customFormat="false" ht="12.5" hidden="false" customHeight="false" outlineLevel="0" collapsed="false">
      <c r="A10251" s="2" t="s">
        <v>139</v>
      </c>
      <c r="B10251" s="2" t="n">
        <v>107</v>
      </c>
      <c r="C10251" s="2" t="n">
        <v>394700.375</v>
      </c>
      <c r="D10251" s="2" t="n">
        <v>60481.796875</v>
      </c>
      <c r="E10251" s="2" t="n">
        <v>92808.5</v>
      </c>
      <c r="F10251" s="2" t="n">
        <v>493122.15625</v>
      </c>
      <c r="G10251" s="2" t="n">
        <v>2864.12451171875</v>
      </c>
    </row>
    <row r="10252" customFormat="false" ht="12.5" hidden="false" customHeight="false" outlineLevel="0" collapsed="false">
      <c r="A10252" s="2" t="s">
        <v>140</v>
      </c>
      <c r="B10252" s="2" t="n">
        <v>107</v>
      </c>
      <c r="C10252" s="2" t="n">
        <v>465535.3125</v>
      </c>
      <c r="D10252" s="2" t="n">
        <v>71408.2734375</v>
      </c>
      <c r="E10252" s="2" t="n">
        <v>112187.6484375</v>
      </c>
      <c r="F10252" s="2" t="n">
        <v>595766.9375</v>
      </c>
      <c r="G10252" s="2" t="n">
        <v>4537.9423828125</v>
      </c>
    </row>
    <row r="10253" customFormat="false" ht="12.5" hidden="false" customHeight="false" outlineLevel="0" collapsed="false">
      <c r="A10253" s="2" t="s">
        <v>141</v>
      </c>
      <c r="B10253" s="2" t="n">
        <v>107</v>
      </c>
      <c r="C10253" s="2" t="n">
        <v>333899.875</v>
      </c>
      <c r="D10253" s="2" t="n">
        <v>53028.0859375</v>
      </c>
      <c r="E10253" s="2" t="n">
        <v>82511.171875</v>
      </c>
      <c r="F10253" s="2" t="n">
        <v>462212.25</v>
      </c>
      <c r="G10253" s="2" t="n">
        <v>2191.49169921875</v>
      </c>
    </row>
    <row r="10254" customFormat="false" ht="12.5" hidden="false" customHeight="false" outlineLevel="0" collapsed="false">
      <c r="A10254" s="2" t="s">
        <v>142</v>
      </c>
      <c r="B10254" s="2" t="n">
        <v>107</v>
      </c>
      <c r="C10254" s="2" t="n">
        <v>389503.6875</v>
      </c>
      <c r="D10254" s="2" t="n">
        <v>50170.10546875</v>
      </c>
      <c r="E10254" s="2" t="n">
        <v>103108.609375</v>
      </c>
      <c r="F10254" s="2" t="n">
        <v>583102.625</v>
      </c>
      <c r="G10254" s="2" t="n">
        <v>4892.34375</v>
      </c>
    </row>
    <row r="10255" customFormat="false" ht="12.5" hidden="false" customHeight="false" outlineLevel="0" collapsed="false">
      <c r="A10255" s="2" t="s">
        <v>143</v>
      </c>
      <c r="B10255" s="2" t="n">
        <v>107</v>
      </c>
      <c r="C10255" s="2" t="n">
        <v>294465.03125</v>
      </c>
      <c r="D10255" s="2" t="n">
        <v>44020.7734375</v>
      </c>
      <c r="E10255" s="2" t="n">
        <v>101721.21875</v>
      </c>
      <c r="F10255" s="2" t="n">
        <v>639409.75</v>
      </c>
      <c r="G10255" s="2" t="n">
        <v>2327.02270507813</v>
      </c>
    </row>
    <row r="10256" customFormat="false" ht="12.5" hidden="false" customHeight="false" outlineLevel="0" collapsed="false">
      <c r="A10256" s="2" t="s">
        <v>144</v>
      </c>
      <c r="B10256" s="2" t="n">
        <v>107</v>
      </c>
      <c r="C10256" s="2" t="n">
        <v>248017.515625</v>
      </c>
      <c r="D10256" s="2" t="n">
        <v>36681.25</v>
      </c>
      <c r="E10256" s="2" t="n">
        <v>82751.1640625</v>
      </c>
      <c r="F10256" s="2" t="n">
        <v>570407.625</v>
      </c>
      <c r="G10256" s="2" t="n">
        <v>3281.4755859375</v>
      </c>
    </row>
    <row r="10257" customFormat="false" ht="12.5" hidden="false" customHeight="false" outlineLevel="0" collapsed="false">
      <c r="A10257" s="2" t="s">
        <v>145</v>
      </c>
      <c r="B10257" s="2" t="n">
        <v>107</v>
      </c>
      <c r="C10257" s="2" t="n">
        <v>384263.28125</v>
      </c>
      <c r="D10257" s="2" t="n">
        <v>34422.8515625</v>
      </c>
      <c r="E10257" s="2" t="n">
        <v>19385.466796875</v>
      </c>
      <c r="F10257" s="2" t="n">
        <v>16584.51953125</v>
      </c>
      <c r="G10257" s="2" t="n">
        <v>5191.02099609375</v>
      </c>
    </row>
    <row r="10258" customFormat="false" ht="12.5" hidden="false" customHeight="false" outlineLevel="0" collapsed="false">
      <c r="A10258" s="2" t="s">
        <v>146</v>
      </c>
      <c r="B10258" s="2" t="n">
        <v>107</v>
      </c>
      <c r="C10258" s="2" t="n">
        <v>197050.234375</v>
      </c>
      <c r="D10258" s="2" t="n">
        <v>17067.029296875</v>
      </c>
      <c r="E10258" s="2" t="n">
        <v>8980.5126953125</v>
      </c>
      <c r="F10258" s="2" t="n">
        <v>8210.8720703125</v>
      </c>
      <c r="G10258" s="2" t="n">
        <v>2183.8642578125</v>
      </c>
    </row>
    <row r="10259" customFormat="false" ht="12.5" hidden="false" customHeight="false" outlineLevel="0" collapsed="false">
      <c r="A10259" s="2" t="s">
        <v>147</v>
      </c>
      <c r="B10259" s="2" t="n">
        <v>107</v>
      </c>
      <c r="C10259" s="2" t="n">
        <v>216966.59375</v>
      </c>
      <c r="D10259" s="2" t="n">
        <v>19289.990234375</v>
      </c>
      <c r="E10259" s="2" t="n">
        <v>11163.9345703125</v>
      </c>
      <c r="F10259" s="2" t="n">
        <v>8652.611328125</v>
      </c>
      <c r="G10259" s="2" t="n">
        <v>2144.11547851563</v>
      </c>
    </row>
    <row r="10260" customFormat="false" ht="12.5" hidden="false" customHeight="false" outlineLevel="0" collapsed="false">
      <c r="A10260" s="2" t="s">
        <v>148</v>
      </c>
      <c r="B10260" s="2" t="n">
        <v>107</v>
      </c>
      <c r="C10260" s="2" t="n">
        <v>270120.09375</v>
      </c>
      <c r="D10260" s="2" t="n">
        <v>25744.21484375</v>
      </c>
      <c r="E10260" s="2" t="n">
        <v>15339.486328125</v>
      </c>
      <c r="F10260" s="2" t="n">
        <v>13371.6103515625</v>
      </c>
      <c r="G10260" s="2" t="n">
        <v>3906.03369140625</v>
      </c>
    </row>
    <row r="10261" customFormat="false" ht="12.5" hidden="false" customHeight="false" outlineLevel="0" collapsed="false">
      <c r="A10261" s="2" t="s">
        <v>149</v>
      </c>
      <c r="B10261" s="2" t="n">
        <v>107</v>
      </c>
      <c r="C10261" s="2" t="n">
        <v>282900.46875</v>
      </c>
      <c r="D10261" s="2" t="n">
        <v>27046.1015625</v>
      </c>
      <c r="E10261" s="2" t="n">
        <v>16250.19140625</v>
      </c>
      <c r="F10261" s="2" t="n">
        <v>13811.837890625</v>
      </c>
      <c r="G10261" s="2" t="n">
        <v>4054.69067382813</v>
      </c>
    </row>
    <row r="10262" customFormat="false" ht="12.5" hidden="false" customHeight="false" outlineLevel="0" collapsed="false">
      <c r="A10262" s="2" t="s">
        <v>150</v>
      </c>
      <c r="B10262" s="2" t="n">
        <v>107</v>
      </c>
      <c r="C10262" s="2" t="n">
        <v>315644.71875</v>
      </c>
      <c r="D10262" s="2" t="n">
        <v>31220.830078125</v>
      </c>
      <c r="E10262" s="2" t="n">
        <v>19315.509765625</v>
      </c>
      <c r="F10262" s="2" t="n">
        <v>16573.830078125</v>
      </c>
      <c r="G10262" s="2" t="n">
        <v>4966.34521484375</v>
      </c>
    </row>
    <row r="10263" customFormat="false" ht="12.5" hidden="false" customHeight="false" outlineLevel="0" collapsed="false">
      <c r="A10263" s="2" t="s">
        <v>151</v>
      </c>
      <c r="B10263" s="2" t="n">
        <v>107</v>
      </c>
      <c r="C10263" s="2" t="n">
        <v>224689.34375</v>
      </c>
      <c r="D10263" s="2" t="n">
        <v>22164.52734375</v>
      </c>
      <c r="E10263" s="2" t="n">
        <v>14039.4130859375</v>
      </c>
      <c r="F10263" s="2" t="n">
        <v>19040.708984375</v>
      </c>
      <c r="G10263" s="2" t="n">
        <v>5358.828125</v>
      </c>
    </row>
    <row r="10264" customFormat="false" ht="12.5" hidden="false" customHeight="false" outlineLevel="0" collapsed="false">
      <c r="A10264" s="2" t="s">
        <v>152</v>
      </c>
      <c r="B10264" s="2" t="n">
        <v>107</v>
      </c>
      <c r="C10264" s="2" t="n">
        <v>218501.109375</v>
      </c>
      <c r="D10264" s="2" t="n">
        <v>21142.68359375</v>
      </c>
      <c r="E10264" s="2" t="n">
        <v>13151.8291015625</v>
      </c>
      <c r="F10264" s="2" t="n">
        <v>11132.5849609375</v>
      </c>
      <c r="G10264" s="2" t="n">
        <v>3111.47607421875</v>
      </c>
    </row>
    <row r="10265" customFormat="false" ht="12.5" hidden="false" customHeight="false" outlineLevel="0" collapsed="false">
      <c r="A10265" s="2" t="s">
        <v>153</v>
      </c>
      <c r="B10265" s="2" t="n">
        <v>107</v>
      </c>
      <c r="C10265" s="2" t="n">
        <v>187248.171875</v>
      </c>
      <c r="D10265" s="2" t="n">
        <v>17619.3515625</v>
      </c>
      <c r="E10265" s="2" t="n">
        <v>10757.98828125</v>
      </c>
      <c r="F10265" s="2" t="n">
        <v>9137.392578125</v>
      </c>
      <c r="G10265" s="2" t="n">
        <v>2511.87719726563</v>
      </c>
    </row>
    <row r="10266" customFormat="false" ht="12.5" hidden="false" customHeight="false" outlineLevel="0" collapsed="false">
      <c r="A10266" s="2" t="s">
        <v>154</v>
      </c>
      <c r="B10266" s="2" t="n">
        <v>107</v>
      </c>
      <c r="C10266" s="2" t="n">
        <v>273639</v>
      </c>
      <c r="D10266" s="2" t="n">
        <v>24360.171875</v>
      </c>
      <c r="E10266" s="2" t="n">
        <v>13630.63671875</v>
      </c>
      <c r="F10266" s="2" t="n">
        <v>11795.9375</v>
      </c>
      <c r="G10266" s="2" t="n">
        <v>2791.28955078125</v>
      </c>
    </row>
    <row r="10267" customFormat="false" ht="12.5" hidden="false" customHeight="false" outlineLevel="0" collapsed="false">
      <c r="A10267" s="2" t="s">
        <v>155</v>
      </c>
      <c r="B10267" s="2" t="n">
        <v>107</v>
      </c>
      <c r="C10267" s="2" t="n">
        <v>270661.09375</v>
      </c>
      <c r="D10267" s="2" t="n">
        <v>25231.568359375</v>
      </c>
      <c r="E10267" s="2" t="n">
        <v>14736.9794921875</v>
      </c>
      <c r="F10267" s="2" t="n">
        <v>13014.646484375</v>
      </c>
      <c r="G10267" s="2" t="n">
        <v>3516.28295898438</v>
      </c>
    </row>
    <row r="10268" customFormat="false" ht="12.5" hidden="false" customHeight="false" outlineLevel="0" collapsed="false">
      <c r="A10268" s="2" t="s">
        <v>156</v>
      </c>
      <c r="B10268" s="2" t="n">
        <v>107</v>
      </c>
      <c r="C10268" s="2" t="n">
        <v>299679</v>
      </c>
      <c r="D10268" s="2" t="n">
        <v>25396.228515625</v>
      </c>
      <c r="E10268" s="2" t="n">
        <v>13789.3046875</v>
      </c>
      <c r="F10268" s="2" t="n">
        <v>12157.732421875</v>
      </c>
      <c r="G10268" s="2" t="n">
        <v>3152.48681640625</v>
      </c>
    </row>
    <row r="10269" customFormat="false" ht="12.5" hidden="false" customHeight="false" outlineLevel="0" collapsed="false">
      <c r="A10269" s="2" t="s">
        <v>157</v>
      </c>
      <c r="B10269" s="2" t="n">
        <v>107</v>
      </c>
      <c r="C10269" s="2" t="n">
        <v>485277.21875</v>
      </c>
      <c r="D10269" s="2" t="n">
        <v>42650.57421875</v>
      </c>
      <c r="E10269" s="2" t="n">
        <v>23150.931640625</v>
      </c>
      <c r="F10269" s="2" t="n">
        <v>20141.673828125</v>
      </c>
      <c r="G10269" s="2" t="n">
        <v>6022.6357421875</v>
      </c>
    </row>
    <row r="10270" customFormat="false" ht="12.5" hidden="false" customHeight="false" outlineLevel="0" collapsed="false">
      <c r="A10270" s="2" t="s">
        <v>158</v>
      </c>
      <c r="B10270" s="2" t="n">
        <v>107</v>
      </c>
      <c r="C10270" s="2" t="n">
        <v>218272.359375</v>
      </c>
      <c r="D10270" s="2" t="n">
        <v>18236.015625</v>
      </c>
      <c r="E10270" s="2" t="n">
        <v>9646.3955078125</v>
      </c>
      <c r="F10270" s="2" t="n">
        <v>8930.6162109375</v>
      </c>
      <c r="G10270" s="2" t="n">
        <v>2252.96630859375</v>
      </c>
    </row>
    <row r="10271" customFormat="false" ht="12.5" hidden="false" customHeight="false" outlineLevel="0" collapsed="false">
      <c r="A10271" s="2" t="s">
        <v>159</v>
      </c>
      <c r="B10271" s="2" t="n">
        <v>107</v>
      </c>
      <c r="C10271" s="2" t="n">
        <v>216419.59375</v>
      </c>
      <c r="D10271" s="2" t="n">
        <v>18587.62109375</v>
      </c>
      <c r="E10271" s="2" t="n">
        <v>10346.2099609375</v>
      </c>
      <c r="F10271" s="2" t="n">
        <v>9664.9013671875</v>
      </c>
      <c r="G10271" s="2" t="n">
        <v>2800.4697265625</v>
      </c>
    </row>
    <row r="10272" customFormat="false" ht="12.5" hidden="false" customHeight="false" outlineLevel="0" collapsed="false">
      <c r="A10272" s="2" t="s">
        <v>160</v>
      </c>
      <c r="B10272" s="2" t="n">
        <v>107</v>
      </c>
      <c r="C10272" s="2" t="n">
        <v>255024.328125</v>
      </c>
      <c r="D10272" s="2" t="n">
        <v>23625.63671875</v>
      </c>
      <c r="E10272" s="2" t="n">
        <v>13748.5478515625</v>
      </c>
      <c r="F10272" s="2" t="n">
        <v>12472.265625</v>
      </c>
      <c r="G10272" s="2" t="n">
        <v>4040.92065429688</v>
      </c>
    </row>
    <row r="10273" customFormat="false" ht="12.5" hidden="false" customHeight="false" outlineLevel="0" collapsed="false">
      <c r="A10273" s="2" t="s">
        <v>161</v>
      </c>
      <c r="B10273" s="2" t="n">
        <v>107</v>
      </c>
      <c r="C10273" s="2" t="n">
        <v>335834.5</v>
      </c>
      <c r="D10273" s="2" t="n">
        <v>31981.771484375</v>
      </c>
      <c r="E10273" s="2" t="n">
        <v>18998.5234375</v>
      </c>
      <c r="F10273" s="2" t="n">
        <v>16791.1328125</v>
      </c>
      <c r="G10273" s="2" t="n">
        <v>5046.6005859375</v>
      </c>
    </row>
    <row r="10274" customFormat="false" ht="12.5" hidden="false" customHeight="false" outlineLevel="0" collapsed="false">
      <c r="A10274" s="2" t="s">
        <v>162</v>
      </c>
      <c r="B10274" s="2" t="n">
        <v>107</v>
      </c>
      <c r="C10274" s="2" t="n">
        <v>342315.34375</v>
      </c>
      <c r="D10274" s="2" t="n">
        <v>32928.046875</v>
      </c>
      <c r="E10274" s="2" t="n">
        <v>19880.525390625</v>
      </c>
      <c r="F10274" s="2" t="n">
        <v>17178.0234375</v>
      </c>
      <c r="G10274" s="2" t="n">
        <v>5031.9873046875</v>
      </c>
    </row>
    <row r="10275" customFormat="false" ht="12.5" hidden="false" customHeight="false" outlineLevel="0" collapsed="false">
      <c r="A10275" s="2" t="s">
        <v>163</v>
      </c>
      <c r="B10275" s="2" t="n">
        <v>107</v>
      </c>
      <c r="C10275" s="2" t="n">
        <v>231266</v>
      </c>
      <c r="D10275" s="2" t="n">
        <v>21523.310546875</v>
      </c>
      <c r="E10275" s="2" t="n">
        <v>12853.5576171875</v>
      </c>
      <c r="F10275" s="2" t="n">
        <v>11409.6533203125</v>
      </c>
      <c r="G10275" s="2" t="n">
        <v>3046.3134765625</v>
      </c>
    </row>
    <row r="10276" customFormat="false" ht="12.5" hidden="false" customHeight="false" outlineLevel="0" collapsed="false">
      <c r="A10276" s="2" t="s">
        <v>164</v>
      </c>
      <c r="B10276" s="2" t="n">
        <v>107</v>
      </c>
      <c r="C10276" s="2" t="n">
        <v>229199.96875</v>
      </c>
      <c r="D10276" s="2" t="n">
        <v>21246.462890625</v>
      </c>
      <c r="E10276" s="2" t="n">
        <v>12493.80859375</v>
      </c>
      <c r="F10276" s="2" t="n">
        <v>11366.76171875</v>
      </c>
      <c r="G10276" s="2" t="n">
        <v>3424.01147460938</v>
      </c>
    </row>
    <row r="10277" customFormat="false" ht="12.5" hidden="false" customHeight="false" outlineLevel="0" collapsed="false">
      <c r="A10277" s="2" t="s">
        <v>165</v>
      </c>
      <c r="B10277" s="2" t="n">
        <v>107</v>
      </c>
      <c r="C10277" s="2" t="n">
        <v>197698.96875</v>
      </c>
      <c r="D10277" s="2" t="n">
        <v>18168.4453125</v>
      </c>
      <c r="E10277" s="2" t="n">
        <v>10246.259765625</v>
      </c>
      <c r="F10277" s="2" t="n">
        <v>9687.76953125</v>
      </c>
      <c r="G10277" s="2" t="n">
        <v>2999.96118164063</v>
      </c>
    </row>
    <row r="10278" customFormat="false" ht="12.5" hidden="false" customHeight="false" outlineLevel="0" collapsed="false">
      <c r="A10278" s="2" t="s">
        <v>166</v>
      </c>
      <c r="B10278" s="2" t="n">
        <v>107</v>
      </c>
      <c r="C10278" s="2" t="n">
        <v>356226.21875</v>
      </c>
      <c r="D10278" s="2" t="n">
        <v>32173.953125</v>
      </c>
      <c r="E10278" s="2" t="n">
        <v>18194.044921875</v>
      </c>
      <c r="F10278" s="2" t="n">
        <v>15693.3349609375</v>
      </c>
      <c r="G10278" s="2" t="n">
        <v>4933.18603515625</v>
      </c>
    </row>
    <row r="10279" customFormat="false" ht="12.5" hidden="false" customHeight="false" outlineLevel="0" collapsed="false">
      <c r="A10279" s="2" t="s">
        <v>167</v>
      </c>
      <c r="B10279" s="2" t="n">
        <v>107</v>
      </c>
      <c r="C10279" s="2" t="n">
        <v>312402.5</v>
      </c>
      <c r="D10279" s="2" t="n">
        <v>28131.203125</v>
      </c>
      <c r="E10279" s="2" t="n">
        <v>15140.2392578125</v>
      </c>
      <c r="F10279" s="2" t="n">
        <v>13670.9345703125</v>
      </c>
      <c r="G10279" s="2" t="n">
        <v>3907.88330078125</v>
      </c>
    </row>
    <row r="10280" customFormat="false" ht="12.5" hidden="false" customHeight="false" outlineLevel="0" collapsed="false">
      <c r="A10280" s="2" t="s">
        <v>168</v>
      </c>
      <c r="B10280" s="2" t="n">
        <v>107</v>
      </c>
      <c r="C10280" s="2" t="n">
        <v>328071.46875</v>
      </c>
      <c r="D10280" s="2" t="n">
        <v>28042.7109375</v>
      </c>
      <c r="E10280" s="2" t="n">
        <v>13906.29296875</v>
      </c>
      <c r="F10280" s="2" t="n">
        <v>12615.556640625</v>
      </c>
      <c r="G10280" s="2" t="n">
        <v>3992.78076171875</v>
      </c>
    </row>
    <row r="10281" customFormat="false" ht="12.5" hidden="false" customHeight="false" outlineLevel="0" collapsed="false">
      <c r="A10281" s="2" t="s">
        <v>43</v>
      </c>
      <c r="B10281" s="2" t="n">
        <v>108</v>
      </c>
      <c r="C10281" s="2" t="n">
        <v>230128.875</v>
      </c>
      <c r="D10281" s="2" t="n">
        <v>35425.390625</v>
      </c>
      <c r="E10281" s="2" t="n">
        <v>60077.1015625</v>
      </c>
      <c r="F10281" s="2" t="n">
        <v>486771.3125</v>
      </c>
      <c r="G10281" s="2" t="n">
        <v>2627.06103515625</v>
      </c>
    </row>
    <row r="10282" customFormat="false" ht="12.5" hidden="false" customHeight="false" outlineLevel="0" collapsed="false">
      <c r="A10282" s="2" t="s">
        <v>50</v>
      </c>
      <c r="B10282" s="2" t="n">
        <v>108</v>
      </c>
      <c r="C10282" s="2" t="n">
        <v>136691.625</v>
      </c>
      <c r="D10282" s="2" t="n">
        <v>22059.02734375</v>
      </c>
      <c r="E10282" s="2" t="n">
        <v>41746.23828125</v>
      </c>
      <c r="F10282" s="2" t="n">
        <v>317175.25</v>
      </c>
      <c r="G10282" s="2" t="n">
        <v>1542.67919921875</v>
      </c>
    </row>
    <row r="10283" customFormat="false" ht="12.5" hidden="false" customHeight="false" outlineLevel="0" collapsed="false">
      <c r="A10283" s="2" t="s">
        <v>51</v>
      </c>
      <c r="B10283" s="2" t="n">
        <v>108</v>
      </c>
      <c r="C10283" s="2" t="n">
        <v>122594.2890625</v>
      </c>
      <c r="D10283" s="2" t="n">
        <v>19418.814453125</v>
      </c>
      <c r="E10283" s="2" t="n">
        <v>42181.640625</v>
      </c>
      <c r="F10283" s="2" t="n">
        <v>310885.09375</v>
      </c>
      <c r="G10283" s="2" t="n">
        <v>1367.32299804688</v>
      </c>
    </row>
    <row r="10284" customFormat="false" ht="12.5" hidden="false" customHeight="false" outlineLevel="0" collapsed="false">
      <c r="A10284" s="2" t="s">
        <v>52</v>
      </c>
      <c r="B10284" s="2" t="n">
        <v>108</v>
      </c>
      <c r="C10284" s="2" t="n">
        <v>202425.984375</v>
      </c>
      <c r="D10284" s="2" t="n">
        <v>27838.9140625</v>
      </c>
      <c r="E10284" s="2" t="n">
        <v>55877.77734375</v>
      </c>
      <c r="F10284" s="2" t="n">
        <v>371003.90625</v>
      </c>
      <c r="G10284" s="2" t="n">
        <v>2238.00561523438</v>
      </c>
    </row>
    <row r="10285" customFormat="false" ht="12.5" hidden="false" customHeight="false" outlineLevel="0" collapsed="false">
      <c r="A10285" s="2" t="s">
        <v>54</v>
      </c>
      <c r="B10285" s="2" t="n">
        <v>108</v>
      </c>
      <c r="C10285" s="2" t="n">
        <v>197536.5</v>
      </c>
      <c r="D10285" s="2" t="n">
        <v>29548.873046875</v>
      </c>
      <c r="E10285" s="2" t="n">
        <v>63303.30859375</v>
      </c>
      <c r="F10285" s="2" t="n">
        <v>408858.03125</v>
      </c>
      <c r="G10285" s="2" t="n">
        <v>1956.3310546875</v>
      </c>
    </row>
    <row r="10286" customFormat="false" ht="12.5" hidden="false" customHeight="false" outlineLevel="0" collapsed="false">
      <c r="A10286" s="2" t="s">
        <v>55</v>
      </c>
      <c r="B10286" s="2" t="n">
        <v>108</v>
      </c>
      <c r="C10286" s="2" t="n">
        <v>156219</v>
      </c>
      <c r="D10286" s="2" t="n">
        <v>22699.171875</v>
      </c>
      <c r="E10286" s="2" t="n">
        <v>56132.57421875</v>
      </c>
      <c r="F10286" s="2" t="n">
        <v>362532.125</v>
      </c>
      <c r="G10286" s="2" t="n">
        <v>1609.48168945313</v>
      </c>
    </row>
    <row r="10287" customFormat="false" ht="12.5" hidden="false" customHeight="false" outlineLevel="0" collapsed="false">
      <c r="A10287" s="2" t="s">
        <v>109</v>
      </c>
      <c r="B10287" s="2" t="n">
        <v>108</v>
      </c>
      <c r="C10287" s="2" t="n">
        <v>329595.5</v>
      </c>
      <c r="D10287" s="2" t="n">
        <v>37068.21484375</v>
      </c>
      <c r="E10287" s="2" t="n">
        <v>62117.05859375</v>
      </c>
      <c r="F10287" s="2" t="n">
        <v>358965.53125</v>
      </c>
      <c r="G10287" s="2" t="n">
        <v>3882.63598632813</v>
      </c>
    </row>
    <row r="10288" customFormat="false" ht="12.5" hidden="false" customHeight="false" outlineLevel="0" collapsed="false">
      <c r="A10288" s="2" t="s">
        <v>110</v>
      </c>
      <c r="B10288" s="2" t="n">
        <v>108</v>
      </c>
      <c r="C10288" s="2" t="n">
        <v>188238.03125</v>
      </c>
      <c r="D10288" s="2" t="n">
        <v>25879.83203125</v>
      </c>
      <c r="E10288" s="2" t="n">
        <v>67538.8515625</v>
      </c>
      <c r="F10288" s="2" t="n">
        <v>438478.03125</v>
      </c>
      <c r="G10288" s="2" t="n">
        <v>2881.73876953125</v>
      </c>
    </row>
    <row r="10289" customFormat="false" ht="12.5" hidden="false" customHeight="false" outlineLevel="0" collapsed="false">
      <c r="A10289" s="2" t="s">
        <v>111</v>
      </c>
      <c r="B10289" s="2" t="n">
        <v>108</v>
      </c>
      <c r="C10289" s="2" t="n">
        <v>159402.9375</v>
      </c>
      <c r="D10289" s="2" t="n">
        <v>22202.333984375</v>
      </c>
      <c r="E10289" s="2" t="n">
        <v>59248.375</v>
      </c>
      <c r="F10289" s="2" t="n">
        <v>396455.125</v>
      </c>
      <c r="G10289" s="2" t="n">
        <v>2063.8212890625</v>
      </c>
    </row>
    <row r="10290" customFormat="false" ht="12.5" hidden="false" customHeight="false" outlineLevel="0" collapsed="false">
      <c r="A10290" s="2" t="s">
        <v>112</v>
      </c>
      <c r="B10290" s="2" t="n">
        <v>108</v>
      </c>
      <c r="C10290" s="2" t="n">
        <v>339823.71875</v>
      </c>
      <c r="D10290" s="2" t="n">
        <v>43067.2109375</v>
      </c>
      <c r="E10290" s="2" t="n">
        <v>74495.34375</v>
      </c>
      <c r="F10290" s="2" t="n">
        <v>484568.28125</v>
      </c>
      <c r="G10290" s="2" t="n">
        <v>4030.79248046875</v>
      </c>
    </row>
    <row r="10291" customFormat="false" ht="12.5" hidden="false" customHeight="false" outlineLevel="0" collapsed="false">
      <c r="A10291" s="2" t="s">
        <v>113</v>
      </c>
      <c r="B10291" s="2" t="n">
        <v>108</v>
      </c>
      <c r="C10291" s="2" t="n">
        <v>290403.96875</v>
      </c>
      <c r="D10291" s="2" t="n">
        <v>38423.40625</v>
      </c>
      <c r="E10291" s="2" t="n">
        <v>76245.625</v>
      </c>
      <c r="F10291" s="2" t="n">
        <v>553006.8125</v>
      </c>
      <c r="G10291" s="2" t="n">
        <v>0</v>
      </c>
    </row>
    <row r="10292" customFormat="false" ht="12.5" hidden="false" customHeight="false" outlineLevel="0" collapsed="false">
      <c r="A10292" s="2" t="s">
        <v>114</v>
      </c>
      <c r="B10292" s="2" t="n">
        <v>108</v>
      </c>
      <c r="C10292" s="2" t="n">
        <v>301226.71875</v>
      </c>
      <c r="D10292" s="2" t="n">
        <v>41945.43359375</v>
      </c>
      <c r="E10292" s="2" t="n">
        <v>68767.1953125</v>
      </c>
      <c r="F10292" s="2" t="n">
        <v>519200.6875</v>
      </c>
      <c r="G10292" s="2" t="n">
        <v>3265.3115234375</v>
      </c>
    </row>
    <row r="10293" customFormat="false" ht="12.5" hidden="false" customHeight="false" outlineLevel="0" collapsed="false">
      <c r="A10293" s="2" t="s">
        <v>56</v>
      </c>
      <c r="B10293" s="2" t="n">
        <v>108</v>
      </c>
      <c r="C10293" s="2" t="n">
        <v>497191.6875</v>
      </c>
      <c r="D10293" s="2" t="n">
        <v>57530.05078125</v>
      </c>
      <c r="E10293" s="2" t="n">
        <v>67236.6328125</v>
      </c>
      <c r="F10293" s="2" t="n">
        <v>427397.90625</v>
      </c>
      <c r="G10293" s="2" t="n">
        <v>6059.9501953125</v>
      </c>
    </row>
    <row r="10294" customFormat="false" ht="12.5" hidden="false" customHeight="false" outlineLevel="0" collapsed="false">
      <c r="A10294" s="2" t="s">
        <v>59</v>
      </c>
      <c r="B10294" s="2" t="n">
        <v>108</v>
      </c>
      <c r="C10294" s="2" t="n">
        <v>176865.0625</v>
      </c>
      <c r="D10294" s="2" t="n">
        <v>24486.3046875</v>
      </c>
      <c r="E10294" s="2" t="n">
        <v>46361.21875</v>
      </c>
      <c r="F10294" s="2" t="n">
        <v>323365.65625</v>
      </c>
      <c r="G10294" s="2" t="n">
        <v>2545.28271484375</v>
      </c>
    </row>
    <row r="10295" customFormat="false" ht="12.5" hidden="false" customHeight="false" outlineLevel="0" collapsed="false">
      <c r="A10295" s="2" t="s">
        <v>60</v>
      </c>
      <c r="B10295" s="2" t="n">
        <v>108</v>
      </c>
      <c r="C10295" s="2" t="n">
        <v>143430.09375</v>
      </c>
      <c r="D10295" s="2" t="n">
        <v>21150.880859375</v>
      </c>
      <c r="E10295" s="2" t="n">
        <v>45413.70703125</v>
      </c>
      <c r="F10295" s="2" t="n">
        <v>305067.5</v>
      </c>
      <c r="G10295" s="2" t="n">
        <v>1326.025390625</v>
      </c>
    </row>
    <row r="10296" customFormat="false" ht="12.5" hidden="false" customHeight="false" outlineLevel="0" collapsed="false">
      <c r="A10296" s="2" t="s">
        <v>61</v>
      </c>
      <c r="B10296" s="2" t="n">
        <v>108</v>
      </c>
      <c r="C10296" s="2" t="n">
        <v>167957.640625</v>
      </c>
      <c r="D10296" s="2" t="n">
        <v>25105.62109375</v>
      </c>
      <c r="E10296" s="2" t="n">
        <v>55700.24609375</v>
      </c>
      <c r="F10296" s="2" t="n">
        <v>354929.46875</v>
      </c>
      <c r="G10296" s="2" t="n">
        <v>7957.03271484375</v>
      </c>
    </row>
    <row r="10297" customFormat="false" ht="12.5" hidden="false" customHeight="false" outlineLevel="0" collapsed="false">
      <c r="A10297" s="2" t="s">
        <v>63</v>
      </c>
      <c r="B10297" s="2" t="n">
        <v>108</v>
      </c>
      <c r="C10297" s="2" t="n">
        <v>177336.953125</v>
      </c>
      <c r="D10297" s="2" t="n">
        <v>27436.466796875</v>
      </c>
      <c r="E10297" s="2" t="n">
        <v>65078.140625</v>
      </c>
      <c r="F10297" s="2" t="n">
        <v>396807</v>
      </c>
      <c r="G10297" s="2" t="n">
        <v>2485.72607421875</v>
      </c>
    </row>
    <row r="10298" customFormat="false" ht="12.5" hidden="false" customHeight="false" outlineLevel="0" collapsed="false">
      <c r="A10298" s="2" t="s">
        <v>64</v>
      </c>
      <c r="B10298" s="2" t="n">
        <v>108</v>
      </c>
      <c r="C10298" s="2" t="n">
        <v>167214.53125</v>
      </c>
      <c r="D10298" s="2" t="n">
        <v>25865.583984375</v>
      </c>
      <c r="E10298" s="2" t="n">
        <v>61899.2578125</v>
      </c>
      <c r="F10298" s="2" t="n">
        <v>369580.21875</v>
      </c>
      <c r="G10298" s="2" t="n">
        <v>2167.97265625</v>
      </c>
    </row>
    <row r="10299" customFormat="false" ht="12.5" hidden="false" customHeight="false" outlineLevel="0" collapsed="false">
      <c r="A10299" s="2" t="s">
        <v>115</v>
      </c>
      <c r="B10299" s="2" t="n">
        <v>108</v>
      </c>
      <c r="C10299" s="2" t="n">
        <v>244106.84375</v>
      </c>
      <c r="D10299" s="2" t="n">
        <v>31663.216796875</v>
      </c>
      <c r="E10299" s="2" t="n">
        <v>57780.53125</v>
      </c>
      <c r="F10299" s="2" t="n">
        <v>337680</v>
      </c>
      <c r="G10299" s="2" t="n">
        <v>2976.67724609375</v>
      </c>
    </row>
    <row r="10300" customFormat="false" ht="12.5" hidden="false" customHeight="false" outlineLevel="0" collapsed="false">
      <c r="A10300" s="2" t="s">
        <v>116</v>
      </c>
      <c r="B10300" s="2" t="n">
        <v>108</v>
      </c>
      <c r="C10300" s="2" t="n">
        <v>219453.15625</v>
      </c>
      <c r="D10300" s="2" t="n">
        <v>31362.93359375</v>
      </c>
      <c r="E10300" s="2" t="n">
        <v>67048.2578125</v>
      </c>
      <c r="F10300" s="2" t="n">
        <v>401892.5625</v>
      </c>
      <c r="G10300" s="2" t="n">
        <v>2740.58374023438</v>
      </c>
    </row>
    <row r="10301" customFormat="false" ht="12.5" hidden="false" customHeight="false" outlineLevel="0" collapsed="false">
      <c r="A10301" s="2" t="s">
        <v>117</v>
      </c>
      <c r="B10301" s="2" t="n">
        <v>108</v>
      </c>
      <c r="C10301" s="2" t="n">
        <v>154558.28125</v>
      </c>
      <c r="D10301" s="2" t="n">
        <v>22582.060546875</v>
      </c>
      <c r="E10301" s="2" t="n">
        <v>51892.26953125</v>
      </c>
      <c r="F10301" s="2" t="n">
        <v>329980.03125</v>
      </c>
      <c r="G10301" s="2" t="n">
        <v>1708.43713378906</v>
      </c>
    </row>
    <row r="10302" customFormat="false" ht="12.5" hidden="false" customHeight="false" outlineLevel="0" collapsed="false">
      <c r="A10302" s="2" t="s">
        <v>118</v>
      </c>
      <c r="B10302" s="2" t="n">
        <v>108</v>
      </c>
      <c r="C10302" s="2" t="n">
        <v>214470.59375</v>
      </c>
      <c r="D10302" s="2" t="n">
        <v>31719.5703125</v>
      </c>
      <c r="E10302" s="2" t="n">
        <v>69522.7421875</v>
      </c>
      <c r="F10302" s="2" t="n">
        <v>439297.53125</v>
      </c>
      <c r="G10302" s="2" t="n">
        <v>2836.59228515625</v>
      </c>
    </row>
    <row r="10303" customFormat="false" ht="12.5" hidden="false" customHeight="false" outlineLevel="0" collapsed="false">
      <c r="A10303" s="2" t="s">
        <v>119</v>
      </c>
      <c r="B10303" s="2" t="n">
        <v>108</v>
      </c>
      <c r="C10303" s="2" t="n">
        <v>222116.859375</v>
      </c>
      <c r="D10303" s="2" t="n">
        <v>33903.37890625</v>
      </c>
      <c r="E10303" s="2" t="n">
        <v>74281.09375</v>
      </c>
      <c r="F10303" s="2" t="n">
        <v>498815.65625</v>
      </c>
      <c r="G10303" s="2" t="n">
        <v>3010.31396484375</v>
      </c>
    </row>
    <row r="10304" customFormat="false" ht="12.5" hidden="false" customHeight="false" outlineLevel="0" collapsed="false">
      <c r="A10304" s="2" t="s">
        <v>120</v>
      </c>
      <c r="B10304" s="2" t="n">
        <v>108</v>
      </c>
      <c r="C10304" s="2" t="n">
        <v>216984.75</v>
      </c>
      <c r="D10304" s="2" t="n">
        <v>34068.09375</v>
      </c>
      <c r="E10304" s="2" t="n">
        <v>65779.5234375</v>
      </c>
      <c r="F10304" s="2" t="n">
        <v>477697.90625</v>
      </c>
      <c r="G10304" s="2" t="n">
        <v>2711.57421875</v>
      </c>
    </row>
    <row r="10305" customFormat="false" ht="12.5" hidden="false" customHeight="false" outlineLevel="0" collapsed="false">
      <c r="A10305" s="2" t="s">
        <v>65</v>
      </c>
      <c r="B10305" s="2" t="n">
        <v>108</v>
      </c>
      <c r="C10305" s="2" t="n">
        <v>305237.875</v>
      </c>
      <c r="D10305" s="2" t="n">
        <v>45668.6640625</v>
      </c>
      <c r="E10305" s="2" t="n">
        <v>77721.2734375</v>
      </c>
      <c r="F10305" s="2" t="n">
        <v>545942.5625</v>
      </c>
      <c r="G10305" s="2" t="n">
        <v>4108.18701171875</v>
      </c>
    </row>
    <row r="10306" customFormat="false" ht="12.5" hidden="false" customHeight="false" outlineLevel="0" collapsed="false">
      <c r="A10306" s="2" t="s">
        <v>67</v>
      </c>
      <c r="B10306" s="2" t="n">
        <v>108</v>
      </c>
      <c r="C10306" s="2" t="n">
        <v>161797.765625</v>
      </c>
      <c r="D10306" s="2" t="n">
        <v>26278.830078125</v>
      </c>
      <c r="E10306" s="2" t="n">
        <v>51731.18359375</v>
      </c>
      <c r="F10306" s="2" t="n">
        <v>349494.46875</v>
      </c>
      <c r="G10306" s="2" t="n">
        <v>2227.29248046875</v>
      </c>
    </row>
    <row r="10307" customFormat="false" ht="12.5" hidden="false" customHeight="false" outlineLevel="0" collapsed="false">
      <c r="A10307" s="2" t="s">
        <v>68</v>
      </c>
      <c r="B10307" s="2" t="n">
        <v>108</v>
      </c>
      <c r="C10307" s="2" t="n">
        <v>149705.546875</v>
      </c>
      <c r="D10307" s="2" t="n">
        <v>24281.14453125</v>
      </c>
      <c r="E10307" s="2" t="n">
        <v>51423.33984375</v>
      </c>
      <c r="F10307" s="2" t="n">
        <v>328104.75</v>
      </c>
      <c r="G10307" s="2" t="n">
        <v>1682.79699707031</v>
      </c>
    </row>
    <row r="10308" customFormat="false" ht="12.5" hidden="false" customHeight="false" outlineLevel="0" collapsed="false">
      <c r="A10308" s="2" t="s">
        <v>69</v>
      </c>
      <c r="B10308" s="2" t="n">
        <v>108</v>
      </c>
      <c r="C10308" s="2" t="n">
        <v>160375.046875</v>
      </c>
      <c r="D10308" s="2" t="n">
        <v>24347.626953125</v>
      </c>
      <c r="E10308" s="2" t="n">
        <v>56686.7265625</v>
      </c>
      <c r="F10308" s="2" t="n">
        <v>339794.40625</v>
      </c>
      <c r="G10308" s="2" t="n">
        <v>2256.29931640625</v>
      </c>
    </row>
    <row r="10309" customFormat="false" ht="12.5" hidden="false" customHeight="false" outlineLevel="0" collapsed="false">
      <c r="A10309" s="2" t="s">
        <v>71</v>
      </c>
      <c r="B10309" s="2" t="n">
        <v>108</v>
      </c>
      <c r="C10309" s="2" t="n">
        <v>219270.625</v>
      </c>
      <c r="D10309" s="2" t="n">
        <v>34058.7421875</v>
      </c>
      <c r="E10309" s="2" t="n">
        <v>75674.09375</v>
      </c>
      <c r="F10309" s="2" t="n">
        <v>431402.46875</v>
      </c>
      <c r="G10309" s="2" t="n">
        <v>2996.68432617188</v>
      </c>
    </row>
    <row r="10310" customFormat="false" ht="12.5" hidden="false" customHeight="false" outlineLevel="0" collapsed="false">
      <c r="A10310" s="2" t="s">
        <v>72</v>
      </c>
      <c r="B10310" s="2" t="n">
        <v>108</v>
      </c>
      <c r="C10310" s="2" t="n">
        <v>177392.890625</v>
      </c>
      <c r="D10310" s="2" t="n">
        <v>27550.185546875</v>
      </c>
      <c r="E10310" s="2" t="n">
        <v>67511.015625</v>
      </c>
      <c r="F10310" s="2" t="n">
        <v>382547.9375</v>
      </c>
      <c r="G10310" s="2" t="n">
        <v>2132.64038085938</v>
      </c>
    </row>
    <row r="10311" customFormat="false" ht="12.5" hidden="false" customHeight="false" outlineLevel="0" collapsed="false">
      <c r="A10311" s="2" t="s">
        <v>121</v>
      </c>
      <c r="B10311" s="2" t="n">
        <v>108</v>
      </c>
      <c r="C10311" s="2" t="n">
        <v>278048.125</v>
      </c>
      <c r="D10311" s="2" t="n">
        <v>47836.37890625</v>
      </c>
      <c r="E10311" s="2" t="n">
        <v>69457.8125</v>
      </c>
      <c r="F10311" s="2" t="n">
        <v>396611.25</v>
      </c>
      <c r="G10311" s="2" t="n">
        <v>2602.11303710938</v>
      </c>
    </row>
    <row r="10312" customFormat="false" ht="12.5" hidden="false" customHeight="false" outlineLevel="0" collapsed="false">
      <c r="A10312" s="2" t="s">
        <v>122</v>
      </c>
      <c r="B10312" s="2" t="n">
        <v>108</v>
      </c>
      <c r="C10312" s="2" t="n">
        <v>263420.9375</v>
      </c>
      <c r="D10312" s="2" t="n">
        <v>40132.3046875</v>
      </c>
      <c r="E10312" s="2" t="n">
        <v>72494.4375</v>
      </c>
      <c r="F10312" s="2" t="n">
        <v>419874.96875</v>
      </c>
      <c r="G10312" s="2" t="n">
        <v>2197.10473632813</v>
      </c>
    </row>
    <row r="10313" customFormat="false" ht="12.5" hidden="false" customHeight="false" outlineLevel="0" collapsed="false">
      <c r="A10313" s="2" t="s">
        <v>123</v>
      </c>
      <c r="B10313" s="2" t="n">
        <v>108</v>
      </c>
      <c r="C10313" s="2" t="n">
        <v>209784.90625</v>
      </c>
      <c r="D10313" s="2" t="n">
        <v>32826.390625</v>
      </c>
      <c r="E10313" s="2" t="n">
        <v>55271.96875</v>
      </c>
      <c r="F10313" s="2" t="n">
        <v>335080.125</v>
      </c>
      <c r="G10313" s="2" t="n">
        <v>1307.58154296875</v>
      </c>
    </row>
    <row r="10314" customFormat="false" ht="12.5" hidden="false" customHeight="false" outlineLevel="0" collapsed="false">
      <c r="A10314" s="2" t="s">
        <v>124</v>
      </c>
      <c r="B10314" s="2" t="n">
        <v>108</v>
      </c>
      <c r="C10314" s="2" t="n">
        <v>371439.3125</v>
      </c>
      <c r="D10314" s="2" t="n">
        <v>45465.515625</v>
      </c>
      <c r="E10314" s="2" t="n">
        <v>79167.671875</v>
      </c>
      <c r="F10314" s="2" t="n">
        <v>447484</v>
      </c>
      <c r="G10314" s="2" t="n">
        <v>4612.044921875</v>
      </c>
    </row>
    <row r="10315" customFormat="false" ht="12.5" hidden="false" customHeight="false" outlineLevel="0" collapsed="false">
      <c r="A10315" s="2" t="s">
        <v>125</v>
      </c>
      <c r="B10315" s="2" t="n">
        <v>108</v>
      </c>
      <c r="C10315" s="2" t="n">
        <v>240160.796875</v>
      </c>
      <c r="D10315" s="2" t="n">
        <v>34583.48828125</v>
      </c>
      <c r="E10315" s="2" t="n">
        <v>78619.15625</v>
      </c>
      <c r="F10315" s="2" t="n">
        <v>510568.96875</v>
      </c>
      <c r="G10315" s="2" t="n">
        <v>3506.93823242188</v>
      </c>
    </row>
    <row r="10316" customFormat="false" ht="12.5" hidden="false" customHeight="false" outlineLevel="0" collapsed="false">
      <c r="A10316" s="2" t="s">
        <v>126</v>
      </c>
      <c r="B10316" s="2" t="n">
        <v>108</v>
      </c>
      <c r="C10316" s="2" t="n">
        <v>218134.359375</v>
      </c>
      <c r="D10316" s="2" t="n">
        <v>31033.5625</v>
      </c>
      <c r="E10316" s="2" t="n">
        <v>62991.74609375</v>
      </c>
      <c r="F10316" s="2" t="n">
        <v>440634.375</v>
      </c>
      <c r="G10316" s="2" t="n">
        <v>2488.95166015625</v>
      </c>
    </row>
    <row r="10317" customFormat="false" ht="12.5" hidden="false" customHeight="false" outlineLevel="0" collapsed="false">
      <c r="A10317" s="2" t="s">
        <v>73</v>
      </c>
      <c r="B10317" s="2" t="n">
        <v>108</v>
      </c>
      <c r="C10317" s="2" t="n">
        <v>365210.8125</v>
      </c>
      <c r="D10317" s="2" t="n">
        <v>52637.83984375</v>
      </c>
      <c r="E10317" s="2" t="n">
        <v>89351.1328125</v>
      </c>
      <c r="F10317" s="2" t="n">
        <v>603881.875</v>
      </c>
      <c r="G10317" s="2" t="n">
        <v>4831.08642578125</v>
      </c>
    </row>
    <row r="10318" customFormat="false" ht="12.5" hidden="false" customHeight="false" outlineLevel="0" collapsed="false">
      <c r="A10318" s="2" t="s">
        <v>75</v>
      </c>
      <c r="B10318" s="2" t="n">
        <v>108</v>
      </c>
      <c r="C10318" s="2" t="n">
        <v>178938.25</v>
      </c>
      <c r="D10318" s="2" t="n">
        <v>28526.2578125</v>
      </c>
      <c r="E10318" s="2" t="n">
        <v>55696.6953125</v>
      </c>
      <c r="F10318" s="2" t="n">
        <v>360724.0625</v>
      </c>
      <c r="G10318" s="2" t="n">
        <v>1396.91101074219</v>
      </c>
    </row>
    <row r="10319" customFormat="false" ht="12.5" hidden="false" customHeight="false" outlineLevel="0" collapsed="false">
      <c r="A10319" s="2" t="s">
        <v>76</v>
      </c>
      <c r="B10319" s="2" t="n">
        <v>108</v>
      </c>
      <c r="C10319" s="2" t="n">
        <v>193075.5</v>
      </c>
      <c r="D10319" s="2" t="n">
        <v>29534.8671875</v>
      </c>
      <c r="E10319" s="2" t="n">
        <v>63302.2734375</v>
      </c>
      <c r="F10319" s="2" t="n">
        <v>383451.03125</v>
      </c>
      <c r="G10319" s="2" t="n">
        <v>2099.87231445313</v>
      </c>
    </row>
    <row r="10320" customFormat="false" ht="12.5" hidden="false" customHeight="false" outlineLevel="0" collapsed="false">
      <c r="A10320" s="2" t="s">
        <v>77</v>
      </c>
      <c r="B10320" s="2" t="n">
        <v>108</v>
      </c>
      <c r="C10320" s="2" t="n">
        <v>188101.90625</v>
      </c>
      <c r="D10320" s="2" t="n">
        <v>30196.91015625</v>
      </c>
      <c r="E10320" s="2" t="n">
        <v>69362.4453125</v>
      </c>
      <c r="F10320" s="2" t="n">
        <v>398168.8125</v>
      </c>
      <c r="G10320" s="2" t="n">
        <v>2571.08813476563</v>
      </c>
    </row>
    <row r="10321" customFormat="false" ht="12.5" hidden="false" customHeight="false" outlineLevel="0" collapsed="false">
      <c r="A10321" s="2" t="s">
        <v>79</v>
      </c>
      <c r="B10321" s="2" t="n">
        <v>108</v>
      </c>
      <c r="C10321" s="2" t="n">
        <v>256779.390625</v>
      </c>
      <c r="D10321" s="2" t="n">
        <v>42335.91015625</v>
      </c>
      <c r="E10321" s="2" t="n">
        <v>92539.6015625</v>
      </c>
      <c r="F10321" s="2" t="n">
        <v>501468.375</v>
      </c>
      <c r="G10321" s="2" t="n">
        <v>4039.595703125</v>
      </c>
    </row>
    <row r="10322" customFormat="false" ht="12.5" hidden="false" customHeight="false" outlineLevel="0" collapsed="false">
      <c r="A10322" s="2" t="s">
        <v>80</v>
      </c>
      <c r="B10322" s="2" t="n">
        <v>108</v>
      </c>
      <c r="C10322" s="2" t="n">
        <v>216946.65625</v>
      </c>
      <c r="D10322" s="2" t="n">
        <v>34588.6484375</v>
      </c>
      <c r="E10322" s="2" t="n">
        <v>81864.765625</v>
      </c>
      <c r="F10322" s="2" t="n">
        <v>440539.625</v>
      </c>
      <c r="G10322" s="2" t="n">
        <v>2663.78857421875</v>
      </c>
    </row>
    <row r="10323" customFormat="false" ht="12.5" hidden="false" customHeight="false" outlineLevel="0" collapsed="false">
      <c r="A10323" s="2" t="s">
        <v>127</v>
      </c>
      <c r="B10323" s="2" t="n">
        <v>108</v>
      </c>
      <c r="C10323" s="2" t="n">
        <v>421665.9375</v>
      </c>
      <c r="D10323" s="2" t="n">
        <v>63111.3203125</v>
      </c>
      <c r="E10323" s="2" t="n">
        <v>89263.140625</v>
      </c>
      <c r="F10323" s="2" t="n">
        <v>435876.1875</v>
      </c>
      <c r="G10323" s="2" t="n">
        <v>4853.98876953125</v>
      </c>
    </row>
    <row r="10324" customFormat="false" ht="12.5" hidden="false" customHeight="false" outlineLevel="0" collapsed="false">
      <c r="A10324" s="2" t="s">
        <v>128</v>
      </c>
      <c r="B10324" s="2" t="n">
        <v>108</v>
      </c>
      <c r="C10324" s="2" t="n">
        <v>339089.4375</v>
      </c>
      <c r="D10324" s="2" t="n">
        <v>49688.60546875</v>
      </c>
      <c r="E10324" s="2" t="n">
        <v>88573.015625</v>
      </c>
      <c r="F10324" s="2" t="n">
        <v>479272.1875</v>
      </c>
      <c r="G10324" s="2" t="n">
        <v>3381.00732421875</v>
      </c>
    </row>
    <row r="10325" customFormat="false" ht="12.5" hidden="false" customHeight="false" outlineLevel="0" collapsed="false">
      <c r="A10325" s="2" t="s">
        <v>129</v>
      </c>
      <c r="B10325" s="2" t="n">
        <v>108</v>
      </c>
      <c r="C10325" s="2" t="n">
        <v>220762.265625</v>
      </c>
      <c r="D10325" s="2" t="n">
        <v>34681.91796875</v>
      </c>
      <c r="E10325" s="2" t="n">
        <v>63134.59375</v>
      </c>
      <c r="F10325" s="2" t="n">
        <v>359959.3125</v>
      </c>
      <c r="G10325" s="2" t="n">
        <v>2071.66137695313</v>
      </c>
    </row>
    <row r="10326" customFormat="false" ht="12.5" hidden="false" customHeight="false" outlineLevel="0" collapsed="false">
      <c r="A10326" s="2" t="s">
        <v>130</v>
      </c>
      <c r="B10326" s="2" t="n">
        <v>108</v>
      </c>
      <c r="C10326" s="2" t="n">
        <v>218109.421875</v>
      </c>
      <c r="D10326" s="2" t="n">
        <v>33104.078125</v>
      </c>
      <c r="E10326" s="2" t="n">
        <v>84921.7109375</v>
      </c>
      <c r="F10326" s="2" t="n">
        <v>498658.46875</v>
      </c>
      <c r="G10326" s="2" t="n">
        <v>2807.12524414063</v>
      </c>
    </row>
    <row r="10327" customFormat="false" ht="12.5" hidden="false" customHeight="false" outlineLevel="0" collapsed="false">
      <c r="A10327" s="2" t="s">
        <v>131</v>
      </c>
      <c r="B10327" s="2" t="n">
        <v>108</v>
      </c>
      <c r="C10327" s="2" t="n">
        <v>214594.9375</v>
      </c>
      <c r="D10327" s="2" t="n">
        <v>36332.5546875</v>
      </c>
      <c r="E10327" s="2" t="n">
        <v>82497.6796875</v>
      </c>
      <c r="F10327" s="2" t="n">
        <v>520845.5625</v>
      </c>
      <c r="G10327" s="2" t="n">
        <v>1699.76037597656</v>
      </c>
    </row>
    <row r="10328" customFormat="false" ht="12.5" hidden="false" customHeight="false" outlineLevel="0" collapsed="false">
      <c r="A10328" s="2" t="s">
        <v>132</v>
      </c>
      <c r="B10328" s="2" t="n">
        <v>108</v>
      </c>
      <c r="C10328" s="2" t="n">
        <v>211220.4375</v>
      </c>
      <c r="D10328" s="2" t="n">
        <v>33630.33984375</v>
      </c>
      <c r="E10328" s="2" t="n">
        <v>76479.9765625</v>
      </c>
      <c r="F10328" s="2" t="n">
        <v>525758.9375</v>
      </c>
      <c r="G10328" s="2" t="n">
        <v>3072.1337890625</v>
      </c>
    </row>
    <row r="10329" customFormat="false" ht="12.5" hidden="false" customHeight="false" outlineLevel="0" collapsed="false">
      <c r="A10329" s="2" t="s">
        <v>81</v>
      </c>
      <c r="B10329" s="2" t="n">
        <v>108</v>
      </c>
      <c r="C10329" s="2" t="n">
        <v>363899.28125</v>
      </c>
      <c r="D10329" s="2" t="n">
        <v>53575.6015625</v>
      </c>
      <c r="E10329" s="2" t="n">
        <v>92000.140625</v>
      </c>
      <c r="F10329" s="2" t="n">
        <v>613731.4375</v>
      </c>
      <c r="G10329" s="2" t="n">
        <v>4502.337890625</v>
      </c>
    </row>
    <row r="10330" customFormat="false" ht="12.5" hidden="false" customHeight="false" outlineLevel="0" collapsed="false">
      <c r="A10330" s="2" t="s">
        <v>83</v>
      </c>
      <c r="B10330" s="2" t="n">
        <v>108</v>
      </c>
      <c r="C10330" s="2" t="n">
        <v>191465.25</v>
      </c>
      <c r="D10330" s="2" t="n">
        <v>29693</v>
      </c>
      <c r="E10330" s="2" t="n">
        <v>63581.96484375</v>
      </c>
      <c r="F10330" s="2" t="n">
        <v>405375.28125</v>
      </c>
      <c r="G10330" s="2" t="n">
        <v>2246.51708984375</v>
      </c>
    </row>
    <row r="10331" customFormat="false" ht="12.5" hidden="false" customHeight="false" outlineLevel="0" collapsed="false">
      <c r="A10331" s="2" t="s">
        <v>84</v>
      </c>
      <c r="B10331" s="2" t="n">
        <v>108</v>
      </c>
      <c r="C10331" s="2" t="n">
        <v>198662.03125</v>
      </c>
      <c r="D10331" s="2" t="n">
        <v>30640.123046875</v>
      </c>
      <c r="E10331" s="2" t="n">
        <v>69454.90625</v>
      </c>
      <c r="F10331" s="2" t="n">
        <v>408011.0625</v>
      </c>
      <c r="G10331" s="2" t="n">
        <v>2053.51440429688</v>
      </c>
    </row>
    <row r="10332" customFormat="false" ht="12.5" hidden="false" customHeight="false" outlineLevel="0" collapsed="false">
      <c r="A10332" s="2" t="s">
        <v>85</v>
      </c>
      <c r="B10332" s="2" t="n">
        <v>108</v>
      </c>
      <c r="C10332" s="2" t="n">
        <v>262220.65625</v>
      </c>
      <c r="D10332" s="2" t="n">
        <v>40150.3984375</v>
      </c>
      <c r="E10332" s="2" t="n">
        <v>90952.5859375</v>
      </c>
      <c r="F10332" s="2" t="n">
        <v>499491.53125</v>
      </c>
      <c r="G10332" s="2" t="n">
        <v>3115.87744140625</v>
      </c>
    </row>
    <row r="10333" customFormat="false" ht="12.5" hidden="false" customHeight="false" outlineLevel="0" collapsed="false">
      <c r="A10333" s="2" t="s">
        <v>87</v>
      </c>
      <c r="B10333" s="2" t="n">
        <v>108</v>
      </c>
      <c r="C10333" s="2" t="n">
        <v>294369.125</v>
      </c>
      <c r="D10333" s="2" t="n">
        <v>46433.78125</v>
      </c>
      <c r="E10333" s="2" t="n">
        <v>101489.3046875</v>
      </c>
      <c r="F10333" s="2" t="n">
        <v>540846.1875</v>
      </c>
      <c r="G10333" s="2" t="n">
        <v>3284.18359375</v>
      </c>
    </row>
    <row r="10334" customFormat="false" ht="12.5" hidden="false" customHeight="false" outlineLevel="0" collapsed="false">
      <c r="A10334" s="2" t="s">
        <v>88</v>
      </c>
      <c r="B10334" s="2" t="n">
        <v>108</v>
      </c>
      <c r="C10334" s="2" t="n">
        <v>256886.1875</v>
      </c>
      <c r="D10334" s="2" t="n">
        <v>41039.21875</v>
      </c>
      <c r="E10334" s="2" t="n">
        <v>90455.4296875</v>
      </c>
      <c r="F10334" s="2" t="n">
        <v>471048.03125</v>
      </c>
      <c r="G10334" s="2" t="n">
        <v>2705.4619140625</v>
      </c>
    </row>
    <row r="10335" customFormat="false" ht="12.5" hidden="false" customHeight="false" outlineLevel="0" collapsed="false">
      <c r="A10335" s="2" t="s">
        <v>133</v>
      </c>
      <c r="B10335" s="2" t="n">
        <v>108</v>
      </c>
      <c r="C10335" s="2" t="n">
        <v>353494.71875</v>
      </c>
      <c r="D10335" s="2" t="n">
        <v>52994.1640625</v>
      </c>
      <c r="E10335" s="2" t="n">
        <v>83194.5625</v>
      </c>
      <c r="F10335" s="2" t="n">
        <v>436472</v>
      </c>
      <c r="G10335" s="2" t="n">
        <v>2989.23071289063</v>
      </c>
    </row>
    <row r="10336" customFormat="false" ht="12.5" hidden="false" customHeight="false" outlineLevel="0" collapsed="false">
      <c r="A10336" s="2" t="s">
        <v>134</v>
      </c>
      <c r="B10336" s="2" t="n">
        <v>108</v>
      </c>
      <c r="C10336" s="2" t="n">
        <v>416034.15625</v>
      </c>
      <c r="D10336" s="2" t="n">
        <v>63572.03515625</v>
      </c>
      <c r="E10336" s="2" t="n">
        <v>105346.140625</v>
      </c>
      <c r="F10336" s="2" t="n">
        <v>555607.9375</v>
      </c>
      <c r="G10336" s="2" t="n">
        <v>3355.22021484375</v>
      </c>
    </row>
    <row r="10337" customFormat="false" ht="12.5" hidden="false" customHeight="false" outlineLevel="0" collapsed="false">
      <c r="A10337" s="2" t="s">
        <v>135</v>
      </c>
      <c r="B10337" s="2" t="n">
        <v>108</v>
      </c>
      <c r="C10337" s="2" t="n">
        <v>259850.609375</v>
      </c>
      <c r="D10337" s="2" t="n">
        <v>40953.09375</v>
      </c>
      <c r="E10337" s="2" t="n">
        <v>72127.890625</v>
      </c>
      <c r="F10337" s="2" t="n">
        <v>399857.96875</v>
      </c>
      <c r="G10337" s="2" t="n">
        <v>2072.11767578125</v>
      </c>
    </row>
    <row r="10338" customFormat="false" ht="12.5" hidden="false" customHeight="false" outlineLevel="0" collapsed="false">
      <c r="A10338" s="2" t="s">
        <v>136</v>
      </c>
      <c r="B10338" s="2" t="n">
        <v>108</v>
      </c>
      <c r="C10338" s="2" t="n">
        <v>475713.78125</v>
      </c>
      <c r="D10338" s="2" t="n">
        <v>56326.94921875</v>
      </c>
      <c r="E10338" s="2" t="n">
        <v>95453.5</v>
      </c>
      <c r="F10338" s="2" t="n">
        <v>501615.21875</v>
      </c>
      <c r="G10338" s="2" t="n">
        <v>5944.69580078125</v>
      </c>
    </row>
    <row r="10339" customFormat="false" ht="12.5" hidden="false" customHeight="false" outlineLevel="0" collapsed="false">
      <c r="A10339" s="2" t="s">
        <v>137</v>
      </c>
      <c r="B10339" s="2" t="n">
        <v>108</v>
      </c>
      <c r="C10339" s="2" t="n">
        <v>286018.25</v>
      </c>
      <c r="D10339" s="2" t="n">
        <v>39452.2890625</v>
      </c>
      <c r="E10339" s="2" t="n">
        <v>89210.6640625</v>
      </c>
      <c r="F10339" s="2" t="n">
        <v>550202.1875</v>
      </c>
      <c r="G10339" s="2" t="n">
        <v>3667.51635742188</v>
      </c>
    </row>
    <row r="10340" customFormat="false" ht="12.5" hidden="false" customHeight="false" outlineLevel="0" collapsed="false">
      <c r="A10340" s="2" t="s">
        <v>138</v>
      </c>
      <c r="B10340" s="2" t="n">
        <v>108</v>
      </c>
      <c r="C10340" s="2" t="n">
        <v>274373.53125</v>
      </c>
      <c r="D10340" s="2" t="n">
        <v>36492.12890625</v>
      </c>
      <c r="E10340" s="2" t="n">
        <v>81511.953125</v>
      </c>
      <c r="F10340" s="2" t="n">
        <v>547351.1875</v>
      </c>
      <c r="G10340" s="2" t="n">
        <v>3477.15649414063</v>
      </c>
    </row>
    <row r="10341" customFormat="false" ht="12.5" hidden="false" customHeight="false" outlineLevel="0" collapsed="false">
      <c r="A10341" s="2" t="s">
        <v>89</v>
      </c>
      <c r="B10341" s="2" t="n">
        <v>108</v>
      </c>
      <c r="C10341" s="2" t="n">
        <v>325861.75</v>
      </c>
      <c r="D10341" s="2" t="n">
        <v>52894.2109375</v>
      </c>
      <c r="E10341" s="2" t="n">
        <v>91424.890625</v>
      </c>
      <c r="F10341" s="2" t="n">
        <v>592073.0625</v>
      </c>
      <c r="G10341" s="2" t="n">
        <v>4063.474609375</v>
      </c>
    </row>
    <row r="10342" customFormat="false" ht="12.5" hidden="false" customHeight="false" outlineLevel="0" collapsed="false">
      <c r="A10342" s="2" t="s">
        <v>91</v>
      </c>
      <c r="B10342" s="2" t="n">
        <v>108</v>
      </c>
      <c r="C10342" s="2" t="n">
        <v>168895.484375</v>
      </c>
      <c r="D10342" s="2" t="n">
        <v>26970.990234375</v>
      </c>
      <c r="E10342" s="2" t="n">
        <v>62708.05078125</v>
      </c>
      <c r="F10342" s="2" t="n">
        <v>402188.96875</v>
      </c>
      <c r="G10342" s="2" t="n">
        <v>1681.73547363281</v>
      </c>
    </row>
    <row r="10343" customFormat="false" ht="12.5" hidden="false" customHeight="false" outlineLevel="0" collapsed="false">
      <c r="A10343" s="2" t="s">
        <v>92</v>
      </c>
      <c r="B10343" s="2" t="n">
        <v>108</v>
      </c>
      <c r="C10343" s="2" t="n">
        <v>186512.15625</v>
      </c>
      <c r="D10343" s="2" t="n">
        <v>30239.4765625</v>
      </c>
      <c r="E10343" s="2" t="n">
        <v>71994.109375</v>
      </c>
      <c r="F10343" s="2" t="n">
        <v>417411.6875</v>
      </c>
      <c r="G10343" s="2" t="n">
        <v>2037.96325683594</v>
      </c>
    </row>
    <row r="10344" customFormat="false" ht="12.5" hidden="false" customHeight="false" outlineLevel="0" collapsed="false">
      <c r="A10344" s="2" t="s">
        <v>93</v>
      </c>
      <c r="B10344" s="2" t="n">
        <v>108</v>
      </c>
      <c r="C10344" s="2" t="n">
        <v>238135.484375</v>
      </c>
      <c r="D10344" s="2" t="n">
        <v>36545.77734375</v>
      </c>
      <c r="E10344" s="2" t="n">
        <v>88309.1328125</v>
      </c>
      <c r="F10344" s="2" t="n">
        <v>489590.34375</v>
      </c>
      <c r="G10344" s="2" t="n">
        <v>3056.83862304688</v>
      </c>
    </row>
    <row r="10345" customFormat="false" ht="12.5" hidden="false" customHeight="false" outlineLevel="0" collapsed="false">
      <c r="A10345" s="2" t="s">
        <v>95</v>
      </c>
      <c r="B10345" s="2" t="n">
        <v>108</v>
      </c>
      <c r="C10345" s="2" t="n">
        <v>305370.28125</v>
      </c>
      <c r="D10345" s="2" t="n">
        <v>46832.14453125</v>
      </c>
      <c r="E10345" s="2" t="n">
        <v>115686.828125</v>
      </c>
      <c r="F10345" s="2" t="n">
        <v>626065.9375</v>
      </c>
      <c r="G10345" s="2" t="n">
        <v>3264.67236328125</v>
      </c>
    </row>
    <row r="10346" customFormat="false" ht="12.5" hidden="false" customHeight="false" outlineLevel="0" collapsed="false">
      <c r="A10346" s="2" t="s">
        <v>96</v>
      </c>
      <c r="B10346" s="2" t="n">
        <v>108</v>
      </c>
      <c r="C10346" s="2" t="n">
        <v>259239.1875</v>
      </c>
      <c r="D10346" s="2" t="n">
        <v>40288.83984375</v>
      </c>
      <c r="E10346" s="2" t="n">
        <v>98956.9453125</v>
      </c>
      <c r="F10346" s="2" t="n">
        <v>520301.96875</v>
      </c>
      <c r="G10346" s="2" t="n">
        <v>3328.3095703125</v>
      </c>
    </row>
    <row r="10347" customFormat="false" ht="12.5" hidden="false" customHeight="false" outlineLevel="0" collapsed="false">
      <c r="A10347" s="2" t="s">
        <v>139</v>
      </c>
      <c r="B10347" s="2" t="n">
        <v>108</v>
      </c>
      <c r="C10347" s="2" t="n">
        <v>301086.46875</v>
      </c>
      <c r="D10347" s="2" t="n">
        <v>47255.91796875</v>
      </c>
      <c r="E10347" s="2" t="n">
        <v>92893.4453125</v>
      </c>
      <c r="F10347" s="2" t="n">
        <v>492548.46875</v>
      </c>
      <c r="G10347" s="2" t="n">
        <v>2796.22705078125</v>
      </c>
    </row>
    <row r="10348" customFormat="false" ht="12.5" hidden="false" customHeight="false" outlineLevel="0" collapsed="false">
      <c r="A10348" s="2" t="s">
        <v>140</v>
      </c>
      <c r="B10348" s="2" t="n">
        <v>108</v>
      </c>
      <c r="C10348" s="2" t="n">
        <v>362495.875</v>
      </c>
      <c r="D10348" s="2" t="n">
        <v>56625.48046875</v>
      </c>
      <c r="E10348" s="2" t="n">
        <v>112276.640625</v>
      </c>
      <c r="F10348" s="2" t="n">
        <v>594734</v>
      </c>
      <c r="G10348" s="2" t="n">
        <v>4405.36669921875</v>
      </c>
    </row>
    <row r="10349" customFormat="false" ht="12.5" hidden="false" customHeight="false" outlineLevel="0" collapsed="false">
      <c r="A10349" s="2" t="s">
        <v>141</v>
      </c>
      <c r="B10349" s="2" t="n">
        <v>108</v>
      </c>
      <c r="C10349" s="2" t="n">
        <v>249658.296875</v>
      </c>
      <c r="D10349" s="2" t="n">
        <v>40093.8359375</v>
      </c>
      <c r="E10349" s="2" t="n">
        <v>82294.84375</v>
      </c>
      <c r="F10349" s="2" t="n">
        <v>461447.78125</v>
      </c>
      <c r="G10349" s="2" t="n">
        <v>2342.48022460938</v>
      </c>
    </row>
    <row r="10350" customFormat="false" ht="12.5" hidden="false" customHeight="false" outlineLevel="0" collapsed="false">
      <c r="A10350" s="2" t="s">
        <v>142</v>
      </c>
      <c r="B10350" s="2" t="n">
        <v>108</v>
      </c>
      <c r="C10350" s="2" t="n">
        <v>387385.71875</v>
      </c>
      <c r="D10350" s="2" t="n">
        <v>49848.8203125</v>
      </c>
      <c r="E10350" s="2" t="n">
        <v>103213.8828125</v>
      </c>
      <c r="F10350" s="2" t="n">
        <v>582081.6875</v>
      </c>
      <c r="G10350" s="2" t="n">
        <v>4900.87060546875</v>
      </c>
    </row>
    <row r="10351" customFormat="false" ht="12.5" hidden="false" customHeight="false" outlineLevel="0" collapsed="false">
      <c r="A10351" s="2" t="s">
        <v>143</v>
      </c>
      <c r="B10351" s="2" t="n">
        <v>108</v>
      </c>
      <c r="C10351" s="2" t="n">
        <v>291716.15625</v>
      </c>
      <c r="D10351" s="2" t="n">
        <v>43355.015625</v>
      </c>
      <c r="E10351" s="2" t="n">
        <v>101703.5625</v>
      </c>
      <c r="F10351" s="2" t="n">
        <v>638379.4375</v>
      </c>
      <c r="G10351" s="2" t="n">
        <v>2506.81005859375</v>
      </c>
    </row>
    <row r="10352" customFormat="false" ht="12.5" hidden="false" customHeight="false" outlineLevel="0" collapsed="false">
      <c r="A10352" s="2" t="s">
        <v>144</v>
      </c>
      <c r="B10352" s="2" t="n">
        <v>108</v>
      </c>
      <c r="C10352" s="2" t="n">
        <v>246017.125</v>
      </c>
      <c r="D10352" s="2" t="n">
        <v>36144.29296875</v>
      </c>
      <c r="E10352" s="2" t="n">
        <v>82763.6015625</v>
      </c>
      <c r="F10352" s="2" t="n">
        <v>569551.5625</v>
      </c>
      <c r="G10352" s="2" t="n">
        <v>3127.62963867188</v>
      </c>
    </row>
    <row r="10353" customFormat="false" ht="12.5" hidden="false" customHeight="false" outlineLevel="0" collapsed="false">
      <c r="A10353" s="2" t="s">
        <v>145</v>
      </c>
      <c r="B10353" s="2" t="n">
        <v>108</v>
      </c>
      <c r="C10353" s="2" t="n">
        <v>381877.53125</v>
      </c>
      <c r="D10353" s="2" t="n">
        <v>34221.9453125</v>
      </c>
      <c r="E10353" s="2" t="n">
        <v>19275.462890625</v>
      </c>
      <c r="F10353" s="2" t="n">
        <v>16426.41015625</v>
      </c>
      <c r="G10353" s="2" t="n">
        <v>5039.0078125</v>
      </c>
    </row>
    <row r="10354" customFormat="false" ht="12.5" hidden="false" customHeight="false" outlineLevel="0" collapsed="false">
      <c r="A10354" s="2" t="s">
        <v>146</v>
      </c>
      <c r="B10354" s="2" t="n">
        <v>108</v>
      </c>
      <c r="C10354" s="2" t="n">
        <v>197420.359375</v>
      </c>
      <c r="D10354" s="2" t="n">
        <v>16912.501953125</v>
      </c>
      <c r="E10354" s="2" t="n">
        <v>9117.7529296875</v>
      </c>
      <c r="F10354" s="2" t="n">
        <v>8504.20703125</v>
      </c>
      <c r="G10354" s="2" t="n">
        <v>2306.55322265625</v>
      </c>
    </row>
    <row r="10355" customFormat="false" ht="12.5" hidden="false" customHeight="false" outlineLevel="0" collapsed="false">
      <c r="A10355" s="2" t="s">
        <v>147</v>
      </c>
      <c r="B10355" s="2" t="n">
        <v>108</v>
      </c>
      <c r="C10355" s="2" t="n">
        <v>215213.96875</v>
      </c>
      <c r="D10355" s="2" t="n">
        <v>19193.9375</v>
      </c>
      <c r="E10355" s="2" t="n">
        <v>11011.453125</v>
      </c>
      <c r="F10355" s="2" t="n">
        <v>8685.7578125</v>
      </c>
      <c r="G10355" s="2" t="n">
        <v>2202.201171875</v>
      </c>
    </row>
    <row r="10356" customFormat="false" ht="12.5" hidden="false" customHeight="false" outlineLevel="0" collapsed="false">
      <c r="A10356" s="2" t="s">
        <v>148</v>
      </c>
      <c r="B10356" s="2" t="n">
        <v>108</v>
      </c>
      <c r="C10356" s="2" t="n">
        <v>268653.0625</v>
      </c>
      <c r="D10356" s="2" t="n">
        <v>25520.48828125</v>
      </c>
      <c r="E10356" s="2" t="n">
        <v>15326.6787109375</v>
      </c>
      <c r="F10356" s="2" t="n">
        <v>13468.5126953125</v>
      </c>
      <c r="G10356" s="2" t="n">
        <v>3916.89208984375</v>
      </c>
    </row>
    <row r="10357" customFormat="false" ht="12.5" hidden="false" customHeight="false" outlineLevel="0" collapsed="false">
      <c r="A10357" s="2" t="s">
        <v>149</v>
      </c>
      <c r="B10357" s="2" t="n">
        <v>108</v>
      </c>
      <c r="C10357" s="2" t="n">
        <v>283564.21875</v>
      </c>
      <c r="D10357" s="2" t="n">
        <v>26906.029296875</v>
      </c>
      <c r="E10357" s="2" t="n">
        <v>16196.802734375</v>
      </c>
      <c r="F10357" s="2" t="n">
        <v>14116.013671875</v>
      </c>
      <c r="G10357" s="2" t="n">
        <v>4022.06884765625</v>
      </c>
    </row>
    <row r="10358" customFormat="false" ht="12.5" hidden="false" customHeight="false" outlineLevel="0" collapsed="false">
      <c r="A10358" s="2" t="s">
        <v>150</v>
      </c>
      <c r="B10358" s="2" t="n">
        <v>108</v>
      </c>
      <c r="C10358" s="2" t="n">
        <v>313172.34375</v>
      </c>
      <c r="D10358" s="2" t="n">
        <v>31096.337890625</v>
      </c>
      <c r="E10358" s="2" t="n">
        <v>19285.388671875</v>
      </c>
      <c r="F10358" s="2" t="n">
        <v>16784.79296875</v>
      </c>
      <c r="G10358" s="2" t="n">
        <v>4936.7177734375</v>
      </c>
    </row>
    <row r="10359" customFormat="false" ht="12.5" hidden="false" customHeight="false" outlineLevel="0" collapsed="false">
      <c r="A10359" s="2" t="s">
        <v>151</v>
      </c>
      <c r="B10359" s="2" t="n">
        <v>108</v>
      </c>
      <c r="C10359" s="2" t="n">
        <v>224644.6875</v>
      </c>
      <c r="D10359" s="2" t="n">
        <v>22142.93359375</v>
      </c>
      <c r="E10359" s="2" t="n">
        <v>14028.33984375</v>
      </c>
      <c r="F10359" s="2" t="n">
        <v>18939.54296875</v>
      </c>
      <c r="G10359" s="2" t="n">
        <v>5401.7958984375</v>
      </c>
    </row>
    <row r="10360" customFormat="false" ht="12.5" hidden="false" customHeight="false" outlineLevel="0" collapsed="false">
      <c r="A10360" s="2" t="s">
        <v>152</v>
      </c>
      <c r="B10360" s="2" t="n">
        <v>108</v>
      </c>
      <c r="C10360" s="2" t="n">
        <v>218882.96875</v>
      </c>
      <c r="D10360" s="2" t="n">
        <v>21253.357421875</v>
      </c>
      <c r="E10360" s="2" t="n">
        <v>13230.0107421875</v>
      </c>
      <c r="F10360" s="2" t="n">
        <v>11327.470703125</v>
      </c>
      <c r="G10360" s="2" t="n">
        <v>3185.32763671875</v>
      </c>
    </row>
    <row r="10361" customFormat="false" ht="12.5" hidden="false" customHeight="false" outlineLevel="0" collapsed="false">
      <c r="A10361" s="2" t="s">
        <v>153</v>
      </c>
      <c r="B10361" s="2" t="n">
        <v>108</v>
      </c>
      <c r="C10361" s="2" t="n">
        <v>186219.1875</v>
      </c>
      <c r="D10361" s="2" t="n">
        <v>17535.392578125</v>
      </c>
      <c r="E10361" s="2" t="n">
        <v>10593.3662109375</v>
      </c>
      <c r="F10361" s="2" t="n">
        <v>8939.1689453125</v>
      </c>
      <c r="G10361" s="2" t="n">
        <v>2713.7607421875</v>
      </c>
    </row>
    <row r="10362" customFormat="false" ht="12.5" hidden="false" customHeight="false" outlineLevel="0" collapsed="false">
      <c r="A10362" s="2" t="s">
        <v>154</v>
      </c>
      <c r="B10362" s="2" t="n">
        <v>108</v>
      </c>
      <c r="C10362" s="2" t="n">
        <v>273393.3125</v>
      </c>
      <c r="D10362" s="2" t="n">
        <v>24159.388671875</v>
      </c>
      <c r="E10362" s="2" t="n">
        <v>13533.9814453125</v>
      </c>
      <c r="F10362" s="2" t="n">
        <v>11401.2451171875</v>
      </c>
      <c r="G10362" s="2" t="n">
        <v>2633.06567382813</v>
      </c>
    </row>
    <row r="10363" customFormat="false" ht="12.5" hidden="false" customHeight="false" outlineLevel="0" collapsed="false">
      <c r="A10363" s="2" t="s">
        <v>155</v>
      </c>
      <c r="B10363" s="2" t="n">
        <v>108</v>
      </c>
      <c r="C10363" s="2" t="n">
        <v>269655.375</v>
      </c>
      <c r="D10363" s="2" t="n">
        <v>25144.8671875</v>
      </c>
      <c r="E10363" s="2" t="n">
        <v>14575.4248046875</v>
      </c>
      <c r="F10363" s="2" t="n">
        <v>12337.4580078125</v>
      </c>
      <c r="G10363" s="2" t="n">
        <v>3524.744140625</v>
      </c>
    </row>
    <row r="10364" customFormat="false" ht="12.5" hidden="false" customHeight="false" outlineLevel="0" collapsed="false">
      <c r="A10364" s="2" t="s">
        <v>156</v>
      </c>
      <c r="B10364" s="2" t="n">
        <v>108</v>
      </c>
      <c r="C10364" s="2" t="n">
        <v>297753.0625</v>
      </c>
      <c r="D10364" s="2" t="n">
        <v>25544.978515625</v>
      </c>
      <c r="E10364" s="2" t="n">
        <v>13686.2431640625</v>
      </c>
      <c r="F10364" s="2" t="n">
        <v>12583.552734375</v>
      </c>
      <c r="G10364" s="2" t="n">
        <v>3116.705078125</v>
      </c>
    </row>
    <row r="10365" customFormat="false" ht="12.5" hidden="false" customHeight="false" outlineLevel="0" collapsed="false">
      <c r="A10365" s="2" t="s">
        <v>157</v>
      </c>
      <c r="B10365" s="2" t="n">
        <v>108</v>
      </c>
      <c r="C10365" s="2" t="n">
        <v>481218.09375</v>
      </c>
      <c r="D10365" s="2" t="n">
        <v>42316.54296875</v>
      </c>
      <c r="E10365" s="2" t="n">
        <v>22995.580078125</v>
      </c>
      <c r="F10365" s="2" t="n">
        <v>20107.130859375</v>
      </c>
      <c r="G10365" s="2" t="n">
        <v>5783.08984375</v>
      </c>
    </row>
    <row r="10366" customFormat="false" ht="12.5" hidden="false" customHeight="false" outlineLevel="0" collapsed="false">
      <c r="A10366" s="2" t="s">
        <v>158</v>
      </c>
      <c r="B10366" s="2" t="n">
        <v>108</v>
      </c>
      <c r="C10366" s="2" t="n">
        <v>217317.890625</v>
      </c>
      <c r="D10366" s="2" t="n">
        <v>18153.181640625</v>
      </c>
      <c r="E10366" s="2" t="n">
        <v>9768.634765625</v>
      </c>
      <c r="F10366" s="2" t="n">
        <v>8695.75390625</v>
      </c>
      <c r="G10366" s="2" t="n">
        <v>2081.24633789063</v>
      </c>
    </row>
    <row r="10367" customFormat="false" ht="12.5" hidden="false" customHeight="false" outlineLevel="0" collapsed="false">
      <c r="A10367" s="2" t="s">
        <v>159</v>
      </c>
      <c r="B10367" s="2" t="n">
        <v>108</v>
      </c>
      <c r="C10367" s="2" t="n">
        <v>216762.140625</v>
      </c>
      <c r="D10367" s="2" t="n">
        <v>18386.625</v>
      </c>
      <c r="E10367" s="2" t="n">
        <v>10455.5732421875</v>
      </c>
      <c r="F10367" s="2" t="n">
        <v>9224.603515625</v>
      </c>
      <c r="G10367" s="2" t="n">
        <v>2776.70654296875</v>
      </c>
    </row>
    <row r="10368" customFormat="false" ht="12.5" hidden="false" customHeight="false" outlineLevel="0" collapsed="false">
      <c r="A10368" s="2" t="s">
        <v>160</v>
      </c>
      <c r="B10368" s="2" t="n">
        <v>108</v>
      </c>
      <c r="C10368" s="2" t="n">
        <v>254718.609375</v>
      </c>
      <c r="D10368" s="2" t="n">
        <v>23553.7734375</v>
      </c>
      <c r="E10368" s="2" t="n">
        <v>13771.9658203125</v>
      </c>
      <c r="F10368" s="2" t="n">
        <v>12600.3564453125</v>
      </c>
      <c r="G10368" s="2" t="n">
        <v>4048.44580078125</v>
      </c>
    </row>
    <row r="10369" customFormat="false" ht="12.5" hidden="false" customHeight="false" outlineLevel="0" collapsed="false">
      <c r="A10369" s="2" t="s">
        <v>161</v>
      </c>
      <c r="B10369" s="2" t="n">
        <v>108</v>
      </c>
      <c r="C10369" s="2" t="n">
        <v>335851.21875</v>
      </c>
      <c r="D10369" s="2" t="n">
        <v>31699.322265625</v>
      </c>
      <c r="E10369" s="2" t="n">
        <v>19127.46484375</v>
      </c>
      <c r="F10369" s="2" t="n">
        <v>16972.96484375</v>
      </c>
      <c r="G10369" s="2" t="n">
        <v>5092.728515625</v>
      </c>
    </row>
    <row r="10370" customFormat="false" ht="12.5" hidden="false" customHeight="false" outlineLevel="0" collapsed="false">
      <c r="A10370" s="2" t="s">
        <v>162</v>
      </c>
      <c r="B10370" s="2" t="n">
        <v>108</v>
      </c>
      <c r="C10370" s="2" t="n">
        <v>340845.84375</v>
      </c>
      <c r="D10370" s="2" t="n">
        <v>32781.3984375</v>
      </c>
      <c r="E10370" s="2" t="n">
        <v>19768.7421875</v>
      </c>
      <c r="F10370" s="2" t="n">
        <v>17257.91796875</v>
      </c>
      <c r="G10370" s="2" t="n">
        <v>4905.9638671875</v>
      </c>
    </row>
    <row r="10371" customFormat="false" ht="12.5" hidden="false" customHeight="false" outlineLevel="0" collapsed="false">
      <c r="A10371" s="2" t="s">
        <v>163</v>
      </c>
      <c r="B10371" s="2" t="n">
        <v>108</v>
      </c>
      <c r="C10371" s="2" t="n">
        <v>231001.4375</v>
      </c>
      <c r="D10371" s="2" t="n">
        <v>21597.501953125</v>
      </c>
      <c r="E10371" s="2" t="n">
        <v>12713.1865234375</v>
      </c>
      <c r="F10371" s="2" t="n">
        <v>11396.0009765625</v>
      </c>
      <c r="G10371" s="2" t="n">
        <v>3089.8046875</v>
      </c>
    </row>
    <row r="10372" customFormat="false" ht="12.5" hidden="false" customHeight="false" outlineLevel="0" collapsed="false">
      <c r="A10372" s="2" t="s">
        <v>164</v>
      </c>
      <c r="B10372" s="2" t="n">
        <v>108</v>
      </c>
      <c r="C10372" s="2" t="n">
        <v>229396.71875</v>
      </c>
      <c r="D10372" s="2" t="n">
        <v>20971.404296875</v>
      </c>
      <c r="E10372" s="2" t="n">
        <v>12308.5224609375</v>
      </c>
      <c r="F10372" s="2" t="n">
        <v>11535.1162109375</v>
      </c>
      <c r="G10372" s="2" t="n">
        <v>3340.52172851563</v>
      </c>
    </row>
    <row r="10373" customFormat="false" ht="12.5" hidden="false" customHeight="false" outlineLevel="0" collapsed="false">
      <c r="A10373" s="2" t="s">
        <v>165</v>
      </c>
      <c r="B10373" s="2" t="n">
        <v>108</v>
      </c>
      <c r="C10373" s="2" t="n">
        <v>197189.125</v>
      </c>
      <c r="D10373" s="2" t="n">
        <v>17988.61328125</v>
      </c>
      <c r="E10373" s="2" t="n">
        <v>10357.86328125</v>
      </c>
      <c r="F10373" s="2" t="n">
        <v>9428.5615234375</v>
      </c>
      <c r="G10373" s="2" t="n">
        <v>2913.23852539063</v>
      </c>
    </row>
    <row r="10374" customFormat="false" ht="12.5" hidden="false" customHeight="false" outlineLevel="0" collapsed="false">
      <c r="A10374" s="2" t="s">
        <v>166</v>
      </c>
      <c r="B10374" s="2" t="n">
        <v>108</v>
      </c>
      <c r="C10374" s="2" t="n">
        <v>354641.09375</v>
      </c>
      <c r="D10374" s="2" t="n">
        <v>31882.294921875</v>
      </c>
      <c r="E10374" s="2" t="n">
        <v>18062.427734375</v>
      </c>
      <c r="F10374" s="2" t="n">
        <v>16010.111328125</v>
      </c>
      <c r="G10374" s="2" t="n">
        <v>4781.30078125</v>
      </c>
    </row>
    <row r="10375" customFormat="false" ht="12.5" hidden="false" customHeight="false" outlineLevel="0" collapsed="false">
      <c r="A10375" s="2" t="s">
        <v>167</v>
      </c>
      <c r="B10375" s="2" t="n">
        <v>108</v>
      </c>
      <c r="C10375" s="2" t="n">
        <v>311495.3125</v>
      </c>
      <c r="D10375" s="2" t="n">
        <v>28075.490234375</v>
      </c>
      <c r="E10375" s="2" t="n">
        <v>15350.650390625</v>
      </c>
      <c r="F10375" s="2" t="n">
        <v>13824.67578125</v>
      </c>
      <c r="G10375" s="2" t="n">
        <v>4107.197265625</v>
      </c>
    </row>
    <row r="10376" customFormat="false" ht="12.5" hidden="false" customHeight="false" outlineLevel="0" collapsed="false">
      <c r="A10376" s="2" t="s">
        <v>168</v>
      </c>
      <c r="B10376" s="2" t="n">
        <v>108</v>
      </c>
      <c r="C10376" s="2" t="n">
        <v>329577.53125</v>
      </c>
      <c r="D10376" s="2" t="n">
        <v>27673.568359375</v>
      </c>
      <c r="E10376" s="2" t="n">
        <v>13982.5166015625</v>
      </c>
      <c r="F10376" s="2" t="n">
        <v>12219.1982421875</v>
      </c>
      <c r="G10376" s="2" t="n">
        <v>3624.32543945313</v>
      </c>
    </row>
    <row r="10377" customFormat="false" ht="12.5" hidden="false" customHeight="false" outlineLevel="0" collapsed="false">
      <c r="A10377" s="2" t="s">
        <v>43</v>
      </c>
      <c r="B10377" s="2" t="n">
        <v>109</v>
      </c>
      <c r="C10377" s="2" t="n">
        <v>225212.609375</v>
      </c>
      <c r="D10377" s="2" t="n">
        <v>34631.0078125</v>
      </c>
      <c r="E10377" s="2" t="n">
        <v>60087.57421875</v>
      </c>
      <c r="F10377" s="2" t="n">
        <v>486162.5625</v>
      </c>
      <c r="G10377" s="2" t="n">
        <v>2632.88940429688</v>
      </c>
    </row>
    <row r="10378" customFormat="false" ht="12.5" hidden="false" customHeight="false" outlineLevel="0" collapsed="false">
      <c r="A10378" s="2" t="s">
        <v>50</v>
      </c>
      <c r="B10378" s="2" t="n">
        <v>109</v>
      </c>
      <c r="C10378" s="2" t="n">
        <v>132465.109375</v>
      </c>
      <c r="D10378" s="2" t="n">
        <v>21024.974609375</v>
      </c>
      <c r="E10378" s="2" t="n">
        <v>41666.42578125</v>
      </c>
      <c r="F10378" s="2" t="n">
        <v>316818.0625</v>
      </c>
      <c r="G10378" s="2" t="n">
        <v>1347.32275390625</v>
      </c>
    </row>
    <row r="10379" customFormat="false" ht="12.5" hidden="false" customHeight="false" outlineLevel="0" collapsed="false">
      <c r="A10379" s="2" t="s">
        <v>51</v>
      </c>
      <c r="B10379" s="2" t="n">
        <v>109</v>
      </c>
      <c r="C10379" s="2" t="n">
        <v>118635.7578125</v>
      </c>
      <c r="D10379" s="2" t="n">
        <v>18379.095703125</v>
      </c>
      <c r="E10379" s="2" t="n">
        <v>42400.8515625</v>
      </c>
      <c r="F10379" s="2" t="n">
        <v>310110.46875</v>
      </c>
      <c r="G10379" s="2" t="n">
        <v>1217.2509765625</v>
      </c>
    </row>
    <row r="10380" customFormat="false" ht="12.5" hidden="false" customHeight="false" outlineLevel="0" collapsed="false">
      <c r="A10380" s="2" t="s">
        <v>52</v>
      </c>
      <c r="B10380" s="2" t="n">
        <v>109</v>
      </c>
      <c r="C10380" s="2" t="n">
        <v>194262.171875</v>
      </c>
      <c r="D10380" s="2" t="n">
        <v>26527.802734375</v>
      </c>
      <c r="E10380" s="2" t="n">
        <v>55860.9765625</v>
      </c>
      <c r="F10380" s="2" t="n">
        <v>370702.875</v>
      </c>
      <c r="G10380" s="2" t="n">
        <v>2132.21850585938</v>
      </c>
    </row>
    <row r="10381" customFormat="false" ht="12.5" hidden="false" customHeight="false" outlineLevel="0" collapsed="false">
      <c r="A10381" s="2" t="s">
        <v>54</v>
      </c>
      <c r="B10381" s="2" t="n">
        <v>109</v>
      </c>
      <c r="C10381" s="2" t="n">
        <v>188402.796875</v>
      </c>
      <c r="D10381" s="2" t="n">
        <v>27993.92578125</v>
      </c>
      <c r="E10381" s="2" t="n">
        <v>63374.3515625</v>
      </c>
      <c r="F10381" s="2" t="n">
        <v>408020.25</v>
      </c>
      <c r="G10381" s="2" t="n">
        <v>2086.75317382813</v>
      </c>
    </row>
    <row r="10382" customFormat="false" ht="12.5" hidden="false" customHeight="false" outlineLevel="0" collapsed="false">
      <c r="A10382" s="2" t="s">
        <v>55</v>
      </c>
      <c r="B10382" s="2" t="n">
        <v>109</v>
      </c>
      <c r="C10382" s="2" t="n">
        <v>148183.28125</v>
      </c>
      <c r="D10382" s="2" t="n">
        <v>21247.1640625</v>
      </c>
      <c r="E10382" s="2" t="n">
        <v>56127</v>
      </c>
      <c r="F10382" s="2" t="n">
        <v>362193.34375</v>
      </c>
      <c r="G10382" s="2" t="n">
        <v>1560.51489257813</v>
      </c>
    </row>
    <row r="10383" customFormat="false" ht="12.5" hidden="false" customHeight="false" outlineLevel="0" collapsed="false">
      <c r="A10383" s="2" t="s">
        <v>109</v>
      </c>
      <c r="B10383" s="2" t="n">
        <v>109</v>
      </c>
      <c r="C10383" s="2" t="n">
        <v>327461</v>
      </c>
      <c r="D10383" s="2" t="n">
        <v>36894.953125</v>
      </c>
      <c r="E10383" s="2" t="n">
        <v>62212.73046875</v>
      </c>
      <c r="F10383" s="2" t="n">
        <v>357978.34375</v>
      </c>
      <c r="G10383" s="2" t="n">
        <v>3786.91748046875</v>
      </c>
    </row>
    <row r="10384" customFormat="false" ht="12.5" hidden="false" customHeight="false" outlineLevel="0" collapsed="false">
      <c r="A10384" s="2" t="s">
        <v>110</v>
      </c>
      <c r="B10384" s="2" t="n">
        <v>109</v>
      </c>
      <c r="C10384" s="2" t="n">
        <v>187226.796875</v>
      </c>
      <c r="D10384" s="2" t="n">
        <v>25487.490234375</v>
      </c>
      <c r="E10384" s="2" t="n">
        <v>67603.453125</v>
      </c>
      <c r="F10384" s="2" t="n">
        <v>437760.28125</v>
      </c>
      <c r="G10384" s="2" t="n">
        <v>2759.6943359375</v>
      </c>
    </row>
    <row r="10385" customFormat="false" ht="12.5" hidden="false" customHeight="false" outlineLevel="0" collapsed="false">
      <c r="A10385" s="2" t="s">
        <v>111</v>
      </c>
      <c r="B10385" s="2" t="n">
        <v>109</v>
      </c>
      <c r="C10385" s="2" t="n">
        <v>158764.75</v>
      </c>
      <c r="D10385" s="2" t="n">
        <v>22187.103515625</v>
      </c>
      <c r="E10385" s="2" t="n">
        <v>59159.3984375</v>
      </c>
      <c r="F10385" s="2" t="n">
        <v>396011.59375</v>
      </c>
      <c r="G10385" s="2" t="n">
        <v>2186.2431640625</v>
      </c>
    </row>
    <row r="10386" customFormat="false" ht="12.5" hidden="false" customHeight="false" outlineLevel="0" collapsed="false">
      <c r="A10386" s="2" t="s">
        <v>112</v>
      </c>
      <c r="B10386" s="2" t="n">
        <v>109</v>
      </c>
      <c r="C10386" s="2" t="n">
        <v>328944.6875</v>
      </c>
      <c r="D10386" s="2" t="n">
        <v>41170.96875</v>
      </c>
      <c r="E10386" s="2" t="n">
        <v>74400.6328125</v>
      </c>
      <c r="F10386" s="2" t="n">
        <v>484287.09375</v>
      </c>
      <c r="G10386" s="2" t="n">
        <v>4099.23046875</v>
      </c>
    </row>
    <row r="10387" customFormat="false" ht="12.5" hidden="false" customHeight="false" outlineLevel="0" collapsed="false">
      <c r="A10387" s="2" t="s">
        <v>113</v>
      </c>
      <c r="B10387" s="2" t="n">
        <v>109</v>
      </c>
      <c r="C10387" s="2" t="n">
        <v>283963.09375</v>
      </c>
      <c r="D10387" s="2" t="n">
        <v>37092.08203125</v>
      </c>
      <c r="E10387" s="2" t="n">
        <v>76269.6328125</v>
      </c>
      <c r="F10387" s="2" t="n">
        <v>552730.4375</v>
      </c>
      <c r="G10387" s="2" t="n">
        <v>0</v>
      </c>
    </row>
    <row r="10388" customFormat="false" ht="12.5" hidden="false" customHeight="false" outlineLevel="0" collapsed="false">
      <c r="A10388" s="2" t="s">
        <v>114</v>
      </c>
      <c r="B10388" s="2" t="n">
        <v>109</v>
      </c>
      <c r="C10388" s="2" t="n">
        <v>293912.0625</v>
      </c>
      <c r="D10388" s="2" t="n">
        <v>40075.55859375</v>
      </c>
      <c r="E10388" s="2" t="n">
        <v>68791.3203125</v>
      </c>
      <c r="F10388" s="2" t="n">
        <v>518177.65625</v>
      </c>
      <c r="G10388" s="2" t="n">
        <v>3268.0751953125</v>
      </c>
    </row>
    <row r="10389" customFormat="false" ht="12.5" hidden="false" customHeight="false" outlineLevel="0" collapsed="false">
      <c r="A10389" s="2" t="s">
        <v>56</v>
      </c>
      <c r="B10389" s="2" t="n">
        <v>109</v>
      </c>
      <c r="C10389" s="2" t="n">
        <v>494671.59375</v>
      </c>
      <c r="D10389" s="2" t="n">
        <v>57193.58203125</v>
      </c>
      <c r="E10389" s="2" t="n">
        <v>67463.53125</v>
      </c>
      <c r="F10389" s="2" t="n">
        <v>427178</v>
      </c>
      <c r="G10389" s="2" t="n">
        <v>6000.00341796875</v>
      </c>
    </row>
    <row r="10390" customFormat="false" ht="12.5" hidden="false" customHeight="false" outlineLevel="0" collapsed="false">
      <c r="A10390" s="2" t="s">
        <v>59</v>
      </c>
      <c r="B10390" s="2" t="n">
        <v>109</v>
      </c>
      <c r="C10390" s="2" t="n">
        <v>172199.8125</v>
      </c>
      <c r="D10390" s="2" t="n">
        <v>23485.95703125</v>
      </c>
      <c r="E10390" s="2" t="n">
        <v>46315.35546875</v>
      </c>
      <c r="F10390" s="2" t="n">
        <v>323910.34375</v>
      </c>
      <c r="G10390" s="2" t="n">
        <v>2438.90625</v>
      </c>
    </row>
    <row r="10391" customFormat="false" ht="12.5" hidden="false" customHeight="false" outlineLevel="0" collapsed="false">
      <c r="A10391" s="2" t="s">
        <v>60</v>
      </c>
      <c r="B10391" s="2" t="n">
        <v>109</v>
      </c>
      <c r="C10391" s="2" t="n">
        <v>136354.546875</v>
      </c>
      <c r="D10391" s="2" t="n">
        <v>19962.548828125</v>
      </c>
      <c r="E10391" s="2" t="n">
        <v>45448.27734375</v>
      </c>
      <c r="F10391" s="2" t="n">
        <v>305397.9375</v>
      </c>
      <c r="G10391" s="2" t="n">
        <v>1192.63818359375</v>
      </c>
    </row>
    <row r="10392" customFormat="false" ht="12.5" hidden="false" customHeight="false" outlineLevel="0" collapsed="false">
      <c r="A10392" s="2" t="s">
        <v>61</v>
      </c>
      <c r="B10392" s="2" t="n">
        <v>109</v>
      </c>
      <c r="C10392" s="2" t="n">
        <v>159786.359375</v>
      </c>
      <c r="D10392" s="2" t="n">
        <v>23874.720703125</v>
      </c>
      <c r="E10392" s="2" t="n">
        <v>55675.21875</v>
      </c>
      <c r="F10392" s="2" t="n">
        <v>354606.84375</v>
      </c>
      <c r="G10392" s="2" t="n">
        <v>8022.572265625</v>
      </c>
    </row>
    <row r="10393" customFormat="false" ht="12.5" hidden="false" customHeight="false" outlineLevel="0" collapsed="false">
      <c r="A10393" s="2" t="s">
        <v>63</v>
      </c>
      <c r="B10393" s="2" t="n">
        <v>109</v>
      </c>
      <c r="C10393" s="2" t="n">
        <v>169426.53125</v>
      </c>
      <c r="D10393" s="2" t="n">
        <v>26193.369140625</v>
      </c>
      <c r="E10393" s="2" t="n">
        <v>64949.79296875</v>
      </c>
      <c r="F10393" s="2" t="n">
        <v>396219.875</v>
      </c>
      <c r="G10393" s="2" t="n">
        <v>2322.25805664063</v>
      </c>
    </row>
    <row r="10394" customFormat="false" ht="12.5" hidden="false" customHeight="false" outlineLevel="0" collapsed="false">
      <c r="A10394" s="2" t="s">
        <v>64</v>
      </c>
      <c r="B10394" s="2" t="n">
        <v>109</v>
      </c>
      <c r="C10394" s="2" t="n">
        <v>158961.109375</v>
      </c>
      <c r="D10394" s="2" t="n">
        <v>24355.349609375</v>
      </c>
      <c r="E10394" s="2" t="n">
        <v>61977.72265625</v>
      </c>
      <c r="F10394" s="2" t="n">
        <v>368921.28125</v>
      </c>
      <c r="G10394" s="2" t="n">
        <v>2155.05859375</v>
      </c>
    </row>
    <row r="10395" customFormat="false" ht="12.5" hidden="false" customHeight="false" outlineLevel="0" collapsed="false">
      <c r="A10395" s="2" t="s">
        <v>115</v>
      </c>
      <c r="B10395" s="2" t="n">
        <v>109</v>
      </c>
      <c r="C10395" s="2" t="n">
        <v>219746.171875</v>
      </c>
      <c r="D10395" s="2" t="n">
        <v>27822.365234375</v>
      </c>
      <c r="E10395" s="2" t="n">
        <v>57803.71484375</v>
      </c>
      <c r="F10395" s="2" t="n">
        <v>336935.6875</v>
      </c>
      <c r="G10395" s="2" t="n">
        <v>3001.90991210938</v>
      </c>
    </row>
    <row r="10396" customFormat="false" ht="12.5" hidden="false" customHeight="false" outlineLevel="0" collapsed="false">
      <c r="A10396" s="2" t="s">
        <v>116</v>
      </c>
      <c r="B10396" s="2" t="n">
        <v>109</v>
      </c>
      <c r="C10396" s="2" t="n">
        <v>195363.4375</v>
      </c>
      <c r="D10396" s="2" t="n">
        <v>27278.12109375</v>
      </c>
      <c r="E10396" s="2" t="n">
        <v>66961.9296875</v>
      </c>
      <c r="F10396" s="2" t="n">
        <v>402010.9375</v>
      </c>
      <c r="G10396" s="2" t="n">
        <v>2535.33813476563</v>
      </c>
    </row>
    <row r="10397" customFormat="false" ht="12.5" hidden="false" customHeight="false" outlineLevel="0" collapsed="false">
      <c r="A10397" s="2" t="s">
        <v>117</v>
      </c>
      <c r="B10397" s="2" t="n">
        <v>109</v>
      </c>
      <c r="C10397" s="2" t="n">
        <v>134988.921875</v>
      </c>
      <c r="D10397" s="2" t="n">
        <v>19117.98046875</v>
      </c>
      <c r="E10397" s="2" t="n">
        <v>52020.53125</v>
      </c>
      <c r="F10397" s="2" t="n">
        <v>329246.71875</v>
      </c>
      <c r="G10397" s="2" t="n">
        <v>1598.37426757813</v>
      </c>
    </row>
    <row r="10398" customFormat="false" ht="12.5" hidden="false" customHeight="false" outlineLevel="0" collapsed="false">
      <c r="A10398" s="2" t="s">
        <v>118</v>
      </c>
      <c r="B10398" s="2" t="n">
        <v>109</v>
      </c>
      <c r="C10398" s="2" t="n">
        <v>210023.3125</v>
      </c>
      <c r="D10398" s="2" t="n">
        <v>31104.177734375</v>
      </c>
      <c r="E10398" s="2" t="n">
        <v>69519.171875</v>
      </c>
      <c r="F10398" s="2" t="n">
        <v>438507.40625</v>
      </c>
      <c r="G10398" s="2" t="n">
        <v>2674.96313476563</v>
      </c>
    </row>
    <row r="10399" customFormat="false" ht="12.5" hidden="false" customHeight="false" outlineLevel="0" collapsed="false">
      <c r="A10399" s="2" t="s">
        <v>119</v>
      </c>
      <c r="B10399" s="2" t="n">
        <v>109</v>
      </c>
      <c r="C10399" s="2" t="n">
        <v>218317.96875</v>
      </c>
      <c r="D10399" s="2" t="n">
        <v>33113.93359375</v>
      </c>
      <c r="E10399" s="2" t="n">
        <v>74460.9921875</v>
      </c>
      <c r="F10399" s="2" t="n">
        <v>497559.34375</v>
      </c>
      <c r="G10399" s="2" t="n">
        <v>2972.33862304688</v>
      </c>
    </row>
    <row r="10400" customFormat="false" ht="12.5" hidden="false" customHeight="false" outlineLevel="0" collapsed="false">
      <c r="A10400" s="2" t="s">
        <v>120</v>
      </c>
      <c r="B10400" s="2" t="n">
        <v>109</v>
      </c>
      <c r="C10400" s="2" t="n">
        <v>215174.3125</v>
      </c>
      <c r="D10400" s="2" t="n">
        <v>33581.9453125</v>
      </c>
      <c r="E10400" s="2" t="n">
        <v>65770.5546875</v>
      </c>
      <c r="F10400" s="2" t="n">
        <v>476879.34375</v>
      </c>
      <c r="G10400" s="2" t="n">
        <v>2761.95458984375</v>
      </c>
    </row>
    <row r="10401" customFormat="false" ht="12.5" hidden="false" customHeight="false" outlineLevel="0" collapsed="false">
      <c r="A10401" s="2" t="s">
        <v>65</v>
      </c>
      <c r="B10401" s="2" t="n">
        <v>109</v>
      </c>
      <c r="C10401" s="2" t="n">
        <v>295421.46875</v>
      </c>
      <c r="D10401" s="2" t="n">
        <v>43704.93359375</v>
      </c>
      <c r="E10401" s="2" t="n">
        <v>77923.46875</v>
      </c>
      <c r="F10401" s="2" t="n">
        <v>545346.5</v>
      </c>
      <c r="G10401" s="2" t="n">
        <v>4202.83984375</v>
      </c>
    </row>
    <row r="10402" customFormat="false" ht="12.5" hidden="false" customHeight="false" outlineLevel="0" collapsed="false">
      <c r="A10402" s="2" t="s">
        <v>67</v>
      </c>
      <c r="B10402" s="2" t="n">
        <v>109</v>
      </c>
      <c r="C10402" s="2" t="n">
        <v>150480.046875</v>
      </c>
      <c r="D10402" s="2" t="n">
        <v>23678.51953125</v>
      </c>
      <c r="E10402" s="2" t="n">
        <v>51563.2265625</v>
      </c>
      <c r="F10402" s="2" t="n">
        <v>348795.03125</v>
      </c>
      <c r="G10402" s="2" t="n">
        <v>2211.75317382813</v>
      </c>
    </row>
    <row r="10403" customFormat="false" ht="12.5" hidden="false" customHeight="false" outlineLevel="0" collapsed="false">
      <c r="A10403" s="2" t="s">
        <v>68</v>
      </c>
      <c r="B10403" s="2" t="n">
        <v>109</v>
      </c>
      <c r="C10403" s="2" t="n">
        <v>134739.25</v>
      </c>
      <c r="D10403" s="2" t="n">
        <v>21365.13671875</v>
      </c>
      <c r="E10403" s="2" t="n">
        <v>51424.27734375</v>
      </c>
      <c r="F10403" s="2" t="n">
        <v>328009.6875</v>
      </c>
      <c r="G10403" s="2" t="n">
        <v>1640.65686035156</v>
      </c>
    </row>
    <row r="10404" customFormat="false" ht="12.5" hidden="false" customHeight="false" outlineLevel="0" collapsed="false">
      <c r="A10404" s="2" t="s">
        <v>69</v>
      </c>
      <c r="B10404" s="2" t="n">
        <v>109</v>
      </c>
      <c r="C10404" s="2" t="n">
        <v>153603.28125</v>
      </c>
      <c r="D10404" s="2" t="n">
        <v>23445.724609375</v>
      </c>
      <c r="E10404" s="2" t="n">
        <v>56731.43359375</v>
      </c>
      <c r="F10404" s="2" t="n">
        <v>340016.1875</v>
      </c>
      <c r="G10404" s="2" t="n">
        <v>2245.55517578125</v>
      </c>
    </row>
    <row r="10405" customFormat="false" ht="12.5" hidden="false" customHeight="false" outlineLevel="0" collapsed="false">
      <c r="A10405" s="2" t="s">
        <v>71</v>
      </c>
      <c r="B10405" s="2" t="n">
        <v>109</v>
      </c>
      <c r="C10405" s="2" t="n">
        <v>209722.5625</v>
      </c>
      <c r="D10405" s="2" t="n">
        <v>32293.35546875</v>
      </c>
      <c r="E10405" s="2" t="n">
        <v>75682.140625</v>
      </c>
      <c r="F10405" s="2" t="n">
        <v>431357.875</v>
      </c>
      <c r="G10405" s="2" t="n">
        <v>3018.16577148438</v>
      </c>
    </row>
    <row r="10406" customFormat="false" ht="12.5" hidden="false" customHeight="false" outlineLevel="0" collapsed="false">
      <c r="A10406" s="2" t="s">
        <v>72</v>
      </c>
      <c r="B10406" s="2" t="n">
        <v>109</v>
      </c>
      <c r="C10406" s="2" t="n">
        <v>166354.53125</v>
      </c>
      <c r="D10406" s="2" t="n">
        <v>25779.390625</v>
      </c>
      <c r="E10406" s="2" t="n">
        <v>67379.375</v>
      </c>
      <c r="F10406" s="2" t="n">
        <v>382238.03125</v>
      </c>
      <c r="G10406" s="2" t="n">
        <v>2025.84790039063</v>
      </c>
    </row>
    <row r="10407" customFormat="false" ht="12.5" hidden="false" customHeight="false" outlineLevel="0" collapsed="false">
      <c r="A10407" s="2" t="s">
        <v>121</v>
      </c>
      <c r="B10407" s="2" t="n">
        <v>109</v>
      </c>
      <c r="C10407" s="2" t="n">
        <v>210129.609375</v>
      </c>
      <c r="D10407" s="2" t="n">
        <v>38455.02734375</v>
      </c>
      <c r="E10407" s="2" t="n">
        <v>69344.0234375</v>
      </c>
      <c r="F10407" s="2" t="n">
        <v>396119.59375</v>
      </c>
      <c r="G10407" s="2" t="n">
        <v>2492.15307617188</v>
      </c>
    </row>
    <row r="10408" customFormat="false" ht="12.5" hidden="false" customHeight="false" outlineLevel="0" collapsed="false">
      <c r="A10408" s="2" t="s">
        <v>122</v>
      </c>
      <c r="B10408" s="2" t="n">
        <v>109</v>
      </c>
      <c r="C10408" s="2" t="n">
        <v>203172.953125</v>
      </c>
      <c r="D10408" s="2" t="n">
        <v>31014.65625</v>
      </c>
      <c r="E10408" s="2" t="n">
        <v>72438.1796875</v>
      </c>
      <c r="F10408" s="2" t="n">
        <v>419729.40625</v>
      </c>
      <c r="G10408" s="2" t="n">
        <v>2175.66137695313</v>
      </c>
    </row>
    <row r="10409" customFormat="false" ht="12.5" hidden="false" customHeight="false" outlineLevel="0" collapsed="false">
      <c r="A10409" s="2" t="s">
        <v>123</v>
      </c>
      <c r="B10409" s="2" t="n">
        <v>109</v>
      </c>
      <c r="C10409" s="2" t="n">
        <v>151923.90625</v>
      </c>
      <c r="D10409" s="2" t="n">
        <v>23912.923828125</v>
      </c>
      <c r="E10409" s="2" t="n">
        <v>55354.19921875</v>
      </c>
      <c r="F10409" s="2" t="n">
        <v>335178.15625</v>
      </c>
      <c r="G10409" s="2" t="n">
        <v>1218.31555175781</v>
      </c>
    </row>
    <row r="10410" customFormat="false" ht="12.5" hidden="false" customHeight="false" outlineLevel="0" collapsed="false">
      <c r="A10410" s="2" t="s">
        <v>124</v>
      </c>
      <c r="B10410" s="2" t="n">
        <v>109</v>
      </c>
      <c r="C10410" s="2" t="n">
        <v>369834.34375</v>
      </c>
      <c r="D10410" s="2" t="n">
        <v>45080.0078125</v>
      </c>
      <c r="E10410" s="2" t="n">
        <v>79124.65625</v>
      </c>
      <c r="F10410" s="2" t="n">
        <v>447688.625</v>
      </c>
      <c r="G10410" s="2" t="n">
        <v>4601.61279296875</v>
      </c>
    </row>
    <row r="10411" customFormat="false" ht="12.5" hidden="false" customHeight="false" outlineLevel="0" collapsed="false">
      <c r="A10411" s="2" t="s">
        <v>125</v>
      </c>
      <c r="B10411" s="2" t="n">
        <v>109</v>
      </c>
      <c r="C10411" s="2" t="n">
        <v>238494.4375</v>
      </c>
      <c r="D10411" s="2" t="n">
        <v>34200.07421875</v>
      </c>
      <c r="E10411" s="2" t="n">
        <v>78664.453125</v>
      </c>
      <c r="F10411" s="2" t="n">
        <v>510010.5625</v>
      </c>
      <c r="G10411" s="2" t="n">
        <v>3419.11157226563</v>
      </c>
    </row>
    <row r="10412" customFormat="false" ht="12.5" hidden="false" customHeight="false" outlineLevel="0" collapsed="false">
      <c r="A10412" s="2" t="s">
        <v>126</v>
      </c>
      <c r="B10412" s="2" t="n">
        <v>109</v>
      </c>
      <c r="C10412" s="2" t="n">
        <v>215852.390625</v>
      </c>
      <c r="D10412" s="2" t="n">
        <v>30749.955078125</v>
      </c>
      <c r="E10412" s="2" t="n">
        <v>62829.10546875</v>
      </c>
      <c r="F10412" s="2" t="n">
        <v>440756.53125</v>
      </c>
      <c r="G10412" s="2" t="n">
        <v>2479.06616210938</v>
      </c>
    </row>
    <row r="10413" customFormat="false" ht="12.5" hidden="false" customHeight="false" outlineLevel="0" collapsed="false">
      <c r="A10413" s="2" t="s">
        <v>73</v>
      </c>
      <c r="B10413" s="2" t="n">
        <v>109</v>
      </c>
      <c r="C10413" s="2" t="n">
        <v>354781.375</v>
      </c>
      <c r="D10413" s="2" t="n">
        <v>50214.36328125</v>
      </c>
      <c r="E10413" s="2" t="n">
        <v>89367.84375</v>
      </c>
      <c r="F10413" s="2" t="n">
        <v>603311.1875</v>
      </c>
      <c r="G10413" s="2" t="n">
        <v>4806.43798828125</v>
      </c>
    </row>
    <row r="10414" customFormat="false" ht="12.5" hidden="false" customHeight="false" outlineLevel="0" collapsed="false">
      <c r="A10414" s="2" t="s">
        <v>75</v>
      </c>
      <c r="B10414" s="2" t="n">
        <v>109</v>
      </c>
      <c r="C10414" s="2" t="n">
        <v>162045.390625</v>
      </c>
      <c r="D10414" s="2" t="n">
        <v>25358.732421875</v>
      </c>
      <c r="E10414" s="2" t="n">
        <v>55703.8046875</v>
      </c>
      <c r="F10414" s="2" t="n">
        <v>360886.375</v>
      </c>
      <c r="G10414" s="2" t="n">
        <v>1463.33471679688</v>
      </c>
    </row>
    <row r="10415" customFormat="false" ht="12.5" hidden="false" customHeight="false" outlineLevel="0" collapsed="false">
      <c r="A10415" s="2" t="s">
        <v>76</v>
      </c>
      <c r="B10415" s="2" t="n">
        <v>109</v>
      </c>
      <c r="C10415" s="2" t="n">
        <v>174845.84375</v>
      </c>
      <c r="D10415" s="2" t="n">
        <v>26507.52734375</v>
      </c>
      <c r="E10415" s="2" t="n">
        <v>63157.90234375</v>
      </c>
      <c r="F10415" s="2" t="n">
        <v>382992.125</v>
      </c>
      <c r="G10415" s="2" t="n">
        <v>2233.14916992188</v>
      </c>
    </row>
    <row r="10416" customFormat="false" ht="12.5" hidden="false" customHeight="false" outlineLevel="0" collapsed="false">
      <c r="A10416" s="2" t="s">
        <v>77</v>
      </c>
      <c r="B10416" s="2" t="n">
        <v>109</v>
      </c>
      <c r="C10416" s="2" t="n">
        <v>177236.078125</v>
      </c>
      <c r="D10416" s="2" t="n">
        <v>28159.0703125</v>
      </c>
      <c r="E10416" s="2" t="n">
        <v>69342.1171875</v>
      </c>
      <c r="F10416" s="2" t="n">
        <v>397618.46875</v>
      </c>
      <c r="G10416" s="2" t="n">
        <v>2381.58764648438</v>
      </c>
    </row>
    <row r="10417" customFormat="false" ht="12.5" hidden="false" customHeight="false" outlineLevel="0" collapsed="false">
      <c r="A10417" s="2" t="s">
        <v>79</v>
      </c>
      <c r="B10417" s="2" t="n">
        <v>109</v>
      </c>
      <c r="C10417" s="2" t="n">
        <v>242012.765625</v>
      </c>
      <c r="D10417" s="2" t="n">
        <v>39609.48828125</v>
      </c>
      <c r="E10417" s="2" t="n">
        <v>92622.1328125</v>
      </c>
      <c r="F10417" s="2" t="n">
        <v>500443</v>
      </c>
      <c r="G10417" s="2" t="n">
        <v>4050.69360351563</v>
      </c>
    </row>
    <row r="10418" customFormat="false" ht="12.5" hidden="false" customHeight="false" outlineLevel="0" collapsed="false">
      <c r="A10418" s="2" t="s">
        <v>80</v>
      </c>
      <c r="B10418" s="2" t="n">
        <v>109</v>
      </c>
      <c r="C10418" s="2" t="n">
        <v>195414.59375</v>
      </c>
      <c r="D10418" s="2" t="n">
        <v>31384.666015625</v>
      </c>
      <c r="E10418" s="2" t="n">
        <v>81975.078125</v>
      </c>
      <c r="F10418" s="2" t="n">
        <v>440341.0625</v>
      </c>
      <c r="G10418" s="2" t="n">
        <v>2616.76904296875</v>
      </c>
    </row>
    <row r="10419" customFormat="false" ht="12.5" hidden="false" customHeight="false" outlineLevel="0" collapsed="false">
      <c r="A10419" s="2" t="s">
        <v>127</v>
      </c>
      <c r="B10419" s="2" t="n">
        <v>109</v>
      </c>
      <c r="C10419" s="2" t="n">
        <v>382623.90625</v>
      </c>
      <c r="D10419" s="2" t="n">
        <v>56903.1328125</v>
      </c>
      <c r="E10419" s="2" t="n">
        <v>89231.078125</v>
      </c>
      <c r="F10419" s="2" t="n">
        <v>435110.65625</v>
      </c>
      <c r="G10419" s="2" t="n">
        <v>4831.39404296875</v>
      </c>
    </row>
    <row r="10420" customFormat="false" ht="12.5" hidden="false" customHeight="false" outlineLevel="0" collapsed="false">
      <c r="A10420" s="2" t="s">
        <v>128</v>
      </c>
      <c r="B10420" s="2" t="n">
        <v>109</v>
      </c>
      <c r="C10420" s="2" t="n">
        <v>276867.6875</v>
      </c>
      <c r="D10420" s="2" t="n">
        <v>40193.2890625</v>
      </c>
      <c r="E10420" s="2" t="n">
        <v>88554.6640625</v>
      </c>
      <c r="F10420" s="2" t="n">
        <v>478343.875</v>
      </c>
      <c r="G10420" s="2" t="n">
        <v>3210.40966796875</v>
      </c>
    </row>
    <row r="10421" customFormat="false" ht="12.5" hidden="false" customHeight="false" outlineLevel="0" collapsed="false">
      <c r="A10421" s="2" t="s">
        <v>129</v>
      </c>
      <c r="B10421" s="2" t="n">
        <v>109</v>
      </c>
      <c r="C10421" s="2" t="n">
        <v>167600.171875</v>
      </c>
      <c r="D10421" s="2" t="n">
        <v>26516.376953125</v>
      </c>
      <c r="E10421" s="2" t="n">
        <v>63172.30859375</v>
      </c>
      <c r="F10421" s="2" t="n">
        <v>360013.96875</v>
      </c>
      <c r="G10421" s="2" t="n">
        <v>2111.29028320313</v>
      </c>
    </row>
    <row r="10422" customFormat="false" ht="12.5" hidden="false" customHeight="false" outlineLevel="0" collapsed="false">
      <c r="A10422" s="2" t="s">
        <v>130</v>
      </c>
      <c r="B10422" s="2" t="n">
        <v>109</v>
      </c>
      <c r="C10422" s="2" t="n">
        <v>216822.421875</v>
      </c>
      <c r="D10422" s="2" t="n">
        <v>32736.9609375</v>
      </c>
      <c r="E10422" s="2" t="n">
        <v>85002.25</v>
      </c>
      <c r="F10422" s="2" t="n">
        <v>497938.6875</v>
      </c>
      <c r="G10422" s="2" t="n">
        <v>2801.83715820313</v>
      </c>
    </row>
    <row r="10423" customFormat="false" ht="12.5" hidden="false" customHeight="false" outlineLevel="0" collapsed="false">
      <c r="A10423" s="2" t="s">
        <v>131</v>
      </c>
      <c r="B10423" s="2" t="n">
        <v>109</v>
      </c>
      <c r="C10423" s="2" t="n">
        <v>213307.265625</v>
      </c>
      <c r="D10423" s="2" t="n">
        <v>35881.01171875</v>
      </c>
      <c r="E10423" s="2" t="n">
        <v>82571.1171875</v>
      </c>
      <c r="F10423" s="2" t="n">
        <v>520042.875</v>
      </c>
      <c r="G10423" s="2" t="n">
        <v>1647.75634765625</v>
      </c>
    </row>
    <row r="10424" customFormat="false" ht="12.5" hidden="false" customHeight="false" outlineLevel="0" collapsed="false">
      <c r="A10424" s="2" t="s">
        <v>132</v>
      </c>
      <c r="B10424" s="2" t="n">
        <v>109</v>
      </c>
      <c r="C10424" s="2" t="n">
        <v>209821.859375</v>
      </c>
      <c r="D10424" s="2" t="n">
        <v>33314.64453125</v>
      </c>
      <c r="E10424" s="2" t="n">
        <v>76615.7890625</v>
      </c>
      <c r="F10424" s="2" t="n">
        <v>525049</v>
      </c>
      <c r="G10424" s="2" t="n">
        <v>2949.56469726563</v>
      </c>
    </row>
    <row r="10425" customFormat="false" ht="12.5" hidden="false" customHeight="false" outlineLevel="0" collapsed="false">
      <c r="A10425" s="2" t="s">
        <v>81</v>
      </c>
      <c r="B10425" s="2" t="n">
        <v>109</v>
      </c>
      <c r="C10425" s="2" t="n">
        <v>351256.3125</v>
      </c>
      <c r="D10425" s="2" t="n">
        <v>51111.5859375</v>
      </c>
      <c r="E10425" s="2" t="n">
        <v>91897.7265625</v>
      </c>
      <c r="F10425" s="2" t="n">
        <v>613169.8125</v>
      </c>
      <c r="G10425" s="2" t="n">
        <v>4461.3330078125</v>
      </c>
    </row>
    <row r="10426" customFormat="false" ht="12.5" hidden="false" customHeight="false" outlineLevel="0" collapsed="false">
      <c r="A10426" s="2" t="s">
        <v>83</v>
      </c>
      <c r="B10426" s="2" t="n">
        <v>109</v>
      </c>
      <c r="C10426" s="2" t="n">
        <v>177038.8125</v>
      </c>
      <c r="D10426" s="2" t="n">
        <v>27063.69921875</v>
      </c>
      <c r="E10426" s="2" t="n">
        <v>63631.0703125</v>
      </c>
      <c r="F10426" s="2" t="n">
        <v>405705.71875</v>
      </c>
      <c r="G10426" s="2" t="n">
        <v>2204.3876953125</v>
      </c>
    </row>
    <row r="10427" customFormat="false" ht="12.5" hidden="false" customHeight="false" outlineLevel="0" collapsed="false">
      <c r="A10427" s="2" t="s">
        <v>84</v>
      </c>
      <c r="B10427" s="2" t="n">
        <v>109</v>
      </c>
      <c r="C10427" s="2" t="n">
        <v>181710.015625</v>
      </c>
      <c r="D10427" s="2" t="n">
        <v>27707.75</v>
      </c>
      <c r="E10427" s="2" t="n">
        <v>69624</v>
      </c>
      <c r="F10427" s="2" t="n">
        <v>407376.15625</v>
      </c>
      <c r="G10427" s="2" t="n">
        <v>2062.22509765625</v>
      </c>
    </row>
    <row r="10428" customFormat="false" ht="12.5" hidden="false" customHeight="false" outlineLevel="0" collapsed="false">
      <c r="A10428" s="2" t="s">
        <v>85</v>
      </c>
      <c r="B10428" s="2" t="n">
        <v>109</v>
      </c>
      <c r="C10428" s="2" t="n">
        <v>243846.796875</v>
      </c>
      <c r="D10428" s="2" t="n">
        <v>36906.96875</v>
      </c>
      <c r="E10428" s="2" t="n">
        <v>90917.2421875</v>
      </c>
      <c r="F10428" s="2" t="n">
        <v>499814.65625</v>
      </c>
      <c r="G10428" s="2" t="n">
        <v>3204.51782226563</v>
      </c>
    </row>
    <row r="10429" customFormat="false" ht="12.5" hidden="false" customHeight="false" outlineLevel="0" collapsed="false">
      <c r="A10429" s="2" t="s">
        <v>87</v>
      </c>
      <c r="B10429" s="2" t="n">
        <v>109</v>
      </c>
      <c r="C10429" s="2" t="n">
        <v>265985.0625</v>
      </c>
      <c r="D10429" s="2" t="n">
        <v>41702.9765625</v>
      </c>
      <c r="E10429" s="2" t="n">
        <v>101608.421875</v>
      </c>
      <c r="F10429" s="2" t="n">
        <v>539133.75</v>
      </c>
      <c r="G10429" s="2" t="n">
        <v>3237.3974609375</v>
      </c>
    </row>
    <row r="10430" customFormat="false" ht="12.5" hidden="false" customHeight="false" outlineLevel="0" collapsed="false">
      <c r="A10430" s="2" t="s">
        <v>88</v>
      </c>
      <c r="B10430" s="2" t="n">
        <v>109</v>
      </c>
      <c r="C10430" s="2" t="n">
        <v>225187.8125</v>
      </c>
      <c r="D10430" s="2" t="n">
        <v>35989.2421875</v>
      </c>
      <c r="E10430" s="2" t="n">
        <v>90390.21875</v>
      </c>
      <c r="F10430" s="2" t="n">
        <v>469807.53125</v>
      </c>
      <c r="G10430" s="2" t="n">
        <v>2715.22875976563</v>
      </c>
    </row>
    <row r="10431" customFormat="false" ht="12.5" hidden="false" customHeight="false" outlineLevel="0" collapsed="false">
      <c r="A10431" s="2" t="s">
        <v>133</v>
      </c>
      <c r="B10431" s="2" t="n">
        <v>109</v>
      </c>
      <c r="C10431" s="2" t="n">
        <v>263977.25</v>
      </c>
      <c r="D10431" s="2" t="n">
        <v>40210.64453125</v>
      </c>
      <c r="E10431" s="2" t="n">
        <v>83023.5</v>
      </c>
      <c r="F10431" s="2" t="n">
        <v>436618.5625</v>
      </c>
      <c r="G10431" s="2" t="n">
        <v>2947.26635742188</v>
      </c>
    </row>
    <row r="10432" customFormat="false" ht="12.5" hidden="false" customHeight="false" outlineLevel="0" collapsed="false">
      <c r="A10432" s="2" t="s">
        <v>134</v>
      </c>
      <c r="B10432" s="2" t="n">
        <v>109</v>
      </c>
      <c r="C10432" s="2" t="n">
        <v>313157.65625</v>
      </c>
      <c r="D10432" s="2" t="n">
        <v>48542.9921875</v>
      </c>
      <c r="E10432" s="2" t="n">
        <v>105095.0078125</v>
      </c>
      <c r="F10432" s="2" t="n">
        <v>554295.6875</v>
      </c>
      <c r="G10432" s="2" t="n">
        <v>3476.28491210938</v>
      </c>
    </row>
    <row r="10433" customFormat="false" ht="12.5" hidden="false" customHeight="false" outlineLevel="0" collapsed="false">
      <c r="A10433" s="2" t="s">
        <v>135</v>
      </c>
      <c r="B10433" s="2" t="n">
        <v>109</v>
      </c>
      <c r="C10433" s="2" t="n">
        <v>193106.640625</v>
      </c>
      <c r="D10433" s="2" t="n">
        <v>30890.431640625</v>
      </c>
      <c r="E10433" s="2" t="n">
        <v>72130.6328125</v>
      </c>
      <c r="F10433" s="2" t="n">
        <v>399361.625</v>
      </c>
      <c r="G10433" s="2" t="n">
        <v>2177.69750976563</v>
      </c>
    </row>
    <row r="10434" customFormat="false" ht="12.5" hidden="false" customHeight="false" outlineLevel="0" collapsed="false">
      <c r="A10434" s="2" t="s">
        <v>136</v>
      </c>
      <c r="B10434" s="2" t="n">
        <v>109</v>
      </c>
      <c r="C10434" s="2" t="n">
        <v>472079.9375</v>
      </c>
      <c r="D10434" s="2" t="n">
        <v>55781.8984375</v>
      </c>
      <c r="E10434" s="2" t="n">
        <v>95598.1171875</v>
      </c>
      <c r="F10434" s="2" t="n">
        <v>501378.3125</v>
      </c>
      <c r="G10434" s="2" t="n">
        <v>6027.2607421875</v>
      </c>
    </row>
    <row r="10435" customFormat="false" ht="12.5" hidden="false" customHeight="false" outlineLevel="0" collapsed="false">
      <c r="A10435" s="2" t="s">
        <v>137</v>
      </c>
      <c r="B10435" s="2" t="n">
        <v>109</v>
      </c>
      <c r="C10435" s="2" t="n">
        <v>284185.4375</v>
      </c>
      <c r="D10435" s="2" t="n">
        <v>38985.23828125</v>
      </c>
      <c r="E10435" s="2" t="n">
        <v>89071.2890625</v>
      </c>
      <c r="F10435" s="2" t="n">
        <v>548588.6875</v>
      </c>
      <c r="G10435" s="2" t="n">
        <v>3567.03662109375</v>
      </c>
    </row>
    <row r="10436" customFormat="false" ht="12.5" hidden="false" customHeight="false" outlineLevel="0" collapsed="false">
      <c r="A10436" s="2" t="s">
        <v>138</v>
      </c>
      <c r="B10436" s="2" t="n">
        <v>109</v>
      </c>
      <c r="C10436" s="2" t="n">
        <v>271089.96875</v>
      </c>
      <c r="D10436" s="2" t="n">
        <v>35930.546875</v>
      </c>
      <c r="E10436" s="2" t="n">
        <v>81544.2734375</v>
      </c>
      <c r="F10436" s="2" t="n">
        <v>546283.75</v>
      </c>
      <c r="G10436" s="2" t="n">
        <v>3431.67163085938</v>
      </c>
    </row>
    <row r="10437" customFormat="false" ht="12.5" hidden="false" customHeight="false" outlineLevel="0" collapsed="false">
      <c r="A10437" s="2" t="s">
        <v>89</v>
      </c>
      <c r="B10437" s="2" t="n">
        <v>109</v>
      </c>
      <c r="C10437" s="2" t="n">
        <v>319184.375</v>
      </c>
      <c r="D10437" s="2" t="n">
        <v>50945.30859375</v>
      </c>
      <c r="E10437" s="2" t="n">
        <v>91335.6796875</v>
      </c>
      <c r="F10437" s="2" t="n">
        <v>589187.375</v>
      </c>
      <c r="G10437" s="2" t="n">
        <v>3849.91967773438</v>
      </c>
    </row>
    <row r="10438" customFormat="false" ht="12.5" hidden="false" customHeight="false" outlineLevel="0" collapsed="false">
      <c r="A10438" s="2" t="s">
        <v>91</v>
      </c>
      <c r="B10438" s="2" t="n">
        <v>109</v>
      </c>
      <c r="C10438" s="2" t="n">
        <v>159182.1875</v>
      </c>
      <c r="D10438" s="2" t="n">
        <v>25141.5</v>
      </c>
      <c r="E10438" s="2" t="n">
        <v>62494.66796875</v>
      </c>
      <c r="F10438" s="2" t="n">
        <v>401802.40625</v>
      </c>
      <c r="G10438" s="2" t="n">
        <v>1726.20727539063</v>
      </c>
    </row>
    <row r="10439" customFormat="false" ht="12.5" hidden="false" customHeight="false" outlineLevel="0" collapsed="false">
      <c r="A10439" s="2" t="s">
        <v>92</v>
      </c>
      <c r="B10439" s="2" t="n">
        <v>109</v>
      </c>
      <c r="C10439" s="2" t="n">
        <v>173701.28125</v>
      </c>
      <c r="D10439" s="2" t="n">
        <v>27744.6953125</v>
      </c>
      <c r="E10439" s="2" t="n">
        <v>72245.2421875</v>
      </c>
      <c r="F10439" s="2" t="n">
        <v>417232.375</v>
      </c>
      <c r="G10439" s="2" t="n">
        <v>2080.72509765625</v>
      </c>
    </row>
    <row r="10440" customFormat="false" ht="12.5" hidden="false" customHeight="false" outlineLevel="0" collapsed="false">
      <c r="A10440" s="2" t="s">
        <v>93</v>
      </c>
      <c r="B10440" s="2" t="n">
        <v>109</v>
      </c>
      <c r="C10440" s="2" t="n">
        <v>227670.890625</v>
      </c>
      <c r="D10440" s="2" t="n">
        <v>34652.25</v>
      </c>
      <c r="E10440" s="2" t="n">
        <v>88471.2890625</v>
      </c>
      <c r="F10440" s="2" t="n">
        <v>489609.625</v>
      </c>
      <c r="G10440" s="2" t="n">
        <v>3151.43310546875</v>
      </c>
    </row>
    <row r="10441" customFormat="false" ht="12.5" hidden="false" customHeight="false" outlineLevel="0" collapsed="false">
      <c r="A10441" s="2" t="s">
        <v>95</v>
      </c>
      <c r="B10441" s="2" t="n">
        <v>109</v>
      </c>
      <c r="C10441" s="2" t="n">
        <v>289661.8125</v>
      </c>
      <c r="D10441" s="2" t="n">
        <v>44090.12890625</v>
      </c>
      <c r="E10441" s="2" t="n">
        <v>115872.7109375</v>
      </c>
      <c r="F10441" s="2" t="n">
        <v>625602.3125</v>
      </c>
      <c r="G10441" s="2" t="n">
        <v>3518.6865234375</v>
      </c>
    </row>
    <row r="10442" customFormat="false" ht="12.5" hidden="false" customHeight="false" outlineLevel="0" collapsed="false">
      <c r="A10442" s="2" t="s">
        <v>96</v>
      </c>
      <c r="B10442" s="2" t="n">
        <v>109</v>
      </c>
      <c r="C10442" s="2" t="n">
        <v>244883.78125</v>
      </c>
      <c r="D10442" s="2" t="n">
        <v>37902.421875</v>
      </c>
      <c r="E10442" s="2" t="n">
        <v>99055.7578125</v>
      </c>
      <c r="F10442" s="2" t="n">
        <v>520101.53125</v>
      </c>
      <c r="G10442" s="2" t="n">
        <v>3370.51806640625</v>
      </c>
    </row>
    <row r="10443" customFormat="false" ht="12.5" hidden="false" customHeight="false" outlineLevel="0" collapsed="false">
      <c r="A10443" s="2" t="s">
        <v>139</v>
      </c>
      <c r="B10443" s="2" t="n">
        <v>109</v>
      </c>
      <c r="C10443" s="2" t="n">
        <v>228903.265625</v>
      </c>
      <c r="D10443" s="2" t="n">
        <v>36385.79296875</v>
      </c>
      <c r="E10443" s="2" t="n">
        <v>92696.1796875</v>
      </c>
      <c r="F10443" s="2" t="n">
        <v>491810.21875</v>
      </c>
      <c r="G10443" s="2" t="n">
        <v>2760.84375</v>
      </c>
    </row>
    <row r="10444" customFormat="false" ht="12.5" hidden="false" customHeight="false" outlineLevel="0" collapsed="false">
      <c r="A10444" s="2" t="s">
        <v>140</v>
      </c>
      <c r="B10444" s="2" t="n">
        <v>109</v>
      </c>
      <c r="C10444" s="2" t="n">
        <v>291290.375</v>
      </c>
      <c r="D10444" s="2" t="n">
        <v>45434.515625</v>
      </c>
      <c r="E10444" s="2" t="n">
        <v>112231.6484375</v>
      </c>
      <c r="F10444" s="2" t="n">
        <v>594216.125</v>
      </c>
      <c r="G10444" s="2" t="n">
        <v>4338.57275390625</v>
      </c>
    </row>
    <row r="10445" customFormat="false" ht="12.5" hidden="false" customHeight="false" outlineLevel="0" collapsed="false">
      <c r="A10445" s="2" t="s">
        <v>141</v>
      </c>
      <c r="B10445" s="2" t="n">
        <v>109</v>
      </c>
      <c r="C10445" s="2" t="n">
        <v>198707.84375</v>
      </c>
      <c r="D10445" s="2" t="n">
        <v>31522.986328125</v>
      </c>
      <c r="E10445" s="2" t="n">
        <v>82356.9609375</v>
      </c>
      <c r="F10445" s="2" t="n">
        <v>461371.53125</v>
      </c>
      <c r="G10445" s="2" t="n">
        <v>2278.84936523438</v>
      </c>
    </row>
    <row r="10446" customFormat="false" ht="12.5" hidden="false" customHeight="false" outlineLevel="0" collapsed="false">
      <c r="A10446" s="2" t="s">
        <v>142</v>
      </c>
      <c r="B10446" s="2" t="n">
        <v>109</v>
      </c>
      <c r="C10446" s="2" t="n">
        <v>384556.5625</v>
      </c>
      <c r="D10446" s="2" t="n">
        <v>49487.11328125</v>
      </c>
      <c r="E10446" s="2" t="n">
        <v>103164.96875</v>
      </c>
      <c r="F10446" s="2" t="n">
        <v>582070.125</v>
      </c>
      <c r="G10446" s="2" t="n">
        <v>4835.8525390625</v>
      </c>
    </row>
    <row r="10447" customFormat="false" ht="12.5" hidden="false" customHeight="false" outlineLevel="0" collapsed="false">
      <c r="A10447" s="2" t="s">
        <v>143</v>
      </c>
      <c r="B10447" s="2" t="n">
        <v>109</v>
      </c>
      <c r="C10447" s="2" t="n">
        <v>290549.53125</v>
      </c>
      <c r="D10447" s="2" t="n">
        <v>42817.24609375</v>
      </c>
      <c r="E10447" s="2" t="n">
        <v>101716.0234375</v>
      </c>
      <c r="F10447" s="2" t="n">
        <v>637207.5625</v>
      </c>
      <c r="G10447" s="2" t="n">
        <v>2451.64794921875</v>
      </c>
    </row>
    <row r="10448" customFormat="false" ht="12.5" hidden="false" customHeight="false" outlineLevel="0" collapsed="false">
      <c r="A10448" s="2" t="s">
        <v>144</v>
      </c>
      <c r="B10448" s="2" t="n">
        <v>109</v>
      </c>
      <c r="C10448" s="2" t="n">
        <v>244174.953125</v>
      </c>
      <c r="D10448" s="2" t="n">
        <v>35812.7578125</v>
      </c>
      <c r="E10448" s="2" t="n">
        <v>82657.875</v>
      </c>
      <c r="F10448" s="2" t="n">
        <v>568641.1875</v>
      </c>
      <c r="G10448" s="2" t="n">
        <v>3155.1328125</v>
      </c>
    </row>
    <row r="10449" customFormat="false" ht="12.5" hidden="false" customHeight="false" outlineLevel="0" collapsed="false">
      <c r="A10449" s="2" t="s">
        <v>145</v>
      </c>
      <c r="B10449" s="2" t="n">
        <v>109</v>
      </c>
      <c r="C10449" s="2" t="n">
        <v>382072.96875</v>
      </c>
      <c r="D10449" s="2" t="n">
        <v>34109.9609375</v>
      </c>
      <c r="E10449" s="2" t="n">
        <v>19377.720703125</v>
      </c>
      <c r="F10449" s="2" t="n">
        <v>16311.7021484375</v>
      </c>
      <c r="G10449" s="2" t="n">
        <v>5035.99755859375</v>
      </c>
    </row>
    <row r="10450" customFormat="false" ht="12.5" hidden="false" customHeight="false" outlineLevel="0" collapsed="false">
      <c r="A10450" s="2" t="s">
        <v>146</v>
      </c>
      <c r="B10450" s="2" t="n">
        <v>109</v>
      </c>
      <c r="C10450" s="2" t="n">
        <v>195261.78125</v>
      </c>
      <c r="D10450" s="2" t="n">
        <v>16867.8046875</v>
      </c>
      <c r="E10450" s="2" t="n">
        <v>9009.208984375</v>
      </c>
      <c r="F10450" s="2" t="n">
        <v>8033.35986328125</v>
      </c>
      <c r="G10450" s="2" t="n">
        <v>2302.87255859375</v>
      </c>
    </row>
    <row r="10451" customFormat="false" ht="12.5" hidden="false" customHeight="false" outlineLevel="0" collapsed="false">
      <c r="A10451" s="2" t="s">
        <v>147</v>
      </c>
      <c r="B10451" s="2" t="n">
        <v>109</v>
      </c>
      <c r="C10451" s="2" t="n">
        <v>215170.734375</v>
      </c>
      <c r="D10451" s="2" t="n">
        <v>19166.1328125</v>
      </c>
      <c r="E10451" s="2" t="n">
        <v>10938.3623046875</v>
      </c>
      <c r="F10451" s="2" t="n">
        <v>8466.478515625</v>
      </c>
      <c r="G10451" s="2" t="n">
        <v>2214.82836914063</v>
      </c>
    </row>
    <row r="10452" customFormat="false" ht="12.5" hidden="false" customHeight="false" outlineLevel="0" collapsed="false">
      <c r="A10452" s="2" t="s">
        <v>148</v>
      </c>
      <c r="B10452" s="2" t="n">
        <v>109</v>
      </c>
      <c r="C10452" s="2" t="n">
        <v>268237.59375</v>
      </c>
      <c r="D10452" s="2" t="n">
        <v>25429.630859375</v>
      </c>
      <c r="E10452" s="2" t="n">
        <v>15225.203125</v>
      </c>
      <c r="F10452" s="2" t="n">
        <v>13308.326171875</v>
      </c>
      <c r="G10452" s="2" t="n">
        <v>3985.99047851563</v>
      </c>
    </row>
    <row r="10453" customFormat="false" ht="12.5" hidden="false" customHeight="false" outlineLevel="0" collapsed="false">
      <c r="A10453" s="2" t="s">
        <v>149</v>
      </c>
      <c r="B10453" s="2" t="n">
        <v>109</v>
      </c>
      <c r="C10453" s="2" t="n">
        <v>281921.6875</v>
      </c>
      <c r="D10453" s="2" t="n">
        <v>26804.5</v>
      </c>
      <c r="E10453" s="2" t="n">
        <v>16205.3828125</v>
      </c>
      <c r="F10453" s="2" t="n">
        <v>13904.330078125</v>
      </c>
      <c r="G10453" s="2" t="n">
        <v>3967.37939453125</v>
      </c>
    </row>
    <row r="10454" customFormat="false" ht="12.5" hidden="false" customHeight="false" outlineLevel="0" collapsed="false">
      <c r="A10454" s="2" t="s">
        <v>150</v>
      </c>
      <c r="B10454" s="2" t="n">
        <v>109</v>
      </c>
      <c r="C10454" s="2" t="n">
        <v>312520.3125</v>
      </c>
      <c r="D10454" s="2" t="n">
        <v>31011.861328125</v>
      </c>
      <c r="E10454" s="2" t="n">
        <v>19266.220703125</v>
      </c>
      <c r="F10454" s="2" t="n">
        <v>16836.380859375</v>
      </c>
      <c r="G10454" s="2" t="n">
        <v>5017.26806640625</v>
      </c>
    </row>
    <row r="10455" customFormat="false" ht="12.5" hidden="false" customHeight="false" outlineLevel="0" collapsed="false">
      <c r="A10455" s="2" t="s">
        <v>151</v>
      </c>
      <c r="B10455" s="2" t="n">
        <v>109</v>
      </c>
      <c r="C10455" s="2" t="n">
        <v>223773.09375</v>
      </c>
      <c r="D10455" s="2" t="n">
        <v>22136.63671875</v>
      </c>
      <c r="E10455" s="2" t="n">
        <v>13838.2568359375</v>
      </c>
      <c r="F10455" s="2" t="n">
        <v>18634.185546875</v>
      </c>
      <c r="G10455" s="2" t="n">
        <v>5298.11279296875</v>
      </c>
    </row>
    <row r="10456" customFormat="false" ht="12.5" hidden="false" customHeight="false" outlineLevel="0" collapsed="false">
      <c r="A10456" s="2" t="s">
        <v>152</v>
      </c>
      <c r="B10456" s="2" t="n">
        <v>109</v>
      </c>
      <c r="C10456" s="2" t="n">
        <v>217078.703125</v>
      </c>
      <c r="D10456" s="2" t="n">
        <v>21115.25</v>
      </c>
      <c r="E10456" s="2" t="n">
        <v>13094.8818359375</v>
      </c>
      <c r="F10456" s="2" t="n">
        <v>11258.0068359375</v>
      </c>
      <c r="G10456" s="2" t="n">
        <v>3144.51489257813</v>
      </c>
    </row>
    <row r="10457" customFormat="false" ht="12.5" hidden="false" customHeight="false" outlineLevel="0" collapsed="false">
      <c r="A10457" s="2" t="s">
        <v>153</v>
      </c>
      <c r="B10457" s="2" t="n">
        <v>109</v>
      </c>
      <c r="C10457" s="2" t="n">
        <v>185359.21875</v>
      </c>
      <c r="D10457" s="2" t="n">
        <v>17530.333984375</v>
      </c>
      <c r="E10457" s="2" t="n">
        <v>10786.2666015625</v>
      </c>
      <c r="F10457" s="2" t="n">
        <v>9171.603515625</v>
      </c>
      <c r="G10457" s="2" t="n">
        <v>2561.58715820313</v>
      </c>
    </row>
    <row r="10458" customFormat="false" ht="12.5" hidden="false" customHeight="false" outlineLevel="0" collapsed="false">
      <c r="A10458" s="2" t="s">
        <v>154</v>
      </c>
      <c r="B10458" s="2" t="n">
        <v>109</v>
      </c>
      <c r="C10458" s="2" t="n">
        <v>271463.65625</v>
      </c>
      <c r="D10458" s="2" t="n">
        <v>24127.744140625</v>
      </c>
      <c r="E10458" s="2" t="n">
        <v>13601.314453125</v>
      </c>
      <c r="F10458" s="2" t="n">
        <v>11453.7255859375</v>
      </c>
      <c r="G10458" s="2" t="n">
        <v>2870.947265625</v>
      </c>
    </row>
    <row r="10459" customFormat="false" ht="12.5" hidden="false" customHeight="false" outlineLevel="0" collapsed="false">
      <c r="A10459" s="2" t="s">
        <v>155</v>
      </c>
      <c r="B10459" s="2" t="n">
        <v>109</v>
      </c>
      <c r="C10459" s="2" t="n">
        <v>269233.84375</v>
      </c>
      <c r="D10459" s="2" t="n">
        <v>24974.013671875</v>
      </c>
      <c r="E10459" s="2" t="n">
        <v>14654.978515625</v>
      </c>
      <c r="F10459" s="2" t="n">
        <v>12451.5361328125</v>
      </c>
      <c r="G10459" s="2" t="n">
        <v>3635.9501953125</v>
      </c>
    </row>
    <row r="10460" customFormat="false" ht="12.5" hidden="false" customHeight="false" outlineLevel="0" collapsed="false">
      <c r="A10460" s="2" t="s">
        <v>156</v>
      </c>
      <c r="B10460" s="2" t="n">
        <v>109</v>
      </c>
      <c r="C10460" s="2" t="n">
        <v>299723.6875</v>
      </c>
      <c r="D10460" s="2" t="n">
        <v>25436.27734375</v>
      </c>
      <c r="E10460" s="2" t="n">
        <v>13688.8525390625</v>
      </c>
      <c r="F10460" s="2" t="n">
        <v>12121.5185546875</v>
      </c>
      <c r="G10460" s="2" t="n">
        <v>3240.09008789063</v>
      </c>
    </row>
    <row r="10461" customFormat="false" ht="12.5" hidden="false" customHeight="false" outlineLevel="0" collapsed="false">
      <c r="A10461" s="2" t="s">
        <v>157</v>
      </c>
      <c r="B10461" s="2" t="n">
        <v>109</v>
      </c>
      <c r="C10461" s="2" t="n">
        <v>482283.34375</v>
      </c>
      <c r="D10461" s="2" t="n">
        <v>42016.875</v>
      </c>
      <c r="E10461" s="2" t="n">
        <v>23092.888671875</v>
      </c>
      <c r="F10461" s="2" t="n">
        <v>19944.783203125</v>
      </c>
      <c r="G10461" s="2" t="n">
        <v>5920.701171875</v>
      </c>
    </row>
    <row r="10462" customFormat="false" ht="12.5" hidden="false" customHeight="false" outlineLevel="0" collapsed="false">
      <c r="A10462" s="2" t="s">
        <v>158</v>
      </c>
      <c r="B10462" s="2" t="n">
        <v>109</v>
      </c>
      <c r="C10462" s="2" t="n">
        <v>217329.453125</v>
      </c>
      <c r="D10462" s="2" t="n">
        <v>17920.748046875</v>
      </c>
      <c r="E10462" s="2" t="n">
        <v>9647.5595703125</v>
      </c>
      <c r="F10462" s="2" t="n">
        <v>8523.9892578125</v>
      </c>
      <c r="G10462" s="2" t="n">
        <v>2177.40942382813</v>
      </c>
    </row>
    <row r="10463" customFormat="false" ht="12.5" hidden="false" customHeight="false" outlineLevel="0" collapsed="false">
      <c r="A10463" s="2" t="s">
        <v>159</v>
      </c>
      <c r="B10463" s="2" t="n">
        <v>109</v>
      </c>
      <c r="C10463" s="2" t="n">
        <v>216211.3125</v>
      </c>
      <c r="D10463" s="2" t="n">
        <v>18573.71484375</v>
      </c>
      <c r="E10463" s="2" t="n">
        <v>10358.2275390625</v>
      </c>
      <c r="F10463" s="2" t="n">
        <v>9278.73828125</v>
      </c>
      <c r="G10463" s="2" t="n">
        <v>2883.64013671875</v>
      </c>
    </row>
    <row r="10464" customFormat="false" ht="12.5" hidden="false" customHeight="false" outlineLevel="0" collapsed="false">
      <c r="A10464" s="2" t="s">
        <v>160</v>
      </c>
      <c r="B10464" s="2" t="n">
        <v>109</v>
      </c>
      <c r="C10464" s="2" t="n">
        <v>254912.046875</v>
      </c>
      <c r="D10464" s="2" t="n">
        <v>23540.537109375</v>
      </c>
      <c r="E10464" s="2" t="n">
        <v>13633.328125</v>
      </c>
      <c r="F10464" s="2" t="n">
        <v>12332.7890625</v>
      </c>
      <c r="G10464" s="2" t="n">
        <v>4074.783203125</v>
      </c>
    </row>
    <row r="10465" customFormat="false" ht="12.5" hidden="false" customHeight="false" outlineLevel="0" collapsed="false">
      <c r="A10465" s="2" t="s">
        <v>161</v>
      </c>
      <c r="B10465" s="2" t="n">
        <v>109</v>
      </c>
      <c r="C10465" s="2" t="n">
        <v>333769.65625</v>
      </c>
      <c r="D10465" s="2" t="n">
        <v>31578.130859375</v>
      </c>
      <c r="E10465" s="2" t="n">
        <v>19030.5078125</v>
      </c>
      <c r="F10465" s="2" t="n">
        <v>16313.2041015625</v>
      </c>
      <c r="G10465" s="2" t="n">
        <v>4956.30712890625</v>
      </c>
    </row>
    <row r="10466" customFormat="false" ht="12.5" hidden="false" customHeight="false" outlineLevel="0" collapsed="false">
      <c r="A10466" s="2" t="s">
        <v>162</v>
      </c>
      <c r="B10466" s="2" t="n">
        <v>109</v>
      </c>
      <c r="C10466" s="2" t="n">
        <v>339688.5625</v>
      </c>
      <c r="D10466" s="2" t="n">
        <v>32719.55859375</v>
      </c>
      <c r="E10466" s="2" t="n">
        <v>19733.255859375</v>
      </c>
      <c r="F10466" s="2" t="n">
        <v>17246.248046875</v>
      </c>
      <c r="G10466" s="2" t="n">
        <v>5092.76416015625</v>
      </c>
    </row>
    <row r="10467" customFormat="false" ht="12.5" hidden="false" customHeight="false" outlineLevel="0" collapsed="false">
      <c r="A10467" s="2" t="s">
        <v>163</v>
      </c>
      <c r="B10467" s="2" t="n">
        <v>109</v>
      </c>
      <c r="C10467" s="2" t="n">
        <v>230027.234375</v>
      </c>
      <c r="D10467" s="2" t="n">
        <v>21374.927734375</v>
      </c>
      <c r="E10467" s="2" t="n">
        <v>12766.06640625</v>
      </c>
      <c r="F10467" s="2" t="n">
        <v>11317.9853515625</v>
      </c>
      <c r="G10467" s="2" t="n">
        <v>2983.49291992188</v>
      </c>
    </row>
    <row r="10468" customFormat="false" ht="12.5" hidden="false" customHeight="false" outlineLevel="0" collapsed="false">
      <c r="A10468" s="2" t="s">
        <v>164</v>
      </c>
      <c r="B10468" s="2" t="n">
        <v>109</v>
      </c>
      <c r="C10468" s="2" t="n">
        <v>227950.25</v>
      </c>
      <c r="D10468" s="2" t="n">
        <v>20982.5546875</v>
      </c>
      <c r="E10468" s="2" t="n">
        <v>12438.22265625</v>
      </c>
      <c r="F10468" s="2" t="n">
        <v>10861.697265625</v>
      </c>
      <c r="G10468" s="2" t="n">
        <v>3422.15625</v>
      </c>
    </row>
    <row r="10469" customFormat="false" ht="12.5" hidden="false" customHeight="false" outlineLevel="0" collapsed="false">
      <c r="A10469" s="2" t="s">
        <v>165</v>
      </c>
      <c r="B10469" s="2" t="n">
        <v>109</v>
      </c>
      <c r="C10469" s="2" t="n">
        <v>197235.375</v>
      </c>
      <c r="D10469" s="2" t="n">
        <v>17877.69921875</v>
      </c>
      <c r="E10469" s="2" t="n">
        <v>10291.96484375</v>
      </c>
      <c r="F10469" s="2" t="n">
        <v>9194.9541015625</v>
      </c>
      <c r="G10469" s="2" t="n">
        <v>2915.3798828125</v>
      </c>
    </row>
    <row r="10470" customFormat="false" ht="12.5" hidden="false" customHeight="false" outlineLevel="0" collapsed="false">
      <c r="A10470" s="2" t="s">
        <v>166</v>
      </c>
      <c r="B10470" s="2" t="n">
        <v>109</v>
      </c>
      <c r="C10470" s="2" t="n">
        <v>353154.71875</v>
      </c>
      <c r="D10470" s="2" t="n">
        <v>32057.806640625</v>
      </c>
      <c r="E10470" s="2" t="n">
        <v>18082.294921875</v>
      </c>
      <c r="F10470" s="2" t="n">
        <v>16023.669921875</v>
      </c>
      <c r="G10470" s="2" t="n">
        <v>4775.12646484375</v>
      </c>
    </row>
    <row r="10471" customFormat="false" ht="12.5" hidden="false" customHeight="false" outlineLevel="0" collapsed="false">
      <c r="A10471" s="2" t="s">
        <v>167</v>
      </c>
      <c r="B10471" s="2" t="n">
        <v>109</v>
      </c>
      <c r="C10471" s="2" t="n">
        <v>309144.5625</v>
      </c>
      <c r="D10471" s="2" t="n">
        <v>27764.064453125</v>
      </c>
      <c r="E10471" s="2" t="n">
        <v>15427.0419921875</v>
      </c>
      <c r="F10471" s="2" t="n">
        <v>14207.0234375</v>
      </c>
      <c r="G10471" s="2" t="n">
        <v>3837.458984375</v>
      </c>
    </row>
    <row r="10472" customFormat="false" ht="12.5" hidden="false" customHeight="false" outlineLevel="0" collapsed="false">
      <c r="A10472" s="2" t="s">
        <v>168</v>
      </c>
      <c r="B10472" s="2" t="n">
        <v>109</v>
      </c>
      <c r="C10472" s="2" t="n">
        <v>325783.3125</v>
      </c>
      <c r="D10472" s="2" t="n">
        <v>27797.974609375</v>
      </c>
      <c r="E10472" s="2" t="n">
        <v>13709.224609375</v>
      </c>
      <c r="F10472" s="2" t="n">
        <v>12274.248046875</v>
      </c>
      <c r="G10472" s="2" t="n">
        <v>3852.83862304688</v>
      </c>
    </row>
    <row r="10473" customFormat="false" ht="12.5" hidden="false" customHeight="false" outlineLevel="0" collapsed="false">
      <c r="A10473" s="2" t="s">
        <v>43</v>
      </c>
      <c r="B10473" s="2" t="n">
        <v>110</v>
      </c>
      <c r="C10473" s="2" t="n">
        <v>223825.171875</v>
      </c>
      <c r="D10473" s="2" t="n">
        <v>34077.8984375</v>
      </c>
      <c r="E10473" s="2" t="n">
        <v>60108.51953125</v>
      </c>
      <c r="F10473" s="2" t="n">
        <v>485853.625</v>
      </c>
      <c r="G10473" s="2" t="n">
        <v>2611.03344726563</v>
      </c>
    </row>
    <row r="10474" customFormat="false" ht="12.5" hidden="false" customHeight="false" outlineLevel="0" collapsed="false">
      <c r="A10474" s="2" t="s">
        <v>50</v>
      </c>
      <c r="B10474" s="2" t="n">
        <v>110</v>
      </c>
      <c r="C10474" s="2" t="n">
        <v>132749.609375</v>
      </c>
      <c r="D10474" s="2" t="n">
        <v>20604.24609375</v>
      </c>
      <c r="E10474" s="2" t="n">
        <v>41634.71875</v>
      </c>
      <c r="F10474" s="2" t="n">
        <v>317012.59375</v>
      </c>
      <c r="G10474" s="2" t="n">
        <v>1504.45727539063</v>
      </c>
    </row>
    <row r="10475" customFormat="false" ht="12.5" hidden="false" customHeight="false" outlineLevel="0" collapsed="false">
      <c r="A10475" s="2" t="s">
        <v>51</v>
      </c>
      <c r="B10475" s="2" t="n">
        <v>110</v>
      </c>
      <c r="C10475" s="2" t="n">
        <v>115925.3984375</v>
      </c>
      <c r="D10475" s="2" t="n">
        <v>17968.59765625</v>
      </c>
      <c r="E10475" s="2" t="n">
        <v>42288.203125</v>
      </c>
      <c r="F10475" s="2" t="n">
        <v>310230.125</v>
      </c>
      <c r="G10475" s="2" t="n">
        <v>1345.74401855469</v>
      </c>
    </row>
    <row r="10476" customFormat="false" ht="12.5" hidden="false" customHeight="false" outlineLevel="0" collapsed="false">
      <c r="A10476" s="2" t="s">
        <v>52</v>
      </c>
      <c r="B10476" s="2" t="n">
        <v>110</v>
      </c>
      <c r="C10476" s="2" t="n">
        <v>192512.84375</v>
      </c>
      <c r="D10476" s="2" t="n">
        <v>25989.501953125</v>
      </c>
      <c r="E10476" s="2" t="n">
        <v>55906.9609375</v>
      </c>
      <c r="F10476" s="2" t="n">
        <v>370545.25</v>
      </c>
      <c r="G10476" s="2" t="n">
        <v>2166.90283203125</v>
      </c>
    </row>
    <row r="10477" customFormat="false" ht="12.5" hidden="false" customHeight="false" outlineLevel="0" collapsed="false">
      <c r="A10477" s="2" t="s">
        <v>54</v>
      </c>
      <c r="B10477" s="2" t="n">
        <v>110</v>
      </c>
      <c r="C10477" s="2" t="n">
        <v>184718.65625</v>
      </c>
      <c r="D10477" s="2" t="n">
        <v>27263.904296875</v>
      </c>
      <c r="E10477" s="2" t="n">
        <v>63421.7109375</v>
      </c>
      <c r="F10477" s="2" t="n">
        <v>407514.3125</v>
      </c>
      <c r="G10477" s="2" t="n">
        <v>1938.50939941406</v>
      </c>
    </row>
    <row r="10478" customFormat="false" ht="12.5" hidden="false" customHeight="false" outlineLevel="0" collapsed="false">
      <c r="A10478" s="2" t="s">
        <v>55</v>
      </c>
      <c r="B10478" s="2" t="n">
        <v>110</v>
      </c>
      <c r="C10478" s="2" t="n">
        <v>145142.28125</v>
      </c>
      <c r="D10478" s="2" t="n">
        <v>20789.576171875</v>
      </c>
      <c r="E10478" s="2" t="n">
        <v>56216.21484375</v>
      </c>
      <c r="F10478" s="2" t="n">
        <v>362267.4375</v>
      </c>
      <c r="G10478" s="2" t="n">
        <v>1573.35864257813</v>
      </c>
    </row>
    <row r="10479" customFormat="false" ht="12.5" hidden="false" customHeight="false" outlineLevel="0" collapsed="false">
      <c r="A10479" s="2" t="s">
        <v>109</v>
      </c>
      <c r="B10479" s="2" t="n">
        <v>110</v>
      </c>
      <c r="C10479" s="2" t="n">
        <v>327097.71875</v>
      </c>
      <c r="D10479" s="2" t="n">
        <v>36637.04296875</v>
      </c>
      <c r="E10479" s="2" t="n">
        <v>62055.95703125</v>
      </c>
      <c r="F10479" s="2" t="n">
        <v>358395.15625</v>
      </c>
      <c r="G10479" s="2" t="n">
        <v>3868.9619140625</v>
      </c>
    </row>
    <row r="10480" customFormat="false" ht="12.5" hidden="false" customHeight="false" outlineLevel="0" collapsed="false">
      <c r="A10480" s="2" t="s">
        <v>110</v>
      </c>
      <c r="B10480" s="2" t="n">
        <v>110</v>
      </c>
      <c r="C10480" s="2" t="n">
        <v>185979.53125</v>
      </c>
      <c r="D10480" s="2" t="n">
        <v>25296.263671875</v>
      </c>
      <c r="E10480" s="2" t="n">
        <v>67548.7890625</v>
      </c>
      <c r="F10480" s="2" t="n">
        <v>436967.53125</v>
      </c>
      <c r="G10480" s="2" t="n">
        <v>2767.99682617188</v>
      </c>
    </row>
    <row r="10481" customFormat="false" ht="12.5" hidden="false" customHeight="false" outlineLevel="0" collapsed="false">
      <c r="A10481" s="2" t="s">
        <v>111</v>
      </c>
      <c r="B10481" s="2" t="n">
        <v>110</v>
      </c>
      <c r="C10481" s="2" t="n">
        <v>158107.96875</v>
      </c>
      <c r="D10481" s="2" t="n">
        <v>21792.02734375</v>
      </c>
      <c r="E10481" s="2" t="n">
        <v>59264.640625</v>
      </c>
      <c r="F10481" s="2" t="n">
        <v>395330.8125</v>
      </c>
      <c r="G10481" s="2" t="n">
        <v>2079.24438476563</v>
      </c>
    </row>
    <row r="10482" customFormat="false" ht="12.5" hidden="false" customHeight="false" outlineLevel="0" collapsed="false">
      <c r="A10482" s="2" t="s">
        <v>112</v>
      </c>
      <c r="B10482" s="2" t="n">
        <v>110</v>
      </c>
      <c r="C10482" s="2" t="n">
        <v>326034.71875</v>
      </c>
      <c r="D10482" s="2" t="n">
        <v>40610.390625</v>
      </c>
      <c r="E10482" s="2" t="n">
        <v>74326.8515625</v>
      </c>
      <c r="F10482" s="2" t="n">
        <v>483947.65625</v>
      </c>
      <c r="G10482" s="2" t="n">
        <v>4055.95336914063</v>
      </c>
    </row>
    <row r="10483" customFormat="false" ht="12.5" hidden="false" customHeight="false" outlineLevel="0" collapsed="false">
      <c r="A10483" s="2" t="s">
        <v>113</v>
      </c>
      <c r="B10483" s="2" t="n">
        <v>110</v>
      </c>
      <c r="C10483" s="2" t="n">
        <v>281741.15625</v>
      </c>
      <c r="D10483" s="2" t="n">
        <v>36690.0625</v>
      </c>
      <c r="E10483" s="2" t="n">
        <v>76720.0234375</v>
      </c>
      <c r="F10483" s="2" t="n">
        <v>552693.0625</v>
      </c>
      <c r="G10483" s="2" t="n">
        <v>47.6259002685547</v>
      </c>
    </row>
    <row r="10484" customFormat="false" ht="12.5" hidden="false" customHeight="false" outlineLevel="0" collapsed="false">
      <c r="A10484" s="2" t="s">
        <v>114</v>
      </c>
      <c r="B10484" s="2" t="n">
        <v>110</v>
      </c>
      <c r="C10484" s="2" t="n">
        <v>290707.875</v>
      </c>
      <c r="D10484" s="2" t="n">
        <v>39471.328125</v>
      </c>
      <c r="E10484" s="2" t="n">
        <v>68699.0546875</v>
      </c>
      <c r="F10484" s="2" t="n">
        <v>517592.0625</v>
      </c>
      <c r="G10484" s="2" t="n">
        <v>3371.71411132813</v>
      </c>
    </row>
    <row r="10485" customFormat="false" ht="12.5" hidden="false" customHeight="false" outlineLevel="0" collapsed="false">
      <c r="A10485" s="2" t="s">
        <v>56</v>
      </c>
      <c r="B10485" s="2" t="n">
        <v>110</v>
      </c>
      <c r="C10485" s="2" t="n">
        <v>492232</v>
      </c>
      <c r="D10485" s="2" t="n">
        <v>56849.76953125</v>
      </c>
      <c r="E10485" s="2" t="n">
        <v>67277.390625</v>
      </c>
      <c r="F10485" s="2" t="n">
        <v>426552.4375</v>
      </c>
      <c r="G10485" s="2" t="n">
        <v>5986.68212890625</v>
      </c>
    </row>
    <row r="10486" customFormat="false" ht="12.5" hidden="false" customHeight="false" outlineLevel="0" collapsed="false">
      <c r="A10486" s="2" t="s">
        <v>59</v>
      </c>
      <c r="B10486" s="2" t="n">
        <v>110</v>
      </c>
      <c r="C10486" s="2" t="n">
        <v>170153.296875</v>
      </c>
      <c r="D10486" s="2" t="n">
        <v>23073.431640625</v>
      </c>
      <c r="E10486" s="2" t="n">
        <v>46459.828125</v>
      </c>
      <c r="F10486" s="2" t="n">
        <v>323084.78125</v>
      </c>
      <c r="G10486" s="2" t="n">
        <v>2438.90625</v>
      </c>
    </row>
    <row r="10487" customFormat="false" ht="12.5" hidden="false" customHeight="false" outlineLevel="0" collapsed="false">
      <c r="A10487" s="2" t="s">
        <v>60</v>
      </c>
      <c r="B10487" s="2" t="n">
        <v>110</v>
      </c>
      <c r="C10487" s="2" t="n">
        <v>133233.703125</v>
      </c>
      <c r="D10487" s="2" t="n">
        <v>19385.533203125</v>
      </c>
      <c r="E10487" s="2" t="n">
        <v>45459.4609375</v>
      </c>
      <c r="F10487" s="2" t="n">
        <v>304584.21875</v>
      </c>
      <c r="G10487" s="2" t="n">
        <v>1273.06286621094</v>
      </c>
    </row>
    <row r="10488" customFormat="false" ht="12.5" hidden="false" customHeight="false" outlineLevel="0" collapsed="false">
      <c r="A10488" s="2" t="s">
        <v>61</v>
      </c>
      <c r="B10488" s="2" t="n">
        <v>110</v>
      </c>
      <c r="C10488" s="2" t="n">
        <v>158233.015625</v>
      </c>
      <c r="D10488" s="2" t="n">
        <v>23094.044921875</v>
      </c>
      <c r="E10488" s="2" t="n">
        <v>55822.7890625</v>
      </c>
      <c r="F10488" s="2" t="n">
        <v>354070.625</v>
      </c>
      <c r="G10488" s="2" t="n">
        <v>7857.86083984375</v>
      </c>
    </row>
    <row r="10489" customFormat="false" ht="12.5" hidden="false" customHeight="false" outlineLevel="0" collapsed="false">
      <c r="A10489" s="2" t="s">
        <v>63</v>
      </c>
      <c r="B10489" s="2" t="n">
        <v>110</v>
      </c>
      <c r="C10489" s="2" t="n">
        <v>166795.453125</v>
      </c>
      <c r="D10489" s="2" t="n">
        <v>25599.884765625</v>
      </c>
      <c r="E10489" s="2" t="n">
        <v>65084.8984375</v>
      </c>
      <c r="F10489" s="2" t="n">
        <v>395709.84375</v>
      </c>
      <c r="G10489" s="2" t="n">
        <v>2472.244140625</v>
      </c>
    </row>
    <row r="10490" customFormat="false" ht="12.5" hidden="false" customHeight="false" outlineLevel="0" collapsed="false">
      <c r="A10490" s="2" t="s">
        <v>64</v>
      </c>
      <c r="B10490" s="2" t="n">
        <v>110</v>
      </c>
      <c r="C10490" s="2" t="n">
        <v>155627.984375</v>
      </c>
      <c r="D10490" s="2" t="n">
        <v>23714.947265625</v>
      </c>
      <c r="E10490" s="2" t="n">
        <v>61909.6640625</v>
      </c>
      <c r="F10490" s="2" t="n">
        <v>368998.90625</v>
      </c>
      <c r="G10490" s="2" t="n">
        <v>2065.46630859375</v>
      </c>
    </row>
    <row r="10491" customFormat="false" ht="12.5" hidden="false" customHeight="false" outlineLevel="0" collapsed="false">
      <c r="A10491" s="2" t="s">
        <v>115</v>
      </c>
      <c r="B10491" s="2" t="n">
        <v>110</v>
      </c>
      <c r="C10491" s="2" t="n">
        <v>210905</v>
      </c>
      <c r="D10491" s="2" t="n">
        <v>26212.013671875</v>
      </c>
      <c r="E10491" s="2" t="n">
        <v>57778.28515625</v>
      </c>
      <c r="F10491" s="2" t="n">
        <v>337141.25</v>
      </c>
      <c r="G10491" s="2" t="n">
        <v>2975.91259765625</v>
      </c>
    </row>
    <row r="10492" customFormat="false" ht="12.5" hidden="false" customHeight="false" outlineLevel="0" collapsed="false">
      <c r="A10492" s="2" t="s">
        <v>116</v>
      </c>
      <c r="B10492" s="2" t="n">
        <v>110</v>
      </c>
      <c r="C10492" s="2" t="n">
        <v>187946.890625</v>
      </c>
      <c r="D10492" s="2" t="n">
        <v>26055.86328125</v>
      </c>
      <c r="E10492" s="2" t="n">
        <v>66934.46875</v>
      </c>
      <c r="F10492" s="2" t="n">
        <v>401307.1875</v>
      </c>
      <c r="G10492" s="2" t="n">
        <v>2630.80126953125</v>
      </c>
    </row>
    <row r="10493" customFormat="false" ht="12.5" hidden="false" customHeight="false" outlineLevel="0" collapsed="false">
      <c r="A10493" s="2" t="s">
        <v>117</v>
      </c>
      <c r="B10493" s="2" t="n">
        <v>110</v>
      </c>
      <c r="C10493" s="2" t="n">
        <v>128244.6875</v>
      </c>
      <c r="D10493" s="2" t="n">
        <v>17746.1875</v>
      </c>
      <c r="E10493" s="2" t="n">
        <v>52133.16796875</v>
      </c>
      <c r="F10493" s="2" t="n">
        <v>328842.9375</v>
      </c>
      <c r="G10493" s="2" t="n">
        <v>1585.23254394531</v>
      </c>
    </row>
    <row r="10494" customFormat="false" ht="12.5" hidden="false" customHeight="false" outlineLevel="0" collapsed="false">
      <c r="A10494" s="2" t="s">
        <v>118</v>
      </c>
      <c r="B10494" s="2" t="n">
        <v>110</v>
      </c>
      <c r="C10494" s="2" t="n">
        <v>209384.296875</v>
      </c>
      <c r="D10494" s="2" t="n">
        <v>30701.392578125</v>
      </c>
      <c r="E10494" s="2" t="n">
        <v>69538.828125</v>
      </c>
      <c r="F10494" s="2" t="n">
        <v>437871.5625</v>
      </c>
      <c r="G10494" s="2" t="n">
        <v>2778.22631835938</v>
      </c>
    </row>
    <row r="10495" customFormat="false" ht="12.5" hidden="false" customHeight="false" outlineLevel="0" collapsed="false">
      <c r="A10495" s="2" t="s">
        <v>119</v>
      </c>
      <c r="B10495" s="2" t="n">
        <v>110</v>
      </c>
      <c r="C10495" s="2" t="n">
        <v>215578.09375</v>
      </c>
      <c r="D10495" s="2" t="n">
        <v>32492.390625</v>
      </c>
      <c r="E10495" s="2" t="n">
        <v>74394.5546875</v>
      </c>
      <c r="F10495" s="2" t="n">
        <v>496523.40625</v>
      </c>
      <c r="G10495" s="2" t="n">
        <v>2943.6005859375</v>
      </c>
    </row>
    <row r="10496" customFormat="false" ht="12.5" hidden="false" customHeight="false" outlineLevel="0" collapsed="false">
      <c r="A10496" s="2" t="s">
        <v>120</v>
      </c>
      <c r="B10496" s="2" t="n">
        <v>110</v>
      </c>
      <c r="C10496" s="2" t="n">
        <v>213971.5</v>
      </c>
      <c r="D10496" s="2" t="n">
        <v>33143</v>
      </c>
      <c r="E10496" s="2" t="n">
        <v>65940.96875</v>
      </c>
      <c r="F10496" s="2" t="n">
        <v>476410.46875</v>
      </c>
      <c r="G10496" s="2" t="n">
        <v>2727.248046875</v>
      </c>
    </row>
    <row r="10497" customFormat="false" ht="12.5" hidden="false" customHeight="false" outlineLevel="0" collapsed="false">
      <c r="A10497" s="2" t="s">
        <v>65</v>
      </c>
      <c r="B10497" s="2" t="n">
        <v>110</v>
      </c>
      <c r="C10497" s="2" t="n">
        <v>291693.09375</v>
      </c>
      <c r="D10497" s="2" t="n">
        <v>42745.75390625</v>
      </c>
      <c r="E10497" s="2" t="n">
        <v>77824.8046875</v>
      </c>
      <c r="F10497" s="2" t="n">
        <v>544307.0625</v>
      </c>
      <c r="G10497" s="2" t="n">
        <v>4078.6845703125</v>
      </c>
    </row>
    <row r="10498" customFormat="false" ht="12.5" hidden="false" customHeight="false" outlineLevel="0" collapsed="false">
      <c r="A10498" s="2" t="s">
        <v>67</v>
      </c>
      <c r="B10498" s="2" t="n">
        <v>110</v>
      </c>
      <c r="C10498" s="2" t="n">
        <v>145446</v>
      </c>
      <c r="D10498" s="2" t="n">
        <v>22747.8125</v>
      </c>
      <c r="E10498" s="2" t="n">
        <v>51675.55078125</v>
      </c>
      <c r="F10498" s="2" t="n">
        <v>349235.0625</v>
      </c>
      <c r="G10498" s="2" t="n">
        <v>2228.32836914063</v>
      </c>
    </row>
    <row r="10499" customFormat="false" ht="12.5" hidden="false" customHeight="false" outlineLevel="0" collapsed="false">
      <c r="A10499" s="2" t="s">
        <v>68</v>
      </c>
      <c r="B10499" s="2" t="n">
        <v>110</v>
      </c>
      <c r="C10499" s="2" t="n">
        <v>129871.8046875</v>
      </c>
      <c r="D10499" s="2" t="n">
        <v>20702.44921875</v>
      </c>
      <c r="E10499" s="2" t="n">
        <v>51581.921875</v>
      </c>
      <c r="F10499" s="2" t="n">
        <v>327862.34375</v>
      </c>
      <c r="G10499" s="2" t="n">
        <v>1608.81762695313</v>
      </c>
    </row>
    <row r="10500" customFormat="false" ht="12.5" hidden="false" customHeight="false" outlineLevel="0" collapsed="false">
      <c r="A10500" s="2" t="s">
        <v>69</v>
      </c>
      <c r="B10500" s="2" t="n">
        <v>110</v>
      </c>
      <c r="C10500" s="2" t="n">
        <v>150699.78125</v>
      </c>
      <c r="D10500" s="2" t="n">
        <v>22935.337890625</v>
      </c>
      <c r="E10500" s="2" t="n">
        <v>56654.65625</v>
      </c>
      <c r="F10500" s="2" t="n">
        <v>339358.75</v>
      </c>
      <c r="G10500" s="2" t="n">
        <v>2370.57958984375</v>
      </c>
    </row>
    <row r="10501" customFormat="false" ht="12.5" hidden="false" customHeight="false" outlineLevel="0" collapsed="false">
      <c r="A10501" s="2" t="s">
        <v>71</v>
      </c>
      <c r="B10501" s="2" t="n">
        <v>110</v>
      </c>
      <c r="C10501" s="2" t="n">
        <v>206449.296875</v>
      </c>
      <c r="D10501" s="2" t="n">
        <v>31547.7578125</v>
      </c>
      <c r="E10501" s="2" t="n">
        <v>75832.34375</v>
      </c>
      <c r="F10501" s="2" t="n">
        <v>430663.875</v>
      </c>
      <c r="G10501" s="2" t="n">
        <v>3049.4931640625</v>
      </c>
    </row>
    <row r="10502" customFormat="false" ht="12.5" hidden="false" customHeight="false" outlineLevel="0" collapsed="false">
      <c r="A10502" s="2" t="s">
        <v>72</v>
      </c>
      <c r="B10502" s="2" t="n">
        <v>110</v>
      </c>
      <c r="C10502" s="2" t="n">
        <v>162685.375</v>
      </c>
      <c r="D10502" s="2" t="n">
        <v>24936.302734375</v>
      </c>
      <c r="E10502" s="2" t="n">
        <v>67470.078125</v>
      </c>
      <c r="F10502" s="2" t="n">
        <v>381541.78125</v>
      </c>
      <c r="G10502" s="2" t="n">
        <v>2126.216796875</v>
      </c>
    </row>
    <row r="10503" customFormat="false" ht="12.5" hidden="false" customHeight="false" outlineLevel="0" collapsed="false">
      <c r="A10503" s="2" t="s">
        <v>121</v>
      </c>
      <c r="B10503" s="2" t="n">
        <v>110</v>
      </c>
      <c r="C10503" s="2" t="n">
        <v>175344.078125</v>
      </c>
      <c r="D10503" s="2" t="n">
        <v>33007.74609375</v>
      </c>
      <c r="E10503" s="2" t="n">
        <v>69308.2109375</v>
      </c>
      <c r="F10503" s="2" t="n">
        <v>395899.28125</v>
      </c>
      <c r="G10503" s="2" t="n">
        <v>2560.2626953125</v>
      </c>
    </row>
    <row r="10504" customFormat="false" ht="12.5" hidden="false" customHeight="false" outlineLevel="0" collapsed="false">
      <c r="A10504" s="2" t="s">
        <v>122</v>
      </c>
      <c r="B10504" s="2" t="n">
        <v>110</v>
      </c>
      <c r="C10504" s="2" t="n">
        <v>176797.625</v>
      </c>
      <c r="D10504" s="2" t="n">
        <v>26894.33984375</v>
      </c>
      <c r="E10504" s="2" t="n">
        <v>72402.3125</v>
      </c>
      <c r="F10504" s="2" t="n">
        <v>418615.84375</v>
      </c>
      <c r="G10504" s="2" t="n">
        <v>2303.49584960938</v>
      </c>
    </row>
    <row r="10505" customFormat="false" ht="12.5" hidden="false" customHeight="false" outlineLevel="0" collapsed="false">
      <c r="A10505" s="2" t="s">
        <v>123</v>
      </c>
      <c r="B10505" s="2" t="n">
        <v>110</v>
      </c>
      <c r="C10505" s="2" t="n">
        <v>126962.140625</v>
      </c>
      <c r="D10505" s="2" t="n">
        <v>19814.5859375</v>
      </c>
      <c r="E10505" s="2" t="n">
        <v>55359.0859375</v>
      </c>
      <c r="F10505" s="2" t="n">
        <v>334175.75</v>
      </c>
      <c r="G10505" s="2" t="n">
        <v>1236.49938964844</v>
      </c>
    </row>
    <row r="10506" customFormat="false" ht="12.5" hidden="false" customHeight="false" outlineLevel="0" collapsed="false">
      <c r="A10506" s="2" t="s">
        <v>124</v>
      </c>
      <c r="B10506" s="2" t="n">
        <v>110</v>
      </c>
      <c r="C10506" s="2" t="n">
        <v>368017.78125</v>
      </c>
      <c r="D10506" s="2" t="n">
        <v>44725</v>
      </c>
      <c r="E10506" s="2" t="n">
        <v>79161.6484375</v>
      </c>
      <c r="F10506" s="2" t="n">
        <v>447125.9375</v>
      </c>
      <c r="G10506" s="2" t="n">
        <v>4668.5546875</v>
      </c>
    </row>
    <row r="10507" customFormat="false" ht="12.5" hidden="false" customHeight="false" outlineLevel="0" collapsed="false">
      <c r="A10507" s="2" t="s">
        <v>125</v>
      </c>
      <c r="B10507" s="2" t="n">
        <v>110</v>
      </c>
      <c r="C10507" s="2" t="n">
        <v>236691.359375</v>
      </c>
      <c r="D10507" s="2" t="n">
        <v>33952.16015625</v>
      </c>
      <c r="E10507" s="2" t="n">
        <v>78846.640625</v>
      </c>
      <c r="F10507" s="2" t="n">
        <v>509367</v>
      </c>
      <c r="G10507" s="2" t="n">
        <v>3442.60009765625</v>
      </c>
    </row>
    <row r="10508" customFormat="false" ht="12.5" hidden="false" customHeight="false" outlineLevel="0" collapsed="false">
      <c r="A10508" s="2" t="s">
        <v>126</v>
      </c>
      <c r="B10508" s="2" t="n">
        <v>110</v>
      </c>
      <c r="C10508" s="2" t="n">
        <v>215062.890625</v>
      </c>
      <c r="D10508" s="2" t="n">
        <v>30437.408203125</v>
      </c>
      <c r="E10508" s="2" t="n">
        <v>63063.66015625</v>
      </c>
      <c r="F10508" s="2" t="n">
        <v>440166.6875</v>
      </c>
      <c r="G10508" s="2" t="n">
        <v>2497.73876953125</v>
      </c>
    </row>
    <row r="10509" customFormat="false" ht="12.5" hidden="false" customHeight="false" outlineLevel="0" collapsed="false">
      <c r="A10509" s="2" t="s">
        <v>73</v>
      </c>
      <c r="B10509" s="2" t="n">
        <v>110</v>
      </c>
      <c r="C10509" s="2" t="n">
        <v>349735.34375</v>
      </c>
      <c r="D10509" s="2" t="n">
        <v>49359.234375</v>
      </c>
      <c r="E10509" s="2" t="n">
        <v>89562.421875</v>
      </c>
      <c r="F10509" s="2" t="n">
        <v>603395.875</v>
      </c>
      <c r="G10509" s="2" t="n">
        <v>4892.70703125</v>
      </c>
    </row>
    <row r="10510" customFormat="false" ht="12.5" hidden="false" customHeight="false" outlineLevel="0" collapsed="false">
      <c r="A10510" s="2" t="s">
        <v>75</v>
      </c>
      <c r="B10510" s="2" t="n">
        <v>110</v>
      </c>
      <c r="C10510" s="2" t="n">
        <v>157816.671875</v>
      </c>
      <c r="D10510" s="2" t="n">
        <v>24298.4296875</v>
      </c>
      <c r="E10510" s="2" t="n">
        <v>55741.3671875</v>
      </c>
      <c r="F10510" s="2" t="n">
        <v>360132.34375</v>
      </c>
      <c r="G10510" s="2" t="n">
        <v>1359.67346191406</v>
      </c>
    </row>
    <row r="10511" customFormat="false" ht="12.5" hidden="false" customHeight="false" outlineLevel="0" collapsed="false">
      <c r="A10511" s="2" t="s">
        <v>76</v>
      </c>
      <c r="B10511" s="2" t="n">
        <v>110</v>
      </c>
      <c r="C10511" s="2" t="n">
        <v>170493.890625</v>
      </c>
      <c r="D10511" s="2" t="n">
        <v>25488.197265625</v>
      </c>
      <c r="E10511" s="2" t="n">
        <v>63458.671875</v>
      </c>
      <c r="F10511" s="2" t="n">
        <v>382694.71875</v>
      </c>
      <c r="G10511" s="2" t="n">
        <v>2198.55810546875</v>
      </c>
    </row>
    <row r="10512" customFormat="false" ht="12.5" hidden="false" customHeight="false" outlineLevel="0" collapsed="false">
      <c r="A10512" s="2" t="s">
        <v>77</v>
      </c>
      <c r="B10512" s="2" t="n">
        <v>110</v>
      </c>
      <c r="C10512" s="2" t="n">
        <v>172768.390625</v>
      </c>
      <c r="D10512" s="2" t="n">
        <v>27319.5859375</v>
      </c>
      <c r="E10512" s="2" t="n">
        <v>69525.9921875</v>
      </c>
      <c r="F10512" s="2" t="n">
        <v>397278.34375</v>
      </c>
      <c r="G10512" s="2" t="n">
        <v>2582.93188476563</v>
      </c>
    </row>
    <row r="10513" customFormat="false" ht="12.5" hidden="false" customHeight="false" outlineLevel="0" collapsed="false">
      <c r="A10513" s="2" t="s">
        <v>79</v>
      </c>
      <c r="B10513" s="2" t="n">
        <v>110</v>
      </c>
      <c r="C10513" s="2" t="n">
        <v>236975.65625</v>
      </c>
      <c r="D10513" s="2" t="n">
        <v>38570.98046875</v>
      </c>
      <c r="E10513" s="2" t="n">
        <v>92636.8671875</v>
      </c>
      <c r="F10513" s="2" t="n">
        <v>499410.65625</v>
      </c>
      <c r="G10513" s="2" t="n">
        <v>3945.76879882813</v>
      </c>
    </row>
    <row r="10514" customFormat="false" ht="12.5" hidden="false" customHeight="false" outlineLevel="0" collapsed="false">
      <c r="A10514" s="2" t="s">
        <v>80</v>
      </c>
      <c r="B10514" s="2" t="n">
        <v>110</v>
      </c>
      <c r="C10514" s="2" t="n">
        <v>189263.421875</v>
      </c>
      <c r="D10514" s="2" t="n">
        <v>29913.705078125</v>
      </c>
      <c r="E10514" s="2" t="n">
        <v>81887.5859375</v>
      </c>
      <c r="F10514" s="2" t="n">
        <v>439752.84375</v>
      </c>
      <c r="G10514" s="2" t="n">
        <v>2774.13989257813</v>
      </c>
    </row>
    <row r="10515" customFormat="false" ht="12.5" hidden="false" customHeight="false" outlineLevel="0" collapsed="false">
      <c r="A10515" s="2" t="s">
        <v>127</v>
      </c>
      <c r="B10515" s="2" t="n">
        <v>110</v>
      </c>
      <c r="C10515" s="2" t="n">
        <v>363485.875</v>
      </c>
      <c r="D10515" s="2" t="n">
        <v>53746.26953125</v>
      </c>
      <c r="E10515" s="2" t="n">
        <v>89268.96875</v>
      </c>
      <c r="F10515" s="2" t="n">
        <v>434537.9375</v>
      </c>
      <c r="G10515" s="2" t="n">
        <v>4796.02783203125</v>
      </c>
    </row>
    <row r="10516" customFormat="false" ht="12.5" hidden="false" customHeight="false" outlineLevel="0" collapsed="false">
      <c r="A10516" s="2" t="s">
        <v>128</v>
      </c>
      <c r="B10516" s="2" t="n">
        <v>110</v>
      </c>
      <c r="C10516" s="2" t="n">
        <v>249234.078125</v>
      </c>
      <c r="D10516" s="2" t="n">
        <v>35846.1640625</v>
      </c>
      <c r="E10516" s="2" t="n">
        <v>88634.75</v>
      </c>
      <c r="F10516" s="2" t="n">
        <v>477788.03125</v>
      </c>
      <c r="G10516" s="2" t="n">
        <v>3251.38671875</v>
      </c>
    </row>
    <row r="10517" customFormat="false" ht="12.5" hidden="false" customHeight="false" outlineLevel="0" collapsed="false">
      <c r="A10517" s="2" t="s">
        <v>129</v>
      </c>
      <c r="B10517" s="2" t="n">
        <v>110</v>
      </c>
      <c r="C10517" s="2" t="n">
        <v>145521.28125</v>
      </c>
      <c r="D10517" s="2" t="n">
        <v>22763.640625</v>
      </c>
      <c r="E10517" s="2" t="n">
        <v>63179.8515625</v>
      </c>
      <c r="F10517" s="2" t="n">
        <v>359391</v>
      </c>
      <c r="G10517" s="2" t="n">
        <v>2214.99975585938</v>
      </c>
    </row>
    <row r="10518" customFormat="false" ht="12.5" hidden="false" customHeight="false" outlineLevel="0" collapsed="false">
      <c r="A10518" s="2" t="s">
        <v>130</v>
      </c>
      <c r="B10518" s="2" t="n">
        <v>110</v>
      </c>
      <c r="C10518" s="2" t="n">
        <v>216965.515625</v>
      </c>
      <c r="D10518" s="2" t="n">
        <v>32596.64453125</v>
      </c>
      <c r="E10518" s="2" t="n">
        <v>85104.0390625</v>
      </c>
      <c r="F10518" s="2" t="n">
        <v>497837.875</v>
      </c>
      <c r="G10518" s="2" t="n">
        <v>2904.9560546875</v>
      </c>
    </row>
    <row r="10519" customFormat="false" ht="12.5" hidden="false" customHeight="false" outlineLevel="0" collapsed="false">
      <c r="A10519" s="2" t="s">
        <v>131</v>
      </c>
      <c r="B10519" s="2" t="n">
        <v>110</v>
      </c>
      <c r="C10519" s="2" t="n">
        <v>212001.734375</v>
      </c>
      <c r="D10519" s="2" t="n">
        <v>35474.62109375</v>
      </c>
      <c r="E10519" s="2" t="n">
        <v>82324.7265625</v>
      </c>
      <c r="F10519" s="2" t="n">
        <v>519282.25</v>
      </c>
      <c r="G10519" s="2" t="n">
        <v>1797.99011230469</v>
      </c>
    </row>
    <row r="10520" customFormat="false" ht="12.5" hidden="false" customHeight="false" outlineLevel="0" collapsed="false">
      <c r="A10520" s="2" t="s">
        <v>132</v>
      </c>
      <c r="B10520" s="2" t="n">
        <v>110</v>
      </c>
      <c r="C10520" s="2" t="n">
        <v>209159.71875</v>
      </c>
      <c r="D10520" s="2" t="n">
        <v>32921.6328125</v>
      </c>
      <c r="E10520" s="2" t="n">
        <v>76795.171875</v>
      </c>
      <c r="F10520" s="2" t="n">
        <v>523962</v>
      </c>
      <c r="G10520" s="2" t="n">
        <v>3046.43383789063</v>
      </c>
    </row>
    <row r="10521" customFormat="false" ht="12.5" hidden="false" customHeight="false" outlineLevel="0" collapsed="false">
      <c r="A10521" s="2" t="s">
        <v>81</v>
      </c>
      <c r="B10521" s="2" t="n">
        <v>110</v>
      </c>
      <c r="C10521" s="2" t="n">
        <v>346150.46875</v>
      </c>
      <c r="D10521" s="2" t="n">
        <v>50340.8125</v>
      </c>
      <c r="E10521" s="2" t="n">
        <v>91859.15625</v>
      </c>
      <c r="F10521" s="2" t="n">
        <v>612649.375</v>
      </c>
      <c r="G10521" s="2" t="n">
        <v>4510.5390625</v>
      </c>
    </row>
    <row r="10522" customFormat="false" ht="12.5" hidden="false" customHeight="false" outlineLevel="0" collapsed="false">
      <c r="A10522" s="2" t="s">
        <v>83</v>
      </c>
      <c r="B10522" s="2" t="n">
        <v>110</v>
      </c>
      <c r="C10522" s="2" t="n">
        <v>171926.875</v>
      </c>
      <c r="D10522" s="2" t="n">
        <v>25889.78515625</v>
      </c>
      <c r="E10522" s="2" t="n">
        <v>63859.8671875</v>
      </c>
      <c r="F10522" s="2" t="n">
        <v>404986.96875</v>
      </c>
      <c r="G10522" s="2" t="n">
        <v>2230.576171875</v>
      </c>
    </row>
    <row r="10523" customFormat="false" ht="12.5" hidden="false" customHeight="false" outlineLevel="0" collapsed="false">
      <c r="A10523" s="2" t="s">
        <v>84</v>
      </c>
      <c r="B10523" s="2" t="n">
        <v>110</v>
      </c>
      <c r="C10523" s="2" t="n">
        <v>177784.703125</v>
      </c>
      <c r="D10523" s="2" t="n">
        <v>26427.2109375</v>
      </c>
      <c r="E10523" s="2" t="n">
        <v>69460.2578125</v>
      </c>
      <c r="F10523" s="2" t="n">
        <v>407696.84375</v>
      </c>
      <c r="G10523" s="2" t="n">
        <v>2188.52807617188</v>
      </c>
    </row>
    <row r="10524" customFormat="false" ht="12.5" hidden="false" customHeight="false" outlineLevel="0" collapsed="false">
      <c r="A10524" s="2" t="s">
        <v>85</v>
      </c>
      <c r="B10524" s="2" t="n">
        <v>110</v>
      </c>
      <c r="C10524" s="2" t="n">
        <v>237457.890625</v>
      </c>
      <c r="D10524" s="2" t="n">
        <v>35783.51171875</v>
      </c>
      <c r="E10524" s="2" t="n">
        <v>91243.046875</v>
      </c>
      <c r="F10524" s="2" t="n">
        <v>498841.90625</v>
      </c>
      <c r="G10524" s="2" t="n">
        <v>3081.09448242188</v>
      </c>
    </row>
    <row r="10525" customFormat="false" ht="12.5" hidden="false" customHeight="false" outlineLevel="0" collapsed="false">
      <c r="A10525" s="2" t="s">
        <v>87</v>
      </c>
      <c r="B10525" s="2" t="n">
        <v>110</v>
      </c>
      <c r="C10525" s="2" t="n">
        <v>257319.78125</v>
      </c>
      <c r="D10525" s="2" t="n">
        <v>40445.4296875</v>
      </c>
      <c r="E10525" s="2" t="n">
        <v>101717.5234375</v>
      </c>
      <c r="F10525" s="2" t="n">
        <v>539694.5625</v>
      </c>
      <c r="G10525" s="2" t="n">
        <v>3218.07275390625</v>
      </c>
    </row>
    <row r="10526" customFormat="false" ht="12.5" hidden="false" customHeight="false" outlineLevel="0" collapsed="false">
      <c r="A10526" s="2" t="s">
        <v>88</v>
      </c>
      <c r="B10526" s="2" t="n">
        <v>110</v>
      </c>
      <c r="C10526" s="2" t="n">
        <v>216933.421875</v>
      </c>
      <c r="D10526" s="2" t="n">
        <v>34262.61328125</v>
      </c>
      <c r="E10526" s="2" t="n">
        <v>90478.7890625</v>
      </c>
      <c r="F10526" s="2" t="n">
        <v>469291.46875</v>
      </c>
      <c r="G10526" s="2" t="n">
        <v>2902.75537109375</v>
      </c>
    </row>
    <row r="10527" customFormat="false" ht="12.5" hidden="false" customHeight="false" outlineLevel="0" collapsed="false">
      <c r="A10527" s="2" t="s">
        <v>133</v>
      </c>
      <c r="B10527" s="2" t="n">
        <v>110</v>
      </c>
      <c r="C10527" s="2" t="n">
        <v>213760.65625</v>
      </c>
      <c r="D10527" s="2" t="n">
        <v>32339.505859375</v>
      </c>
      <c r="E10527" s="2" t="n">
        <v>82879.96875</v>
      </c>
      <c r="F10527" s="2" t="n">
        <v>435348.78125</v>
      </c>
      <c r="G10527" s="2" t="n">
        <v>2971.66430664063</v>
      </c>
    </row>
    <row r="10528" customFormat="false" ht="12.5" hidden="false" customHeight="false" outlineLevel="0" collapsed="false">
      <c r="A10528" s="2" t="s">
        <v>134</v>
      </c>
      <c r="B10528" s="2" t="n">
        <v>110</v>
      </c>
      <c r="C10528" s="2" t="n">
        <v>262823.28125</v>
      </c>
      <c r="D10528" s="2" t="n">
        <v>40277.55859375</v>
      </c>
      <c r="E10528" s="2" t="n">
        <v>105111.140625</v>
      </c>
      <c r="F10528" s="2" t="n">
        <v>553711.375</v>
      </c>
      <c r="G10528" s="2" t="n">
        <v>3506.80541992188</v>
      </c>
    </row>
    <row r="10529" customFormat="false" ht="12.5" hidden="false" customHeight="false" outlineLevel="0" collapsed="false">
      <c r="A10529" s="2" t="s">
        <v>135</v>
      </c>
      <c r="B10529" s="2" t="n">
        <v>110</v>
      </c>
      <c r="C10529" s="2" t="n">
        <v>163413.984375</v>
      </c>
      <c r="D10529" s="2" t="n">
        <v>25688.494140625</v>
      </c>
      <c r="E10529" s="2" t="n">
        <v>72101.4609375</v>
      </c>
      <c r="F10529" s="2" t="n">
        <v>398965.4375</v>
      </c>
      <c r="G10529" s="2" t="n">
        <v>2021.62316894531</v>
      </c>
    </row>
    <row r="10530" customFormat="false" ht="12.5" hidden="false" customHeight="false" outlineLevel="0" collapsed="false">
      <c r="A10530" s="2" t="s">
        <v>136</v>
      </c>
      <c r="B10530" s="2" t="n">
        <v>110</v>
      </c>
      <c r="C10530" s="2" t="n">
        <v>468796</v>
      </c>
      <c r="D10530" s="2" t="n">
        <v>55402.30859375</v>
      </c>
      <c r="E10530" s="2" t="n">
        <v>95653.1171875</v>
      </c>
      <c r="F10530" s="2" t="n">
        <v>500934.59375</v>
      </c>
      <c r="G10530" s="2" t="n">
        <v>5855.84814453125</v>
      </c>
    </row>
    <row r="10531" customFormat="false" ht="12.5" hidden="false" customHeight="false" outlineLevel="0" collapsed="false">
      <c r="A10531" s="2" t="s">
        <v>137</v>
      </c>
      <c r="B10531" s="2" t="n">
        <v>110</v>
      </c>
      <c r="C10531" s="2" t="n">
        <v>282177.46875</v>
      </c>
      <c r="D10531" s="2" t="n">
        <v>38707.07421875</v>
      </c>
      <c r="E10531" s="2" t="n">
        <v>89238.90625</v>
      </c>
      <c r="F10531" s="2" t="n">
        <v>547899.1875</v>
      </c>
      <c r="G10531" s="2" t="n">
        <v>3724.03637695313</v>
      </c>
    </row>
    <row r="10532" customFormat="false" ht="12.5" hidden="false" customHeight="false" outlineLevel="0" collapsed="false">
      <c r="A10532" s="2" t="s">
        <v>138</v>
      </c>
      <c r="B10532" s="2" t="n">
        <v>110</v>
      </c>
      <c r="C10532" s="2" t="n">
        <v>269841.84375</v>
      </c>
      <c r="D10532" s="2" t="n">
        <v>35580</v>
      </c>
      <c r="E10532" s="2" t="n">
        <v>81527.703125</v>
      </c>
      <c r="F10532" s="2" t="n">
        <v>545760.125</v>
      </c>
      <c r="G10532" s="2" t="n">
        <v>3365.06884765625</v>
      </c>
    </row>
    <row r="10533" customFormat="false" ht="12.5" hidden="false" customHeight="false" outlineLevel="0" collapsed="false">
      <c r="A10533" s="2" t="s">
        <v>89</v>
      </c>
      <c r="B10533" s="2" t="n">
        <v>110</v>
      </c>
      <c r="C10533" s="2" t="n">
        <v>314180.65625</v>
      </c>
      <c r="D10533" s="2" t="n">
        <v>50265.421875</v>
      </c>
      <c r="E10533" s="2" t="n">
        <v>91618.4375</v>
      </c>
      <c r="F10533" s="2" t="n">
        <v>590115.875</v>
      </c>
      <c r="G10533" s="2" t="n">
        <v>3910.7236328125</v>
      </c>
    </row>
    <row r="10534" customFormat="false" ht="12.5" hidden="false" customHeight="false" outlineLevel="0" collapsed="false">
      <c r="A10534" s="2" t="s">
        <v>91</v>
      </c>
      <c r="B10534" s="2" t="n">
        <v>110</v>
      </c>
      <c r="C10534" s="2" t="n">
        <v>156663.3125</v>
      </c>
      <c r="D10534" s="2" t="n">
        <v>24313.0078125</v>
      </c>
      <c r="E10534" s="2" t="n">
        <v>62621.98828125</v>
      </c>
      <c r="F10534" s="2" t="n">
        <v>401812.96875</v>
      </c>
      <c r="G10534" s="2" t="n">
        <v>1749.61352539063</v>
      </c>
    </row>
    <row r="10535" customFormat="false" ht="12.5" hidden="false" customHeight="false" outlineLevel="0" collapsed="false">
      <c r="A10535" s="2" t="s">
        <v>92</v>
      </c>
      <c r="B10535" s="2" t="n">
        <v>110</v>
      </c>
      <c r="C10535" s="2" t="n">
        <v>167664.0625</v>
      </c>
      <c r="D10535" s="2" t="n">
        <v>26637.306640625</v>
      </c>
      <c r="E10535" s="2" t="n">
        <v>72322.921875</v>
      </c>
      <c r="F10535" s="2" t="n">
        <v>416174.375</v>
      </c>
      <c r="G10535" s="2" t="n">
        <v>2157.90478515625</v>
      </c>
    </row>
    <row r="10536" customFormat="false" ht="12.5" hidden="false" customHeight="false" outlineLevel="0" collapsed="false">
      <c r="A10536" s="2" t="s">
        <v>93</v>
      </c>
      <c r="B10536" s="2" t="n">
        <v>110</v>
      </c>
      <c r="C10536" s="2" t="n">
        <v>223846.625</v>
      </c>
      <c r="D10536" s="2" t="n">
        <v>33973.1015625</v>
      </c>
      <c r="E10536" s="2" t="n">
        <v>88534.1171875</v>
      </c>
      <c r="F10536" s="2" t="n">
        <v>488985.3125</v>
      </c>
      <c r="G10536" s="2" t="n">
        <v>3188.4482421875</v>
      </c>
    </row>
    <row r="10537" customFormat="false" ht="12.5" hidden="false" customHeight="false" outlineLevel="0" collapsed="false">
      <c r="A10537" s="2" t="s">
        <v>95</v>
      </c>
      <c r="B10537" s="2" t="n">
        <v>110</v>
      </c>
      <c r="C10537" s="2" t="n">
        <v>284467.875</v>
      </c>
      <c r="D10537" s="2" t="n">
        <v>43172.0703125</v>
      </c>
      <c r="E10537" s="2" t="n">
        <v>115850.65625</v>
      </c>
      <c r="F10537" s="2" t="n">
        <v>625052.25</v>
      </c>
      <c r="G10537" s="2" t="n">
        <v>3415.79467773438</v>
      </c>
    </row>
    <row r="10538" customFormat="false" ht="12.5" hidden="false" customHeight="false" outlineLevel="0" collapsed="false">
      <c r="A10538" s="2" t="s">
        <v>96</v>
      </c>
      <c r="B10538" s="2" t="n">
        <v>110</v>
      </c>
      <c r="C10538" s="2" t="n">
        <v>240389.125</v>
      </c>
      <c r="D10538" s="2" t="n">
        <v>36868.3359375</v>
      </c>
      <c r="E10538" s="2" t="n">
        <v>98983.1796875</v>
      </c>
      <c r="F10538" s="2" t="n">
        <v>518936.40625</v>
      </c>
      <c r="G10538" s="2" t="n">
        <v>3256.20361328125</v>
      </c>
    </row>
    <row r="10539" customFormat="false" ht="12.5" hidden="false" customHeight="false" outlineLevel="0" collapsed="false">
      <c r="A10539" s="2" t="s">
        <v>139</v>
      </c>
      <c r="B10539" s="2" t="n">
        <v>110</v>
      </c>
      <c r="C10539" s="2" t="n">
        <v>197659.390625</v>
      </c>
      <c r="D10539" s="2" t="n">
        <v>31219.03515625</v>
      </c>
      <c r="E10539" s="2" t="n">
        <v>92850.96875</v>
      </c>
      <c r="F10539" s="2" t="n">
        <v>491225.25</v>
      </c>
      <c r="G10539" s="2" t="n">
        <v>2786.6640625</v>
      </c>
    </row>
    <row r="10540" customFormat="false" ht="12.5" hidden="false" customHeight="false" outlineLevel="0" collapsed="false">
      <c r="A10540" s="2" t="s">
        <v>140</v>
      </c>
      <c r="B10540" s="2" t="n">
        <v>110</v>
      </c>
      <c r="C10540" s="2" t="n">
        <v>263588.6875</v>
      </c>
      <c r="D10540" s="2" t="n">
        <v>40821.06640625</v>
      </c>
      <c r="E10540" s="2" t="n">
        <v>112420.640625</v>
      </c>
      <c r="F10540" s="2" t="n">
        <v>593366.75</v>
      </c>
      <c r="G10540" s="2" t="n">
        <v>4420.546875</v>
      </c>
    </row>
    <row r="10541" customFormat="false" ht="12.5" hidden="false" customHeight="false" outlineLevel="0" collapsed="false">
      <c r="A10541" s="2" t="s">
        <v>141</v>
      </c>
      <c r="B10541" s="2" t="n">
        <v>110</v>
      </c>
      <c r="C10541" s="2" t="n">
        <v>179293.40625</v>
      </c>
      <c r="D10541" s="2" t="n">
        <v>28228.955078125</v>
      </c>
      <c r="E10541" s="2" t="n">
        <v>82310.9140625</v>
      </c>
      <c r="F10541" s="2" t="n">
        <v>460202.59375</v>
      </c>
      <c r="G10541" s="2" t="n">
        <v>2327.38134765625</v>
      </c>
    </row>
    <row r="10542" customFormat="false" ht="12.5" hidden="false" customHeight="false" outlineLevel="0" collapsed="false">
      <c r="A10542" s="2" t="s">
        <v>142</v>
      </c>
      <c r="B10542" s="2" t="n">
        <v>110</v>
      </c>
      <c r="C10542" s="2" t="n">
        <v>384195.75</v>
      </c>
      <c r="D10542" s="2" t="n">
        <v>49066.890625</v>
      </c>
      <c r="E10542" s="2" t="n">
        <v>103233.0234375</v>
      </c>
      <c r="F10542" s="2" t="n">
        <v>581491.8125</v>
      </c>
      <c r="G10542" s="2" t="n">
        <v>4807.07373046875</v>
      </c>
    </row>
    <row r="10543" customFormat="false" ht="12.5" hidden="false" customHeight="false" outlineLevel="0" collapsed="false">
      <c r="A10543" s="2" t="s">
        <v>143</v>
      </c>
      <c r="B10543" s="2" t="n">
        <v>110</v>
      </c>
      <c r="C10543" s="2" t="n">
        <v>289751.46875</v>
      </c>
      <c r="D10543" s="2" t="n">
        <v>42652.6875</v>
      </c>
      <c r="E10543" s="2" t="n">
        <v>101908.109375</v>
      </c>
      <c r="F10543" s="2" t="n">
        <v>636141.875</v>
      </c>
      <c r="G10543" s="2" t="n">
        <v>2389.33520507813</v>
      </c>
    </row>
    <row r="10544" customFormat="false" ht="12.5" hidden="false" customHeight="false" outlineLevel="0" collapsed="false">
      <c r="A10544" s="2" t="s">
        <v>144</v>
      </c>
      <c r="B10544" s="2" t="n">
        <v>110</v>
      </c>
      <c r="C10544" s="2" t="n">
        <v>244207.953125</v>
      </c>
      <c r="D10544" s="2" t="n">
        <v>35522.3046875</v>
      </c>
      <c r="E10544" s="2" t="n">
        <v>82759.15625</v>
      </c>
      <c r="F10544" s="2" t="n">
        <v>567598.9375</v>
      </c>
      <c r="G10544" s="2" t="n">
        <v>3139.66235351563</v>
      </c>
    </row>
    <row r="10545" customFormat="false" ht="12.5" hidden="false" customHeight="false" outlineLevel="0" collapsed="false">
      <c r="A10545" s="2" t="s">
        <v>145</v>
      </c>
      <c r="B10545" s="2" t="n">
        <v>110</v>
      </c>
      <c r="C10545" s="2" t="n">
        <v>381537.6875</v>
      </c>
      <c r="D10545" s="2" t="n">
        <v>34032.5625</v>
      </c>
      <c r="E10545" s="2" t="n">
        <v>19218.13671875</v>
      </c>
      <c r="F10545" s="2" t="n">
        <v>17092.953125</v>
      </c>
      <c r="G10545" s="2" t="n">
        <v>5035.99755859375</v>
      </c>
    </row>
    <row r="10546" customFormat="false" ht="12.5" hidden="false" customHeight="false" outlineLevel="0" collapsed="false">
      <c r="A10546" s="2" t="s">
        <v>146</v>
      </c>
      <c r="B10546" s="2" t="n">
        <v>110</v>
      </c>
      <c r="C10546" s="2" t="n">
        <v>195664.25</v>
      </c>
      <c r="D10546" s="2" t="n">
        <v>16779.685546875</v>
      </c>
      <c r="E10546" s="2" t="n">
        <v>9080.32421875</v>
      </c>
      <c r="F10546" s="2" t="n">
        <v>8040.91357421875</v>
      </c>
      <c r="G10546" s="2" t="n">
        <v>2169.14135742188</v>
      </c>
    </row>
    <row r="10547" customFormat="false" ht="12.5" hidden="false" customHeight="false" outlineLevel="0" collapsed="false">
      <c r="A10547" s="2" t="s">
        <v>147</v>
      </c>
      <c r="B10547" s="2" t="n">
        <v>110</v>
      </c>
      <c r="C10547" s="2" t="n">
        <v>214725.578125</v>
      </c>
      <c r="D10547" s="2" t="n">
        <v>18939.90625</v>
      </c>
      <c r="E10547" s="2" t="n">
        <v>10804.783203125</v>
      </c>
      <c r="F10547" s="2" t="n">
        <v>8296.9189453125</v>
      </c>
      <c r="G10547" s="2" t="n">
        <v>1973.64697265625</v>
      </c>
    </row>
    <row r="10548" customFormat="false" ht="12.5" hidden="false" customHeight="false" outlineLevel="0" collapsed="false">
      <c r="A10548" s="2" t="s">
        <v>148</v>
      </c>
      <c r="B10548" s="2" t="n">
        <v>110</v>
      </c>
      <c r="C10548" s="2" t="n">
        <v>267610.09375</v>
      </c>
      <c r="D10548" s="2" t="n">
        <v>25477.501953125</v>
      </c>
      <c r="E10548" s="2" t="n">
        <v>15232.099609375</v>
      </c>
      <c r="F10548" s="2" t="n">
        <v>13105.62109375</v>
      </c>
      <c r="G10548" s="2" t="n">
        <v>3926.76318359375</v>
      </c>
    </row>
    <row r="10549" customFormat="false" ht="12.5" hidden="false" customHeight="false" outlineLevel="0" collapsed="false">
      <c r="A10549" s="2" t="s">
        <v>149</v>
      </c>
      <c r="B10549" s="2" t="n">
        <v>110</v>
      </c>
      <c r="C10549" s="2" t="n">
        <v>280670.6875</v>
      </c>
      <c r="D10549" s="2" t="n">
        <v>26640.92578125</v>
      </c>
      <c r="E10549" s="2" t="n">
        <v>16154.8544921875</v>
      </c>
      <c r="F10549" s="2" t="n">
        <v>14163.689453125</v>
      </c>
      <c r="G10549" s="2" t="n">
        <v>3960.66333007813</v>
      </c>
    </row>
    <row r="10550" customFormat="false" ht="12.5" hidden="false" customHeight="false" outlineLevel="0" collapsed="false">
      <c r="A10550" s="2" t="s">
        <v>150</v>
      </c>
      <c r="B10550" s="2" t="n">
        <v>110</v>
      </c>
      <c r="C10550" s="2" t="n">
        <v>311722.375</v>
      </c>
      <c r="D10550" s="2" t="n">
        <v>31021.642578125</v>
      </c>
      <c r="E10550" s="2" t="n">
        <v>19041.685546875</v>
      </c>
      <c r="F10550" s="2" t="n">
        <v>16655.8203125</v>
      </c>
      <c r="G10550" s="2" t="n">
        <v>4790.4306640625</v>
      </c>
    </row>
    <row r="10551" customFormat="false" ht="12.5" hidden="false" customHeight="false" outlineLevel="0" collapsed="false">
      <c r="A10551" s="2" t="s">
        <v>151</v>
      </c>
      <c r="B10551" s="2" t="n">
        <v>110</v>
      </c>
      <c r="C10551" s="2" t="n">
        <v>223029.421875</v>
      </c>
      <c r="D10551" s="2" t="n">
        <v>21980.0859375</v>
      </c>
      <c r="E10551" s="2" t="n">
        <v>13880.7021484375</v>
      </c>
      <c r="F10551" s="2" t="n">
        <v>18512.599609375</v>
      </c>
      <c r="G10551" s="2" t="n">
        <v>5099.1533203125</v>
      </c>
    </row>
    <row r="10552" customFormat="false" ht="12.5" hidden="false" customHeight="false" outlineLevel="0" collapsed="false">
      <c r="A10552" s="2" t="s">
        <v>152</v>
      </c>
      <c r="B10552" s="2" t="n">
        <v>110</v>
      </c>
      <c r="C10552" s="2" t="n">
        <v>215744.921875</v>
      </c>
      <c r="D10552" s="2" t="n">
        <v>20977.142578125</v>
      </c>
      <c r="E10552" s="2" t="n">
        <v>12920.1806640625</v>
      </c>
      <c r="F10552" s="2" t="n">
        <v>11172.140625</v>
      </c>
      <c r="G10552" s="2" t="n">
        <v>3066.77661132813</v>
      </c>
    </row>
    <row r="10553" customFormat="false" ht="12.5" hidden="false" customHeight="false" outlineLevel="0" collapsed="false">
      <c r="A10553" s="2" t="s">
        <v>153</v>
      </c>
      <c r="B10553" s="2" t="n">
        <v>110</v>
      </c>
      <c r="C10553" s="2" t="n">
        <v>185388.875</v>
      </c>
      <c r="D10553" s="2" t="n">
        <v>17450.421875</v>
      </c>
      <c r="E10553" s="2" t="n">
        <v>10609.525390625</v>
      </c>
      <c r="F10553" s="2" t="n">
        <v>8968.349609375</v>
      </c>
      <c r="G10553" s="2" t="n">
        <v>2704.63037109375</v>
      </c>
    </row>
    <row r="10554" customFormat="false" ht="12.5" hidden="false" customHeight="false" outlineLevel="0" collapsed="false">
      <c r="A10554" s="2" t="s">
        <v>154</v>
      </c>
      <c r="B10554" s="2" t="n">
        <v>110</v>
      </c>
      <c r="C10554" s="2" t="n">
        <v>270405.90625</v>
      </c>
      <c r="D10554" s="2" t="n">
        <v>24159.388671875</v>
      </c>
      <c r="E10554" s="2" t="n">
        <v>13523.12109375</v>
      </c>
      <c r="F10554" s="2" t="n">
        <v>11358.60546875</v>
      </c>
      <c r="G10554" s="2" t="n">
        <v>2812.0224609375</v>
      </c>
    </row>
    <row r="10555" customFormat="false" ht="12.5" hidden="false" customHeight="false" outlineLevel="0" collapsed="false">
      <c r="A10555" s="2" t="s">
        <v>155</v>
      </c>
      <c r="B10555" s="2" t="n">
        <v>110</v>
      </c>
      <c r="C10555" s="2" t="n">
        <v>268396</v>
      </c>
      <c r="D10555" s="2" t="n">
        <v>24976.5625</v>
      </c>
      <c r="E10555" s="2" t="n">
        <v>14597.455078125</v>
      </c>
      <c r="F10555" s="2" t="n">
        <v>11917.552734375</v>
      </c>
      <c r="G10555" s="2" t="n">
        <v>3498.15161132813</v>
      </c>
    </row>
    <row r="10556" customFormat="false" ht="12.5" hidden="false" customHeight="false" outlineLevel="0" collapsed="false">
      <c r="A10556" s="2" t="s">
        <v>156</v>
      </c>
      <c r="B10556" s="2" t="n">
        <v>110</v>
      </c>
      <c r="C10556" s="2" t="n">
        <v>297237.6875</v>
      </c>
      <c r="D10556" s="2" t="n">
        <v>25284.666015625</v>
      </c>
      <c r="E10556" s="2" t="n">
        <v>13649.7158203125</v>
      </c>
      <c r="F10556" s="2" t="n">
        <v>12095.294921875</v>
      </c>
      <c r="G10556" s="2" t="n">
        <v>3101.89892578125</v>
      </c>
    </row>
    <row r="10557" customFormat="false" ht="12.5" hidden="false" customHeight="false" outlineLevel="0" collapsed="false">
      <c r="A10557" s="2" t="s">
        <v>157</v>
      </c>
      <c r="B10557" s="2" t="n">
        <v>110</v>
      </c>
      <c r="C10557" s="2" t="n">
        <v>479111.59375</v>
      </c>
      <c r="D10557" s="2" t="n">
        <v>41700.0234375</v>
      </c>
      <c r="E10557" s="2" t="n">
        <v>22860.712890625</v>
      </c>
      <c r="F10557" s="2" t="n">
        <v>20057.044921875</v>
      </c>
      <c r="G10557" s="2" t="n">
        <v>6087.1943359375</v>
      </c>
    </row>
    <row r="10558" customFormat="false" ht="12.5" hidden="false" customHeight="false" outlineLevel="0" collapsed="false">
      <c r="A10558" s="2" t="s">
        <v>158</v>
      </c>
      <c r="B10558" s="2" t="n">
        <v>110</v>
      </c>
      <c r="C10558" s="2" t="n">
        <v>215218.8125</v>
      </c>
      <c r="D10558" s="2" t="n">
        <v>17886.130859375</v>
      </c>
      <c r="E10558" s="2" t="n">
        <v>9599.828125</v>
      </c>
      <c r="F10558" s="2" t="n">
        <v>8688.7431640625</v>
      </c>
      <c r="G10558" s="2" t="n">
        <v>2265.55908203125</v>
      </c>
    </row>
    <row r="10559" customFormat="false" ht="12.5" hidden="false" customHeight="false" outlineLevel="0" collapsed="false">
      <c r="A10559" s="2" t="s">
        <v>159</v>
      </c>
      <c r="B10559" s="2" t="n">
        <v>110</v>
      </c>
      <c r="C10559" s="2" t="n">
        <v>214036.859375</v>
      </c>
      <c r="D10559" s="2" t="n">
        <v>18500.396484375</v>
      </c>
      <c r="E10559" s="2" t="n">
        <v>10358.2275390625</v>
      </c>
      <c r="F10559" s="2" t="n">
        <v>9151.220703125</v>
      </c>
      <c r="G10559" s="2" t="n">
        <v>2893.14526367188</v>
      </c>
    </row>
    <row r="10560" customFormat="false" ht="12.5" hidden="false" customHeight="false" outlineLevel="0" collapsed="false">
      <c r="A10560" s="2" t="s">
        <v>160</v>
      </c>
      <c r="B10560" s="2" t="n">
        <v>110</v>
      </c>
      <c r="C10560" s="2" t="n">
        <v>252713.53125</v>
      </c>
      <c r="D10560" s="2" t="n">
        <v>23480.021484375</v>
      </c>
      <c r="E10560" s="2" t="n">
        <v>13645.505859375</v>
      </c>
      <c r="F10560" s="2" t="n">
        <v>12297.6826171875</v>
      </c>
      <c r="G10560" s="2" t="n">
        <v>4100.18017578125</v>
      </c>
    </row>
    <row r="10561" customFormat="false" ht="12.5" hidden="false" customHeight="false" outlineLevel="0" collapsed="false">
      <c r="A10561" s="2" t="s">
        <v>161</v>
      </c>
      <c r="B10561" s="2" t="n">
        <v>110</v>
      </c>
      <c r="C10561" s="2" t="n">
        <v>332736.75</v>
      </c>
      <c r="D10561" s="2" t="n">
        <v>31520.037109375</v>
      </c>
      <c r="E10561" s="2" t="n">
        <v>18948.544921875</v>
      </c>
      <c r="F10561" s="2" t="n">
        <v>16665.9375</v>
      </c>
      <c r="G10561" s="2" t="n">
        <v>4984.76904296875</v>
      </c>
    </row>
    <row r="10562" customFormat="false" ht="12.5" hidden="false" customHeight="false" outlineLevel="0" collapsed="false">
      <c r="A10562" s="2" t="s">
        <v>162</v>
      </c>
      <c r="B10562" s="2" t="n">
        <v>110</v>
      </c>
      <c r="C10562" s="2" t="n">
        <v>339153.09375</v>
      </c>
      <c r="D10562" s="2" t="n">
        <v>32598.529296875</v>
      </c>
      <c r="E10562" s="2" t="n">
        <v>19668.4921875</v>
      </c>
      <c r="F10562" s="2" t="n">
        <v>17208.544921875</v>
      </c>
      <c r="G10562" s="2" t="n">
        <v>5036.4560546875</v>
      </c>
    </row>
    <row r="10563" customFormat="false" ht="12.5" hidden="false" customHeight="false" outlineLevel="0" collapsed="false">
      <c r="A10563" s="2" t="s">
        <v>163</v>
      </c>
      <c r="B10563" s="2" t="n">
        <v>110</v>
      </c>
      <c r="C10563" s="2" t="n">
        <v>228637.5625</v>
      </c>
      <c r="D10563" s="2" t="n">
        <v>21241.9609375</v>
      </c>
      <c r="E10563" s="2" t="n">
        <v>12691.0732421875</v>
      </c>
      <c r="F10563" s="2" t="n">
        <v>11363.8193359375</v>
      </c>
      <c r="G10563" s="2" t="n">
        <v>2991.224609375</v>
      </c>
    </row>
    <row r="10564" customFormat="false" ht="12.5" hidden="false" customHeight="false" outlineLevel="0" collapsed="false">
      <c r="A10564" s="2" t="s">
        <v>164</v>
      </c>
      <c r="B10564" s="2" t="n">
        <v>110</v>
      </c>
      <c r="C10564" s="2" t="n">
        <v>227579.859375</v>
      </c>
      <c r="D10564" s="2" t="n">
        <v>20882.1953125</v>
      </c>
      <c r="E10564" s="2" t="n">
        <v>12273.318359375</v>
      </c>
      <c r="F10564" s="2" t="n">
        <v>11055.3046875</v>
      </c>
      <c r="G10564" s="2" t="n">
        <v>3309.90869140625</v>
      </c>
    </row>
    <row r="10565" customFormat="false" ht="12.5" hidden="false" customHeight="false" outlineLevel="0" collapsed="false">
      <c r="A10565" s="2" t="s">
        <v>165</v>
      </c>
      <c r="B10565" s="2" t="n">
        <v>110</v>
      </c>
      <c r="C10565" s="2" t="n">
        <v>196110.28125</v>
      </c>
      <c r="D10565" s="2" t="n">
        <v>17946.615234375</v>
      </c>
      <c r="E10565" s="2" t="n">
        <v>10187.80078125</v>
      </c>
      <c r="F10565" s="2" t="n">
        <v>9123.4853515625</v>
      </c>
      <c r="G10565" s="2" t="n">
        <v>2941.07543945313</v>
      </c>
    </row>
    <row r="10566" customFormat="false" ht="12.5" hidden="false" customHeight="false" outlineLevel="0" collapsed="false">
      <c r="A10566" s="2" t="s">
        <v>166</v>
      </c>
      <c r="B10566" s="2" t="n">
        <v>110</v>
      </c>
      <c r="C10566" s="2" t="n">
        <v>351685.21875</v>
      </c>
      <c r="D10566" s="2" t="n">
        <v>31615.158203125</v>
      </c>
      <c r="E10566" s="2" t="n">
        <v>17848.86328125</v>
      </c>
      <c r="F10566" s="2" t="n">
        <v>15772.220703125</v>
      </c>
      <c r="G10566" s="2" t="n">
        <v>4797.353515625</v>
      </c>
    </row>
    <row r="10567" customFormat="false" ht="12.5" hidden="false" customHeight="false" outlineLevel="0" collapsed="false">
      <c r="A10567" s="2" t="s">
        <v>167</v>
      </c>
      <c r="B10567" s="2" t="n">
        <v>110</v>
      </c>
      <c r="C10567" s="2" t="n">
        <v>308825.09375</v>
      </c>
      <c r="D10567" s="2" t="n">
        <v>27679.779296875</v>
      </c>
      <c r="E10567" s="2" t="n">
        <v>15251.4755859375</v>
      </c>
      <c r="F10567" s="2" t="n">
        <v>13732.4306640625</v>
      </c>
      <c r="G10567" s="2" t="n">
        <v>3961.03369140625</v>
      </c>
    </row>
    <row r="10568" customFormat="false" ht="12.5" hidden="false" customHeight="false" outlineLevel="0" collapsed="false">
      <c r="A10568" s="2" t="s">
        <v>168</v>
      </c>
      <c r="B10568" s="2" t="n">
        <v>110</v>
      </c>
      <c r="C10568" s="2" t="n">
        <v>326869.28125</v>
      </c>
      <c r="D10568" s="2" t="n">
        <v>27783.69921875</v>
      </c>
      <c r="E10568" s="2" t="n">
        <v>13731.5341796875</v>
      </c>
      <c r="F10568" s="2" t="n">
        <v>12466.921875</v>
      </c>
      <c r="G10568" s="2" t="n">
        <v>3684.5537109375</v>
      </c>
    </row>
    <row r="10569" customFormat="false" ht="12.5" hidden="false" customHeight="false" outlineLevel="0" collapsed="false">
      <c r="A10569" s="2" t="s">
        <v>43</v>
      </c>
      <c r="B10569" s="2" t="n">
        <v>111</v>
      </c>
      <c r="C10569" s="2" t="n">
        <v>223955.3125</v>
      </c>
      <c r="D10569" s="2" t="n">
        <v>33644.6015625</v>
      </c>
      <c r="E10569" s="2" t="n">
        <v>60228.20703125</v>
      </c>
      <c r="F10569" s="2" t="n">
        <v>485944.46875</v>
      </c>
      <c r="G10569" s="2" t="n">
        <v>2666.4013671875</v>
      </c>
    </row>
    <row r="10570" customFormat="false" ht="12.5" hidden="false" customHeight="false" outlineLevel="0" collapsed="false">
      <c r="A10570" s="2" t="s">
        <v>50</v>
      </c>
      <c r="B10570" s="2" t="n">
        <v>111</v>
      </c>
      <c r="C10570" s="2" t="n">
        <v>131966.578125</v>
      </c>
      <c r="D10570" s="2" t="n">
        <v>20305.037109375</v>
      </c>
      <c r="E10570" s="2" t="n">
        <v>41694.8515625</v>
      </c>
      <c r="F10570" s="2" t="n">
        <v>316350.9375</v>
      </c>
      <c r="G10570" s="2" t="n">
        <v>1265.5703125</v>
      </c>
    </row>
    <row r="10571" customFormat="false" ht="12.5" hidden="false" customHeight="false" outlineLevel="0" collapsed="false">
      <c r="A10571" s="2" t="s">
        <v>51</v>
      </c>
      <c r="B10571" s="2" t="n">
        <v>111</v>
      </c>
      <c r="C10571" s="2" t="n">
        <v>115245.203125</v>
      </c>
      <c r="D10571" s="2" t="n">
        <v>17779.935546875</v>
      </c>
      <c r="E10571" s="2" t="n">
        <v>42344.01953125</v>
      </c>
      <c r="F10571" s="2" t="n">
        <v>310463.3125</v>
      </c>
      <c r="G10571" s="2" t="n">
        <v>1105.4326171875</v>
      </c>
    </row>
    <row r="10572" customFormat="false" ht="12.5" hidden="false" customHeight="false" outlineLevel="0" collapsed="false">
      <c r="A10572" s="2" t="s">
        <v>52</v>
      </c>
      <c r="B10572" s="2" t="n">
        <v>111</v>
      </c>
      <c r="C10572" s="2" t="n">
        <v>190213.9375</v>
      </c>
      <c r="D10572" s="2" t="n">
        <v>25688.37109375</v>
      </c>
      <c r="E10572" s="2" t="n">
        <v>55886.62109375</v>
      </c>
      <c r="F10572" s="2" t="n">
        <v>369810.3125</v>
      </c>
      <c r="G10572" s="2" t="n">
        <v>2099.2685546875</v>
      </c>
    </row>
    <row r="10573" customFormat="false" ht="12.5" hidden="false" customHeight="false" outlineLevel="0" collapsed="false">
      <c r="A10573" s="2" t="s">
        <v>54</v>
      </c>
      <c r="B10573" s="2" t="n">
        <v>111</v>
      </c>
      <c r="C10573" s="2" t="n">
        <v>183930.84375</v>
      </c>
      <c r="D10573" s="2" t="n">
        <v>26936.205078125</v>
      </c>
      <c r="E10573" s="2" t="n">
        <v>63567.875</v>
      </c>
      <c r="F10573" s="2" t="n">
        <v>406908.96875</v>
      </c>
      <c r="G10573" s="2" t="n">
        <v>1896.38549804688</v>
      </c>
    </row>
    <row r="10574" customFormat="false" ht="12.5" hidden="false" customHeight="false" outlineLevel="0" collapsed="false">
      <c r="A10574" s="2" t="s">
        <v>55</v>
      </c>
      <c r="B10574" s="2" t="n">
        <v>111</v>
      </c>
      <c r="C10574" s="2" t="n">
        <v>143141.84375</v>
      </c>
      <c r="D10574" s="2" t="n">
        <v>20311.7890625</v>
      </c>
      <c r="E10574" s="2" t="n">
        <v>56334.10546875</v>
      </c>
      <c r="F10574" s="2" t="n">
        <v>361203.0625</v>
      </c>
      <c r="G10574" s="2" t="n">
        <v>1584.59692382813</v>
      </c>
    </row>
    <row r="10575" customFormat="false" ht="12.5" hidden="false" customHeight="false" outlineLevel="0" collapsed="false">
      <c r="A10575" s="2" t="s">
        <v>109</v>
      </c>
      <c r="B10575" s="2" t="n">
        <v>111</v>
      </c>
      <c r="C10575" s="2" t="n">
        <v>325352.46875</v>
      </c>
      <c r="D10575" s="2" t="n">
        <v>36481.9765625</v>
      </c>
      <c r="E10575" s="2" t="n">
        <v>62304.3828125</v>
      </c>
      <c r="F10575" s="2" t="n">
        <v>357841.03125</v>
      </c>
      <c r="G10575" s="2" t="n">
        <v>3814.265625</v>
      </c>
    </row>
    <row r="10576" customFormat="false" ht="12.5" hidden="false" customHeight="false" outlineLevel="0" collapsed="false">
      <c r="A10576" s="2" t="s">
        <v>110</v>
      </c>
      <c r="B10576" s="2" t="n">
        <v>111</v>
      </c>
      <c r="C10576" s="2" t="n">
        <v>185750.640625</v>
      </c>
      <c r="D10576" s="2" t="n">
        <v>25116.576171875</v>
      </c>
      <c r="E10576" s="2" t="n">
        <v>67785.6796875</v>
      </c>
      <c r="F10576" s="2" t="n">
        <v>437189.25</v>
      </c>
      <c r="G10576" s="2" t="n">
        <v>2789.58276367188</v>
      </c>
    </row>
    <row r="10577" customFormat="false" ht="12.5" hidden="false" customHeight="false" outlineLevel="0" collapsed="false">
      <c r="A10577" s="2" t="s">
        <v>111</v>
      </c>
      <c r="B10577" s="2" t="n">
        <v>111</v>
      </c>
      <c r="C10577" s="2" t="n">
        <v>156768.609375</v>
      </c>
      <c r="D10577" s="2" t="n">
        <v>21388.3828125</v>
      </c>
      <c r="E10577" s="2" t="n">
        <v>59355.53125</v>
      </c>
      <c r="F10577" s="2" t="n">
        <v>395346.3125</v>
      </c>
      <c r="G10577" s="2" t="n">
        <v>2115.87475585938</v>
      </c>
    </row>
    <row r="10578" customFormat="false" ht="12.5" hidden="false" customHeight="false" outlineLevel="0" collapsed="false">
      <c r="A10578" s="2" t="s">
        <v>112</v>
      </c>
      <c r="B10578" s="2" t="n">
        <v>111</v>
      </c>
      <c r="C10578" s="2" t="n">
        <v>324567.6875</v>
      </c>
      <c r="D10578" s="2" t="n">
        <v>40075.11328125</v>
      </c>
      <c r="E10578" s="2" t="n">
        <v>74543.1953125</v>
      </c>
      <c r="F10578" s="2" t="n">
        <v>483235.625</v>
      </c>
      <c r="G10578" s="2" t="n">
        <v>4177.732421875</v>
      </c>
    </row>
    <row r="10579" customFormat="false" ht="12.5" hidden="false" customHeight="false" outlineLevel="0" collapsed="false">
      <c r="A10579" s="2" t="s">
        <v>113</v>
      </c>
      <c r="B10579" s="2" t="n">
        <v>111</v>
      </c>
      <c r="C10579" s="2" t="n">
        <v>279515.1875</v>
      </c>
      <c r="D10579" s="2" t="n">
        <v>36288.04296875</v>
      </c>
      <c r="E10579" s="2" t="n">
        <v>76667.4375</v>
      </c>
      <c r="F10579" s="2" t="n">
        <v>551996.375</v>
      </c>
      <c r="G10579" s="2" t="n">
        <v>0</v>
      </c>
    </row>
    <row r="10580" customFormat="false" ht="12.5" hidden="false" customHeight="false" outlineLevel="0" collapsed="false">
      <c r="A10580" s="2" t="s">
        <v>114</v>
      </c>
      <c r="B10580" s="2" t="n">
        <v>111</v>
      </c>
      <c r="C10580" s="2" t="n">
        <v>289482</v>
      </c>
      <c r="D10580" s="2" t="n">
        <v>39117.4453125</v>
      </c>
      <c r="E10580" s="2" t="n">
        <v>68944.625</v>
      </c>
      <c r="F10580" s="2" t="n">
        <v>516933.0625</v>
      </c>
      <c r="G10580" s="2" t="n">
        <v>3335.78588867188</v>
      </c>
    </row>
    <row r="10581" customFormat="false" ht="12.5" hidden="false" customHeight="false" outlineLevel="0" collapsed="false">
      <c r="A10581" s="2" t="s">
        <v>56</v>
      </c>
      <c r="B10581" s="2" t="n">
        <v>111</v>
      </c>
      <c r="C10581" s="2" t="n">
        <v>491344.75</v>
      </c>
      <c r="D10581" s="2" t="n">
        <v>56657.29296875</v>
      </c>
      <c r="E10581" s="2" t="n">
        <v>67540.9765625</v>
      </c>
      <c r="F10581" s="2" t="n">
        <v>426876.15625</v>
      </c>
      <c r="G10581" s="2" t="n">
        <v>5628.33349609375</v>
      </c>
    </row>
    <row r="10582" customFormat="false" ht="12.5" hidden="false" customHeight="false" outlineLevel="0" collapsed="false">
      <c r="A10582" s="2" t="s">
        <v>59</v>
      </c>
      <c r="B10582" s="2" t="n">
        <v>111</v>
      </c>
      <c r="C10582" s="2" t="n">
        <v>169118.78125</v>
      </c>
      <c r="D10582" s="2" t="n">
        <v>22677.265625</v>
      </c>
      <c r="E10582" s="2" t="n">
        <v>46432.30859375</v>
      </c>
      <c r="F10582" s="2" t="n">
        <v>322557.125</v>
      </c>
      <c r="G10582" s="2" t="n">
        <v>2524.22900390625</v>
      </c>
    </row>
    <row r="10583" customFormat="false" ht="12.5" hidden="false" customHeight="false" outlineLevel="0" collapsed="false">
      <c r="A10583" s="2" t="s">
        <v>60</v>
      </c>
      <c r="B10583" s="2" t="n">
        <v>111</v>
      </c>
      <c r="C10583" s="2" t="n">
        <v>133058.265625</v>
      </c>
      <c r="D10583" s="2" t="n">
        <v>19296.76171875</v>
      </c>
      <c r="E10583" s="2" t="n">
        <v>45325.25</v>
      </c>
      <c r="F10583" s="2" t="n">
        <v>304740.1875</v>
      </c>
      <c r="G10583" s="2" t="n">
        <v>1208.33081054688</v>
      </c>
    </row>
    <row r="10584" customFormat="false" ht="12.5" hidden="false" customHeight="false" outlineLevel="0" collapsed="false">
      <c r="A10584" s="2" t="s">
        <v>61</v>
      </c>
      <c r="B10584" s="2" t="n">
        <v>111</v>
      </c>
      <c r="C10584" s="2" t="n">
        <v>156404.984375</v>
      </c>
      <c r="D10584" s="2" t="n">
        <v>22873.1796875</v>
      </c>
      <c r="E10584" s="2" t="n">
        <v>55802.94140625</v>
      </c>
      <c r="F10584" s="2" t="n">
        <v>353832.78125</v>
      </c>
      <c r="G10584" s="2" t="n">
        <v>7676.76416015625</v>
      </c>
    </row>
    <row r="10585" customFormat="false" ht="12.5" hidden="false" customHeight="false" outlineLevel="0" collapsed="false">
      <c r="A10585" s="2" t="s">
        <v>63</v>
      </c>
      <c r="B10585" s="2" t="n">
        <v>111</v>
      </c>
      <c r="C10585" s="2" t="n">
        <v>164963.828125</v>
      </c>
      <c r="D10585" s="2" t="n">
        <v>25254.029296875</v>
      </c>
      <c r="E10585" s="2" t="n">
        <v>65021.56640625</v>
      </c>
      <c r="F10585" s="2" t="n">
        <v>396083.46875</v>
      </c>
      <c r="G10585" s="2" t="n">
        <v>2425.05737304688</v>
      </c>
    </row>
    <row r="10586" customFormat="false" ht="12.5" hidden="false" customHeight="false" outlineLevel="0" collapsed="false">
      <c r="A10586" s="2" t="s">
        <v>64</v>
      </c>
      <c r="B10586" s="2" t="n">
        <v>111</v>
      </c>
      <c r="C10586" s="2" t="n">
        <v>154860.3125</v>
      </c>
      <c r="D10586" s="2" t="n">
        <v>23377.365234375</v>
      </c>
      <c r="E10586" s="2" t="n">
        <v>61960.10546875</v>
      </c>
      <c r="F10586" s="2" t="n">
        <v>368495.21875</v>
      </c>
      <c r="G10586" s="2" t="n">
        <v>2117.123046875</v>
      </c>
    </row>
    <row r="10587" customFormat="false" ht="12.5" hidden="false" customHeight="false" outlineLevel="0" collapsed="false">
      <c r="A10587" s="2" t="s">
        <v>115</v>
      </c>
      <c r="B10587" s="2" t="n">
        <v>111</v>
      </c>
      <c r="C10587" s="2" t="n">
        <v>206957.390625</v>
      </c>
      <c r="D10587" s="2" t="n">
        <v>25503.16796875</v>
      </c>
      <c r="E10587" s="2" t="n">
        <v>57817.9296875</v>
      </c>
      <c r="F10587" s="2" t="n">
        <v>336665.15625</v>
      </c>
      <c r="G10587" s="2" t="n">
        <v>3047.02270507813</v>
      </c>
    </row>
    <row r="10588" customFormat="false" ht="12.5" hidden="false" customHeight="false" outlineLevel="0" collapsed="false">
      <c r="A10588" s="2" t="s">
        <v>116</v>
      </c>
      <c r="B10588" s="2" t="n">
        <v>111</v>
      </c>
      <c r="C10588" s="2" t="n">
        <v>185128.296875</v>
      </c>
      <c r="D10588" s="2" t="n">
        <v>25459.529296875</v>
      </c>
      <c r="E10588" s="2" t="n">
        <v>67047.46875</v>
      </c>
      <c r="F10588" s="2" t="n">
        <v>401528.71875</v>
      </c>
      <c r="G10588" s="2" t="n">
        <v>2640.34741210938</v>
      </c>
    </row>
    <row r="10589" customFormat="false" ht="12.5" hidden="false" customHeight="false" outlineLevel="0" collapsed="false">
      <c r="A10589" s="2" t="s">
        <v>117</v>
      </c>
      <c r="B10589" s="2" t="n">
        <v>111</v>
      </c>
      <c r="C10589" s="2" t="n">
        <v>126309.0546875</v>
      </c>
      <c r="D10589" s="2" t="n">
        <v>17386.345703125</v>
      </c>
      <c r="E10589" s="2" t="n">
        <v>52207.1640625</v>
      </c>
      <c r="F10589" s="2" t="n">
        <v>329138.5625</v>
      </c>
      <c r="G10589" s="2" t="n">
        <v>1589.33935546875</v>
      </c>
    </row>
    <row r="10590" customFormat="false" ht="12.5" hidden="false" customHeight="false" outlineLevel="0" collapsed="false">
      <c r="A10590" s="2" t="s">
        <v>118</v>
      </c>
      <c r="B10590" s="2" t="n">
        <v>111</v>
      </c>
      <c r="C10590" s="2" t="n">
        <v>207593</v>
      </c>
      <c r="D10590" s="2" t="n">
        <v>30266.3125</v>
      </c>
      <c r="E10590" s="2" t="n">
        <v>69662.1015625</v>
      </c>
      <c r="F10590" s="2" t="n">
        <v>438304.0625</v>
      </c>
      <c r="G10590" s="2" t="n">
        <v>2632.76000976563</v>
      </c>
    </row>
    <row r="10591" customFormat="false" ht="12.5" hidden="false" customHeight="false" outlineLevel="0" collapsed="false">
      <c r="A10591" s="2" t="s">
        <v>119</v>
      </c>
      <c r="B10591" s="2" t="n">
        <v>111</v>
      </c>
      <c r="C10591" s="2" t="n">
        <v>213561.046875</v>
      </c>
      <c r="D10591" s="2" t="n">
        <v>32278.603515625</v>
      </c>
      <c r="E10591" s="2" t="n">
        <v>74522.3203125</v>
      </c>
      <c r="F10591" s="2" t="n">
        <v>496838.25</v>
      </c>
      <c r="G10591" s="2" t="n">
        <v>2945.6533203125</v>
      </c>
    </row>
    <row r="10592" customFormat="false" ht="12.5" hidden="false" customHeight="false" outlineLevel="0" collapsed="false">
      <c r="A10592" s="2" t="s">
        <v>120</v>
      </c>
      <c r="B10592" s="2" t="n">
        <v>111</v>
      </c>
      <c r="C10592" s="2" t="n">
        <v>212570.3125</v>
      </c>
      <c r="D10592" s="2" t="n">
        <v>32819.6875</v>
      </c>
      <c r="E10592" s="2" t="n">
        <v>66002.6328125</v>
      </c>
      <c r="F10592" s="2" t="n">
        <v>475814.625</v>
      </c>
      <c r="G10592" s="2" t="n">
        <v>2577.22705078125</v>
      </c>
    </row>
    <row r="10593" customFormat="false" ht="12.5" hidden="false" customHeight="false" outlineLevel="0" collapsed="false">
      <c r="A10593" s="2" t="s">
        <v>65</v>
      </c>
      <c r="B10593" s="2" t="n">
        <v>111</v>
      </c>
      <c r="C10593" s="2" t="n">
        <v>290975.125</v>
      </c>
      <c r="D10593" s="2" t="n">
        <v>42032.8515625</v>
      </c>
      <c r="E10593" s="2" t="n">
        <v>77885.7109375</v>
      </c>
      <c r="F10593" s="2" t="n">
        <v>544636.1875</v>
      </c>
      <c r="G10593" s="2" t="n">
        <v>4039.34814453125</v>
      </c>
    </row>
    <row r="10594" customFormat="false" ht="12.5" hidden="false" customHeight="false" outlineLevel="0" collapsed="false">
      <c r="A10594" s="2" t="s">
        <v>67</v>
      </c>
      <c r="B10594" s="2" t="n">
        <v>111</v>
      </c>
      <c r="C10594" s="2" t="n">
        <v>142965.671875</v>
      </c>
      <c r="D10594" s="2" t="n">
        <v>22365.287109375</v>
      </c>
      <c r="E10594" s="2" t="n">
        <v>51639.859375</v>
      </c>
      <c r="F10594" s="2" t="n">
        <v>348708.9375</v>
      </c>
      <c r="G10594" s="2" t="n">
        <v>2223.14868164063</v>
      </c>
    </row>
    <row r="10595" customFormat="false" ht="12.5" hidden="false" customHeight="false" outlineLevel="0" collapsed="false">
      <c r="A10595" s="2" t="s">
        <v>68</v>
      </c>
      <c r="B10595" s="2" t="n">
        <v>111</v>
      </c>
      <c r="C10595" s="2" t="n">
        <v>128172.953125</v>
      </c>
      <c r="D10595" s="2" t="n">
        <v>20130.974609375</v>
      </c>
      <c r="E10595" s="2" t="n">
        <v>51471.1953125</v>
      </c>
      <c r="F10595" s="2" t="n">
        <v>327318.5625</v>
      </c>
      <c r="G10595" s="2" t="n">
        <v>1606.94470214844</v>
      </c>
    </row>
    <row r="10596" customFormat="false" ht="12.5" hidden="false" customHeight="false" outlineLevel="0" collapsed="false">
      <c r="A10596" s="2" t="s">
        <v>69</v>
      </c>
      <c r="B10596" s="2" t="n">
        <v>111</v>
      </c>
      <c r="C10596" s="2" t="n">
        <v>149554.484375</v>
      </c>
      <c r="D10596" s="2" t="n">
        <v>22487.21484375</v>
      </c>
      <c r="E10596" s="2" t="n">
        <v>56834.453125</v>
      </c>
      <c r="F10596" s="2" t="n">
        <v>339309.6875</v>
      </c>
      <c r="G10596" s="2" t="n">
        <v>2352.998046875</v>
      </c>
    </row>
    <row r="10597" customFormat="false" ht="12.5" hidden="false" customHeight="false" outlineLevel="0" collapsed="false">
      <c r="A10597" s="2" t="s">
        <v>71</v>
      </c>
      <c r="B10597" s="2" t="n">
        <v>111</v>
      </c>
      <c r="C10597" s="2" t="n">
        <v>204320.125</v>
      </c>
      <c r="D10597" s="2" t="n">
        <v>31309.89453125</v>
      </c>
      <c r="E10597" s="2" t="n">
        <v>75795.6875</v>
      </c>
      <c r="F10597" s="2" t="n">
        <v>430711.15625</v>
      </c>
      <c r="G10597" s="2" t="n">
        <v>2980.57299804688</v>
      </c>
    </row>
    <row r="10598" customFormat="false" ht="12.5" hidden="false" customHeight="false" outlineLevel="0" collapsed="false">
      <c r="A10598" s="2" t="s">
        <v>72</v>
      </c>
      <c r="B10598" s="2" t="n">
        <v>111</v>
      </c>
      <c r="C10598" s="2" t="n">
        <v>161882.09375</v>
      </c>
      <c r="D10598" s="2" t="n">
        <v>24709.615234375</v>
      </c>
      <c r="E10598" s="2" t="n">
        <v>67702.8515625</v>
      </c>
      <c r="F10598" s="2" t="n">
        <v>380649.5625</v>
      </c>
      <c r="G10598" s="2" t="n">
        <v>2083.66040039063</v>
      </c>
    </row>
    <row r="10599" customFormat="false" ht="12.5" hidden="false" customHeight="false" outlineLevel="0" collapsed="false">
      <c r="A10599" s="2" t="s">
        <v>121</v>
      </c>
      <c r="B10599" s="2" t="n">
        <v>111</v>
      </c>
      <c r="C10599" s="2" t="n">
        <v>161854.21875</v>
      </c>
      <c r="D10599" s="2" t="n">
        <v>31156.064453125</v>
      </c>
      <c r="E10599" s="2" t="n">
        <v>69453.0390625</v>
      </c>
      <c r="F10599" s="2" t="n">
        <v>395292.59375</v>
      </c>
      <c r="G10599" s="2" t="n">
        <v>2539.74780273438</v>
      </c>
    </row>
    <row r="10600" customFormat="false" ht="12.5" hidden="false" customHeight="false" outlineLevel="0" collapsed="false">
      <c r="A10600" s="2" t="s">
        <v>122</v>
      </c>
      <c r="B10600" s="2" t="n">
        <v>111</v>
      </c>
      <c r="C10600" s="2" t="n">
        <v>168981.6875</v>
      </c>
      <c r="D10600" s="2" t="n">
        <v>25436.587890625</v>
      </c>
      <c r="E10600" s="2" t="n">
        <v>72389.2734375</v>
      </c>
      <c r="F10600" s="2" t="n">
        <v>418367.46875</v>
      </c>
      <c r="G10600" s="2" t="n">
        <v>2258.13525390625</v>
      </c>
    </row>
    <row r="10601" customFormat="false" ht="12.5" hidden="false" customHeight="false" outlineLevel="0" collapsed="false">
      <c r="A10601" s="2" t="s">
        <v>123</v>
      </c>
      <c r="B10601" s="2" t="n">
        <v>111</v>
      </c>
      <c r="C10601" s="2" t="n">
        <v>119368.5</v>
      </c>
      <c r="D10601" s="2" t="n">
        <v>18399.2578125</v>
      </c>
      <c r="E10601" s="2" t="n">
        <v>55366.4140625</v>
      </c>
      <c r="F10601" s="2" t="n">
        <v>334113.15625</v>
      </c>
      <c r="G10601" s="2" t="n">
        <v>1114.99841308594</v>
      </c>
    </row>
    <row r="10602" customFormat="false" ht="12.5" hidden="false" customHeight="false" outlineLevel="0" collapsed="false">
      <c r="A10602" s="2" t="s">
        <v>124</v>
      </c>
      <c r="B10602" s="2" t="n">
        <v>111</v>
      </c>
      <c r="C10602" s="2" t="n">
        <v>366841.15625</v>
      </c>
      <c r="D10602" s="2" t="n">
        <v>44564.86328125</v>
      </c>
      <c r="E10602" s="2" t="n">
        <v>79012.8046875</v>
      </c>
      <c r="F10602" s="2" t="n">
        <v>445975.4375</v>
      </c>
      <c r="G10602" s="2" t="n">
        <v>4571.1845703125</v>
      </c>
    </row>
    <row r="10603" customFormat="false" ht="12.5" hidden="false" customHeight="false" outlineLevel="0" collapsed="false">
      <c r="A10603" s="2" t="s">
        <v>125</v>
      </c>
      <c r="B10603" s="2" t="n">
        <v>111</v>
      </c>
      <c r="C10603" s="2" t="n">
        <v>236559.78125</v>
      </c>
      <c r="D10603" s="2" t="n">
        <v>33728.3359375</v>
      </c>
      <c r="E10603" s="2" t="n">
        <v>78696.6640625</v>
      </c>
      <c r="F10603" s="2" t="n">
        <v>508972.78125</v>
      </c>
      <c r="G10603" s="2" t="n">
        <v>3436.47265625</v>
      </c>
    </row>
    <row r="10604" customFormat="false" ht="12.5" hidden="false" customHeight="false" outlineLevel="0" collapsed="false">
      <c r="A10604" s="2" t="s">
        <v>126</v>
      </c>
      <c r="B10604" s="2" t="n">
        <v>111</v>
      </c>
      <c r="C10604" s="2" t="n">
        <v>214632.6875</v>
      </c>
      <c r="D10604" s="2" t="n">
        <v>30349.43359375</v>
      </c>
      <c r="E10604" s="2" t="n">
        <v>63012.765625</v>
      </c>
      <c r="F10604" s="2" t="n">
        <v>439821.125</v>
      </c>
      <c r="G10604" s="2" t="n">
        <v>2354.9482421875</v>
      </c>
    </row>
    <row r="10605" customFormat="false" ht="12.5" hidden="false" customHeight="false" outlineLevel="0" collapsed="false">
      <c r="A10605" s="2" t="s">
        <v>73</v>
      </c>
      <c r="B10605" s="2" t="n">
        <v>111</v>
      </c>
      <c r="C10605" s="2" t="n">
        <v>347397.15625</v>
      </c>
      <c r="D10605" s="2" t="n">
        <v>48615.1640625</v>
      </c>
      <c r="E10605" s="2" t="n">
        <v>89651.953125</v>
      </c>
      <c r="F10605" s="2" t="n">
        <v>602351.5</v>
      </c>
      <c r="G10605" s="2" t="n">
        <v>4785.48681640625</v>
      </c>
    </row>
    <row r="10606" customFormat="false" ht="12.5" hidden="false" customHeight="false" outlineLevel="0" collapsed="false">
      <c r="A10606" s="2" t="s">
        <v>75</v>
      </c>
      <c r="B10606" s="2" t="n">
        <v>111</v>
      </c>
      <c r="C10606" s="2" t="n">
        <v>155266.015625</v>
      </c>
      <c r="D10606" s="2" t="n">
        <v>23719.896484375</v>
      </c>
      <c r="E10606" s="2" t="n">
        <v>55794.1640625</v>
      </c>
      <c r="F10606" s="2" t="n">
        <v>359925.84375</v>
      </c>
      <c r="G10606" s="2" t="n">
        <v>1361.68627929688</v>
      </c>
    </row>
    <row r="10607" customFormat="false" ht="12.5" hidden="false" customHeight="false" outlineLevel="0" collapsed="false">
      <c r="A10607" s="2" t="s">
        <v>76</v>
      </c>
      <c r="B10607" s="2" t="n">
        <v>111</v>
      </c>
      <c r="C10607" s="2" t="n">
        <v>168044.765625</v>
      </c>
      <c r="D10607" s="2" t="n">
        <v>25095.689453125</v>
      </c>
      <c r="E10607" s="2" t="n">
        <v>63340.37109375</v>
      </c>
      <c r="F10607" s="2" t="n">
        <v>382226.59375</v>
      </c>
      <c r="G10607" s="2" t="n">
        <v>2206.697265625</v>
      </c>
    </row>
    <row r="10608" customFormat="false" ht="12.5" hidden="false" customHeight="false" outlineLevel="0" collapsed="false">
      <c r="A10608" s="2" t="s">
        <v>77</v>
      </c>
      <c r="B10608" s="2" t="n">
        <v>111</v>
      </c>
      <c r="C10608" s="2" t="n">
        <v>171058.546875</v>
      </c>
      <c r="D10608" s="2" t="n">
        <v>26866.228515625</v>
      </c>
      <c r="E10608" s="2" t="n">
        <v>69624.703125</v>
      </c>
      <c r="F10608" s="2" t="n">
        <v>397121.6875</v>
      </c>
      <c r="G10608" s="2" t="n">
        <v>2593.78857421875</v>
      </c>
    </row>
    <row r="10609" customFormat="false" ht="12.5" hidden="false" customHeight="false" outlineLevel="0" collapsed="false">
      <c r="A10609" s="2" t="s">
        <v>79</v>
      </c>
      <c r="B10609" s="2" t="n">
        <v>111</v>
      </c>
      <c r="C10609" s="2" t="n">
        <v>234644</v>
      </c>
      <c r="D10609" s="2" t="n">
        <v>38365.85546875</v>
      </c>
      <c r="E10609" s="2" t="n">
        <v>92711.5390625</v>
      </c>
      <c r="F10609" s="2" t="n">
        <v>500059.9375</v>
      </c>
      <c r="G10609" s="2" t="n">
        <v>3956.86669921875</v>
      </c>
    </row>
    <row r="10610" customFormat="false" ht="12.5" hidden="false" customHeight="false" outlineLevel="0" collapsed="false">
      <c r="A10610" s="2" t="s">
        <v>80</v>
      </c>
      <c r="B10610" s="2" t="n">
        <v>111</v>
      </c>
      <c r="C10610" s="2" t="n">
        <v>187340.59375</v>
      </c>
      <c r="D10610" s="2" t="n">
        <v>29394.96484375</v>
      </c>
      <c r="E10610" s="2" t="n">
        <v>81904.703125</v>
      </c>
      <c r="F10610" s="2" t="n">
        <v>439489.3125</v>
      </c>
      <c r="G10610" s="2" t="n">
        <v>2638.83935546875</v>
      </c>
    </row>
    <row r="10611" customFormat="false" ht="12.5" hidden="false" customHeight="false" outlineLevel="0" collapsed="false">
      <c r="A10611" s="2" t="s">
        <v>127</v>
      </c>
      <c r="B10611" s="2" t="n">
        <v>111</v>
      </c>
      <c r="C10611" s="2" t="n">
        <v>358072.0625</v>
      </c>
      <c r="D10611" s="2" t="n">
        <v>52380.765625</v>
      </c>
      <c r="E10611" s="2" t="n">
        <v>89354.4609375</v>
      </c>
      <c r="F10611" s="2" t="n">
        <v>434973.90625</v>
      </c>
      <c r="G10611" s="2" t="n">
        <v>4843.1826171875</v>
      </c>
    </row>
    <row r="10612" customFormat="false" ht="12.5" hidden="false" customHeight="false" outlineLevel="0" collapsed="false">
      <c r="A10612" s="2" t="s">
        <v>128</v>
      </c>
      <c r="B10612" s="2" t="n">
        <v>111</v>
      </c>
      <c r="C10612" s="2" t="n">
        <v>240875.765625</v>
      </c>
      <c r="D10612" s="2" t="n">
        <v>34189.76953125</v>
      </c>
      <c r="E10612" s="2" t="n">
        <v>88669.7890625</v>
      </c>
      <c r="F10612" s="2" t="n">
        <v>477753.625</v>
      </c>
      <c r="G10612" s="2" t="n">
        <v>3108.3857421875</v>
      </c>
    </row>
    <row r="10613" customFormat="false" ht="12.5" hidden="false" customHeight="false" outlineLevel="0" collapsed="false">
      <c r="A10613" s="2" t="s">
        <v>129</v>
      </c>
      <c r="B10613" s="2" t="n">
        <v>111</v>
      </c>
      <c r="C10613" s="2" t="n">
        <v>138935.78125</v>
      </c>
      <c r="D10613" s="2" t="n">
        <v>21446.802734375</v>
      </c>
      <c r="E10613" s="2" t="n">
        <v>63072.5703125</v>
      </c>
      <c r="F10613" s="2" t="n">
        <v>358973.46875</v>
      </c>
      <c r="G10613" s="2" t="n">
        <v>2227.64721679688</v>
      </c>
    </row>
    <row r="10614" customFormat="false" ht="12.5" hidden="false" customHeight="false" outlineLevel="0" collapsed="false">
      <c r="A10614" s="2" t="s">
        <v>130</v>
      </c>
      <c r="B10614" s="2" t="n">
        <v>111</v>
      </c>
      <c r="C10614" s="2" t="n">
        <v>215240.609375</v>
      </c>
      <c r="D10614" s="2" t="n">
        <v>32107.744140625</v>
      </c>
      <c r="E10614" s="2" t="n">
        <v>85283.7109375</v>
      </c>
      <c r="F10614" s="2" t="n">
        <v>497351.3125</v>
      </c>
      <c r="G10614" s="2" t="n">
        <v>2910.244140625</v>
      </c>
    </row>
    <row r="10615" customFormat="false" ht="12.5" hidden="false" customHeight="false" outlineLevel="0" collapsed="false">
      <c r="A10615" s="2" t="s">
        <v>131</v>
      </c>
      <c r="B10615" s="2" t="n">
        <v>111</v>
      </c>
      <c r="C10615" s="2" t="n">
        <v>212107.96875</v>
      </c>
      <c r="D10615" s="2" t="n">
        <v>35033.875</v>
      </c>
      <c r="E10615" s="2" t="n">
        <v>82600.1015625</v>
      </c>
      <c r="F10615" s="2" t="n">
        <v>519375.875</v>
      </c>
      <c r="G10615" s="2" t="n">
        <v>1636.19982910156</v>
      </c>
    </row>
    <row r="10616" customFormat="false" ht="12.5" hidden="false" customHeight="false" outlineLevel="0" collapsed="false">
      <c r="A10616" s="2" t="s">
        <v>132</v>
      </c>
      <c r="B10616" s="2" t="n">
        <v>111</v>
      </c>
      <c r="C10616" s="2" t="n">
        <v>207522.9375</v>
      </c>
      <c r="D10616" s="2" t="n">
        <v>32415.873046875</v>
      </c>
      <c r="E10616" s="2" t="n">
        <v>76946.1875</v>
      </c>
      <c r="F10616" s="2" t="n">
        <v>524013.3125</v>
      </c>
      <c r="G10616" s="2" t="n">
        <v>3007.8837890625</v>
      </c>
    </row>
    <row r="10617" customFormat="false" ht="12.5" hidden="false" customHeight="false" outlineLevel="0" collapsed="false">
      <c r="A10617" s="2" t="s">
        <v>81</v>
      </c>
      <c r="B10617" s="2" t="n">
        <v>111</v>
      </c>
      <c r="C10617" s="2" t="n">
        <v>343477.34375</v>
      </c>
      <c r="D10617" s="2" t="n">
        <v>49747.69921875</v>
      </c>
      <c r="E10617" s="2" t="n">
        <v>91969.546875</v>
      </c>
      <c r="F10617" s="2" t="n">
        <v>611730.25</v>
      </c>
      <c r="G10617" s="2" t="n">
        <v>4300.04736328125</v>
      </c>
    </row>
    <row r="10618" customFormat="false" ht="12.5" hidden="false" customHeight="false" outlineLevel="0" collapsed="false">
      <c r="A10618" s="2" t="s">
        <v>83</v>
      </c>
      <c r="B10618" s="2" t="n">
        <v>111</v>
      </c>
      <c r="C10618" s="2" t="n">
        <v>170196.15625</v>
      </c>
      <c r="D10618" s="2" t="n">
        <v>25843.990234375</v>
      </c>
      <c r="E10618" s="2" t="n">
        <v>63796.25</v>
      </c>
      <c r="F10618" s="2" t="n">
        <v>404851.84375</v>
      </c>
      <c r="G10618" s="2" t="n">
        <v>2279.53735351563</v>
      </c>
    </row>
    <row r="10619" customFormat="false" ht="12.5" hidden="false" customHeight="false" outlineLevel="0" collapsed="false">
      <c r="A10619" s="2" t="s">
        <v>84</v>
      </c>
      <c r="B10619" s="2" t="n">
        <v>111</v>
      </c>
      <c r="C10619" s="2" t="n">
        <v>174525.25</v>
      </c>
      <c r="D10619" s="2" t="n">
        <v>26031.65625</v>
      </c>
      <c r="E10619" s="2" t="n">
        <v>69411.03125</v>
      </c>
      <c r="F10619" s="2" t="n">
        <v>407247.65625</v>
      </c>
      <c r="G10619" s="2" t="n">
        <v>2122.11010742188</v>
      </c>
    </row>
    <row r="10620" customFormat="false" ht="12.5" hidden="false" customHeight="false" outlineLevel="0" collapsed="false">
      <c r="A10620" s="2" t="s">
        <v>85</v>
      </c>
      <c r="B10620" s="2" t="n">
        <v>111</v>
      </c>
      <c r="C10620" s="2" t="n">
        <v>234867.546875</v>
      </c>
      <c r="D10620" s="2" t="n">
        <v>35324.39453125</v>
      </c>
      <c r="E10620" s="2" t="n">
        <v>91247.4609375</v>
      </c>
      <c r="F10620" s="2" t="n">
        <v>498361.09375</v>
      </c>
      <c r="G10620" s="2" t="n">
        <v>3260.619140625</v>
      </c>
    </row>
    <row r="10621" customFormat="false" ht="12.5" hidden="false" customHeight="false" outlineLevel="0" collapsed="false">
      <c r="A10621" s="2" t="s">
        <v>87</v>
      </c>
      <c r="B10621" s="2" t="n">
        <v>111</v>
      </c>
      <c r="C10621" s="2" t="n">
        <v>254746.21875</v>
      </c>
      <c r="D10621" s="2" t="n">
        <v>39395.73046875</v>
      </c>
      <c r="E10621" s="2" t="n">
        <v>101782.5859375</v>
      </c>
      <c r="F10621" s="2" t="n">
        <v>538969.25</v>
      </c>
      <c r="G10621" s="2" t="n">
        <v>3383.8583984375</v>
      </c>
    </row>
    <row r="10622" customFormat="false" ht="12.5" hidden="false" customHeight="false" outlineLevel="0" collapsed="false">
      <c r="A10622" s="2" t="s">
        <v>88</v>
      </c>
      <c r="B10622" s="2" t="n">
        <v>111</v>
      </c>
      <c r="C10622" s="2" t="n">
        <v>212975.953125</v>
      </c>
      <c r="D10622" s="2" t="n">
        <v>33641.6171875</v>
      </c>
      <c r="E10622" s="2" t="n">
        <v>90393.140625</v>
      </c>
      <c r="F10622" s="2" t="n">
        <v>468501.4375</v>
      </c>
      <c r="G10622" s="2" t="n">
        <v>2627.32568359375</v>
      </c>
    </row>
    <row r="10623" customFormat="false" ht="12.5" hidden="false" customHeight="false" outlineLevel="0" collapsed="false">
      <c r="A10623" s="2" t="s">
        <v>133</v>
      </c>
      <c r="B10623" s="2" t="n">
        <v>111</v>
      </c>
      <c r="C10623" s="2" t="n">
        <v>196959.5625</v>
      </c>
      <c r="D10623" s="2" t="n">
        <v>29364.681640625</v>
      </c>
      <c r="E10623" s="2" t="n">
        <v>83098.21875</v>
      </c>
      <c r="F10623" s="2" t="n">
        <v>434899.46875</v>
      </c>
      <c r="G10623" s="2" t="n">
        <v>3049.73754882813</v>
      </c>
    </row>
    <row r="10624" customFormat="false" ht="12.5" hidden="false" customHeight="false" outlineLevel="0" collapsed="false">
      <c r="A10624" s="2" t="s">
        <v>134</v>
      </c>
      <c r="B10624" s="2" t="n">
        <v>111</v>
      </c>
      <c r="C10624" s="2" t="n">
        <v>245843.3125</v>
      </c>
      <c r="D10624" s="2" t="n">
        <v>37475.00390625</v>
      </c>
      <c r="E10624" s="2" t="n">
        <v>105219.0625</v>
      </c>
      <c r="F10624" s="2" t="n">
        <v>552791.625</v>
      </c>
      <c r="G10624" s="2" t="n">
        <v>3472.21533203125</v>
      </c>
    </row>
    <row r="10625" customFormat="false" ht="12.5" hidden="false" customHeight="false" outlineLevel="0" collapsed="false">
      <c r="A10625" s="2" t="s">
        <v>135</v>
      </c>
      <c r="B10625" s="2" t="n">
        <v>111</v>
      </c>
      <c r="C10625" s="2" t="n">
        <v>155050.125</v>
      </c>
      <c r="D10625" s="2" t="n">
        <v>23932.373046875</v>
      </c>
      <c r="E10625" s="2" t="n">
        <v>71956.515625</v>
      </c>
      <c r="F10625" s="2" t="n">
        <v>398199.65625</v>
      </c>
      <c r="G10625" s="2" t="n">
        <v>2108.84130859375</v>
      </c>
    </row>
    <row r="10626" customFormat="false" ht="12.5" hidden="false" customHeight="false" outlineLevel="0" collapsed="false">
      <c r="A10626" s="2" t="s">
        <v>136</v>
      </c>
      <c r="B10626" s="2" t="n">
        <v>111</v>
      </c>
      <c r="C10626" s="2" t="n">
        <v>468972.71875</v>
      </c>
      <c r="D10626" s="2" t="n">
        <v>55073.15625</v>
      </c>
      <c r="E10626" s="2" t="n">
        <v>95488.984375</v>
      </c>
      <c r="F10626" s="2" t="n">
        <v>500246.875</v>
      </c>
      <c r="G10626" s="2" t="n">
        <v>6117.00537109375</v>
      </c>
    </row>
    <row r="10627" customFormat="false" ht="12.5" hidden="false" customHeight="false" outlineLevel="0" collapsed="false">
      <c r="A10627" s="2" t="s">
        <v>137</v>
      </c>
      <c r="B10627" s="2" t="n">
        <v>111</v>
      </c>
      <c r="C10627" s="2" t="n">
        <v>281803.8125</v>
      </c>
      <c r="D10627" s="2" t="n">
        <v>38628.13671875</v>
      </c>
      <c r="E10627" s="2" t="n">
        <v>89334.5546875</v>
      </c>
      <c r="F10627" s="2" t="n">
        <v>548250.5625</v>
      </c>
      <c r="G10627" s="2" t="n">
        <v>3657.64794921875</v>
      </c>
    </row>
    <row r="10628" customFormat="false" ht="12.5" hidden="false" customHeight="false" outlineLevel="0" collapsed="false">
      <c r="A10628" s="2" t="s">
        <v>138</v>
      </c>
      <c r="B10628" s="2" t="n">
        <v>111</v>
      </c>
      <c r="C10628" s="2" t="n">
        <v>269074.1875</v>
      </c>
      <c r="D10628" s="2" t="n">
        <v>35330.99609375</v>
      </c>
      <c r="E10628" s="2" t="n">
        <v>81536.8125</v>
      </c>
      <c r="F10628" s="2" t="n">
        <v>544857.8125</v>
      </c>
      <c r="G10628" s="2" t="n">
        <v>3329.33081054688</v>
      </c>
    </row>
    <row r="10629" customFormat="false" ht="12.5" hidden="false" customHeight="false" outlineLevel="0" collapsed="false">
      <c r="A10629" s="2" t="s">
        <v>89</v>
      </c>
      <c r="B10629" s="2" t="n">
        <v>111</v>
      </c>
      <c r="C10629" s="2" t="n">
        <v>311827.75</v>
      </c>
      <c r="D10629" s="2" t="n">
        <v>49660.37109375</v>
      </c>
      <c r="E10629" s="2" t="n">
        <v>91647.1640625</v>
      </c>
      <c r="F10629" s="2" t="n">
        <v>589595.625</v>
      </c>
      <c r="G10629" s="2" t="n">
        <v>3956.697265625</v>
      </c>
    </row>
    <row r="10630" customFormat="false" ht="12.5" hidden="false" customHeight="false" outlineLevel="0" collapsed="false">
      <c r="A10630" s="2" t="s">
        <v>91</v>
      </c>
      <c r="B10630" s="2" t="n">
        <v>111</v>
      </c>
      <c r="C10630" s="2" t="n">
        <v>154519.703125</v>
      </c>
      <c r="D10630" s="2" t="n">
        <v>23773.63671875</v>
      </c>
      <c r="E10630" s="2" t="n">
        <v>62683.29296875</v>
      </c>
      <c r="F10630" s="2" t="n">
        <v>401220.25</v>
      </c>
      <c r="G10630" s="2" t="n">
        <v>1696.94958496094</v>
      </c>
    </row>
    <row r="10631" customFormat="false" ht="12.5" hidden="false" customHeight="false" outlineLevel="0" collapsed="false">
      <c r="A10631" s="2" t="s">
        <v>92</v>
      </c>
      <c r="B10631" s="2" t="n">
        <v>111</v>
      </c>
      <c r="C10631" s="2" t="n">
        <v>166339.359375</v>
      </c>
      <c r="D10631" s="2" t="n">
        <v>26127.82421875</v>
      </c>
      <c r="E10631" s="2" t="n">
        <v>72385.703125</v>
      </c>
      <c r="F10631" s="2" t="n">
        <v>415935.65625</v>
      </c>
      <c r="G10631" s="2" t="n">
        <v>2024.40466308594</v>
      </c>
    </row>
    <row r="10632" customFormat="false" ht="12.5" hidden="false" customHeight="false" outlineLevel="0" collapsed="false">
      <c r="A10632" s="2" t="s">
        <v>93</v>
      </c>
      <c r="B10632" s="2" t="n">
        <v>111</v>
      </c>
      <c r="C10632" s="2" t="n">
        <v>222684.3125</v>
      </c>
      <c r="D10632" s="2" t="n">
        <v>33571.921875</v>
      </c>
      <c r="E10632" s="2" t="n">
        <v>88611.140625</v>
      </c>
      <c r="F10632" s="2" t="n">
        <v>488626.9375</v>
      </c>
      <c r="G10632" s="2" t="n">
        <v>3146.2919921875</v>
      </c>
    </row>
    <row r="10633" customFormat="false" ht="12.5" hidden="false" customHeight="false" outlineLevel="0" collapsed="false">
      <c r="A10633" s="2" t="s">
        <v>95</v>
      </c>
      <c r="B10633" s="2" t="n">
        <v>111</v>
      </c>
      <c r="C10633" s="2" t="n">
        <v>283411.53125</v>
      </c>
      <c r="D10633" s="2" t="n">
        <v>42461.7421875</v>
      </c>
      <c r="E10633" s="2" t="n">
        <v>115897.9140625</v>
      </c>
      <c r="F10633" s="2" t="n">
        <v>623384.1875</v>
      </c>
      <c r="G10633" s="2" t="n">
        <v>3410.43579101563</v>
      </c>
    </row>
    <row r="10634" customFormat="false" ht="12.5" hidden="false" customHeight="false" outlineLevel="0" collapsed="false">
      <c r="A10634" s="2" t="s">
        <v>96</v>
      </c>
      <c r="B10634" s="2" t="n">
        <v>111</v>
      </c>
      <c r="C10634" s="2" t="n">
        <v>237839.0625</v>
      </c>
      <c r="D10634" s="2" t="n">
        <v>36497.75390625</v>
      </c>
      <c r="E10634" s="2" t="n">
        <v>98930.71875</v>
      </c>
      <c r="F10634" s="2" t="n">
        <v>518361.25</v>
      </c>
      <c r="G10634" s="2" t="n">
        <v>3333.58569335938</v>
      </c>
    </row>
    <row r="10635" customFormat="false" ht="12.5" hidden="false" customHeight="false" outlineLevel="0" collapsed="false">
      <c r="A10635" s="2" t="s">
        <v>139</v>
      </c>
      <c r="B10635" s="2" t="n">
        <v>111</v>
      </c>
      <c r="C10635" s="2" t="n">
        <v>187097.359375</v>
      </c>
      <c r="D10635" s="2" t="n">
        <v>29423.650390625</v>
      </c>
      <c r="E10635" s="2" t="n">
        <v>92825.484375</v>
      </c>
      <c r="F10635" s="2" t="n">
        <v>490117.40625</v>
      </c>
      <c r="G10635" s="2" t="n">
        <v>2738.84887695313</v>
      </c>
    </row>
    <row r="10636" customFormat="false" ht="12.5" hidden="false" customHeight="false" outlineLevel="0" collapsed="false">
      <c r="A10636" s="2" t="s">
        <v>140</v>
      </c>
      <c r="B10636" s="2" t="n">
        <v>111</v>
      </c>
      <c r="C10636" s="2" t="n">
        <v>253737.78125</v>
      </c>
      <c r="D10636" s="2" t="n">
        <v>39132.6953125</v>
      </c>
      <c r="E10636" s="2" t="n">
        <v>112260.6484375</v>
      </c>
      <c r="F10636" s="2" t="n">
        <v>592874.625</v>
      </c>
      <c r="G10636" s="2" t="n">
        <v>4362.861328125</v>
      </c>
    </row>
    <row r="10637" customFormat="false" ht="12.5" hidden="false" customHeight="false" outlineLevel="0" collapsed="false">
      <c r="A10637" s="2" t="s">
        <v>141</v>
      </c>
      <c r="B10637" s="2" t="n">
        <v>111</v>
      </c>
      <c r="C10637" s="2" t="n">
        <v>173430.84375</v>
      </c>
      <c r="D10637" s="2" t="n">
        <v>27082.142578125</v>
      </c>
      <c r="E10637" s="2" t="n">
        <v>82162.0546875</v>
      </c>
      <c r="F10637" s="2" t="n">
        <v>459827.75</v>
      </c>
      <c r="G10637" s="2" t="n">
        <v>2062.07299804688</v>
      </c>
    </row>
    <row r="10638" customFormat="false" ht="12.5" hidden="false" customHeight="false" outlineLevel="0" collapsed="false">
      <c r="A10638" s="2" t="s">
        <v>142</v>
      </c>
      <c r="B10638" s="2" t="n">
        <v>111</v>
      </c>
      <c r="C10638" s="2" t="n">
        <v>382050.65625</v>
      </c>
      <c r="D10638" s="2" t="n">
        <v>48664.7578125</v>
      </c>
      <c r="E10638" s="2" t="n">
        <v>103397.84375</v>
      </c>
      <c r="F10638" s="2" t="n">
        <v>579859.9375</v>
      </c>
      <c r="G10638" s="2" t="n">
        <v>4958.42724609375</v>
      </c>
    </row>
    <row r="10639" customFormat="false" ht="12.5" hidden="false" customHeight="false" outlineLevel="0" collapsed="false">
      <c r="A10639" s="2" t="s">
        <v>143</v>
      </c>
      <c r="B10639" s="2" t="n">
        <v>111</v>
      </c>
      <c r="C10639" s="2" t="n">
        <v>288557.0625</v>
      </c>
      <c r="D10639" s="2" t="n">
        <v>42375.19921875</v>
      </c>
      <c r="E10639" s="2" t="n">
        <v>101682.796875</v>
      </c>
      <c r="F10639" s="2" t="n">
        <v>635823.375</v>
      </c>
      <c r="G10639" s="2" t="n">
        <v>2463.90625</v>
      </c>
    </row>
    <row r="10640" customFormat="false" ht="12.5" hidden="false" customHeight="false" outlineLevel="0" collapsed="false">
      <c r="A10640" s="2" t="s">
        <v>144</v>
      </c>
      <c r="B10640" s="2" t="n">
        <v>111</v>
      </c>
      <c r="C10640" s="2" t="n">
        <v>241826.125</v>
      </c>
      <c r="D10640" s="2" t="n">
        <v>35164.01171875</v>
      </c>
      <c r="E10640" s="2" t="n">
        <v>82782.2578125</v>
      </c>
      <c r="F10640" s="2" t="n">
        <v>567117.875</v>
      </c>
      <c r="G10640" s="2" t="n">
        <v>3017.61669921875</v>
      </c>
    </row>
    <row r="10641" customFormat="false" ht="12.5" hidden="false" customHeight="false" outlineLevel="0" collapsed="false">
      <c r="A10641" s="2" t="s">
        <v>145</v>
      </c>
      <c r="B10641" s="2" t="n">
        <v>111</v>
      </c>
      <c r="C10641" s="2" t="n">
        <v>377469.6875</v>
      </c>
      <c r="D10641" s="2" t="n">
        <v>33787.19140625</v>
      </c>
      <c r="E10641" s="2" t="n">
        <v>19263.068359375</v>
      </c>
      <c r="F10641" s="2" t="n">
        <v>16868.1875</v>
      </c>
      <c r="G10641" s="2" t="n">
        <v>4844.8525390625</v>
      </c>
    </row>
    <row r="10642" customFormat="false" ht="12.5" hidden="false" customHeight="false" outlineLevel="0" collapsed="false">
      <c r="A10642" s="2" t="s">
        <v>146</v>
      </c>
      <c r="B10642" s="2" t="n">
        <v>111</v>
      </c>
      <c r="C10642" s="2" t="n">
        <v>194200.609375</v>
      </c>
      <c r="D10642" s="2" t="n">
        <v>16705.61328125</v>
      </c>
      <c r="E10642" s="2" t="n">
        <v>9045.3896484375</v>
      </c>
      <c r="F10642" s="2" t="n">
        <v>8058.5390625</v>
      </c>
      <c r="G10642" s="2" t="n">
        <v>2063.62890625</v>
      </c>
    </row>
    <row r="10643" customFormat="false" ht="12.5" hidden="false" customHeight="false" outlineLevel="0" collapsed="false">
      <c r="A10643" s="2" t="s">
        <v>147</v>
      </c>
      <c r="B10643" s="2" t="n">
        <v>111</v>
      </c>
      <c r="C10643" s="2" t="n">
        <v>213413.015625</v>
      </c>
      <c r="D10643" s="2" t="n">
        <v>18908.310546875</v>
      </c>
      <c r="E10643" s="2" t="n">
        <v>10788.4013671875</v>
      </c>
      <c r="F10643" s="2" t="n">
        <v>8410.3837890625</v>
      </c>
      <c r="G10643" s="2" t="n">
        <v>2068.35180664063</v>
      </c>
    </row>
    <row r="10644" customFormat="false" ht="12.5" hidden="false" customHeight="false" outlineLevel="0" collapsed="false">
      <c r="A10644" s="2" t="s">
        <v>148</v>
      </c>
      <c r="B10644" s="2" t="n">
        <v>111</v>
      </c>
      <c r="C10644" s="2" t="n">
        <v>266423.875</v>
      </c>
      <c r="D10644" s="2" t="n">
        <v>25186.36328125</v>
      </c>
      <c r="E10644" s="2" t="n">
        <v>15225.203125</v>
      </c>
      <c r="F10644" s="2" t="n">
        <v>13056.181640625</v>
      </c>
      <c r="G10644" s="2" t="n">
        <v>3763.88842773438</v>
      </c>
    </row>
    <row r="10645" customFormat="false" ht="12.5" hidden="false" customHeight="false" outlineLevel="0" collapsed="false">
      <c r="A10645" s="2" t="s">
        <v>149</v>
      </c>
      <c r="B10645" s="2" t="n">
        <v>111</v>
      </c>
      <c r="C10645" s="2" t="n">
        <v>279104.625</v>
      </c>
      <c r="D10645" s="2" t="n">
        <v>26733.994140625</v>
      </c>
      <c r="E10645" s="2" t="n">
        <v>16088.1181640625</v>
      </c>
      <c r="F10645" s="2" t="n">
        <v>13682.158203125</v>
      </c>
      <c r="G10645" s="2" t="n">
        <v>4026.8662109375</v>
      </c>
    </row>
    <row r="10646" customFormat="false" ht="12.5" hidden="false" customHeight="false" outlineLevel="0" collapsed="false">
      <c r="A10646" s="2" t="s">
        <v>150</v>
      </c>
      <c r="B10646" s="2" t="n">
        <v>111</v>
      </c>
      <c r="C10646" s="2" t="n">
        <v>311275.1875</v>
      </c>
      <c r="D10646" s="2" t="n">
        <v>30708.634765625</v>
      </c>
      <c r="E10646" s="2" t="n">
        <v>19029.8203125</v>
      </c>
      <c r="F10646" s="2" t="n">
        <v>16585.806640625</v>
      </c>
      <c r="G10646" s="2" t="n">
        <v>4880.23974609375</v>
      </c>
    </row>
    <row r="10647" customFormat="false" ht="12.5" hidden="false" customHeight="false" outlineLevel="0" collapsed="false">
      <c r="A10647" s="2" t="s">
        <v>151</v>
      </c>
      <c r="B10647" s="2" t="n">
        <v>111</v>
      </c>
      <c r="C10647" s="2" t="n">
        <v>222072.8125</v>
      </c>
      <c r="D10647" s="2" t="n">
        <v>21814.537109375</v>
      </c>
      <c r="E10647" s="2" t="n">
        <v>13779.201171875</v>
      </c>
      <c r="F10647" s="2" t="n">
        <v>18590.564453125</v>
      </c>
      <c r="G10647" s="2" t="n">
        <v>5184.15478515625</v>
      </c>
    </row>
    <row r="10648" customFormat="false" ht="12.5" hidden="false" customHeight="false" outlineLevel="0" collapsed="false">
      <c r="A10648" s="2" t="s">
        <v>152</v>
      </c>
      <c r="B10648" s="2" t="n">
        <v>111</v>
      </c>
      <c r="C10648" s="2" t="n">
        <v>215947.71875</v>
      </c>
      <c r="D10648" s="2" t="n">
        <v>20818.2265625</v>
      </c>
      <c r="E10648" s="2" t="n">
        <v>12853.58203125</v>
      </c>
      <c r="F10648" s="2" t="n">
        <v>11363.1669921875</v>
      </c>
      <c r="G10648" s="2" t="n">
        <v>3200.87524414063</v>
      </c>
    </row>
    <row r="10649" customFormat="false" ht="12.5" hidden="false" customHeight="false" outlineLevel="0" collapsed="false">
      <c r="A10649" s="2" t="s">
        <v>153</v>
      </c>
      <c r="B10649" s="2" t="n">
        <v>111</v>
      </c>
      <c r="C10649" s="2" t="n">
        <v>184979.65625</v>
      </c>
      <c r="D10649" s="2" t="n">
        <v>17408.947265625</v>
      </c>
      <c r="E10649" s="2" t="n">
        <v>10509.5400390625</v>
      </c>
      <c r="F10649" s="2" t="n">
        <v>8889.865234375</v>
      </c>
      <c r="G10649" s="2" t="n">
        <v>2576.8046875</v>
      </c>
    </row>
    <row r="10650" customFormat="false" ht="12.5" hidden="false" customHeight="false" outlineLevel="0" collapsed="false">
      <c r="A10650" s="2" t="s">
        <v>154</v>
      </c>
      <c r="B10650" s="2" t="n">
        <v>111</v>
      </c>
      <c r="C10650" s="2" t="n">
        <v>270420.03125</v>
      </c>
      <c r="D10650" s="2" t="n">
        <v>24056.81640625</v>
      </c>
      <c r="E10650" s="2" t="n">
        <v>13258.1318359375</v>
      </c>
      <c r="F10650" s="2" t="n">
        <v>11540.0986328125</v>
      </c>
      <c r="G10650" s="2" t="n">
        <v>2807.65747070313</v>
      </c>
    </row>
    <row r="10651" customFormat="false" ht="12.5" hidden="false" customHeight="false" outlineLevel="0" collapsed="false">
      <c r="A10651" s="2" t="s">
        <v>155</v>
      </c>
      <c r="B10651" s="2" t="n">
        <v>111</v>
      </c>
      <c r="C10651" s="2" t="n">
        <v>266647.40625</v>
      </c>
      <c r="D10651" s="2" t="n">
        <v>24648.880859375</v>
      </c>
      <c r="E10651" s="2" t="n">
        <v>14490.9755859375</v>
      </c>
      <c r="F10651" s="2" t="n">
        <v>12261.0009765625</v>
      </c>
      <c r="G10651" s="2" t="n">
        <v>3596.06103515625</v>
      </c>
    </row>
    <row r="10652" customFormat="false" ht="12.5" hidden="false" customHeight="false" outlineLevel="0" collapsed="false">
      <c r="A10652" s="2" t="s">
        <v>156</v>
      </c>
      <c r="B10652" s="2" t="n">
        <v>111</v>
      </c>
      <c r="C10652" s="2" t="n">
        <v>295490.5</v>
      </c>
      <c r="D10652" s="2" t="n">
        <v>25201.708984375</v>
      </c>
      <c r="E10652" s="2" t="n">
        <v>13718.857421875</v>
      </c>
      <c r="F10652" s="2" t="n">
        <v>12296.3427734375</v>
      </c>
      <c r="G10652" s="2" t="n">
        <v>3301.78271484375</v>
      </c>
    </row>
    <row r="10653" customFormat="false" ht="12.5" hidden="false" customHeight="false" outlineLevel="0" collapsed="false">
      <c r="A10653" s="2" t="s">
        <v>157</v>
      </c>
      <c r="B10653" s="2" t="n">
        <v>111</v>
      </c>
      <c r="C10653" s="2" t="n">
        <v>477500.71875</v>
      </c>
      <c r="D10653" s="2" t="n">
        <v>41549.234375</v>
      </c>
      <c r="E10653" s="2" t="n">
        <v>22826.5703125</v>
      </c>
      <c r="F10653" s="2" t="n">
        <v>20181.3984375</v>
      </c>
      <c r="G10653" s="2" t="n">
        <v>5890.12109375</v>
      </c>
    </row>
    <row r="10654" customFormat="false" ht="12.5" hidden="false" customHeight="false" outlineLevel="0" collapsed="false">
      <c r="A10654" s="2" t="s">
        <v>158</v>
      </c>
      <c r="B10654" s="2" t="n">
        <v>111</v>
      </c>
      <c r="C10654" s="2" t="n">
        <v>215624.765625</v>
      </c>
      <c r="D10654" s="2" t="n">
        <v>17766.20703125</v>
      </c>
      <c r="E10654" s="2" t="n">
        <v>9585.8583984375</v>
      </c>
      <c r="F10654" s="2" t="n">
        <v>8682.900390625</v>
      </c>
      <c r="G10654" s="2" t="n">
        <v>2120.16943359375</v>
      </c>
    </row>
    <row r="10655" customFormat="false" ht="12.5" hidden="false" customHeight="false" outlineLevel="0" collapsed="false">
      <c r="A10655" s="2" t="s">
        <v>159</v>
      </c>
      <c r="B10655" s="2" t="n">
        <v>111</v>
      </c>
      <c r="C10655" s="2" t="n">
        <v>214369.359375</v>
      </c>
      <c r="D10655" s="2" t="n">
        <v>18542.111328125</v>
      </c>
      <c r="E10655" s="2" t="n">
        <v>10234.443359375</v>
      </c>
      <c r="F10655" s="2" t="n">
        <v>9308.8134765625</v>
      </c>
      <c r="G10655" s="2" t="n">
        <v>2794.52880859375</v>
      </c>
    </row>
    <row r="10656" customFormat="false" ht="12.5" hidden="false" customHeight="false" outlineLevel="0" collapsed="false">
      <c r="A10656" s="2" t="s">
        <v>160</v>
      </c>
      <c r="B10656" s="2" t="n">
        <v>111</v>
      </c>
      <c r="C10656" s="2" t="n">
        <v>252942.8125</v>
      </c>
      <c r="D10656" s="2" t="n">
        <v>23453.544921875</v>
      </c>
      <c r="E10656" s="2" t="n">
        <v>13481.576171875</v>
      </c>
      <c r="F10656" s="2" t="n">
        <v>12074.708984375</v>
      </c>
      <c r="G10656" s="2" t="n">
        <v>4113.3486328125</v>
      </c>
    </row>
    <row r="10657" customFormat="false" ht="12.5" hidden="false" customHeight="false" outlineLevel="0" collapsed="false">
      <c r="A10657" s="2" t="s">
        <v>161</v>
      </c>
      <c r="B10657" s="2" t="n">
        <v>111</v>
      </c>
      <c r="C10657" s="2" t="n">
        <v>332547.875</v>
      </c>
      <c r="D10657" s="2" t="n">
        <v>31443.916015625</v>
      </c>
      <c r="E10657" s="2" t="n">
        <v>18791.615234375</v>
      </c>
      <c r="F10657" s="2" t="n">
        <v>16575.51953125</v>
      </c>
      <c r="G10657" s="2" t="n">
        <v>5067.2109375</v>
      </c>
    </row>
    <row r="10658" customFormat="false" ht="12.5" hidden="false" customHeight="false" outlineLevel="0" collapsed="false">
      <c r="A10658" s="2" t="s">
        <v>162</v>
      </c>
      <c r="B10658" s="2" t="n">
        <v>111</v>
      </c>
      <c r="C10658" s="2" t="n">
        <v>338635.0625</v>
      </c>
      <c r="D10658" s="2" t="n">
        <v>32673.62109375</v>
      </c>
      <c r="E10658" s="2" t="n">
        <v>19723.49609375</v>
      </c>
      <c r="F10658" s="2" t="n">
        <v>17141.21875</v>
      </c>
      <c r="G10658" s="2" t="n">
        <v>5014.111328125</v>
      </c>
    </row>
    <row r="10659" customFormat="false" ht="12.5" hidden="false" customHeight="false" outlineLevel="0" collapsed="false">
      <c r="A10659" s="2" t="s">
        <v>163</v>
      </c>
      <c r="B10659" s="2" t="n">
        <v>111</v>
      </c>
      <c r="C10659" s="2" t="n">
        <v>226974.734375</v>
      </c>
      <c r="D10659" s="2" t="n">
        <v>21432.73828125</v>
      </c>
      <c r="E10659" s="2" t="n">
        <v>12663.19140625</v>
      </c>
      <c r="F10659" s="2" t="n">
        <v>11087.8427734375</v>
      </c>
      <c r="G10659" s="2" t="n">
        <v>3074.34106445313</v>
      </c>
    </row>
    <row r="10660" customFormat="false" ht="12.5" hidden="false" customHeight="false" outlineLevel="0" collapsed="false">
      <c r="A10660" s="2" t="s">
        <v>164</v>
      </c>
      <c r="B10660" s="2" t="n">
        <v>111</v>
      </c>
      <c r="C10660" s="2" t="n">
        <v>226322.734375</v>
      </c>
      <c r="D10660" s="2" t="n">
        <v>20833.875</v>
      </c>
      <c r="E10660" s="2" t="n">
        <v>12423.3994140625</v>
      </c>
      <c r="F10660" s="2" t="n">
        <v>11009.4755859375</v>
      </c>
      <c r="G10660" s="2" t="n">
        <v>3309.90869140625</v>
      </c>
    </row>
    <row r="10661" customFormat="false" ht="12.5" hidden="false" customHeight="false" outlineLevel="0" collapsed="false">
      <c r="A10661" s="2" t="s">
        <v>165</v>
      </c>
      <c r="B10661" s="2" t="n">
        <v>111</v>
      </c>
      <c r="C10661" s="2" t="n">
        <v>195771.453125</v>
      </c>
      <c r="D10661" s="2" t="n">
        <v>17812.01171875</v>
      </c>
      <c r="E10661" s="2" t="n">
        <v>10305.7822265625</v>
      </c>
      <c r="F10661" s="2" t="n">
        <v>9223.7548828125</v>
      </c>
      <c r="G10661" s="2" t="n">
        <v>3068.48291015625</v>
      </c>
    </row>
    <row r="10662" customFormat="false" ht="12.5" hidden="false" customHeight="false" outlineLevel="0" collapsed="false">
      <c r="A10662" s="2" t="s">
        <v>166</v>
      </c>
      <c r="B10662" s="2" t="n">
        <v>111</v>
      </c>
      <c r="C10662" s="2" t="n">
        <v>351564.40625</v>
      </c>
      <c r="D10662" s="2" t="n">
        <v>31704.203125</v>
      </c>
      <c r="E10662" s="2" t="n">
        <v>17786.779296875</v>
      </c>
      <c r="F10662" s="2" t="n">
        <v>15912.736328125</v>
      </c>
      <c r="G10662" s="2" t="n">
        <v>4587.4306640625</v>
      </c>
    </row>
    <row r="10663" customFormat="false" ht="12.5" hidden="false" customHeight="false" outlineLevel="0" collapsed="false">
      <c r="A10663" s="2" t="s">
        <v>167</v>
      </c>
      <c r="B10663" s="2" t="n">
        <v>111</v>
      </c>
      <c r="C10663" s="2" t="n">
        <v>307655.5625</v>
      </c>
      <c r="D10663" s="2" t="n">
        <v>27678.349609375</v>
      </c>
      <c r="E10663" s="2" t="n">
        <v>14961.9921875</v>
      </c>
      <c r="F10663" s="2" t="n">
        <v>13621.4697265625</v>
      </c>
      <c r="G10663" s="2" t="n">
        <v>4173.63525390625</v>
      </c>
    </row>
    <row r="10664" customFormat="false" ht="12.5" hidden="false" customHeight="false" outlineLevel="0" collapsed="false">
      <c r="A10664" s="2" t="s">
        <v>168</v>
      </c>
      <c r="B10664" s="2" t="n">
        <v>111</v>
      </c>
      <c r="C10664" s="2" t="n">
        <v>325917.375</v>
      </c>
      <c r="D10664" s="2" t="n">
        <v>27604.2265625</v>
      </c>
      <c r="E10664" s="2" t="n">
        <v>13850.5185546875</v>
      </c>
      <c r="F10664" s="2" t="n">
        <v>12422.8828125</v>
      </c>
      <c r="G10664" s="2" t="n">
        <v>3537.52563476563</v>
      </c>
    </row>
    <row r="10665" customFormat="false" ht="12.5" hidden="false" customHeight="false" outlineLevel="0" collapsed="false">
      <c r="A10665" s="2" t="s">
        <v>43</v>
      </c>
      <c r="B10665" s="2" t="n">
        <v>112</v>
      </c>
      <c r="C10665" s="2" t="n">
        <v>222787.953125</v>
      </c>
      <c r="D10665" s="2" t="n">
        <v>33267.10546875</v>
      </c>
      <c r="E10665" s="2" t="n">
        <v>60069.6171875</v>
      </c>
      <c r="F10665" s="2" t="n">
        <v>485899.0625</v>
      </c>
      <c r="G10665" s="2" t="n">
        <v>2672.22973632813</v>
      </c>
    </row>
    <row r="10666" customFormat="false" ht="12.5" hidden="false" customHeight="false" outlineLevel="0" collapsed="false">
      <c r="A10666" s="2" t="s">
        <v>50</v>
      </c>
      <c r="B10666" s="2" t="n">
        <v>112</v>
      </c>
      <c r="C10666" s="2" t="n">
        <v>129331.7421875</v>
      </c>
      <c r="D10666" s="2" t="n">
        <v>20125.05078125</v>
      </c>
      <c r="E10666" s="2" t="n">
        <v>41881.80859375</v>
      </c>
      <c r="F10666" s="2" t="n">
        <v>316175.0625</v>
      </c>
      <c r="G10666" s="2" t="n">
        <v>1399.34692382813</v>
      </c>
    </row>
    <row r="10667" customFormat="false" ht="12.5" hidden="false" customHeight="false" outlineLevel="0" collapsed="false">
      <c r="A10667" s="2" t="s">
        <v>51</v>
      </c>
      <c r="B10667" s="2" t="n">
        <v>112</v>
      </c>
      <c r="C10667" s="2" t="n">
        <v>114050.2421875</v>
      </c>
      <c r="D10667" s="2" t="n">
        <v>17426.451171875</v>
      </c>
      <c r="E10667" s="2" t="n">
        <v>42353.15234375</v>
      </c>
      <c r="F10667" s="2" t="n">
        <v>310348.75</v>
      </c>
      <c r="G10667" s="2" t="n">
        <v>1386.94030761719</v>
      </c>
    </row>
    <row r="10668" customFormat="false" ht="12.5" hidden="false" customHeight="false" outlineLevel="0" collapsed="false">
      <c r="A10668" s="2" t="s">
        <v>52</v>
      </c>
      <c r="B10668" s="2" t="n">
        <v>112</v>
      </c>
      <c r="C10668" s="2" t="n">
        <v>190063.609375</v>
      </c>
      <c r="D10668" s="2" t="n">
        <v>25312.626953125</v>
      </c>
      <c r="E10668" s="2" t="n">
        <v>56079.39453125</v>
      </c>
      <c r="F10668" s="2" t="n">
        <v>369700.53125</v>
      </c>
      <c r="G10668" s="2" t="n">
        <v>2132.21850585938</v>
      </c>
    </row>
    <row r="10669" customFormat="false" ht="12.5" hidden="false" customHeight="false" outlineLevel="0" collapsed="false">
      <c r="A10669" s="2" t="s">
        <v>54</v>
      </c>
      <c r="B10669" s="2" t="n">
        <v>112</v>
      </c>
      <c r="C10669" s="2" t="n">
        <v>182052.234375</v>
      </c>
      <c r="D10669" s="2" t="n">
        <v>26614.18359375</v>
      </c>
      <c r="E10669" s="2" t="n">
        <v>63669.12890625</v>
      </c>
      <c r="F10669" s="2" t="n">
        <v>406892.53125</v>
      </c>
      <c r="G10669" s="2" t="n">
        <v>1846.97094726563</v>
      </c>
    </row>
    <row r="10670" customFormat="false" ht="12.5" hidden="false" customHeight="false" outlineLevel="0" collapsed="false">
      <c r="A10670" s="2" t="s">
        <v>55</v>
      </c>
      <c r="B10670" s="2" t="n">
        <v>112</v>
      </c>
      <c r="C10670" s="2" t="n">
        <v>142333.1875</v>
      </c>
      <c r="D10670" s="2" t="n">
        <v>20281.490234375</v>
      </c>
      <c r="E10670" s="2" t="n">
        <v>56434.47265625</v>
      </c>
      <c r="F10670" s="2" t="n">
        <v>360824.40625</v>
      </c>
      <c r="G10670" s="2" t="n">
        <v>1668.88403320313</v>
      </c>
    </row>
    <row r="10671" customFormat="false" ht="12.5" hidden="false" customHeight="false" outlineLevel="0" collapsed="false">
      <c r="A10671" s="2" t="s">
        <v>109</v>
      </c>
      <c r="B10671" s="2" t="n">
        <v>112</v>
      </c>
      <c r="C10671" s="2" t="n">
        <v>324652.8125</v>
      </c>
      <c r="D10671" s="2" t="n">
        <v>36099.0625</v>
      </c>
      <c r="E10671" s="2" t="n">
        <v>62068.015625</v>
      </c>
      <c r="F10671" s="2" t="n">
        <v>357389.25</v>
      </c>
      <c r="G10671" s="2" t="n">
        <v>3759.5693359375</v>
      </c>
    </row>
    <row r="10672" customFormat="false" ht="12.5" hidden="false" customHeight="false" outlineLevel="0" collapsed="false">
      <c r="A10672" s="2" t="s">
        <v>110</v>
      </c>
      <c r="B10672" s="2" t="n">
        <v>112</v>
      </c>
      <c r="C10672" s="2" t="n">
        <v>184259.28125</v>
      </c>
      <c r="D10672" s="2" t="n">
        <v>24847.046875</v>
      </c>
      <c r="E10672" s="2" t="n">
        <v>67661.4375</v>
      </c>
      <c r="F10672" s="2" t="n">
        <v>436541.5625</v>
      </c>
      <c r="G10672" s="2" t="n">
        <v>2767.99682617188</v>
      </c>
    </row>
    <row r="10673" customFormat="false" ht="12.5" hidden="false" customHeight="false" outlineLevel="0" collapsed="false">
      <c r="A10673" s="2" t="s">
        <v>111</v>
      </c>
      <c r="B10673" s="2" t="n">
        <v>112</v>
      </c>
      <c r="C10673" s="2" t="n">
        <v>155357.96875</v>
      </c>
      <c r="D10673" s="2" t="n">
        <v>21301.751953125</v>
      </c>
      <c r="E10673" s="2" t="n">
        <v>59554.53125</v>
      </c>
      <c r="F10673" s="2" t="n">
        <v>395445.09375</v>
      </c>
      <c r="G10673" s="2" t="n">
        <v>2089.84790039063</v>
      </c>
    </row>
    <row r="10674" customFormat="false" ht="12.5" hidden="false" customHeight="false" outlineLevel="0" collapsed="false">
      <c r="A10674" s="2" t="s">
        <v>112</v>
      </c>
      <c r="B10674" s="2" t="n">
        <v>112</v>
      </c>
      <c r="C10674" s="2" t="n">
        <v>322675.875</v>
      </c>
      <c r="D10674" s="2" t="n">
        <v>39647.08984375</v>
      </c>
      <c r="E10674" s="2" t="n">
        <v>74524.2578125</v>
      </c>
      <c r="F10674" s="2" t="n">
        <v>482296.625</v>
      </c>
      <c r="G10674" s="2" t="n">
        <v>4105.26904296875</v>
      </c>
    </row>
    <row r="10675" customFormat="false" ht="12.5" hidden="false" customHeight="false" outlineLevel="0" collapsed="false">
      <c r="A10675" s="2" t="s">
        <v>113</v>
      </c>
      <c r="B10675" s="2" t="n">
        <v>112</v>
      </c>
      <c r="C10675" s="2" t="n">
        <v>277805.78125</v>
      </c>
      <c r="D10675" s="2" t="n">
        <v>35974.296875</v>
      </c>
      <c r="E10675" s="2" t="n">
        <v>76664.0078125</v>
      </c>
      <c r="F10675" s="2" t="n">
        <v>551641.75</v>
      </c>
      <c r="G10675" s="2" t="n">
        <v>0</v>
      </c>
    </row>
    <row r="10676" customFormat="false" ht="12.5" hidden="false" customHeight="false" outlineLevel="0" collapsed="false">
      <c r="A10676" s="2" t="s">
        <v>114</v>
      </c>
      <c r="B10676" s="2" t="n">
        <v>112</v>
      </c>
      <c r="C10676" s="2" t="n">
        <v>286178.0625</v>
      </c>
      <c r="D10676" s="2" t="n">
        <v>38612.11328125</v>
      </c>
      <c r="E10676" s="2" t="n">
        <v>68862.296875</v>
      </c>
      <c r="F10676" s="2" t="n">
        <v>515529.03125</v>
      </c>
      <c r="G10676" s="2" t="n">
        <v>3302.62158203125</v>
      </c>
    </row>
    <row r="10677" customFormat="false" ht="12.5" hidden="false" customHeight="false" outlineLevel="0" collapsed="false">
      <c r="A10677" s="2" t="s">
        <v>56</v>
      </c>
      <c r="B10677" s="2" t="n">
        <v>112</v>
      </c>
      <c r="C10677" s="2" t="n">
        <v>488700.65625</v>
      </c>
      <c r="D10677" s="2" t="n">
        <v>56348.7421875</v>
      </c>
      <c r="E10677" s="2" t="n">
        <v>67542.3359375</v>
      </c>
      <c r="F10677" s="2" t="n">
        <v>426193.1875</v>
      </c>
      <c r="G10677" s="2" t="n">
        <v>5717.587890625</v>
      </c>
    </row>
    <row r="10678" customFormat="false" ht="12.5" hidden="false" customHeight="false" outlineLevel="0" collapsed="false">
      <c r="A10678" s="2" t="s">
        <v>59</v>
      </c>
      <c r="B10678" s="2" t="n">
        <v>112</v>
      </c>
      <c r="C10678" s="2" t="n">
        <v>168655.265625</v>
      </c>
      <c r="D10678" s="2" t="n">
        <v>22212.150390625</v>
      </c>
      <c r="E10678" s="2" t="n">
        <v>46520.59765625</v>
      </c>
      <c r="F10678" s="2" t="n">
        <v>322772.03125</v>
      </c>
      <c r="G10678" s="2" t="n">
        <v>2489.87841796875</v>
      </c>
    </row>
    <row r="10679" customFormat="false" ht="12.5" hidden="false" customHeight="false" outlineLevel="0" collapsed="false">
      <c r="A10679" s="2" t="s">
        <v>60</v>
      </c>
      <c r="B10679" s="2" t="n">
        <v>112</v>
      </c>
      <c r="C10679" s="2" t="n">
        <v>132173.6875</v>
      </c>
      <c r="D10679" s="2" t="n">
        <v>18809.525390625</v>
      </c>
      <c r="E10679" s="2" t="n">
        <v>45435.05859375</v>
      </c>
      <c r="F10679" s="2" t="n">
        <v>304672.46875</v>
      </c>
      <c r="G10679" s="2" t="n">
        <v>1373.10314941406</v>
      </c>
    </row>
    <row r="10680" customFormat="false" ht="12.5" hidden="false" customHeight="false" outlineLevel="0" collapsed="false">
      <c r="A10680" s="2" t="s">
        <v>61</v>
      </c>
      <c r="B10680" s="2" t="n">
        <v>112</v>
      </c>
      <c r="C10680" s="2" t="n">
        <v>154720</v>
      </c>
      <c r="D10680" s="2" t="n">
        <v>22552.923828125</v>
      </c>
      <c r="E10680" s="2" t="n">
        <v>56044.578125</v>
      </c>
      <c r="F10680" s="2" t="n">
        <v>353908.875</v>
      </c>
      <c r="G10680" s="2" t="n">
        <v>7844.92529296875</v>
      </c>
    </row>
    <row r="10681" customFormat="false" ht="12.5" hidden="false" customHeight="false" outlineLevel="0" collapsed="false">
      <c r="A10681" s="2" t="s">
        <v>63</v>
      </c>
      <c r="B10681" s="2" t="n">
        <v>112</v>
      </c>
      <c r="C10681" s="2" t="n">
        <v>163541.796875</v>
      </c>
      <c r="D10681" s="2" t="n">
        <v>25046.021484375</v>
      </c>
      <c r="E10681" s="2" t="n">
        <v>65170.18359375</v>
      </c>
      <c r="F10681" s="2" t="n">
        <v>395492.09375</v>
      </c>
      <c r="G10681" s="2" t="n">
        <v>2516.90307617188</v>
      </c>
    </row>
    <row r="10682" customFormat="false" ht="12.5" hidden="false" customHeight="false" outlineLevel="0" collapsed="false">
      <c r="A10682" s="2" t="s">
        <v>64</v>
      </c>
      <c r="B10682" s="2" t="n">
        <v>112</v>
      </c>
      <c r="C10682" s="2" t="n">
        <v>152634.3125</v>
      </c>
      <c r="D10682" s="2" t="n">
        <v>23246.041015625</v>
      </c>
      <c r="E10682" s="2" t="n">
        <v>61964.109375</v>
      </c>
      <c r="F10682" s="2" t="n">
        <v>367681.03125</v>
      </c>
      <c r="G10682" s="2" t="n">
        <v>2037.21643066406</v>
      </c>
    </row>
    <row r="10683" customFormat="false" ht="12.5" hidden="false" customHeight="false" outlineLevel="0" collapsed="false">
      <c r="A10683" s="2" t="s">
        <v>115</v>
      </c>
      <c r="B10683" s="2" t="n">
        <v>112</v>
      </c>
      <c r="C10683" s="2" t="n">
        <v>205623.671875</v>
      </c>
      <c r="D10683" s="2" t="n">
        <v>25240.71484375</v>
      </c>
      <c r="E10683" s="2" t="n">
        <v>57819.421875</v>
      </c>
      <c r="F10683" s="2" t="n">
        <v>336221.9375</v>
      </c>
      <c r="G10683" s="2" t="n">
        <v>2855.86694335938</v>
      </c>
    </row>
    <row r="10684" customFormat="false" ht="12.5" hidden="false" customHeight="false" outlineLevel="0" collapsed="false">
      <c r="A10684" s="2" t="s">
        <v>116</v>
      </c>
      <c r="B10684" s="2" t="n">
        <v>112</v>
      </c>
      <c r="C10684" s="2" t="n">
        <v>183755.609375</v>
      </c>
      <c r="D10684" s="2" t="n">
        <v>25027.072265625</v>
      </c>
      <c r="E10684" s="2" t="n">
        <v>67187.9375</v>
      </c>
      <c r="F10684" s="2" t="n">
        <v>400994.5</v>
      </c>
      <c r="G10684" s="2" t="n">
        <v>2670.57739257813</v>
      </c>
    </row>
    <row r="10685" customFormat="false" ht="12.5" hidden="false" customHeight="false" outlineLevel="0" collapsed="false">
      <c r="A10685" s="2" t="s">
        <v>117</v>
      </c>
      <c r="B10685" s="2" t="n">
        <v>112</v>
      </c>
      <c r="C10685" s="2" t="n">
        <v>124865.4765625</v>
      </c>
      <c r="D10685" s="2" t="n">
        <v>17273.998046875</v>
      </c>
      <c r="E10685" s="2" t="n">
        <v>52219.49609375</v>
      </c>
      <c r="F10685" s="2" t="n">
        <v>328644.75</v>
      </c>
      <c r="G10685" s="2" t="n">
        <v>1536.77197265625</v>
      </c>
    </row>
    <row r="10686" customFormat="false" ht="12.5" hidden="false" customHeight="false" outlineLevel="0" collapsed="false">
      <c r="A10686" s="2" t="s">
        <v>118</v>
      </c>
      <c r="B10686" s="2" t="n">
        <v>112</v>
      </c>
      <c r="C10686" s="2" t="n">
        <v>206634</v>
      </c>
      <c r="D10686" s="2" t="n">
        <v>30045.6328125</v>
      </c>
      <c r="E10686" s="2" t="n">
        <v>69708.5546875</v>
      </c>
      <c r="F10686" s="2" t="n">
        <v>437164.375</v>
      </c>
      <c r="G10686" s="2" t="n">
        <v>2725.24780273438</v>
      </c>
    </row>
    <row r="10687" customFormat="false" ht="12.5" hidden="false" customHeight="false" outlineLevel="0" collapsed="false">
      <c r="A10687" s="2" t="s">
        <v>119</v>
      </c>
      <c r="B10687" s="2" t="n">
        <v>112</v>
      </c>
      <c r="C10687" s="2" t="n">
        <v>212186.28125</v>
      </c>
      <c r="D10687" s="2" t="n">
        <v>31799.931640625</v>
      </c>
      <c r="E10687" s="2" t="n">
        <v>74610.2265625</v>
      </c>
      <c r="F10687" s="2" t="n">
        <v>496287.78125</v>
      </c>
      <c r="G10687" s="2" t="n">
        <v>2856.35986328125</v>
      </c>
    </row>
    <row r="10688" customFormat="false" ht="12.5" hidden="false" customHeight="false" outlineLevel="0" collapsed="false">
      <c r="A10688" s="2" t="s">
        <v>120</v>
      </c>
      <c r="B10688" s="2" t="n">
        <v>112</v>
      </c>
      <c r="C10688" s="2" t="n">
        <v>210611.390625</v>
      </c>
      <c r="D10688" s="2" t="n">
        <v>32485.75390625</v>
      </c>
      <c r="E10688" s="2" t="n">
        <v>65993.6640625</v>
      </c>
      <c r="F10688" s="2" t="n">
        <v>475213.21875</v>
      </c>
      <c r="G10688" s="2" t="n">
        <v>2699.25927734375</v>
      </c>
    </row>
    <row r="10689" customFormat="false" ht="12.5" hidden="false" customHeight="false" outlineLevel="0" collapsed="false">
      <c r="A10689" s="2" t="s">
        <v>65</v>
      </c>
      <c r="B10689" s="2" t="n">
        <v>112</v>
      </c>
      <c r="C10689" s="2" t="n">
        <v>287803.375</v>
      </c>
      <c r="D10689" s="2" t="n">
        <v>41787.87109375</v>
      </c>
      <c r="E10689" s="2" t="n">
        <v>77845.515625</v>
      </c>
      <c r="F10689" s="2" t="n">
        <v>543452.6875</v>
      </c>
      <c r="G10689" s="2" t="n">
        <v>4089.74780273438</v>
      </c>
    </row>
    <row r="10690" customFormat="false" ht="12.5" hidden="false" customHeight="false" outlineLevel="0" collapsed="false">
      <c r="A10690" s="2" t="s">
        <v>67</v>
      </c>
      <c r="B10690" s="2" t="n">
        <v>112</v>
      </c>
      <c r="C10690" s="2" t="n">
        <v>142965.671875</v>
      </c>
      <c r="D10690" s="2" t="n">
        <v>22047.05859375</v>
      </c>
      <c r="E10690" s="2" t="n">
        <v>51830.91015625</v>
      </c>
      <c r="F10690" s="2" t="n">
        <v>348292</v>
      </c>
      <c r="G10690" s="2" t="n">
        <v>2175.49487304688</v>
      </c>
    </row>
    <row r="10691" customFormat="false" ht="12.5" hidden="false" customHeight="false" outlineLevel="0" collapsed="false">
      <c r="A10691" s="2" t="s">
        <v>68</v>
      </c>
      <c r="B10691" s="2" t="n">
        <v>112</v>
      </c>
      <c r="C10691" s="2" t="n">
        <v>126721.6796875</v>
      </c>
      <c r="D10691" s="2" t="n">
        <v>19952.2734375</v>
      </c>
      <c r="E10691" s="2" t="n">
        <v>51689.8359375</v>
      </c>
      <c r="F10691" s="2" t="n">
        <v>326646.46875</v>
      </c>
      <c r="G10691" s="2" t="n">
        <v>1618.18212890625</v>
      </c>
    </row>
    <row r="10692" customFormat="false" ht="12.5" hidden="false" customHeight="false" outlineLevel="0" collapsed="false">
      <c r="A10692" s="2" t="s">
        <v>69</v>
      </c>
      <c r="B10692" s="2" t="n">
        <v>112</v>
      </c>
      <c r="C10692" s="2" t="n">
        <v>149084.15625</v>
      </c>
      <c r="D10692" s="2" t="n">
        <v>22272.1171875</v>
      </c>
      <c r="E10692" s="2" t="n">
        <v>56891.79296875</v>
      </c>
      <c r="F10692" s="2" t="n">
        <v>338887.75</v>
      </c>
      <c r="G10692" s="2" t="n">
        <v>2176.20556640625</v>
      </c>
    </row>
    <row r="10693" customFormat="false" ht="12.5" hidden="false" customHeight="false" outlineLevel="0" collapsed="false">
      <c r="A10693" s="2" t="s">
        <v>71</v>
      </c>
      <c r="B10693" s="2" t="n">
        <v>112</v>
      </c>
      <c r="C10693" s="2" t="n">
        <v>203580.671875</v>
      </c>
      <c r="D10693" s="2" t="n">
        <v>30803.025390625</v>
      </c>
      <c r="E10693" s="2" t="n">
        <v>76049.59375</v>
      </c>
      <c r="F10693" s="2" t="n">
        <v>430167.03125</v>
      </c>
      <c r="G10693" s="2" t="n">
        <v>2972.51733398438</v>
      </c>
    </row>
    <row r="10694" customFormat="false" ht="12.5" hidden="false" customHeight="false" outlineLevel="0" collapsed="false">
      <c r="A10694" s="2" t="s">
        <v>72</v>
      </c>
      <c r="B10694" s="2" t="n">
        <v>112</v>
      </c>
      <c r="C10694" s="2" t="n">
        <v>160118.140625</v>
      </c>
      <c r="D10694" s="2" t="n">
        <v>24437.90234375</v>
      </c>
      <c r="E10694" s="2" t="n">
        <v>67736.5625</v>
      </c>
      <c r="F10694" s="2" t="n">
        <v>380494.21875</v>
      </c>
      <c r="G10694" s="2" t="n">
        <v>1940.73498535156</v>
      </c>
    </row>
    <row r="10695" customFormat="false" ht="12.5" hidden="false" customHeight="false" outlineLevel="0" collapsed="false">
      <c r="A10695" s="2" t="s">
        <v>121</v>
      </c>
      <c r="B10695" s="2" t="n">
        <v>112</v>
      </c>
      <c r="C10695" s="2" t="n">
        <v>158381.578125</v>
      </c>
      <c r="D10695" s="2" t="n">
        <v>30201.384765625</v>
      </c>
      <c r="E10695" s="2" t="n">
        <v>69561.265625</v>
      </c>
      <c r="F10695" s="2" t="n">
        <v>395248.0625</v>
      </c>
      <c r="G10695" s="2" t="n">
        <v>2500.35913085938</v>
      </c>
    </row>
    <row r="10696" customFormat="false" ht="12.5" hidden="false" customHeight="false" outlineLevel="0" collapsed="false">
      <c r="A10696" s="2" t="s">
        <v>122</v>
      </c>
      <c r="B10696" s="2" t="n">
        <v>112</v>
      </c>
      <c r="C10696" s="2" t="n">
        <v>165403.859375</v>
      </c>
      <c r="D10696" s="2" t="n">
        <v>24875.55078125</v>
      </c>
      <c r="E10696" s="2" t="n">
        <v>72547.421875</v>
      </c>
      <c r="F10696" s="2" t="n">
        <v>417997.375</v>
      </c>
      <c r="G10696" s="2" t="n">
        <v>2265.55786132813</v>
      </c>
    </row>
    <row r="10697" customFormat="false" ht="12.5" hidden="false" customHeight="false" outlineLevel="0" collapsed="false">
      <c r="A10697" s="2" t="s">
        <v>123</v>
      </c>
      <c r="B10697" s="2" t="n">
        <v>112</v>
      </c>
      <c r="C10697" s="2" t="n">
        <v>116347.6875</v>
      </c>
      <c r="D10697" s="2" t="n">
        <v>17786.451171875</v>
      </c>
      <c r="E10697" s="2" t="n">
        <v>55429.10546875</v>
      </c>
      <c r="F10697" s="2" t="n">
        <v>334095.03125</v>
      </c>
      <c r="G10697" s="2" t="n">
        <v>1273.69348144531</v>
      </c>
    </row>
    <row r="10698" customFormat="false" ht="12.5" hidden="false" customHeight="false" outlineLevel="0" collapsed="false">
      <c r="A10698" s="2" t="s">
        <v>124</v>
      </c>
      <c r="B10698" s="2" t="n">
        <v>112</v>
      </c>
      <c r="C10698" s="2" t="n">
        <v>365254.125</v>
      </c>
      <c r="D10698" s="2" t="n">
        <v>44354.7421875</v>
      </c>
      <c r="E10698" s="2" t="n">
        <v>79301.8984375</v>
      </c>
      <c r="F10698" s="2" t="n">
        <v>446312.6875</v>
      </c>
      <c r="G10698" s="2" t="n">
        <v>4480.76904296875</v>
      </c>
    </row>
    <row r="10699" customFormat="false" ht="12.5" hidden="false" customHeight="false" outlineLevel="0" collapsed="false">
      <c r="A10699" s="2" t="s">
        <v>125</v>
      </c>
      <c r="B10699" s="2" t="n">
        <v>112</v>
      </c>
      <c r="C10699" s="2" t="n">
        <v>234761.84375</v>
      </c>
      <c r="D10699" s="2" t="n">
        <v>33269.64453125</v>
      </c>
      <c r="E10699" s="2" t="n">
        <v>78609.0859375</v>
      </c>
      <c r="F10699" s="2" t="n">
        <v>508947.4375</v>
      </c>
      <c r="G10699" s="2" t="n">
        <v>3318.0087890625</v>
      </c>
    </row>
    <row r="10700" customFormat="false" ht="12.5" hidden="false" customHeight="false" outlineLevel="0" collapsed="false">
      <c r="A10700" s="2" t="s">
        <v>126</v>
      </c>
      <c r="B10700" s="2" t="n">
        <v>112</v>
      </c>
      <c r="C10700" s="2" t="n">
        <v>213417.796875</v>
      </c>
      <c r="D10700" s="2" t="n">
        <v>29955.85546875</v>
      </c>
      <c r="E10700" s="2" t="n">
        <v>63135.57421875</v>
      </c>
      <c r="F10700" s="2" t="n">
        <v>439715.46875</v>
      </c>
      <c r="G10700" s="2" t="n">
        <v>2548.2646484375</v>
      </c>
    </row>
    <row r="10701" customFormat="false" ht="12.5" hidden="false" customHeight="false" outlineLevel="0" collapsed="false">
      <c r="A10701" s="2" t="s">
        <v>73</v>
      </c>
      <c r="B10701" s="2" t="n">
        <v>112</v>
      </c>
      <c r="C10701" s="2" t="n">
        <v>346299.78125</v>
      </c>
      <c r="D10701" s="2" t="n">
        <v>48226.46875</v>
      </c>
      <c r="E10701" s="2" t="n">
        <v>89703.28125</v>
      </c>
      <c r="F10701" s="2" t="n">
        <v>602328.125</v>
      </c>
      <c r="G10701" s="2" t="n">
        <v>4840.94580078125</v>
      </c>
    </row>
    <row r="10702" customFormat="false" ht="12.5" hidden="false" customHeight="false" outlineLevel="0" collapsed="false">
      <c r="A10702" s="2" t="s">
        <v>75</v>
      </c>
      <c r="B10702" s="2" t="n">
        <v>112</v>
      </c>
      <c r="C10702" s="2" t="n">
        <v>154545.5</v>
      </c>
      <c r="D10702" s="2" t="n">
        <v>23339.009765625</v>
      </c>
      <c r="E10702" s="2" t="n">
        <v>55801.26953125</v>
      </c>
      <c r="F10702" s="2" t="n">
        <v>360213.5</v>
      </c>
      <c r="G10702" s="2" t="n">
        <v>1503.59155273438</v>
      </c>
    </row>
    <row r="10703" customFormat="false" ht="12.5" hidden="false" customHeight="false" outlineLevel="0" collapsed="false">
      <c r="A10703" s="2" t="s">
        <v>76</v>
      </c>
      <c r="B10703" s="2" t="n">
        <v>112</v>
      </c>
      <c r="C10703" s="2" t="n">
        <v>166958.9375</v>
      </c>
      <c r="D10703" s="2" t="n">
        <v>24858.40625</v>
      </c>
      <c r="E10703" s="2" t="n">
        <v>63408.54296875</v>
      </c>
      <c r="F10703" s="2" t="n">
        <v>382092.71875</v>
      </c>
      <c r="G10703" s="2" t="n">
        <v>2162.94995117188</v>
      </c>
    </row>
    <row r="10704" customFormat="false" ht="12.5" hidden="false" customHeight="false" outlineLevel="0" collapsed="false">
      <c r="A10704" s="2" t="s">
        <v>77</v>
      </c>
      <c r="B10704" s="2" t="n">
        <v>112</v>
      </c>
      <c r="C10704" s="2" t="n">
        <v>169535.703125</v>
      </c>
      <c r="D10704" s="2" t="n">
        <v>26493.73046875</v>
      </c>
      <c r="E10704" s="2" t="n">
        <v>69633.4140625</v>
      </c>
      <c r="F10704" s="2" t="n">
        <v>396780.5625</v>
      </c>
      <c r="G10704" s="2" t="n">
        <v>2597.73657226563</v>
      </c>
    </row>
    <row r="10705" customFormat="false" ht="12.5" hidden="false" customHeight="false" outlineLevel="0" collapsed="false">
      <c r="A10705" s="2" t="s">
        <v>79</v>
      </c>
      <c r="B10705" s="2" t="n">
        <v>112</v>
      </c>
      <c r="C10705" s="2" t="n">
        <v>232710.78125</v>
      </c>
      <c r="D10705" s="2" t="n">
        <v>37815.7890625</v>
      </c>
      <c r="E10705" s="2" t="n">
        <v>92880.5234375</v>
      </c>
      <c r="F10705" s="2" t="n">
        <v>499573</v>
      </c>
      <c r="G10705" s="2" t="n">
        <v>4045.64892578125</v>
      </c>
    </row>
    <row r="10706" customFormat="false" ht="12.5" hidden="false" customHeight="false" outlineLevel="0" collapsed="false">
      <c r="A10706" s="2" t="s">
        <v>80</v>
      </c>
      <c r="B10706" s="2" t="n">
        <v>112</v>
      </c>
      <c r="C10706" s="2" t="n">
        <v>184789.3125</v>
      </c>
      <c r="D10706" s="2" t="n">
        <v>29110.466796875</v>
      </c>
      <c r="E10706" s="2" t="n">
        <v>82054.0078125</v>
      </c>
      <c r="F10706" s="2" t="n">
        <v>439015</v>
      </c>
      <c r="G10706" s="2" t="n">
        <v>2597.57763671875</v>
      </c>
    </row>
    <row r="10707" customFormat="false" ht="12.5" hidden="false" customHeight="false" outlineLevel="0" collapsed="false">
      <c r="A10707" s="2" t="s">
        <v>127</v>
      </c>
      <c r="B10707" s="2" t="n">
        <v>112</v>
      </c>
      <c r="C10707" s="2" t="n">
        <v>354117.5</v>
      </c>
      <c r="D10707" s="2" t="n">
        <v>51884.5546875</v>
      </c>
      <c r="E10707" s="2" t="n">
        <v>89300.0546875</v>
      </c>
      <c r="F10707" s="2" t="n">
        <v>433996.5625</v>
      </c>
      <c r="G10707" s="2" t="n">
        <v>5059.30859375</v>
      </c>
    </row>
    <row r="10708" customFormat="false" ht="12.5" hidden="false" customHeight="false" outlineLevel="0" collapsed="false">
      <c r="A10708" s="2" t="s">
        <v>128</v>
      </c>
      <c r="B10708" s="2" t="n">
        <v>112</v>
      </c>
      <c r="C10708" s="2" t="n">
        <v>236123.734375</v>
      </c>
      <c r="D10708" s="2" t="n">
        <v>33447.0234375</v>
      </c>
      <c r="E10708" s="2" t="n">
        <v>88624.7421875</v>
      </c>
      <c r="F10708" s="2" t="n">
        <v>477140.46875</v>
      </c>
      <c r="G10708" s="2" t="n">
        <v>3270.62060546875</v>
      </c>
    </row>
    <row r="10709" customFormat="false" ht="12.5" hidden="false" customHeight="false" outlineLevel="0" collapsed="false">
      <c r="A10709" s="2" t="s">
        <v>129</v>
      </c>
      <c r="B10709" s="2" t="n">
        <v>112</v>
      </c>
      <c r="C10709" s="2" t="n">
        <v>135160.21875</v>
      </c>
      <c r="D10709" s="2" t="n">
        <v>21057.025390625</v>
      </c>
      <c r="E10709" s="2" t="n">
        <v>63163.92578125</v>
      </c>
      <c r="F10709" s="2" t="n">
        <v>359085.3125</v>
      </c>
      <c r="G10709" s="2" t="n">
        <v>2110.44702148438</v>
      </c>
    </row>
    <row r="10710" customFormat="false" ht="12.5" hidden="false" customHeight="false" outlineLevel="0" collapsed="false">
      <c r="A10710" s="2" t="s">
        <v>130</v>
      </c>
      <c r="B10710" s="2" t="n">
        <v>112</v>
      </c>
      <c r="C10710" s="2" t="n">
        <v>213254.515625</v>
      </c>
      <c r="D10710" s="2" t="n">
        <v>31808.578125</v>
      </c>
      <c r="E10710" s="2" t="n">
        <v>85249.1953125</v>
      </c>
      <c r="F10710" s="2" t="n">
        <v>495810.9375</v>
      </c>
      <c r="G10710" s="2" t="n">
        <v>2858.244140625</v>
      </c>
    </row>
    <row r="10711" customFormat="false" ht="12.5" hidden="false" customHeight="false" outlineLevel="0" collapsed="false">
      <c r="A10711" s="2" t="s">
        <v>131</v>
      </c>
      <c r="B10711" s="2" t="n">
        <v>112</v>
      </c>
      <c r="C10711" s="2" t="n">
        <v>210337.796875</v>
      </c>
      <c r="D10711" s="2" t="n">
        <v>34975.9609375</v>
      </c>
      <c r="E10711" s="2" t="n">
        <v>82648.4140625</v>
      </c>
      <c r="F10711" s="2" t="n">
        <v>518593.25</v>
      </c>
      <c r="G10711" s="2" t="n">
        <v>1751.76428222656</v>
      </c>
    </row>
    <row r="10712" customFormat="false" ht="12.5" hidden="false" customHeight="false" outlineLevel="0" collapsed="false">
      <c r="A10712" s="2" t="s">
        <v>132</v>
      </c>
      <c r="B10712" s="2" t="n">
        <v>112</v>
      </c>
      <c r="C10712" s="2" t="n">
        <v>206777.75</v>
      </c>
      <c r="D10712" s="2" t="n">
        <v>32139.90625</v>
      </c>
      <c r="E10712" s="2" t="n">
        <v>76793.1484375</v>
      </c>
      <c r="F10712" s="2" t="n">
        <v>523557.1875</v>
      </c>
      <c r="G10712" s="2" t="n">
        <v>2881.36083984375</v>
      </c>
    </row>
    <row r="10713" customFormat="false" ht="12.5" hidden="false" customHeight="false" outlineLevel="0" collapsed="false">
      <c r="A10713" s="2" t="s">
        <v>81</v>
      </c>
      <c r="B10713" s="2" t="n">
        <v>112</v>
      </c>
      <c r="C10713" s="2" t="n">
        <v>342819.65625</v>
      </c>
      <c r="D10713" s="2" t="n">
        <v>49138.1875</v>
      </c>
      <c r="E10713" s="2" t="n">
        <v>92106.5390625</v>
      </c>
      <c r="F10713" s="2" t="n">
        <v>610701.625</v>
      </c>
      <c r="G10713" s="2" t="n">
        <v>4639.02099609375</v>
      </c>
    </row>
    <row r="10714" customFormat="false" ht="12.5" hidden="false" customHeight="false" outlineLevel="0" collapsed="false">
      <c r="A10714" s="2" t="s">
        <v>83</v>
      </c>
      <c r="B10714" s="2" t="n">
        <v>112</v>
      </c>
      <c r="C10714" s="2" t="n">
        <v>169107.34375</v>
      </c>
      <c r="D10714" s="2" t="n">
        <v>25391.625</v>
      </c>
      <c r="E10714" s="2" t="n">
        <v>63780.625</v>
      </c>
      <c r="F10714" s="2" t="n">
        <v>404695.15625</v>
      </c>
      <c r="G10714" s="2" t="n">
        <v>2289.78491210938</v>
      </c>
    </row>
    <row r="10715" customFormat="false" ht="12.5" hidden="false" customHeight="false" outlineLevel="0" collapsed="false">
      <c r="A10715" s="2" t="s">
        <v>84</v>
      </c>
      <c r="B10715" s="2" t="n">
        <v>112</v>
      </c>
      <c r="C10715" s="2" t="n">
        <v>173121.6875</v>
      </c>
      <c r="D10715" s="2" t="n">
        <v>25748.96875</v>
      </c>
      <c r="E10715" s="2" t="n">
        <v>69732.0859375</v>
      </c>
      <c r="F10715" s="2" t="n">
        <v>406416.21875</v>
      </c>
      <c r="G10715" s="2" t="n">
        <v>2007.78405761719</v>
      </c>
    </row>
    <row r="10716" customFormat="false" ht="12.5" hidden="false" customHeight="false" outlineLevel="0" collapsed="false">
      <c r="A10716" s="2" t="s">
        <v>85</v>
      </c>
      <c r="B10716" s="2" t="n">
        <v>112</v>
      </c>
      <c r="C10716" s="2" t="n">
        <v>232331.859375</v>
      </c>
      <c r="D10716" s="2" t="n">
        <v>34958.37109375</v>
      </c>
      <c r="E10716" s="2" t="n">
        <v>91350.171875</v>
      </c>
      <c r="F10716" s="2" t="n">
        <v>497708.15625</v>
      </c>
      <c r="G10716" s="2" t="n">
        <v>3286.42602539063</v>
      </c>
    </row>
    <row r="10717" customFormat="false" ht="12.5" hidden="false" customHeight="false" outlineLevel="0" collapsed="false">
      <c r="A10717" s="2" t="s">
        <v>87</v>
      </c>
      <c r="B10717" s="2" t="n">
        <v>112</v>
      </c>
      <c r="C10717" s="2" t="n">
        <v>252578.125</v>
      </c>
      <c r="D10717" s="2" t="n">
        <v>39070.6171875</v>
      </c>
      <c r="E10717" s="2" t="n">
        <v>101867.6640625</v>
      </c>
      <c r="F10717" s="2" t="n">
        <v>538843.8125</v>
      </c>
      <c r="G10717" s="2" t="n">
        <v>3329.95263671875</v>
      </c>
    </row>
    <row r="10718" customFormat="false" ht="12.5" hidden="false" customHeight="false" outlineLevel="0" collapsed="false">
      <c r="A10718" s="2" t="s">
        <v>88</v>
      </c>
      <c r="B10718" s="2" t="n">
        <v>112</v>
      </c>
      <c r="C10718" s="2" t="n">
        <v>209742.765625</v>
      </c>
      <c r="D10718" s="2" t="n">
        <v>33130.26171875</v>
      </c>
      <c r="E10718" s="2" t="n">
        <v>90620.8828125</v>
      </c>
      <c r="F10718" s="2" t="n">
        <v>468341.3125</v>
      </c>
      <c r="G10718" s="2" t="n">
        <v>2877.361328125</v>
      </c>
    </row>
    <row r="10719" customFormat="false" ht="12.5" hidden="false" customHeight="false" outlineLevel="0" collapsed="false">
      <c r="A10719" s="2" t="s">
        <v>133</v>
      </c>
      <c r="B10719" s="2" t="n">
        <v>112</v>
      </c>
      <c r="C10719" s="2" t="n">
        <v>189754.59375</v>
      </c>
      <c r="D10719" s="2" t="n">
        <v>28215.94140625</v>
      </c>
      <c r="E10719" s="2" t="n">
        <v>83206.359375</v>
      </c>
      <c r="F10719" s="2" t="n">
        <v>433955.5625</v>
      </c>
      <c r="G10719" s="2" t="n">
        <v>2893.59106445313</v>
      </c>
    </row>
    <row r="10720" customFormat="false" ht="12.5" hidden="false" customHeight="false" outlineLevel="0" collapsed="false">
      <c r="A10720" s="2" t="s">
        <v>134</v>
      </c>
      <c r="B10720" s="2" t="n">
        <v>112</v>
      </c>
      <c r="C10720" s="2" t="n">
        <v>238718.984375</v>
      </c>
      <c r="D10720" s="2" t="n">
        <v>36326.31640625</v>
      </c>
      <c r="E10720" s="2" t="n">
        <v>105209.984375</v>
      </c>
      <c r="F10720" s="2" t="n">
        <v>552499.4375</v>
      </c>
      <c r="G10720" s="2" t="n">
        <v>3455.93774414063</v>
      </c>
    </row>
    <row r="10721" customFormat="false" ht="12.5" hidden="false" customHeight="false" outlineLevel="0" collapsed="false">
      <c r="A10721" s="2" t="s">
        <v>135</v>
      </c>
      <c r="B10721" s="2" t="n">
        <v>112</v>
      </c>
      <c r="C10721" s="2" t="n">
        <v>150433.71875</v>
      </c>
      <c r="D10721" s="2" t="n">
        <v>23431.923828125</v>
      </c>
      <c r="E10721" s="2" t="n">
        <v>72157.0625</v>
      </c>
      <c r="F10721" s="2" t="n">
        <v>397580.125</v>
      </c>
      <c r="G10721" s="2" t="n">
        <v>1996.83483886719</v>
      </c>
    </row>
    <row r="10722" customFormat="false" ht="12.5" hidden="false" customHeight="false" outlineLevel="0" collapsed="false">
      <c r="A10722" s="2" t="s">
        <v>136</v>
      </c>
      <c r="B10722" s="2" t="n">
        <v>112</v>
      </c>
      <c r="C10722" s="2" t="n">
        <v>467185.09375</v>
      </c>
      <c r="D10722" s="2" t="n">
        <v>54805.0546875</v>
      </c>
      <c r="E10722" s="2" t="n">
        <v>95585.6953125</v>
      </c>
      <c r="F10722" s="2" t="n">
        <v>499682.90625</v>
      </c>
      <c r="G10722" s="2" t="n">
        <v>6005.72216796875</v>
      </c>
    </row>
    <row r="10723" customFormat="false" ht="12.5" hidden="false" customHeight="false" outlineLevel="0" collapsed="false">
      <c r="A10723" s="2" t="s">
        <v>137</v>
      </c>
      <c r="B10723" s="2" t="n">
        <v>112</v>
      </c>
      <c r="C10723" s="2" t="n">
        <v>279657</v>
      </c>
      <c r="D10723" s="2" t="n">
        <v>37970.31640625</v>
      </c>
      <c r="E10723" s="2" t="n">
        <v>89463.90625</v>
      </c>
      <c r="F10723" s="2" t="n">
        <v>547047.75</v>
      </c>
      <c r="G10723" s="2" t="n">
        <v>3578.69946289063</v>
      </c>
    </row>
    <row r="10724" customFormat="false" ht="12.5" hidden="false" customHeight="false" outlineLevel="0" collapsed="false">
      <c r="A10724" s="2" t="s">
        <v>138</v>
      </c>
      <c r="B10724" s="2" t="n">
        <v>112</v>
      </c>
      <c r="C10724" s="2" t="n">
        <v>267165.78125</v>
      </c>
      <c r="D10724" s="2" t="n">
        <v>34947.78125</v>
      </c>
      <c r="E10724" s="2" t="n">
        <v>81608.90625</v>
      </c>
      <c r="F10724" s="2" t="n">
        <v>544414.75</v>
      </c>
      <c r="G10724" s="2" t="n">
        <v>3417.05151367188</v>
      </c>
    </row>
    <row r="10725" customFormat="false" ht="12.5" hidden="false" customHeight="false" outlineLevel="0" collapsed="false">
      <c r="A10725" s="2" t="s">
        <v>89</v>
      </c>
      <c r="B10725" s="2" t="n">
        <v>112</v>
      </c>
      <c r="C10725" s="2" t="n">
        <v>310831.71875</v>
      </c>
      <c r="D10725" s="2" t="n">
        <v>49017.109375</v>
      </c>
      <c r="E10725" s="2" t="n">
        <v>91622.9765625</v>
      </c>
      <c r="F10725" s="2" t="n">
        <v>589016.375</v>
      </c>
      <c r="G10725" s="2" t="n">
        <v>4162.8369140625</v>
      </c>
    </row>
    <row r="10726" customFormat="false" ht="12.5" hidden="false" customHeight="false" outlineLevel="0" collapsed="false">
      <c r="A10726" s="2" t="s">
        <v>91</v>
      </c>
      <c r="B10726" s="2" t="n">
        <v>112</v>
      </c>
      <c r="C10726" s="2" t="n">
        <v>154332.078125</v>
      </c>
      <c r="D10726" s="2" t="n">
        <v>23672.806640625</v>
      </c>
      <c r="E10726" s="2" t="n">
        <v>62609.01953125</v>
      </c>
      <c r="F10726" s="2" t="n">
        <v>400275</v>
      </c>
      <c r="G10726" s="2" t="n">
        <v>1742.59167480469</v>
      </c>
    </row>
    <row r="10727" customFormat="false" ht="12.5" hidden="false" customHeight="false" outlineLevel="0" collapsed="false">
      <c r="A10727" s="2" t="s">
        <v>92</v>
      </c>
      <c r="B10727" s="2" t="n">
        <v>112</v>
      </c>
      <c r="C10727" s="2" t="n">
        <v>164846.28125</v>
      </c>
      <c r="D10727" s="2" t="n">
        <v>26030.98046875</v>
      </c>
      <c r="E10727" s="2" t="n">
        <v>72225.0234375</v>
      </c>
      <c r="F10727" s="2" t="n">
        <v>415198.71875</v>
      </c>
      <c r="G10727" s="2" t="n">
        <v>2142.26025390625</v>
      </c>
    </row>
    <row r="10728" customFormat="false" ht="12.5" hidden="false" customHeight="false" outlineLevel="0" collapsed="false">
      <c r="A10728" s="2" t="s">
        <v>93</v>
      </c>
      <c r="B10728" s="2" t="n">
        <v>112</v>
      </c>
      <c r="C10728" s="2" t="n">
        <v>220935.671875</v>
      </c>
      <c r="D10728" s="2" t="n">
        <v>33137.23046875</v>
      </c>
      <c r="E10728" s="2" t="n">
        <v>88538.171875</v>
      </c>
      <c r="F10728" s="2" t="n">
        <v>488638.125</v>
      </c>
      <c r="G10728" s="2" t="n">
        <v>3017.76708984375</v>
      </c>
    </row>
    <row r="10729" customFormat="false" ht="12.5" hidden="false" customHeight="false" outlineLevel="0" collapsed="false">
      <c r="A10729" s="2" t="s">
        <v>95</v>
      </c>
      <c r="B10729" s="2" t="n">
        <v>112</v>
      </c>
      <c r="C10729" s="2" t="n">
        <v>280489.09375</v>
      </c>
      <c r="D10729" s="2" t="n">
        <v>42215.5078125</v>
      </c>
      <c r="E10729" s="2" t="n">
        <v>116185.6640625</v>
      </c>
      <c r="F10729" s="2" t="n">
        <v>623577</v>
      </c>
      <c r="G10729" s="2" t="n">
        <v>3363.27685546875</v>
      </c>
    </row>
    <row r="10730" customFormat="false" ht="12.5" hidden="false" customHeight="false" outlineLevel="0" collapsed="false">
      <c r="A10730" s="2" t="s">
        <v>96</v>
      </c>
      <c r="B10730" s="2" t="n">
        <v>112</v>
      </c>
      <c r="C10730" s="2" t="n">
        <v>235751.984375</v>
      </c>
      <c r="D10730" s="2" t="n">
        <v>36106.06640625</v>
      </c>
      <c r="E10730" s="2" t="n">
        <v>99047.0078125</v>
      </c>
      <c r="F10730" s="2" t="n">
        <v>518030.125</v>
      </c>
      <c r="G10730" s="2" t="n">
        <v>3344.1376953125</v>
      </c>
    </row>
    <row r="10731" customFormat="false" ht="12.5" hidden="false" customHeight="false" outlineLevel="0" collapsed="false">
      <c r="A10731" s="2" t="s">
        <v>139</v>
      </c>
      <c r="B10731" s="2" t="n">
        <v>112</v>
      </c>
      <c r="C10731" s="2" t="n">
        <v>183294.578125</v>
      </c>
      <c r="D10731" s="2" t="n">
        <v>28660.337890625</v>
      </c>
      <c r="E10731" s="2" t="n">
        <v>92797.171875</v>
      </c>
      <c r="F10731" s="2" t="n">
        <v>489785.40625</v>
      </c>
      <c r="G10731" s="2" t="n">
        <v>2729.28588867188</v>
      </c>
    </row>
    <row r="10732" customFormat="false" ht="12.5" hidden="false" customHeight="false" outlineLevel="0" collapsed="false">
      <c r="A10732" s="2" t="s">
        <v>140</v>
      </c>
      <c r="B10732" s="2" t="n">
        <v>112</v>
      </c>
      <c r="C10732" s="2" t="n">
        <v>249769.40625</v>
      </c>
      <c r="D10732" s="2" t="n">
        <v>38291.9296875</v>
      </c>
      <c r="E10732" s="2" t="n">
        <v>112248.6484375</v>
      </c>
      <c r="F10732" s="2" t="n">
        <v>591663.1875</v>
      </c>
      <c r="G10732" s="2" t="n">
        <v>4392.21044921875</v>
      </c>
    </row>
    <row r="10733" customFormat="false" ht="12.5" hidden="false" customHeight="false" outlineLevel="0" collapsed="false">
      <c r="A10733" s="2" t="s">
        <v>141</v>
      </c>
      <c r="B10733" s="2" t="n">
        <v>112</v>
      </c>
      <c r="C10733" s="2" t="n">
        <v>170400.703125</v>
      </c>
      <c r="D10733" s="2" t="n">
        <v>26608.990234375</v>
      </c>
      <c r="E10733" s="2" t="n">
        <v>82272.359375</v>
      </c>
      <c r="F10733" s="2" t="n">
        <v>458652.4375</v>
      </c>
      <c r="G10733" s="2" t="n">
        <v>2278.84936523438</v>
      </c>
    </row>
    <row r="10734" customFormat="false" ht="12.5" hidden="false" customHeight="false" outlineLevel="0" collapsed="false">
      <c r="A10734" s="2" t="s">
        <v>142</v>
      </c>
      <c r="B10734" s="2" t="n">
        <v>112</v>
      </c>
      <c r="C10734" s="2" t="n">
        <v>380733.5625</v>
      </c>
      <c r="D10734" s="2" t="n">
        <v>48500.921875</v>
      </c>
      <c r="E10734" s="2" t="n">
        <v>103287.25</v>
      </c>
      <c r="F10734" s="2" t="n">
        <v>579814.75</v>
      </c>
      <c r="G10734" s="2" t="n">
        <v>4840.11572265625</v>
      </c>
    </row>
    <row r="10735" customFormat="false" ht="12.5" hidden="false" customHeight="false" outlineLevel="0" collapsed="false">
      <c r="A10735" s="2" t="s">
        <v>143</v>
      </c>
      <c r="B10735" s="2" t="n">
        <v>112</v>
      </c>
      <c r="C10735" s="2" t="n">
        <v>286620.125</v>
      </c>
      <c r="D10735" s="2" t="n">
        <v>41925.62109375</v>
      </c>
      <c r="E10735" s="2" t="n">
        <v>102141.7265625</v>
      </c>
      <c r="F10735" s="2" t="n">
        <v>635059.9375</v>
      </c>
      <c r="G10735" s="2" t="n">
        <v>2467.99243164063</v>
      </c>
    </row>
    <row r="10736" customFormat="false" ht="12.5" hidden="false" customHeight="false" outlineLevel="0" collapsed="false">
      <c r="A10736" s="2" t="s">
        <v>144</v>
      </c>
      <c r="B10736" s="2" t="n">
        <v>112</v>
      </c>
      <c r="C10736" s="2" t="n">
        <v>239900.484375</v>
      </c>
      <c r="D10736" s="2" t="n">
        <v>34754.12890625</v>
      </c>
      <c r="E10736" s="2" t="n">
        <v>82768.9296875</v>
      </c>
      <c r="F10736" s="2" t="n">
        <v>567067.875</v>
      </c>
      <c r="G10736" s="2" t="n">
        <v>3100.12646484375</v>
      </c>
    </row>
    <row r="10737" customFormat="false" ht="12.5" hidden="false" customHeight="false" outlineLevel="0" collapsed="false">
      <c r="A10737" s="2" t="s">
        <v>145</v>
      </c>
      <c r="B10737" s="2" t="n">
        <v>112</v>
      </c>
      <c r="C10737" s="2" t="n">
        <v>379202.9375</v>
      </c>
      <c r="D10737" s="2" t="n">
        <v>33726.2578125</v>
      </c>
      <c r="E10737" s="2" t="n">
        <v>19137.572265625</v>
      </c>
      <c r="F10737" s="2" t="n">
        <v>16706.9765625</v>
      </c>
      <c r="G10737" s="2" t="n">
        <v>5177.47509765625</v>
      </c>
    </row>
    <row r="10738" customFormat="false" ht="12.5" hidden="false" customHeight="false" outlineLevel="0" collapsed="false">
      <c r="A10738" s="2" t="s">
        <v>146</v>
      </c>
      <c r="B10738" s="2" t="n">
        <v>112</v>
      </c>
      <c r="C10738" s="2" t="n">
        <v>194565.546875</v>
      </c>
      <c r="D10738" s="2" t="n">
        <v>16728.6015625</v>
      </c>
      <c r="E10738" s="2" t="n">
        <v>9079.076171875</v>
      </c>
      <c r="F10738" s="2" t="n">
        <v>7653.1572265625</v>
      </c>
      <c r="G10738" s="2" t="n">
        <v>2140.92309570313</v>
      </c>
    </row>
    <row r="10739" customFormat="false" ht="12.5" hidden="false" customHeight="false" outlineLevel="0" collapsed="false">
      <c r="A10739" s="2" t="s">
        <v>147</v>
      </c>
      <c r="B10739" s="2" t="n">
        <v>112</v>
      </c>
      <c r="C10739" s="2" t="n">
        <v>213401.578125</v>
      </c>
      <c r="D10739" s="2" t="n">
        <v>18894.408203125</v>
      </c>
      <c r="E10739" s="2" t="n">
        <v>10680.025390625</v>
      </c>
      <c r="F10739" s="2" t="n">
        <v>8396.3603515625</v>
      </c>
      <c r="G10739" s="2" t="n">
        <v>2192.09936523438</v>
      </c>
    </row>
    <row r="10740" customFormat="false" ht="12.5" hidden="false" customHeight="false" outlineLevel="0" collapsed="false">
      <c r="A10740" s="2" t="s">
        <v>148</v>
      </c>
      <c r="B10740" s="2" t="n">
        <v>112</v>
      </c>
      <c r="C10740" s="2" t="n">
        <v>265702.78125</v>
      </c>
      <c r="D10740" s="2" t="n">
        <v>25296.76171875</v>
      </c>
      <c r="E10740" s="2" t="n">
        <v>15095.1572265625</v>
      </c>
      <c r="F10740" s="2" t="n">
        <v>12861.38671875</v>
      </c>
      <c r="G10740" s="2" t="n">
        <v>3820.154296875</v>
      </c>
    </row>
    <row r="10741" customFormat="false" ht="12.5" hidden="false" customHeight="false" outlineLevel="0" collapsed="false">
      <c r="A10741" s="2" t="s">
        <v>149</v>
      </c>
      <c r="B10741" s="2" t="n">
        <v>112</v>
      </c>
      <c r="C10741" s="2" t="n">
        <v>279368.6875</v>
      </c>
      <c r="D10741" s="2" t="n">
        <v>26520.595703125</v>
      </c>
      <c r="E10741" s="2" t="n">
        <v>16055.7041015625</v>
      </c>
      <c r="F10741" s="2" t="n">
        <v>13835.6767578125</v>
      </c>
      <c r="G10741" s="2" t="n">
        <v>3957.78491210938</v>
      </c>
    </row>
    <row r="10742" customFormat="false" ht="12.5" hidden="false" customHeight="false" outlineLevel="0" collapsed="false">
      <c r="A10742" s="2" t="s">
        <v>150</v>
      </c>
      <c r="B10742" s="2" t="n">
        <v>112</v>
      </c>
      <c r="C10742" s="2" t="n">
        <v>309643.4375</v>
      </c>
      <c r="D10742" s="2" t="n">
        <v>30537.013671875</v>
      </c>
      <c r="E10742" s="2" t="n">
        <v>18864.61328125</v>
      </c>
      <c r="F10742" s="2" t="n">
        <v>16560.93359375</v>
      </c>
      <c r="G10742" s="2" t="n">
        <v>4865.42578125</v>
      </c>
    </row>
    <row r="10743" customFormat="false" ht="12.5" hidden="false" customHeight="false" outlineLevel="0" collapsed="false">
      <c r="A10743" s="2" t="s">
        <v>151</v>
      </c>
      <c r="B10743" s="2" t="n">
        <v>112</v>
      </c>
      <c r="C10743" s="2" t="n">
        <v>221494.03125</v>
      </c>
      <c r="D10743" s="2" t="n">
        <v>21971.087890625</v>
      </c>
      <c r="E10743" s="2" t="n">
        <v>13761.6689453125</v>
      </c>
      <c r="F10743" s="2" t="n">
        <v>18167.333984375</v>
      </c>
      <c r="G10743" s="2" t="n">
        <v>5097.28515625</v>
      </c>
    </row>
    <row r="10744" customFormat="false" ht="12.5" hidden="false" customHeight="false" outlineLevel="0" collapsed="false">
      <c r="A10744" s="2" t="s">
        <v>152</v>
      </c>
      <c r="B10744" s="2" t="n">
        <v>112</v>
      </c>
      <c r="C10744" s="2" t="n">
        <v>215347.515625</v>
      </c>
      <c r="D10744" s="2" t="n">
        <v>20747.279296875</v>
      </c>
      <c r="E10744" s="2" t="n">
        <v>12953.962890625</v>
      </c>
      <c r="F10744" s="2" t="n">
        <v>10830.609375</v>
      </c>
      <c r="G10744" s="2" t="n">
        <v>3099.8154296875</v>
      </c>
    </row>
    <row r="10745" customFormat="false" ht="12.5" hidden="false" customHeight="false" outlineLevel="0" collapsed="false">
      <c r="A10745" s="2" t="s">
        <v>153</v>
      </c>
      <c r="B10745" s="2" t="n">
        <v>112</v>
      </c>
      <c r="C10745" s="2" t="n">
        <v>183575.0625</v>
      </c>
      <c r="D10745" s="2" t="n">
        <v>17260.248046875</v>
      </c>
      <c r="E10745" s="2" t="n">
        <v>10467.1220703125</v>
      </c>
      <c r="F10745" s="2" t="n">
        <v>8878.796875</v>
      </c>
      <c r="G10745" s="2" t="n">
        <v>2487.52954101563</v>
      </c>
    </row>
    <row r="10746" customFormat="false" ht="12.5" hidden="false" customHeight="false" outlineLevel="0" collapsed="false">
      <c r="A10746" s="2" t="s">
        <v>154</v>
      </c>
      <c r="B10746" s="2" t="n">
        <v>112</v>
      </c>
      <c r="C10746" s="2" t="n">
        <v>268675.1875</v>
      </c>
      <c r="D10746" s="2" t="n">
        <v>24084.095703125</v>
      </c>
      <c r="E10746" s="2" t="n">
        <v>13267.90625</v>
      </c>
      <c r="F10746" s="2" t="n">
        <v>10997.806640625</v>
      </c>
      <c r="G10746" s="2" t="n">
        <v>2874.220703125</v>
      </c>
    </row>
    <row r="10747" customFormat="false" ht="12.5" hidden="false" customHeight="false" outlineLevel="0" collapsed="false">
      <c r="A10747" s="2" t="s">
        <v>155</v>
      </c>
      <c r="B10747" s="2" t="n">
        <v>112</v>
      </c>
      <c r="C10747" s="2" t="n">
        <v>265969.5625</v>
      </c>
      <c r="D10747" s="2" t="n">
        <v>24582.578125</v>
      </c>
      <c r="E10747" s="2" t="n">
        <v>14334.31640625</v>
      </c>
      <c r="F10747" s="2" t="n">
        <v>12237.9423828125</v>
      </c>
      <c r="G10747" s="2" t="n">
        <v>3541.66674804688</v>
      </c>
    </row>
    <row r="10748" customFormat="false" ht="12.5" hidden="false" customHeight="false" outlineLevel="0" collapsed="false">
      <c r="A10748" s="2" t="s">
        <v>156</v>
      </c>
      <c r="B10748" s="2" t="n">
        <v>112</v>
      </c>
      <c r="C10748" s="2" t="n">
        <v>294981.09375</v>
      </c>
      <c r="D10748" s="2" t="n">
        <v>25087.287109375</v>
      </c>
      <c r="E10748" s="2" t="n">
        <v>13426.6337890625</v>
      </c>
      <c r="F10748" s="2" t="n">
        <v>11850.5419921875</v>
      </c>
      <c r="G10748" s="2" t="n">
        <v>3021.69873046875</v>
      </c>
    </row>
    <row r="10749" customFormat="false" ht="12.5" hidden="false" customHeight="false" outlineLevel="0" collapsed="false">
      <c r="A10749" s="2" t="s">
        <v>157</v>
      </c>
      <c r="B10749" s="2" t="n">
        <v>112</v>
      </c>
      <c r="C10749" s="2" t="n">
        <v>477039.0625</v>
      </c>
      <c r="D10749" s="2" t="n">
        <v>41705.75</v>
      </c>
      <c r="E10749" s="2" t="n">
        <v>22730.96875</v>
      </c>
      <c r="F10749" s="2" t="n">
        <v>19628.71875</v>
      </c>
      <c r="G10749" s="2" t="n">
        <v>5757.60595703125</v>
      </c>
    </row>
    <row r="10750" customFormat="false" ht="12.5" hidden="false" customHeight="false" outlineLevel="0" collapsed="false">
      <c r="A10750" s="2" t="s">
        <v>158</v>
      </c>
      <c r="B10750" s="2" t="n">
        <v>112</v>
      </c>
      <c r="C10750" s="2" t="n">
        <v>214955.46875</v>
      </c>
      <c r="D10750" s="2" t="n">
        <v>17899.73046875</v>
      </c>
      <c r="E10750" s="2" t="n">
        <v>9583.5302734375</v>
      </c>
      <c r="F10750" s="2" t="n">
        <v>8935.2900390625</v>
      </c>
      <c r="G10750" s="2" t="n">
        <v>2234.6494140625</v>
      </c>
    </row>
    <row r="10751" customFormat="false" ht="12.5" hidden="false" customHeight="false" outlineLevel="0" collapsed="false">
      <c r="A10751" s="2" t="s">
        <v>159</v>
      </c>
      <c r="B10751" s="2" t="n">
        <v>112</v>
      </c>
      <c r="C10751" s="2" t="n">
        <v>214079.515625</v>
      </c>
      <c r="D10751" s="2" t="n">
        <v>18295.609375</v>
      </c>
      <c r="E10751" s="2" t="n">
        <v>10034.9462890625</v>
      </c>
      <c r="F10751" s="2" t="n">
        <v>8925.056640625</v>
      </c>
      <c r="G10751" s="2" t="n">
        <v>2833.73779296875</v>
      </c>
    </row>
    <row r="10752" customFormat="false" ht="12.5" hidden="false" customHeight="false" outlineLevel="0" collapsed="false">
      <c r="A10752" s="2" t="s">
        <v>160</v>
      </c>
      <c r="B10752" s="2" t="n">
        <v>112</v>
      </c>
      <c r="C10752" s="2" t="n">
        <v>251147.203125</v>
      </c>
      <c r="D10752" s="2" t="n">
        <v>23230.39453125</v>
      </c>
      <c r="E10752" s="2" t="n">
        <v>13619.27734375</v>
      </c>
      <c r="F10752" s="2" t="n">
        <v>12303.375</v>
      </c>
      <c r="G10752" s="2" t="n">
        <v>4079.486328125</v>
      </c>
    </row>
    <row r="10753" customFormat="false" ht="12.5" hidden="false" customHeight="false" outlineLevel="0" collapsed="false">
      <c r="A10753" s="2" t="s">
        <v>161</v>
      </c>
      <c r="B10753" s="2" t="n">
        <v>112</v>
      </c>
      <c r="C10753" s="2" t="n">
        <v>330612.90625</v>
      </c>
      <c r="D10753" s="2" t="n">
        <v>31257.62109375</v>
      </c>
      <c r="E10753" s="2" t="n">
        <v>18833.595703125</v>
      </c>
      <c r="F10753" s="2" t="n">
        <v>16382.7568359375</v>
      </c>
      <c r="G10753" s="2" t="n">
        <v>4970.04736328125</v>
      </c>
    </row>
    <row r="10754" customFormat="false" ht="12.5" hidden="false" customHeight="false" outlineLevel="0" collapsed="false">
      <c r="A10754" s="2" t="s">
        <v>162</v>
      </c>
      <c r="B10754" s="2" t="n">
        <v>112</v>
      </c>
      <c r="C10754" s="2" t="n">
        <v>336819.375</v>
      </c>
      <c r="D10754" s="2" t="n">
        <v>32381.20703125</v>
      </c>
      <c r="E10754" s="2" t="n">
        <v>19467.10546875</v>
      </c>
      <c r="F10754" s="2" t="n">
        <v>16947.3203125</v>
      </c>
      <c r="G10754" s="2" t="n">
        <v>4872.89404296875</v>
      </c>
    </row>
    <row r="10755" customFormat="false" ht="12.5" hidden="false" customHeight="false" outlineLevel="0" collapsed="false">
      <c r="A10755" s="2" t="s">
        <v>163</v>
      </c>
      <c r="B10755" s="2" t="n">
        <v>112</v>
      </c>
      <c r="C10755" s="2" t="n">
        <v>227353.921875</v>
      </c>
      <c r="D10755" s="2" t="n">
        <v>21209.19921875</v>
      </c>
      <c r="E10755" s="2" t="n">
        <v>12555.509765625</v>
      </c>
      <c r="F10755" s="2" t="n">
        <v>11226.318359375</v>
      </c>
      <c r="G10755" s="2" t="n">
        <v>3061.77685546875</v>
      </c>
    </row>
    <row r="10756" customFormat="false" ht="12.5" hidden="false" customHeight="false" outlineLevel="0" collapsed="false">
      <c r="A10756" s="2" t="s">
        <v>164</v>
      </c>
      <c r="B10756" s="2" t="n">
        <v>112</v>
      </c>
      <c r="C10756" s="2" t="n">
        <v>226018.84375</v>
      </c>
      <c r="D10756" s="2" t="n">
        <v>20787.412109375</v>
      </c>
      <c r="E10756" s="2" t="n">
        <v>12376.15234375</v>
      </c>
      <c r="F10756" s="2" t="n">
        <v>11144.1591796875</v>
      </c>
      <c r="G10756" s="2" t="n">
        <v>3453.69677734375</v>
      </c>
    </row>
    <row r="10757" customFormat="false" ht="12.5" hidden="false" customHeight="false" outlineLevel="0" collapsed="false">
      <c r="A10757" s="2" t="s">
        <v>165</v>
      </c>
      <c r="B10757" s="2" t="n">
        <v>112</v>
      </c>
      <c r="C10757" s="2" t="n">
        <v>194963.671875</v>
      </c>
      <c r="D10757" s="2" t="n">
        <v>17903.54296875</v>
      </c>
      <c r="E10757" s="2" t="n">
        <v>10093.2041015625</v>
      </c>
      <c r="F10757" s="2" t="n">
        <v>9329.3583984375</v>
      </c>
      <c r="G10757" s="2" t="n">
        <v>2975.33618164063</v>
      </c>
    </row>
    <row r="10758" customFormat="false" ht="12.5" hidden="false" customHeight="false" outlineLevel="0" collapsed="false">
      <c r="A10758" s="2" t="s">
        <v>166</v>
      </c>
      <c r="B10758" s="2" t="n">
        <v>112</v>
      </c>
      <c r="C10758" s="2" t="n">
        <v>349967.5625</v>
      </c>
      <c r="D10758" s="2" t="n">
        <v>31420.2890625</v>
      </c>
      <c r="E10758" s="2" t="n">
        <v>17855.0703125</v>
      </c>
      <c r="F10758" s="2" t="n">
        <v>15963.2724609375</v>
      </c>
      <c r="G10758" s="2" t="n">
        <v>4860.33056640625</v>
      </c>
    </row>
    <row r="10759" customFormat="false" ht="12.5" hidden="false" customHeight="false" outlineLevel="0" collapsed="false">
      <c r="A10759" s="2" t="s">
        <v>167</v>
      </c>
      <c r="B10759" s="2" t="n">
        <v>112</v>
      </c>
      <c r="C10759" s="2" t="n">
        <v>305211.03125</v>
      </c>
      <c r="D10759" s="2" t="n">
        <v>27681.20703125</v>
      </c>
      <c r="E10759" s="2" t="n">
        <v>15067.8681640625</v>
      </c>
      <c r="F10759" s="2" t="n">
        <v>13666.923828125</v>
      </c>
      <c r="G10759" s="2" t="n">
        <v>3942.43090820313</v>
      </c>
    </row>
    <row r="10760" customFormat="false" ht="12.5" hidden="false" customHeight="false" outlineLevel="0" collapsed="false">
      <c r="A10760" s="2" t="s">
        <v>168</v>
      </c>
      <c r="B10760" s="2" t="n">
        <v>112</v>
      </c>
      <c r="C10760" s="2" t="n">
        <v>323694</v>
      </c>
      <c r="D10760" s="2" t="n">
        <v>27883.6328125</v>
      </c>
      <c r="E10760" s="2" t="n">
        <v>13408.0458984375</v>
      </c>
      <c r="F10760" s="2" t="n">
        <v>11989.8251953125</v>
      </c>
      <c r="G10760" s="2" t="n">
        <v>3748.32470703125</v>
      </c>
    </row>
    <row r="10761" customFormat="false" ht="12.5" hidden="false" customHeight="false" outlineLevel="0" collapsed="false">
      <c r="A10761" s="2" t="s">
        <v>43</v>
      </c>
      <c r="B10761" s="2" t="n">
        <v>113</v>
      </c>
      <c r="C10761" s="2" t="n">
        <v>220763.28125</v>
      </c>
      <c r="D10761" s="2" t="n">
        <v>32909.3046875</v>
      </c>
      <c r="E10761" s="2" t="n">
        <v>60184.8203125</v>
      </c>
      <c r="F10761" s="2" t="n">
        <v>485662.8125</v>
      </c>
      <c r="G10761" s="2" t="n">
        <v>2625.60400390625</v>
      </c>
    </row>
    <row r="10762" customFormat="false" ht="12.5" hidden="false" customHeight="false" outlineLevel="0" collapsed="false">
      <c r="A10762" s="2" t="s">
        <v>50</v>
      </c>
      <c r="B10762" s="2" t="n">
        <v>113</v>
      </c>
      <c r="C10762" s="2" t="n">
        <v>128943.4296875</v>
      </c>
      <c r="D10762" s="2" t="n">
        <v>19990.921875</v>
      </c>
      <c r="E10762" s="2" t="n">
        <v>41690.48046875</v>
      </c>
      <c r="F10762" s="2" t="n">
        <v>315662.875</v>
      </c>
      <c r="G10762" s="2" t="n">
        <v>1355.81640625</v>
      </c>
    </row>
    <row r="10763" customFormat="false" ht="12.5" hidden="false" customHeight="false" outlineLevel="0" collapsed="false">
      <c r="A10763" s="2" t="s">
        <v>51</v>
      </c>
      <c r="B10763" s="2" t="n">
        <v>113</v>
      </c>
      <c r="C10763" s="2" t="n">
        <v>113368.890625</v>
      </c>
      <c r="D10763" s="2" t="n">
        <v>17376.693359375</v>
      </c>
      <c r="E10763" s="2" t="n">
        <v>42254.7109375</v>
      </c>
      <c r="F10763" s="2" t="n">
        <v>309299.34375</v>
      </c>
      <c r="G10763" s="2" t="n">
        <v>1268.255859375</v>
      </c>
    </row>
    <row r="10764" customFormat="false" ht="12.5" hidden="false" customHeight="false" outlineLevel="0" collapsed="false">
      <c r="A10764" s="2" t="s">
        <v>52</v>
      </c>
      <c r="B10764" s="2" t="n">
        <v>113</v>
      </c>
      <c r="C10764" s="2" t="n">
        <v>188367.984375</v>
      </c>
      <c r="D10764" s="2" t="n">
        <v>25088.77734375</v>
      </c>
      <c r="E10764" s="2" t="n">
        <v>55960.015625</v>
      </c>
      <c r="F10764" s="2" t="n">
        <v>369769.59375</v>
      </c>
      <c r="G10764" s="2" t="n">
        <v>2021.22875976563</v>
      </c>
    </row>
    <row r="10765" customFormat="false" ht="12.5" hidden="false" customHeight="false" outlineLevel="0" collapsed="false">
      <c r="A10765" s="2" t="s">
        <v>54</v>
      </c>
      <c r="B10765" s="2" t="n">
        <v>113</v>
      </c>
      <c r="C10765" s="2" t="n">
        <v>180988.171875</v>
      </c>
      <c r="D10765" s="2" t="n">
        <v>26400.04296875</v>
      </c>
      <c r="E10765" s="2" t="n">
        <v>63625.03515625</v>
      </c>
      <c r="F10765" s="2" t="n">
        <v>406773.4375</v>
      </c>
      <c r="G10765" s="2" t="n">
        <v>1851.02136230469</v>
      </c>
    </row>
    <row r="10766" customFormat="false" ht="12.5" hidden="false" customHeight="false" outlineLevel="0" collapsed="false">
      <c r="A10766" s="2" t="s">
        <v>55</v>
      </c>
      <c r="B10766" s="2" t="n">
        <v>113</v>
      </c>
      <c r="C10766" s="2" t="n">
        <v>141525.359375</v>
      </c>
      <c r="D10766" s="2" t="n">
        <v>19924.12109375</v>
      </c>
      <c r="E10766" s="2" t="n">
        <v>56409.77734375</v>
      </c>
      <c r="F10766" s="2" t="n">
        <v>360805.65625</v>
      </c>
      <c r="G10766" s="2" t="n">
        <v>1587.00512695313</v>
      </c>
    </row>
    <row r="10767" customFormat="false" ht="12.5" hidden="false" customHeight="false" outlineLevel="0" collapsed="false">
      <c r="A10767" s="2" t="s">
        <v>109</v>
      </c>
      <c r="B10767" s="2" t="n">
        <v>113</v>
      </c>
      <c r="C10767" s="2" t="n">
        <v>322599.78125</v>
      </c>
      <c r="D10767" s="2" t="n">
        <v>36075.328125</v>
      </c>
      <c r="E10767" s="2" t="n">
        <v>62187.80859375</v>
      </c>
      <c r="F10767" s="2" t="n">
        <v>356926.125</v>
      </c>
      <c r="G10767" s="2" t="n">
        <v>3754.7431640625</v>
      </c>
    </row>
    <row r="10768" customFormat="false" ht="12.5" hidden="false" customHeight="false" outlineLevel="0" collapsed="false">
      <c r="A10768" s="2" t="s">
        <v>110</v>
      </c>
      <c r="B10768" s="2" t="n">
        <v>113</v>
      </c>
      <c r="C10768" s="2" t="n">
        <v>182935.125</v>
      </c>
      <c r="D10768" s="2" t="n">
        <v>24734.123046875</v>
      </c>
      <c r="E10768" s="2" t="n">
        <v>67946.3671875</v>
      </c>
      <c r="F10768" s="2" t="n">
        <v>436447.34375</v>
      </c>
      <c r="G10768" s="2" t="n">
        <v>2699.91772460938</v>
      </c>
    </row>
    <row r="10769" customFormat="false" ht="12.5" hidden="false" customHeight="false" outlineLevel="0" collapsed="false">
      <c r="A10769" s="2" t="s">
        <v>111</v>
      </c>
      <c r="B10769" s="2" t="n">
        <v>113</v>
      </c>
      <c r="C10769" s="2" t="n">
        <v>154446.125</v>
      </c>
      <c r="D10769" s="2" t="n">
        <v>21136.10546875</v>
      </c>
      <c r="E10769" s="2" t="n">
        <v>59539.22265625</v>
      </c>
      <c r="F10769" s="2" t="n">
        <v>394922.125</v>
      </c>
      <c r="G10769" s="2" t="n">
        <v>2143.82934570313</v>
      </c>
    </row>
    <row r="10770" customFormat="false" ht="12.5" hidden="false" customHeight="false" outlineLevel="0" collapsed="false">
      <c r="A10770" s="2" t="s">
        <v>112</v>
      </c>
      <c r="B10770" s="2" t="n">
        <v>113</v>
      </c>
      <c r="C10770" s="2" t="n">
        <v>321068.71875</v>
      </c>
      <c r="D10770" s="2" t="n">
        <v>39434.59765625</v>
      </c>
      <c r="E10770" s="2" t="n">
        <v>74566.1328125</v>
      </c>
      <c r="F10770" s="2" t="n">
        <v>482248.4375</v>
      </c>
      <c r="G10770" s="2" t="n">
        <v>4013.68286132813</v>
      </c>
    </row>
    <row r="10771" customFormat="false" ht="12.5" hidden="false" customHeight="false" outlineLevel="0" collapsed="false">
      <c r="A10771" s="2" t="s">
        <v>113</v>
      </c>
      <c r="B10771" s="2" t="n">
        <v>113</v>
      </c>
      <c r="C10771" s="2" t="n">
        <v>275822.15625</v>
      </c>
      <c r="D10771" s="2" t="n">
        <v>35560.34765625</v>
      </c>
      <c r="E10771" s="2" t="n">
        <v>76659.4375</v>
      </c>
      <c r="F10771" s="2" t="n">
        <v>550503.3125</v>
      </c>
      <c r="G10771" s="2" t="n">
        <v>0</v>
      </c>
    </row>
    <row r="10772" customFormat="false" ht="12.5" hidden="false" customHeight="false" outlineLevel="0" collapsed="false">
      <c r="A10772" s="2" t="s">
        <v>114</v>
      </c>
      <c r="B10772" s="2" t="n">
        <v>113</v>
      </c>
      <c r="C10772" s="2" t="n">
        <v>286646.4375</v>
      </c>
      <c r="D10772" s="2" t="n">
        <v>38559.5703125</v>
      </c>
      <c r="E10772" s="2" t="n">
        <v>68876.4921875</v>
      </c>
      <c r="F10772" s="2" t="n">
        <v>516131.5625</v>
      </c>
      <c r="G10772" s="2" t="n">
        <v>3375.85961914063</v>
      </c>
    </row>
    <row r="10773" customFormat="false" ht="12.5" hidden="false" customHeight="false" outlineLevel="0" collapsed="false">
      <c r="A10773" s="2" t="s">
        <v>56</v>
      </c>
      <c r="B10773" s="2" t="n">
        <v>113</v>
      </c>
      <c r="C10773" s="2" t="n">
        <v>487546.09375</v>
      </c>
      <c r="D10773" s="2" t="n">
        <v>55919.70703125</v>
      </c>
      <c r="E10773" s="2" t="n">
        <v>67660.546875</v>
      </c>
      <c r="F10773" s="2" t="n">
        <v>426553.78125</v>
      </c>
      <c r="G10773" s="2" t="n">
        <v>5800.18115234375</v>
      </c>
    </row>
    <row r="10774" customFormat="false" ht="12.5" hidden="false" customHeight="false" outlineLevel="0" collapsed="false">
      <c r="A10774" s="2" t="s">
        <v>59</v>
      </c>
      <c r="B10774" s="2" t="n">
        <v>113</v>
      </c>
      <c r="C10774" s="2" t="n">
        <v>167860.640625</v>
      </c>
      <c r="D10774" s="2" t="n">
        <v>22128.009765625</v>
      </c>
      <c r="E10774" s="2" t="n">
        <v>46479.3203125</v>
      </c>
      <c r="F10774" s="2" t="n">
        <v>321939.625</v>
      </c>
      <c r="G10774" s="2" t="n">
        <v>2467.71655273438</v>
      </c>
    </row>
    <row r="10775" customFormat="false" ht="12.5" hidden="false" customHeight="false" outlineLevel="0" collapsed="false">
      <c r="A10775" s="2" t="s">
        <v>60</v>
      </c>
      <c r="B10775" s="2" t="n">
        <v>113</v>
      </c>
      <c r="C10775" s="2" t="n">
        <v>131353.578125</v>
      </c>
      <c r="D10775" s="2" t="n">
        <v>18768.166015625</v>
      </c>
      <c r="E10775" s="2" t="n">
        <v>45484.87890625</v>
      </c>
      <c r="F10775" s="2" t="n">
        <v>304619.09375</v>
      </c>
      <c r="G10775" s="2" t="n">
        <v>1347.60266113281</v>
      </c>
    </row>
    <row r="10776" customFormat="false" ht="12.5" hidden="false" customHeight="false" outlineLevel="0" collapsed="false">
      <c r="A10776" s="2" t="s">
        <v>61</v>
      </c>
      <c r="B10776" s="2" t="n">
        <v>113</v>
      </c>
      <c r="C10776" s="2" t="n">
        <v>153840.65625</v>
      </c>
      <c r="D10776" s="2" t="n">
        <v>22283.638671875</v>
      </c>
      <c r="E10776" s="2" t="n">
        <v>56083.41015625</v>
      </c>
      <c r="F10776" s="2" t="n">
        <v>353382.15625</v>
      </c>
      <c r="G10776" s="2" t="n">
        <v>7718.15771484375</v>
      </c>
    </row>
    <row r="10777" customFormat="false" ht="12.5" hidden="false" customHeight="false" outlineLevel="0" collapsed="false">
      <c r="A10777" s="2" t="s">
        <v>63</v>
      </c>
      <c r="B10777" s="2" t="n">
        <v>113</v>
      </c>
      <c r="C10777" s="2" t="n">
        <v>163395.828125</v>
      </c>
      <c r="D10777" s="2" t="n">
        <v>24744.740234375</v>
      </c>
      <c r="E10777" s="2" t="n">
        <v>64968.3671875</v>
      </c>
      <c r="F10777" s="2" t="n">
        <v>394999.84375</v>
      </c>
      <c r="G10777" s="2" t="n">
        <v>2390.51000976563</v>
      </c>
    </row>
    <row r="10778" customFormat="false" ht="12.5" hidden="false" customHeight="false" outlineLevel="0" collapsed="false">
      <c r="A10778" s="2" t="s">
        <v>64</v>
      </c>
      <c r="B10778" s="2" t="n">
        <v>113</v>
      </c>
      <c r="C10778" s="2" t="n">
        <v>152047.359375</v>
      </c>
      <c r="D10778" s="2" t="n">
        <v>22977.2109375</v>
      </c>
      <c r="E10778" s="2" t="n">
        <v>62102.625</v>
      </c>
      <c r="F10778" s="2" t="n">
        <v>368059.4375</v>
      </c>
      <c r="G10778" s="2" t="n">
        <v>2184.92260742188</v>
      </c>
    </row>
    <row r="10779" customFormat="false" ht="12.5" hidden="false" customHeight="false" outlineLevel="0" collapsed="false">
      <c r="A10779" s="2" t="s">
        <v>115</v>
      </c>
      <c r="B10779" s="2" t="n">
        <v>113</v>
      </c>
      <c r="C10779" s="2" t="n">
        <v>203962.453125</v>
      </c>
      <c r="D10779" s="2" t="n">
        <v>24998.6171875</v>
      </c>
      <c r="E10779" s="2" t="n">
        <v>57985.47265625</v>
      </c>
      <c r="F10779" s="2" t="n">
        <v>335900.21875</v>
      </c>
      <c r="G10779" s="2" t="n">
        <v>3035.55322265625</v>
      </c>
    </row>
    <row r="10780" customFormat="false" ht="12.5" hidden="false" customHeight="false" outlineLevel="0" collapsed="false">
      <c r="A10780" s="2" t="s">
        <v>116</v>
      </c>
      <c r="B10780" s="2" t="n">
        <v>113</v>
      </c>
      <c r="C10780" s="2" t="n">
        <v>182146.875</v>
      </c>
      <c r="D10780" s="2" t="n">
        <v>24840.43359375</v>
      </c>
      <c r="E10780" s="2" t="n">
        <v>67176.171875</v>
      </c>
      <c r="F10780" s="2" t="n">
        <v>400160.40625</v>
      </c>
      <c r="G10780" s="2" t="n">
        <v>2635.57446289063</v>
      </c>
    </row>
    <row r="10781" customFormat="false" ht="12.5" hidden="false" customHeight="false" outlineLevel="0" collapsed="false">
      <c r="A10781" s="2" t="s">
        <v>117</v>
      </c>
      <c r="B10781" s="2" t="n">
        <v>113</v>
      </c>
      <c r="C10781" s="2" t="n">
        <v>124662.4765625</v>
      </c>
      <c r="D10781" s="2" t="n">
        <v>16759.474609375</v>
      </c>
      <c r="E10781" s="2" t="n">
        <v>52141.390625</v>
      </c>
      <c r="F10781" s="2" t="n">
        <v>328527.46875</v>
      </c>
      <c r="G10781" s="2" t="n">
        <v>1625.47937011719</v>
      </c>
    </row>
    <row r="10782" customFormat="false" ht="12.5" hidden="false" customHeight="false" outlineLevel="0" collapsed="false">
      <c r="A10782" s="2" t="s">
        <v>118</v>
      </c>
      <c r="B10782" s="2" t="n">
        <v>113</v>
      </c>
      <c r="C10782" s="2" t="n">
        <v>205635.234375</v>
      </c>
      <c r="D10782" s="2" t="n">
        <v>29780.99609375</v>
      </c>
      <c r="E10782" s="2" t="n">
        <v>69696.046875</v>
      </c>
      <c r="F10782" s="2" t="n">
        <v>436661.40625</v>
      </c>
      <c r="G10782" s="2" t="n">
        <v>2679.45288085938</v>
      </c>
    </row>
    <row r="10783" customFormat="false" ht="12.5" hidden="false" customHeight="false" outlineLevel="0" collapsed="false">
      <c r="A10783" s="2" t="s">
        <v>119</v>
      </c>
      <c r="B10783" s="2" t="n">
        <v>113</v>
      </c>
      <c r="C10783" s="2" t="n">
        <v>210935.015625</v>
      </c>
      <c r="D10783" s="2" t="n">
        <v>31544.4296875</v>
      </c>
      <c r="E10783" s="2" t="n">
        <v>74594.8984375</v>
      </c>
      <c r="F10783" s="2" t="n">
        <v>495433.65625</v>
      </c>
      <c r="G10783" s="2" t="n">
        <v>2844.04370117188</v>
      </c>
    </row>
    <row r="10784" customFormat="false" ht="12.5" hidden="false" customHeight="false" outlineLevel="0" collapsed="false">
      <c r="A10784" s="2" t="s">
        <v>120</v>
      </c>
      <c r="B10784" s="2" t="n">
        <v>113</v>
      </c>
      <c r="C10784" s="2" t="n">
        <v>209674.359375</v>
      </c>
      <c r="D10784" s="2" t="n">
        <v>32274.541015625</v>
      </c>
      <c r="E10784" s="2" t="n">
        <v>65814.28125</v>
      </c>
      <c r="F10784" s="2" t="n">
        <v>474743.21875</v>
      </c>
      <c r="G10784" s="2" t="n">
        <v>2591.78149414063</v>
      </c>
    </row>
    <row r="10785" customFormat="false" ht="12.5" hidden="false" customHeight="false" outlineLevel="0" collapsed="false">
      <c r="A10785" s="2" t="s">
        <v>65</v>
      </c>
      <c r="B10785" s="2" t="n">
        <v>113</v>
      </c>
      <c r="C10785" s="2" t="n">
        <v>288307.5625</v>
      </c>
      <c r="D10785" s="2" t="n">
        <v>41496.2265625</v>
      </c>
      <c r="E10785" s="2" t="n">
        <v>78340.03125</v>
      </c>
      <c r="F10785" s="2" t="n">
        <v>543524.75</v>
      </c>
      <c r="G10785" s="2" t="n">
        <v>4264.302734375</v>
      </c>
    </row>
    <row r="10786" customFormat="false" ht="12.5" hidden="false" customHeight="false" outlineLevel="0" collapsed="false">
      <c r="A10786" s="2" t="s">
        <v>67</v>
      </c>
      <c r="B10786" s="2" t="n">
        <v>113</v>
      </c>
      <c r="C10786" s="2" t="n">
        <v>141285.796875</v>
      </c>
      <c r="D10786" s="2" t="n">
        <v>21823.646484375</v>
      </c>
      <c r="E10786" s="2" t="n">
        <v>51879.19921875</v>
      </c>
      <c r="F10786" s="2" t="n">
        <v>347986.40625</v>
      </c>
      <c r="G10786" s="2" t="n">
        <v>2162.02758789063</v>
      </c>
    </row>
    <row r="10787" customFormat="false" ht="12.5" hidden="false" customHeight="false" outlineLevel="0" collapsed="false">
      <c r="A10787" s="2" t="s">
        <v>68</v>
      </c>
      <c r="B10787" s="2" t="n">
        <v>113</v>
      </c>
      <c r="C10787" s="2" t="n">
        <v>125775.7265625</v>
      </c>
      <c r="D10787" s="2" t="n">
        <v>19641.40625</v>
      </c>
      <c r="E10787" s="2" t="n">
        <v>51565.03125</v>
      </c>
      <c r="F10787" s="2" t="n">
        <v>326752</v>
      </c>
      <c r="G10787" s="2" t="n">
        <v>1612.5634765625</v>
      </c>
    </row>
    <row r="10788" customFormat="false" ht="12.5" hidden="false" customHeight="false" outlineLevel="0" collapsed="false">
      <c r="A10788" s="2" t="s">
        <v>69</v>
      </c>
      <c r="B10788" s="2" t="n">
        <v>113</v>
      </c>
      <c r="C10788" s="2" t="n">
        <v>147578.703125</v>
      </c>
      <c r="D10788" s="2" t="n">
        <v>21988.150390625</v>
      </c>
      <c r="E10788" s="2" t="n">
        <v>57036.60546875</v>
      </c>
      <c r="F10788" s="2" t="n">
        <v>338773.90625</v>
      </c>
      <c r="G10788" s="2" t="n">
        <v>2314.90454101563</v>
      </c>
    </row>
    <row r="10789" customFormat="false" ht="12.5" hidden="false" customHeight="false" outlineLevel="0" collapsed="false">
      <c r="A10789" s="2" t="s">
        <v>71</v>
      </c>
      <c r="B10789" s="2" t="n">
        <v>113</v>
      </c>
      <c r="C10789" s="2" t="n">
        <v>202752.046875</v>
      </c>
      <c r="D10789" s="2" t="n">
        <v>30669.822265625</v>
      </c>
      <c r="E10789" s="2" t="n">
        <v>76154.1953125</v>
      </c>
      <c r="F10789" s="2" t="n">
        <v>429394.5625</v>
      </c>
      <c r="G10789" s="2" t="n">
        <v>3002.94970703125</v>
      </c>
    </row>
    <row r="10790" customFormat="false" ht="12.5" hidden="false" customHeight="false" outlineLevel="0" collapsed="false">
      <c r="A10790" s="2" t="s">
        <v>72</v>
      </c>
      <c r="B10790" s="2" t="n">
        <v>113</v>
      </c>
      <c r="C10790" s="2" t="n">
        <v>159267.046875</v>
      </c>
      <c r="D10790" s="2" t="n">
        <v>24077.6875</v>
      </c>
      <c r="E10790" s="2" t="n">
        <v>67783.921875</v>
      </c>
      <c r="F10790" s="2" t="n">
        <v>379903.125</v>
      </c>
      <c r="G10790" s="2" t="n">
        <v>2073.22192382813</v>
      </c>
    </row>
    <row r="10791" customFormat="false" ht="12.5" hidden="false" customHeight="false" outlineLevel="0" collapsed="false">
      <c r="A10791" s="2" t="s">
        <v>121</v>
      </c>
      <c r="B10791" s="2" t="n">
        <v>113</v>
      </c>
      <c r="C10791" s="2" t="n">
        <v>156202.25</v>
      </c>
      <c r="D10791" s="2" t="n">
        <v>29714.1796875</v>
      </c>
      <c r="E10791" s="2" t="n">
        <v>69489.6484375</v>
      </c>
      <c r="F10791" s="2" t="n">
        <v>394309.28125</v>
      </c>
      <c r="G10791" s="2" t="n">
        <v>2524.97705078125</v>
      </c>
    </row>
    <row r="10792" customFormat="false" ht="12.5" hidden="false" customHeight="false" outlineLevel="0" collapsed="false">
      <c r="A10792" s="2" t="s">
        <v>122</v>
      </c>
      <c r="B10792" s="2" t="n">
        <v>113</v>
      </c>
      <c r="C10792" s="2" t="n">
        <v>162727.390625</v>
      </c>
      <c r="D10792" s="2" t="n">
        <v>24420.1015625</v>
      </c>
      <c r="E10792" s="2" t="n">
        <v>72523.78125</v>
      </c>
      <c r="F10792" s="2" t="n">
        <v>417443.875</v>
      </c>
      <c r="G10792" s="2" t="n">
        <v>2190.5068359375</v>
      </c>
    </row>
    <row r="10793" customFormat="false" ht="12.5" hidden="false" customHeight="false" outlineLevel="0" collapsed="false">
      <c r="A10793" s="2" t="s">
        <v>123</v>
      </c>
      <c r="B10793" s="2" t="n">
        <v>113</v>
      </c>
      <c r="C10793" s="2" t="n">
        <v>115258.84375</v>
      </c>
      <c r="D10793" s="2" t="n">
        <v>17473.69921875</v>
      </c>
      <c r="E10793" s="2" t="n">
        <v>55497.49609375</v>
      </c>
      <c r="F10793" s="2" t="n">
        <v>333481.40625</v>
      </c>
      <c r="G10793" s="2" t="n">
        <v>1209.2236328125</v>
      </c>
    </row>
    <row r="10794" customFormat="false" ht="12.5" hidden="false" customHeight="false" outlineLevel="0" collapsed="false">
      <c r="A10794" s="2" t="s">
        <v>124</v>
      </c>
      <c r="B10794" s="2" t="n">
        <v>113</v>
      </c>
      <c r="C10794" s="2" t="n">
        <v>362869.3125</v>
      </c>
      <c r="D10794" s="2" t="n">
        <v>44079.37890625</v>
      </c>
      <c r="E10794" s="2" t="n">
        <v>79248.5546875</v>
      </c>
      <c r="F10794" s="2" t="n">
        <v>446180.90625</v>
      </c>
      <c r="G10794" s="2" t="n">
        <v>4496.41796875</v>
      </c>
    </row>
    <row r="10795" customFormat="false" ht="12.5" hidden="false" customHeight="false" outlineLevel="0" collapsed="false">
      <c r="A10795" s="2" t="s">
        <v>125</v>
      </c>
      <c r="B10795" s="2" t="n">
        <v>113</v>
      </c>
      <c r="C10795" s="2" t="n">
        <v>233844.890625</v>
      </c>
      <c r="D10795" s="2" t="n">
        <v>33040.80078125</v>
      </c>
      <c r="E10795" s="2" t="n">
        <v>78939.2421875</v>
      </c>
      <c r="F10795" s="2" t="n">
        <v>507865.03125</v>
      </c>
      <c r="G10795" s="2" t="n">
        <v>3489.5771484375</v>
      </c>
    </row>
    <row r="10796" customFormat="false" ht="12.5" hidden="false" customHeight="false" outlineLevel="0" collapsed="false">
      <c r="A10796" s="2" t="s">
        <v>126</v>
      </c>
      <c r="B10796" s="2" t="n">
        <v>113</v>
      </c>
      <c r="C10796" s="2" t="n">
        <v>212571.828125</v>
      </c>
      <c r="D10796" s="2" t="n">
        <v>29580.798828125</v>
      </c>
      <c r="E10796" s="2" t="n">
        <v>63054.80859375</v>
      </c>
      <c r="F10796" s="2" t="n">
        <v>439049.6875</v>
      </c>
      <c r="G10796" s="2" t="n">
        <v>2498.83715820313</v>
      </c>
    </row>
    <row r="10797" customFormat="false" ht="12.5" hidden="false" customHeight="false" outlineLevel="0" collapsed="false">
      <c r="A10797" s="2" t="s">
        <v>73</v>
      </c>
      <c r="B10797" s="2" t="n">
        <v>113</v>
      </c>
      <c r="C10797" s="2" t="n">
        <v>345174</v>
      </c>
      <c r="D10797" s="2" t="n">
        <v>47995.71875</v>
      </c>
      <c r="E10797" s="2" t="n">
        <v>89808.328125</v>
      </c>
      <c r="F10797" s="2" t="n">
        <v>601188.0625</v>
      </c>
      <c r="G10797" s="2" t="n">
        <v>4811.36767578125</v>
      </c>
    </row>
    <row r="10798" customFormat="false" ht="12.5" hidden="false" customHeight="false" outlineLevel="0" collapsed="false">
      <c r="A10798" s="2" t="s">
        <v>75</v>
      </c>
      <c r="B10798" s="2" t="n">
        <v>113</v>
      </c>
      <c r="C10798" s="2" t="n">
        <v>152567.484375</v>
      </c>
      <c r="D10798" s="2" t="n">
        <v>23140.33203125</v>
      </c>
      <c r="E10798" s="2" t="n">
        <v>55973.8671875</v>
      </c>
      <c r="F10798" s="2" t="n">
        <v>359316.65625</v>
      </c>
      <c r="G10798" s="2" t="n">
        <v>1484.46948242188</v>
      </c>
    </row>
    <row r="10799" customFormat="false" ht="12.5" hidden="false" customHeight="false" outlineLevel="0" collapsed="false">
      <c r="A10799" s="2" t="s">
        <v>76</v>
      </c>
      <c r="B10799" s="2" t="n">
        <v>113</v>
      </c>
      <c r="C10799" s="2" t="n">
        <v>165624.359375</v>
      </c>
      <c r="D10799" s="2" t="n">
        <v>24335.39453125</v>
      </c>
      <c r="E10799" s="2" t="n">
        <v>63446.640625</v>
      </c>
      <c r="F10799" s="2" t="n">
        <v>381597</v>
      </c>
      <c r="G10799" s="2" t="n">
        <v>2191.4365234375</v>
      </c>
    </row>
    <row r="10800" customFormat="false" ht="12.5" hidden="false" customHeight="false" outlineLevel="0" collapsed="false">
      <c r="A10800" s="2" t="s">
        <v>77</v>
      </c>
      <c r="B10800" s="2" t="n">
        <v>113</v>
      </c>
      <c r="C10800" s="2" t="n">
        <v>168966.03125</v>
      </c>
      <c r="D10800" s="2" t="n">
        <v>26256.603515625</v>
      </c>
      <c r="E10800" s="2" t="n">
        <v>69736.9609375</v>
      </c>
      <c r="F10800" s="2" t="n">
        <v>396475.15625</v>
      </c>
      <c r="G10800" s="2" t="n">
        <v>2561.21826171875</v>
      </c>
    </row>
    <row r="10801" customFormat="false" ht="12.5" hidden="false" customHeight="false" outlineLevel="0" collapsed="false">
      <c r="A10801" s="2" t="s">
        <v>79</v>
      </c>
      <c r="B10801" s="2" t="n">
        <v>113</v>
      </c>
      <c r="C10801" s="2" t="n">
        <v>230867.5</v>
      </c>
      <c r="D10801" s="2" t="n">
        <v>37486.484375</v>
      </c>
      <c r="E10801" s="2" t="n">
        <v>92965.015625</v>
      </c>
      <c r="F10801" s="2" t="n">
        <v>498878.1875</v>
      </c>
      <c r="G10801" s="2" t="n">
        <v>4020.4267578125</v>
      </c>
    </row>
    <row r="10802" customFormat="false" ht="12.5" hidden="false" customHeight="false" outlineLevel="0" collapsed="false">
      <c r="A10802" s="2" t="s">
        <v>80</v>
      </c>
      <c r="B10802" s="2" t="n">
        <v>113</v>
      </c>
      <c r="C10802" s="2" t="n">
        <v>184020.515625</v>
      </c>
      <c r="D10802" s="2" t="n">
        <v>28690.44921875</v>
      </c>
      <c r="E10802" s="2" t="n">
        <v>82107.265625</v>
      </c>
      <c r="F10802" s="2" t="n">
        <v>438690.28125</v>
      </c>
      <c r="G10802" s="2" t="n">
        <v>2682.0205078125</v>
      </c>
    </row>
    <row r="10803" customFormat="false" ht="12.5" hidden="false" customHeight="false" outlineLevel="0" collapsed="false">
      <c r="A10803" s="2" t="s">
        <v>127</v>
      </c>
      <c r="B10803" s="2" t="n">
        <v>113</v>
      </c>
      <c r="C10803" s="2" t="n">
        <v>352481.3125</v>
      </c>
      <c r="D10803" s="2" t="n">
        <v>51509.62109375</v>
      </c>
      <c r="E10803" s="2" t="n">
        <v>89249.5390625</v>
      </c>
      <c r="F10803" s="2" t="n">
        <v>433365.90625</v>
      </c>
      <c r="G10803" s="2" t="n">
        <v>4910.9677734375</v>
      </c>
    </row>
    <row r="10804" customFormat="false" ht="12.5" hidden="false" customHeight="false" outlineLevel="0" collapsed="false">
      <c r="A10804" s="2" t="s">
        <v>128</v>
      </c>
      <c r="B10804" s="2" t="n">
        <v>113</v>
      </c>
      <c r="C10804" s="2" t="n">
        <v>234768.625</v>
      </c>
      <c r="D10804" s="2" t="n">
        <v>33028.26953125</v>
      </c>
      <c r="E10804" s="2" t="n">
        <v>88901.703125</v>
      </c>
      <c r="F10804" s="2" t="n">
        <v>476992.3125</v>
      </c>
      <c r="G10804" s="2" t="n">
        <v>3307.41625976563</v>
      </c>
    </row>
    <row r="10805" customFormat="false" ht="12.5" hidden="false" customHeight="false" outlineLevel="0" collapsed="false">
      <c r="A10805" s="2" t="s">
        <v>129</v>
      </c>
      <c r="B10805" s="2" t="n">
        <v>113</v>
      </c>
      <c r="C10805" s="2" t="n">
        <v>134043.296875</v>
      </c>
      <c r="D10805" s="2" t="n">
        <v>20662.3046875</v>
      </c>
      <c r="E10805" s="2" t="n">
        <v>63345.796875</v>
      </c>
      <c r="F10805" s="2" t="n">
        <v>358626.375</v>
      </c>
      <c r="G10805" s="2" t="n">
        <v>2165.2529296875</v>
      </c>
    </row>
    <row r="10806" customFormat="false" ht="12.5" hidden="false" customHeight="false" outlineLevel="0" collapsed="false">
      <c r="A10806" s="2" t="s">
        <v>130</v>
      </c>
      <c r="B10806" s="2" t="n">
        <v>113</v>
      </c>
      <c r="C10806" s="2" t="n">
        <v>211919.25</v>
      </c>
      <c r="D10806" s="2" t="n">
        <v>31685.029296875</v>
      </c>
      <c r="E10806" s="2" t="n">
        <v>85095.1875</v>
      </c>
      <c r="F10806" s="2" t="n">
        <v>495428.6875</v>
      </c>
      <c r="G10806" s="2" t="n">
        <v>2873.22705078125</v>
      </c>
    </row>
    <row r="10807" customFormat="false" ht="12.5" hidden="false" customHeight="false" outlineLevel="0" collapsed="false">
      <c r="A10807" s="2" t="s">
        <v>131</v>
      </c>
      <c r="B10807" s="2" t="n">
        <v>113</v>
      </c>
      <c r="C10807" s="2" t="n">
        <v>209198.0625</v>
      </c>
      <c r="D10807" s="2" t="n">
        <v>34609.81640625</v>
      </c>
      <c r="E10807" s="2" t="n">
        <v>82708.3203125</v>
      </c>
      <c r="F10807" s="2" t="n">
        <v>517758.09375</v>
      </c>
      <c r="G10807" s="2" t="n">
        <v>1758.50561523438</v>
      </c>
    </row>
    <row r="10808" customFormat="false" ht="12.5" hidden="false" customHeight="false" outlineLevel="0" collapsed="false">
      <c r="A10808" s="2" t="s">
        <v>132</v>
      </c>
      <c r="B10808" s="2" t="n">
        <v>113</v>
      </c>
      <c r="C10808" s="2" t="n">
        <v>206152.765625</v>
      </c>
      <c r="D10808" s="2" t="n">
        <v>31888.63671875</v>
      </c>
      <c r="E10808" s="2" t="n">
        <v>77190.4375</v>
      </c>
      <c r="F10808" s="2" t="n">
        <v>523026</v>
      </c>
      <c r="G10808" s="2" t="n">
        <v>3002.94140625</v>
      </c>
    </row>
    <row r="10809" customFormat="false" ht="12.5" hidden="false" customHeight="false" outlineLevel="0" collapsed="false">
      <c r="A10809" s="2" t="s">
        <v>81</v>
      </c>
      <c r="B10809" s="2" t="n">
        <v>113</v>
      </c>
      <c r="C10809" s="2" t="n">
        <v>339843.84375</v>
      </c>
      <c r="D10809" s="2" t="n">
        <v>48885.36328125</v>
      </c>
      <c r="E10809" s="2" t="n">
        <v>92228.90625</v>
      </c>
      <c r="F10809" s="2" t="n">
        <v>610708.5</v>
      </c>
      <c r="G10809" s="2" t="n">
        <v>4573.4130859375</v>
      </c>
    </row>
    <row r="10810" customFormat="false" ht="12.5" hidden="false" customHeight="false" outlineLevel="0" collapsed="false">
      <c r="A10810" s="2" t="s">
        <v>83</v>
      </c>
      <c r="B10810" s="2" t="n">
        <v>113</v>
      </c>
      <c r="C10810" s="2" t="n">
        <v>167756.640625</v>
      </c>
      <c r="D10810" s="2" t="n">
        <v>24924.740234375</v>
      </c>
      <c r="E10810" s="2" t="n">
        <v>63915.671875</v>
      </c>
      <c r="F10810" s="2" t="n">
        <v>404580.46875</v>
      </c>
      <c r="G10810" s="2" t="n">
        <v>2248.79443359375</v>
      </c>
    </row>
    <row r="10811" customFormat="false" ht="12.5" hidden="false" customHeight="false" outlineLevel="0" collapsed="false">
      <c r="A10811" s="2" t="s">
        <v>84</v>
      </c>
      <c r="B10811" s="2" t="n">
        <v>113</v>
      </c>
      <c r="C10811" s="2" t="n">
        <v>172180.578125</v>
      </c>
      <c r="D10811" s="2" t="n">
        <v>25472.607421875</v>
      </c>
      <c r="E10811" s="2" t="n">
        <v>69602.59375</v>
      </c>
      <c r="F10811" s="2" t="n">
        <v>406381.65625</v>
      </c>
      <c r="G10811" s="2" t="n">
        <v>2060.04736328125</v>
      </c>
    </row>
    <row r="10812" customFormat="false" ht="12.5" hidden="false" customHeight="false" outlineLevel="0" collapsed="false">
      <c r="A10812" s="2" t="s">
        <v>85</v>
      </c>
      <c r="B10812" s="2" t="n">
        <v>113</v>
      </c>
      <c r="C10812" s="2" t="n">
        <v>232810.78125</v>
      </c>
      <c r="D10812" s="2" t="n">
        <v>34448.48046875</v>
      </c>
      <c r="E10812" s="2" t="n">
        <v>91268.4453125</v>
      </c>
      <c r="F10812" s="2" t="n">
        <v>497840.28125</v>
      </c>
      <c r="G10812" s="2" t="n">
        <v>3200.02954101563</v>
      </c>
    </row>
    <row r="10813" customFormat="false" ht="12.5" hidden="false" customHeight="false" outlineLevel="0" collapsed="false">
      <c r="A10813" s="2" t="s">
        <v>87</v>
      </c>
      <c r="B10813" s="2" t="n">
        <v>113</v>
      </c>
      <c r="C10813" s="2" t="n">
        <v>251601.453125</v>
      </c>
      <c r="D10813" s="2" t="n">
        <v>38568.171875</v>
      </c>
      <c r="E10813" s="2" t="n">
        <v>101862.65625</v>
      </c>
      <c r="F10813" s="2" t="n">
        <v>537976.0625</v>
      </c>
      <c r="G10813" s="2" t="n">
        <v>3248.58544921875</v>
      </c>
    </row>
    <row r="10814" customFormat="false" ht="12.5" hidden="false" customHeight="false" outlineLevel="0" collapsed="false">
      <c r="A10814" s="2" t="s">
        <v>88</v>
      </c>
      <c r="B10814" s="2" t="n">
        <v>113</v>
      </c>
      <c r="C10814" s="2" t="n">
        <v>207869.890625</v>
      </c>
      <c r="D10814" s="2" t="n">
        <v>32865.83203125</v>
      </c>
      <c r="E10814" s="2" t="n">
        <v>90527.4453125</v>
      </c>
      <c r="F10814" s="2" t="n">
        <v>467862.875</v>
      </c>
      <c r="G10814" s="2" t="n">
        <v>2699.6015625</v>
      </c>
    </row>
    <row r="10815" customFormat="false" ht="12.5" hidden="false" customHeight="false" outlineLevel="0" collapsed="false">
      <c r="A10815" s="2" t="s">
        <v>133</v>
      </c>
      <c r="B10815" s="2" t="n">
        <v>113</v>
      </c>
      <c r="C10815" s="2" t="n">
        <v>187324.234375</v>
      </c>
      <c r="D10815" s="2" t="n">
        <v>27640.626953125</v>
      </c>
      <c r="E10815" s="2" t="n">
        <v>83100.1875</v>
      </c>
      <c r="F10815" s="2" t="n">
        <v>433917.96875</v>
      </c>
      <c r="G10815" s="2" t="n">
        <v>2787.21606445313</v>
      </c>
    </row>
    <row r="10816" customFormat="false" ht="12.5" hidden="false" customHeight="false" outlineLevel="0" collapsed="false">
      <c r="A10816" s="2" t="s">
        <v>134</v>
      </c>
      <c r="B10816" s="2" t="n">
        <v>113</v>
      </c>
      <c r="C10816" s="2" t="n">
        <v>235523.578125</v>
      </c>
      <c r="D10816" s="2" t="n">
        <v>35574.9140625</v>
      </c>
      <c r="E10816" s="2" t="n">
        <v>105388.5</v>
      </c>
      <c r="F10816" s="2" t="n">
        <v>551722.3125</v>
      </c>
      <c r="G10816" s="2" t="n">
        <v>3383.7060546875</v>
      </c>
    </row>
    <row r="10817" customFormat="false" ht="12.5" hidden="false" customHeight="false" outlineLevel="0" collapsed="false">
      <c r="A10817" s="2" t="s">
        <v>135</v>
      </c>
      <c r="B10817" s="2" t="n">
        <v>113</v>
      </c>
      <c r="C10817" s="2" t="n">
        <v>149132.03125</v>
      </c>
      <c r="D10817" s="2" t="n">
        <v>22947.853515625</v>
      </c>
      <c r="E10817" s="2" t="n">
        <v>72137.921875</v>
      </c>
      <c r="F10817" s="2" t="n">
        <v>397427.6875</v>
      </c>
      <c r="G10817" s="2" t="n">
        <v>1887.58276367188</v>
      </c>
    </row>
    <row r="10818" customFormat="false" ht="12.5" hidden="false" customHeight="false" outlineLevel="0" collapsed="false">
      <c r="A10818" s="2" t="s">
        <v>136</v>
      </c>
      <c r="B10818" s="2" t="n">
        <v>113</v>
      </c>
      <c r="C10818" s="2" t="n">
        <v>465056.15625</v>
      </c>
      <c r="D10818" s="2" t="n">
        <v>54602.4296875</v>
      </c>
      <c r="E10818" s="2" t="n">
        <v>95666.4296875</v>
      </c>
      <c r="F10818" s="2" t="n">
        <v>499021.71875</v>
      </c>
      <c r="G10818" s="2" t="n">
        <v>5994.05517578125</v>
      </c>
    </row>
    <row r="10819" customFormat="false" ht="12.5" hidden="false" customHeight="false" outlineLevel="0" collapsed="false">
      <c r="A10819" s="2" t="s">
        <v>137</v>
      </c>
      <c r="B10819" s="2" t="n">
        <v>113</v>
      </c>
      <c r="C10819" s="2" t="n">
        <v>278186.625</v>
      </c>
      <c r="D10819" s="2" t="n">
        <v>37760.75390625</v>
      </c>
      <c r="E10819" s="2" t="n">
        <v>89515.8359375</v>
      </c>
      <c r="F10819" s="2" t="n">
        <v>546383.9375</v>
      </c>
      <c r="G10819" s="2" t="n">
        <v>3778.76196289063</v>
      </c>
    </row>
    <row r="10820" customFormat="false" ht="12.5" hidden="false" customHeight="false" outlineLevel="0" collapsed="false">
      <c r="A10820" s="2" t="s">
        <v>138</v>
      </c>
      <c r="B10820" s="2" t="n">
        <v>113</v>
      </c>
      <c r="C10820" s="2" t="n">
        <v>264760.8125</v>
      </c>
      <c r="D10820" s="2" t="n">
        <v>34824.1640625</v>
      </c>
      <c r="E10820" s="2" t="n">
        <v>81684.3125</v>
      </c>
      <c r="F10820" s="2" t="n">
        <v>543736.375</v>
      </c>
      <c r="G10820" s="2" t="n">
        <v>3344.76318359375</v>
      </c>
    </row>
    <row r="10821" customFormat="false" ht="12.5" hidden="false" customHeight="false" outlineLevel="0" collapsed="false">
      <c r="A10821" s="2" t="s">
        <v>89</v>
      </c>
      <c r="B10821" s="2" t="n">
        <v>113</v>
      </c>
      <c r="C10821" s="2" t="n">
        <v>308277.09375</v>
      </c>
      <c r="D10821" s="2" t="n">
        <v>48819.66796875</v>
      </c>
      <c r="E10821" s="2" t="n">
        <v>91533.7578125</v>
      </c>
      <c r="F10821" s="2" t="n">
        <v>588449</v>
      </c>
      <c r="G10821" s="2" t="n">
        <v>4039.74633789063</v>
      </c>
    </row>
    <row r="10822" customFormat="false" ht="12.5" hidden="false" customHeight="false" outlineLevel="0" collapsed="false">
      <c r="A10822" s="2" t="s">
        <v>91</v>
      </c>
      <c r="B10822" s="2" t="n">
        <v>113</v>
      </c>
      <c r="C10822" s="2" t="n">
        <v>151890.390625</v>
      </c>
      <c r="D10822" s="2" t="n">
        <v>23307.15234375</v>
      </c>
      <c r="E10822" s="2" t="n">
        <v>62814.1484375</v>
      </c>
      <c r="F10822" s="2" t="n">
        <v>399992.6875</v>
      </c>
      <c r="G10822" s="2" t="n">
        <v>1790.57434082031</v>
      </c>
    </row>
    <row r="10823" customFormat="false" ht="12.5" hidden="false" customHeight="false" outlineLevel="0" collapsed="false">
      <c r="A10823" s="2" t="s">
        <v>92</v>
      </c>
      <c r="B10823" s="2" t="n">
        <v>113</v>
      </c>
      <c r="C10823" s="2" t="n">
        <v>163851.234375</v>
      </c>
      <c r="D10823" s="2" t="n">
        <v>25633.080078125</v>
      </c>
      <c r="E10823" s="2" t="n">
        <v>72319.7265625</v>
      </c>
      <c r="F10823" s="2" t="n">
        <v>414767.15625</v>
      </c>
      <c r="G10823" s="2" t="n">
        <v>2218.39697265625</v>
      </c>
    </row>
    <row r="10824" customFormat="false" ht="12.5" hidden="false" customHeight="false" outlineLevel="0" collapsed="false">
      <c r="A10824" s="2" t="s">
        <v>93</v>
      </c>
      <c r="B10824" s="2" t="n">
        <v>113</v>
      </c>
      <c r="C10824" s="2" t="n">
        <v>219464.21875</v>
      </c>
      <c r="D10824" s="2" t="n">
        <v>32706.478515625</v>
      </c>
      <c r="E10824" s="2" t="n">
        <v>88663.84375</v>
      </c>
      <c r="F10824" s="2" t="n">
        <v>487436.15625</v>
      </c>
      <c r="G10824" s="2" t="n">
        <v>3229.57641601563</v>
      </c>
    </row>
    <row r="10825" customFormat="false" ht="12.5" hidden="false" customHeight="false" outlineLevel="0" collapsed="false">
      <c r="A10825" s="2" t="s">
        <v>95</v>
      </c>
      <c r="B10825" s="2" t="n">
        <v>113</v>
      </c>
      <c r="C10825" s="2" t="n">
        <v>279416.1875</v>
      </c>
      <c r="D10825" s="2" t="n">
        <v>41435.2578125</v>
      </c>
      <c r="E10825" s="2" t="n">
        <v>116231.875</v>
      </c>
      <c r="F10825" s="2" t="n">
        <v>623474.8125</v>
      </c>
      <c r="G10825" s="2" t="n">
        <v>3446.87646484375</v>
      </c>
    </row>
    <row r="10826" customFormat="false" ht="12.5" hidden="false" customHeight="false" outlineLevel="0" collapsed="false">
      <c r="A10826" s="2" t="s">
        <v>96</v>
      </c>
      <c r="B10826" s="2" t="n">
        <v>113</v>
      </c>
      <c r="C10826" s="2" t="n">
        <v>234772.96875</v>
      </c>
      <c r="D10826" s="2" t="n">
        <v>35792.88671875</v>
      </c>
      <c r="E10826" s="2" t="n">
        <v>99117.8359375</v>
      </c>
      <c r="F10826" s="2" t="n">
        <v>516945.1875</v>
      </c>
      <c r="G10826" s="2" t="n">
        <v>3292.25659179688</v>
      </c>
    </row>
    <row r="10827" customFormat="false" ht="12.5" hidden="false" customHeight="false" outlineLevel="0" collapsed="false">
      <c r="A10827" s="2" t="s">
        <v>139</v>
      </c>
      <c r="B10827" s="2" t="n">
        <v>113</v>
      </c>
      <c r="C10827" s="2" t="n">
        <v>180489.734375</v>
      </c>
      <c r="D10827" s="2" t="n">
        <v>28165.783203125</v>
      </c>
      <c r="E10827" s="2" t="n">
        <v>92825.484375</v>
      </c>
      <c r="F10827" s="2" t="n">
        <v>489225.84375</v>
      </c>
      <c r="G10827" s="2" t="n">
        <v>2827.78491210938</v>
      </c>
    </row>
    <row r="10828" customFormat="false" ht="12.5" hidden="false" customHeight="false" outlineLevel="0" collapsed="false">
      <c r="A10828" s="2" t="s">
        <v>140</v>
      </c>
      <c r="B10828" s="2" t="n">
        <v>113</v>
      </c>
      <c r="C10828" s="2" t="n">
        <v>246555.34375</v>
      </c>
      <c r="D10828" s="2" t="n">
        <v>37854.92578125</v>
      </c>
      <c r="E10828" s="2" t="n">
        <v>112306.640625</v>
      </c>
      <c r="F10828" s="2" t="n">
        <v>590545.9375</v>
      </c>
      <c r="G10828" s="2" t="n">
        <v>4378.0419921875</v>
      </c>
    </row>
    <row r="10829" customFormat="false" ht="12.5" hidden="false" customHeight="false" outlineLevel="0" collapsed="false">
      <c r="A10829" s="2" t="s">
        <v>141</v>
      </c>
      <c r="B10829" s="2" t="n">
        <v>113</v>
      </c>
      <c r="C10829" s="2" t="n">
        <v>168395.40625</v>
      </c>
      <c r="D10829" s="2" t="n">
        <v>26168.7265625</v>
      </c>
      <c r="E10829" s="2" t="n">
        <v>82516.5234375</v>
      </c>
      <c r="F10829" s="2" t="n">
        <v>457952.5625</v>
      </c>
      <c r="G10829" s="2" t="n">
        <v>2155.90161132813</v>
      </c>
    </row>
    <row r="10830" customFormat="false" ht="12.5" hidden="false" customHeight="false" outlineLevel="0" collapsed="false">
      <c r="A10830" s="2" t="s">
        <v>142</v>
      </c>
      <c r="B10830" s="2" t="n">
        <v>113</v>
      </c>
      <c r="C10830" s="2" t="n">
        <v>378287.125</v>
      </c>
      <c r="D10830" s="2" t="n">
        <v>48278.578125</v>
      </c>
      <c r="E10830" s="2" t="n">
        <v>103306.390625</v>
      </c>
      <c r="F10830" s="2" t="n">
        <v>579352.125</v>
      </c>
      <c r="G10830" s="2" t="n">
        <v>4922.18798828125</v>
      </c>
    </row>
    <row r="10831" customFormat="false" ht="12.5" hidden="false" customHeight="false" outlineLevel="0" collapsed="false">
      <c r="A10831" s="2" t="s">
        <v>143</v>
      </c>
      <c r="B10831" s="2" t="n">
        <v>113</v>
      </c>
      <c r="C10831" s="2" t="n">
        <v>284067.84375</v>
      </c>
      <c r="D10831" s="2" t="n">
        <v>41365.265625</v>
      </c>
      <c r="E10831" s="2" t="n">
        <v>101884.2265625</v>
      </c>
      <c r="F10831" s="2" t="n">
        <v>633829.4375</v>
      </c>
      <c r="G10831" s="2" t="n">
        <v>2408.744140625</v>
      </c>
    </row>
    <row r="10832" customFormat="false" ht="12.5" hidden="false" customHeight="false" outlineLevel="0" collapsed="false">
      <c r="A10832" s="2" t="s">
        <v>144</v>
      </c>
      <c r="B10832" s="2" t="n">
        <v>113</v>
      </c>
      <c r="C10832" s="2" t="n">
        <v>239693.75</v>
      </c>
      <c r="D10832" s="2" t="n">
        <v>34503.8046875</v>
      </c>
      <c r="E10832" s="2" t="n">
        <v>82980.3828125</v>
      </c>
      <c r="F10832" s="2" t="n">
        <v>565520.4375</v>
      </c>
      <c r="G10832" s="2" t="n">
        <v>3029.6494140625</v>
      </c>
    </row>
    <row r="10833" customFormat="false" ht="12.5" hidden="false" customHeight="false" outlineLevel="0" collapsed="false">
      <c r="A10833" s="2" t="s">
        <v>145</v>
      </c>
      <c r="B10833" s="2" t="n">
        <v>113</v>
      </c>
      <c r="C10833" s="2" t="n">
        <v>376750.90625</v>
      </c>
      <c r="D10833" s="2" t="n">
        <v>33734.4921875</v>
      </c>
      <c r="E10833" s="2" t="n">
        <v>19126.7265625</v>
      </c>
      <c r="F10833" s="2" t="n">
        <v>16474.462890625</v>
      </c>
      <c r="G10833" s="2" t="n">
        <v>5100.71630859375</v>
      </c>
    </row>
    <row r="10834" customFormat="false" ht="12.5" hidden="false" customHeight="false" outlineLevel="0" collapsed="false">
      <c r="A10834" s="2" t="s">
        <v>146</v>
      </c>
      <c r="B10834" s="2" t="n">
        <v>113</v>
      </c>
      <c r="C10834" s="2" t="n">
        <v>193737.3125</v>
      </c>
      <c r="D10834" s="2" t="n">
        <v>16663.46875</v>
      </c>
      <c r="E10834" s="2" t="n">
        <v>9055.37109375</v>
      </c>
      <c r="F10834" s="2" t="n">
        <v>8015.734375</v>
      </c>
      <c r="G10834" s="2" t="n">
        <v>2207.17504882813</v>
      </c>
    </row>
    <row r="10835" customFormat="false" ht="12.5" hidden="false" customHeight="false" outlineLevel="0" collapsed="false">
      <c r="A10835" s="2" t="s">
        <v>147</v>
      </c>
      <c r="B10835" s="2" t="n">
        <v>113</v>
      </c>
      <c r="C10835" s="2" t="n">
        <v>212267.078125</v>
      </c>
      <c r="D10835" s="2" t="n">
        <v>18856.4921875</v>
      </c>
      <c r="E10835" s="2" t="n">
        <v>10580.4716796875</v>
      </c>
      <c r="F10835" s="2" t="n">
        <v>8424.4072265625</v>
      </c>
      <c r="G10835" s="2" t="n">
        <v>2338.57592773438</v>
      </c>
    </row>
    <row r="10836" customFormat="false" ht="12.5" hidden="false" customHeight="false" outlineLevel="0" collapsed="false">
      <c r="A10836" s="2" t="s">
        <v>148</v>
      </c>
      <c r="B10836" s="2" t="n">
        <v>113</v>
      </c>
      <c r="C10836" s="2" t="n">
        <v>264512.71875</v>
      </c>
      <c r="D10836" s="2" t="n">
        <v>25103.3203125</v>
      </c>
      <c r="E10836" s="2" t="n">
        <v>15042.9423828125</v>
      </c>
      <c r="F10836" s="2" t="n">
        <v>13072.9912109375</v>
      </c>
      <c r="G10836" s="2" t="n">
        <v>3771.78540039063</v>
      </c>
    </row>
    <row r="10837" customFormat="false" ht="12.5" hidden="false" customHeight="false" outlineLevel="0" collapsed="false">
      <c r="A10837" s="2" t="s">
        <v>149</v>
      </c>
      <c r="B10837" s="2" t="n">
        <v>113</v>
      </c>
      <c r="C10837" s="2" t="n">
        <v>278490.96875</v>
      </c>
      <c r="D10837" s="2" t="n">
        <v>26479.232421875</v>
      </c>
      <c r="E10837" s="2" t="n">
        <v>15815.4541015625</v>
      </c>
      <c r="F10837" s="2" t="n">
        <v>13698.3681640625</v>
      </c>
      <c r="G10837" s="2" t="n">
        <v>3929.0009765625</v>
      </c>
    </row>
    <row r="10838" customFormat="false" ht="12.5" hidden="false" customHeight="false" outlineLevel="0" collapsed="false">
      <c r="A10838" s="2" t="s">
        <v>150</v>
      </c>
      <c r="B10838" s="2" t="n">
        <v>113</v>
      </c>
      <c r="C10838" s="2" t="n">
        <v>309232.0625</v>
      </c>
      <c r="D10838" s="2" t="n">
        <v>30395.625</v>
      </c>
      <c r="E10838" s="2" t="n">
        <v>18873.740234375</v>
      </c>
      <c r="F10838" s="2" t="n">
        <v>16246.794921875</v>
      </c>
      <c r="G10838" s="2" t="n">
        <v>4766.3583984375</v>
      </c>
    </row>
    <row r="10839" customFormat="false" ht="12.5" hidden="false" customHeight="false" outlineLevel="0" collapsed="false">
      <c r="A10839" s="2" t="s">
        <v>151</v>
      </c>
      <c r="B10839" s="2" t="n">
        <v>113</v>
      </c>
      <c r="C10839" s="2" t="n">
        <v>221061.234375</v>
      </c>
      <c r="D10839" s="2" t="n">
        <v>21676.880859375</v>
      </c>
      <c r="E10839" s="2" t="n">
        <v>13713.6875</v>
      </c>
      <c r="F10839" s="2" t="n">
        <v>18605.4140625</v>
      </c>
      <c r="G10839" s="2" t="n">
        <v>5224.3203125</v>
      </c>
    </row>
    <row r="10840" customFormat="false" ht="12.5" hidden="false" customHeight="false" outlineLevel="0" collapsed="false">
      <c r="A10840" s="2" t="s">
        <v>152</v>
      </c>
      <c r="B10840" s="2" t="n">
        <v>113</v>
      </c>
      <c r="C10840" s="2" t="n">
        <v>214064.890625</v>
      </c>
      <c r="D10840" s="2" t="n">
        <v>20702.8203125</v>
      </c>
      <c r="E10840" s="2" t="n">
        <v>12895.0859375</v>
      </c>
      <c r="F10840" s="2" t="n">
        <v>10957.9599609375</v>
      </c>
      <c r="G10840" s="2" t="n">
        <v>3049.28564453125</v>
      </c>
    </row>
    <row r="10841" customFormat="false" ht="12.5" hidden="false" customHeight="false" outlineLevel="0" collapsed="false">
      <c r="A10841" s="2" t="s">
        <v>153</v>
      </c>
      <c r="B10841" s="2" t="n">
        <v>113</v>
      </c>
      <c r="C10841" s="2" t="n">
        <v>183642.28125</v>
      </c>
      <c r="D10841" s="2" t="n">
        <v>17184.380859375</v>
      </c>
      <c r="E10841" s="2" t="n">
        <v>10409.5546875</v>
      </c>
      <c r="F10841" s="2" t="n">
        <v>9054.8837890625</v>
      </c>
      <c r="G10841" s="2" t="n">
        <v>2636.65942382813</v>
      </c>
    </row>
    <row r="10842" customFormat="false" ht="12.5" hidden="false" customHeight="false" outlineLevel="0" collapsed="false">
      <c r="A10842" s="2" t="s">
        <v>154</v>
      </c>
      <c r="B10842" s="2" t="n">
        <v>113</v>
      </c>
      <c r="C10842" s="2" t="n">
        <v>268012.0625</v>
      </c>
      <c r="D10842" s="2" t="n">
        <v>23857.125</v>
      </c>
      <c r="E10842" s="2" t="n">
        <v>13254.8740234375</v>
      </c>
      <c r="F10842" s="2" t="n">
        <v>11092.9267578125</v>
      </c>
      <c r="G10842" s="2" t="n">
        <v>2812.0224609375</v>
      </c>
    </row>
    <row r="10843" customFormat="false" ht="12.5" hidden="false" customHeight="false" outlineLevel="0" collapsed="false">
      <c r="A10843" s="2" t="s">
        <v>155</v>
      </c>
      <c r="B10843" s="2" t="n">
        <v>113</v>
      </c>
      <c r="C10843" s="2" t="n">
        <v>265536.3125</v>
      </c>
      <c r="D10843" s="2" t="n">
        <v>24581.302734375</v>
      </c>
      <c r="E10843" s="2" t="n">
        <v>14402.8544921875</v>
      </c>
      <c r="F10843" s="2" t="n">
        <v>12081.388671875</v>
      </c>
      <c r="G10843" s="2" t="n">
        <v>3282.9921875</v>
      </c>
    </row>
    <row r="10844" customFormat="false" ht="12.5" hidden="false" customHeight="false" outlineLevel="0" collapsed="false">
      <c r="A10844" s="2" t="s">
        <v>156</v>
      </c>
      <c r="B10844" s="2" t="n">
        <v>113</v>
      </c>
      <c r="C10844" s="2" t="n">
        <v>294669.78125</v>
      </c>
      <c r="D10844" s="2" t="n">
        <v>24882.75390625</v>
      </c>
      <c r="E10844" s="2" t="n">
        <v>13438.375</v>
      </c>
      <c r="F10844" s="2" t="n">
        <v>11825.5673828125</v>
      </c>
      <c r="G10844" s="2" t="n">
        <v>2990.85229492188</v>
      </c>
    </row>
    <row r="10845" customFormat="false" ht="12.5" hidden="false" customHeight="false" outlineLevel="0" collapsed="false">
      <c r="A10845" s="2" t="s">
        <v>157</v>
      </c>
      <c r="B10845" s="2" t="n">
        <v>113</v>
      </c>
      <c r="C10845" s="2" t="n">
        <v>475989.8125</v>
      </c>
      <c r="D10845" s="2" t="n">
        <v>41621.765625</v>
      </c>
      <c r="E10845" s="2" t="n">
        <v>22828.27734375</v>
      </c>
      <c r="F10845" s="2" t="n">
        <v>19471.55078125</v>
      </c>
      <c r="G10845" s="2" t="n">
        <v>5723.6279296875</v>
      </c>
    </row>
    <row r="10846" customFormat="false" ht="12.5" hidden="false" customHeight="false" outlineLevel="0" collapsed="false">
      <c r="A10846" s="2" t="s">
        <v>158</v>
      </c>
      <c r="B10846" s="2" t="n">
        <v>113</v>
      </c>
      <c r="C10846" s="2" t="n">
        <v>214451.90625</v>
      </c>
      <c r="D10846" s="2" t="n">
        <v>17809.478515625</v>
      </c>
      <c r="E10846" s="2" t="n">
        <v>9301.798828125</v>
      </c>
      <c r="F10846" s="2" t="n">
        <v>8796.2421875</v>
      </c>
      <c r="G10846" s="2" t="n">
        <v>2149.93432617188</v>
      </c>
    </row>
    <row r="10847" customFormat="false" ht="12.5" hidden="false" customHeight="false" outlineLevel="0" collapsed="false">
      <c r="A10847" s="2" t="s">
        <v>159</v>
      </c>
      <c r="B10847" s="2" t="n">
        <v>113</v>
      </c>
      <c r="C10847" s="2" t="n">
        <v>213153.53125</v>
      </c>
      <c r="D10847" s="2" t="n">
        <v>18264.005859375</v>
      </c>
      <c r="E10847" s="2" t="n">
        <v>10105.8515625</v>
      </c>
      <c r="F10847" s="2" t="n">
        <v>9194.5283203125</v>
      </c>
      <c r="G10847" s="2" t="n">
        <v>2857.5009765625</v>
      </c>
    </row>
    <row r="10848" customFormat="false" ht="12.5" hidden="false" customHeight="false" outlineLevel="0" collapsed="false">
      <c r="A10848" s="2" t="s">
        <v>160</v>
      </c>
      <c r="B10848" s="2" t="n">
        <v>113</v>
      </c>
      <c r="C10848" s="2" t="n">
        <v>250145.125</v>
      </c>
      <c r="D10848" s="2" t="n">
        <v>23235.123046875</v>
      </c>
      <c r="E10848" s="2" t="n">
        <v>13558.388671875</v>
      </c>
      <c r="F10848" s="2" t="n">
        <v>12282.5009765625</v>
      </c>
      <c r="G10848" s="2" t="n">
        <v>3986.36450195313</v>
      </c>
    </row>
    <row r="10849" customFormat="false" ht="12.5" hidden="false" customHeight="false" outlineLevel="0" collapsed="false">
      <c r="A10849" s="2" t="s">
        <v>161</v>
      </c>
      <c r="B10849" s="2" t="n">
        <v>113</v>
      </c>
      <c r="C10849" s="2" t="n">
        <v>329798.375</v>
      </c>
      <c r="D10849" s="2" t="n">
        <v>31213.55078125</v>
      </c>
      <c r="E10849" s="2" t="n">
        <v>18686.662109375</v>
      </c>
      <c r="F10849" s="2" t="n">
        <v>16727.54296875</v>
      </c>
      <c r="G10849" s="2" t="n">
        <v>4982.80615234375</v>
      </c>
    </row>
    <row r="10850" customFormat="false" ht="12.5" hidden="false" customHeight="false" outlineLevel="0" collapsed="false">
      <c r="A10850" s="2" t="s">
        <v>162</v>
      </c>
      <c r="B10850" s="2" t="n">
        <v>113</v>
      </c>
      <c r="C10850" s="2" t="n">
        <v>335655.09375</v>
      </c>
      <c r="D10850" s="2" t="n">
        <v>32185.0859375</v>
      </c>
      <c r="E10850" s="2" t="n">
        <v>19569.12890625</v>
      </c>
      <c r="F10850" s="2" t="n">
        <v>16859.34765625</v>
      </c>
      <c r="G10850" s="2" t="n">
        <v>4865.74365234375</v>
      </c>
    </row>
    <row r="10851" customFormat="false" ht="12.5" hidden="false" customHeight="false" outlineLevel="0" collapsed="false">
      <c r="A10851" s="2" t="s">
        <v>163</v>
      </c>
      <c r="B10851" s="2" t="n">
        <v>113</v>
      </c>
      <c r="C10851" s="2" t="n">
        <v>226228.8125</v>
      </c>
      <c r="D10851" s="2" t="n">
        <v>21080.087890625</v>
      </c>
      <c r="E10851" s="2" t="n">
        <v>12545.8955078125</v>
      </c>
      <c r="F10851" s="2" t="n">
        <v>11280.9287109375</v>
      </c>
      <c r="G10851" s="2" t="n">
        <v>3083.03930664063</v>
      </c>
    </row>
    <row r="10852" customFormat="false" ht="12.5" hidden="false" customHeight="false" outlineLevel="0" collapsed="false">
      <c r="A10852" s="2" t="s">
        <v>164</v>
      </c>
      <c r="B10852" s="2" t="n">
        <v>113</v>
      </c>
      <c r="C10852" s="2" t="n">
        <v>224698.921875</v>
      </c>
      <c r="D10852" s="2" t="n">
        <v>20697.2734375</v>
      </c>
      <c r="E10852" s="2" t="n">
        <v>12279.8037109375</v>
      </c>
      <c r="F10852" s="2" t="n">
        <v>11120.7763671875</v>
      </c>
      <c r="G10852" s="2" t="n">
        <v>3380.4111328125</v>
      </c>
    </row>
    <row r="10853" customFormat="false" ht="12.5" hidden="false" customHeight="false" outlineLevel="0" collapsed="false">
      <c r="A10853" s="2" t="s">
        <v>165</v>
      </c>
      <c r="B10853" s="2" t="n">
        <v>113</v>
      </c>
      <c r="C10853" s="2" t="n">
        <v>194283.875</v>
      </c>
      <c r="D10853" s="2" t="n">
        <v>17714.01953125</v>
      </c>
      <c r="E10853" s="2" t="n">
        <v>10064.505859375</v>
      </c>
      <c r="F10853" s="2" t="n">
        <v>9214.154296875</v>
      </c>
      <c r="G10853" s="2" t="n">
        <v>2840.43432617188</v>
      </c>
    </row>
    <row r="10854" customFormat="false" ht="12.5" hidden="false" customHeight="false" outlineLevel="0" collapsed="false">
      <c r="A10854" s="2" t="s">
        <v>166</v>
      </c>
      <c r="B10854" s="2" t="n">
        <v>113</v>
      </c>
      <c r="C10854" s="2" t="n">
        <v>349562.1875</v>
      </c>
      <c r="D10854" s="2" t="n">
        <v>31372.541015625</v>
      </c>
      <c r="E10854" s="2" t="n">
        <v>17725.9375</v>
      </c>
      <c r="F10854" s="2" t="n">
        <v>15753.732421875</v>
      </c>
      <c r="G10854" s="2" t="n">
        <v>4786.23974609375</v>
      </c>
    </row>
    <row r="10855" customFormat="false" ht="12.5" hidden="false" customHeight="false" outlineLevel="0" collapsed="false">
      <c r="A10855" s="2" t="s">
        <v>167</v>
      </c>
      <c r="B10855" s="2" t="n">
        <v>113</v>
      </c>
      <c r="C10855" s="2" t="n">
        <v>306017.09375</v>
      </c>
      <c r="D10855" s="2" t="n">
        <v>27414.06640625</v>
      </c>
      <c r="E10855" s="2" t="n">
        <v>15089.3115234375</v>
      </c>
      <c r="F10855" s="2" t="n">
        <v>13499.8134765625</v>
      </c>
      <c r="G10855" s="2" t="n">
        <v>3882.63671875</v>
      </c>
    </row>
    <row r="10856" customFormat="false" ht="12.5" hidden="false" customHeight="false" outlineLevel="0" collapsed="false">
      <c r="A10856" s="2" t="s">
        <v>168</v>
      </c>
      <c r="B10856" s="2" t="n">
        <v>113</v>
      </c>
      <c r="C10856" s="2" t="n">
        <v>321951.09375</v>
      </c>
      <c r="D10856" s="2" t="n">
        <v>27279.94921875</v>
      </c>
      <c r="E10856" s="2" t="n">
        <v>13506.580078125</v>
      </c>
      <c r="F10856" s="2" t="n">
        <v>11734.7607421875</v>
      </c>
      <c r="G10856" s="2" t="n">
        <v>3838.66723632813</v>
      </c>
    </row>
    <row r="10857" customFormat="false" ht="12.5" hidden="false" customHeight="false" outlineLevel="0" collapsed="false">
      <c r="A10857" s="2" t="s">
        <v>43</v>
      </c>
      <c r="B10857" s="2" t="n">
        <v>114</v>
      </c>
      <c r="C10857" s="2" t="n">
        <v>219611.234375</v>
      </c>
      <c r="D10857" s="2" t="n">
        <v>32566.279296875</v>
      </c>
      <c r="E10857" s="2" t="n">
        <v>60243.171875</v>
      </c>
      <c r="F10857" s="2" t="n">
        <v>485034.34375</v>
      </c>
      <c r="G10857" s="2" t="n">
        <v>2720.31225585938</v>
      </c>
    </row>
    <row r="10858" customFormat="false" ht="12.5" hidden="false" customHeight="false" outlineLevel="0" collapsed="false">
      <c r="A10858" s="2" t="s">
        <v>50</v>
      </c>
      <c r="B10858" s="2" t="n">
        <v>114</v>
      </c>
      <c r="C10858" s="2" t="n">
        <v>128603.8203125</v>
      </c>
      <c r="D10858" s="2" t="n">
        <v>19770.814453125</v>
      </c>
      <c r="E10858" s="2" t="n">
        <v>41831.515625</v>
      </c>
      <c r="F10858" s="2" t="n">
        <v>316452.03125</v>
      </c>
      <c r="G10858" s="2" t="n">
        <v>1359.00158691406</v>
      </c>
    </row>
    <row r="10859" customFormat="false" ht="12.5" hidden="false" customHeight="false" outlineLevel="0" collapsed="false">
      <c r="A10859" s="2" t="s">
        <v>51</v>
      </c>
      <c r="B10859" s="2" t="n">
        <v>114</v>
      </c>
      <c r="C10859" s="2" t="n">
        <v>111898.609375</v>
      </c>
      <c r="D10859" s="2" t="n">
        <v>17087.478515625</v>
      </c>
      <c r="E10859" s="2" t="n">
        <v>42334.88671875</v>
      </c>
      <c r="F10859" s="2" t="n">
        <v>309136.09375</v>
      </c>
      <c r="G10859" s="2" t="n">
        <v>1275.12182617188</v>
      </c>
    </row>
    <row r="10860" customFormat="false" ht="12.5" hidden="false" customHeight="false" outlineLevel="0" collapsed="false">
      <c r="A10860" s="2" t="s">
        <v>52</v>
      </c>
      <c r="B10860" s="2" t="n">
        <v>114</v>
      </c>
      <c r="C10860" s="2" t="n">
        <v>186598.15625</v>
      </c>
      <c r="D10860" s="2" t="n">
        <v>24670.39453125</v>
      </c>
      <c r="E10860" s="2" t="n">
        <v>56035.1796875</v>
      </c>
      <c r="F10860" s="2" t="n">
        <v>369140.9375</v>
      </c>
      <c r="G10860" s="2" t="n">
        <v>2120.94604492188</v>
      </c>
    </row>
    <row r="10861" customFormat="false" ht="12.5" hidden="false" customHeight="false" outlineLevel="0" collapsed="false">
      <c r="A10861" s="2" t="s">
        <v>54</v>
      </c>
      <c r="B10861" s="2" t="n">
        <v>114</v>
      </c>
      <c r="C10861" s="2" t="n">
        <v>179972.21875</v>
      </c>
      <c r="D10861" s="2" t="n">
        <v>26241.873046875</v>
      </c>
      <c r="E10861" s="2" t="n">
        <v>63642.18359375</v>
      </c>
      <c r="F10861" s="2" t="n">
        <v>405858.4375</v>
      </c>
      <c r="G10861" s="2" t="n">
        <v>1839.68029785156</v>
      </c>
    </row>
    <row r="10862" customFormat="false" ht="12.5" hidden="false" customHeight="false" outlineLevel="0" collapsed="false">
      <c r="A10862" s="2" t="s">
        <v>55</v>
      </c>
      <c r="B10862" s="2" t="n">
        <v>114</v>
      </c>
      <c r="C10862" s="2" t="n">
        <v>140423.640625</v>
      </c>
      <c r="D10862" s="2" t="n">
        <v>19751.650390625</v>
      </c>
      <c r="E10862" s="2" t="n">
        <v>56665.47265625</v>
      </c>
      <c r="F10862" s="2" t="n">
        <v>360795.0625</v>
      </c>
      <c r="G10862" s="2" t="n">
        <v>1509.13989257813</v>
      </c>
    </row>
    <row r="10863" customFormat="false" ht="12.5" hidden="false" customHeight="false" outlineLevel="0" collapsed="false">
      <c r="A10863" s="2" t="s">
        <v>109</v>
      </c>
      <c r="B10863" s="2" t="n">
        <v>114</v>
      </c>
      <c r="C10863" s="2" t="n">
        <v>321829.90625</v>
      </c>
      <c r="D10863" s="2" t="n">
        <v>35915.51953125</v>
      </c>
      <c r="E10863" s="2" t="n">
        <v>62341.3671875</v>
      </c>
      <c r="F10863" s="2" t="n">
        <v>357147.9375</v>
      </c>
      <c r="G10863" s="2" t="n">
        <v>3649.37231445313</v>
      </c>
    </row>
    <row r="10864" customFormat="false" ht="12.5" hidden="false" customHeight="false" outlineLevel="0" collapsed="false">
      <c r="A10864" s="2" t="s">
        <v>110</v>
      </c>
      <c r="B10864" s="2" t="n">
        <v>114</v>
      </c>
      <c r="C10864" s="2" t="n">
        <v>182214.484375</v>
      </c>
      <c r="D10864" s="2" t="n">
        <v>24381.34375</v>
      </c>
      <c r="E10864" s="2" t="n">
        <v>67892.53125</v>
      </c>
      <c r="F10864" s="2" t="n">
        <v>435697.9375</v>
      </c>
      <c r="G10864" s="2" t="n">
        <v>2663.38745117188</v>
      </c>
    </row>
    <row r="10865" customFormat="false" ht="12.5" hidden="false" customHeight="false" outlineLevel="0" collapsed="false">
      <c r="A10865" s="2" t="s">
        <v>111</v>
      </c>
      <c r="B10865" s="2" t="n">
        <v>114</v>
      </c>
      <c r="C10865" s="2" t="n">
        <v>153996.921875</v>
      </c>
      <c r="D10865" s="2" t="n">
        <v>20886.68359375</v>
      </c>
      <c r="E10865" s="2" t="n">
        <v>59409.10546875</v>
      </c>
      <c r="F10865" s="2" t="n">
        <v>394191</v>
      </c>
      <c r="G10865" s="2" t="n">
        <v>1978.02954101563</v>
      </c>
    </row>
    <row r="10866" customFormat="false" ht="12.5" hidden="false" customHeight="false" outlineLevel="0" collapsed="false">
      <c r="A10866" s="2" t="s">
        <v>112</v>
      </c>
      <c r="B10866" s="2" t="n">
        <v>114</v>
      </c>
      <c r="C10866" s="2" t="n">
        <v>320134.84375</v>
      </c>
      <c r="D10866" s="2" t="n">
        <v>39276.74609375</v>
      </c>
      <c r="E10866" s="2" t="n">
        <v>74601.0234375</v>
      </c>
      <c r="F10866" s="2" t="n">
        <v>481811.5625</v>
      </c>
      <c r="G10866" s="2" t="n">
        <v>4100.23681640625</v>
      </c>
    </row>
    <row r="10867" customFormat="false" ht="12.5" hidden="false" customHeight="false" outlineLevel="0" collapsed="false">
      <c r="A10867" s="2" t="s">
        <v>113</v>
      </c>
      <c r="B10867" s="2" t="n">
        <v>114</v>
      </c>
      <c r="C10867" s="2" t="n">
        <v>274215.25</v>
      </c>
      <c r="D10867" s="2" t="n">
        <v>35165.484375</v>
      </c>
      <c r="E10867" s="2" t="n">
        <v>76694.875</v>
      </c>
      <c r="F10867" s="2" t="n">
        <v>550565.5625</v>
      </c>
      <c r="G10867" s="2" t="n">
        <v>52.1617012023926</v>
      </c>
    </row>
    <row r="10868" customFormat="false" ht="12.5" hidden="false" customHeight="false" outlineLevel="0" collapsed="false">
      <c r="A10868" s="2" t="s">
        <v>114</v>
      </c>
      <c r="B10868" s="2" t="n">
        <v>114</v>
      </c>
      <c r="C10868" s="2" t="n">
        <v>283702.65625</v>
      </c>
      <c r="D10868" s="2" t="n">
        <v>38109.875</v>
      </c>
      <c r="E10868" s="2" t="n">
        <v>69038.3125</v>
      </c>
      <c r="F10868" s="2" t="n">
        <v>516038.4375</v>
      </c>
      <c r="G10868" s="2" t="n">
        <v>3287.42114257813</v>
      </c>
    </row>
    <row r="10869" customFormat="false" ht="12.5" hidden="false" customHeight="false" outlineLevel="0" collapsed="false">
      <c r="A10869" s="2" t="s">
        <v>56</v>
      </c>
      <c r="B10869" s="2" t="n">
        <v>114</v>
      </c>
      <c r="C10869" s="2" t="n">
        <v>484976.09375</v>
      </c>
      <c r="D10869" s="2" t="n">
        <v>55649.359375</v>
      </c>
      <c r="E10869" s="2" t="n">
        <v>67584.4609375</v>
      </c>
      <c r="F10869" s="2" t="n">
        <v>426038.84375</v>
      </c>
      <c r="G10869" s="2" t="n">
        <v>5938.724609375</v>
      </c>
    </row>
    <row r="10870" customFormat="false" ht="12.5" hidden="false" customHeight="false" outlineLevel="0" collapsed="false">
      <c r="A10870" s="2" t="s">
        <v>59</v>
      </c>
      <c r="B10870" s="2" t="n">
        <v>114</v>
      </c>
      <c r="C10870" s="2" t="n">
        <v>166470.0625</v>
      </c>
      <c r="D10870" s="2" t="n">
        <v>22059.060546875</v>
      </c>
      <c r="E10870" s="2" t="n">
        <v>46297.01171875</v>
      </c>
      <c r="F10870" s="2" t="n">
        <v>322110.21875</v>
      </c>
      <c r="G10870" s="2" t="n">
        <v>2447.77099609375</v>
      </c>
    </row>
    <row r="10871" customFormat="false" ht="12.5" hidden="false" customHeight="false" outlineLevel="0" collapsed="false">
      <c r="A10871" s="2" t="s">
        <v>60</v>
      </c>
      <c r="B10871" s="2" t="n">
        <v>114</v>
      </c>
      <c r="C10871" s="2" t="n">
        <v>130225.9296875</v>
      </c>
      <c r="D10871" s="2" t="n">
        <v>18487.728515625</v>
      </c>
      <c r="E10871" s="2" t="n">
        <v>45397.4375</v>
      </c>
      <c r="F10871" s="2" t="n">
        <v>303560.15625</v>
      </c>
      <c r="G10871" s="2" t="n">
        <v>1291.69775390625</v>
      </c>
    </row>
    <row r="10872" customFormat="false" ht="12.5" hidden="false" customHeight="false" outlineLevel="0" collapsed="false">
      <c r="A10872" s="2" t="s">
        <v>61</v>
      </c>
      <c r="B10872" s="2" t="n">
        <v>114</v>
      </c>
      <c r="C10872" s="2" t="n">
        <v>152417.1875</v>
      </c>
      <c r="D10872" s="2" t="n">
        <v>22118.837890625</v>
      </c>
      <c r="E10872" s="2" t="n">
        <v>56025.58984375</v>
      </c>
      <c r="F10872" s="2" t="n">
        <v>352577.8125</v>
      </c>
      <c r="G10872" s="2" t="n">
        <v>7815.60498046875</v>
      </c>
    </row>
    <row r="10873" customFormat="false" ht="12.5" hidden="false" customHeight="false" outlineLevel="0" collapsed="false">
      <c r="A10873" s="2" t="s">
        <v>63</v>
      </c>
      <c r="B10873" s="2" t="n">
        <v>114</v>
      </c>
      <c r="C10873" s="2" t="n">
        <v>162171.296875</v>
      </c>
      <c r="D10873" s="2" t="n">
        <v>24563.14453125</v>
      </c>
      <c r="E10873" s="2" t="n">
        <v>65287.55859375</v>
      </c>
      <c r="F10873" s="2" t="n">
        <v>394594.03125</v>
      </c>
      <c r="G10873" s="2" t="n">
        <v>2375.34301757813</v>
      </c>
    </row>
    <row r="10874" customFormat="false" ht="12.5" hidden="false" customHeight="false" outlineLevel="0" collapsed="false">
      <c r="A10874" s="2" t="s">
        <v>64</v>
      </c>
      <c r="B10874" s="2" t="n">
        <v>114</v>
      </c>
      <c r="C10874" s="2" t="n">
        <v>151149.25</v>
      </c>
      <c r="D10874" s="2" t="n">
        <v>22580.919921875</v>
      </c>
      <c r="E10874" s="2" t="n">
        <v>62137.0546875</v>
      </c>
      <c r="F10874" s="2" t="n">
        <v>366608.96875</v>
      </c>
      <c r="G10874" s="2" t="n">
        <v>2189.76538085938</v>
      </c>
    </row>
    <row r="10875" customFormat="false" ht="12.5" hidden="false" customHeight="false" outlineLevel="0" collapsed="false">
      <c r="A10875" s="2" t="s">
        <v>115</v>
      </c>
      <c r="B10875" s="2" t="n">
        <v>114</v>
      </c>
      <c r="C10875" s="2" t="n">
        <v>203124.40625</v>
      </c>
      <c r="D10875" s="2" t="n">
        <v>24978.986328125</v>
      </c>
      <c r="E10875" s="2" t="n">
        <v>58031.84765625</v>
      </c>
      <c r="F10875" s="2" t="n">
        <v>335291.1875</v>
      </c>
      <c r="G10875" s="2" t="n">
        <v>2931.564453125</v>
      </c>
    </row>
    <row r="10876" customFormat="false" ht="12.5" hidden="false" customHeight="false" outlineLevel="0" collapsed="false">
      <c r="A10876" s="2" t="s">
        <v>116</v>
      </c>
      <c r="B10876" s="2" t="n">
        <v>114</v>
      </c>
      <c r="C10876" s="2" t="n">
        <v>181472.21875</v>
      </c>
      <c r="D10876" s="2" t="n">
        <v>24547.576171875</v>
      </c>
      <c r="E10876" s="2" t="n">
        <v>67152.625</v>
      </c>
      <c r="F10876" s="2" t="n">
        <v>399922.875</v>
      </c>
      <c r="G10876" s="2" t="n">
        <v>2635.57446289063</v>
      </c>
    </row>
    <row r="10877" customFormat="false" ht="12.5" hidden="false" customHeight="false" outlineLevel="0" collapsed="false">
      <c r="A10877" s="2" t="s">
        <v>117</v>
      </c>
      <c r="B10877" s="2" t="n">
        <v>114</v>
      </c>
      <c r="C10877" s="2" t="n">
        <v>123528.828125</v>
      </c>
      <c r="D10877" s="2" t="n">
        <v>16752.9609375</v>
      </c>
      <c r="E10877" s="2" t="n">
        <v>52160.30078125</v>
      </c>
      <c r="F10877" s="2" t="n">
        <v>328099.71875</v>
      </c>
      <c r="G10877" s="2" t="n">
        <v>1646.01342773438</v>
      </c>
    </row>
    <row r="10878" customFormat="false" ht="12.5" hidden="false" customHeight="false" outlineLevel="0" collapsed="false">
      <c r="A10878" s="2" t="s">
        <v>118</v>
      </c>
      <c r="B10878" s="2" t="n">
        <v>114</v>
      </c>
      <c r="C10878" s="2" t="n">
        <v>203895.71875</v>
      </c>
      <c r="D10878" s="2" t="n">
        <v>29426.654296875</v>
      </c>
      <c r="E10878" s="2" t="n">
        <v>69668.3515625</v>
      </c>
      <c r="F10878" s="2" t="n">
        <v>436291.3125</v>
      </c>
      <c r="G10878" s="2" t="n">
        <v>2630.06616210938</v>
      </c>
    </row>
    <row r="10879" customFormat="false" ht="12.5" hidden="false" customHeight="false" outlineLevel="0" collapsed="false">
      <c r="A10879" s="2" t="s">
        <v>119</v>
      </c>
      <c r="B10879" s="2" t="n">
        <v>114</v>
      </c>
      <c r="C10879" s="2" t="n">
        <v>210032.828125</v>
      </c>
      <c r="D10879" s="2" t="n">
        <v>31394.2578125</v>
      </c>
      <c r="E10879" s="2" t="n">
        <v>74854.53125</v>
      </c>
      <c r="F10879" s="2" t="n">
        <v>495405.21875</v>
      </c>
      <c r="G10879" s="2" t="n">
        <v>2868.67626953125</v>
      </c>
    </row>
    <row r="10880" customFormat="false" ht="12.5" hidden="false" customHeight="false" outlineLevel="0" collapsed="false">
      <c r="A10880" s="2" t="s">
        <v>120</v>
      </c>
      <c r="B10880" s="2" t="n">
        <v>114</v>
      </c>
      <c r="C10880" s="2" t="n">
        <v>208854.609375</v>
      </c>
      <c r="D10880" s="2" t="n">
        <v>31972.46875</v>
      </c>
      <c r="E10880" s="2" t="n">
        <v>66054.203125</v>
      </c>
      <c r="F10880" s="2" t="n">
        <v>474223.125</v>
      </c>
      <c r="G10880" s="2" t="n">
        <v>2632.08544921875</v>
      </c>
    </row>
    <row r="10881" customFormat="false" ht="12.5" hidden="false" customHeight="false" outlineLevel="0" collapsed="false">
      <c r="A10881" s="2" t="s">
        <v>65</v>
      </c>
      <c r="B10881" s="2" t="n">
        <v>114</v>
      </c>
      <c r="C10881" s="2" t="n">
        <v>285376.5</v>
      </c>
      <c r="D10881" s="2" t="n">
        <v>41256.43359375</v>
      </c>
      <c r="E10881" s="2" t="n">
        <v>78078.15625</v>
      </c>
      <c r="F10881" s="2" t="n">
        <v>543322.3125</v>
      </c>
      <c r="G10881" s="2" t="n">
        <v>4094.6650390625</v>
      </c>
    </row>
    <row r="10882" customFormat="false" ht="12.5" hidden="false" customHeight="false" outlineLevel="0" collapsed="false">
      <c r="A10882" s="2" t="s">
        <v>67</v>
      </c>
      <c r="B10882" s="2" t="n">
        <v>114</v>
      </c>
      <c r="C10882" s="2" t="n">
        <v>140498.671875</v>
      </c>
      <c r="D10882" s="2" t="n">
        <v>21344.125</v>
      </c>
      <c r="E10882" s="2" t="n">
        <v>52027.2109375</v>
      </c>
      <c r="F10882" s="2" t="n">
        <v>348105.09375</v>
      </c>
      <c r="G10882" s="2" t="n">
        <v>2078.11547851563</v>
      </c>
    </row>
    <row r="10883" customFormat="false" ht="12.5" hidden="false" customHeight="false" outlineLevel="0" collapsed="false">
      <c r="A10883" s="2" t="s">
        <v>68</v>
      </c>
      <c r="B10883" s="2" t="n">
        <v>114</v>
      </c>
      <c r="C10883" s="2" t="n">
        <v>126528.609375</v>
      </c>
      <c r="D10883" s="2" t="n">
        <v>19365.90625</v>
      </c>
      <c r="E10883" s="2" t="n">
        <v>51651.36328125</v>
      </c>
      <c r="F10883" s="2" t="n">
        <v>326333.71875</v>
      </c>
      <c r="G10883" s="2" t="n">
        <v>1561.05883789063</v>
      </c>
    </row>
    <row r="10884" customFormat="false" ht="12.5" hidden="false" customHeight="false" outlineLevel="0" collapsed="false">
      <c r="A10884" s="2" t="s">
        <v>69</v>
      </c>
      <c r="B10884" s="2" t="n">
        <v>114</v>
      </c>
      <c r="C10884" s="2" t="n">
        <v>147006.515625</v>
      </c>
      <c r="D10884" s="2" t="n">
        <v>21909.845703125</v>
      </c>
      <c r="E10884" s="2" t="n">
        <v>57136.70703125</v>
      </c>
      <c r="F10884" s="2" t="n">
        <v>337984</v>
      </c>
      <c r="G10884" s="2" t="n">
        <v>2184.99633789063</v>
      </c>
    </row>
    <row r="10885" customFormat="false" ht="12.5" hidden="false" customHeight="false" outlineLevel="0" collapsed="false">
      <c r="A10885" s="2" t="s">
        <v>71</v>
      </c>
      <c r="B10885" s="2" t="n">
        <v>114</v>
      </c>
      <c r="C10885" s="2" t="n">
        <v>201046.859375</v>
      </c>
      <c r="D10885" s="2" t="n">
        <v>30277.12890625</v>
      </c>
      <c r="E10885" s="2" t="n">
        <v>75989.6953125</v>
      </c>
      <c r="F10885" s="2" t="n">
        <v>429115.34375</v>
      </c>
      <c r="G10885" s="2" t="n">
        <v>2880.32543945313</v>
      </c>
    </row>
    <row r="10886" customFormat="false" ht="12.5" hidden="false" customHeight="false" outlineLevel="0" collapsed="false">
      <c r="A10886" s="2" t="s">
        <v>72</v>
      </c>
      <c r="B10886" s="2" t="n">
        <v>114</v>
      </c>
      <c r="C10886" s="2" t="n">
        <v>158190.875</v>
      </c>
      <c r="D10886" s="2" t="n">
        <v>23772.591796875</v>
      </c>
      <c r="E10886" s="2" t="n">
        <v>67663.5234375</v>
      </c>
      <c r="F10886" s="2" t="n">
        <v>379891.1875</v>
      </c>
      <c r="G10886" s="2" t="n">
        <v>2103.73413085938</v>
      </c>
    </row>
    <row r="10887" customFormat="false" ht="12.5" hidden="false" customHeight="false" outlineLevel="0" collapsed="false">
      <c r="A10887" s="2" t="s">
        <v>121</v>
      </c>
      <c r="B10887" s="2" t="n">
        <v>114</v>
      </c>
      <c r="C10887" s="2" t="n">
        <v>155142.09375</v>
      </c>
      <c r="D10887" s="2" t="n">
        <v>29352.951171875</v>
      </c>
      <c r="E10887" s="2" t="n">
        <v>69658.3515625</v>
      </c>
      <c r="F10887" s="2" t="n">
        <v>394306.84375</v>
      </c>
      <c r="G10887" s="2" t="n">
        <v>2512.66796875</v>
      </c>
    </row>
    <row r="10888" customFormat="false" ht="12.5" hidden="false" customHeight="false" outlineLevel="0" collapsed="false">
      <c r="A10888" s="2" t="s">
        <v>122</v>
      </c>
      <c r="B10888" s="2" t="n">
        <v>114</v>
      </c>
      <c r="C10888" s="2" t="n">
        <v>162678.25</v>
      </c>
      <c r="D10888" s="2" t="n">
        <v>24288.509765625</v>
      </c>
      <c r="E10888" s="2" t="n">
        <v>72642.8046875</v>
      </c>
      <c r="F10888" s="2" t="n">
        <v>417059.8125</v>
      </c>
      <c r="G10888" s="2" t="n">
        <v>2094.8369140625</v>
      </c>
    </row>
    <row r="10889" customFormat="false" ht="12.5" hidden="false" customHeight="false" outlineLevel="0" collapsed="false">
      <c r="A10889" s="2" t="s">
        <v>123</v>
      </c>
      <c r="B10889" s="2" t="n">
        <v>114</v>
      </c>
      <c r="C10889" s="2" t="n">
        <v>114682.625</v>
      </c>
      <c r="D10889" s="2" t="n">
        <v>17257.787109375</v>
      </c>
      <c r="E10889" s="2" t="n">
        <v>55565.07421875</v>
      </c>
      <c r="F10889" s="2" t="n">
        <v>333256.5625</v>
      </c>
      <c r="G10889" s="2" t="n">
        <v>1242.28515625</v>
      </c>
    </row>
    <row r="10890" customFormat="false" ht="12.5" hidden="false" customHeight="false" outlineLevel="0" collapsed="false">
      <c r="A10890" s="2" t="s">
        <v>124</v>
      </c>
      <c r="B10890" s="2" t="n">
        <v>114</v>
      </c>
      <c r="C10890" s="2" t="n">
        <v>362057.875</v>
      </c>
      <c r="D10890" s="2" t="n">
        <v>43859.93359375</v>
      </c>
      <c r="E10890" s="2" t="n">
        <v>79388.796875</v>
      </c>
      <c r="F10890" s="2" t="n">
        <v>445801.15625</v>
      </c>
      <c r="G10890" s="2" t="n">
        <v>4580.74755859375</v>
      </c>
    </row>
    <row r="10891" customFormat="false" ht="12.5" hidden="false" customHeight="false" outlineLevel="0" collapsed="false">
      <c r="A10891" s="2" t="s">
        <v>125</v>
      </c>
      <c r="B10891" s="2" t="n">
        <v>114</v>
      </c>
      <c r="C10891" s="2" t="n">
        <v>231884.53125</v>
      </c>
      <c r="D10891" s="2" t="n">
        <v>32834.0390625</v>
      </c>
      <c r="E10891" s="2" t="n">
        <v>78664.453125</v>
      </c>
      <c r="F10891" s="2" t="n">
        <v>507877.21875</v>
      </c>
      <c r="G10891" s="2" t="n">
        <v>3569.23388671875</v>
      </c>
    </row>
    <row r="10892" customFormat="false" ht="12.5" hidden="false" customHeight="false" outlineLevel="0" collapsed="false">
      <c r="A10892" s="2" t="s">
        <v>126</v>
      </c>
      <c r="B10892" s="2" t="n">
        <v>114</v>
      </c>
      <c r="C10892" s="2" t="n">
        <v>210776.53125</v>
      </c>
      <c r="D10892" s="2" t="n">
        <v>29415.265625</v>
      </c>
      <c r="E10892" s="2" t="n">
        <v>63128.9375</v>
      </c>
      <c r="F10892" s="2" t="n">
        <v>437996.53125</v>
      </c>
      <c r="G10892" s="2" t="n">
        <v>2432.93383789063</v>
      </c>
    </row>
    <row r="10893" customFormat="false" ht="12.5" hidden="false" customHeight="false" outlineLevel="0" collapsed="false">
      <c r="A10893" s="2" t="s">
        <v>73</v>
      </c>
      <c r="B10893" s="2" t="n">
        <v>114</v>
      </c>
      <c r="C10893" s="2" t="n">
        <v>341662.1875</v>
      </c>
      <c r="D10893" s="2" t="n">
        <v>47470.05859375</v>
      </c>
      <c r="E10893" s="2" t="n">
        <v>89879.953125</v>
      </c>
      <c r="F10893" s="2" t="n">
        <v>601320.5625</v>
      </c>
      <c r="G10893" s="2" t="n">
        <v>4722.63330078125</v>
      </c>
    </row>
    <row r="10894" customFormat="false" ht="12.5" hidden="false" customHeight="false" outlineLevel="0" collapsed="false">
      <c r="A10894" s="2" t="s">
        <v>75</v>
      </c>
      <c r="B10894" s="2" t="n">
        <v>114</v>
      </c>
      <c r="C10894" s="2" t="n">
        <v>151878.421875</v>
      </c>
      <c r="D10894" s="2" t="n">
        <v>22866.5078125</v>
      </c>
      <c r="E10894" s="2" t="n">
        <v>56082.5</v>
      </c>
      <c r="F10894" s="2" t="n">
        <v>359006.40625</v>
      </c>
      <c r="G10894" s="2" t="n">
        <v>1546.86755371094</v>
      </c>
    </row>
    <row r="10895" customFormat="false" ht="12.5" hidden="false" customHeight="false" outlineLevel="0" collapsed="false">
      <c r="A10895" s="2" t="s">
        <v>76</v>
      </c>
      <c r="B10895" s="2" t="n">
        <v>114</v>
      </c>
      <c r="C10895" s="2" t="n">
        <v>164738.46875</v>
      </c>
      <c r="D10895" s="2" t="n">
        <v>24194.013671875</v>
      </c>
      <c r="E10895" s="2" t="n">
        <v>63421.578125</v>
      </c>
      <c r="F10895" s="2" t="n">
        <v>381433.46875</v>
      </c>
      <c r="G10895" s="2" t="n">
        <v>2233.14916992188</v>
      </c>
    </row>
    <row r="10896" customFormat="false" ht="12.5" hidden="false" customHeight="false" outlineLevel="0" collapsed="false">
      <c r="A10896" s="2" t="s">
        <v>77</v>
      </c>
      <c r="B10896" s="2" t="n">
        <v>114</v>
      </c>
      <c r="C10896" s="2" t="n">
        <v>167094.15625</v>
      </c>
      <c r="D10896" s="2" t="n">
        <v>26146.669921875</v>
      </c>
      <c r="E10896" s="2" t="n">
        <v>69776.640625</v>
      </c>
      <c r="F10896" s="2" t="n">
        <v>395371.53125</v>
      </c>
      <c r="G10896" s="2" t="n">
        <v>2559.24438476563</v>
      </c>
    </row>
    <row r="10897" customFormat="false" ht="12.5" hidden="false" customHeight="false" outlineLevel="0" collapsed="false">
      <c r="A10897" s="2" t="s">
        <v>79</v>
      </c>
      <c r="B10897" s="2" t="n">
        <v>114</v>
      </c>
      <c r="C10897" s="2" t="n">
        <v>229637.75</v>
      </c>
      <c r="D10897" s="2" t="n">
        <v>37019.203125</v>
      </c>
      <c r="E10897" s="2" t="n">
        <v>92963.0546875</v>
      </c>
      <c r="F10897" s="2" t="n">
        <v>498161.59375</v>
      </c>
      <c r="G10897" s="2" t="n">
        <v>3849.92431640625</v>
      </c>
    </row>
    <row r="10898" customFormat="false" ht="12.5" hidden="false" customHeight="false" outlineLevel="0" collapsed="false">
      <c r="A10898" s="2" t="s">
        <v>80</v>
      </c>
      <c r="B10898" s="2" t="n">
        <v>114</v>
      </c>
      <c r="C10898" s="2" t="n">
        <v>183265.328125</v>
      </c>
      <c r="D10898" s="2" t="n">
        <v>28604.291015625</v>
      </c>
      <c r="E10898" s="2" t="n">
        <v>82256.5703125</v>
      </c>
      <c r="F10898" s="2" t="n">
        <v>437492.21875</v>
      </c>
      <c r="G10898" s="2" t="n">
        <v>2687.77783203125</v>
      </c>
    </row>
    <row r="10899" customFormat="false" ht="12.5" hidden="false" customHeight="false" outlineLevel="0" collapsed="false">
      <c r="A10899" s="2" t="s">
        <v>127</v>
      </c>
      <c r="B10899" s="2" t="n">
        <v>114</v>
      </c>
      <c r="C10899" s="2" t="n">
        <v>352514.34375</v>
      </c>
      <c r="D10899" s="2" t="n">
        <v>51155.9765625</v>
      </c>
      <c r="E10899" s="2" t="n">
        <v>89384.578125</v>
      </c>
      <c r="F10899" s="2" t="n">
        <v>433477.03125</v>
      </c>
      <c r="G10899" s="2" t="n">
        <v>4841.2177734375</v>
      </c>
    </row>
    <row r="10900" customFormat="false" ht="12.5" hidden="false" customHeight="false" outlineLevel="0" collapsed="false">
      <c r="A10900" s="2" t="s">
        <v>128</v>
      </c>
      <c r="B10900" s="2" t="n">
        <v>114</v>
      </c>
      <c r="C10900" s="2" t="n">
        <v>232842.546875</v>
      </c>
      <c r="D10900" s="2" t="n">
        <v>32725.33984375</v>
      </c>
      <c r="E10900" s="2" t="n">
        <v>88912.5546875</v>
      </c>
      <c r="F10900" s="2" t="n">
        <v>476264.5625</v>
      </c>
      <c r="G10900" s="2" t="n">
        <v>3301.56225585938</v>
      </c>
    </row>
    <row r="10901" customFormat="false" ht="12.5" hidden="false" customHeight="false" outlineLevel="0" collapsed="false">
      <c r="A10901" s="2" t="s">
        <v>129</v>
      </c>
      <c r="B10901" s="2" t="n">
        <v>114</v>
      </c>
      <c r="C10901" s="2" t="n">
        <v>133391.171875</v>
      </c>
      <c r="D10901" s="2" t="n">
        <v>20293.12890625</v>
      </c>
      <c r="E10901" s="2" t="n">
        <v>63283.77734375</v>
      </c>
      <c r="F10901" s="2" t="n">
        <v>358075.46875</v>
      </c>
      <c r="G10901" s="2" t="n">
        <v>2079.24975585938</v>
      </c>
    </row>
    <row r="10902" customFormat="false" ht="12.5" hidden="false" customHeight="false" outlineLevel="0" collapsed="false">
      <c r="A10902" s="2" t="s">
        <v>130</v>
      </c>
      <c r="B10902" s="2" t="n">
        <v>114</v>
      </c>
      <c r="C10902" s="2" t="n">
        <v>211683.921875</v>
      </c>
      <c r="D10902" s="2" t="n">
        <v>31295.849609375</v>
      </c>
      <c r="E10902" s="2" t="n">
        <v>85287.2578125</v>
      </c>
      <c r="F10902" s="2" t="n">
        <v>494988.59375</v>
      </c>
      <c r="G10902" s="2" t="n">
        <v>2808.88793945313</v>
      </c>
    </row>
    <row r="10903" customFormat="false" ht="12.5" hidden="false" customHeight="false" outlineLevel="0" collapsed="false">
      <c r="A10903" s="2" t="s">
        <v>131</v>
      </c>
      <c r="B10903" s="2" t="n">
        <v>114</v>
      </c>
      <c r="C10903" s="2" t="n">
        <v>207829.984375</v>
      </c>
      <c r="D10903" s="2" t="n">
        <v>34249.56640625</v>
      </c>
      <c r="E10903" s="2" t="n">
        <v>82760.4921875</v>
      </c>
      <c r="F10903" s="2" t="n">
        <v>517378.71875</v>
      </c>
      <c r="G10903" s="2" t="n">
        <v>1679.53649902344</v>
      </c>
    </row>
    <row r="10904" customFormat="false" ht="12.5" hidden="false" customHeight="false" outlineLevel="0" collapsed="false">
      <c r="A10904" s="2" t="s">
        <v>132</v>
      </c>
      <c r="B10904" s="2" t="n">
        <v>114</v>
      </c>
      <c r="C10904" s="2" t="n">
        <v>205686.203125</v>
      </c>
      <c r="D10904" s="2" t="n">
        <v>31420.4609375</v>
      </c>
      <c r="E10904" s="2" t="n">
        <v>77172.1953125</v>
      </c>
      <c r="F10904" s="2" t="n">
        <v>522382.28125</v>
      </c>
      <c r="G10904" s="2" t="n">
        <v>2922.87622070313</v>
      </c>
    </row>
    <row r="10905" customFormat="false" ht="12.5" hidden="false" customHeight="false" outlineLevel="0" collapsed="false">
      <c r="A10905" s="2" t="s">
        <v>81</v>
      </c>
      <c r="B10905" s="2" t="n">
        <v>114</v>
      </c>
      <c r="C10905" s="2" t="n">
        <v>338426.65625</v>
      </c>
      <c r="D10905" s="2" t="n">
        <v>48307.28125</v>
      </c>
      <c r="E10905" s="2" t="n">
        <v>92195.65625</v>
      </c>
      <c r="F10905" s="2" t="n">
        <v>609566.125</v>
      </c>
      <c r="G10905" s="2" t="n">
        <v>4503.70458984375</v>
      </c>
    </row>
    <row r="10906" customFormat="false" ht="12.5" hidden="false" customHeight="false" outlineLevel="0" collapsed="false">
      <c r="A10906" s="2" t="s">
        <v>83</v>
      </c>
      <c r="B10906" s="2" t="n">
        <v>114</v>
      </c>
      <c r="C10906" s="2" t="n">
        <v>166720.21875</v>
      </c>
      <c r="D10906" s="2" t="n">
        <v>24827.564453125</v>
      </c>
      <c r="E10906" s="2" t="n">
        <v>63767.234375</v>
      </c>
      <c r="F10906" s="2" t="n">
        <v>403695.9375</v>
      </c>
      <c r="G10906" s="2" t="n">
        <v>2026.76147460938</v>
      </c>
    </row>
    <row r="10907" customFormat="false" ht="12.5" hidden="false" customHeight="false" outlineLevel="0" collapsed="false">
      <c r="A10907" s="2" t="s">
        <v>84</v>
      </c>
      <c r="B10907" s="2" t="n">
        <v>114</v>
      </c>
      <c r="C10907" s="2" t="n">
        <v>171373.046875</v>
      </c>
      <c r="D10907" s="2" t="n">
        <v>25180.42578125</v>
      </c>
      <c r="E10907" s="2" t="n">
        <v>69697.84375</v>
      </c>
      <c r="F10907" s="2" t="n">
        <v>405672.21875</v>
      </c>
      <c r="G10907" s="2" t="n">
        <v>2094.8896484375</v>
      </c>
    </row>
    <row r="10908" customFormat="false" ht="12.5" hidden="false" customHeight="false" outlineLevel="0" collapsed="false">
      <c r="A10908" s="2" t="s">
        <v>85</v>
      </c>
      <c r="B10908" s="2" t="n">
        <v>114</v>
      </c>
      <c r="C10908" s="2" t="n">
        <v>231415.75</v>
      </c>
      <c r="D10908" s="2" t="n">
        <v>34298.26171875</v>
      </c>
      <c r="E10908" s="2" t="n">
        <v>91453.984375</v>
      </c>
      <c r="F10908" s="2" t="n">
        <v>496747.59375</v>
      </c>
      <c r="G10908" s="2" t="n">
        <v>2893.71533203125</v>
      </c>
    </row>
    <row r="10909" customFormat="false" ht="12.5" hidden="false" customHeight="false" outlineLevel="0" collapsed="false">
      <c r="A10909" s="2" t="s">
        <v>87</v>
      </c>
      <c r="B10909" s="2" t="n">
        <v>114</v>
      </c>
      <c r="C10909" s="2" t="n">
        <v>250038.421875</v>
      </c>
      <c r="D10909" s="2" t="n">
        <v>38301.21875</v>
      </c>
      <c r="E10909" s="2" t="n">
        <v>101944.734375</v>
      </c>
      <c r="F10909" s="2" t="n">
        <v>537180.5</v>
      </c>
      <c r="G10909" s="2" t="n">
        <v>3365.55078125</v>
      </c>
    </row>
    <row r="10910" customFormat="false" ht="12.5" hidden="false" customHeight="false" outlineLevel="0" collapsed="false">
      <c r="A10910" s="2" t="s">
        <v>88</v>
      </c>
      <c r="B10910" s="2" t="n">
        <v>114</v>
      </c>
      <c r="C10910" s="2" t="n">
        <v>207285.3125</v>
      </c>
      <c r="D10910" s="2" t="n">
        <v>32458.591796875</v>
      </c>
      <c r="E10910" s="2" t="n">
        <v>90546.9140625</v>
      </c>
      <c r="F10910" s="2" t="n">
        <v>466602.125</v>
      </c>
      <c r="G10910" s="2" t="n">
        <v>2751.36669921875</v>
      </c>
    </row>
    <row r="10911" customFormat="false" ht="12.5" hidden="false" customHeight="false" outlineLevel="0" collapsed="false">
      <c r="A10911" s="2" t="s">
        <v>133</v>
      </c>
      <c r="B10911" s="2" t="n">
        <v>114</v>
      </c>
      <c r="C10911" s="2" t="n">
        <v>185684.109375</v>
      </c>
      <c r="D10911" s="2" t="n">
        <v>27321.322265625</v>
      </c>
      <c r="E10911" s="2" t="n">
        <v>82990.078125</v>
      </c>
      <c r="F10911" s="2" t="n">
        <v>433114.8125</v>
      </c>
      <c r="G10911" s="2" t="n">
        <v>2821.37329101563</v>
      </c>
    </row>
    <row r="10912" customFormat="false" ht="12.5" hidden="false" customHeight="false" outlineLevel="0" collapsed="false">
      <c r="A10912" s="2" t="s">
        <v>134</v>
      </c>
      <c r="B10912" s="2" t="n">
        <v>114</v>
      </c>
      <c r="C10912" s="2" t="n">
        <v>235238.828125</v>
      </c>
      <c r="D10912" s="2" t="n">
        <v>35210.00390625</v>
      </c>
      <c r="E10912" s="2" t="n">
        <v>105410.6875</v>
      </c>
      <c r="F10912" s="2" t="n">
        <v>550565.5</v>
      </c>
      <c r="G10912" s="2" t="n">
        <v>3346.06396484375</v>
      </c>
    </row>
    <row r="10913" customFormat="false" ht="12.5" hidden="false" customHeight="false" outlineLevel="0" collapsed="false">
      <c r="A10913" s="2" t="s">
        <v>135</v>
      </c>
      <c r="B10913" s="2" t="n">
        <v>114</v>
      </c>
      <c r="C10913" s="2" t="n">
        <v>147711.078125</v>
      </c>
      <c r="D10913" s="2" t="n">
        <v>22609.369140625</v>
      </c>
      <c r="E10913" s="2" t="n">
        <v>72146.125</v>
      </c>
      <c r="F10913" s="2" t="n">
        <v>396439.4375</v>
      </c>
      <c r="G10913" s="2" t="n">
        <v>1991.32629394531</v>
      </c>
    </row>
    <row r="10914" customFormat="false" ht="12.5" hidden="false" customHeight="false" outlineLevel="0" collapsed="false">
      <c r="A10914" s="2" t="s">
        <v>136</v>
      </c>
      <c r="B10914" s="2" t="n">
        <v>114</v>
      </c>
      <c r="C10914" s="2" t="n">
        <v>463309.03125</v>
      </c>
      <c r="D10914" s="2" t="n">
        <v>54359.98828125</v>
      </c>
      <c r="E10914" s="2" t="n">
        <v>95583.03125</v>
      </c>
      <c r="F10914" s="2" t="n">
        <v>498364.0625</v>
      </c>
      <c r="G10914" s="2" t="n">
        <v>5907.0029296875</v>
      </c>
    </row>
    <row r="10915" customFormat="false" ht="12.5" hidden="false" customHeight="false" outlineLevel="0" collapsed="false">
      <c r="A10915" s="2" t="s">
        <v>137</v>
      </c>
      <c r="B10915" s="2" t="n">
        <v>114</v>
      </c>
      <c r="C10915" s="2" t="n">
        <v>277617.3125</v>
      </c>
      <c r="D10915" s="2" t="n">
        <v>37598.17578125</v>
      </c>
      <c r="E10915" s="2" t="n">
        <v>89631.5234375</v>
      </c>
      <c r="F10915" s="2" t="n">
        <v>545407.6875</v>
      </c>
      <c r="G10915" s="2" t="n">
        <v>3490.77954101563</v>
      </c>
    </row>
    <row r="10916" customFormat="false" ht="12.5" hidden="false" customHeight="false" outlineLevel="0" collapsed="false">
      <c r="A10916" s="2" t="s">
        <v>138</v>
      </c>
      <c r="B10916" s="2" t="n">
        <v>114</v>
      </c>
      <c r="C10916" s="2" t="n">
        <v>264107.65625</v>
      </c>
      <c r="D10916" s="2" t="n">
        <v>34606.06640625</v>
      </c>
      <c r="E10916" s="2" t="n">
        <v>81589.0234375</v>
      </c>
      <c r="F10916" s="2" t="n">
        <v>543525.3125</v>
      </c>
      <c r="G10916" s="2" t="n">
        <v>3310.6494140625</v>
      </c>
    </row>
    <row r="10917" customFormat="false" ht="12.5" hidden="false" customHeight="false" outlineLevel="0" collapsed="false">
      <c r="A10917" s="2" t="s">
        <v>89</v>
      </c>
      <c r="B10917" s="2" t="n">
        <v>114</v>
      </c>
      <c r="C10917" s="2" t="n">
        <v>305722.4375</v>
      </c>
      <c r="D10917" s="2" t="n">
        <v>48300.6015625</v>
      </c>
      <c r="E10917" s="2" t="n">
        <v>91600.2890625</v>
      </c>
      <c r="F10917" s="2" t="n">
        <v>588111.5</v>
      </c>
      <c r="G10917" s="2" t="n">
        <v>3987.84057617188</v>
      </c>
    </row>
    <row r="10918" customFormat="false" ht="12.5" hidden="false" customHeight="false" outlineLevel="0" collapsed="false">
      <c r="A10918" s="2" t="s">
        <v>91</v>
      </c>
      <c r="B10918" s="2" t="n">
        <v>114</v>
      </c>
      <c r="C10918" s="2" t="n">
        <v>151322.71875</v>
      </c>
      <c r="D10918" s="2" t="n">
        <v>23155.302734375</v>
      </c>
      <c r="E10918" s="2" t="n">
        <v>63022.81640625</v>
      </c>
      <c r="F10918" s="2" t="n">
        <v>399661.21875</v>
      </c>
      <c r="G10918" s="2" t="n">
        <v>1512.04052734375</v>
      </c>
    </row>
    <row r="10919" customFormat="false" ht="12.5" hidden="false" customHeight="false" outlineLevel="0" collapsed="false">
      <c r="A10919" s="2" t="s">
        <v>92</v>
      </c>
      <c r="B10919" s="2" t="n">
        <v>114</v>
      </c>
      <c r="C10919" s="2" t="n">
        <v>162206</v>
      </c>
      <c r="D10919" s="2" t="n">
        <v>25332.021484375</v>
      </c>
      <c r="E10919" s="2" t="n">
        <v>72441.0390625</v>
      </c>
      <c r="F10919" s="2" t="n">
        <v>414711.90625</v>
      </c>
      <c r="G10919" s="2" t="n">
        <v>2098.45556640625</v>
      </c>
    </row>
    <row r="10920" customFormat="false" ht="12.5" hidden="false" customHeight="false" outlineLevel="0" collapsed="false">
      <c r="A10920" s="2" t="s">
        <v>93</v>
      </c>
      <c r="B10920" s="2" t="n">
        <v>114</v>
      </c>
      <c r="C10920" s="2" t="n">
        <v>218510.5</v>
      </c>
      <c r="D10920" s="2" t="n">
        <v>32539.89453125</v>
      </c>
      <c r="E10920" s="2" t="n">
        <v>88855.3828125</v>
      </c>
      <c r="F10920" s="2" t="n">
        <v>486895.09375</v>
      </c>
      <c r="G10920" s="2" t="n">
        <v>3136.01000976563</v>
      </c>
    </row>
    <row r="10921" customFormat="false" ht="12.5" hidden="false" customHeight="false" outlineLevel="0" collapsed="false">
      <c r="A10921" s="2" t="s">
        <v>95</v>
      </c>
      <c r="B10921" s="2" t="n">
        <v>114</v>
      </c>
      <c r="C10921" s="2" t="n">
        <v>277669.9375</v>
      </c>
      <c r="D10921" s="2" t="n">
        <v>41267.046875</v>
      </c>
      <c r="E10921" s="2" t="n">
        <v>116314.84375</v>
      </c>
      <c r="F10921" s="2" t="n">
        <v>621790.9375</v>
      </c>
      <c r="G10921" s="2" t="n">
        <v>3372.92309570313</v>
      </c>
    </row>
    <row r="10922" customFormat="false" ht="12.5" hidden="false" customHeight="false" outlineLevel="0" collapsed="false">
      <c r="A10922" s="2" t="s">
        <v>96</v>
      </c>
      <c r="B10922" s="2" t="n">
        <v>114</v>
      </c>
      <c r="C10922" s="2" t="n">
        <v>233516.921875</v>
      </c>
      <c r="D10922" s="2" t="n">
        <v>35353.0859375</v>
      </c>
      <c r="E10922" s="2" t="n">
        <v>99081.984375</v>
      </c>
      <c r="F10922" s="2" t="n">
        <v>516491.15625</v>
      </c>
      <c r="G10922" s="2" t="n">
        <v>3379.31127929688</v>
      </c>
    </row>
    <row r="10923" customFormat="false" ht="12.5" hidden="false" customHeight="false" outlineLevel="0" collapsed="false">
      <c r="A10923" s="2" t="s">
        <v>139</v>
      </c>
      <c r="B10923" s="2" t="n">
        <v>114</v>
      </c>
      <c r="C10923" s="2" t="n">
        <v>179897.59375</v>
      </c>
      <c r="D10923" s="2" t="n">
        <v>28020.43359375</v>
      </c>
      <c r="E10923" s="2" t="n">
        <v>93073.7265625</v>
      </c>
      <c r="F10923" s="2" t="n">
        <v>488736.8125</v>
      </c>
      <c r="G10923" s="2" t="n">
        <v>2738.84887695313</v>
      </c>
    </row>
    <row r="10924" customFormat="false" ht="12.5" hidden="false" customHeight="false" outlineLevel="0" collapsed="false">
      <c r="A10924" s="2" t="s">
        <v>140</v>
      </c>
      <c r="B10924" s="2" t="n">
        <v>114</v>
      </c>
      <c r="C10924" s="2" t="n">
        <v>245484.296875</v>
      </c>
      <c r="D10924" s="2" t="n">
        <v>37534.265625</v>
      </c>
      <c r="E10924" s="2" t="n">
        <v>112270.640625</v>
      </c>
      <c r="F10924" s="2" t="n">
        <v>590274.0625</v>
      </c>
      <c r="G10924" s="2" t="n">
        <v>4282.9111328125</v>
      </c>
    </row>
    <row r="10925" customFormat="false" ht="12.5" hidden="false" customHeight="false" outlineLevel="0" collapsed="false">
      <c r="A10925" s="2" t="s">
        <v>141</v>
      </c>
      <c r="B10925" s="2" t="n">
        <v>114</v>
      </c>
      <c r="C10925" s="2" t="n">
        <v>167973.765625</v>
      </c>
      <c r="D10925" s="2" t="n">
        <v>25853.64453125</v>
      </c>
      <c r="E10925" s="2" t="n">
        <v>82363.3828125</v>
      </c>
      <c r="F10925" s="2" t="n">
        <v>456943.46875</v>
      </c>
      <c r="G10925" s="2" t="n">
        <v>2169.921875</v>
      </c>
    </row>
    <row r="10926" customFormat="false" ht="12.5" hidden="false" customHeight="false" outlineLevel="0" collapsed="false">
      <c r="A10926" s="2" t="s">
        <v>142</v>
      </c>
      <c r="B10926" s="2" t="n">
        <v>114</v>
      </c>
      <c r="C10926" s="2" t="n">
        <v>377672.90625</v>
      </c>
      <c r="D10926" s="2" t="n">
        <v>47817.93359375</v>
      </c>
      <c r="E10926" s="2" t="n">
        <v>103127.75</v>
      </c>
      <c r="F10926" s="2" t="n">
        <v>578701.25</v>
      </c>
      <c r="G10926" s="2" t="n">
        <v>4770.83447265625</v>
      </c>
    </row>
    <row r="10927" customFormat="false" ht="12.5" hidden="false" customHeight="false" outlineLevel="0" collapsed="false">
      <c r="A10927" s="2" t="s">
        <v>143</v>
      </c>
      <c r="B10927" s="2" t="n">
        <v>114</v>
      </c>
      <c r="C10927" s="2" t="n">
        <v>283032.625</v>
      </c>
      <c r="D10927" s="2" t="n">
        <v>41092.078125</v>
      </c>
      <c r="E10927" s="2" t="n">
        <v>102204.0234375</v>
      </c>
      <c r="F10927" s="2" t="n">
        <v>633654.5</v>
      </c>
      <c r="G10927" s="2" t="n">
        <v>2522.1328125</v>
      </c>
    </row>
    <row r="10928" customFormat="false" ht="12.5" hidden="false" customHeight="false" outlineLevel="0" collapsed="false">
      <c r="A10928" s="2" t="s">
        <v>144</v>
      </c>
      <c r="B10928" s="2" t="n">
        <v>114</v>
      </c>
      <c r="C10928" s="2" t="n">
        <v>237801.09375</v>
      </c>
      <c r="D10928" s="2" t="n">
        <v>34155.0703125</v>
      </c>
      <c r="E10928" s="2" t="n">
        <v>82945.734375</v>
      </c>
      <c r="F10928" s="2" t="n">
        <v>565376.5</v>
      </c>
      <c r="G10928" s="2" t="n">
        <v>2941.12353515625</v>
      </c>
    </row>
    <row r="10929" customFormat="false" ht="12.5" hidden="false" customHeight="false" outlineLevel="0" collapsed="false">
      <c r="A10929" s="2" t="s">
        <v>145</v>
      </c>
      <c r="B10929" s="2" t="n">
        <v>114</v>
      </c>
      <c r="C10929" s="2" t="n">
        <v>375838.40625</v>
      </c>
      <c r="D10929" s="2" t="n">
        <v>33510.53125</v>
      </c>
      <c r="E10929" s="2" t="n">
        <v>19027.568359375</v>
      </c>
      <c r="F10929" s="2" t="n">
        <v>16900.740234375</v>
      </c>
      <c r="G10929" s="2" t="n">
        <v>5168.44482421875</v>
      </c>
    </row>
    <row r="10930" customFormat="false" ht="12.5" hidden="false" customHeight="false" outlineLevel="0" collapsed="false">
      <c r="A10930" s="2" t="s">
        <v>146</v>
      </c>
      <c r="B10930" s="2" t="n">
        <v>114</v>
      </c>
      <c r="C10930" s="2" t="n">
        <v>193958.609375</v>
      </c>
      <c r="D10930" s="2" t="n">
        <v>16606</v>
      </c>
      <c r="E10930" s="2" t="n">
        <v>8866.9775390625</v>
      </c>
      <c r="F10930" s="2" t="n">
        <v>7964.11767578125</v>
      </c>
      <c r="G10930" s="2" t="n">
        <v>2161.78002929688</v>
      </c>
    </row>
    <row r="10931" customFormat="false" ht="12.5" hidden="false" customHeight="false" outlineLevel="0" collapsed="false">
      <c r="A10931" s="2" t="s">
        <v>147</v>
      </c>
      <c r="B10931" s="2" t="n">
        <v>114</v>
      </c>
      <c r="C10931" s="2" t="n">
        <v>211371.6875</v>
      </c>
      <c r="D10931" s="2" t="n">
        <v>18835.0078125</v>
      </c>
      <c r="E10931" s="2" t="n">
        <v>10768.23828125</v>
      </c>
      <c r="F10931" s="2" t="n">
        <v>8652.611328125</v>
      </c>
      <c r="G10931" s="2" t="n">
        <v>2049.41088867188</v>
      </c>
    </row>
    <row r="10932" customFormat="false" ht="12.5" hidden="false" customHeight="false" outlineLevel="0" collapsed="false">
      <c r="A10932" s="2" t="s">
        <v>148</v>
      </c>
      <c r="B10932" s="2" t="n">
        <v>114</v>
      </c>
      <c r="C10932" s="2" t="n">
        <v>264382.84375</v>
      </c>
      <c r="D10932" s="2" t="n">
        <v>25006.6015625</v>
      </c>
      <c r="E10932" s="2" t="n">
        <v>15102.0537109375</v>
      </c>
      <c r="F10932" s="2" t="n">
        <v>13199.5576171875</v>
      </c>
      <c r="G10932" s="2" t="n">
        <v>3808.30883789063</v>
      </c>
    </row>
    <row r="10933" customFormat="false" ht="12.5" hidden="false" customHeight="false" outlineLevel="0" collapsed="false">
      <c r="A10933" s="2" t="s">
        <v>149</v>
      </c>
      <c r="B10933" s="2" t="n">
        <v>114</v>
      </c>
      <c r="C10933" s="2" t="n">
        <v>277978.375</v>
      </c>
      <c r="D10933" s="2" t="n">
        <v>26309.078125</v>
      </c>
      <c r="E10933" s="2" t="n">
        <v>15914.60546875</v>
      </c>
      <c r="F10933" s="2" t="n">
        <v>13998.7294921875</v>
      </c>
      <c r="G10933" s="2" t="n">
        <v>3976.97412109375</v>
      </c>
    </row>
    <row r="10934" customFormat="false" ht="12.5" hidden="false" customHeight="false" outlineLevel="0" collapsed="false">
      <c r="A10934" s="2" t="s">
        <v>150</v>
      </c>
      <c r="B10934" s="2" t="n">
        <v>114</v>
      </c>
      <c r="C10934" s="2" t="n">
        <v>308518.625</v>
      </c>
      <c r="D10934" s="2" t="n">
        <v>30450.7578125</v>
      </c>
      <c r="E10934" s="2" t="n">
        <v>18767.86328125</v>
      </c>
      <c r="F10934" s="2" t="n">
        <v>16392.349609375</v>
      </c>
      <c r="G10934" s="2" t="n">
        <v>4833.0205078125</v>
      </c>
    </row>
    <row r="10935" customFormat="false" ht="12.5" hidden="false" customHeight="false" outlineLevel="0" collapsed="false">
      <c r="A10935" s="2" t="s">
        <v>151</v>
      </c>
      <c r="B10935" s="2" t="n">
        <v>114</v>
      </c>
      <c r="C10935" s="2" t="n">
        <v>219654.625</v>
      </c>
      <c r="D10935" s="2" t="n">
        <v>21672.3828125</v>
      </c>
      <c r="E10935" s="2" t="n">
        <v>13631.5634765625</v>
      </c>
      <c r="F10935" s="2" t="n">
        <v>18434.63671875</v>
      </c>
      <c r="G10935" s="2" t="n">
        <v>5119.703125</v>
      </c>
    </row>
    <row r="10936" customFormat="false" ht="12.5" hidden="false" customHeight="false" outlineLevel="0" collapsed="false">
      <c r="A10936" s="2" t="s">
        <v>152</v>
      </c>
      <c r="B10936" s="2" t="n">
        <v>114</v>
      </c>
      <c r="C10936" s="2" t="n">
        <v>214045.703125</v>
      </c>
      <c r="D10936" s="2" t="n">
        <v>20737.8203125</v>
      </c>
      <c r="E10936" s="2" t="n">
        <v>12822.6953125</v>
      </c>
      <c r="F10936" s="2" t="n">
        <v>10808.4189453125</v>
      </c>
      <c r="G10936" s="2" t="n">
        <v>3010.41625976563</v>
      </c>
    </row>
    <row r="10937" customFormat="false" ht="12.5" hidden="false" customHeight="false" outlineLevel="0" collapsed="false">
      <c r="A10937" s="2" t="s">
        <v>153</v>
      </c>
      <c r="B10937" s="2" t="n">
        <v>114</v>
      </c>
      <c r="C10937" s="2" t="n">
        <v>182419.5625</v>
      </c>
      <c r="D10937" s="2" t="n">
        <v>17201.578125</v>
      </c>
      <c r="E10937" s="2" t="n">
        <v>10488.3310546875</v>
      </c>
      <c r="F10937" s="2" t="n">
        <v>8834.5234375</v>
      </c>
      <c r="G10937" s="2" t="n">
        <v>2663.03637695313</v>
      </c>
    </row>
    <row r="10938" customFormat="false" ht="12.5" hidden="false" customHeight="false" outlineLevel="0" collapsed="false">
      <c r="A10938" s="2" t="s">
        <v>154</v>
      </c>
      <c r="B10938" s="2" t="n">
        <v>114</v>
      </c>
      <c r="C10938" s="2" t="n">
        <v>265850.875</v>
      </c>
      <c r="D10938" s="2" t="n">
        <v>23727.26953125</v>
      </c>
      <c r="E10938" s="2" t="n">
        <v>13174.5087890625</v>
      </c>
      <c r="F10938" s="2" t="n">
        <v>11368.4453125</v>
      </c>
      <c r="G10938" s="2" t="n">
        <v>2703.99365234375</v>
      </c>
    </row>
    <row r="10939" customFormat="false" ht="12.5" hidden="false" customHeight="false" outlineLevel="0" collapsed="false">
      <c r="A10939" s="2" t="s">
        <v>155</v>
      </c>
      <c r="B10939" s="2" t="n">
        <v>114</v>
      </c>
      <c r="C10939" s="2" t="n">
        <v>263843.6875</v>
      </c>
      <c r="D10939" s="2" t="n">
        <v>24515.001953125</v>
      </c>
      <c r="E10939" s="2" t="n">
        <v>14581.5439453125</v>
      </c>
      <c r="F10939" s="2" t="n">
        <v>12466.099609375</v>
      </c>
      <c r="G10939" s="2" t="n">
        <v>3591.22607421875</v>
      </c>
    </row>
    <row r="10940" customFormat="false" ht="12.5" hidden="false" customHeight="false" outlineLevel="0" collapsed="false">
      <c r="A10940" s="2" t="s">
        <v>156</v>
      </c>
      <c r="B10940" s="2" t="n">
        <v>114</v>
      </c>
      <c r="C10940" s="2" t="n">
        <v>292617.21875</v>
      </c>
      <c r="D10940" s="2" t="n">
        <v>25103.01953125</v>
      </c>
      <c r="E10940" s="2" t="n">
        <v>13383.5830078125</v>
      </c>
      <c r="F10940" s="2" t="n">
        <v>11878.0146484375</v>
      </c>
      <c r="G10940" s="2" t="n">
        <v>3056.24633789063</v>
      </c>
    </row>
    <row r="10941" customFormat="false" ht="12.5" hidden="false" customHeight="false" outlineLevel="0" collapsed="false">
      <c r="A10941" s="2" t="s">
        <v>157</v>
      </c>
      <c r="B10941" s="2" t="n">
        <v>114</v>
      </c>
      <c r="C10941" s="2" t="n">
        <v>473381.65625</v>
      </c>
      <c r="D10941" s="2" t="n">
        <v>41692.390625</v>
      </c>
      <c r="E10941" s="2" t="n">
        <v>22413.435546875</v>
      </c>
      <c r="F10941" s="2" t="n">
        <v>19312.65625</v>
      </c>
      <c r="G10941" s="2" t="n">
        <v>5759.3046875</v>
      </c>
    </row>
    <row r="10942" customFormat="false" ht="12.5" hidden="false" customHeight="false" outlineLevel="0" collapsed="false">
      <c r="A10942" s="2" t="s">
        <v>158</v>
      </c>
      <c r="B10942" s="2" t="n">
        <v>114</v>
      </c>
      <c r="C10942" s="2" t="n">
        <v>213124.890625</v>
      </c>
      <c r="D10942" s="2" t="n">
        <v>17914.56640625</v>
      </c>
      <c r="E10942" s="2" t="n">
        <v>9518.3359375</v>
      </c>
      <c r="F10942" s="2" t="n">
        <v>8557.8740234375</v>
      </c>
      <c r="G10942" s="2" t="n">
        <v>2100.7080078125</v>
      </c>
    </row>
    <row r="10943" customFormat="false" ht="12.5" hidden="false" customHeight="false" outlineLevel="0" collapsed="false">
      <c r="A10943" s="2" t="s">
        <v>159</v>
      </c>
      <c r="B10943" s="2" t="n">
        <v>114</v>
      </c>
      <c r="C10943" s="2" t="n">
        <v>211960.28125</v>
      </c>
      <c r="D10943" s="2" t="n">
        <v>18042.78515625</v>
      </c>
      <c r="E10943" s="2" t="n">
        <v>10155.125</v>
      </c>
      <c r="F10943" s="2" t="n">
        <v>9202.94921875</v>
      </c>
      <c r="G10943" s="2" t="n">
        <v>2631.75244140625</v>
      </c>
    </row>
    <row r="10944" customFormat="false" ht="12.5" hidden="false" customHeight="false" outlineLevel="0" collapsed="false">
      <c r="A10944" s="2" t="s">
        <v>160</v>
      </c>
      <c r="B10944" s="2" t="n">
        <v>114</v>
      </c>
      <c r="C10944" s="2" t="n">
        <v>249710.140625</v>
      </c>
      <c r="D10944" s="2" t="n">
        <v>23028.044921875</v>
      </c>
      <c r="E10944" s="2" t="n">
        <v>13534.0341796875</v>
      </c>
      <c r="F10944" s="2" t="n">
        <v>12176.2333984375</v>
      </c>
      <c r="G10944" s="2" t="n">
        <v>4043.74267578125</v>
      </c>
    </row>
    <row r="10945" customFormat="false" ht="12.5" hidden="false" customHeight="false" outlineLevel="0" collapsed="false">
      <c r="A10945" s="2" t="s">
        <v>161</v>
      </c>
      <c r="B10945" s="2" t="n">
        <v>114</v>
      </c>
      <c r="C10945" s="2" t="n">
        <v>329396.03125</v>
      </c>
      <c r="D10945" s="2" t="n">
        <v>31181.5</v>
      </c>
      <c r="E10945" s="2" t="n">
        <v>18623.689453125</v>
      </c>
      <c r="F10945" s="2" t="n">
        <v>16605.328125</v>
      </c>
      <c r="G10945" s="2" t="n">
        <v>4904.29052734375</v>
      </c>
    </row>
    <row r="10946" customFormat="false" ht="12.5" hidden="false" customHeight="false" outlineLevel="0" collapsed="false">
      <c r="A10946" s="2" t="s">
        <v>162</v>
      </c>
      <c r="B10946" s="2" t="n">
        <v>114</v>
      </c>
      <c r="C10946" s="2" t="n">
        <v>333637.9375</v>
      </c>
      <c r="D10946" s="2" t="n">
        <v>32072.888671875</v>
      </c>
      <c r="E10946" s="2" t="n">
        <v>19395.244140625</v>
      </c>
      <c r="F10946" s="2" t="n">
        <v>16982.330078125</v>
      </c>
      <c r="G10946" s="2" t="n">
        <v>5006.0673828125</v>
      </c>
    </row>
    <row r="10947" customFormat="false" ht="12.5" hidden="false" customHeight="false" outlineLevel="0" collapsed="false">
      <c r="A10947" s="2" t="s">
        <v>163</v>
      </c>
      <c r="B10947" s="2" t="n">
        <v>114</v>
      </c>
      <c r="C10947" s="2" t="n">
        <v>225165.78125</v>
      </c>
      <c r="D10947" s="2" t="n">
        <v>21168.732421875</v>
      </c>
      <c r="E10947" s="2" t="n">
        <v>12527.6279296875</v>
      </c>
      <c r="F10947" s="2" t="n">
        <v>11010.802734375</v>
      </c>
      <c r="G10947" s="2" t="n">
        <v>3020.21875</v>
      </c>
    </row>
    <row r="10948" customFormat="false" ht="12.5" hidden="false" customHeight="false" outlineLevel="0" collapsed="false">
      <c r="A10948" s="2" t="s">
        <v>164</v>
      </c>
      <c r="B10948" s="2" t="n">
        <v>114</v>
      </c>
      <c r="C10948" s="2" t="n">
        <v>223961.828125</v>
      </c>
      <c r="D10948" s="2" t="n">
        <v>20608.994140625</v>
      </c>
      <c r="E10948" s="2" t="n">
        <v>12237.1875</v>
      </c>
      <c r="F10948" s="2" t="n">
        <v>11092.7177734375</v>
      </c>
      <c r="G10948" s="2" t="n">
        <v>3323.82373046875</v>
      </c>
    </row>
    <row r="10949" customFormat="false" ht="12.5" hidden="false" customHeight="false" outlineLevel="0" collapsed="false">
      <c r="A10949" s="2" t="s">
        <v>165</v>
      </c>
      <c r="B10949" s="2" t="n">
        <v>114</v>
      </c>
      <c r="C10949" s="2" t="n">
        <v>192773.703125</v>
      </c>
      <c r="D10949" s="2" t="n">
        <v>17487.8828125</v>
      </c>
      <c r="E10949" s="2" t="n">
        <v>10173.9833984375</v>
      </c>
      <c r="F10949" s="2" t="n">
        <v>8930.412109375</v>
      </c>
      <c r="G10949" s="2" t="n">
        <v>2943.216796875</v>
      </c>
    </row>
    <row r="10950" customFormat="false" ht="12.5" hidden="false" customHeight="false" outlineLevel="0" collapsed="false">
      <c r="A10950" s="2" t="s">
        <v>166</v>
      </c>
      <c r="B10950" s="2" t="n">
        <v>114</v>
      </c>
      <c r="C10950" s="2" t="n">
        <v>346546.5625</v>
      </c>
      <c r="D10950" s="2" t="n">
        <v>31344.1484375</v>
      </c>
      <c r="E10950" s="2" t="n">
        <v>17665.09765625</v>
      </c>
      <c r="F10950" s="2" t="n">
        <v>15805.5009765625</v>
      </c>
      <c r="G10950" s="2" t="n">
        <v>4785.00537109375</v>
      </c>
    </row>
    <row r="10951" customFormat="false" ht="12.5" hidden="false" customHeight="false" outlineLevel="0" collapsed="false">
      <c r="A10951" s="2" t="s">
        <v>167</v>
      </c>
      <c r="B10951" s="2" t="n">
        <v>114</v>
      </c>
      <c r="C10951" s="2" t="n">
        <v>304166.09375</v>
      </c>
      <c r="D10951" s="2" t="n">
        <v>27385.49609375</v>
      </c>
      <c r="E10951" s="2" t="n">
        <v>14937.8681640625</v>
      </c>
      <c r="F10951" s="2" t="n">
        <v>13681.6298828125</v>
      </c>
      <c r="G10951" s="2" t="n">
        <v>3907.88330078125</v>
      </c>
    </row>
    <row r="10952" customFormat="false" ht="12.5" hidden="false" customHeight="false" outlineLevel="0" collapsed="false">
      <c r="A10952" s="2" t="s">
        <v>168</v>
      </c>
      <c r="B10952" s="2" t="n">
        <v>114</v>
      </c>
      <c r="C10952" s="2" t="n">
        <v>321703.03125</v>
      </c>
      <c r="D10952" s="2" t="n">
        <v>27061.7265625</v>
      </c>
      <c r="E10952" s="2" t="n">
        <v>13346.6943359375</v>
      </c>
      <c r="F10952" s="2" t="n">
        <v>12112.76953125</v>
      </c>
      <c r="G10952" s="2" t="n">
        <v>3608.38256835938</v>
      </c>
    </row>
    <row r="10953" customFormat="false" ht="12.5" hidden="false" customHeight="false" outlineLevel="0" collapsed="false">
      <c r="A10953" s="2" t="s">
        <v>43</v>
      </c>
      <c r="B10953" s="2" t="n">
        <v>115</v>
      </c>
      <c r="C10953" s="2" t="n">
        <v>217366.46875</v>
      </c>
      <c r="D10953" s="2" t="n">
        <v>32123.1328125</v>
      </c>
      <c r="E10953" s="2" t="n">
        <v>60516.9609375</v>
      </c>
      <c r="F10953" s="2" t="n">
        <v>485908.125</v>
      </c>
      <c r="G10953" s="2" t="n">
        <v>2373.53442382813</v>
      </c>
    </row>
    <row r="10954" customFormat="false" ht="12.5" hidden="false" customHeight="false" outlineLevel="0" collapsed="false">
      <c r="A10954" s="2" t="s">
        <v>50</v>
      </c>
      <c r="B10954" s="2" t="n">
        <v>115</v>
      </c>
      <c r="C10954" s="2" t="n">
        <v>128248.8359375</v>
      </c>
      <c r="D10954" s="2" t="n">
        <v>19327.15625</v>
      </c>
      <c r="E10954" s="2" t="n">
        <v>41789.97265625</v>
      </c>
      <c r="F10954" s="2" t="n">
        <v>315394.6875</v>
      </c>
      <c r="G10954" s="2" t="n">
        <v>1493.84008789063</v>
      </c>
    </row>
    <row r="10955" customFormat="false" ht="12.5" hidden="false" customHeight="false" outlineLevel="0" collapsed="false">
      <c r="A10955" s="2" t="s">
        <v>51</v>
      </c>
      <c r="B10955" s="2" t="n">
        <v>115</v>
      </c>
      <c r="C10955" s="2" t="n">
        <v>112382.1484375</v>
      </c>
      <c r="D10955" s="2" t="n">
        <v>16781.6796875</v>
      </c>
      <c r="E10955" s="2" t="n">
        <v>42392.734375</v>
      </c>
      <c r="F10955" s="2" t="n">
        <v>308417.25</v>
      </c>
      <c r="G10955" s="2" t="n">
        <v>1389.8828125</v>
      </c>
    </row>
    <row r="10956" customFormat="false" ht="12.5" hidden="false" customHeight="false" outlineLevel="0" collapsed="false">
      <c r="A10956" s="2" t="s">
        <v>52</v>
      </c>
      <c r="B10956" s="2" t="n">
        <v>115</v>
      </c>
      <c r="C10956" s="2" t="n">
        <v>187660.25</v>
      </c>
      <c r="D10956" s="2" t="n">
        <v>24493.625</v>
      </c>
      <c r="E10956" s="2" t="n">
        <v>56181.97265625</v>
      </c>
      <c r="F10956" s="2" t="n">
        <v>368818.625</v>
      </c>
      <c r="G10956" s="2" t="n">
        <v>2198.98583984375</v>
      </c>
    </row>
    <row r="10957" customFormat="false" ht="12.5" hidden="false" customHeight="false" outlineLevel="0" collapsed="false">
      <c r="A10957" s="2" t="s">
        <v>54</v>
      </c>
      <c r="B10957" s="2" t="n">
        <v>115</v>
      </c>
      <c r="C10957" s="2" t="n">
        <v>179983.796875</v>
      </c>
      <c r="D10957" s="2" t="n">
        <v>26003.3984375</v>
      </c>
      <c r="E10957" s="2" t="n">
        <v>63815.296875</v>
      </c>
      <c r="F10957" s="2" t="n">
        <v>405564.40625</v>
      </c>
      <c r="G10957" s="2" t="n">
        <v>1822.66870117188</v>
      </c>
    </row>
    <row r="10958" customFormat="false" ht="12.5" hidden="false" customHeight="false" outlineLevel="0" collapsed="false">
      <c r="A10958" s="2" t="s">
        <v>55</v>
      </c>
      <c r="B10958" s="2" t="n">
        <v>115</v>
      </c>
      <c r="C10958" s="2" t="n">
        <v>140038.84375</v>
      </c>
      <c r="D10958" s="2" t="n">
        <v>19513.146484375</v>
      </c>
      <c r="E10958" s="2" t="n">
        <v>56383.4921875</v>
      </c>
      <c r="F10958" s="2" t="n">
        <v>359976.625</v>
      </c>
      <c r="G10958" s="2" t="n">
        <v>1515.56176757813</v>
      </c>
    </row>
    <row r="10959" customFormat="false" ht="12.5" hidden="false" customHeight="false" outlineLevel="0" collapsed="false">
      <c r="A10959" s="2" t="s">
        <v>109</v>
      </c>
      <c r="B10959" s="2" t="n">
        <v>115</v>
      </c>
      <c r="C10959" s="2" t="n">
        <v>321171.875</v>
      </c>
      <c r="D10959" s="2" t="n">
        <v>35668.68359375</v>
      </c>
      <c r="E10959" s="2" t="n">
        <v>62330.109375</v>
      </c>
      <c r="F10959" s="2" t="n">
        <v>356461.375</v>
      </c>
      <c r="G10959" s="2" t="n">
        <v>3672.69873046875</v>
      </c>
    </row>
    <row r="10960" customFormat="false" ht="12.5" hidden="false" customHeight="false" outlineLevel="0" collapsed="false">
      <c r="A10960" s="2" t="s">
        <v>110</v>
      </c>
      <c r="B10960" s="2" t="n">
        <v>115</v>
      </c>
      <c r="C10960" s="2" t="n">
        <v>181485.796875</v>
      </c>
      <c r="D10960" s="2" t="n">
        <v>24275.015625</v>
      </c>
      <c r="E10960" s="2" t="n">
        <v>67958.7890625</v>
      </c>
      <c r="F10960" s="2" t="n">
        <v>435176.09375</v>
      </c>
      <c r="G10960" s="2" t="n">
        <v>2744.75024414063</v>
      </c>
    </row>
    <row r="10961" customFormat="false" ht="12.5" hidden="false" customHeight="false" outlineLevel="0" collapsed="false">
      <c r="A10961" s="2" t="s">
        <v>111</v>
      </c>
      <c r="B10961" s="2" t="n">
        <v>115</v>
      </c>
      <c r="C10961" s="2" t="n">
        <v>152797.984375</v>
      </c>
      <c r="D10961" s="2" t="n">
        <v>20681.052734375</v>
      </c>
      <c r="E10961" s="2" t="n">
        <v>59488.515625</v>
      </c>
      <c r="F10961" s="2" t="n">
        <v>394163.875</v>
      </c>
      <c r="G10961" s="2" t="n">
        <v>1932.72375488281</v>
      </c>
    </row>
    <row r="10962" customFormat="false" ht="12.5" hidden="false" customHeight="false" outlineLevel="0" collapsed="false">
      <c r="A10962" s="2" t="s">
        <v>112</v>
      </c>
      <c r="B10962" s="2" t="n">
        <v>115</v>
      </c>
      <c r="C10962" s="2" t="n">
        <v>318513.4375</v>
      </c>
      <c r="D10962" s="2" t="n">
        <v>38928.6640625</v>
      </c>
      <c r="E10962" s="2" t="n">
        <v>74744.5859375</v>
      </c>
      <c r="F10962" s="2" t="n">
        <v>481168.84375</v>
      </c>
      <c r="G10962" s="2" t="n">
        <v>3961.34790039063</v>
      </c>
    </row>
    <row r="10963" customFormat="false" ht="12.5" hidden="false" customHeight="false" outlineLevel="0" collapsed="false">
      <c r="A10963" s="2" t="s">
        <v>113</v>
      </c>
      <c r="B10963" s="2" t="n">
        <v>115</v>
      </c>
      <c r="C10963" s="2" t="n">
        <v>273152.875</v>
      </c>
      <c r="D10963" s="2" t="n">
        <v>34935.24609375</v>
      </c>
      <c r="E10963" s="2" t="n">
        <v>76589.703125</v>
      </c>
      <c r="F10963" s="2" t="n">
        <v>550258.5625</v>
      </c>
      <c r="G10963" s="2" t="n">
        <v>99.78759765625</v>
      </c>
    </row>
    <row r="10964" customFormat="false" ht="12.5" hidden="false" customHeight="false" outlineLevel="0" collapsed="false">
      <c r="A10964" s="2" t="s">
        <v>114</v>
      </c>
      <c r="B10964" s="2" t="n">
        <v>115</v>
      </c>
      <c r="C10964" s="2" t="n">
        <v>282267.09375</v>
      </c>
      <c r="D10964" s="2" t="n">
        <v>37686.44921875</v>
      </c>
      <c r="E10964" s="2" t="n">
        <v>69259.7578125</v>
      </c>
      <c r="F10964" s="2" t="n">
        <v>514793.875</v>
      </c>
      <c r="G10964" s="2" t="n">
        <v>3321.96752929688</v>
      </c>
    </row>
    <row r="10965" customFormat="false" ht="12.5" hidden="false" customHeight="false" outlineLevel="0" collapsed="false">
      <c r="A10965" s="2" t="s">
        <v>56</v>
      </c>
      <c r="B10965" s="2" t="n">
        <v>115</v>
      </c>
      <c r="C10965" s="2" t="n">
        <v>483924.5625</v>
      </c>
      <c r="D10965" s="2" t="n">
        <v>55553.85546875</v>
      </c>
      <c r="E10965" s="2" t="n">
        <v>67380.6484375</v>
      </c>
      <c r="F10965" s="2" t="n">
        <v>425207.03125</v>
      </c>
      <c r="G10965" s="2" t="n">
        <v>5904.0888671875</v>
      </c>
    </row>
    <row r="10966" customFormat="false" ht="12.5" hidden="false" customHeight="false" outlineLevel="0" collapsed="false">
      <c r="A10966" s="2" t="s">
        <v>59</v>
      </c>
      <c r="B10966" s="2" t="n">
        <v>115</v>
      </c>
      <c r="C10966" s="2" t="n">
        <v>165974.046875</v>
      </c>
      <c r="D10966" s="2" t="n">
        <v>21923.498046875</v>
      </c>
      <c r="E10966" s="2" t="n">
        <v>46545.8203125</v>
      </c>
      <c r="F10966" s="2" t="n">
        <v>322211.40625</v>
      </c>
      <c r="G10966" s="2" t="n">
        <v>2350.25903320313</v>
      </c>
    </row>
    <row r="10967" customFormat="false" ht="12.5" hidden="false" customHeight="false" outlineLevel="0" collapsed="false">
      <c r="A10967" s="2" t="s">
        <v>60</v>
      </c>
      <c r="B10967" s="2" t="n">
        <v>115</v>
      </c>
      <c r="C10967" s="2" t="n">
        <v>129824.3359375</v>
      </c>
      <c r="D10967" s="2" t="n">
        <v>18166.939453125</v>
      </c>
      <c r="E10967" s="2" t="n">
        <v>45599.76953125</v>
      </c>
      <c r="F10967" s="2" t="n">
        <v>303457.53125</v>
      </c>
      <c r="G10967" s="2" t="n">
        <v>1175.96484375</v>
      </c>
    </row>
    <row r="10968" customFormat="false" ht="12.5" hidden="false" customHeight="false" outlineLevel="0" collapsed="false">
      <c r="A10968" s="2" t="s">
        <v>61</v>
      </c>
      <c r="B10968" s="2" t="n">
        <v>115</v>
      </c>
      <c r="C10968" s="2" t="n">
        <v>151870.453125</v>
      </c>
      <c r="D10968" s="2" t="n">
        <v>21880.984375</v>
      </c>
      <c r="E10968" s="2" t="n">
        <v>55937.56640625</v>
      </c>
      <c r="F10968" s="2" t="n">
        <v>352631.4375</v>
      </c>
      <c r="G10968" s="2" t="n">
        <v>7657.79248046875</v>
      </c>
    </row>
    <row r="10969" customFormat="false" ht="12.5" hidden="false" customHeight="false" outlineLevel="0" collapsed="false">
      <c r="A10969" s="2" t="s">
        <v>63</v>
      </c>
      <c r="B10969" s="2" t="n">
        <v>115</v>
      </c>
      <c r="C10969" s="2" t="n">
        <v>161317.75</v>
      </c>
      <c r="D10969" s="2" t="n">
        <v>24195.00390625</v>
      </c>
      <c r="E10969" s="2" t="n">
        <v>65274.890625</v>
      </c>
      <c r="F10969" s="2" t="n">
        <v>394111.9375</v>
      </c>
      <c r="G10969" s="2" t="n">
        <v>2419.1591796875</v>
      </c>
    </row>
    <row r="10970" customFormat="false" ht="12.5" hidden="false" customHeight="false" outlineLevel="0" collapsed="false">
      <c r="A10970" s="2" t="s">
        <v>64</v>
      </c>
      <c r="B10970" s="2" t="n">
        <v>115</v>
      </c>
      <c r="C10970" s="2" t="n">
        <v>150455.453125</v>
      </c>
      <c r="D10970" s="2" t="n">
        <v>22399.380859375</v>
      </c>
      <c r="E10970" s="2" t="n">
        <v>62232.33203125</v>
      </c>
      <c r="F10970" s="2" t="n">
        <v>366658.28125</v>
      </c>
      <c r="G10970" s="2" t="n">
        <v>2211.55810546875</v>
      </c>
    </row>
    <row r="10971" customFormat="false" ht="12.5" hidden="false" customHeight="false" outlineLevel="0" collapsed="false">
      <c r="A10971" s="2" t="s">
        <v>115</v>
      </c>
      <c r="B10971" s="2" t="n">
        <v>115</v>
      </c>
      <c r="C10971" s="2" t="n">
        <v>202048.203125</v>
      </c>
      <c r="D10971" s="2" t="n">
        <v>24667.822265625</v>
      </c>
      <c r="E10971" s="2" t="n">
        <v>58046.05859375</v>
      </c>
      <c r="F10971" s="2" t="n">
        <v>335819.21875</v>
      </c>
      <c r="G10971" s="2" t="n">
        <v>2981.26513671875</v>
      </c>
    </row>
    <row r="10972" customFormat="false" ht="12.5" hidden="false" customHeight="false" outlineLevel="0" collapsed="false">
      <c r="A10972" s="2" t="s">
        <v>116</v>
      </c>
      <c r="B10972" s="2" t="n">
        <v>115</v>
      </c>
      <c r="C10972" s="2" t="n">
        <v>180284.953125</v>
      </c>
      <c r="D10972" s="2" t="n">
        <v>24448.947265625</v>
      </c>
      <c r="E10972" s="2" t="n">
        <v>67230.3125</v>
      </c>
      <c r="F10972" s="2" t="n">
        <v>399950.0625</v>
      </c>
      <c r="G10972" s="2" t="n">
        <v>2544.88452148438</v>
      </c>
    </row>
    <row r="10973" customFormat="false" ht="12.5" hidden="false" customHeight="false" outlineLevel="0" collapsed="false">
      <c r="A10973" s="2" t="s">
        <v>117</v>
      </c>
      <c r="B10973" s="2" t="n">
        <v>115</v>
      </c>
      <c r="C10973" s="2" t="n">
        <v>122245.6484375</v>
      </c>
      <c r="D10973" s="2" t="n">
        <v>16506.283203125</v>
      </c>
      <c r="E10973" s="2" t="n">
        <v>52369.1328125</v>
      </c>
      <c r="F10973" s="2" t="n">
        <v>327789.21875</v>
      </c>
      <c r="G10973" s="2" t="n">
        <v>1620.55114746094</v>
      </c>
    </row>
    <row r="10974" customFormat="false" ht="12.5" hidden="false" customHeight="false" outlineLevel="0" collapsed="false">
      <c r="A10974" s="2" t="s">
        <v>118</v>
      </c>
      <c r="B10974" s="2" t="n">
        <v>115</v>
      </c>
      <c r="C10974" s="2" t="n">
        <v>202486.359375</v>
      </c>
      <c r="D10974" s="2" t="n">
        <v>29210.458984375</v>
      </c>
      <c r="E10974" s="2" t="n">
        <v>69761.2578125</v>
      </c>
      <c r="F10974" s="2" t="n">
        <v>435828.46875</v>
      </c>
      <c r="G10974" s="2" t="n">
        <v>2625.57641601563</v>
      </c>
    </row>
    <row r="10975" customFormat="false" ht="12.5" hidden="false" customHeight="false" outlineLevel="0" collapsed="false">
      <c r="A10975" s="2" t="s">
        <v>119</v>
      </c>
      <c r="B10975" s="2" t="n">
        <v>115</v>
      </c>
      <c r="C10975" s="2" t="n">
        <v>208965.234375</v>
      </c>
      <c r="D10975" s="2" t="n">
        <v>31158.572265625</v>
      </c>
      <c r="E10975" s="2" t="n">
        <v>74753.3359375</v>
      </c>
      <c r="F10975" s="2" t="n">
        <v>494645.53125</v>
      </c>
      <c r="G10975" s="2" t="n">
        <v>2930.2578125</v>
      </c>
    </row>
    <row r="10976" customFormat="false" ht="12.5" hidden="false" customHeight="false" outlineLevel="0" collapsed="false">
      <c r="A10976" s="2" t="s">
        <v>120</v>
      </c>
      <c r="B10976" s="2" t="n">
        <v>115</v>
      </c>
      <c r="C10976" s="2" t="n">
        <v>208263.1875</v>
      </c>
      <c r="D10976" s="2" t="n">
        <v>31528.798828125</v>
      </c>
      <c r="E10976" s="2" t="n">
        <v>66119.234375</v>
      </c>
      <c r="F10976" s="2" t="n">
        <v>473454.65625</v>
      </c>
      <c r="G10976" s="2" t="n">
        <v>2629.84643554688</v>
      </c>
    </row>
    <row r="10977" customFormat="false" ht="12.5" hidden="false" customHeight="false" outlineLevel="0" collapsed="false">
      <c r="A10977" s="2" t="s">
        <v>65</v>
      </c>
      <c r="B10977" s="2" t="n">
        <v>115</v>
      </c>
      <c r="C10977" s="2" t="n">
        <v>284050.78125</v>
      </c>
      <c r="D10977" s="2" t="n">
        <v>40954.421875</v>
      </c>
      <c r="E10977" s="2" t="n">
        <v>78315.671875</v>
      </c>
      <c r="F10977" s="2" t="n">
        <v>543367</v>
      </c>
      <c r="G10977" s="2" t="n">
        <v>4175.7958984375</v>
      </c>
    </row>
    <row r="10978" customFormat="false" ht="12.5" hidden="false" customHeight="false" outlineLevel="0" collapsed="false">
      <c r="A10978" s="2" t="s">
        <v>67</v>
      </c>
      <c r="B10978" s="2" t="n">
        <v>115</v>
      </c>
      <c r="C10978" s="2" t="n">
        <v>139213.484375</v>
      </c>
      <c r="D10978" s="2" t="n">
        <v>21577.34765625</v>
      </c>
      <c r="E10978" s="2" t="n">
        <v>51900.19140625</v>
      </c>
      <c r="F10978" s="2" t="n">
        <v>347303.8125</v>
      </c>
      <c r="G10978" s="2" t="n">
        <v>2085.3671875</v>
      </c>
    </row>
    <row r="10979" customFormat="false" ht="12.5" hidden="false" customHeight="false" outlineLevel="0" collapsed="false">
      <c r="A10979" s="2" t="s">
        <v>68</v>
      </c>
      <c r="B10979" s="2" t="n">
        <v>115</v>
      </c>
      <c r="C10979" s="2" t="n">
        <v>124179.4140625</v>
      </c>
      <c r="D10979" s="2" t="n">
        <v>19268.1796875</v>
      </c>
      <c r="E10979" s="2" t="n">
        <v>51691.7109375</v>
      </c>
      <c r="F10979" s="2" t="n">
        <v>326125.53125</v>
      </c>
      <c r="G10979" s="2" t="n">
        <v>1577.91479492188</v>
      </c>
    </row>
    <row r="10980" customFormat="false" ht="12.5" hidden="false" customHeight="false" outlineLevel="0" collapsed="false">
      <c r="A10980" s="2" t="s">
        <v>69</v>
      </c>
      <c r="B10980" s="2" t="n">
        <v>115</v>
      </c>
      <c r="C10980" s="2" t="n">
        <v>146318.609375</v>
      </c>
      <c r="D10980" s="2" t="n">
        <v>21652.294921875</v>
      </c>
      <c r="E10980" s="2" t="n">
        <v>56936.5</v>
      </c>
      <c r="F10980" s="2" t="n">
        <v>338247</v>
      </c>
      <c r="G10980" s="2" t="n">
        <v>2371.55639648438</v>
      </c>
    </row>
    <row r="10981" customFormat="false" ht="12.5" hidden="false" customHeight="false" outlineLevel="0" collapsed="false">
      <c r="A10981" s="2" t="s">
        <v>71</v>
      </c>
      <c r="B10981" s="2" t="n">
        <v>115</v>
      </c>
      <c r="C10981" s="2" t="n">
        <v>199675.640625</v>
      </c>
      <c r="D10981" s="2" t="n">
        <v>29953.6328125</v>
      </c>
      <c r="E10981" s="2" t="n">
        <v>76192.640625</v>
      </c>
      <c r="F10981" s="2" t="n">
        <v>428581.03125</v>
      </c>
      <c r="G10981" s="2" t="n">
        <v>3036.06713867188</v>
      </c>
    </row>
    <row r="10982" customFormat="false" ht="12.5" hidden="false" customHeight="false" outlineLevel="0" collapsed="false">
      <c r="A10982" s="2" t="s">
        <v>72</v>
      </c>
      <c r="B10982" s="2" t="n">
        <v>115</v>
      </c>
      <c r="C10982" s="2" t="n">
        <v>157415.546875</v>
      </c>
      <c r="D10982" s="2" t="n">
        <v>23611.89453125</v>
      </c>
      <c r="E10982" s="2" t="n">
        <v>67723.71875</v>
      </c>
      <c r="F10982" s="2" t="n">
        <v>379165.4375</v>
      </c>
      <c r="G10982" s="2" t="n">
        <v>2039.498046875</v>
      </c>
    </row>
    <row r="10983" customFormat="false" ht="12.5" hidden="false" customHeight="false" outlineLevel="0" collapsed="false">
      <c r="A10983" s="2" t="s">
        <v>121</v>
      </c>
      <c r="B10983" s="2" t="n">
        <v>115</v>
      </c>
      <c r="C10983" s="2" t="n">
        <v>153805.046875</v>
      </c>
      <c r="D10983" s="2" t="n">
        <v>29163.98828125</v>
      </c>
      <c r="E10983" s="2" t="n">
        <v>69692.5703125</v>
      </c>
      <c r="F10983" s="2" t="n">
        <v>393699.375</v>
      </c>
      <c r="G10983" s="2" t="n">
        <v>2436.3525390625</v>
      </c>
    </row>
    <row r="10984" customFormat="false" ht="12.5" hidden="false" customHeight="false" outlineLevel="0" collapsed="false">
      <c r="A10984" s="2" t="s">
        <v>122</v>
      </c>
      <c r="B10984" s="2" t="n">
        <v>115</v>
      </c>
      <c r="C10984" s="2" t="n">
        <v>161269.390625</v>
      </c>
      <c r="D10984" s="2" t="n">
        <v>23924.466796875</v>
      </c>
      <c r="E10984" s="2" t="n">
        <v>72660.7421875</v>
      </c>
      <c r="F10984" s="2" t="n">
        <v>416498.90625</v>
      </c>
      <c r="G10984" s="2" t="n">
        <v>2282.87744140625</v>
      </c>
    </row>
    <row r="10985" customFormat="false" ht="12.5" hidden="false" customHeight="false" outlineLevel="0" collapsed="false">
      <c r="A10985" s="2" t="s">
        <v>123</v>
      </c>
      <c r="B10985" s="2" t="n">
        <v>115</v>
      </c>
      <c r="C10985" s="2" t="n">
        <v>113249.1484375</v>
      </c>
      <c r="D10985" s="2" t="n">
        <v>16985.517578125</v>
      </c>
      <c r="E10985" s="2" t="n">
        <v>55648.12109375</v>
      </c>
      <c r="F10985" s="2" t="n">
        <v>332779.65625</v>
      </c>
      <c r="G10985" s="2" t="n">
        <v>1324.93884277344</v>
      </c>
    </row>
    <row r="10986" customFormat="false" ht="12.5" hidden="false" customHeight="false" outlineLevel="0" collapsed="false">
      <c r="A10986" s="2" t="s">
        <v>124</v>
      </c>
      <c r="B10986" s="2" t="n">
        <v>115</v>
      </c>
      <c r="C10986" s="2" t="n">
        <v>360601.40625</v>
      </c>
      <c r="D10986" s="2" t="n">
        <v>43420.19921875</v>
      </c>
      <c r="E10986" s="2" t="n">
        <v>79281.25</v>
      </c>
      <c r="F10986" s="2" t="n">
        <v>445720.53125</v>
      </c>
      <c r="G10986" s="2" t="n">
        <v>4513.8056640625</v>
      </c>
    </row>
    <row r="10987" customFormat="false" ht="12.5" hidden="false" customHeight="false" outlineLevel="0" collapsed="false">
      <c r="A10987" s="2" t="s">
        <v>125</v>
      </c>
      <c r="B10987" s="2" t="n">
        <v>115</v>
      </c>
      <c r="C10987" s="2" t="n">
        <v>230550.203125</v>
      </c>
      <c r="D10987" s="2" t="n">
        <v>32487.76171875</v>
      </c>
      <c r="E10987" s="2" t="n">
        <v>78796.3125</v>
      </c>
      <c r="F10987" s="2" t="n">
        <v>507085.6875</v>
      </c>
      <c r="G10987" s="2" t="n">
        <v>3481.4072265625</v>
      </c>
    </row>
    <row r="10988" customFormat="false" ht="12.5" hidden="false" customHeight="false" outlineLevel="0" collapsed="false">
      <c r="A10988" s="2" t="s">
        <v>126</v>
      </c>
      <c r="B10988" s="2" t="n">
        <v>115</v>
      </c>
      <c r="C10988" s="2" t="n">
        <v>209936.5625</v>
      </c>
      <c r="D10988" s="2" t="n">
        <v>29043.68359375</v>
      </c>
      <c r="E10988" s="2" t="n">
        <v>63220.765625</v>
      </c>
      <c r="F10988" s="2" t="n">
        <v>438006.4375</v>
      </c>
      <c r="G10988" s="2" t="n">
        <v>2440.62255859375</v>
      </c>
    </row>
    <row r="10989" customFormat="false" ht="12.5" hidden="false" customHeight="false" outlineLevel="0" collapsed="false">
      <c r="A10989" s="2" t="s">
        <v>73</v>
      </c>
      <c r="B10989" s="2" t="n">
        <v>115</v>
      </c>
      <c r="C10989" s="2" t="n">
        <v>341225.3125</v>
      </c>
      <c r="D10989" s="2" t="n">
        <v>46902.44140625</v>
      </c>
      <c r="E10989" s="2" t="n">
        <v>89673.4375</v>
      </c>
      <c r="F10989" s="2" t="n">
        <v>600704.5</v>
      </c>
      <c r="G10989" s="2" t="n">
        <v>4736.18994140625</v>
      </c>
    </row>
    <row r="10990" customFormat="false" ht="12.5" hidden="false" customHeight="false" outlineLevel="0" collapsed="false">
      <c r="A10990" s="2" t="s">
        <v>75</v>
      </c>
      <c r="B10990" s="2" t="n">
        <v>115</v>
      </c>
      <c r="C10990" s="2" t="n">
        <v>151341.4375</v>
      </c>
      <c r="D10990" s="2" t="n">
        <v>22565.916015625</v>
      </c>
      <c r="E10990" s="2" t="n">
        <v>56011.4296875</v>
      </c>
      <c r="F10990" s="2" t="n">
        <v>358609.875</v>
      </c>
      <c r="G10990" s="2" t="n">
        <v>1382.82104492188</v>
      </c>
    </row>
    <row r="10991" customFormat="false" ht="12.5" hidden="false" customHeight="false" outlineLevel="0" collapsed="false">
      <c r="A10991" s="2" t="s">
        <v>76</v>
      </c>
      <c r="B10991" s="2" t="n">
        <v>115</v>
      </c>
      <c r="C10991" s="2" t="n">
        <v>163191.5</v>
      </c>
      <c r="D10991" s="2" t="n">
        <v>23854.896484375</v>
      </c>
      <c r="E10991" s="2" t="n">
        <v>63611.0625</v>
      </c>
      <c r="F10991" s="2" t="n">
        <v>380840.6875</v>
      </c>
      <c r="G10991" s="2" t="n">
        <v>2079.52465820313</v>
      </c>
    </row>
    <row r="10992" customFormat="false" ht="12.5" hidden="false" customHeight="false" outlineLevel="0" collapsed="false">
      <c r="A10992" s="2" t="s">
        <v>77</v>
      </c>
      <c r="B10992" s="2" t="n">
        <v>115</v>
      </c>
      <c r="C10992" s="2" t="n">
        <v>166630.5</v>
      </c>
      <c r="D10992" s="2" t="n">
        <v>25767.8125</v>
      </c>
      <c r="E10992" s="2" t="n">
        <v>69678.8984375</v>
      </c>
      <c r="F10992" s="2" t="n">
        <v>395794.9375</v>
      </c>
      <c r="G10992" s="2" t="n">
        <v>2478.31176757813</v>
      </c>
    </row>
    <row r="10993" customFormat="false" ht="12.5" hidden="false" customHeight="false" outlineLevel="0" collapsed="false">
      <c r="A10993" s="2" t="s">
        <v>79</v>
      </c>
      <c r="B10993" s="2" t="n">
        <v>115</v>
      </c>
      <c r="C10993" s="2" t="n">
        <v>228366.578125</v>
      </c>
      <c r="D10993" s="2" t="n">
        <v>36906.98046875</v>
      </c>
      <c r="E10993" s="2" t="n">
        <v>93055.40625</v>
      </c>
      <c r="F10993" s="2" t="n">
        <v>498292.21875</v>
      </c>
      <c r="G10993" s="2" t="n">
        <v>4025.47119140625</v>
      </c>
    </row>
    <row r="10994" customFormat="false" ht="12.5" hidden="false" customHeight="false" outlineLevel="0" collapsed="false">
      <c r="A10994" s="2" t="s">
        <v>80</v>
      </c>
      <c r="B10994" s="2" t="n">
        <v>115</v>
      </c>
      <c r="C10994" s="2" t="n">
        <v>182071.328125</v>
      </c>
      <c r="D10994" s="2" t="n">
        <v>28170.810546875</v>
      </c>
      <c r="E10994" s="2" t="n">
        <v>82431.5546875</v>
      </c>
      <c r="F10994" s="2" t="n">
        <v>437575.96875</v>
      </c>
      <c r="G10994" s="2" t="n">
        <v>2633.08203125</v>
      </c>
    </row>
    <row r="10995" customFormat="false" ht="12.5" hidden="false" customHeight="false" outlineLevel="0" collapsed="false">
      <c r="A10995" s="2" t="s">
        <v>127</v>
      </c>
      <c r="B10995" s="2" t="n">
        <v>115</v>
      </c>
      <c r="C10995" s="2" t="n">
        <v>348920.34375</v>
      </c>
      <c r="D10995" s="2" t="n">
        <v>51127.27734375</v>
      </c>
      <c r="E10995" s="2" t="n">
        <v>89230.109375</v>
      </c>
      <c r="F10995" s="2" t="n">
        <v>432805.53125</v>
      </c>
      <c r="G10995" s="2" t="n">
        <v>4741.01416015625</v>
      </c>
    </row>
    <row r="10996" customFormat="false" ht="12.5" hidden="false" customHeight="false" outlineLevel="0" collapsed="false">
      <c r="A10996" s="2" t="s">
        <v>128</v>
      </c>
      <c r="B10996" s="2" t="n">
        <v>115</v>
      </c>
      <c r="C10996" s="2" t="n">
        <v>232273.859375</v>
      </c>
      <c r="D10996" s="2" t="n">
        <v>32449.138671875</v>
      </c>
      <c r="E10996" s="2" t="n">
        <v>88940.9140625</v>
      </c>
      <c r="F10996" s="2" t="n">
        <v>475709.5</v>
      </c>
      <c r="G10996" s="2" t="n">
        <v>3282.32836914063</v>
      </c>
    </row>
    <row r="10997" customFormat="false" ht="12.5" hidden="false" customHeight="false" outlineLevel="0" collapsed="false">
      <c r="A10997" s="2" t="s">
        <v>129</v>
      </c>
      <c r="B10997" s="2" t="n">
        <v>115</v>
      </c>
      <c r="C10997" s="2" t="n">
        <v>132822.140625</v>
      </c>
      <c r="D10997" s="2" t="n">
        <v>20126.669921875</v>
      </c>
      <c r="E10997" s="2" t="n">
        <v>63457.265625</v>
      </c>
      <c r="F10997" s="2" t="n">
        <v>357802.09375</v>
      </c>
      <c r="G10997" s="2" t="n">
        <v>2214.99975585938</v>
      </c>
    </row>
    <row r="10998" customFormat="false" ht="12.5" hidden="false" customHeight="false" outlineLevel="0" collapsed="false">
      <c r="A10998" s="2" t="s">
        <v>130</v>
      </c>
      <c r="B10998" s="2" t="n">
        <v>115</v>
      </c>
      <c r="C10998" s="2" t="n">
        <v>209947.8125</v>
      </c>
      <c r="D10998" s="2" t="n">
        <v>31050.517578125</v>
      </c>
      <c r="E10998" s="2" t="n">
        <v>85387.2734375</v>
      </c>
      <c r="F10998" s="2" t="n">
        <v>494375.78125</v>
      </c>
      <c r="G10998" s="2" t="n">
        <v>2934.04077148438</v>
      </c>
    </row>
    <row r="10999" customFormat="false" ht="12.5" hidden="false" customHeight="false" outlineLevel="0" collapsed="false">
      <c r="A10999" s="2" t="s">
        <v>131</v>
      </c>
      <c r="B10999" s="2" t="n">
        <v>115</v>
      </c>
      <c r="C10999" s="2" t="n">
        <v>206372.546875</v>
      </c>
      <c r="D10999" s="2" t="n">
        <v>34053.2421875</v>
      </c>
      <c r="E10999" s="2" t="n">
        <v>82872.578125</v>
      </c>
      <c r="F10999" s="2" t="n">
        <v>517284.125</v>
      </c>
      <c r="G10999" s="2" t="n">
        <v>1650.64538574219</v>
      </c>
    </row>
    <row r="11000" customFormat="false" ht="12.5" hidden="false" customHeight="false" outlineLevel="0" collapsed="false">
      <c r="A11000" s="2" t="s">
        <v>132</v>
      </c>
      <c r="B11000" s="2" t="n">
        <v>115</v>
      </c>
      <c r="C11000" s="2" t="n">
        <v>204283.265625</v>
      </c>
      <c r="D11000" s="2" t="n">
        <v>31227.177734375</v>
      </c>
      <c r="E11000" s="2" t="n">
        <v>77198.546875</v>
      </c>
      <c r="F11000" s="2" t="n">
        <v>522362.53125</v>
      </c>
      <c r="G11000" s="2" t="n">
        <v>3094.8681640625</v>
      </c>
    </row>
    <row r="11001" customFormat="false" ht="12.5" hidden="false" customHeight="false" outlineLevel="0" collapsed="false">
      <c r="A11001" s="2" t="s">
        <v>81</v>
      </c>
      <c r="B11001" s="2" t="n">
        <v>115</v>
      </c>
      <c r="C11001" s="2" t="n">
        <v>337774.625</v>
      </c>
      <c r="D11001" s="2" t="n">
        <v>47654.0390625</v>
      </c>
      <c r="E11001" s="2" t="n">
        <v>92242.203125</v>
      </c>
      <c r="F11001" s="2" t="n">
        <v>608859.375</v>
      </c>
      <c r="G11001" s="2" t="n">
        <v>4712.82958984375</v>
      </c>
    </row>
    <row r="11002" customFormat="false" ht="12.5" hidden="false" customHeight="false" outlineLevel="0" collapsed="false">
      <c r="A11002" s="2" t="s">
        <v>83</v>
      </c>
      <c r="B11002" s="2" t="n">
        <v>115</v>
      </c>
      <c r="C11002" s="2" t="n">
        <v>165488.765625</v>
      </c>
      <c r="D11002" s="2" t="n">
        <v>24388.603515625</v>
      </c>
      <c r="E11002" s="2" t="n">
        <v>63965.89453125</v>
      </c>
      <c r="F11002" s="2" t="n">
        <v>403281.5</v>
      </c>
      <c r="G11002" s="2" t="n">
        <v>2251.07153320313</v>
      </c>
    </row>
    <row r="11003" customFormat="false" ht="12.5" hidden="false" customHeight="false" outlineLevel="0" collapsed="false">
      <c r="A11003" s="2" t="s">
        <v>84</v>
      </c>
      <c r="B11003" s="2" t="n">
        <v>115</v>
      </c>
      <c r="C11003" s="2" t="n">
        <v>169594.0625</v>
      </c>
      <c r="D11003" s="2" t="n">
        <v>24838.666015625</v>
      </c>
      <c r="E11003" s="2" t="n">
        <v>69833.7578125</v>
      </c>
      <c r="F11003" s="2" t="n">
        <v>404548.15625</v>
      </c>
      <c r="G11003" s="2" t="n">
        <v>1825.95104980469</v>
      </c>
    </row>
    <row r="11004" customFormat="false" ht="12.5" hidden="false" customHeight="false" outlineLevel="0" collapsed="false">
      <c r="A11004" s="2" t="s">
        <v>85</v>
      </c>
      <c r="B11004" s="2" t="n">
        <v>115</v>
      </c>
      <c r="C11004" s="2" t="n">
        <v>229982.96875</v>
      </c>
      <c r="D11004" s="2" t="n">
        <v>33720.6640625</v>
      </c>
      <c r="E11004" s="2" t="n">
        <v>91505.8984375</v>
      </c>
      <c r="F11004" s="2" t="n">
        <v>496817.5625</v>
      </c>
      <c r="G11004" s="2" t="n">
        <v>3008.16259765625</v>
      </c>
    </row>
    <row r="11005" customFormat="false" ht="12.5" hidden="false" customHeight="false" outlineLevel="0" collapsed="false">
      <c r="A11005" s="2" t="s">
        <v>87</v>
      </c>
      <c r="B11005" s="2" t="n">
        <v>115</v>
      </c>
      <c r="C11005" s="2" t="n">
        <v>247635.953125</v>
      </c>
      <c r="D11005" s="2" t="n">
        <v>37821.65625</v>
      </c>
      <c r="E11005" s="2" t="n">
        <v>102058.84375</v>
      </c>
      <c r="F11005" s="2" t="n">
        <v>536720.0625</v>
      </c>
      <c r="G11005" s="2" t="n">
        <v>3227.2265625</v>
      </c>
    </row>
    <row r="11006" customFormat="false" ht="12.5" hidden="false" customHeight="false" outlineLevel="0" collapsed="false">
      <c r="A11006" s="2" t="s">
        <v>88</v>
      </c>
      <c r="B11006" s="2" t="n">
        <v>115</v>
      </c>
      <c r="C11006" s="2" t="n">
        <v>206458.15625</v>
      </c>
      <c r="D11006" s="2" t="n">
        <v>32201.533203125</v>
      </c>
      <c r="E11006" s="2" t="n">
        <v>90693.875</v>
      </c>
      <c r="F11006" s="2" t="n">
        <v>466470.9375</v>
      </c>
      <c r="G11006" s="2" t="n">
        <v>2709.36865234375</v>
      </c>
    </row>
    <row r="11007" customFormat="false" ht="12.5" hidden="false" customHeight="false" outlineLevel="0" collapsed="false">
      <c r="A11007" s="2" t="s">
        <v>133</v>
      </c>
      <c r="B11007" s="2" t="n">
        <v>115</v>
      </c>
      <c r="C11007" s="2" t="n">
        <v>184963.78125</v>
      </c>
      <c r="D11007" s="2" t="n">
        <v>26930.220703125</v>
      </c>
      <c r="E11007" s="2" t="n">
        <v>83483.6015625</v>
      </c>
      <c r="F11007" s="2" t="n">
        <v>432516.09375</v>
      </c>
      <c r="G11007" s="2" t="n">
        <v>2928.72412109375</v>
      </c>
    </row>
    <row r="11008" customFormat="false" ht="12.5" hidden="false" customHeight="false" outlineLevel="0" collapsed="false">
      <c r="A11008" s="2" t="s">
        <v>134</v>
      </c>
      <c r="B11008" s="2" t="n">
        <v>115</v>
      </c>
      <c r="C11008" s="2" t="n">
        <v>232071.359375</v>
      </c>
      <c r="D11008" s="2" t="n">
        <v>34910.81640625</v>
      </c>
      <c r="E11008" s="2" t="n">
        <v>105461.1171875</v>
      </c>
      <c r="F11008" s="2" t="n">
        <v>550256.625</v>
      </c>
      <c r="G11008" s="2" t="n">
        <v>3388.79272460938</v>
      </c>
    </row>
    <row r="11009" customFormat="false" ht="12.5" hidden="false" customHeight="false" outlineLevel="0" collapsed="false">
      <c r="A11009" s="2" t="s">
        <v>135</v>
      </c>
      <c r="B11009" s="2" t="n">
        <v>115</v>
      </c>
      <c r="C11009" s="2" t="n">
        <v>146024.34375</v>
      </c>
      <c r="D11009" s="2" t="n">
        <v>22278.162109375</v>
      </c>
      <c r="E11009" s="2" t="n">
        <v>72178.03125</v>
      </c>
      <c r="F11009" s="2" t="n">
        <v>396018.4375</v>
      </c>
      <c r="G11009" s="2" t="n">
        <v>2028.9677734375</v>
      </c>
    </row>
    <row r="11010" customFormat="false" ht="12.5" hidden="false" customHeight="false" outlineLevel="0" collapsed="false">
      <c r="A11010" s="2" t="s">
        <v>136</v>
      </c>
      <c r="B11010" s="2" t="n">
        <v>115</v>
      </c>
      <c r="C11010" s="2" t="n">
        <v>462316.09375</v>
      </c>
      <c r="D11010" s="2" t="n">
        <v>54073.3046875</v>
      </c>
      <c r="E11010" s="2" t="n">
        <v>95626.5078125</v>
      </c>
      <c r="F11010" s="2" t="n">
        <v>497881.4375</v>
      </c>
      <c r="G11010" s="2" t="n">
        <v>6020.978515625</v>
      </c>
    </row>
    <row r="11011" customFormat="false" ht="12.5" hidden="false" customHeight="false" outlineLevel="0" collapsed="false">
      <c r="A11011" s="2" t="s">
        <v>137</v>
      </c>
      <c r="B11011" s="2" t="n">
        <v>115</v>
      </c>
      <c r="C11011" s="2" t="n">
        <v>276059.375</v>
      </c>
      <c r="D11011" s="2" t="n">
        <v>37350.0859375</v>
      </c>
      <c r="E11011" s="2" t="n">
        <v>89534.9609375</v>
      </c>
      <c r="F11011" s="2" t="n">
        <v>544815.5625</v>
      </c>
      <c r="G11011" s="2" t="n">
        <v>3642.396484375</v>
      </c>
    </row>
    <row r="11012" customFormat="false" ht="12.5" hidden="false" customHeight="false" outlineLevel="0" collapsed="false">
      <c r="A11012" s="2" t="s">
        <v>138</v>
      </c>
      <c r="B11012" s="2" t="n">
        <v>115</v>
      </c>
      <c r="C11012" s="2" t="n">
        <v>262908.75</v>
      </c>
      <c r="D11012" s="2" t="n">
        <v>34417.10546875</v>
      </c>
      <c r="E11012" s="2" t="n">
        <v>81684.3125</v>
      </c>
      <c r="F11012" s="2" t="n">
        <v>542357.1875</v>
      </c>
      <c r="G11012" s="2" t="n">
        <v>3354.509765625</v>
      </c>
    </row>
    <row r="11013" customFormat="false" ht="12.5" hidden="false" customHeight="false" outlineLevel="0" collapsed="false">
      <c r="A11013" s="2" t="s">
        <v>89</v>
      </c>
      <c r="B11013" s="2" t="n">
        <v>115</v>
      </c>
      <c r="C11013" s="2" t="n">
        <v>305486.03125</v>
      </c>
      <c r="D11013" s="2" t="n">
        <v>47717.83984375</v>
      </c>
      <c r="E11013" s="2" t="n">
        <v>91638.09375</v>
      </c>
      <c r="F11013" s="2" t="n">
        <v>587638.4375</v>
      </c>
      <c r="G11013" s="2" t="n">
        <v>3958.18017578125</v>
      </c>
    </row>
    <row r="11014" customFormat="false" ht="12.5" hidden="false" customHeight="false" outlineLevel="0" collapsed="false">
      <c r="A11014" s="2" t="s">
        <v>91</v>
      </c>
      <c r="B11014" s="2" t="n">
        <v>115</v>
      </c>
      <c r="C11014" s="2" t="n">
        <v>150142.25</v>
      </c>
      <c r="D11014" s="2" t="n">
        <v>22778.71484375</v>
      </c>
      <c r="E11014" s="2" t="n">
        <v>62861.3046875</v>
      </c>
      <c r="F11014" s="2" t="n">
        <v>399498.375</v>
      </c>
      <c r="G11014" s="2" t="n">
        <v>1593.96228027344</v>
      </c>
    </row>
    <row r="11015" customFormat="false" ht="12.5" hidden="false" customHeight="false" outlineLevel="0" collapsed="false">
      <c r="A11015" s="2" t="s">
        <v>92</v>
      </c>
      <c r="B11015" s="2" t="n">
        <v>115</v>
      </c>
      <c r="C11015" s="2" t="n">
        <v>161396.578125</v>
      </c>
      <c r="D11015" s="2" t="n">
        <v>24821.486328125</v>
      </c>
      <c r="E11015" s="2" t="n">
        <v>72352.71875</v>
      </c>
      <c r="F11015" s="2" t="n">
        <v>414041.65625</v>
      </c>
      <c r="G11015" s="2" t="n">
        <v>2053.60791015625</v>
      </c>
    </row>
    <row r="11016" customFormat="false" ht="12.5" hidden="false" customHeight="false" outlineLevel="0" collapsed="false">
      <c r="A11016" s="2" t="s">
        <v>93</v>
      </c>
      <c r="B11016" s="2" t="n">
        <v>115</v>
      </c>
      <c r="C11016" s="2" t="n">
        <v>216365.34375</v>
      </c>
      <c r="D11016" s="2" t="n">
        <v>32284.599609375</v>
      </c>
      <c r="E11016" s="2" t="n">
        <v>88781.3984375</v>
      </c>
      <c r="F11016" s="2" t="n">
        <v>486261.625</v>
      </c>
      <c r="G11016" s="2" t="n">
        <v>3084.60009765625</v>
      </c>
    </row>
    <row r="11017" customFormat="false" ht="12.5" hidden="false" customHeight="false" outlineLevel="0" collapsed="false">
      <c r="A11017" s="2" t="s">
        <v>95</v>
      </c>
      <c r="B11017" s="2" t="n">
        <v>115</v>
      </c>
      <c r="C11017" s="2" t="n">
        <v>274883.9375</v>
      </c>
      <c r="D11017" s="2" t="n">
        <v>40902.2578125</v>
      </c>
      <c r="E11017" s="2" t="n">
        <v>116288.5859375</v>
      </c>
      <c r="F11017" s="2" t="n">
        <v>621372.5625</v>
      </c>
      <c r="G11017" s="2" t="n">
        <v>3436.15869140625</v>
      </c>
    </row>
    <row r="11018" customFormat="false" ht="12.5" hidden="false" customHeight="false" outlineLevel="0" collapsed="false">
      <c r="A11018" s="2" t="s">
        <v>96</v>
      </c>
      <c r="B11018" s="2" t="n">
        <v>115</v>
      </c>
      <c r="C11018" s="2" t="n">
        <v>232462.703125</v>
      </c>
      <c r="D11018" s="2" t="n">
        <v>34996.8515625</v>
      </c>
      <c r="E11018" s="2" t="n">
        <v>99170.3046875</v>
      </c>
      <c r="F11018" s="2" t="n">
        <v>515533.4375</v>
      </c>
      <c r="G11018" s="2" t="n">
        <v>3286.98046875</v>
      </c>
    </row>
    <row r="11019" customFormat="false" ht="12.5" hidden="false" customHeight="false" outlineLevel="0" collapsed="false">
      <c r="A11019" s="2" t="s">
        <v>139</v>
      </c>
      <c r="B11019" s="2" t="n">
        <v>115</v>
      </c>
      <c r="C11019" s="2" t="n">
        <v>178794.625</v>
      </c>
      <c r="D11019" s="2" t="n">
        <v>27547.8203125</v>
      </c>
      <c r="E11019" s="2" t="n">
        <v>93016.1484375</v>
      </c>
      <c r="F11019" s="2" t="n">
        <v>487482.21875</v>
      </c>
      <c r="G11019" s="2" t="n">
        <v>2667.12622070313</v>
      </c>
    </row>
    <row r="11020" customFormat="false" ht="12.5" hidden="false" customHeight="false" outlineLevel="0" collapsed="false">
      <c r="A11020" s="2" t="s">
        <v>140</v>
      </c>
      <c r="B11020" s="2" t="n">
        <v>115</v>
      </c>
      <c r="C11020" s="2" t="n">
        <v>245301.21875</v>
      </c>
      <c r="D11020" s="2" t="n">
        <v>37088.46484375</v>
      </c>
      <c r="E11020" s="2" t="n">
        <v>112702.6328125</v>
      </c>
      <c r="F11020" s="2" t="n">
        <v>589436.625</v>
      </c>
      <c r="G11020" s="2" t="n">
        <v>4380.06591796875</v>
      </c>
    </row>
    <row r="11021" customFormat="false" ht="12.5" hidden="false" customHeight="false" outlineLevel="0" collapsed="false">
      <c r="A11021" s="2" t="s">
        <v>141</v>
      </c>
      <c r="B11021" s="2" t="n">
        <v>115</v>
      </c>
      <c r="C11021" s="2" t="n">
        <v>167242.46875</v>
      </c>
      <c r="D11021" s="2" t="n">
        <v>25443.083984375</v>
      </c>
      <c r="E11021" s="2" t="n">
        <v>82547.5859375</v>
      </c>
      <c r="F11021" s="2" t="n">
        <v>455923.8125</v>
      </c>
      <c r="G11021" s="2" t="n">
        <v>2189.33471679688</v>
      </c>
    </row>
    <row r="11022" customFormat="false" ht="12.5" hidden="false" customHeight="false" outlineLevel="0" collapsed="false">
      <c r="A11022" s="2" t="s">
        <v>142</v>
      </c>
      <c r="B11022" s="2" t="n">
        <v>115</v>
      </c>
      <c r="C11022" s="2" t="n">
        <v>376226.5</v>
      </c>
      <c r="D11022" s="2" t="n">
        <v>47621.12109375</v>
      </c>
      <c r="E11022" s="2" t="n">
        <v>103355.3125</v>
      </c>
      <c r="F11022" s="2" t="n">
        <v>578284.875</v>
      </c>
      <c r="G11022" s="2" t="n">
        <v>4892.34375</v>
      </c>
    </row>
    <row r="11023" customFormat="false" ht="12.5" hidden="false" customHeight="false" outlineLevel="0" collapsed="false">
      <c r="A11023" s="2" t="s">
        <v>143</v>
      </c>
      <c r="B11023" s="2" t="n">
        <v>115</v>
      </c>
      <c r="C11023" s="2" t="n">
        <v>281363.84375</v>
      </c>
      <c r="D11023" s="2" t="n">
        <v>40810.2890625</v>
      </c>
      <c r="E11023" s="2" t="n">
        <v>101950.6796875</v>
      </c>
      <c r="F11023" s="2" t="n">
        <v>632681.8125</v>
      </c>
      <c r="G11023" s="2" t="n">
        <v>2423.04541015625</v>
      </c>
    </row>
    <row r="11024" customFormat="false" ht="12.5" hidden="false" customHeight="false" outlineLevel="0" collapsed="false">
      <c r="A11024" s="2" t="s">
        <v>144</v>
      </c>
      <c r="B11024" s="2" t="n">
        <v>115</v>
      </c>
      <c r="C11024" s="2" t="n">
        <v>235946.296875</v>
      </c>
      <c r="D11024" s="2" t="n">
        <v>33886.58984375</v>
      </c>
      <c r="E11024" s="2" t="n">
        <v>83075.453125</v>
      </c>
      <c r="F11024" s="2" t="n">
        <v>564334.25</v>
      </c>
      <c r="G11024" s="2" t="n">
        <v>2945.4208984375</v>
      </c>
    </row>
    <row r="11025" customFormat="false" ht="12.5" hidden="false" customHeight="false" outlineLevel="0" collapsed="false">
      <c r="A11025" s="2" t="s">
        <v>145</v>
      </c>
      <c r="B11025" s="2" t="n">
        <v>115</v>
      </c>
      <c r="C11025" s="2" t="n">
        <v>375099.25</v>
      </c>
      <c r="D11025" s="2" t="n">
        <v>33415.015625</v>
      </c>
      <c r="E11025" s="2" t="n">
        <v>19007.42578125</v>
      </c>
      <c r="F11025" s="2" t="n">
        <v>16372.15625</v>
      </c>
      <c r="G11025" s="2" t="n">
        <v>5004.39111328125</v>
      </c>
    </row>
    <row r="11026" customFormat="false" ht="12.5" hidden="false" customHeight="false" outlineLevel="0" collapsed="false">
      <c r="A11026" s="2" t="s">
        <v>146</v>
      </c>
      <c r="B11026" s="2" t="n">
        <v>115</v>
      </c>
      <c r="C11026" s="2" t="n">
        <v>191942.390625</v>
      </c>
      <c r="D11026" s="2" t="n">
        <v>16636.650390625</v>
      </c>
      <c r="E11026" s="2" t="n">
        <v>8970.53125</v>
      </c>
      <c r="F11026" s="2" t="n">
        <v>8035.8779296875</v>
      </c>
      <c r="G11026" s="2" t="n">
        <v>2015.7802734375</v>
      </c>
    </row>
    <row r="11027" customFormat="false" ht="12.5" hidden="false" customHeight="false" outlineLevel="0" collapsed="false">
      <c r="A11027" s="2" t="s">
        <v>147</v>
      </c>
      <c r="B11027" s="2" t="n">
        <v>115</v>
      </c>
      <c r="C11027" s="2" t="n">
        <v>210992.671875</v>
      </c>
      <c r="D11027" s="2" t="n">
        <v>18850.173828125</v>
      </c>
      <c r="E11027" s="2" t="n">
        <v>10588.0322265625</v>
      </c>
      <c r="F11027" s="2" t="n">
        <v>8382.3359375</v>
      </c>
      <c r="G11027" s="2" t="n">
        <v>2088.55541992188</v>
      </c>
    </row>
    <row r="11028" customFormat="false" ht="12.5" hidden="false" customHeight="false" outlineLevel="0" collapsed="false">
      <c r="A11028" s="2" t="s">
        <v>148</v>
      </c>
      <c r="B11028" s="2" t="n">
        <v>115</v>
      </c>
      <c r="C11028" s="2" t="n">
        <v>262939.6875</v>
      </c>
      <c r="D11028" s="2" t="n">
        <v>24991.9453125</v>
      </c>
      <c r="E11028" s="2" t="n">
        <v>14974.9638671875</v>
      </c>
      <c r="F11028" s="2" t="n">
        <v>12976.087890625</v>
      </c>
      <c r="G11028" s="2" t="n">
        <v>3755.00439453125</v>
      </c>
    </row>
    <row r="11029" customFormat="false" ht="12.5" hidden="false" customHeight="false" outlineLevel="0" collapsed="false">
      <c r="A11029" s="2" t="s">
        <v>149</v>
      </c>
      <c r="B11029" s="2" t="n">
        <v>115</v>
      </c>
      <c r="C11029" s="2" t="n">
        <v>277402.9375</v>
      </c>
      <c r="D11029" s="2" t="n">
        <v>26351.3828125</v>
      </c>
      <c r="E11029" s="2" t="n">
        <v>15741.091796875</v>
      </c>
      <c r="F11029" s="2" t="n">
        <v>13574.41015625</v>
      </c>
      <c r="G11029" s="2" t="n">
        <v>3781.24365234375</v>
      </c>
    </row>
    <row r="11030" customFormat="false" ht="12.5" hidden="false" customHeight="false" outlineLevel="0" collapsed="false">
      <c r="A11030" s="2" t="s">
        <v>150</v>
      </c>
      <c r="B11030" s="2" t="n">
        <v>115</v>
      </c>
      <c r="C11030" s="2" t="n">
        <v>307159.96875</v>
      </c>
      <c r="D11030" s="2" t="n">
        <v>30476.544921875</v>
      </c>
      <c r="E11030" s="2" t="n">
        <v>18790.681640625</v>
      </c>
      <c r="F11030" s="2" t="n">
        <v>16261.5341796875</v>
      </c>
      <c r="G11030" s="2" t="n">
        <v>4956.16064453125</v>
      </c>
    </row>
    <row r="11031" customFormat="false" ht="12.5" hidden="false" customHeight="false" outlineLevel="0" collapsed="false">
      <c r="A11031" s="2" t="s">
        <v>151</v>
      </c>
      <c r="B11031" s="2" t="n">
        <v>115</v>
      </c>
      <c r="C11031" s="2" t="n">
        <v>218793.328125</v>
      </c>
      <c r="D11031" s="2" t="n">
        <v>21573.4140625</v>
      </c>
      <c r="E11031" s="2" t="n">
        <v>13635.2548828125</v>
      </c>
      <c r="F11031" s="2" t="n">
        <v>18274.998046875</v>
      </c>
      <c r="G11031" s="2" t="n">
        <v>5142.12109375</v>
      </c>
    </row>
    <row r="11032" customFormat="false" ht="12.5" hidden="false" customHeight="false" outlineLevel="0" collapsed="false">
      <c r="A11032" s="2" t="s">
        <v>152</v>
      </c>
      <c r="B11032" s="2" t="n">
        <v>115</v>
      </c>
      <c r="C11032" s="2" t="n">
        <v>213640.09375</v>
      </c>
      <c r="D11032" s="2" t="n">
        <v>20780.388671875</v>
      </c>
      <c r="E11032" s="2" t="n">
        <v>12714.5927734375</v>
      </c>
      <c r="F11032" s="2" t="n">
        <v>11100.7470703125</v>
      </c>
      <c r="G11032" s="2" t="n">
        <v>3064.83325195313</v>
      </c>
    </row>
    <row r="11033" customFormat="false" ht="12.5" hidden="false" customHeight="false" outlineLevel="0" collapsed="false">
      <c r="A11033" s="2" t="s">
        <v>153</v>
      </c>
      <c r="B11033" s="2" t="n">
        <v>115</v>
      </c>
      <c r="C11033" s="2" t="n">
        <v>182157.609375</v>
      </c>
      <c r="D11033" s="2" t="n">
        <v>17118.62890625</v>
      </c>
      <c r="E11033" s="2" t="n">
        <v>10269.171875</v>
      </c>
      <c r="F11033" s="2" t="n">
        <v>8758.0517578125</v>
      </c>
      <c r="G11033" s="2" t="n">
        <v>2728.97802734375</v>
      </c>
    </row>
    <row r="11034" customFormat="false" ht="12.5" hidden="false" customHeight="false" outlineLevel="0" collapsed="false">
      <c r="A11034" s="2" t="s">
        <v>154</v>
      </c>
      <c r="B11034" s="2" t="n">
        <v>115</v>
      </c>
      <c r="C11034" s="2" t="n">
        <v>265887.8125</v>
      </c>
      <c r="D11034" s="2" t="n">
        <v>23722.90625</v>
      </c>
      <c r="E11034" s="2" t="n">
        <v>13101.7451171875</v>
      </c>
      <c r="F11034" s="2" t="n">
        <v>10979.2197265625</v>
      </c>
      <c r="G11034" s="2" t="n">
        <v>2730.18237304688</v>
      </c>
    </row>
    <row r="11035" customFormat="false" ht="12.5" hidden="false" customHeight="false" outlineLevel="0" collapsed="false">
      <c r="A11035" s="2" t="s">
        <v>155</v>
      </c>
      <c r="B11035" s="2" t="n">
        <v>115</v>
      </c>
      <c r="C11035" s="2" t="n">
        <v>263804.65625</v>
      </c>
      <c r="D11035" s="2" t="n">
        <v>24476.751953125</v>
      </c>
      <c r="E11035" s="2" t="n">
        <v>14273.12109375</v>
      </c>
      <c r="F11035" s="2" t="n">
        <v>12354.4482421875</v>
      </c>
      <c r="G11035" s="2" t="n">
        <v>3359.14404296875</v>
      </c>
    </row>
    <row r="11036" customFormat="false" ht="12.5" hidden="false" customHeight="false" outlineLevel="0" collapsed="false">
      <c r="A11036" s="2" t="s">
        <v>156</v>
      </c>
      <c r="B11036" s="2" t="n">
        <v>115</v>
      </c>
      <c r="C11036" s="2" t="n">
        <v>290438.0625</v>
      </c>
      <c r="D11036" s="2" t="n">
        <v>24868.451171875</v>
      </c>
      <c r="E11036" s="2" t="n">
        <v>13236.1669921875</v>
      </c>
      <c r="F11036" s="2" t="n">
        <v>12404.982421875</v>
      </c>
      <c r="G11036" s="2" t="n">
        <v>3056.24633789063</v>
      </c>
    </row>
    <row r="11037" customFormat="false" ht="12.5" hidden="false" customHeight="false" outlineLevel="0" collapsed="false">
      <c r="A11037" s="2" t="s">
        <v>157</v>
      </c>
      <c r="B11037" s="2" t="n">
        <v>115</v>
      </c>
      <c r="C11037" s="2" t="n">
        <v>474540.84375</v>
      </c>
      <c r="D11037" s="2" t="n">
        <v>41514.87890625</v>
      </c>
      <c r="E11037" s="2" t="n">
        <v>22725.84765625</v>
      </c>
      <c r="F11037" s="2" t="n">
        <v>19209.029296875</v>
      </c>
      <c r="G11037" s="2" t="n">
        <v>5825.5625</v>
      </c>
    </row>
    <row r="11038" customFormat="false" ht="12.5" hidden="false" customHeight="false" outlineLevel="0" collapsed="false">
      <c r="A11038" s="2" t="s">
        <v>158</v>
      </c>
      <c r="B11038" s="2" t="n">
        <v>115</v>
      </c>
      <c r="C11038" s="2" t="n">
        <v>213705.53125</v>
      </c>
      <c r="D11038" s="2" t="n">
        <v>17485.556640625</v>
      </c>
      <c r="E11038" s="2" t="n">
        <v>9483.41015625</v>
      </c>
      <c r="F11038" s="2" t="n">
        <v>8415.3212890625</v>
      </c>
      <c r="G11038" s="2" t="n">
        <v>2133.90698242188</v>
      </c>
    </row>
    <row r="11039" customFormat="false" ht="12.5" hidden="false" customHeight="false" outlineLevel="0" collapsed="false">
      <c r="A11039" s="2" t="s">
        <v>159</v>
      </c>
      <c r="B11039" s="2" t="n">
        <v>115</v>
      </c>
      <c r="C11039" s="2" t="n">
        <v>211831.046875</v>
      </c>
      <c r="D11039" s="2" t="n">
        <v>18097.142578125</v>
      </c>
      <c r="E11039" s="2" t="n">
        <v>10132.291015625</v>
      </c>
      <c r="F11039" s="2" t="n">
        <v>8940.6953125</v>
      </c>
      <c r="G11039" s="2" t="n">
        <v>2691.15991210938</v>
      </c>
    </row>
    <row r="11040" customFormat="false" ht="12.5" hidden="false" customHeight="false" outlineLevel="0" collapsed="false">
      <c r="A11040" s="2" t="s">
        <v>160</v>
      </c>
      <c r="B11040" s="2" t="n">
        <v>115</v>
      </c>
      <c r="C11040" s="2" t="n">
        <v>248631.640625</v>
      </c>
      <c r="D11040" s="2" t="n">
        <v>23196.35546875</v>
      </c>
      <c r="E11040" s="2" t="n">
        <v>13520.919921875</v>
      </c>
      <c r="F11040" s="2" t="n">
        <v>11968.44140625</v>
      </c>
      <c r="G11040" s="2" t="n">
        <v>3884.77709960938</v>
      </c>
    </row>
    <row r="11041" customFormat="false" ht="12.5" hidden="false" customHeight="false" outlineLevel="0" collapsed="false">
      <c r="A11041" s="2" t="s">
        <v>161</v>
      </c>
      <c r="B11041" s="2" t="n">
        <v>115</v>
      </c>
      <c r="C11041" s="2" t="n">
        <v>328644.46875</v>
      </c>
      <c r="D11041" s="2" t="n">
        <v>31191.515625</v>
      </c>
      <c r="E11041" s="2" t="n">
        <v>18599.701171875</v>
      </c>
      <c r="F11041" s="2" t="n">
        <v>16676.8671875</v>
      </c>
      <c r="G11041" s="2" t="n">
        <v>5008.32373046875</v>
      </c>
    </row>
    <row r="11042" customFormat="false" ht="12.5" hidden="false" customHeight="false" outlineLevel="0" collapsed="false">
      <c r="A11042" s="2" t="s">
        <v>162</v>
      </c>
      <c r="B11042" s="2" t="n">
        <v>115</v>
      </c>
      <c r="C11042" s="2" t="n">
        <v>333224.5625</v>
      </c>
      <c r="D11042" s="2" t="n">
        <v>32021.650390625</v>
      </c>
      <c r="E11042" s="2" t="n">
        <v>19309.189453125</v>
      </c>
      <c r="F11042" s="2" t="n">
        <v>16881.7890625</v>
      </c>
      <c r="G11042" s="2" t="n">
        <v>4804.966796875</v>
      </c>
    </row>
    <row r="11043" customFormat="false" ht="12.5" hidden="false" customHeight="false" outlineLevel="0" collapsed="false">
      <c r="A11043" s="2" t="s">
        <v>163</v>
      </c>
      <c r="B11043" s="2" t="n">
        <v>115</v>
      </c>
      <c r="C11043" s="2" t="n">
        <v>224916.5</v>
      </c>
      <c r="D11043" s="2" t="n">
        <v>21029.984375</v>
      </c>
      <c r="E11043" s="2" t="n">
        <v>12399.755859375</v>
      </c>
      <c r="F11043" s="2" t="n">
        <v>11066.388671875</v>
      </c>
      <c r="G11043" s="2" t="n">
        <v>3026.017578125</v>
      </c>
    </row>
    <row r="11044" customFormat="false" ht="12.5" hidden="false" customHeight="false" outlineLevel="0" collapsed="false">
      <c r="A11044" s="2" t="s">
        <v>164</v>
      </c>
      <c r="B11044" s="2" t="n">
        <v>115</v>
      </c>
      <c r="C11044" s="2" t="n">
        <v>223405.78125</v>
      </c>
      <c r="D11044" s="2" t="n">
        <v>20657.31640625</v>
      </c>
      <c r="E11044" s="2" t="n">
        <v>12241.8203125</v>
      </c>
      <c r="F11044" s="2" t="n">
        <v>10878.5322265625</v>
      </c>
      <c r="G11044" s="2" t="n">
        <v>3152.20556640625</v>
      </c>
    </row>
    <row r="11045" customFormat="false" ht="12.5" hidden="false" customHeight="false" outlineLevel="0" collapsed="false">
      <c r="A11045" s="2" t="s">
        <v>165</v>
      </c>
      <c r="B11045" s="2" t="n">
        <v>115</v>
      </c>
      <c r="C11045" s="2" t="n">
        <v>192548.890625</v>
      </c>
      <c r="D11045" s="2" t="n">
        <v>17506.189453125</v>
      </c>
      <c r="E11045" s="2" t="n">
        <v>9936.958984375</v>
      </c>
      <c r="F11045" s="2" t="n">
        <v>9486.1630859375</v>
      </c>
      <c r="G11045" s="2" t="n">
        <v>2775.12475585938</v>
      </c>
    </row>
    <row r="11046" customFormat="false" ht="12.5" hidden="false" customHeight="false" outlineLevel="0" collapsed="false">
      <c r="A11046" s="2" t="s">
        <v>166</v>
      </c>
      <c r="B11046" s="2" t="n">
        <v>115</v>
      </c>
      <c r="C11046" s="2" t="n">
        <v>345876.15625</v>
      </c>
      <c r="D11046" s="2" t="n">
        <v>31169.927734375</v>
      </c>
      <c r="E11046" s="2" t="n">
        <v>17658.888671875</v>
      </c>
      <c r="F11046" s="2" t="n">
        <v>15789.4775390625</v>
      </c>
      <c r="G11046" s="2" t="n">
        <v>4875.1484375</v>
      </c>
    </row>
    <row r="11047" customFormat="false" ht="12.5" hidden="false" customHeight="false" outlineLevel="0" collapsed="false">
      <c r="A11047" s="2" t="s">
        <v>167</v>
      </c>
      <c r="B11047" s="2" t="n">
        <v>115</v>
      </c>
      <c r="C11047" s="2" t="n">
        <v>304204.1875</v>
      </c>
      <c r="D11047" s="2" t="n">
        <v>27464.06640625</v>
      </c>
      <c r="E11047" s="2" t="n">
        <v>14933.84765625</v>
      </c>
      <c r="F11047" s="2" t="n">
        <v>13186.984375</v>
      </c>
      <c r="G11047" s="2" t="n">
        <v>3820.18505859375</v>
      </c>
    </row>
    <row r="11048" customFormat="false" ht="12.5" hidden="false" customHeight="false" outlineLevel="0" collapsed="false">
      <c r="A11048" s="2" t="s">
        <v>168</v>
      </c>
      <c r="B11048" s="2" t="n">
        <v>115</v>
      </c>
      <c r="C11048" s="2" t="n">
        <v>317307.71875</v>
      </c>
      <c r="D11048" s="2" t="n">
        <v>26778.240234375</v>
      </c>
      <c r="E11048" s="2" t="n">
        <v>13411.763671875</v>
      </c>
      <c r="F11048" s="2" t="n">
        <v>12079.7392578125</v>
      </c>
      <c r="G11048" s="2" t="n">
        <v>3753.63891601563</v>
      </c>
    </row>
    <row r="11049" customFormat="false" ht="12.5" hidden="false" customHeight="false" outlineLevel="0" collapsed="false">
      <c r="A11049" s="2" t="s">
        <v>43</v>
      </c>
      <c r="B11049" s="2" t="n">
        <v>116</v>
      </c>
      <c r="C11049" s="2" t="n">
        <v>217798.96875</v>
      </c>
      <c r="D11049" s="2" t="n">
        <v>31574.9453125</v>
      </c>
      <c r="E11049" s="2" t="n">
        <v>60531.921875</v>
      </c>
      <c r="F11049" s="2" t="n">
        <v>484776.90625</v>
      </c>
      <c r="G11049" s="2" t="n">
        <v>2562.95092773438</v>
      </c>
    </row>
    <row r="11050" customFormat="false" ht="12.5" hidden="false" customHeight="false" outlineLevel="0" collapsed="false">
      <c r="A11050" s="2" t="s">
        <v>50</v>
      </c>
      <c r="B11050" s="2" t="n">
        <v>116</v>
      </c>
      <c r="C11050" s="2" t="n">
        <v>128456.4453125</v>
      </c>
      <c r="D11050" s="2" t="n">
        <v>19330.595703125</v>
      </c>
      <c r="E11050" s="2" t="n">
        <v>41902.58203125</v>
      </c>
      <c r="F11050" s="2" t="n">
        <v>314903.375</v>
      </c>
      <c r="G11050" s="2" t="n">
        <v>1473.66735839844</v>
      </c>
    </row>
    <row r="11051" customFormat="false" ht="12.5" hidden="false" customHeight="false" outlineLevel="0" collapsed="false">
      <c r="A11051" s="2" t="s">
        <v>51</v>
      </c>
      <c r="B11051" s="2" t="n">
        <v>116</v>
      </c>
      <c r="C11051" s="2" t="n">
        <v>111078.4453125</v>
      </c>
      <c r="D11051" s="2" t="n">
        <v>16723.62890625</v>
      </c>
      <c r="E11051" s="2" t="n">
        <v>42485.0859375</v>
      </c>
      <c r="F11051" s="2" t="n">
        <v>309024.5625</v>
      </c>
      <c r="G11051" s="2" t="n">
        <v>1320.24157714844</v>
      </c>
    </row>
    <row r="11052" customFormat="false" ht="12.5" hidden="false" customHeight="false" outlineLevel="0" collapsed="false">
      <c r="A11052" s="2" t="s">
        <v>52</v>
      </c>
      <c r="B11052" s="2" t="n">
        <v>116</v>
      </c>
      <c r="C11052" s="2" t="n">
        <v>185877.734375</v>
      </c>
      <c r="D11052" s="2" t="n">
        <v>24418.12109375</v>
      </c>
      <c r="E11052" s="2" t="n">
        <v>56092.66015625</v>
      </c>
      <c r="F11052" s="2" t="n">
        <v>368509.59375</v>
      </c>
      <c r="G11052" s="2" t="n">
        <v>2133.08569335938</v>
      </c>
    </row>
    <row r="11053" customFormat="false" ht="12.5" hidden="false" customHeight="false" outlineLevel="0" collapsed="false">
      <c r="A11053" s="2" t="s">
        <v>54</v>
      </c>
      <c r="B11053" s="2" t="n">
        <v>116</v>
      </c>
      <c r="C11053" s="2" t="n">
        <v>178052.609375</v>
      </c>
      <c r="D11053" s="2" t="n">
        <v>25607.564453125</v>
      </c>
      <c r="E11053" s="2" t="n">
        <v>63812.02734375</v>
      </c>
      <c r="F11053" s="2" t="n">
        <v>404716.78125</v>
      </c>
      <c r="G11053" s="2" t="n">
        <v>1866.41271972656</v>
      </c>
    </row>
    <row r="11054" customFormat="false" ht="12.5" hidden="false" customHeight="false" outlineLevel="0" collapsed="false">
      <c r="A11054" s="2" t="s">
        <v>55</v>
      </c>
      <c r="B11054" s="2" t="n">
        <v>116</v>
      </c>
      <c r="C11054" s="2" t="n">
        <v>139208.9375</v>
      </c>
      <c r="D11054" s="2" t="n">
        <v>19200.8359375</v>
      </c>
      <c r="E11054" s="2" t="n">
        <v>56557.9375</v>
      </c>
      <c r="F11054" s="2" t="n">
        <v>359269.78125</v>
      </c>
      <c r="G11054" s="2" t="n">
        <v>1472.21423339844</v>
      </c>
    </row>
    <row r="11055" customFormat="false" ht="12.5" hidden="false" customHeight="false" outlineLevel="0" collapsed="false">
      <c r="A11055" s="2" t="s">
        <v>109</v>
      </c>
      <c r="B11055" s="2" t="n">
        <v>116</v>
      </c>
      <c r="C11055" s="2" t="n">
        <v>318944.5625</v>
      </c>
      <c r="D11055" s="2" t="n">
        <v>35390.9921875</v>
      </c>
      <c r="E11055" s="2" t="n">
        <v>62256.14453125</v>
      </c>
      <c r="F11055" s="2" t="n">
        <v>356445.9375</v>
      </c>
      <c r="G11055" s="2" t="n">
        <v>3683.1552734375</v>
      </c>
    </row>
    <row r="11056" customFormat="false" ht="12.5" hidden="false" customHeight="false" outlineLevel="0" collapsed="false">
      <c r="A11056" s="2" t="s">
        <v>110</v>
      </c>
      <c r="B11056" s="2" t="n">
        <v>116</v>
      </c>
      <c r="C11056" s="2" t="n">
        <v>179757.5</v>
      </c>
      <c r="D11056" s="2" t="n">
        <v>23994.771484375</v>
      </c>
      <c r="E11056" s="2" t="n">
        <v>67987.78125</v>
      </c>
      <c r="F11056" s="2" t="n">
        <v>434634.25</v>
      </c>
      <c r="G11056" s="2" t="n">
        <v>2800.37573242188</v>
      </c>
    </row>
    <row r="11057" customFormat="false" ht="12.5" hidden="false" customHeight="false" outlineLevel="0" collapsed="false">
      <c r="A11057" s="2" t="s">
        <v>111</v>
      </c>
      <c r="B11057" s="2" t="n">
        <v>116</v>
      </c>
      <c r="C11057" s="2" t="n">
        <v>151604.21875</v>
      </c>
      <c r="D11057" s="2" t="n">
        <v>20484.943359375</v>
      </c>
      <c r="E11057" s="2" t="n">
        <v>59630.109375</v>
      </c>
      <c r="F11057" s="2" t="n">
        <v>393771.65625</v>
      </c>
      <c r="G11057" s="2" t="n">
        <v>2019.4794921875</v>
      </c>
    </row>
    <row r="11058" customFormat="false" ht="12.5" hidden="false" customHeight="false" outlineLevel="0" collapsed="false">
      <c r="A11058" s="2" t="s">
        <v>112</v>
      </c>
      <c r="B11058" s="2" t="n">
        <v>116</v>
      </c>
      <c r="C11058" s="2" t="n">
        <v>317027.8125</v>
      </c>
      <c r="D11058" s="2" t="n">
        <v>38653.43359375</v>
      </c>
      <c r="E11058" s="2" t="n">
        <v>74700.71875</v>
      </c>
      <c r="F11058" s="2" t="n">
        <v>481321.46875</v>
      </c>
      <c r="G11058" s="2" t="n">
        <v>3852.65258789063</v>
      </c>
    </row>
    <row r="11059" customFormat="false" ht="12.5" hidden="false" customHeight="false" outlineLevel="0" collapsed="false">
      <c r="A11059" s="2" t="s">
        <v>113</v>
      </c>
      <c r="B11059" s="2" t="n">
        <v>116</v>
      </c>
      <c r="C11059" s="2" t="n">
        <v>272386.03125</v>
      </c>
      <c r="D11059" s="2" t="n">
        <v>34600.03125</v>
      </c>
      <c r="E11059" s="2" t="n">
        <v>76779.46875</v>
      </c>
      <c r="F11059" s="2" t="n">
        <v>550119.25</v>
      </c>
      <c r="G11059" s="2" t="n">
        <v>0</v>
      </c>
    </row>
    <row r="11060" customFormat="false" ht="12.5" hidden="false" customHeight="false" outlineLevel="0" collapsed="false">
      <c r="A11060" s="2" t="s">
        <v>114</v>
      </c>
      <c r="B11060" s="2" t="n">
        <v>116</v>
      </c>
      <c r="C11060" s="2" t="n">
        <v>281977.96875</v>
      </c>
      <c r="D11060" s="2" t="n">
        <v>37267.66015625</v>
      </c>
      <c r="E11060" s="2" t="n">
        <v>69117.8046875</v>
      </c>
      <c r="F11060" s="2" t="n">
        <v>514597.71875</v>
      </c>
      <c r="G11060" s="2" t="n">
        <v>3306.76708984375</v>
      </c>
    </row>
    <row r="11061" customFormat="false" ht="12.5" hidden="false" customHeight="false" outlineLevel="0" collapsed="false">
      <c r="A11061" s="2" t="s">
        <v>56</v>
      </c>
      <c r="B11061" s="2" t="n">
        <v>116</v>
      </c>
      <c r="C11061" s="2" t="n">
        <v>482048.59375</v>
      </c>
      <c r="D11061" s="2" t="n">
        <v>55227.671875</v>
      </c>
      <c r="E11061" s="2" t="n">
        <v>67776.03125</v>
      </c>
      <c r="F11061" s="2" t="n">
        <v>425552.59375</v>
      </c>
      <c r="G11061" s="2" t="n">
        <v>5910.74951171875</v>
      </c>
    </row>
    <row r="11062" customFormat="false" ht="12.5" hidden="false" customHeight="false" outlineLevel="0" collapsed="false">
      <c r="A11062" s="2" t="s">
        <v>59</v>
      </c>
      <c r="B11062" s="2" t="n">
        <v>116</v>
      </c>
      <c r="C11062" s="2" t="n">
        <v>165051.984375</v>
      </c>
      <c r="D11062" s="2" t="n">
        <v>21838.189453125</v>
      </c>
      <c r="E11062" s="2" t="n">
        <v>46606.58984375</v>
      </c>
      <c r="F11062" s="2" t="n">
        <v>322352.4375</v>
      </c>
      <c r="G11062" s="2" t="n">
        <v>2468.82470703125</v>
      </c>
    </row>
    <row r="11063" customFormat="false" ht="12.5" hidden="false" customHeight="false" outlineLevel="0" collapsed="false">
      <c r="A11063" s="2" t="s">
        <v>60</v>
      </c>
      <c r="B11063" s="2" t="n">
        <v>116</v>
      </c>
      <c r="C11063" s="2" t="n">
        <v>128674.4921875</v>
      </c>
      <c r="D11063" s="2" t="n">
        <v>18108.4296875</v>
      </c>
      <c r="E11063" s="2" t="n">
        <v>45429.9765625</v>
      </c>
      <c r="F11063" s="2" t="n">
        <v>303147.65625</v>
      </c>
      <c r="G11063" s="2" t="n">
        <v>1275.0244140625</v>
      </c>
    </row>
    <row r="11064" customFormat="false" ht="12.5" hidden="false" customHeight="false" outlineLevel="0" collapsed="false">
      <c r="A11064" s="2" t="s">
        <v>61</v>
      </c>
      <c r="B11064" s="2" t="n">
        <v>116</v>
      </c>
      <c r="C11064" s="2" t="n">
        <v>150769.9375</v>
      </c>
      <c r="D11064" s="2" t="n">
        <v>21642.279296875</v>
      </c>
      <c r="E11064" s="2" t="n">
        <v>56101.53515625</v>
      </c>
      <c r="F11064" s="2" t="n">
        <v>351963.71875</v>
      </c>
      <c r="G11064" s="2" t="n">
        <v>7684.525390625</v>
      </c>
    </row>
    <row r="11065" customFormat="false" ht="12.5" hidden="false" customHeight="false" outlineLevel="0" collapsed="false">
      <c r="A11065" s="2" t="s">
        <v>63</v>
      </c>
      <c r="B11065" s="2" t="n">
        <v>116</v>
      </c>
      <c r="C11065" s="2" t="n">
        <v>160197.140625</v>
      </c>
      <c r="D11065" s="2" t="n">
        <v>23878.86328125</v>
      </c>
      <c r="E11065" s="2" t="n">
        <v>65459.81640625</v>
      </c>
      <c r="F11065" s="2" t="n">
        <v>394072.125</v>
      </c>
      <c r="G11065" s="2" t="n">
        <v>2403.99194335938</v>
      </c>
    </row>
    <row r="11066" customFormat="false" ht="12.5" hidden="false" customHeight="false" outlineLevel="0" collapsed="false">
      <c r="A11066" s="2" t="s">
        <v>64</v>
      </c>
      <c r="B11066" s="2" t="n">
        <v>116</v>
      </c>
      <c r="C11066" s="2" t="n">
        <v>149247.765625</v>
      </c>
      <c r="D11066" s="2" t="n">
        <v>22222.478515625</v>
      </c>
      <c r="E11066" s="2" t="n">
        <v>62199.50390625</v>
      </c>
      <c r="F11066" s="2" t="n">
        <v>366072.125</v>
      </c>
      <c r="G11066" s="2" t="n">
        <v>2014.61645507813</v>
      </c>
    </row>
    <row r="11067" customFormat="false" ht="12.5" hidden="false" customHeight="false" outlineLevel="0" collapsed="false">
      <c r="A11067" s="2" t="s">
        <v>115</v>
      </c>
      <c r="B11067" s="2" t="n">
        <v>116</v>
      </c>
      <c r="C11067" s="2" t="n">
        <v>201206.421875</v>
      </c>
      <c r="D11067" s="2" t="n">
        <v>24574.763671875</v>
      </c>
      <c r="E11067" s="2" t="n">
        <v>58094.67578125</v>
      </c>
      <c r="F11067" s="2" t="n">
        <v>334856.34375</v>
      </c>
      <c r="G11067" s="2" t="n">
        <v>2923.15356445313</v>
      </c>
    </row>
    <row r="11068" customFormat="false" ht="12.5" hidden="false" customHeight="false" outlineLevel="0" collapsed="false">
      <c r="A11068" s="2" t="s">
        <v>116</v>
      </c>
      <c r="B11068" s="2" t="n">
        <v>116</v>
      </c>
      <c r="C11068" s="2" t="n">
        <v>179391.390625</v>
      </c>
      <c r="D11068" s="2" t="n">
        <v>24213.751953125</v>
      </c>
      <c r="E11068" s="2" t="n">
        <v>67266.4140625</v>
      </c>
      <c r="F11068" s="2" t="n">
        <v>399171.15625</v>
      </c>
      <c r="G11068" s="2" t="n">
        <v>2641.14306640625</v>
      </c>
    </row>
    <row r="11069" customFormat="false" ht="12.5" hidden="false" customHeight="false" outlineLevel="0" collapsed="false">
      <c r="A11069" s="2" t="s">
        <v>117</v>
      </c>
      <c r="B11069" s="2" t="n">
        <v>116</v>
      </c>
      <c r="C11069" s="2" t="n">
        <v>121350.9296875</v>
      </c>
      <c r="D11069" s="2" t="n">
        <v>16324.734375</v>
      </c>
      <c r="E11069" s="2" t="n">
        <v>52334.6015625</v>
      </c>
      <c r="F11069" s="2" t="n">
        <v>327586.09375</v>
      </c>
      <c r="G11069" s="2" t="n">
        <v>1641.08520507813</v>
      </c>
    </row>
    <row r="11070" customFormat="false" ht="12.5" hidden="false" customHeight="false" outlineLevel="0" collapsed="false">
      <c r="A11070" s="2" t="s">
        <v>118</v>
      </c>
      <c r="B11070" s="2" t="n">
        <v>116</v>
      </c>
      <c r="C11070" s="2" t="n">
        <v>200620.140625</v>
      </c>
      <c r="D11070" s="2" t="n">
        <v>28884.822265625</v>
      </c>
      <c r="E11070" s="2" t="n">
        <v>69700.515625</v>
      </c>
      <c r="F11070" s="2" t="n">
        <v>435301.40625</v>
      </c>
      <c r="G11070" s="2" t="n">
        <v>2746.79833984375</v>
      </c>
    </row>
    <row r="11071" customFormat="false" ht="12.5" hidden="false" customHeight="false" outlineLevel="0" collapsed="false">
      <c r="A11071" s="2" t="s">
        <v>119</v>
      </c>
      <c r="B11071" s="2" t="n">
        <v>116</v>
      </c>
      <c r="C11071" s="2" t="n">
        <v>207732.234375</v>
      </c>
      <c r="D11071" s="2" t="n">
        <v>30722.65625</v>
      </c>
      <c r="E11071" s="2" t="n">
        <v>74780.9296875</v>
      </c>
      <c r="F11071" s="2" t="n">
        <v>494965.4375</v>
      </c>
      <c r="G11071" s="2" t="n">
        <v>2824.54272460938</v>
      </c>
    </row>
    <row r="11072" customFormat="false" ht="12.5" hidden="false" customHeight="false" outlineLevel="0" collapsed="false">
      <c r="A11072" s="2" t="s">
        <v>120</v>
      </c>
      <c r="B11072" s="2" t="n">
        <v>116</v>
      </c>
      <c r="C11072" s="2" t="n">
        <v>206571.28125</v>
      </c>
      <c r="D11072" s="2" t="n">
        <v>31310.50390625</v>
      </c>
      <c r="E11072" s="2" t="n">
        <v>66182.015625</v>
      </c>
      <c r="F11072" s="2" t="n">
        <v>472649.4375</v>
      </c>
      <c r="G11072" s="2" t="n">
        <v>2695.900390625</v>
      </c>
    </row>
    <row r="11073" customFormat="false" ht="12.5" hidden="false" customHeight="false" outlineLevel="0" collapsed="false">
      <c r="A11073" s="2" t="s">
        <v>65</v>
      </c>
      <c r="B11073" s="2" t="n">
        <v>116</v>
      </c>
      <c r="C11073" s="2" t="n">
        <v>282881.03125</v>
      </c>
      <c r="D11073" s="2" t="n">
        <v>40524.0859375</v>
      </c>
      <c r="E11073" s="2" t="n">
        <v>78168.2890625</v>
      </c>
      <c r="F11073" s="2" t="n">
        <v>543107.5</v>
      </c>
      <c r="G11073" s="2" t="n">
        <v>4137.68896484375</v>
      </c>
    </row>
    <row r="11074" customFormat="false" ht="12.5" hidden="false" customHeight="false" outlineLevel="0" collapsed="false">
      <c r="A11074" s="2" t="s">
        <v>67</v>
      </c>
      <c r="B11074" s="2" t="n">
        <v>116</v>
      </c>
      <c r="C11074" s="2" t="n">
        <v>138881.0625</v>
      </c>
      <c r="D11074" s="2" t="n">
        <v>21175.203125</v>
      </c>
      <c r="E11074" s="2" t="n">
        <v>52034.55859375</v>
      </c>
      <c r="F11074" s="2" t="n">
        <v>346840.6875</v>
      </c>
      <c r="G11074" s="2" t="n">
        <v>2127.84130859375</v>
      </c>
    </row>
    <row r="11075" customFormat="false" ht="12.5" hidden="false" customHeight="false" outlineLevel="0" collapsed="false">
      <c r="A11075" s="2" t="s">
        <v>68</v>
      </c>
      <c r="B11075" s="2" t="n">
        <v>116</v>
      </c>
      <c r="C11075" s="2" t="n">
        <v>123690.734375</v>
      </c>
      <c r="D11075" s="2" t="n">
        <v>18879.130859375</v>
      </c>
      <c r="E11075" s="2" t="n">
        <v>51668.25390625</v>
      </c>
      <c r="F11075" s="2" t="n">
        <v>325821.3125</v>
      </c>
      <c r="G11075" s="2" t="n">
        <v>1670.62316894531</v>
      </c>
    </row>
    <row r="11076" customFormat="false" ht="12.5" hidden="false" customHeight="false" outlineLevel="0" collapsed="false">
      <c r="A11076" s="2" t="s">
        <v>69</v>
      </c>
      <c r="B11076" s="2" t="n">
        <v>116</v>
      </c>
      <c r="C11076" s="2" t="n">
        <v>145402</v>
      </c>
      <c r="D11076" s="2" t="n">
        <v>21430.591796875</v>
      </c>
      <c r="E11076" s="2" t="n">
        <v>57311.64453125</v>
      </c>
      <c r="F11076" s="2" t="n">
        <v>337866.25</v>
      </c>
      <c r="G11076" s="2" t="n">
        <v>2305.13696289063</v>
      </c>
    </row>
    <row r="11077" customFormat="false" ht="12.5" hidden="false" customHeight="false" outlineLevel="0" collapsed="false">
      <c r="A11077" s="2" t="s">
        <v>71</v>
      </c>
      <c r="B11077" s="2" t="n">
        <v>116</v>
      </c>
      <c r="C11077" s="2" t="n">
        <v>198706.53125</v>
      </c>
      <c r="D11077" s="2" t="n">
        <v>29708.849609375</v>
      </c>
      <c r="E11077" s="2" t="n">
        <v>76027.2421875</v>
      </c>
      <c r="F11077" s="2" t="n">
        <v>428351.78125</v>
      </c>
      <c r="G11077" s="2" t="n">
        <v>2984.1533203125</v>
      </c>
    </row>
    <row r="11078" customFormat="false" ht="12.5" hidden="false" customHeight="false" outlineLevel="0" collapsed="false">
      <c r="A11078" s="2" t="s">
        <v>72</v>
      </c>
      <c r="B11078" s="2" t="n">
        <v>116</v>
      </c>
      <c r="C11078" s="2" t="n">
        <v>156179.015625</v>
      </c>
      <c r="D11078" s="2" t="n">
        <v>23413.931640625</v>
      </c>
      <c r="E11078" s="2" t="n">
        <v>67841.7109375</v>
      </c>
      <c r="F11078" s="2" t="n">
        <v>379104.90625</v>
      </c>
      <c r="G11078" s="2" t="n">
        <v>2042.70983886719</v>
      </c>
    </row>
    <row r="11079" customFormat="false" ht="12.5" hidden="false" customHeight="false" outlineLevel="0" collapsed="false">
      <c r="A11079" s="2" t="s">
        <v>121</v>
      </c>
      <c r="B11079" s="2" t="n">
        <v>116</v>
      </c>
      <c r="C11079" s="2" t="n">
        <v>153319.78125</v>
      </c>
      <c r="D11079" s="2" t="n">
        <v>28767.849609375</v>
      </c>
      <c r="E11079" s="2" t="n">
        <v>69632.0859375</v>
      </c>
      <c r="F11079" s="2" t="n">
        <v>393360.78125</v>
      </c>
      <c r="G11079" s="2" t="n">
        <v>2474.92041015625</v>
      </c>
    </row>
    <row r="11080" customFormat="false" ht="12.5" hidden="false" customHeight="false" outlineLevel="0" collapsed="false">
      <c r="A11080" s="2" t="s">
        <v>122</v>
      </c>
      <c r="B11080" s="2" t="n">
        <v>116</v>
      </c>
      <c r="C11080" s="2" t="n">
        <v>159766.09375</v>
      </c>
      <c r="D11080" s="2" t="n">
        <v>23798.390625</v>
      </c>
      <c r="E11080" s="2" t="n">
        <v>72804.21875</v>
      </c>
      <c r="F11080" s="2" t="n">
        <v>416113.1875</v>
      </c>
      <c r="G11080" s="2" t="n">
        <v>2243.2900390625</v>
      </c>
    </row>
    <row r="11081" customFormat="false" ht="12.5" hidden="false" customHeight="false" outlineLevel="0" collapsed="false">
      <c r="A11081" s="2" t="s">
        <v>123</v>
      </c>
      <c r="B11081" s="2" t="n">
        <v>116</v>
      </c>
      <c r="C11081" s="2" t="n">
        <v>111326.6015625</v>
      </c>
      <c r="D11081" s="2" t="n">
        <v>16926.77734375</v>
      </c>
      <c r="E11081" s="2" t="n">
        <v>55667.6640625</v>
      </c>
      <c r="F11081" s="2" t="n">
        <v>332932.03125</v>
      </c>
      <c r="G11081" s="2" t="n">
        <v>1219.14208984375</v>
      </c>
    </row>
    <row r="11082" customFormat="false" ht="12.5" hidden="false" customHeight="false" outlineLevel="0" collapsed="false">
      <c r="A11082" s="2" t="s">
        <v>124</v>
      </c>
      <c r="B11082" s="2" t="n">
        <v>116</v>
      </c>
      <c r="C11082" s="2" t="n">
        <v>359472.5625</v>
      </c>
      <c r="D11082" s="2" t="n">
        <v>43234.64453125</v>
      </c>
      <c r="E11082" s="2" t="n">
        <v>79288.9921875</v>
      </c>
      <c r="F11082" s="2" t="n">
        <v>445136.1875</v>
      </c>
      <c r="G11082" s="2" t="n">
        <v>4623.34716796875</v>
      </c>
    </row>
    <row r="11083" customFormat="false" ht="12.5" hidden="false" customHeight="false" outlineLevel="0" collapsed="false">
      <c r="A11083" s="2" t="s">
        <v>125</v>
      </c>
      <c r="B11083" s="2" t="n">
        <v>116</v>
      </c>
      <c r="C11083" s="2" t="n">
        <v>229849.125</v>
      </c>
      <c r="D11083" s="2" t="n">
        <v>32108.36328125</v>
      </c>
      <c r="E11083" s="2" t="n">
        <v>78806.375</v>
      </c>
      <c r="F11083" s="2" t="n">
        <v>506389.4375</v>
      </c>
      <c r="G11083" s="2" t="n">
        <v>3462.00366210938</v>
      </c>
    </row>
    <row r="11084" customFormat="false" ht="12.5" hidden="false" customHeight="false" outlineLevel="0" collapsed="false">
      <c r="A11084" s="2" t="s">
        <v>126</v>
      </c>
      <c r="B11084" s="2" t="n">
        <v>116</v>
      </c>
      <c r="C11084" s="2" t="n">
        <v>208992.046875</v>
      </c>
      <c r="D11084" s="2" t="n">
        <v>28917.505859375</v>
      </c>
      <c r="E11084" s="2" t="n">
        <v>63148.8515625</v>
      </c>
      <c r="F11084" s="2" t="n">
        <v>437468.28125</v>
      </c>
      <c r="G11084" s="2" t="n">
        <v>2513.1162109375</v>
      </c>
    </row>
    <row r="11085" customFormat="false" ht="12.5" hidden="false" customHeight="false" outlineLevel="0" collapsed="false">
      <c r="A11085" s="2" t="s">
        <v>73</v>
      </c>
      <c r="B11085" s="2" t="n">
        <v>116</v>
      </c>
      <c r="C11085" s="2" t="n">
        <v>340321.84375</v>
      </c>
      <c r="D11085" s="2" t="n">
        <v>46373.07421875</v>
      </c>
      <c r="E11085" s="2" t="n">
        <v>89789.2265625</v>
      </c>
      <c r="F11085" s="2" t="n">
        <v>599762</v>
      </c>
      <c r="G11085" s="2" t="n">
        <v>4900.1015625</v>
      </c>
    </row>
    <row r="11086" customFormat="false" ht="12.5" hidden="false" customHeight="false" outlineLevel="0" collapsed="false">
      <c r="A11086" s="2" t="s">
        <v>75</v>
      </c>
      <c r="B11086" s="2" t="n">
        <v>116</v>
      </c>
      <c r="C11086" s="2" t="n">
        <v>149981.15625</v>
      </c>
      <c r="D11086" s="2" t="n">
        <v>22338.4140625</v>
      </c>
      <c r="E11086" s="2" t="n">
        <v>55979.95703125</v>
      </c>
      <c r="F11086" s="2" t="n">
        <v>358471.1875</v>
      </c>
      <c r="G11086" s="2" t="n">
        <v>1612.28491210938</v>
      </c>
    </row>
    <row r="11087" customFormat="false" ht="12.5" hidden="false" customHeight="false" outlineLevel="0" collapsed="false">
      <c r="A11087" s="2" t="s">
        <v>76</v>
      </c>
      <c r="B11087" s="2" t="n">
        <v>116</v>
      </c>
      <c r="C11087" s="2" t="n">
        <v>162946.59375</v>
      </c>
      <c r="D11087" s="2" t="n">
        <v>23673.966796875</v>
      </c>
      <c r="E11087" s="2" t="n">
        <v>63567.953125</v>
      </c>
      <c r="F11087" s="2" t="n">
        <v>380482.9375</v>
      </c>
      <c r="G11087" s="2" t="n">
        <v>2133.44580078125</v>
      </c>
    </row>
    <row r="11088" customFormat="false" ht="12.5" hidden="false" customHeight="false" outlineLevel="0" collapsed="false">
      <c r="A11088" s="2" t="s">
        <v>77</v>
      </c>
      <c r="B11088" s="2" t="n">
        <v>116</v>
      </c>
      <c r="C11088" s="2" t="n">
        <v>165535.125</v>
      </c>
      <c r="D11088" s="2" t="n">
        <v>25406.216796875</v>
      </c>
      <c r="E11088" s="2" t="n">
        <v>69794.0546875</v>
      </c>
      <c r="F11088" s="2" t="n">
        <v>395163.28125</v>
      </c>
      <c r="G11088" s="2" t="n">
        <v>2512.85620117188</v>
      </c>
    </row>
    <row r="11089" customFormat="false" ht="12.5" hidden="false" customHeight="false" outlineLevel="0" collapsed="false">
      <c r="A11089" s="2" t="s">
        <v>79</v>
      </c>
      <c r="B11089" s="2" t="n">
        <v>116</v>
      </c>
      <c r="C11089" s="2" t="n">
        <v>227444.484375</v>
      </c>
      <c r="D11089" s="2" t="n">
        <v>36412.10546875</v>
      </c>
      <c r="E11089" s="2" t="n">
        <v>93288.25</v>
      </c>
      <c r="F11089" s="2" t="n">
        <v>496998.625</v>
      </c>
      <c r="G11089" s="2" t="n">
        <v>3947.78662109375</v>
      </c>
    </row>
    <row r="11090" customFormat="false" ht="12.5" hidden="false" customHeight="false" outlineLevel="0" collapsed="false">
      <c r="A11090" s="2" t="s">
        <v>80</v>
      </c>
      <c r="B11090" s="2" t="n">
        <v>116</v>
      </c>
      <c r="C11090" s="2" t="n">
        <v>180177.421875</v>
      </c>
      <c r="D11090" s="2" t="n">
        <v>27951.828125</v>
      </c>
      <c r="E11090" s="2" t="n">
        <v>82304.1171875</v>
      </c>
      <c r="F11090" s="2" t="n">
        <v>437255.0625</v>
      </c>
      <c r="G11090" s="2" t="n">
        <v>2677.22265625</v>
      </c>
    </row>
    <row r="11091" customFormat="false" ht="12.5" hidden="false" customHeight="false" outlineLevel="0" collapsed="false">
      <c r="A11091" s="2" t="s">
        <v>127</v>
      </c>
      <c r="B11091" s="2" t="n">
        <v>116</v>
      </c>
      <c r="C11091" s="2" t="n">
        <v>347768.34375</v>
      </c>
      <c r="D11091" s="2" t="n">
        <v>50721.79296875</v>
      </c>
      <c r="E11091" s="2" t="n">
        <v>89352.515625</v>
      </c>
      <c r="F11091" s="2" t="n">
        <v>432579.46875</v>
      </c>
      <c r="G11091" s="2" t="n">
        <v>4815.67578125</v>
      </c>
    </row>
    <row r="11092" customFormat="false" ht="12.5" hidden="false" customHeight="false" outlineLevel="0" collapsed="false">
      <c r="A11092" s="2" t="s">
        <v>128</v>
      </c>
      <c r="B11092" s="2" t="n">
        <v>116</v>
      </c>
      <c r="C11092" s="2" t="n">
        <v>231306.234375</v>
      </c>
      <c r="D11092" s="2" t="n">
        <v>32211.81640625</v>
      </c>
      <c r="E11092" s="2" t="n">
        <v>88974.28125</v>
      </c>
      <c r="F11092" s="2" t="n">
        <v>474954.75</v>
      </c>
      <c r="G11092" s="2" t="n">
        <v>3130.96484375</v>
      </c>
    </row>
    <row r="11093" customFormat="false" ht="12.5" hidden="false" customHeight="false" outlineLevel="0" collapsed="false">
      <c r="A11093" s="2" t="s">
        <v>129</v>
      </c>
      <c r="B11093" s="2" t="n">
        <v>116</v>
      </c>
      <c r="C11093" s="2" t="n">
        <v>131033.5</v>
      </c>
      <c r="D11093" s="2" t="n">
        <v>20040.96875</v>
      </c>
      <c r="E11093" s="2" t="n">
        <v>63402.7890625</v>
      </c>
      <c r="F11093" s="2" t="n">
        <v>357271.0625</v>
      </c>
      <c r="G11093" s="2" t="n">
        <v>2173.6845703125</v>
      </c>
    </row>
    <row r="11094" customFormat="false" ht="12.5" hidden="false" customHeight="false" outlineLevel="0" collapsed="false">
      <c r="A11094" s="2" t="s">
        <v>130</v>
      </c>
      <c r="B11094" s="2" t="n">
        <v>116</v>
      </c>
      <c r="C11094" s="2" t="n">
        <v>209521.109375</v>
      </c>
      <c r="D11094" s="2" t="n">
        <v>30904.0234375</v>
      </c>
      <c r="E11094" s="2" t="n">
        <v>85521.8046875</v>
      </c>
      <c r="F11094" s="2" t="n">
        <v>493996.15625</v>
      </c>
      <c r="G11094" s="2" t="n">
        <v>2918.17651367188</v>
      </c>
    </row>
    <row r="11095" customFormat="false" ht="12.5" hidden="false" customHeight="false" outlineLevel="0" collapsed="false">
      <c r="A11095" s="2" t="s">
        <v>131</v>
      </c>
      <c r="B11095" s="2" t="n">
        <v>116</v>
      </c>
      <c r="C11095" s="2" t="n">
        <v>206071.734375</v>
      </c>
      <c r="D11095" s="2" t="n">
        <v>33578.140625</v>
      </c>
      <c r="E11095" s="2" t="n">
        <v>83047.46875</v>
      </c>
      <c r="F11095" s="2" t="n">
        <v>516288.40625</v>
      </c>
      <c r="G11095" s="2" t="n">
        <v>1568.78735351563</v>
      </c>
    </row>
    <row r="11096" customFormat="false" ht="12.5" hidden="false" customHeight="false" outlineLevel="0" collapsed="false">
      <c r="A11096" s="2" t="s">
        <v>132</v>
      </c>
      <c r="B11096" s="2" t="n">
        <v>116</v>
      </c>
      <c r="C11096" s="2" t="n">
        <v>201994.171875</v>
      </c>
      <c r="D11096" s="2" t="n">
        <v>31059.6640625</v>
      </c>
      <c r="E11096" s="2" t="n">
        <v>77117.4609375</v>
      </c>
      <c r="F11096" s="2" t="n">
        <v>520761.09375</v>
      </c>
      <c r="G11096" s="2" t="n">
        <v>2877.40698242188</v>
      </c>
    </row>
    <row r="11097" customFormat="false" ht="12.5" hidden="false" customHeight="false" outlineLevel="0" collapsed="false">
      <c r="A11097" s="2" t="s">
        <v>81</v>
      </c>
      <c r="B11097" s="2" t="n">
        <v>116</v>
      </c>
      <c r="C11097" s="2" t="n">
        <v>335975.5625</v>
      </c>
      <c r="D11097" s="2" t="n">
        <v>47550.17578125</v>
      </c>
      <c r="E11097" s="2" t="n">
        <v>92405.796875</v>
      </c>
      <c r="F11097" s="2" t="n">
        <v>609485.3125</v>
      </c>
      <c r="G11097" s="2" t="n">
        <v>4428.529296875</v>
      </c>
    </row>
    <row r="11098" customFormat="false" ht="12.5" hidden="false" customHeight="false" outlineLevel="0" collapsed="false">
      <c r="A11098" s="2" t="s">
        <v>83</v>
      </c>
      <c r="B11098" s="2" t="n">
        <v>116</v>
      </c>
      <c r="C11098" s="2" t="n">
        <v>164261.765625</v>
      </c>
      <c r="D11098" s="2" t="n">
        <v>24221.060546875</v>
      </c>
      <c r="E11098" s="2" t="n">
        <v>63983.75390625</v>
      </c>
      <c r="F11098" s="2" t="n">
        <v>403223.5625</v>
      </c>
      <c r="G11098" s="2" t="n">
        <v>2244.23974609375</v>
      </c>
    </row>
    <row r="11099" customFormat="false" ht="12.5" hidden="false" customHeight="false" outlineLevel="0" collapsed="false">
      <c r="A11099" s="2" t="s">
        <v>84</v>
      </c>
      <c r="B11099" s="2" t="n">
        <v>116</v>
      </c>
      <c r="C11099" s="2" t="n">
        <v>169486.796875</v>
      </c>
      <c r="D11099" s="2" t="n">
        <v>24620.322265625</v>
      </c>
      <c r="E11099" s="2" t="n">
        <v>69801.65625</v>
      </c>
      <c r="F11099" s="2" t="n">
        <v>404200.46875</v>
      </c>
      <c r="G11099" s="2" t="n">
        <v>1970.76416015625</v>
      </c>
    </row>
    <row r="11100" customFormat="false" ht="12.5" hidden="false" customHeight="false" outlineLevel="0" collapsed="false">
      <c r="A11100" s="2" t="s">
        <v>85</v>
      </c>
      <c r="B11100" s="2" t="n">
        <v>116</v>
      </c>
      <c r="C11100" s="2" t="n">
        <v>227927.1875</v>
      </c>
      <c r="D11100" s="2" t="n">
        <v>33414.94140625</v>
      </c>
      <c r="E11100" s="2" t="n">
        <v>91303.7890625</v>
      </c>
      <c r="F11100" s="2" t="n">
        <v>496132.40625</v>
      </c>
      <c r="G11100" s="2" t="n">
        <v>3170.85693359375</v>
      </c>
    </row>
    <row r="11101" customFormat="false" ht="12.5" hidden="false" customHeight="false" outlineLevel="0" collapsed="false">
      <c r="A11101" s="2" t="s">
        <v>87</v>
      </c>
      <c r="B11101" s="2" t="n">
        <v>116</v>
      </c>
      <c r="C11101" s="2" t="n">
        <v>247274.15625</v>
      </c>
      <c r="D11101" s="2" t="n">
        <v>37458.40625</v>
      </c>
      <c r="E11101" s="2" t="n">
        <v>102244.015625</v>
      </c>
      <c r="F11101" s="2" t="n">
        <v>536537.5</v>
      </c>
      <c r="G11101" s="2" t="n">
        <v>3206.884765625</v>
      </c>
    </row>
    <row r="11102" customFormat="false" ht="12.5" hidden="false" customHeight="false" outlineLevel="0" collapsed="false">
      <c r="A11102" s="2" t="s">
        <v>88</v>
      </c>
      <c r="B11102" s="2" t="n">
        <v>116</v>
      </c>
      <c r="C11102" s="2" t="n">
        <v>204531.28125</v>
      </c>
      <c r="D11102" s="2" t="n">
        <v>31751.908203125</v>
      </c>
      <c r="E11102" s="2" t="n">
        <v>90735.71875</v>
      </c>
      <c r="F11102" s="2" t="n">
        <v>466371.5625</v>
      </c>
      <c r="G11102" s="2" t="n">
        <v>2644.90625</v>
      </c>
    </row>
    <row r="11103" customFormat="false" ht="12.5" hidden="false" customHeight="false" outlineLevel="0" collapsed="false">
      <c r="A11103" s="2" t="s">
        <v>133</v>
      </c>
      <c r="B11103" s="2" t="n">
        <v>116</v>
      </c>
      <c r="C11103" s="2" t="n">
        <v>182770.40625</v>
      </c>
      <c r="D11103" s="2" t="n">
        <v>26675.15625</v>
      </c>
      <c r="E11103" s="2" t="n">
        <v>83263.3828125</v>
      </c>
      <c r="F11103" s="2" t="n">
        <v>432443.78125</v>
      </c>
      <c r="G11103" s="2" t="n">
        <v>2839.91552734375</v>
      </c>
    </row>
    <row r="11104" customFormat="false" ht="12.5" hidden="false" customHeight="false" outlineLevel="0" collapsed="false">
      <c r="A11104" s="2" t="s">
        <v>134</v>
      </c>
      <c r="B11104" s="2" t="n">
        <v>116</v>
      </c>
      <c r="C11104" s="2" t="n">
        <v>231471.203125</v>
      </c>
      <c r="D11104" s="2" t="n">
        <v>34347.75390625</v>
      </c>
      <c r="E11104" s="2" t="n">
        <v>105529.703125</v>
      </c>
      <c r="F11104" s="2" t="n">
        <v>549339.8125</v>
      </c>
      <c r="G11104" s="2" t="n">
        <v>3451.86840820313</v>
      </c>
    </row>
    <row r="11105" customFormat="false" ht="12.5" hidden="false" customHeight="false" outlineLevel="0" collapsed="false">
      <c r="A11105" s="2" t="s">
        <v>135</v>
      </c>
      <c r="B11105" s="2" t="n">
        <v>116</v>
      </c>
      <c r="C11105" s="2" t="n">
        <v>145926.375</v>
      </c>
      <c r="D11105" s="2" t="n">
        <v>22057.0546875</v>
      </c>
      <c r="E11105" s="2" t="n">
        <v>72390.4296875</v>
      </c>
      <c r="F11105" s="2" t="n">
        <v>395505.25</v>
      </c>
      <c r="G11105" s="2" t="n">
        <v>2027.13159179688</v>
      </c>
    </row>
    <row r="11106" customFormat="false" ht="12.5" hidden="false" customHeight="false" outlineLevel="0" collapsed="false">
      <c r="A11106" s="2" t="s">
        <v>136</v>
      </c>
      <c r="B11106" s="2" t="n">
        <v>116</v>
      </c>
      <c r="C11106" s="2" t="n">
        <v>460205.28125</v>
      </c>
      <c r="D11106" s="2" t="n">
        <v>53860.9453125</v>
      </c>
      <c r="E11106" s="2" t="n">
        <v>95653.1171875</v>
      </c>
      <c r="F11106" s="2" t="n">
        <v>497741.78125</v>
      </c>
      <c r="G11106" s="2" t="n">
        <v>5827.1298828125</v>
      </c>
    </row>
    <row r="11107" customFormat="false" ht="12.5" hidden="false" customHeight="false" outlineLevel="0" collapsed="false">
      <c r="A11107" s="2" t="s">
        <v>137</v>
      </c>
      <c r="B11107" s="2" t="n">
        <v>116</v>
      </c>
      <c r="C11107" s="2" t="n">
        <v>275136.9375</v>
      </c>
      <c r="D11107" s="2" t="n">
        <v>37195.96875</v>
      </c>
      <c r="E11107" s="2" t="n">
        <v>89547.71875</v>
      </c>
      <c r="F11107" s="2" t="n">
        <v>545166.0625</v>
      </c>
      <c r="G11107" s="2" t="n">
        <v>3637.013671875</v>
      </c>
    </row>
    <row r="11108" customFormat="false" ht="12.5" hidden="false" customHeight="false" outlineLevel="0" collapsed="false">
      <c r="A11108" s="2" t="s">
        <v>138</v>
      </c>
      <c r="B11108" s="2" t="n">
        <v>116</v>
      </c>
      <c r="C11108" s="2" t="n">
        <v>262149.15625</v>
      </c>
      <c r="D11108" s="2" t="n">
        <v>34075.390625</v>
      </c>
      <c r="E11108" s="2" t="n">
        <v>81718.2890625</v>
      </c>
      <c r="F11108" s="2" t="n">
        <v>541931</v>
      </c>
      <c r="G11108" s="2" t="n">
        <v>3452.78979492188</v>
      </c>
    </row>
    <row r="11109" customFormat="false" ht="12.5" hidden="false" customHeight="false" outlineLevel="0" collapsed="false">
      <c r="A11109" s="2" t="s">
        <v>89</v>
      </c>
      <c r="B11109" s="2" t="n">
        <v>116</v>
      </c>
      <c r="C11109" s="2" t="n">
        <v>302997.59375</v>
      </c>
      <c r="D11109" s="2" t="n">
        <v>47529.95703125</v>
      </c>
      <c r="E11109" s="2" t="n">
        <v>91604.828125</v>
      </c>
      <c r="F11109" s="2" t="n">
        <v>587476.3125</v>
      </c>
      <c r="G11109" s="2" t="n">
        <v>3798.01416015625</v>
      </c>
    </row>
    <row r="11110" customFormat="false" ht="12.5" hidden="false" customHeight="false" outlineLevel="0" collapsed="false">
      <c r="A11110" s="2" t="s">
        <v>91</v>
      </c>
      <c r="B11110" s="2" t="n">
        <v>116</v>
      </c>
      <c r="C11110" s="2" t="n">
        <v>149275.3125</v>
      </c>
      <c r="D11110" s="2" t="n">
        <v>22697.322265625</v>
      </c>
      <c r="E11110" s="2" t="n">
        <v>63032.24609375</v>
      </c>
      <c r="F11110" s="2" t="n">
        <v>398748.71875</v>
      </c>
      <c r="G11110" s="2" t="n">
        <v>1707.48229980469</v>
      </c>
    </row>
    <row r="11111" customFormat="false" ht="12.5" hidden="false" customHeight="false" outlineLevel="0" collapsed="false">
      <c r="A11111" s="2" t="s">
        <v>92</v>
      </c>
      <c r="B11111" s="2" t="n">
        <v>116</v>
      </c>
      <c r="C11111" s="2" t="n">
        <v>160120.5625</v>
      </c>
      <c r="D11111" s="2" t="n">
        <v>24728.853515625</v>
      </c>
      <c r="E11111" s="2" t="n">
        <v>72451.6796875</v>
      </c>
      <c r="F11111" s="2" t="n">
        <v>413599.6875</v>
      </c>
      <c r="G11111" s="2" t="n">
        <v>2057.77978515625</v>
      </c>
    </row>
    <row r="11112" customFormat="false" ht="12.5" hidden="false" customHeight="false" outlineLevel="0" collapsed="false">
      <c r="A11112" s="2" t="s">
        <v>93</v>
      </c>
      <c r="B11112" s="2" t="n">
        <v>116</v>
      </c>
      <c r="C11112" s="2" t="n">
        <v>216188.6875</v>
      </c>
      <c r="D11112" s="2" t="n">
        <v>31849.90625</v>
      </c>
      <c r="E11112" s="2" t="n">
        <v>88799.640625</v>
      </c>
      <c r="F11112" s="2" t="n">
        <v>485264.75</v>
      </c>
      <c r="G11112" s="2" t="n">
        <v>3164.7998046875</v>
      </c>
    </row>
    <row r="11113" customFormat="false" ht="12.5" hidden="false" customHeight="false" outlineLevel="0" collapsed="false">
      <c r="A11113" s="2" t="s">
        <v>95</v>
      </c>
      <c r="B11113" s="2" t="n">
        <v>116</v>
      </c>
      <c r="C11113" s="2" t="n">
        <v>273374.46875</v>
      </c>
      <c r="D11113" s="2" t="n">
        <v>40387.49609375</v>
      </c>
      <c r="E11113" s="2" t="n">
        <v>116326.390625</v>
      </c>
      <c r="F11113" s="2" t="n">
        <v>620124.9375</v>
      </c>
      <c r="G11113" s="2" t="n">
        <v>3332.19506835938</v>
      </c>
    </row>
    <row r="11114" customFormat="false" ht="12.5" hidden="false" customHeight="false" outlineLevel="0" collapsed="false">
      <c r="A11114" s="2" t="s">
        <v>96</v>
      </c>
      <c r="B11114" s="2" t="n">
        <v>116</v>
      </c>
      <c r="C11114" s="2" t="n">
        <v>231604.765625</v>
      </c>
      <c r="D11114" s="2" t="n">
        <v>34621.203125</v>
      </c>
      <c r="E11114" s="2" t="n">
        <v>99266.484375</v>
      </c>
      <c r="F11114" s="2" t="n">
        <v>514909.5</v>
      </c>
      <c r="G11114" s="2" t="n">
        <v>3222.78857421875</v>
      </c>
    </row>
    <row r="11115" customFormat="false" ht="12.5" hidden="false" customHeight="false" outlineLevel="0" collapsed="false">
      <c r="A11115" s="2" t="s">
        <v>139</v>
      </c>
      <c r="B11115" s="2" t="n">
        <v>116</v>
      </c>
      <c r="C11115" s="2" t="n">
        <v>176531.9375</v>
      </c>
      <c r="D11115" s="2" t="n">
        <v>27291.859375</v>
      </c>
      <c r="E11115" s="2" t="n">
        <v>92821.7109375</v>
      </c>
      <c r="F11115" s="2" t="n">
        <v>487833.03125</v>
      </c>
      <c r="G11115" s="2" t="n">
        <v>2783.79516601563</v>
      </c>
    </row>
    <row r="11116" customFormat="false" ht="12.5" hidden="false" customHeight="false" outlineLevel="0" collapsed="false">
      <c r="A11116" s="2" t="s">
        <v>140</v>
      </c>
      <c r="B11116" s="2" t="n">
        <v>116</v>
      </c>
      <c r="C11116" s="2" t="n">
        <v>242715.140625</v>
      </c>
      <c r="D11116" s="2" t="n">
        <v>36755.08984375</v>
      </c>
      <c r="E11116" s="2" t="n">
        <v>112459.640625</v>
      </c>
      <c r="F11116" s="2" t="n">
        <v>588556.5625</v>
      </c>
      <c r="G11116" s="2" t="n">
        <v>4239.3935546875</v>
      </c>
    </row>
    <row r="11117" customFormat="false" ht="12.5" hidden="false" customHeight="false" outlineLevel="0" collapsed="false">
      <c r="A11117" s="2" t="s">
        <v>141</v>
      </c>
      <c r="B11117" s="2" t="n">
        <v>116</v>
      </c>
      <c r="C11117" s="2" t="n">
        <v>165188.75</v>
      </c>
      <c r="D11117" s="2" t="n">
        <v>25270.16015625</v>
      </c>
      <c r="E11117" s="2" t="n">
        <v>82392.296875</v>
      </c>
      <c r="F11117" s="2" t="n">
        <v>455541.5625</v>
      </c>
      <c r="G11117" s="2" t="n">
        <v>2182.86376953125</v>
      </c>
    </row>
    <row r="11118" customFormat="false" ht="12.5" hidden="false" customHeight="false" outlineLevel="0" collapsed="false">
      <c r="A11118" s="2" t="s">
        <v>142</v>
      </c>
      <c r="B11118" s="2" t="n">
        <v>116</v>
      </c>
      <c r="C11118" s="2" t="n">
        <v>373863.46875</v>
      </c>
      <c r="D11118" s="2" t="n">
        <v>47166.85546875</v>
      </c>
      <c r="E11118" s="2" t="n">
        <v>103469.09375</v>
      </c>
      <c r="F11118" s="2" t="n">
        <v>577903.1875</v>
      </c>
      <c r="G11118" s="2" t="n">
        <v>4752.71435546875</v>
      </c>
    </row>
    <row r="11119" customFormat="false" ht="12.5" hidden="false" customHeight="false" outlineLevel="0" collapsed="false">
      <c r="A11119" s="2" t="s">
        <v>143</v>
      </c>
      <c r="B11119" s="2" t="n">
        <v>116</v>
      </c>
      <c r="C11119" s="2" t="n">
        <v>280174.78125</v>
      </c>
      <c r="D11119" s="2" t="n">
        <v>40475.79296875</v>
      </c>
      <c r="E11119" s="2" t="n">
        <v>102050.359375</v>
      </c>
      <c r="F11119" s="2" t="n">
        <v>631908.3125</v>
      </c>
      <c r="G11119" s="2" t="n">
        <v>2294.333984375</v>
      </c>
    </row>
    <row r="11120" customFormat="false" ht="12.5" hidden="false" customHeight="false" outlineLevel="0" collapsed="false">
      <c r="A11120" s="2" t="s">
        <v>144</v>
      </c>
      <c r="B11120" s="2" t="n">
        <v>116</v>
      </c>
      <c r="C11120" s="2" t="n">
        <v>234976.6875</v>
      </c>
      <c r="D11120" s="2" t="n">
        <v>33550.2734375</v>
      </c>
      <c r="E11120" s="2" t="n">
        <v>83097.6640625</v>
      </c>
      <c r="F11120" s="2" t="n">
        <v>564291.125</v>
      </c>
      <c r="G11120" s="2" t="n">
        <v>3185.21435546875</v>
      </c>
    </row>
    <row r="11121" customFormat="false" ht="12.5" hidden="false" customHeight="false" outlineLevel="0" collapsed="false">
      <c r="A11121" s="2" t="s">
        <v>145</v>
      </c>
      <c r="B11121" s="2" t="n">
        <v>116</v>
      </c>
      <c r="C11121" s="2" t="n">
        <v>374300.59375</v>
      </c>
      <c r="D11121" s="2" t="n">
        <v>33164.703125</v>
      </c>
      <c r="E11121" s="2" t="n">
        <v>19024.46875</v>
      </c>
      <c r="F11121" s="2" t="n">
        <v>16517.865234375</v>
      </c>
      <c r="G11121" s="2" t="n">
        <v>4899.03515625</v>
      </c>
    </row>
    <row r="11122" customFormat="false" ht="12.5" hidden="false" customHeight="false" outlineLevel="0" collapsed="false">
      <c r="A11122" s="2" t="s">
        <v>146</v>
      </c>
      <c r="B11122" s="2" t="n">
        <v>116</v>
      </c>
      <c r="C11122" s="2" t="n">
        <v>192091.203125</v>
      </c>
      <c r="D11122" s="2" t="n">
        <v>16547.25390625</v>
      </c>
      <c r="E11122" s="2" t="n">
        <v>8755.9375</v>
      </c>
      <c r="F11122" s="2" t="n">
        <v>8270.04296875</v>
      </c>
      <c r="G11122" s="2" t="n">
        <v>2181.41040039063</v>
      </c>
    </row>
    <row r="11123" customFormat="false" ht="12.5" hidden="false" customHeight="false" outlineLevel="0" collapsed="false">
      <c r="A11123" s="2" t="s">
        <v>147</v>
      </c>
      <c r="B11123" s="2" t="n">
        <v>116</v>
      </c>
      <c r="C11123" s="2" t="n">
        <v>209282.015625</v>
      </c>
      <c r="D11123" s="2" t="n">
        <v>18783.189453125</v>
      </c>
      <c r="E11123" s="2" t="n">
        <v>10396.4853515625</v>
      </c>
      <c r="F11123" s="2" t="n">
        <v>8600.3408203125</v>
      </c>
      <c r="G11123" s="2" t="n">
        <v>2117.59814453125</v>
      </c>
    </row>
    <row r="11124" customFormat="false" ht="12.5" hidden="false" customHeight="false" outlineLevel="0" collapsed="false">
      <c r="A11124" s="2" t="s">
        <v>148</v>
      </c>
      <c r="B11124" s="2" t="n">
        <v>116</v>
      </c>
      <c r="C11124" s="2" t="n">
        <v>262882.40625</v>
      </c>
      <c r="D11124" s="2" t="n">
        <v>24862.009765625</v>
      </c>
      <c r="E11124" s="2" t="n">
        <v>14914.8671875</v>
      </c>
      <c r="F11124" s="2" t="n">
        <v>12865.341796875</v>
      </c>
      <c r="G11124" s="2" t="n">
        <v>3732.30053710938</v>
      </c>
    </row>
    <row r="11125" customFormat="false" ht="12.5" hidden="false" customHeight="false" outlineLevel="0" collapsed="false">
      <c r="A11125" s="2" t="s">
        <v>149</v>
      </c>
      <c r="B11125" s="2" t="n">
        <v>116</v>
      </c>
      <c r="C11125" s="2" t="n">
        <v>275332.46875</v>
      </c>
      <c r="D11125" s="2" t="n">
        <v>26190.62890625</v>
      </c>
      <c r="E11125" s="2" t="n">
        <v>15923.185546875</v>
      </c>
      <c r="F11125" s="2" t="n">
        <v>13552.478515625</v>
      </c>
      <c r="G11125" s="2" t="n">
        <v>3921.3251953125</v>
      </c>
    </row>
    <row r="11126" customFormat="false" ht="12.5" hidden="false" customHeight="false" outlineLevel="0" collapsed="false">
      <c r="A11126" s="2" t="s">
        <v>150</v>
      </c>
      <c r="B11126" s="2" t="n">
        <v>116</v>
      </c>
      <c r="C11126" s="2" t="n">
        <v>306453.3125</v>
      </c>
      <c r="D11126" s="2" t="n">
        <v>30373.39453125</v>
      </c>
      <c r="E11126" s="2" t="n">
        <v>18772.42578125</v>
      </c>
      <c r="F11126" s="2" t="n">
        <v>15995.298828125</v>
      </c>
      <c r="G11126" s="2" t="n">
        <v>4855.2412109375</v>
      </c>
    </row>
    <row r="11127" customFormat="false" ht="12.5" hidden="false" customHeight="false" outlineLevel="0" collapsed="false">
      <c r="A11127" s="2" t="s">
        <v>151</v>
      </c>
      <c r="B11127" s="2" t="n">
        <v>116</v>
      </c>
      <c r="C11127" s="2" t="n">
        <v>217603.140625</v>
      </c>
      <c r="D11127" s="2" t="n">
        <v>21538.32421875</v>
      </c>
      <c r="E11127" s="2" t="n">
        <v>13564.2041015625</v>
      </c>
      <c r="F11127" s="2" t="n">
        <v>18520.025390625</v>
      </c>
      <c r="G11127" s="2" t="n">
        <v>4964.6455078125</v>
      </c>
    </row>
    <row r="11128" customFormat="false" ht="12.5" hidden="false" customHeight="false" outlineLevel="0" collapsed="false">
      <c r="A11128" s="2" t="s">
        <v>152</v>
      </c>
      <c r="B11128" s="2" t="n">
        <v>116</v>
      </c>
      <c r="C11128" s="2" t="n">
        <v>212996.9375</v>
      </c>
      <c r="D11128" s="2" t="n">
        <v>20589.30859375</v>
      </c>
      <c r="E11128" s="2" t="n">
        <v>12721.349609375</v>
      </c>
      <c r="F11128" s="2" t="n">
        <v>11121.0078125</v>
      </c>
      <c r="G11128" s="2" t="n">
        <v>3149.37353515625</v>
      </c>
    </row>
    <row r="11129" customFormat="false" ht="12.5" hidden="false" customHeight="false" outlineLevel="0" collapsed="false">
      <c r="A11129" s="2" t="s">
        <v>153</v>
      </c>
      <c r="B11129" s="2" t="n">
        <v>116</v>
      </c>
      <c r="C11129" s="2" t="n">
        <v>181685.140625</v>
      </c>
      <c r="D11129" s="2" t="n">
        <v>17096.375</v>
      </c>
      <c r="E11129" s="2" t="n">
        <v>10412.5849609375</v>
      </c>
      <c r="F11129" s="2" t="n">
        <v>8546.7470703125</v>
      </c>
      <c r="G11129" s="2" t="n">
        <v>2547.38452148438</v>
      </c>
    </row>
    <row r="11130" customFormat="false" ht="12.5" hidden="false" customHeight="false" outlineLevel="0" collapsed="false">
      <c r="A11130" s="2" t="s">
        <v>154</v>
      </c>
      <c r="B11130" s="2" t="n">
        <v>116</v>
      </c>
      <c r="C11130" s="2" t="n">
        <v>265067.0625</v>
      </c>
      <c r="D11130" s="2" t="n">
        <v>23416.275390625</v>
      </c>
      <c r="E11130" s="2" t="n">
        <v>13187.541015625</v>
      </c>
      <c r="F11130" s="2" t="n">
        <v>11086.3662109375</v>
      </c>
      <c r="G11130" s="2" t="n">
        <v>2705.08471679688</v>
      </c>
    </row>
    <row r="11131" customFormat="false" ht="12.5" hidden="false" customHeight="false" outlineLevel="0" collapsed="false">
      <c r="A11131" s="2" t="s">
        <v>155</v>
      </c>
      <c r="B11131" s="2" t="n">
        <v>116</v>
      </c>
      <c r="C11131" s="2" t="n">
        <v>261833.59375</v>
      </c>
      <c r="D11131" s="2" t="n">
        <v>24203.89453125</v>
      </c>
      <c r="E11131" s="2" t="n">
        <v>14181.3291015625</v>
      </c>
      <c r="F11131" s="2" t="n">
        <v>11839.8818359375</v>
      </c>
      <c r="G11131" s="2" t="n">
        <v>3406.28564453125</v>
      </c>
    </row>
    <row r="11132" customFormat="false" ht="12.5" hidden="false" customHeight="false" outlineLevel="0" collapsed="false">
      <c r="A11132" s="2" t="s">
        <v>156</v>
      </c>
      <c r="B11132" s="2" t="n">
        <v>116</v>
      </c>
      <c r="C11132" s="2" t="n">
        <v>290387.4375</v>
      </c>
      <c r="D11132" s="2" t="n">
        <v>24841.27734375</v>
      </c>
      <c r="E11132" s="2" t="n">
        <v>13195.7255859375</v>
      </c>
      <c r="F11132" s="2" t="n">
        <v>11960.431640625</v>
      </c>
      <c r="G11132" s="2" t="n">
        <v>3146.31762695313</v>
      </c>
    </row>
    <row r="11133" customFormat="false" ht="12.5" hidden="false" customHeight="false" outlineLevel="0" collapsed="false">
      <c r="A11133" s="2" t="s">
        <v>157</v>
      </c>
      <c r="B11133" s="2" t="n">
        <v>116</v>
      </c>
      <c r="C11133" s="2" t="n">
        <v>472212.5</v>
      </c>
      <c r="D11133" s="2" t="n">
        <v>41047.23828125</v>
      </c>
      <c r="E11133" s="2" t="n">
        <v>22602.931640625</v>
      </c>
      <c r="F11133" s="2" t="n">
        <v>19554.453125</v>
      </c>
      <c r="G11133" s="2" t="n">
        <v>5986.958984375</v>
      </c>
    </row>
    <row r="11134" customFormat="false" ht="12.5" hidden="false" customHeight="false" outlineLevel="0" collapsed="false">
      <c r="A11134" s="2" t="s">
        <v>158</v>
      </c>
      <c r="B11134" s="2" t="n">
        <v>116</v>
      </c>
      <c r="C11134" s="2" t="n">
        <v>211178.6875</v>
      </c>
      <c r="D11134" s="2" t="n">
        <v>17554.79296875</v>
      </c>
      <c r="E11134" s="2" t="n">
        <v>9176.0673828125</v>
      </c>
      <c r="F11134" s="2" t="n">
        <v>8603.4443359375</v>
      </c>
      <c r="G11134" s="2" t="n">
        <v>2336.53662109375</v>
      </c>
    </row>
    <row r="11135" customFormat="false" ht="12.5" hidden="false" customHeight="false" outlineLevel="0" collapsed="false">
      <c r="A11135" s="2" t="s">
        <v>159</v>
      </c>
      <c r="B11135" s="2" t="n">
        <v>116</v>
      </c>
      <c r="C11135" s="2" t="n">
        <v>210536.15625</v>
      </c>
      <c r="D11135" s="2" t="n">
        <v>17870.86328125</v>
      </c>
      <c r="E11135" s="2" t="n">
        <v>10113.0625</v>
      </c>
      <c r="F11135" s="2" t="n">
        <v>8897.3876953125</v>
      </c>
      <c r="G11135" s="2" t="n">
        <v>2813.53930664063</v>
      </c>
    </row>
    <row r="11136" customFormat="false" ht="12.5" hidden="false" customHeight="false" outlineLevel="0" collapsed="false">
      <c r="A11136" s="2" t="s">
        <v>160</v>
      </c>
      <c r="B11136" s="2" t="n">
        <v>116</v>
      </c>
      <c r="C11136" s="2" t="n">
        <v>248558.984375</v>
      </c>
      <c r="D11136" s="2" t="n">
        <v>22821.9140625</v>
      </c>
      <c r="E11136" s="2" t="n">
        <v>13486.259765625</v>
      </c>
      <c r="F11136" s="2" t="n">
        <v>12095.5830078125</v>
      </c>
      <c r="G11136" s="2" t="n">
        <v>3967.55200195313</v>
      </c>
    </row>
    <row r="11137" customFormat="false" ht="12.5" hidden="false" customHeight="false" outlineLevel="0" collapsed="false">
      <c r="A11137" s="2" t="s">
        <v>161</v>
      </c>
      <c r="B11137" s="2" t="n">
        <v>116</v>
      </c>
      <c r="C11137" s="2" t="n">
        <v>327796.5</v>
      </c>
      <c r="D11137" s="2" t="n">
        <v>31028.2578125</v>
      </c>
      <c r="E11137" s="2" t="n">
        <v>18490.75</v>
      </c>
      <c r="F11137" s="2" t="n">
        <v>16417.533203125</v>
      </c>
      <c r="G11137" s="2" t="n">
        <v>4918.03076171875</v>
      </c>
    </row>
    <row r="11138" customFormat="false" ht="12.5" hidden="false" customHeight="false" outlineLevel="0" collapsed="false">
      <c r="A11138" s="2" t="s">
        <v>162</v>
      </c>
      <c r="B11138" s="2" t="n">
        <v>116</v>
      </c>
      <c r="C11138" s="2" t="n">
        <v>332626.3125</v>
      </c>
      <c r="D11138" s="2" t="n">
        <v>31860.8671875</v>
      </c>
      <c r="E11138" s="2" t="n">
        <v>19311.8515625</v>
      </c>
      <c r="F11138" s="2" t="n">
        <v>16757.908203125</v>
      </c>
      <c r="G11138" s="2" t="n">
        <v>4878.2568359375</v>
      </c>
    </row>
    <row r="11139" customFormat="false" ht="12.5" hidden="false" customHeight="false" outlineLevel="0" collapsed="false">
      <c r="A11139" s="2" t="s">
        <v>163</v>
      </c>
      <c r="B11139" s="2" t="n">
        <v>116</v>
      </c>
      <c r="C11139" s="2" t="n">
        <v>223690.15625</v>
      </c>
      <c r="D11139" s="2" t="n">
        <v>21060.81640625</v>
      </c>
      <c r="E11139" s="2" t="n">
        <v>12468.0185546875</v>
      </c>
      <c r="F11139" s="2" t="n">
        <v>10885.00390625</v>
      </c>
      <c r="G11139" s="2" t="n">
        <v>3047.28002929688</v>
      </c>
    </row>
    <row r="11140" customFormat="false" ht="12.5" hidden="false" customHeight="false" outlineLevel="0" collapsed="false">
      <c r="A11140" s="2" t="s">
        <v>164</v>
      </c>
      <c r="B11140" s="2" t="n">
        <v>116</v>
      </c>
      <c r="C11140" s="2" t="n">
        <v>222365.71875</v>
      </c>
      <c r="D11140" s="2" t="n">
        <v>20509.564453125</v>
      </c>
      <c r="E11140" s="2" t="n">
        <v>12077.841796875</v>
      </c>
      <c r="F11140" s="2" t="n">
        <v>11031.9228515625</v>
      </c>
      <c r="G11140" s="2" t="n">
        <v>3267.23608398438</v>
      </c>
    </row>
    <row r="11141" customFormat="false" ht="12.5" hidden="false" customHeight="false" outlineLevel="0" collapsed="false">
      <c r="A11141" s="2" t="s">
        <v>165</v>
      </c>
      <c r="B11141" s="2" t="n">
        <v>116</v>
      </c>
      <c r="C11141" s="2" t="n">
        <v>191562.546875</v>
      </c>
      <c r="D11141" s="2" t="n">
        <v>17427.580078125</v>
      </c>
      <c r="E11141" s="2" t="n">
        <v>9974.16015625</v>
      </c>
      <c r="F11141" s="2" t="n">
        <v>9155.486328125</v>
      </c>
      <c r="G11141" s="2" t="n">
        <v>3006.38525390625</v>
      </c>
    </row>
    <row r="11142" customFormat="false" ht="12.5" hidden="false" customHeight="false" outlineLevel="0" collapsed="false">
      <c r="A11142" s="2" t="s">
        <v>166</v>
      </c>
      <c r="B11142" s="2" t="n">
        <v>116</v>
      </c>
      <c r="C11142" s="2" t="n">
        <v>345160.25</v>
      </c>
      <c r="D11142" s="2" t="n">
        <v>31030.552734375</v>
      </c>
      <c r="E11142" s="2" t="n">
        <v>17547.138671875</v>
      </c>
      <c r="F11142" s="2" t="n">
        <v>15535.5634765625</v>
      </c>
      <c r="G11142" s="2" t="n">
        <v>4861.5654296875</v>
      </c>
    </row>
    <row r="11143" customFormat="false" ht="12.5" hidden="false" customHeight="false" outlineLevel="0" collapsed="false">
      <c r="A11143" s="2" t="s">
        <v>167</v>
      </c>
      <c r="B11143" s="2" t="n">
        <v>116</v>
      </c>
      <c r="C11143" s="2" t="n">
        <v>302439.6875</v>
      </c>
      <c r="D11143" s="2" t="n">
        <v>27421.208984375</v>
      </c>
      <c r="E11143" s="2" t="n">
        <v>14960.65234375</v>
      </c>
      <c r="F11143" s="2" t="n">
        <v>13418.2646484375</v>
      </c>
      <c r="G11143" s="2" t="n">
        <v>4028.80029296875</v>
      </c>
    </row>
    <row r="11144" customFormat="false" ht="12.5" hidden="false" customHeight="false" outlineLevel="0" collapsed="false">
      <c r="A11144" s="2" t="s">
        <v>168</v>
      </c>
      <c r="B11144" s="2" t="n">
        <v>116</v>
      </c>
      <c r="C11144" s="2" t="n">
        <v>319298.6875</v>
      </c>
      <c r="D11144" s="2" t="n">
        <v>27175.9375</v>
      </c>
      <c r="E11144" s="2" t="n">
        <v>13225.8505859375</v>
      </c>
      <c r="F11144" s="2" t="n">
        <v>11811.8310546875</v>
      </c>
      <c r="G11144" s="2" t="n">
        <v>3867.009765625</v>
      </c>
    </row>
    <row r="11145" customFormat="false" ht="12.5" hidden="false" customHeight="false" outlineLevel="0" collapsed="false">
      <c r="A11145" s="2" t="s">
        <v>43</v>
      </c>
      <c r="B11145" s="2" t="n">
        <v>117</v>
      </c>
      <c r="C11145" s="2" t="n">
        <v>215692</v>
      </c>
      <c r="D11145" s="2" t="n">
        <v>31842.474609375</v>
      </c>
      <c r="E11145" s="2" t="n">
        <v>60702.48046875</v>
      </c>
      <c r="F11145" s="2" t="n">
        <v>484945</v>
      </c>
      <c r="G11145" s="2" t="n">
        <v>2798.99291992188</v>
      </c>
    </row>
    <row r="11146" customFormat="false" ht="12.5" hidden="false" customHeight="false" outlineLevel="0" collapsed="false">
      <c r="A11146" s="2" t="s">
        <v>50</v>
      </c>
      <c r="B11146" s="2" t="n">
        <v>117</v>
      </c>
      <c r="C11146" s="2" t="n">
        <v>126181.7109375</v>
      </c>
      <c r="D11146" s="2" t="n">
        <v>18948.845703125</v>
      </c>
      <c r="E11146" s="2" t="n">
        <v>41982.39453125</v>
      </c>
      <c r="F11146" s="2" t="n">
        <v>314833.03125</v>
      </c>
      <c r="G11146" s="2" t="n">
        <v>1383.42114257813</v>
      </c>
    </row>
    <row r="11147" customFormat="false" ht="12.5" hidden="false" customHeight="false" outlineLevel="0" collapsed="false">
      <c r="A11147" s="2" t="s">
        <v>51</v>
      </c>
      <c r="B11147" s="2" t="n">
        <v>117</v>
      </c>
      <c r="C11147" s="2" t="n">
        <v>110624.984375</v>
      </c>
      <c r="D11147" s="2" t="n">
        <v>16547.40625</v>
      </c>
      <c r="E11147" s="2" t="n">
        <v>42499.29296875</v>
      </c>
      <c r="F11147" s="2" t="n">
        <v>308456.78125</v>
      </c>
      <c r="G11147" s="2" t="n">
        <v>1260.40893554688</v>
      </c>
    </row>
    <row r="11148" customFormat="false" ht="12.5" hidden="false" customHeight="false" outlineLevel="0" collapsed="false">
      <c r="A11148" s="2" t="s">
        <v>52</v>
      </c>
      <c r="B11148" s="2" t="n">
        <v>117</v>
      </c>
      <c r="C11148" s="2" t="n">
        <v>185115.34375</v>
      </c>
      <c r="D11148" s="2" t="n">
        <v>24090.34375</v>
      </c>
      <c r="E11148" s="2" t="n">
        <v>56174.01171875</v>
      </c>
      <c r="F11148" s="2" t="n">
        <v>367750.75</v>
      </c>
      <c r="G11148" s="2" t="n">
        <v>2093.19873046875</v>
      </c>
    </row>
    <row r="11149" customFormat="false" ht="12.5" hidden="false" customHeight="false" outlineLevel="0" collapsed="false">
      <c r="A11149" s="2" t="s">
        <v>54</v>
      </c>
      <c r="B11149" s="2" t="n">
        <v>117</v>
      </c>
      <c r="C11149" s="2" t="n">
        <v>177432.359375</v>
      </c>
      <c r="D11149" s="2" t="n">
        <v>25336.64453125</v>
      </c>
      <c r="E11149" s="2" t="n">
        <v>63815.296875</v>
      </c>
      <c r="F11149" s="2" t="n">
        <v>404354.5625</v>
      </c>
      <c r="G11149" s="2" t="n">
        <v>1936.07922363281</v>
      </c>
    </row>
    <row r="11150" customFormat="false" ht="12.5" hidden="false" customHeight="false" outlineLevel="0" collapsed="false">
      <c r="A11150" s="2" t="s">
        <v>55</v>
      </c>
      <c r="B11150" s="2" t="n">
        <v>117</v>
      </c>
      <c r="C11150" s="2" t="n">
        <v>137661.25</v>
      </c>
      <c r="D11150" s="2" t="n">
        <v>19233.46484375</v>
      </c>
      <c r="E11150" s="2" t="n">
        <v>56483.0625</v>
      </c>
      <c r="F11150" s="2" t="n">
        <v>358737.1875</v>
      </c>
      <c r="G11150" s="2" t="n">
        <v>1599.84887695313</v>
      </c>
    </row>
    <row r="11151" customFormat="false" ht="12.5" hidden="false" customHeight="false" outlineLevel="0" collapsed="false">
      <c r="A11151" s="2" t="s">
        <v>109</v>
      </c>
      <c r="B11151" s="2" t="n">
        <v>117</v>
      </c>
      <c r="C11151" s="2" t="n">
        <v>318386.21875</v>
      </c>
      <c r="D11151" s="2" t="n">
        <v>35294.47265625</v>
      </c>
      <c r="E11151" s="2" t="n">
        <v>62230.41796875</v>
      </c>
      <c r="F11151" s="2" t="n">
        <v>355854.4375</v>
      </c>
      <c r="G11151" s="2" t="n">
        <v>3710.50341796875</v>
      </c>
    </row>
    <row r="11152" customFormat="false" ht="12.5" hidden="false" customHeight="false" outlineLevel="0" collapsed="false">
      <c r="A11152" s="2" t="s">
        <v>110</v>
      </c>
      <c r="B11152" s="2" t="n">
        <v>117</v>
      </c>
      <c r="C11152" s="2" t="n">
        <v>178857.15625</v>
      </c>
      <c r="D11152" s="2" t="n">
        <v>23834.865234375</v>
      </c>
      <c r="E11152" s="2" t="n">
        <v>68203.96875</v>
      </c>
      <c r="F11152" s="2" t="n">
        <v>434391.65625</v>
      </c>
      <c r="G11152" s="2" t="n">
        <v>2611.08276367188</v>
      </c>
    </row>
    <row r="11153" customFormat="false" ht="12.5" hidden="false" customHeight="false" outlineLevel="0" collapsed="false">
      <c r="A11153" s="2" t="s">
        <v>111</v>
      </c>
      <c r="B11153" s="2" t="n">
        <v>117</v>
      </c>
      <c r="C11153" s="2" t="n">
        <v>151273.765625</v>
      </c>
      <c r="D11153" s="2" t="n">
        <v>20246.9453125</v>
      </c>
      <c r="E11153" s="2" t="n">
        <v>59788.9296875</v>
      </c>
      <c r="F11153" s="2" t="n">
        <v>393635.125</v>
      </c>
      <c r="G11153" s="2" t="n">
        <v>1964.5341796875</v>
      </c>
    </row>
    <row r="11154" customFormat="false" ht="12.5" hidden="false" customHeight="false" outlineLevel="0" collapsed="false">
      <c r="A11154" s="2" t="s">
        <v>112</v>
      </c>
      <c r="B11154" s="2" t="n">
        <v>117</v>
      </c>
      <c r="C11154" s="2" t="n">
        <v>314412.3125</v>
      </c>
      <c r="D11154" s="2" t="n">
        <v>38398.4453125</v>
      </c>
      <c r="E11154" s="2" t="n">
        <v>74632.9296875</v>
      </c>
      <c r="F11154" s="2" t="n">
        <v>480510.03125</v>
      </c>
      <c r="G11154" s="2" t="n">
        <v>4081.1142578125</v>
      </c>
    </row>
    <row r="11155" customFormat="false" ht="12.5" hidden="false" customHeight="false" outlineLevel="0" collapsed="false">
      <c r="A11155" s="2" t="s">
        <v>113</v>
      </c>
      <c r="B11155" s="2" t="n">
        <v>117</v>
      </c>
      <c r="C11155" s="2" t="n">
        <v>270335.8125</v>
      </c>
      <c r="D11155" s="2" t="n">
        <v>34266.0078125</v>
      </c>
      <c r="E11155" s="2" t="n">
        <v>77049.2421875</v>
      </c>
      <c r="F11155" s="2" t="n">
        <v>549092.9375</v>
      </c>
      <c r="G11155" s="2" t="n">
        <v>4.53579998016357</v>
      </c>
    </row>
    <row r="11156" customFormat="false" ht="12.5" hidden="false" customHeight="false" outlineLevel="0" collapsed="false">
      <c r="A11156" s="2" t="s">
        <v>114</v>
      </c>
      <c r="B11156" s="2" t="n">
        <v>117</v>
      </c>
      <c r="C11156" s="2" t="n">
        <v>278601.3125</v>
      </c>
      <c r="D11156" s="2" t="n">
        <v>36878.23046875</v>
      </c>
      <c r="E11156" s="2" t="n">
        <v>69072.3828125</v>
      </c>
      <c r="F11156" s="2" t="n">
        <v>513975.4375</v>
      </c>
      <c r="G11156" s="2" t="n">
        <v>3240.43823242188</v>
      </c>
    </row>
    <row r="11157" customFormat="false" ht="12.5" hidden="false" customHeight="false" outlineLevel="0" collapsed="false">
      <c r="A11157" s="2" t="s">
        <v>56</v>
      </c>
      <c r="B11157" s="2" t="n">
        <v>117</v>
      </c>
      <c r="C11157" s="2" t="n">
        <v>479396.46875</v>
      </c>
      <c r="D11157" s="2" t="n">
        <v>54509.19140625</v>
      </c>
      <c r="E11157" s="2" t="n">
        <v>67683.640625</v>
      </c>
      <c r="F11157" s="2" t="n">
        <v>425167.40625</v>
      </c>
      <c r="G11157" s="2" t="n">
        <v>5782.86328125</v>
      </c>
    </row>
    <row r="11158" customFormat="false" ht="12.5" hidden="false" customHeight="false" outlineLevel="0" collapsed="false">
      <c r="A11158" s="2" t="s">
        <v>59</v>
      </c>
      <c r="B11158" s="2" t="n">
        <v>117</v>
      </c>
      <c r="C11158" s="2" t="n">
        <v>163399.03125</v>
      </c>
      <c r="D11158" s="2" t="n">
        <v>21556.548828125</v>
      </c>
      <c r="E11158" s="2" t="n">
        <v>46716.6640625</v>
      </c>
      <c r="F11158" s="2" t="n">
        <v>321473.40625</v>
      </c>
      <c r="G11158" s="2" t="n">
        <v>2448.87890625</v>
      </c>
    </row>
    <row r="11159" customFormat="false" ht="12.5" hidden="false" customHeight="false" outlineLevel="0" collapsed="false">
      <c r="A11159" s="2" t="s">
        <v>60</v>
      </c>
      <c r="B11159" s="2" t="n">
        <v>117</v>
      </c>
      <c r="C11159" s="2" t="n">
        <v>128192.5703125</v>
      </c>
      <c r="D11159" s="2" t="n">
        <v>17744.263671875</v>
      </c>
      <c r="E11159" s="2" t="n">
        <v>45671.9609375</v>
      </c>
      <c r="F11159" s="2" t="n">
        <v>302668.4375</v>
      </c>
      <c r="G11159" s="2" t="n">
        <v>1241.67761230469</v>
      </c>
    </row>
    <row r="11160" customFormat="false" ht="12.5" hidden="false" customHeight="false" outlineLevel="0" collapsed="false">
      <c r="A11160" s="2" t="s">
        <v>61</v>
      </c>
      <c r="B11160" s="2" t="n">
        <v>117</v>
      </c>
      <c r="C11160" s="2" t="n">
        <v>150092.4375</v>
      </c>
      <c r="D11160" s="2" t="n">
        <v>21573.470703125</v>
      </c>
      <c r="E11160" s="2" t="n">
        <v>56189.55859375</v>
      </c>
      <c r="F11160" s="2" t="n">
        <v>351778.625</v>
      </c>
      <c r="G11160" s="2" t="n">
        <v>7593.11474609375</v>
      </c>
    </row>
    <row r="11161" customFormat="false" ht="12.5" hidden="false" customHeight="false" outlineLevel="0" collapsed="false">
      <c r="A11161" s="2" t="s">
        <v>63</v>
      </c>
      <c r="B11161" s="2" t="n">
        <v>117</v>
      </c>
      <c r="C11161" s="2" t="n">
        <v>159552.25</v>
      </c>
      <c r="D11161" s="2" t="n">
        <v>23724.5078125</v>
      </c>
      <c r="E11161" s="2" t="n">
        <v>65279.95703125</v>
      </c>
      <c r="F11161" s="2" t="n">
        <v>393325.6875</v>
      </c>
      <c r="G11161" s="2" t="n">
        <v>2505.10620117188</v>
      </c>
    </row>
    <row r="11162" customFormat="false" ht="12.5" hidden="false" customHeight="false" outlineLevel="0" collapsed="false">
      <c r="A11162" s="2" t="s">
        <v>64</v>
      </c>
      <c r="B11162" s="2" t="n">
        <v>117</v>
      </c>
      <c r="C11162" s="2" t="n">
        <v>148678.09375</v>
      </c>
      <c r="D11162" s="2" t="n">
        <v>22014.677734375</v>
      </c>
      <c r="E11162" s="2" t="n">
        <v>62231.53125</v>
      </c>
      <c r="F11162" s="2" t="n">
        <v>365350.9375</v>
      </c>
      <c r="G11162" s="2" t="n">
        <v>2084.0302734375</v>
      </c>
    </row>
    <row r="11163" customFormat="false" ht="12.5" hidden="false" customHeight="false" outlineLevel="0" collapsed="false">
      <c r="A11163" s="2" t="s">
        <v>115</v>
      </c>
      <c r="B11163" s="2" t="n">
        <v>117</v>
      </c>
      <c r="C11163" s="2" t="n">
        <v>200672.78125</v>
      </c>
      <c r="D11163" s="2" t="n">
        <v>24382.830078125</v>
      </c>
      <c r="E11163" s="2" t="n">
        <v>58047.5546875</v>
      </c>
      <c r="F11163" s="2" t="n">
        <v>334961.0625</v>
      </c>
      <c r="G11163" s="2" t="n">
        <v>2999.61596679688</v>
      </c>
    </row>
    <row r="11164" customFormat="false" ht="12.5" hidden="false" customHeight="false" outlineLevel="0" collapsed="false">
      <c r="A11164" s="2" t="s">
        <v>116</v>
      </c>
      <c r="B11164" s="2" t="n">
        <v>117</v>
      </c>
      <c r="C11164" s="2" t="n">
        <v>177875.359375</v>
      </c>
      <c r="D11164" s="2" t="n">
        <v>24028.62890625</v>
      </c>
      <c r="E11164" s="2" t="n">
        <v>67360.5859375</v>
      </c>
      <c r="F11164" s="2" t="n">
        <v>398504.1875</v>
      </c>
      <c r="G11164" s="2" t="n">
        <v>2576.70556640625</v>
      </c>
    </row>
    <row r="11165" customFormat="false" ht="12.5" hidden="false" customHeight="false" outlineLevel="0" collapsed="false">
      <c r="A11165" s="2" t="s">
        <v>117</v>
      </c>
      <c r="B11165" s="2" t="n">
        <v>117</v>
      </c>
      <c r="C11165" s="2" t="n">
        <v>120726.8828125</v>
      </c>
      <c r="D11165" s="2" t="n">
        <v>16210.7578125</v>
      </c>
      <c r="E11165" s="2" t="n">
        <v>52439.83984375</v>
      </c>
      <c r="F11165" s="2" t="n">
        <v>326681.03125</v>
      </c>
      <c r="G11165" s="2" t="n">
        <v>1580.30432128906</v>
      </c>
    </row>
    <row r="11166" customFormat="false" ht="12.5" hidden="false" customHeight="false" outlineLevel="0" collapsed="false">
      <c r="A11166" s="2" t="s">
        <v>118</v>
      </c>
      <c r="B11166" s="2" t="n">
        <v>117</v>
      </c>
      <c r="C11166" s="2" t="n">
        <v>200296.46875</v>
      </c>
      <c r="D11166" s="2" t="n">
        <v>28588.7890625</v>
      </c>
      <c r="E11166" s="2" t="n">
        <v>69813.0703125</v>
      </c>
      <c r="F11166" s="2" t="n">
        <v>434456</v>
      </c>
      <c r="G11166" s="2" t="n">
        <v>2805.16455078125</v>
      </c>
    </row>
    <row r="11167" customFormat="false" ht="12.5" hidden="false" customHeight="false" outlineLevel="0" collapsed="false">
      <c r="A11167" s="2" t="s">
        <v>119</v>
      </c>
      <c r="B11167" s="2" t="n">
        <v>117</v>
      </c>
      <c r="C11167" s="2" t="n">
        <v>205884.890625</v>
      </c>
      <c r="D11167" s="2" t="n">
        <v>30464.02734375</v>
      </c>
      <c r="E11167" s="2" t="n">
        <v>74822.84375</v>
      </c>
      <c r="F11167" s="2" t="n">
        <v>493513.125</v>
      </c>
      <c r="G11167" s="2" t="n">
        <v>2955.9169921875</v>
      </c>
    </row>
    <row r="11168" customFormat="false" ht="12.5" hidden="false" customHeight="false" outlineLevel="0" collapsed="false">
      <c r="A11168" s="2" t="s">
        <v>120</v>
      </c>
      <c r="B11168" s="2" t="n">
        <v>117</v>
      </c>
      <c r="C11168" s="2" t="n">
        <v>205676.65625</v>
      </c>
      <c r="D11168" s="2" t="n">
        <v>31180.70703125</v>
      </c>
      <c r="E11168" s="2" t="n">
        <v>66306.4609375</v>
      </c>
      <c r="F11168" s="2" t="n">
        <v>472258.5</v>
      </c>
      <c r="G11168" s="2" t="n">
        <v>2682.4658203125</v>
      </c>
    </row>
    <row r="11169" customFormat="false" ht="12.5" hidden="false" customHeight="false" outlineLevel="0" collapsed="false">
      <c r="A11169" s="2" t="s">
        <v>65</v>
      </c>
      <c r="B11169" s="2" t="n">
        <v>117</v>
      </c>
      <c r="C11169" s="2" t="n">
        <v>281722.0625</v>
      </c>
      <c r="D11169" s="2" t="n">
        <v>39982.27734375</v>
      </c>
      <c r="E11169" s="2" t="n">
        <v>78158.546875</v>
      </c>
      <c r="F11169" s="2" t="n">
        <v>543005.625</v>
      </c>
      <c r="G11169" s="2" t="n">
        <v>4124.1669921875</v>
      </c>
    </row>
    <row r="11170" customFormat="false" ht="12.5" hidden="false" customHeight="false" outlineLevel="0" collapsed="false">
      <c r="A11170" s="2" t="s">
        <v>67</v>
      </c>
      <c r="B11170" s="2" t="n">
        <v>117</v>
      </c>
      <c r="C11170" s="2" t="n">
        <v>137984.984375</v>
      </c>
      <c r="D11170" s="2" t="n">
        <v>20959.41796875</v>
      </c>
      <c r="E11170" s="2" t="n">
        <v>51982.07421875</v>
      </c>
      <c r="F11170" s="2" t="n">
        <v>347497.03125</v>
      </c>
      <c r="G11170" s="2" t="n">
        <v>2128.87719726563</v>
      </c>
    </row>
    <row r="11171" customFormat="false" ht="12.5" hidden="false" customHeight="false" outlineLevel="0" collapsed="false">
      <c r="A11171" s="2" t="s">
        <v>68</v>
      </c>
      <c r="B11171" s="2" t="n">
        <v>117</v>
      </c>
      <c r="C11171" s="2" t="n">
        <v>122334.609375</v>
      </c>
      <c r="D11171" s="2" t="n">
        <v>18719.97265625</v>
      </c>
      <c r="E11171" s="2" t="n">
        <v>51772.41015625</v>
      </c>
      <c r="F11171" s="2" t="n">
        <v>325534.21875</v>
      </c>
      <c r="G11171" s="2" t="n">
        <v>1546.07556152344</v>
      </c>
    </row>
    <row r="11172" customFormat="false" ht="12.5" hidden="false" customHeight="false" outlineLevel="0" collapsed="false">
      <c r="A11172" s="2" t="s">
        <v>69</v>
      </c>
      <c r="B11172" s="2" t="n">
        <v>117</v>
      </c>
      <c r="C11172" s="2" t="n">
        <v>145272.375</v>
      </c>
      <c r="D11172" s="2" t="n">
        <v>21104.169921875</v>
      </c>
      <c r="E11172" s="2" t="n">
        <v>57106.578125</v>
      </c>
      <c r="F11172" s="2" t="n">
        <v>337143.09375</v>
      </c>
      <c r="G11172" s="2" t="n">
        <v>2266.06689453125</v>
      </c>
    </row>
    <row r="11173" customFormat="false" ht="12.5" hidden="false" customHeight="false" outlineLevel="0" collapsed="false">
      <c r="A11173" s="2" t="s">
        <v>71</v>
      </c>
      <c r="B11173" s="2" t="n">
        <v>117</v>
      </c>
      <c r="C11173" s="2" t="n">
        <v>198117.671875</v>
      </c>
      <c r="D11173" s="2" t="n">
        <v>29502.123046875</v>
      </c>
      <c r="E11173" s="2" t="n">
        <v>76234.6640625</v>
      </c>
      <c r="F11173" s="2" t="n">
        <v>427523.09375</v>
      </c>
      <c r="G11173" s="2" t="n">
        <v>3065.6044921875</v>
      </c>
    </row>
    <row r="11174" customFormat="false" ht="12.5" hidden="false" customHeight="false" outlineLevel="0" collapsed="false">
      <c r="A11174" s="2" t="s">
        <v>72</v>
      </c>
      <c r="B11174" s="2" t="n">
        <v>117</v>
      </c>
      <c r="C11174" s="2" t="n">
        <v>155532.421875</v>
      </c>
      <c r="D11174" s="2" t="n">
        <v>23141.44140625</v>
      </c>
      <c r="E11174" s="2" t="n">
        <v>67864.984375</v>
      </c>
      <c r="F11174" s="2" t="n">
        <v>378231.8125</v>
      </c>
      <c r="G11174" s="2" t="n">
        <v>2075.630859375</v>
      </c>
    </row>
    <row r="11175" customFormat="false" ht="12.5" hidden="false" customHeight="false" outlineLevel="0" collapsed="false">
      <c r="A11175" s="2" t="s">
        <v>121</v>
      </c>
      <c r="B11175" s="2" t="n">
        <v>117</v>
      </c>
      <c r="C11175" s="2" t="n">
        <v>152160.53125</v>
      </c>
      <c r="D11175" s="2" t="n">
        <v>28649.462890625</v>
      </c>
      <c r="E11175" s="2" t="n">
        <v>69866.84375</v>
      </c>
      <c r="F11175" s="2" t="n">
        <v>393282.21875</v>
      </c>
      <c r="G11175" s="2" t="n">
        <v>2401.06689453125</v>
      </c>
    </row>
    <row r="11176" customFormat="false" ht="12.5" hidden="false" customHeight="false" outlineLevel="0" collapsed="false">
      <c r="A11176" s="2" t="s">
        <v>122</v>
      </c>
      <c r="B11176" s="2" t="n">
        <v>117</v>
      </c>
      <c r="C11176" s="2" t="n">
        <v>159192.5625</v>
      </c>
      <c r="D11176" s="2" t="n">
        <v>23384.705078125</v>
      </c>
      <c r="E11176" s="2" t="n">
        <v>72759.3828125</v>
      </c>
      <c r="F11176" s="2" t="n">
        <v>415214.28125</v>
      </c>
      <c r="G11176" s="2" t="n">
        <v>2144.3212890625</v>
      </c>
    </row>
    <row r="11177" customFormat="false" ht="12.5" hidden="false" customHeight="false" outlineLevel="0" collapsed="false">
      <c r="A11177" s="2" t="s">
        <v>123</v>
      </c>
      <c r="B11177" s="2" t="n">
        <v>117</v>
      </c>
      <c r="C11177" s="2" t="n">
        <v>111570.75</v>
      </c>
      <c r="D11177" s="2" t="n">
        <v>16606.0859375</v>
      </c>
      <c r="E11177" s="2" t="n">
        <v>55710</v>
      </c>
      <c r="F11177" s="2" t="n">
        <v>332539.15625</v>
      </c>
      <c r="G11177" s="2" t="n">
        <v>1252.20361328125</v>
      </c>
    </row>
    <row r="11178" customFormat="false" ht="12.5" hidden="false" customHeight="false" outlineLevel="0" collapsed="false">
      <c r="A11178" s="2" t="s">
        <v>124</v>
      </c>
      <c r="B11178" s="2" t="n">
        <v>117</v>
      </c>
      <c r="C11178" s="2" t="n">
        <v>358038.25</v>
      </c>
      <c r="D11178" s="2" t="n">
        <v>42858.45703125</v>
      </c>
      <c r="E11178" s="2" t="n">
        <v>79430.1015625</v>
      </c>
      <c r="F11178" s="2" t="n">
        <v>444495.46875</v>
      </c>
      <c r="G11178" s="2" t="n">
        <v>4578.13916015625</v>
      </c>
    </row>
    <row r="11179" customFormat="false" ht="12.5" hidden="false" customHeight="false" outlineLevel="0" collapsed="false">
      <c r="A11179" s="2" t="s">
        <v>125</v>
      </c>
      <c r="B11179" s="2" t="n">
        <v>117</v>
      </c>
      <c r="C11179" s="2" t="n">
        <v>229506.8125</v>
      </c>
      <c r="D11179" s="2" t="n">
        <v>32075.2421875</v>
      </c>
      <c r="E11179" s="2" t="n">
        <v>78984.5390625</v>
      </c>
      <c r="F11179" s="2" t="n">
        <v>506536.375</v>
      </c>
      <c r="G11179" s="2" t="n">
        <v>3405.83544921875</v>
      </c>
    </row>
    <row r="11180" customFormat="false" ht="12.5" hidden="false" customHeight="false" outlineLevel="0" collapsed="false">
      <c r="A11180" s="2" t="s">
        <v>126</v>
      </c>
      <c r="B11180" s="2" t="n">
        <v>117</v>
      </c>
      <c r="C11180" s="2" t="n">
        <v>207274.859375</v>
      </c>
      <c r="D11180" s="2" t="n">
        <v>28496.146484375</v>
      </c>
      <c r="E11180" s="2" t="n">
        <v>63218.55078125</v>
      </c>
      <c r="F11180" s="2" t="n">
        <v>436971.96875</v>
      </c>
      <c r="G11180" s="2" t="n">
        <v>2498.83715820313</v>
      </c>
    </row>
    <row r="11181" customFormat="false" ht="12.5" hidden="false" customHeight="false" outlineLevel="0" collapsed="false">
      <c r="A11181" s="2" t="s">
        <v>73</v>
      </c>
      <c r="B11181" s="2" t="n">
        <v>117</v>
      </c>
      <c r="C11181" s="2" t="n">
        <v>337133.15625</v>
      </c>
      <c r="D11181" s="2" t="n">
        <v>46412.5625</v>
      </c>
      <c r="E11181" s="2" t="n">
        <v>89882.34375</v>
      </c>
      <c r="F11181" s="2" t="n">
        <v>600309.3125</v>
      </c>
      <c r="G11181" s="2" t="n">
        <v>4872.98876953125</v>
      </c>
    </row>
    <row r="11182" customFormat="false" ht="12.5" hidden="false" customHeight="false" outlineLevel="0" collapsed="false">
      <c r="A11182" s="2" t="s">
        <v>75</v>
      </c>
      <c r="B11182" s="2" t="n">
        <v>117</v>
      </c>
      <c r="C11182" s="2" t="n">
        <v>150141.625</v>
      </c>
      <c r="D11182" s="2" t="n">
        <v>22233.4140625</v>
      </c>
      <c r="E11182" s="2" t="n">
        <v>55976.91015625</v>
      </c>
      <c r="F11182" s="2" t="n">
        <v>357664.78125</v>
      </c>
      <c r="G11182" s="2" t="n">
        <v>1466.35400390625</v>
      </c>
    </row>
    <row r="11183" customFormat="false" ht="12.5" hidden="false" customHeight="false" outlineLevel="0" collapsed="false">
      <c r="A11183" s="2" t="s">
        <v>76</v>
      </c>
      <c r="B11183" s="2" t="n">
        <v>117</v>
      </c>
      <c r="C11183" s="2" t="n">
        <v>161673.234375</v>
      </c>
      <c r="D11183" s="2" t="n">
        <v>23326.939453125</v>
      </c>
      <c r="E11183" s="2" t="n">
        <v>63753.4296875</v>
      </c>
      <c r="F11183" s="2" t="n">
        <v>380095.59375</v>
      </c>
      <c r="G11183" s="2" t="n">
        <v>2195.50610351563</v>
      </c>
    </row>
    <row r="11184" customFormat="false" ht="12.5" hidden="false" customHeight="false" outlineLevel="0" collapsed="false">
      <c r="A11184" s="2" t="s">
        <v>77</v>
      </c>
      <c r="B11184" s="2" t="n">
        <v>117</v>
      </c>
      <c r="C11184" s="2" t="n">
        <v>164608.671875</v>
      </c>
      <c r="D11184" s="2" t="n">
        <v>25180.900390625</v>
      </c>
      <c r="E11184" s="2" t="n">
        <v>69944.0625</v>
      </c>
      <c r="F11184" s="2" t="n">
        <v>394722.03125</v>
      </c>
      <c r="G11184" s="2" t="n">
        <v>2409.22314453125</v>
      </c>
    </row>
    <row r="11185" customFormat="false" ht="12.5" hidden="false" customHeight="false" outlineLevel="0" collapsed="false">
      <c r="A11185" s="2" t="s">
        <v>79</v>
      </c>
      <c r="B11185" s="2" t="n">
        <v>117</v>
      </c>
      <c r="C11185" s="2" t="n">
        <v>225214.203125</v>
      </c>
      <c r="D11185" s="2" t="n">
        <v>36182.140625</v>
      </c>
      <c r="E11185" s="2" t="n">
        <v>93174.2890625</v>
      </c>
      <c r="F11185" s="2" t="n">
        <v>496705.65625</v>
      </c>
      <c r="G11185" s="2" t="n">
        <v>3862.03100585938</v>
      </c>
    </row>
    <row r="11186" customFormat="false" ht="12.5" hidden="false" customHeight="false" outlineLevel="0" collapsed="false">
      <c r="A11186" s="2" t="s">
        <v>80</v>
      </c>
      <c r="B11186" s="2" t="n">
        <v>117</v>
      </c>
      <c r="C11186" s="2" t="n">
        <v>178874.5625</v>
      </c>
      <c r="D11186" s="2" t="n">
        <v>27635.01953125</v>
      </c>
      <c r="E11186" s="2" t="n">
        <v>82553.28125</v>
      </c>
      <c r="F11186" s="2" t="n">
        <v>436702.59375</v>
      </c>
      <c r="G11186" s="2" t="n">
        <v>2447.88330078125</v>
      </c>
    </row>
    <row r="11187" customFormat="false" ht="12.5" hidden="false" customHeight="false" outlineLevel="0" collapsed="false">
      <c r="A11187" s="2" t="s">
        <v>127</v>
      </c>
      <c r="B11187" s="2" t="n">
        <v>117</v>
      </c>
      <c r="C11187" s="2" t="n">
        <v>346554.5625</v>
      </c>
      <c r="D11187" s="2" t="n">
        <v>50522.75390625</v>
      </c>
      <c r="E11187" s="2" t="n">
        <v>89551.671875</v>
      </c>
      <c r="F11187" s="2" t="n">
        <v>432099.8125</v>
      </c>
      <c r="G11187" s="2" t="n">
        <v>4893.28466796875</v>
      </c>
    </row>
    <row r="11188" customFormat="false" ht="12.5" hidden="false" customHeight="false" outlineLevel="0" collapsed="false">
      <c r="A11188" s="2" t="s">
        <v>128</v>
      </c>
      <c r="B11188" s="2" t="n">
        <v>117</v>
      </c>
      <c r="C11188" s="2" t="n">
        <v>230211.5</v>
      </c>
      <c r="D11188" s="2" t="n">
        <v>31922.65625</v>
      </c>
      <c r="E11188" s="2" t="n">
        <v>89055.203125</v>
      </c>
      <c r="F11188" s="2" t="n">
        <v>474822.9375</v>
      </c>
      <c r="G11188" s="2" t="n">
        <v>3341.70288085938</v>
      </c>
    </row>
    <row r="11189" customFormat="false" ht="12.5" hidden="false" customHeight="false" outlineLevel="0" collapsed="false">
      <c r="A11189" s="2" t="s">
        <v>129</v>
      </c>
      <c r="B11189" s="2" t="n">
        <v>117</v>
      </c>
      <c r="C11189" s="2" t="n">
        <v>131103.265625</v>
      </c>
      <c r="D11189" s="2" t="n">
        <v>19826.71484375</v>
      </c>
      <c r="E11189" s="2" t="n">
        <v>63505.87890625</v>
      </c>
      <c r="F11189" s="2" t="n">
        <v>357312.5</v>
      </c>
      <c r="G11189" s="2" t="n">
        <v>2134.89892578125</v>
      </c>
    </row>
    <row r="11190" customFormat="false" ht="12.5" hidden="false" customHeight="false" outlineLevel="0" collapsed="false">
      <c r="A11190" s="2" t="s">
        <v>130</v>
      </c>
      <c r="B11190" s="2" t="n">
        <v>117</v>
      </c>
      <c r="C11190" s="2" t="n">
        <v>208105.671875</v>
      </c>
      <c r="D11190" s="2" t="n">
        <v>30426.59375</v>
      </c>
      <c r="E11190" s="2" t="n">
        <v>85634.2109375</v>
      </c>
      <c r="F11190" s="2" t="n">
        <v>492883.625</v>
      </c>
      <c r="G11190" s="2" t="n">
        <v>2869.70166015625</v>
      </c>
    </row>
    <row r="11191" customFormat="false" ht="12.5" hidden="false" customHeight="false" outlineLevel="0" collapsed="false">
      <c r="A11191" s="2" t="s">
        <v>131</v>
      </c>
      <c r="B11191" s="2" t="n">
        <v>117</v>
      </c>
      <c r="C11191" s="2" t="n">
        <v>203915.375</v>
      </c>
      <c r="D11191" s="2" t="n">
        <v>33520.22265625</v>
      </c>
      <c r="E11191" s="2" t="n">
        <v>83074.5234375</v>
      </c>
      <c r="F11191" s="2" t="n">
        <v>515922.40625</v>
      </c>
      <c r="G11191" s="2" t="n">
        <v>1531.22888183594</v>
      </c>
    </row>
    <row r="11192" customFormat="false" ht="12.5" hidden="false" customHeight="false" outlineLevel="0" collapsed="false">
      <c r="A11192" s="2" t="s">
        <v>132</v>
      </c>
      <c r="B11192" s="2" t="n">
        <v>117</v>
      </c>
      <c r="C11192" s="2" t="n">
        <v>199583.8125</v>
      </c>
      <c r="D11192" s="2" t="n">
        <v>30674.169921875</v>
      </c>
      <c r="E11192" s="2" t="n">
        <v>77166.109375</v>
      </c>
      <c r="F11192" s="2" t="n">
        <v>520225.9375</v>
      </c>
      <c r="G11192" s="2" t="n">
        <v>3055.32983398438</v>
      </c>
    </row>
    <row r="11193" customFormat="false" ht="12.5" hidden="false" customHeight="false" outlineLevel="0" collapsed="false">
      <c r="A11193" s="2" t="s">
        <v>81</v>
      </c>
      <c r="B11193" s="2" t="n">
        <v>117</v>
      </c>
      <c r="C11193" s="2" t="n">
        <v>334630.5</v>
      </c>
      <c r="D11193" s="2" t="n">
        <v>47215.3515625</v>
      </c>
      <c r="E11193" s="2" t="n">
        <v>92399.1484375</v>
      </c>
      <c r="F11193" s="2" t="n">
        <v>608223.8125</v>
      </c>
      <c r="G11193" s="2" t="n">
        <v>4420.328125</v>
      </c>
    </row>
    <row r="11194" customFormat="false" ht="12.5" hidden="false" customHeight="false" outlineLevel="0" collapsed="false">
      <c r="A11194" s="2" t="s">
        <v>83</v>
      </c>
      <c r="B11194" s="2" t="n">
        <v>117</v>
      </c>
      <c r="C11194" s="2" t="n">
        <v>164379.890625</v>
      </c>
      <c r="D11194" s="2" t="n">
        <v>23881.5078125</v>
      </c>
      <c r="E11194" s="2" t="n">
        <v>64095.359375</v>
      </c>
      <c r="F11194" s="2" t="n">
        <v>402546.84375</v>
      </c>
      <c r="G11194" s="2" t="n">
        <v>2374.04370117188</v>
      </c>
    </row>
    <row r="11195" customFormat="false" ht="12.5" hidden="false" customHeight="false" outlineLevel="0" collapsed="false">
      <c r="A11195" s="2" t="s">
        <v>84</v>
      </c>
      <c r="B11195" s="2" t="n">
        <v>117</v>
      </c>
      <c r="C11195" s="2" t="n">
        <v>168592.234375</v>
      </c>
      <c r="D11195" s="2" t="n">
        <v>24484.25</v>
      </c>
      <c r="E11195" s="2" t="n">
        <v>69880.84375</v>
      </c>
      <c r="F11195" s="2" t="n">
        <v>404290.09375</v>
      </c>
      <c r="G11195" s="2" t="n">
        <v>1995.80700683594</v>
      </c>
    </row>
    <row r="11196" customFormat="false" ht="12.5" hidden="false" customHeight="false" outlineLevel="0" collapsed="false">
      <c r="A11196" s="2" t="s">
        <v>85</v>
      </c>
      <c r="B11196" s="2" t="n">
        <v>117</v>
      </c>
      <c r="C11196" s="2" t="n">
        <v>227210.796875</v>
      </c>
      <c r="D11196" s="2" t="n">
        <v>33230.87109375</v>
      </c>
      <c r="E11196" s="2" t="n">
        <v>91376.6796875</v>
      </c>
      <c r="F11196" s="2" t="n">
        <v>495376.1875</v>
      </c>
      <c r="G11196" s="2" t="n">
        <v>2955.42700195313</v>
      </c>
    </row>
    <row r="11197" customFormat="false" ht="12.5" hidden="false" customHeight="false" outlineLevel="0" collapsed="false">
      <c r="A11197" s="2" t="s">
        <v>87</v>
      </c>
      <c r="B11197" s="2" t="n">
        <v>117</v>
      </c>
      <c r="C11197" s="2" t="n">
        <v>246209.265625</v>
      </c>
      <c r="D11197" s="2" t="n">
        <v>36992.19140625</v>
      </c>
      <c r="E11197" s="2" t="n">
        <v>102262.03125</v>
      </c>
      <c r="F11197" s="2" t="n">
        <v>534842.0625</v>
      </c>
      <c r="G11197" s="2" t="n">
        <v>3309.61083984375</v>
      </c>
    </row>
    <row r="11198" customFormat="false" ht="12.5" hidden="false" customHeight="false" outlineLevel="0" collapsed="false">
      <c r="A11198" s="2" t="s">
        <v>88</v>
      </c>
      <c r="B11198" s="2" t="n">
        <v>117</v>
      </c>
      <c r="C11198" s="2" t="n">
        <v>204432.703125</v>
      </c>
      <c r="D11198" s="2" t="n">
        <v>31503.142578125</v>
      </c>
      <c r="E11198" s="2" t="n">
        <v>90859.328125</v>
      </c>
      <c r="F11198" s="2" t="n">
        <v>464820.46875</v>
      </c>
      <c r="G11198" s="2" t="n">
        <v>2702.53173828125</v>
      </c>
    </row>
    <row r="11199" customFormat="false" ht="12.5" hidden="false" customHeight="false" outlineLevel="0" collapsed="false">
      <c r="A11199" s="2" t="s">
        <v>133</v>
      </c>
      <c r="B11199" s="2" t="n">
        <v>117</v>
      </c>
      <c r="C11199" s="2" t="n">
        <v>181836.109375</v>
      </c>
      <c r="D11199" s="2" t="n">
        <v>26608.08203125</v>
      </c>
      <c r="E11199" s="2" t="n">
        <v>83282.0625</v>
      </c>
      <c r="F11199" s="2" t="n">
        <v>431439.125</v>
      </c>
      <c r="G11199" s="2" t="n">
        <v>2719.8779296875</v>
      </c>
    </row>
    <row r="11200" customFormat="false" ht="12.5" hidden="false" customHeight="false" outlineLevel="0" collapsed="false">
      <c r="A11200" s="2" t="s">
        <v>134</v>
      </c>
      <c r="B11200" s="2" t="n">
        <v>117</v>
      </c>
      <c r="C11200" s="2" t="n">
        <v>229432.859375</v>
      </c>
      <c r="D11200" s="2" t="n">
        <v>34159.4140625</v>
      </c>
      <c r="E11200" s="2" t="n">
        <v>105428.84375</v>
      </c>
      <c r="F11200" s="2" t="n">
        <v>549168.6875</v>
      </c>
      <c r="G11200" s="2" t="n">
        <v>3347.08129882813</v>
      </c>
    </row>
    <row r="11201" customFormat="false" ht="12.5" hidden="false" customHeight="false" outlineLevel="0" collapsed="false">
      <c r="A11201" s="2" t="s">
        <v>135</v>
      </c>
      <c r="B11201" s="2" t="n">
        <v>117</v>
      </c>
      <c r="C11201" s="2" t="n">
        <v>144064.984375</v>
      </c>
      <c r="D11201" s="2" t="n">
        <v>21900.55078125</v>
      </c>
      <c r="E11201" s="2" t="n">
        <v>72205.3828125</v>
      </c>
      <c r="F11201" s="2" t="n">
        <v>395153.375</v>
      </c>
      <c r="G11201" s="2" t="n">
        <v>1948.17626953125</v>
      </c>
    </row>
    <row r="11202" customFormat="false" ht="12.5" hidden="false" customHeight="false" outlineLevel="0" collapsed="false">
      <c r="A11202" s="2" t="s">
        <v>136</v>
      </c>
      <c r="B11202" s="2" t="n">
        <v>117</v>
      </c>
      <c r="C11202" s="2" t="n">
        <v>457421.28125</v>
      </c>
      <c r="D11202" s="2" t="n">
        <v>53597.26953125</v>
      </c>
      <c r="E11202" s="2" t="n">
        <v>95681.5078125</v>
      </c>
      <c r="F11202" s="2" t="n">
        <v>497016.0625</v>
      </c>
      <c r="G11202" s="2" t="n">
        <v>5838.796875</v>
      </c>
    </row>
    <row r="11203" customFormat="false" ht="12.5" hidden="false" customHeight="false" outlineLevel="0" collapsed="false">
      <c r="A11203" s="2" t="s">
        <v>137</v>
      </c>
      <c r="B11203" s="2" t="n">
        <v>117</v>
      </c>
      <c r="C11203" s="2" t="n">
        <v>273053.46875</v>
      </c>
      <c r="D11203" s="2" t="n">
        <v>36981.70703125</v>
      </c>
      <c r="E11203" s="2" t="n">
        <v>89498.5234375</v>
      </c>
      <c r="F11203" s="2" t="n">
        <v>544918.25</v>
      </c>
      <c r="G11203" s="2" t="n">
        <v>3562.55078125</v>
      </c>
    </row>
    <row r="11204" customFormat="false" ht="12.5" hidden="false" customHeight="false" outlineLevel="0" collapsed="false">
      <c r="A11204" s="2" t="s">
        <v>138</v>
      </c>
      <c r="B11204" s="2" t="n">
        <v>117</v>
      </c>
      <c r="C11204" s="2" t="n">
        <v>260496.640625</v>
      </c>
      <c r="D11204" s="2" t="n">
        <v>33647.140625</v>
      </c>
      <c r="E11204" s="2" t="n">
        <v>81811.09375</v>
      </c>
      <c r="F11204" s="2" t="n">
        <v>541354.1875</v>
      </c>
      <c r="G11204" s="2" t="n">
        <v>3417.86376953125</v>
      </c>
    </row>
    <row r="11205" customFormat="false" ht="12.5" hidden="false" customHeight="false" outlineLevel="0" collapsed="false">
      <c r="A11205" s="2" t="s">
        <v>89</v>
      </c>
      <c r="B11205" s="2" t="n">
        <v>117</v>
      </c>
      <c r="C11205" s="2" t="n">
        <v>300961.4375</v>
      </c>
      <c r="D11205" s="2" t="n">
        <v>46789.5625</v>
      </c>
      <c r="E11205" s="2" t="n">
        <v>91756.0390625</v>
      </c>
      <c r="F11205" s="2" t="n">
        <v>585943.5625</v>
      </c>
      <c r="G11205" s="2" t="n">
        <v>3744.62548828125</v>
      </c>
    </row>
    <row r="11206" customFormat="false" ht="12.5" hidden="false" customHeight="false" outlineLevel="0" collapsed="false">
      <c r="A11206" s="2" t="s">
        <v>91</v>
      </c>
      <c r="B11206" s="2" t="n">
        <v>117</v>
      </c>
      <c r="C11206" s="2" t="n">
        <v>148986.734375</v>
      </c>
      <c r="D11206" s="2" t="n">
        <v>22392.408203125</v>
      </c>
      <c r="E11206" s="2" t="n">
        <v>62998.05859375</v>
      </c>
      <c r="F11206" s="2" t="n">
        <v>398293.09375</v>
      </c>
      <c r="G11206" s="2" t="n">
        <v>1732.05883789063</v>
      </c>
    </row>
    <row r="11207" customFormat="false" ht="12.5" hidden="false" customHeight="false" outlineLevel="0" collapsed="false">
      <c r="A11207" s="2" t="s">
        <v>92</v>
      </c>
      <c r="B11207" s="2" t="n">
        <v>117</v>
      </c>
      <c r="C11207" s="2" t="n">
        <v>159739.171875</v>
      </c>
      <c r="D11207" s="2" t="n">
        <v>24515.166015625</v>
      </c>
      <c r="E11207" s="2" t="n">
        <v>72542.125</v>
      </c>
      <c r="F11207" s="2" t="n">
        <v>413147.3125</v>
      </c>
      <c r="G11207" s="2" t="n">
        <v>2060.90869140625</v>
      </c>
    </row>
    <row r="11208" customFormat="false" ht="12.5" hidden="false" customHeight="false" outlineLevel="0" collapsed="false">
      <c r="A11208" s="2" t="s">
        <v>93</v>
      </c>
      <c r="B11208" s="2" t="n">
        <v>117</v>
      </c>
      <c r="C11208" s="2" t="n">
        <v>213835.875</v>
      </c>
      <c r="D11208" s="2" t="n">
        <v>31621.224609375</v>
      </c>
      <c r="E11208" s="2" t="n">
        <v>88788.4921875</v>
      </c>
      <c r="F11208" s="2" t="n">
        <v>485143.9375</v>
      </c>
      <c r="G11208" s="2" t="n">
        <v>3134.98193359375</v>
      </c>
    </row>
    <row r="11209" customFormat="false" ht="12.5" hidden="false" customHeight="false" outlineLevel="0" collapsed="false">
      <c r="A11209" s="2" t="s">
        <v>95</v>
      </c>
      <c r="B11209" s="2" t="n">
        <v>117</v>
      </c>
      <c r="C11209" s="2" t="n">
        <v>273462.1875</v>
      </c>
      <c r="D11209" s="2" t="n">
        <v>40136.1953125</v>
      </c>
      <c r="E11209" s="2" t="n">
        <v>116395.703125</v>
      </c>
      <c r="F11209" s="2" t="n">
        <v>619926.875</v>
      </c>
      <c r="G11209" s="2" t="n">
        <v>3363.27685546875</v>
      </c>
    </row>
    <row r="11210" customFormat="false" ht="12.5" hidden="false" customHeight="false" outlineLevel="0" collapsed="false">
      <c r="A11210" s="2" t="s">
        <v>96</v>
      </c>
      <c r="B11210" s="2" t="n">
        <v>117</v>
      </c>
      <c r="C11210" s="2" t="n">
        <v>229288.1875</v>
      </c>
      <c r="D11210" s="2" t="n">
        <v>34331.66015625</v>
      </c>
      <c r="E11210" s="2" t="n">
        <v>99407.265625</v>
      </c>
      <c r="F11210" s="2" t="n">
        <v>513834.125</v>
      </c>
      <c r="G11210" s="2" t="n">
        <v>3270.27294921875</v>
      </c>
    </row>
    <row r="11211" customFormat="false" ht="12.5" hidden="false" customHeight="false" outlineLevel="0" collapsed="false">
      <c r="A11211" s="2" t="s">
        <v>139</v>
      </c>
      <c r="B11211" s="2" t="n">
        <v>117</v>
      </c>
      <c r="C11211" s="2" t="n">
        <v>176116</v>
      </c>
      <c r="D11211" s="2" t="n">
        <v>27028.583984375</v>
      </c>
      <c r="E11211" s="2" t="n">
        <v>92999.1640625</v>
      </c>
      <c r="F11211" s="2" t="n">
        <v>486744.90625</v>
      </c>
      <c r="G11211" s="2" t="n">
        <v>2659.47583007813</v>
      </c>
    </row>
    <row r="11212" customFormat="false" ht="12.5" hidden="false" customHeight="false" outlineLevel="0" collapsed="false">
      <c r="A11212" s="2" t="s">
        <v>140</v>
      </c>
      <c r="B11212" s="2" t="n">
        <v>117</v>
      </c>
      <c r="C11212" s="2" t="n">
        <v>241395.09375</v>
      </c>
      <c r="D11212" s="2" t="n">
        <v>36486.2421875</v>
      </c>
      <c r="E11212" s="2" t="n">
        <v>112660.6328125</v>
      </c>
      <c r="F11212" s="2" t="n">
        <v>588154.75</v>
      </c>
      <c r="G11212" s="2" t="n">
        <v>4164.50341796875</v>
      </c>
    </row>
    <row r="11213" customFormat="false" ht="12.5" hidden="false" customHeight="false" outlineLevel="0" collapsed="false">
      <c r="A11213" s="2" t="s">
        <v>141</v>
      </c>
      <c r="B11213" s="2" t="n">
        <v>117</v>
      </c>
      <c r="C11213" s="2" t="n">
        <v>164508.890625</v>
      </c>
      <c r="D11213" s="2" t="n">
        <v>24955.078125</v>
      </c>
      <c r="E11213" s="2" t="n">
        <v>82604.34375</v>
      </c>
      <c r="F11213" s="2" t="n">
        <v>454543.09375</v>
      </c>
      <c r="G11213" s="2" t="n">
        <v>2337.087890625</v>
      </c>
    </row>
    <row r="11214" customFormat="false" ht="12.5" hidden="false" customHeight="false" outlineLevel="0" collapsed="false">
      <c r="A11214" s="2" t="s">
        <v>142</v>
      </c>
      <c r="B11214" s="2" t="n">
        <v>117</v>
      </c>
      <c r="C11214" s="2" t="n">
        <v>371158.40625</v>
      </c>
      <c r="D11214" s="2" t="n">
        <v>46837.0625</v>
      </c>
      <c r="E11214" s="2" t="n">
        <v>103660.5</v>
      </c>
      <c r="F11214" s="2" t="n">
        <v>577922.125</v>
      </c>
      <c r="G11214" s="2" t="n">
        <v>5044.7626953125</v>
      </c>
    </row>
    <row r="11215" customFormat="false" ht="12.5" hidden="false" customHeight="false" outlineLevel="0" collapsed="false">
      <c r="A11215" s="2" t="s">
        <v>143</v>
      </c>
      <c r="B11215" s="2" t="n">
        <v>117</v>
      </c>
      <c r="C11215" s="2" t="n">
        <v>280064.75</v>
      </c>
      <c r="D11215" s="2" t="n">
        <v>40141.30078125</v>
      </c>
      <c r="E11215" s="2" t="n">
        <v>102084.625</v>
      </c>
      <c r="F11215" s="2" t="n">
        <v>631323.9375</v>
      </c>
      <c r="G11215" s="2" t="n">
        <v>2490.4658203125</v>
      </c>
    </row>
    <row r="11216" customFormat="false" ht="12.5" hidden="false" customHeight="false" outlineLevel="0" collapsed="false">
      <c r="A11216" s="2" t="s">
        <v>144</v>
      </c>
      <c r="B11216" s="2" t="n">
        <v>117</v>
      </c>
      <c r="C11216" s="2" t="n">
        <v>233456.734375</v>
      </c>
      <c r="D11216" s="2" t="n">
        <v>33127.96875</v>
      </c>
      <c r="E11216" s="2" t="n">
        <v>83029.25</v>
      </c>
      <c r="F11216" s="2" t="n">
        <v>563352.3125</v>
      </c>
      <c r="G11216" s="2" t="n">
        <v>3083.79638671875</v>
      </c>
    </row>
    <row r="11217" customFormat="false" ht="12.5" hidden="false" customHeight="false" outlineLevel="0" collapsed="false">
      <c r="A11217" s="2" t="s">
        <v>145</v>
      </c>
      <c r="B11217" s="2" t="n">
        <v>117</v>
      </c>
      <c r="C11217" s="2" t="n">
        <v>372083.0625</v>
      </c>
      <c r="D11217" s="2" t="n">
        <v>33189.40625</v>
      </c>
      <c r="E11217" s="2" t="n">
        <v>18892.7734375</v>
      </c>
      <c r="F11217" s="2" t="n">
        <v>16099.337890625</v>
      </c>
      <c r="G11217" s="2" t="n">
        <v>4923.11669921875</v>
      </c>
    </row>
    <row r="11218" customFormat="false" ht="12.5" hidden="false" customHeight="false" outlineLevel="0" collapsed="false">
      <c r="A11218" s="2" t="s">
        <v>146</v>
      </c>
      <c r="B11218" s="2" t="n">
        <v>117</v>
      </c>
      <c r="C11218" s="2" t="n">
        <v>191954.03125</v>
      </c>
      <c r="D11218" s="2" t="n">
        <v>16373.5703125</v>
      </c>
      <c r="E11218" s="2" t="n">
        <v>8992.9892578125</v>
      </c>
      <c r="F11218" s="2" t="n">
        <v>7517.1904296875</v>
      </c>
      <c r="G11218" s="2" t="n">
        <v>2201.04052734375</v>
      </c>
    </row>
    <row r="11219" customFormat="false" ht="12.5" hidden="false" customHeight="false" outlineLevel="0" collapsed="false">
      <c r="A11219" s="2" t="s">
        <v>147</v>
      </c>
      <c r="B11219" s="2" t="n">
        <v>117</v>
      </c>
      <c r="C11219" s="2" t="n">
        <v>209293.46875</v>
      </c>
      <c r="D11219" s="2" t="n">
        <v>18610.04296875</v>
      </c>
      <c r="E11219" s="2" t="n">
        <v>10599.3740234375</v>
      </c>
      <c r="F11219" s="2" t="n">
        <v>8370.8623046875</v>
      </c>
      <c r="G11219" s="2" t="n">
        <v>1953.443359375</v>
      </c>
    </row>
    <row r="11220" customFormat="false" ht="12.5" hidden="false" customHeight="false" outlineLevel="0" collapsed="false">
      <c r="A11220" s="2" t="s">
        <v>148</v>
      </c>
      <c r="B11220" s="2" t="n">
        <v>117</v>
      </c>
      <c r="C11220" s="2" t="n">
        <v>261652.234375</v>
      </c>
      <c r="D11220" s="2" t="n">
        <v>24887.41015625</v>
      </c>
      <c r="E11220" s="2" t="n">
        <v>14754.2802734375</v>
      </c>
      <c r="F11220" s="2" t="n">
        <v>12969.166015625</v>
      </c>
      <c r="G11220" s="2" t="n">
        <v>3735.26196289063</v>
      </c>
    </row>
    <row r="11221" customFormat="false" ht="12.5" hidden="false" customHeight="false" outlineLevel="0" collapsed="false">
      <c r="A11221" s="2" t="s">
        <v>149</v>
      </c>
      <c r="B11221" s="2" t="n">
        <v>117</v>
      </c>
      <c r="C11221" s="2" t="n">
        <v>274842.625</v>
      </c>
      <c r="D11221" s="2" t="n">
        <v>26004.4921875</v>
      </c>
      <c r="E11221" s="2" t="n">
        <v>15727.744140625</v>
      </c>
      <c r="F11221" s="2" t="n">
        <v>13618.2724609375</v>
      </c>
      <c r="G11221" s="2" t="n">
        <v>3846.48706054688</v>
      </c>
    </row>
    <row r="11222" customFormat="false" ht="12.5" hidden="false" customHeight="false" outlineLevel="0" collapsed="false">
      <c r="A11222" s="2" t="s">
        <v>150</v>
      </c>
      <c r="B11222" s="2" t="n">
        <v>117</v>
      </c>
      <c r="C11222" s="2" t="n">
        <v>305098.9375</v>
      </c>
      <c r="D11222" s="2" t="n">
        <v>30103.958984375</v>
      </c>
      <c r="E11222" s="2" t="n">
        <v>18733.177734375</v>
      </c>
      <c r="F11222" s="2" t="n">
        <v>16051.494140625</v>
      </c>
      <c r="G11222" s="2" t="n">
        <v>4742.28564453125</v>
      </c>
    </row>
    <row r="11223" customFormat="false" ht="12.5" hidden="false" customHeight="false" outlineLevel="0" collapsed="false">
      <c r="A11223" s="2" t="s">
        <v>151</v>
      </c>
      <c r="B11223" s="2" t="n">
        <v>117</v>
      </c>
      <c r="C11223" s="2" t="n">
        <v>217577.375</v>
      </c>
      <c r="D11223" s="2" t="n">
        <v>21476.244140625</v>
      </c>
      <c r="E11223" s="2" t="n">
        <v>13546.671875</v>
      </c>
      <c r="F11223" s="2" t="n">
        <v>18031.826171875</v>
      </c>
      <c r="G11223" s="2" t="n">
        <v>5082.33984375</v>
      </c>
    </row>
    <row r="11224" customFormat="false" ht="12.5" hidden="false" customHeight="false" outlineLevel="0" collapsed="false">
      <c r="A11224" s="2" t="s">
        <v>152</v>
      </c>
      <c r="B11224" s="2" t="n">
        <v>117</v>
      </c>
      <c r="C11224" s="2" t="n">
        <v>212171.09375</v>
      </c>
      <c r="D11224" s="2" t="n">
        <v>20551.470703125</v>
      </c>
      <c r="E11224" s="2" t="n">
        <v>12817.869140625</v>
      </c>
      <c r="F11224" s="2" t="n">
        <v>10482.32421875</v>
      </c>
      <c r="G11224" s="2" t="n">
        <v>3039.568359375</v>
      </c>
    </row>
    <row r="11225" customFormat="false" ht="12.5" hidden="false" customHeight="false" outlineLevel="0" collapsed="false">
      <c r="A11225" s="2" t="s">
        <v>153</v>
      </c>
      <c r="B11225" s="2" t="n">
        <v>117</v>
      </c>
      <c r="C11225" s="2" t="n">
        <v>180769.828125</v>
      </c>
      <c r="D11225" s="2" t="n">
        <v>17090.3046875</v>
      </c>
      <c r="E11225" s="2" t="n">
        <v>10396.42578125</v>
      </c>
      <c r="F11225" s="2" t="n">
        <v>8750.001953125</v>
      </c>
      <c r="G11225" s="2" t="n">
        <v>2436.80493164063</v>
      </c>
    </row>
    <row r="11226" customFormat="false" ht="12.5" hidden="false" customHeight="false" outlineLevel="0" collapsed="false">
      <c r="A11226" s="2" t="s">
        <v>154</v>
      </c>
      <c r="B11226" s="2" t="n">
        <v>117</v>
      </c>
      <c r="C11226" s="2" t="n">
        <v>264852.875</v>
      </c>
      <c r="D11226" s="2" t="n">
        <v>23499.20703125</v>
      </c>
      <c r="E11226" s="2" t="n">
        <v>13074.5947265625</v>
      </c>
      <c r="F11226" s="2" t="n">
        <v>11404.525390625</v>
      </c>
      <c r="G11226" s="2" t="n">
        <v>2765.10083007813</v>
      </c>
    </row>
    <row r="11227" customFormat="false" ht="12.5" hidden="false" customHeight="false" outlineLevel="0" collapsed="false">
      <c r="A11227" s="2" t="s">
        <v>155</v>
      </c>
      <c r="B11227" s="2" t="n">
        <v>117</v>
      </c>
      <c r="C11227" s="2" t="n">
        <v>262278.5625</v>
      </c>
      <c r="D11227" s="2" t="n">
        <v>24154.16796875</v>
      </c>
      <c r="E11227" s="2" t="n">
        <v>14188.671875</v>
      </c>
      <c r="F11227" s="2" t="n">
        <v>12390.8564453125</v>
      </c>
      <c r="G11227" s="2" t="n">
        <v>3253.98193359375</v>
      </c>
    </row>
    <row r="11228" customFormat="false" ht="12.5" hidden="false" customHeight="false" outlineLevel="0" collapsed="false">
      <c r="A11228" s="2" t="s">
        <v>156</v>
      </c>
      <c r="B11228" s="2" t="n">
        <v>117</v>
      </c>
      <c r="C11228" s="2" t="n">
        <v>290405.3125</v>
      </c>
      <c r="D11228" s="2" t="n">
        <v>24693.95703125</v>
      </c>
      <c r="E11228" s="2" t="n">
        <v>13302.7001953125</v>
      </c>
      <c r="F11228" s="2" t="n">
        <v>11490.9052734375</v>
      </c>
      <c r="G11228" s="2" t="n">
        <v>3208.01000976563</v>
      </c>
    </row>
    <row r="11229" customFormat="false" ht="12.5" hidden="false" customHeight="false" outlineLevel="0" collapsed="false">
      <c r="A11229" s="2" t="s">
        <v>157</v>
      </c>
      <c r="B11229" s="2" t="n">
        <v>117</v>
      </c>
      <c r="C11229" s="2" t="n">
        <v>471155.25</v>
      </c>
      <c r="D11229" s="2" t="n">
        <v>41205.6640625</v>
      </c>
      <c r="E11229" s="2" t="n">
        <v>22326.369140625</v>
      </c>
      <c r="F11229" s="2" t="n">
        <v>19982.779296875</v>
      </c>
      <c r="G11229" s="2" t="n">
        <v>5732.12255859375</v>
      </c>
    </row>
    <row r="11230" customFormat="false" ht="12.5" hidden="false" customHeight="false" outlineLevel="0" collapsed="false">
      <c r="A11230" s="2" t="s">
        <v>158</v>
      </c>
      <c r="B11230" s="2" t="n">
        <v>117</v>
      </c>
      <c r="C11230" s="2" t="n">
        <v>211765.765625</v>
      </c>
      <c r="D11230" s="2" t="n">
        <v>17447.23046875</v>
      </c>
      <c r="E11230" s="2" t="n">
        <v>9512.5146484375</v>
      </c>
      <c r="F11230" s="2" t="n">
        <v>8626.814453125</v>
      </c>
      <c r="G11230" s="2" t="n">
        <v>2115.59033203125</v>
      </c>
    </row>
    <row r="11231" customFormat="false" ht="12.5" hidden="false" customHeight="false" outlineLevel="0" collapsed="false">
      <c r="A11231" s="2" t="s">
        <v>159</v>
      </c>
      <c r="B11231" s="2" t="n">
        <v>117</v>
      </c>
      <c r="C11231" s="2" t="n">
        <v>209615.1875</v>
      </c>
      <c r="D11231" s="2" t="n">
        <v>18079.443359375</v>
      </c>
      <c r="E11231" s="2" t="n">
        <v>10108.255859375</v>
      </c>
      <c r="F11231" s="2" t="n">
        <v>9402.6474609375</v>
      </c>
      <c r="G11231" s="2" t="n">
        <v>2808.78662109375</v>
      </c>
    </row>
    <row r="11232" customFormat="false" ht="12.5" hidden="false" customHeight="false" outlineLevel="0" collapsed="false">
      <c r="A11232" s="2" t="s">
        <v>160</v>
      </c>
      <c r="B11232" s="2" t="n">
        <v>117</v>
      </c>
      <c r="C11232" s="2" t="n">
        <v>247154.015625</v>
      </c>
      <c r="D11232" s="2" t="n">
        <v>22836.09765625</v>
      </c>
      <c r="E11232" s="2" t="n">
        <v>13327.951171875</v>
      </c>
      <c r="F11232" s="2" t="n">
        <v>12066.169921875</v>
      </c>
      <c r="G11232" s="2" t="n">
        <v>3972.25512695313</v>
      </c>
    </row>
    <row r="11233" customFormat="false" ht="12.5" hidden="false" customHeight="false" outlineLevel="0" collapsed="false">
      <c r="A11233" s="2" t="s">
        <v>161</v>
      </c>
      <c r="B11233" s="2" t="n">
        <v>117</v>
      </c>
      <c r="C11233" s="2" t="n">
        <v>326318.9375</v>
      </c>
      <c r="D11233" s="2" t="n">
        <v>30748.8125</v>
      </c>
      <c r="E11233" s="2" t="n">
        <v>18384.796875</v>
      </c>
      <c r="F11233" s="2" t="n">
        <v>16421.5078125</v>
      </c>
      <c r="G11233" s="2" t="n">
        <v>4854.23681640625</v>
      </c>
    </row>
    <row r="11234" customFormat="false" ht="12.5" hidden="false" customHeight="false" outlineLevel="0" collapsed="false">
      <c r="A11234" s="2" t="s">
        <v>162</v>
      </c>
      <c r="B11234" s="2" t="n">
        <v>117</v>
      </c>
      <c r="C11234" s="2" t="n">
        <v>331360.875</v>
      </c>
      <c r="D11234" s="2" t="n">
        <v>31967.76171875</v>
      </c>
      <c r="E11234" s="2" t="n">
        <v>19321.609375</v>
      </c>
      <c r="F11234" s="2" t="n">
        <v>16907.822265625</v>
      </c>
      <c r="G11234" s="2" t="n">
        <v>4750.4462890625</v>
      </c>
    </row>
    <row r="11235" customFormat="false" ht="12.5" hidden="false" customHeight="false" outlineLevel="0" collapsed="false">
      <c r="A11235" s="2" t="s">
        <v>163</v>
      </c>
      <c r="B11235" s="2" t="n">
        <v>117</v>
      </c>
      <c r="C11235" s="2" t="n">
        <v>223600.375</v>
      </c>
      <c r="D11235" s="2" t="n">
        <v>20842.095703125</v>
      </c>
      <c r="E11235" s="2" t="n">
        <v>12297.8427734375</v>
      </c>
      <c r="F11235" s="2" t="n">
        <v>11093.693359375</v>
      </c>
      <c r="G11235" s="2" t="n">
        <v>3096.56982421875</v>
      </c>
    </row>
    <row r="11236" customFormat="false" ht="12.5" hidden="false" customHeight="false" outlineLevel="0" collapsed="false">
      <c r="A11236" s="2" t="s">
        <v>164</v>
      </c>
      <c r="B11236" s="2" t="n">
        <v>117</v>
      </c>
      <c r="C11236" s="2" t="n">
        <v>222562.46875</v>
      </c>
      <c r="D11236" s="2" t="n">
        <v>20475.181640625</v>
      </c>
      <c r="E11236" s="2" t="n">
        <v>12145.4716796875</v>
      </c>
      <c r="F11236" s="2" t="n">
        <v>10944.939453125</v>
      </c>
      <c r="G11236" s="2" t="n">
        <v>3346.08764648438</v>
      </c>
    </row>
    <row r="11237" customFormat="false" ht="12.5" hidden="false" customHeight="false" outlineLevel="0" collapsed="false">
      <c r="A11237" s="2" t="s">
        <v>165</v>
      </c>
      <c r="B11237" s="2" t="n">
        <v>117</v>
      </c>
      <c r="C11237" s="2" t="n">
        <v>191319.46875</v>
      </c>
      <c r="D11237" s="2" t="n">
        <v>17444.80859375</v>
      </c>
      <c r="E11237" s="2" t="n">
        <v>9761.58203125</v>
      </c>
      <c r="F11237" s="2" t="n">
        <v>8951.74609375</v>
      </c>
      <c r="G11237" s="2" t="n">
        <v>2797.6083984375</v>
      </c>
    </row>
    <row r="11238" customFormat="false" ht="12.5" hidden="false" customHeight="false" outlineLevel="0" collapsed="false">
      <c r="A11238" s="2" t="s">
        <v>166</v>
      </c>
      <c r="B11238" s="2" t="n">
        <v>117</v>
      </c>
      <c r="C11238" s="2" t="n">
        <v>342882.59375</v>
      </c>
      <c r="D11238" s="2" t="n">
        <v>31018.9375</v>
      </c>
      <c r="E11238" s="2" t="n">
        <v>17524.7890625</v>
      </c>
      <c r="F11238" s="2" t="n">
        <v>15466.5390625</v>
      </c>
      <c r="G11238" s="2" t="n">
        <v>4902.31494140625</v>
      </c>
    </row>
    <row r="11239" customFormat="false" ht="12.5" hidden="false" customHeight="false" outlineLevel="0" collapsed="false">
      <c r="A11239" s="2" t="s">
        <v>167</v>
      </c>
      <c r="B11239" s="2" t="n">
        <v>117</v>
      </c>
      <c r="C11239" s="2" t="n">
        <v>302414.78125</v>
      </c>
      <c r="D11239" s="2" t="n">
        <v>27212.640625</v>
      </c>
      <c r="E11239" s="2" t="n">
        <v>14766.3232421875</v>
      </c>
      <c r="F11239" s="2" t="n">
        <v>13650.8818359375</v>
      </c>
      <c r="G11239" s="2" t="n">
        <v>3864.0341796875</v>
      </c>
    </row>
    <row r="11240" customFormat="false" ht="12.5" hidden="false" customHeight="false" outlineLevel="0" collapsed="false">
      <c r="A11240" s="2" t="s">
        <v>168</v>
      </c>
      <c r="B11240" s="2" t="n">
        <v>117</v>
      </c>
      <c r="C11240" s="2" t="n">
        <v>317439.5625</v>
      </c>
      <c r="D11240" s="2" t="n">
        <v>27059.6875</v>
      </c>
      <c r="E11240" s="2" t="n">
        <v>13272.3291015625</v>
      </c>
      <c r="F11240" s="2" t="n">
        <v>12233.87890625</v>
      </c>
      <c r="G11240" s="2" t="n">
        <v>3650.89672851563</v>
      </c>
    </row>
    <row r="11241" customFormat="false" ht="12.5" hidden="false" customHeight="false" outlineLevel="0" collapsed="false">
      <c r="A11241" s="2" t="s">
        <v>43</v>
      </c>
      <c r="B11241" s="2" t="n">
        <v>118</v>
      </c>
      <c r="C11241" s="2" t="n">
        <v>214419.390625</v>
      </c>
      <c r="D11241" s="2" t="n">
        <v>31144.9296875</v>
      </c>
      <c r="E11241" s="2" t="n">
        <v>60703.9765625</v>
      </c>
      <c r="F11241" s="2" t="n">
        <v>484222.65625</v>
      </c>
      <c r="G11241" s="2" t="n">
        <v>2484.27026367188</v>
      </c>
    </row>
    <row r="11242" customFormat="false" ht="12.5" hidden="false" customHeight="false" outlineLevel="0" collapsed="false">
      <c r="A11242" s="2" t="s">
        <v>50</v>
      </c>
      <c r="B11242" s="2" t="n">
        <v>118</v>
      </c>
      <c r="C11242" s="2" t="n">
        <v>126051</v>
      </c>
      <c r="D11242" s="2" t="n">
        <v>18788.349609375</v>
      </c>
      <c r="E11242" s="2" t="n">
        <v>42227.296875</v>
      </c>
      <c r="F11242" s="2" t="n">
        <v>314607.71875</v>
      </c>
      <c r="G11242" s="2" t="n">
        <v>1258.13818359375</v>
      </c>
    </row>
    <row r="11243" customFormat="false" ht="12.5" hidden="false" customHeight="false" outlineLevel="0" collapsed="false">
      <c r="A11243" s="2" t="s">
        <v>51</v>
      </c>
      <c r="B11243" s="2" t="n">
        <v>118</v>
      </c>
      <c r="C11243" s="2" t="n">
        <v>110309.1796875</v>
      </c>
      <c r="D11243" s="2" t="n">
        <v>16478.990234375</v>
      </c>
      <c r="E11243" s="2" t="n">
        <v>42449.56640625</v>
      </c>
      <c r="F11243" s="2" t="n">
        <v>307930.5625</v>
      </c>
      <c r="G11243" s="2" t="n">
        <v>1310.43298339844</v>
      </c>
    </row>
    <row r="11244" customFormat="false" ht="12.5" hidden="false" customHeight="false" outlineLevel="0" collapsed="false">
      <c r="A11244" s="2" t="s">
        <v>52</v>
      </c>
      <c r="B11244" s="2" t="n">
        <v>118</v>
      </c>
      <c r="C11244" s="2" t="n">
        <v>183386.53125</v>
      </c>
      <c r="D11244" s="2" t="n">
        <v>23808.755859375</v>
      </c>
      <c r="E11244" s="2" t="n">
        <v>56235.9140625</v>
      </c>
      <c r="F11244" s="2" t="n">
        <v>367872.96875</v>
      </c>
      <c r="G11244" s="2" t="n">
        <v>2159.09887695313</v>
      </c>
    </row>
    <row r="11245" customFormat="false" ht="12.5" hidden="false" customHeight="false" outlineLevel="0" collapsed="false">
      <c r="A11245" s="2" t="s">
        <v>54</v>
      </c>
      <c r="B11245" s="2" t="n">
        <v>118</v>
      </c>
      <c r="C11245" s="2" t="n">
        <v>176740.796875</v>
      </c>
      <c r="D11245" s="2" t="n">
        <v>25219.83984375</v>
      </c>
      <c r="E11245" s="2" t="n">
        <v>64006.37109375</v>
      </c>
      <c r="F11245" s="2" t="n">
        <v>403923.34375</v>
      </c>
      <c r="G11245" s="2" t="n">
        <v>1871.27319335938</v>
      </c>
    </row>
    <row r="11246" customFormat="false" ht="12.5" hidden="false" customHeight="false" outlineLevel="0" collapsed="false">
      <c r="A11246" s="2" t="s">
        <v>55</v>
      </c>
      <c r="B11246" s="2" t="n">
        <v>118</v>
      </c>
      <c r="C11246" s="2" t="n">
        <v>137378.390625</v>
      </c>
      <c r="D11246" s="2" t="n">
        <v>19087.41015625</v>
      </c>
      <c r="E11246" s="2" t="n">
        <v>56681.40234375</v>
      </c>
      <c r="F11246" s="2" t="n">
        <v>358793.375</v>
      </c>
      <c r="G11246" s="2" t="n">
        <v>1579.78051757813</v>
      </c>
    </row>
    <row r="11247" customFormat="false" ht="12.5" hidden="false" customHeight="false" outlineLevel="0" collapsed="false">
      <c r="A11247" s="2" t="s">
        <v>109</v>
      </c>
      <c r="B11247" s="2" t="n">
        <v>118</v>
      </c>
      <c r="C11247" s="2" t="n">
        <v>317265.21875</v>
      </c>
      <c r="D11247" s="2" t="n">
        <v>35146.52734375</v>
      </c>
      <c r="E11247" s="2" t="n">
        <v>62234.4375</v>
      </c>
      <c r="F11247" s="2" t="n">
        <v>355584.6875</v>
      </c>
      <c r="G11247" s="2" t="n">
        <v>3725.78637695313</v>
      </c>
    </row>
    <row r="11248" customFormat="false" ht="12.5" hidden="false" customHeight="false" outlineLevel="0" collapsed="false">
      <c r="A11248" s="2" t="s">
        <v>110</v>
      </c>
      <c r="B11248" s="2" t="n">
        <v>118</v>
      </c>
      <c r="C11248" s="2" t="n">
        <v>178216.078125</v>
      </c>
      <c r="D11248" s="2" t="n">
        <v>23592.537109375</v>
      </c>
      <c r="E11248" s="2" t="n">
        <v>68021.7421875</v>
      </c>
      <c r="F11248" s="2" t="n">
        <v>433483.875</v>
      </c>
      <c r="G11248" s="2" t="n">
        <v>2615.23388671875</v>
      </c>
    </row>
    <row r="11249" customFormat="false" ht="12.5" hidden="false" customHeight="false" outlineLevel="0" collapsed="false">
      <c r="A11249" s="2" t="s">
        <v>111</v>
      </c>
      <c r="B11249" s="2" t="n">
        <v>118</v>
      </c>
      <c r="C11249" s="2" t="n">
        <v>150969.125</v>
      </c>
      <c r="D11249" s="2" t="n">
        <v>19898.515625</v>
      </c>
      <c r="E11249" s="2" t="n">
        <v>59775.53515625</v>
      </c>
      <c r="F11249" s="2" t="n">
        <v>393400.75</v>
      </c>
      <c r="G11249" s="2" t="n">
        <v>2008.8759765625</v>
      </c>
    </row>
    <row r="11250" customFormat="false" ht="12.5" hidden="false" customHeight="false" outlineLevel="0" collapsed="false">
      <c r="A11250" s="2" t="s">
        <v>112</v>
      </c>
      <c r="B11250" s="2" t="n">
        <v>118</v>
      </c>
      <c r="C11250" s="2" t="n">
        <v>314280.9375</v>
      </c>
      <c r="D11250" s="2" t="n">
        <v>38050.359375</v>
      </c>
      <c r="E11250" s="2" t="n">
        <v>74847.28125</v>
      </c>
      <c r="F11250" s="2" t="n">
        <v>479817.09375</v>
      </c>
      <c r="G11250" s="2" t="n">
        <v>3900.96166992188</v>
      </c>
    </row>
    <row r="11251" customFormat="false" ht="12.5" hidden="false" customHeight="false" outlineLevel="0" collapsed="false">
      <c r="A11251" s="2" t="s">
        <v>113</v>
      </c>
      <c r="B11251" s="2" t="n">
        <v>118</v>
      </c>
      <c r="C11251" s="2" t="n">
        <v>269562.3125</v>
      </c>
      <c r="D11251" s="2" t="n">
        <v>33824.62109375</v>
      </c>
      <c r="E11251" s="2" t="n">
        <v>77052.671875</v>
      </c>
      <c r="F11251" s="2" t="n">
        <v>548367.875</v>
      </c>
      <c r="G11251" s="2" t="n">
        <v>0</v>
      </c>
    </row>
    <row r="11252" customFormat="false" ht="12.5" hidden="false" customHeight="false" outlineLevel="0" collapsed="false">
      <c r="A11252" s="2" t="s">
        <v>114</v>
      </c>
      <c r="B11252" s="2" t="n">
        <v>118</v>
      </c>
      <c r="C11252" s="2" t="n">
        <v>278428.84375</v>
      </c>
      <c r="D11252" s="2" t="n">
        <v>36652.609375</v>
      </c>
      <c r="E11252" s="2" t="n">
        <v>69095.09375</v>
      </c>
      <c r="F11252" s="2" t="n">
        <v>513741.1875</v>
      </c>
      <c r="G11252" s="2" t="n">
        <v>3268.0751953125</v>
      </c>
    </row>
    <row r="11253" customFormat="false" ht="12.5" hidden="false" customHeight="false" outlineLevel="0" collapsed="false">
      <c r="A11253" s="2" t="s">
        <v>56</v>
      </c>
      <c r="B11253" s="2" t="n">
        <v>118</v>
      </c>
      <c r="C11253" s="2" t="n">
        <v>478071.21875</v>
      </c>
      <c r="D11253" s="2" t="n">
        <v>54679.62890625</v>
      </c>
      <c r="E11253" s="2" t="n">
        <v>67573.5859375</v>
      </c>
      <c r="F11253" s="2" t="n">
        <v>424530.90625</v>
      </c>
      <c r="G11253" s="2" t="n">
        <v>5689.61279296875</v>
      </c>
    </row>
    <row r="11254" customFormat="false" ht="12.5" hidden="false" customHeight="false" outlineLevel="0" collapsed="false">
      <c r="A11254" s="2" t="s">
        <v>59</v>
      </c>
      <c r="B11254" s="2" t="n">
        <v>118</v>
      </c>
      <c r="C11254" s="2" t="n">
        <v>163052.953125</v>
      </c>
      <c r="D11254" s="2" t="n">
        <v>21076.2421875</v>
      </c>
      <c r="E11254" s="2" t="n">
        <v>46729.2734375</v>
      </c>
      <c r="F11254" s="2" t="n">
        <v>321265.28125</v>
      </c>
      <c r="G11254" s="2" t="n">
        <v>2561.904296875</v>
      </c>
    </row>
    <row r="11255" customFormat="false" ht="12.5" hidden="false" customHeight="false" outlineLevel="0" collapsed="false">
      <c r="A11255" s="2" t="s">
        <v>60</v>
      </c>
      <c r="B11255" s="2" t="n">
        <v>118</v>
      </c>
      <c r="C11255" s="2" t="n">
        <v>126767.953125</v>
      </c>
      <c r="D11255" s="2" t="n">
        <v>17806.80859375</v>
      </c>
      <c r="E11255" s="2" t="n">
        <v>45759.3984375</v>
      </c>
      <c r="F11255" s="2" t="n">
        <v>302157.4375</v>
      </c>
      <c r="G11255" s="2" t="n">
        <v>1230.88891601563</v>
      </c>
    </row>
    <row r="11256" customFormat="false" ht="12.5" hidden="false" customHeight="false" outlineLevel="0" collapsed="false">
      <c r="A11256" s="2" t="s">
        <v>61</v>
      </c>
      <c r="B11256" s="2" t="n">
        <v>118</v>
      </c>
      <c r="C11256" s="2" t="n">
        <v>149777.390625</v>
      </c>
      <c r="D11256" s="2" t="n">
        <v>21039.146484375</v>
      </c>
      <c r="E11256" s="2" t="n">
        <v>56151.5859375</v>
      </c>
      <c r="F11256" s="2" t="n">
        <v>351015.78125</v>
      </c>
      <c r="G11256" s="2" t="n">
        <v>7625.0224609375</v>
      </c>
    </row>
    <row r="11257" customFormat="false" ht="12.5" hidden="false" customHeight="false" outlineLevel="0" collapsed="false">
      <c r="A11257" s="2" t="s">
        <v>63</v>
      </c>
      <c r="B11257" s="2" t="n">
        <v>118</v>
      </c>
      <c r="C11257" s="2" t="n">
        <v>158613.671875</v>
      </c>
      <c r="D11257" s="2" t="n">
        <v>23602.345703125</v>
      </c>
      <c r="E11257" s="2" t="n">
        <v>65509.63671875</v>
      </c>
      <c r="F11257" s="2" t="n">
        <v>392918.1875</v>
      </c>
      <c r="G11257" s="2" t="n">
        <v>2340.79565429688</v>
      </c>
    </row>
    <row r="11258" customFormat="false" ht="12.5" hidden="false" customHeight="false" outlineLevel="0" collapsed="false">
      <c r="A11258" s="2" t="s">
        <v>64</v>
      </c>
      <c r="B11258" s="2" t="n">
        <v>118</v>
      </c>
      <c r="C11258" s="2" t="n">
        <v>147846.78125</v>
      </c>
      <c r="D11258" s="2" t="n">
        <v>21813.828125</v>
      </c>
      <c r="E11258" s="2" t="n">
        <v>62191.5</v>
      </c>
      <c r="F11258" s="2" t="n">
        <v>364637.03125</v>
      </c>
      <c r="G11258" s="2" t="n">
        <v>2020.26647949219</v>
      </c>
    </row>
    <row r="11259" customFormat="false" ht="12.5" hidden="false" customHeight="false" outlineLevel="0" collapsed="false">
      <c r="A11259" s="2" t="s">
        <v>115</v>
      </c>
      <c r="B11259" s="2" t="n">
        <v>118</v>
      </c>
      <c r="C11259" s="2" t="n">
        <v>200501.609375</v>
      </c>
      <c r="D11259" s="2" t="n">
        <v>24163.26953125</v>
      </c>
      <c r="E11259" s="2" t="n">
        <v>58201.63671875</v>
      </c>
      <c r="F11259" s="2" t="n">
        <v>334776.875</v>
      </c>
      <c r="G11259" s="2" t="n">
        <v>2986.61743164063</v>
      </c>
    </row>
    <row r="11260" customFormat="false" ht="12.5" hidden="false" customHeight="false" outlineLevel="0" collapsed="false">
      <c r="A11260" s="2" t="s">
        <v>116</v>
      </c>
      <c r="B11260" s="2" t="n">
        <v>118</v>
      </c>
      <c r="C11260" s="2" t="n">
        <v>177948.59375</v>
      </c>
      <c r="D11260" s="2" t="n">
        <v>23928.482421875</v>
      </c>
      <c r="E11260" s="2" t="n">
        <v>67213.0546875</v>
      </c>
      <c r="F11260" s="2" t="n">
        <v>398240.28125</v>
      </c>
      <c r="G11260" s="2" t="n">
        <v>2490.78881835938</v>
      </c>
    </row>
    <row r="11261" customFormat="false" ht="12.5" hidden="false" customHeight="false" outlineLevel="0" collapsed="false">
      <c r="A11261" s="2" t="s">
        <v>117</v>
      </c>
      <c r="B11261" s="2" t="n">
        <v>118</v>
      </c>
      <c r="C11261" s="2" t="n">
        <v>120092.8125</v>
      </c>
      <c r="D11261" s="2" t="n">
        <v>15990.9453125</v>
      </c>
      <c r="E11261" s="2" t="n">
        <v>52403.6640625</v>
      </c>
      <c r="F11261" s="2" t="n">
        <v>326585.25</v>
      </c>
      <c r="G11261" s="2" t="n">
        <v>1681.33203125</v>
      </c>
    </row>
    <row r="11262" customFormat="false" ht="12.5" hidden="false" customHeight="false" outlineLevel="0" collapsed="false">
      <c r="A11262" s="2" t="s">
        <v>118</v>
      </c>
      <c r="B11262" s="2" t="n">
        <v>118</v>
      </c>
      <c r="C11262" s="2" t="n">
        <v>200639.5625</v>
      </c>
      <c r="D11262" s="2" t="n">
        <v>28255.974609375</v>
      </c>
      <c r="E11262" s="2" t="n">
        <v>69986.375</v>
      </c>
      <c r="F11262" s="2" t="n">
        <v>433928.0625</v>
      </c>
      <c r="G11262" s="2" t="n">
        <v>2678.55493164063</v>
      </c>
    </row>
    <row r="11263" customFormat="false" ht="12.5" hidden="false" customHeight="false" outlineLevel="0" collapsed="false">
      <c r="A11263" s="2" t="s">
        <v>119</v>
      </c>
      <c r="B11263" s="2" t="n">
        <v>118</v>
      </c>
      <c r="C11263" s="2" t="n">
        <v>205496.078125</v>
      </c>
      <c r="D11263" s="2" t="n">
        <v>30157.42578125</v>
      </c>
      <c r="E11263" s="2" t="n">
        <v>74894.390625</v>
      </c>
      <c r="F11263" s="2" t="n">
        <v>492782.875</v>
      </c>
      <c r="G11263" s="2" t="n">
        <v>2941.5478515625</v>
      </c>
    </row>
    <row r="11264" customFormat="false" ht="12.5" hidden="false" customHeight="false" outlineLevel="0" collapsed="false">
      <c r="A11264" s="2" t="s">
        <v>120</v>
      </c>
      <c r="B11264" s="2" t="n">
        <v>118</v>
      </c>
      <c r="C11264" s="2" t="n">
        <v>204324.125</v>
      </c>
      <c r="D11264" s="2" t="n">
        <v>30746.478515625</v>
      </c>
      <c r="E11264" s="2" t="n">
        <v>66254.890625</v>
      </c>
      <c r="F11264" s="2" t="n">
        <v>472354.28125</v>
      </c>
      <c r="G11264" s="2" t="n">
        <v>2665.67236328125</v>
      </c>
    </row>
    <row r="11265" customFormat="false" ht="12.5" hidden="false" customHeight="false" outlineLevel="0" collapsed="false">
      <c r="A11265" s="2" t="s">
        <v>65</v>
      </c>
      <c r="B11265" s="2" t="n">
        <v>118</v>
      </c>
      <c r="C11265" s="2" t="n">
        <v>280975.84375</v>
      </c>
      <c r="D11265" s="2" t="n">
        <v>39805.99609375</v>
      </c>
      <c r="E11265" s="2" t="n">
        <v>78192.6484375</v>
      </c>
      <c r="F11265" s="2" t="n">
        <v>541581.3125</v>
      </c>
      <c r="G11265" s="2" t="n">
        <v>3901.67114257813</v>
      </c>
    </row>
    <row r="11266" customFormat="false" ht="12.5" hidden="false" customHeight="false" outlineLevel="0" collapsed="false">
      <c r="A11266" s="2" t="s">
        <v>67</v>
      </c>
      <c r="B11266" s="2" t="n">
        <v>118</v>
      </c>
      <c r="C11266" s="2" t="n">
        <v>137112.25</v>
      </c>
      <c r="D11266" s="2" t="n">
        <v>20470.08984375</v>
      </c>
      <c r="E11266" s="2" t="n">
        <v>52046.10546875</v>
      </c>
      <c r="F11266" s="2" t="n">
        <v>346905.78125</v>
      </c>
      <c r="G11266" s="2" t="n">
        <v>2034.60571289063</v>
      </c>
    </row>
    <row r="11267" customFormat="false" ht="12.5" hidden="false" customHeight="false" outlineLevel="0" collapsed="false">
      <c r="A11267" s="2" t="s">
        <v>68</v>
      </c>
      <c r="B11267" s="2" t="n">
        <v>118</v>
      </c>
      <c r="C11267" s="2" t="n">
        <v>122063.015625</v>
      </c>
      <c r="D11267" s="2" t="n">
        <v>18552.439453125</v>
      </c>
      <c r="E11267" s="2" t="n">
        <v>51785.546875</v>
      </c>
      <c r="F11267" s="2" t="n">
        <v>325120.6875</v>
      </c>
      <c r="G11267" s="2" t="n">
        <v>1473.03271484375</v>
      </c>
    </row>
    <row r="11268" customFormat="false" ht="12.5" hidden="false" customHeight="false" outlineLevel="0" collapsed="false">
      <c r="A11268" s="2" t="s">
        <v>69</v>
      </c>
      <c r="B11268" s="2" t="n">
        <v>118</v>
      </c>
      <c r="C11268" s="2" t="n">
        <v>143624.34375</v>
      </c>
      <c r="D11268" s="2" t="n">
        <v>20825.86328125</v>
      </c>
      <c r="E11268" s="2" t="n">
        <v>57099.77734375</v>
      </c>
      <c r="F11268" s="2" t="n">
        <v>336789.84375</v>
      </c>
      <c r="G11268" s="2" t="n">
        <v>2249.46215820313</v>
      </c>
    </row>
    <row r="11269" customFormat="false" ht="12.5" hidden="false" customHeight="false" outlineLevel="0" collapsed="false">
      <c r="A11269" s="2" t="s">
        <v>71</v>
      </c>
      <c r="B11269" s="2" t="n">
        <v>118</v>
      </c>
      <c r="C11269" s="2" t="n">
        <v>195978.390625</v>
      </c>
      <c r="D11269" s="2" t="n">
        <v>29127.595703125</v>
      </c>
      <c r="E11269" s="2" t="n">
        <v>76250.7578125</v>
      </c>
      <c r="F11269" s="2" t="n">
        <v>426601.65625</v>
      </c>
      <c r="G11269" s="2" t="n">
        <v>2944.77026367188</v>
      </c>
    </row>
    <row r="11270" customFormat="false" ht="12.5" hidden="false" customHeight="false" outlineLevel="0" collapsed="false">
      <c r="A11270" s="2" t="s">
        <v>72</v>
      </c>
      <c r="B11270" s="2" t="n">
        <v>118</v>
      </c>
      <c r="C11270" s="2" t="n">
        <v>154462.125</v>
      </c>
      <c r="D11270" s="2" t="n">
        <v>22941.150390625</v>
      </c>
      <c r="E11270" s="2" t="n">
        <v>67863.3828125</v>
      </c>
      <c r="F11270" s="2" t="n">
        <v>377772.9375</v>
      </c>
      <c r="G11270" s="2" t="n">
        <v>1972.05004882813</v>
      </c>
    </row>
    <row r="11271" customFormat="false" ht="12.5" hidden="false" customHeight="false" outlineLevel="0" collapsed="false">
      <c r="A11271" s="2" t="s">
        <v>121</v>
      </c>
      <c r="B11271" s="2" t="n">
        <v>118</v>
      </c>
      <c r="C11271" s="2" t="n">
        <v>151041.359375</v>
      </c>
      <c r="D11271" s="2" t="n">
        <v>28443.8046875</v>
      </c>
      <c r="E11271" s="2" t="n">
        <v>69942.4375</v>
      </c>
      <c r="F11271" s="2" t="n">
        <v>392760.59375</v>
      </c>
      <c r="G11271" s="2" t="n">
        <v>2380.5517578125</v>
      </c>
    </row>
    <row r="11272" customFormat="false" ht="12.5" hidden="false" customHeight="false" outlineLevel="0" collapsed="false">
      <c r="A11272" s="2" t="s">
        <v>122</v>
      </c>
      <c r="B11272" s="2" t="n">
        <v>118</v>
      </c>
      <c r="C11272" s="2" t="n">
        <v>157656.25</v>
      </c>
      <c r="D11272" s="2" t="n">
        <v>23298.02734375</v>
      </c>
      <c r="E11272" s="2" t="n">
        <v>72999.875</v>
      </c>
      <c r="F11272" s="2" t="n">
        <v>415203.59375</v>
      </c>
      <c r="G11272" s="2" t="n">
        <v>2283.7021484375</v>
      </c>
    </row>
    <row r="11273" customFormat="false" ht="12.5" hidden="false" customHeight="false" outlineLevel="0" collapsed="false">
      <c r="A11273" s="2" t="s">
        <v>123</v>
      </c>
      <c r="B11273" s="2" t="n">
        <v>118</v>
      </c>
      <c r="C11273" s="2" t="n">
        <v>111567.609375</v>
      </c>
      <c r="D11273" s="2" t="n">
        <v>16423.515625</v>
      </c>
      <c r="E11273" s="2" t="n">
        <v>55658.70703125</v>
      </c>
      <c r="F11273" s="2" t="n">
        <v>331877.75</v>
      </c>
      <c r="G11273" s="2" t="n">
        <v>1224.10131835938</v>
      </c>
    </row>
    <row r="11274" customFormat="false" ht="12.5" hidden="false" customHeight="false" outlineLevel="0" collapsed="false">
      <c r="A11274" s="2" t="s">
        <v>124</v>
      </c>
      <c r="B11274" s="2" t="n">
        <v>118</v>
      </c>
      <c r="C11274" s="2" t="n">
        <v>356192.6875</v>
      </c>
      <c r="D11274" s="2" t="n">
        <v>42755.9375</v>
      </c>
      <c r="E11274" s="2" t="n">
        <v>79409.453125</v>
      </c>
      <c r="F11274" s="2" t="n">
        <v>443953.59375</v>
      </c>
      <c r="G11274" s="2" t="n">
        <v>4593.7880859375</v>
      </c>
    </row>
    <row r="11275" customFormat="false" ht="12.5" hidden="false" customHeight="false" outlineLevel="0" collapsed="false">
      <c r="A11275" s="2" t="s">
        <v>125</v>
      </c>
      <c r="B11275" s="2" t="n">
        <v>118</v>
      </c>
      <c r="C11275" s="2" t="n">
        <v>228138.5625</v>
      </c>
      <c r="D11275" s="2" t="n">
        <v>31874.501953125</v>
      </c>
      <c r="E11275" s="2" t="n">
        <v>78873.8203125</v>
      </c>
      <c r="F11275" s="2" t="n">
        <v>505804.65625</v>
      </c>
      <c r="G11275" s="2" t="n">
        <v>3372.13452148438</v>
      </c>
    </row>
    <row r="11276" customFormat="false" ht="12.5" hidden="false" customHeight="false" outlineLevel="0" collapsed="false">
      <c r="A11276" s="2" t="s">
        <v>126</v>
      </c>
      <c r="B11276" s="2" t="n">
        <v>118</v>
      </c>
      <c r="C11276" s="2" t="n">
        <v>206198.171875</v>
      </c>
      <c r="D11276" s="2" t="n">
        <v>28317.880859375</v>
      </c>
      <c r="E11276" s="2" t="n">
        <v>63141.10546875</v>
      </c>
      <c r="F11276" s="2" t="n">
        <v>436980.78125</v>
      </c>
      <c r="G11276" s="2" t="n">
        <v>2373.62084960938</v>
      </c>
    </row>
    <row r="11277" customFormat="false" ht="12.5" hidden="false" customHeight="false" outlineLevel="0" collapsed="false">
      <c r="A11277" s="2" t="s">
        <v>73</v>
      </c>
      <c r="B11277" s="2" t="n">
        <v>118</v>
      </c>
      <c r="C11277" s="2" t="n">
        <v>335573.09375</v>
      </c>
      <c r="D11277" s="2" t="n">
        <v>45783.24609375</v>
      </c>
      <c r="E11277" s="2" t="n">
        <v>90154.5078125</v>
      </c>
      <c r="F11277" s="2" t="n">
        <v>599035.4375</v>
      </c>
      <c r="G11277" s="2" t="n">
        <v>4641.29345703125</v>
      </c>
    </row>
    <row r="11278" customFormat="false" ht="12.5" hidden="false" customHeight="false" outlineLevel="0" collapsed="false">
      <c r="A11278" s="2" t="s">
        <v>75</v>
      </c>
      <c r="B11278" s="2" t="n">
        <v>118</v>
      </c>
      <c r="C11278" s="2" t="n">
        <v>148633.46875</v>
      </c>
      <c r="D11278" s="2" t="n">
        <v>21851.498046875</v>
      </c>
      <c r="E11278" s="2" t="n">
        <v>56175.90234375</v>
      </c>
      <c r="F11278" s="2" t="n">
        <v>357487.03125</v>
      </c>
      <c r="G11278" s="2" t="n">
        <v>1437.16772460938</v>
      </c>
    </row>
    <row r="11279" customFormat="false" ht="12.5" hidden="false" customHeight="false" outlineLevel="0" collapsed="false">
      <c r="A11279" s="2" t="s">
        <v>76</v>
      </c>
      <c r="B11279" s="2" t="n">
        <v>118</v>
      </c>
      <c r="C11279" s="2" t="n">
        <v>160505.125</v>
      </c>
      <c r="D11279" s="2" t="n">
        <v>23137.11328125</v>
      </c>
      <c r="E11279" s="2" t="n">
        <v>63546.8984375</v>
      </c>
      <c r="F11279" s="2" t="n">
        <v>379207.40625</v>
      </c>
      <c r="G11279" s="2" t="n">
        <v>2208.73193359375</v>
      </c>
    </row>
    <row r="11280" customFormat="false" ht="12.5" hidden="false" customHeight="false" outlineLevel="0" collapsed="false">
      <c r="A11280" s="2" t="s">
        <v>77</v>
      </c>
      <c r="B11280" s="2" t="n">
        <v>118</v>
      </c>
      <c r="C11280" s="2" t="n">
        <v>163571.046875</v>
      </c>
      <c r="D11280" s="2" t="n">
        <v>24845.650390625</v>
      </c>
      <c r="E11280" s="2" t="n">
        <v>70119.21875</v>
      </c>
      <c r="F11280" s="2" t="n">
        <v>393901</v>
      </c>
      <c r="G11280" s="2" t="n">
        <v>2461.53295898438</v>
      </c>
    </row>
    <row r="11281" customFormat="false" ht="12.5" hidden="false" customHeight="false" outlineLevel="0" collapsed="false">
      <c r="A11281" s="2" t="s">
        <v>79</v>
      </c>
      <c r="B11281" s="2" t="n">
        <v>118</v>
      </c>
      <c r="C11281" s="2" t="n">
        <v>224992.046875</v>
      </c>
      <c r="D11281" s="2" t="n">
        <v>35758.09375</v>
      </c>
      <c r="E11281" s="2" t="n">
        <v>93221.4453125</v>
      </c>
      <c r="F11281" s="2" t="n">
        <v>496081.09375</v>
      </c>
      <c r="G11281" s="2" t="n">
        <v>4082.97802734375</v>
      </c>
    </row>
    <row r="11282" customFormat="false" ht="12.5" hidden="false" customHeight="false" outlineLevel="0" collapsed="false">
      <c r="A11282" s="2" t="s">
        <v>80</v>
      </c>
      <c r="B11282" s="2" t="n">
        <v>118</v>
      </c>
      <c r="C11282" s="2" t="n">
        <v>178014.78125</v>
      </c>
      <c r="D11282" s="2" t="n">
        <v>27398.0859375</v>
      </c>
      <c r="E11282" s="2" t="n">
        <v>82560.8828125</v>
      </c>
      <c r="F11282" s="2" t="n">
        <v>435767.125</v>
      </c>
      <c r="G11282" s="2" t="n">
        <v>2570.70947265625</v>
      </c>
    </row>
    <row r="11283" customFormat="false" ht="12.5" hidden="false" customHeight="false" outlineLevel="0" collapsed="false">
      <c r="A11283" s="2" t="s">
        <v>127</v>
      </c>
      <c r="B11283" s="2" t="n">
        <v>118</v>
      </c>
      <c r="C11283" s="2" t="n">
        <v>346139.78125</v>
      </c>
      <c r="D11283" s="2" t="n">
        <v>50093.19921875</v>
      </c>
      <c r="E11283" s="2" t="n">
        <v>89477.8359375</v>
      </c>
      <c r="F11283" s="2" t="n">
        <v>431319.09375</v>
      </c>
      <c r="G11283" s="2" t="n">
        <v>4781.2919921875</v>
      </c>
    </row>
    <row r="11284" customFormat="false" ht="12.5" hidden="false" customHeight="false" outlineLevel="0" collapsed="false">
      <c r="A11284" s="2" t="s">
        <v>128</v>
      </c>
      <c r="B11284" s="2" t="n">
        <v>118</v>
      </c>
      <c r="C11284" s="2" t="n">
        <v>228733.8125</v>
      </c>
      <c r="D11284" s="2" t="n">
        <v>31570.318359375</v>
      </c>
      <c r="E11284" s="2" t="n">
        <v>88977.625</v>
      </c>
      <c r="F11284" s="2" t="n">
        <v>474456.1875</v>
      </c>
      <c r="G11284" s="2" t="n">
        <v>3241.3515625</v>
      </c>
    </row>
    <row r="11285" customFormat="false" ht="12.5" hidden="false" customHeight="false" outlineLevel="0" collapsed="false">
      <c r="A11285" s="2" t="s">
        <v>129</v>
      </c>
      <c r="B11285" s="2" t="n">
        <v>118</v>
      </c>
      <c r="C11285" s="2" t="n">
        <v>130304.5703125</v>
      </c>
      <c r="D11285" s="2" t="n">
        <v>19502.037109375</v>
      </c>
      <c r="E11285" s="2" t="n">
        <v>63458.10546875</v>
      </c>
      <c r="F11285" s="2" t="n">
        <v>356870.9375</v>
      </c>
      <c r="G11285" s="2" t="n">
        <v>2075.87719726563</v>
      </c>
    </row>
    <row r="11286" customFormat="false" ht="12.5" hidden="false" customHeight="false" outlineLevel="0" collapsed="false">
      <c r="A11286" s="2" t="s">
        <v>130</v>
      </c>
      <c r="B11286" s="2" t="n">
        <v>118</v>
      </c>
      <c r="C11286" s="2" t="n">
        <v>206449.71875</v>
      </c>
      <c r="D11286" s="2" t="n">
        <v>30290.689453125</v>
      </c>
      <c r="E11286" s="2" t="n">
        <v>85591.7265625</v>
      </c>
      <c r="F11286" s="2" t="n">
        <v>493575.34375</v>
      </c>
      <c r="G11286" s="2" t="n">
        <v>2808.88793945313</v>
      </c>
    </row>
    <row r="11287" customFormat="false" ht="12.5" hidden="false" customHeight="false" outlineLevel="0" collapsed="false">
      <c r="A11287" s="2" t="s">
        <v>131</v>
      </c>
      <c r="B11287" s="2" t="n">
        <v>118</v>
      </c>
      <c r="C11287" s="2" t="n">
        <v>203229.34375</v>
      </c>
      <c r="D11287" s="2" t="n">
        <v>33315.06640625</v>
      </c>
      <c r="E11287" s="2" t="n">
        <v>83089.015625</v>
      </c>
      <c r="F11287" s="2" t="n">
        <v>515254.46875</v>
      </c>
      <c r="G11287" s="2" t="n">
        <v>1742.13391113281</v>
      </c>
    </row>
    <row r="11288" customFormat="false" ht="12.5" hidden="false" customHeight="false" outlineLevel="0" collapsed="false">
      <c r="A11288" s="2" t="s">
        <v>132</v>
      </c>
      <c r="B11288" s="2" t="n">
        <v>118</v>
      </c>
      <c r="C11288" s="2" t="n">
        <v>199392.609375</v>
      </c>
      <c r="D11288" s="2" t="n">
        <v>30245.724609375</v>
      </c>
      <c r="E11288" s="2" t="n">
        <v>77166.109375</v>
      </c>
      <c r="F11288" s="2" t="n">
        <v>520016.625</v>
      </c>
      <c r="G11288" s="2" t="n">
        <v>2988.11450195313</v>
      </c>
    </row>
    <row r="11289" customFormat="false" ht="12.5" hidden="false" customHeight="false" outlineLevel="0" collapsed="false">
      <c r="A11289" s="2" t="s">
        <v>81</v>
      </c>
      <c r="B11289" s="2" t="n">
        <v>118</v>
      </c>
      <c r="C11289" s="2" t="n">
        <v>331914.9375</v>
      </c>
      <c r="D11289" s="2" t="n">
        <v>46804</v>
      </c>
      <c r="E11289" s="2" t="n">
        <v>92481.609375</v>
      </c>
      <c r="F11289" s="2" t="n">
        <v>608303.25</v>
      </c>
      <c r="G11289" s="2" t="n">
        <v>4495.50390625</v>
      </c>
    </row>
    <row r="11290" customFormat="false" ht="12.5" hidden="false" customHeight="false" outlineLevel="0" collapsed="false">
      <c r="A11290" s="2" t="s">
        <v>83</v>
      </c>
      <c r="B11290" s="2" t="n">
        <v>118</v>
      </c>
      <c r="C11290" s="2" t="n">
        <v>163490.578125</v>
      </c>
      <c r="D11290" s="2" t="n">
        <v>23746.357421875</v>
      </c>
      <c r="E11290" s="2" t="n">
        <v>64123.26171875</v>
      </c>
      <c r="F11290" s="2" t="n">
        <v>401990.46875</v>
      </c>
      <c r="G11290" s="2" t="n">
        <v>2269.28955078125</v>
      </c>
    </row>
    <row r="11291" customFormat="false" ht="12.5" hidden="false" customHeight="false" outlineLevel="0" collapsed="false">
      <c r="A11291" s="2" t="s">
        <v>84</v>
      </c>
      <c r="B11291" s="2" t="n">
        <v>118</v>
      </c>
      <c r="C11291" s="2" t="n">
        <v>167361.71875</v>
      </c>
      <c r="D11291" s="2" t="n">
        <v>24102.41015625</v>
      </c>
      <c r="E11291" s="2" t="n">
        <v>70028.53125</v>
      </c>
      <c r="F11291" s="2" t="n">
        <v>403092.59375</v>
      </c>
      <c r="G11291" s="2" t="n">
        <v>2163.4853515625</v>
      </c>
    </row>
    <row r="11292" customFormat="false" ht="12.5" hidden="false" customHeight="false" outlineLevel="0" collapsed="false">
      <c r="A11292" s="2" t="s">
        <v>85</v>
      </c>
      <c r="B11292" s="2" t="n">
        <v>118</v>
      </c>
      <c r="C11292" s="2" t="n">
        <v>226036.34375</v>
      </c>
      <c r="D11292" s="2" t="n">
        <v>32872.25390625</v>
      </c>
      <c r="E11292" s="2" t="n">
        <v>91465.03125</v>
      </c>
      <c r="F11292" s="2" t="n">
        <v>494653.3125</v>
      </c>
      <c r="G11292" s="2" t="n">
        <v>3063.14184570313</v>
      </c>
    </row>
    <row r="11293" customFormat="false" ht="12.5" hidden="false" customHeight="false" outlineLevel="0" collapsed="false">
      <c r="A11293" s="2" t="s">
        <v>87</v>
      </c>
      <c r="B11293" s="2" t="n">
        <v>118</v>
      </c>
      <c r="C11293" s="2" t="n">
        <v>244304.9375</v>
      </c>
      <c r="D11293" s="2" t="n">
        <v>36780.53515625</v>
      </c>
      <c r="E11293" s="2" t="n">
        <v>102418.1796875</v>
      </c>
      <c r="F11293" s="2" t="n">
        <v>534931.375</v>
      </c>
      <c r="G11293" s="2" t="n">
        <v>3136.70556640625</v>
      </c>
    </row>
    <row r="11294" customFormat="false" ht="12.5" hidden="false" customHeight="false" outlineLevel="0" collapsed="false">
      <c r="A11294" s="2" t="s">
        <v>88</v>
      </c>
      <c r="B11294" s="2" t="n">
        <v>118</v>
      </c>
      <c r="C11294" s="2" t="n">
        <v>202716.6875</v>
      </c>
      <c r="D11294" s="2" t="n">
        <v>31065.49609375</v>
      </c>
      <c r="E11294" s="2" t="n">
        <v>90864.1875</v>
      </c>
      <c r="F11294" s="2" t="n">
        <v>464320.8125</v>
      </c>
      <c r="G11294" s="2" t="n">
        <v>2538.44604492188</v>
      </c>
    </row>
    <row r="11295" customFormat="false" ht="12.5" hidden="false" customHeight="false" outlineLevel="0" collapsed="false">
      <c r="A11295" s="2" t="s">
        <v>133</v>
      </c>
      <c r="B11295" s="2" t="n">
        <v>118</v>
      </c>
      <c r="C11295" s="2" t="n">
        <v>180810.609375</v>
      </c>
      <c r="D11295" s="2" t="n">
        <v>26214.1484375</v>
      </c>
      <c r="E11295" s="2" t="n">
        <v>83463.9375</v>
      </c>
      <c r="F11295" s="2" t="n">
        <v>431042.84375</v>
      </c>
      <c r="G11295" s="2" t="n">
        <v>2876.0244140625</v>
      </c>
    </row>
    <row r="11296" customFormat="false" ht="12.5" hidden="false" customHeight="false" outlineLevel="0" collapsed="false">
      <c r="A11296" s="2" t="s">
        <v>134</v>
      </c>
      <c r="B11296" s="2" t="n">
        <v>118</v>
      </c>
      <c r="C11296" s="2" t="n">
        <v>228433.5</v>
      </c>
      <c r="D11296" s="2" t="n">
        <v>33937.71875</v>
      </c>
      <c r="E11296" s="2" t="n">
        <v>105550.8828125</v>
      </c>
      <c r="F11296" s="2" t="n">
        <v>547622.3125</v>
      </c>
      <c r="G11296" s="2" t="n">
        <v>3329.78637695313</v>
      </c>
    </row>
    <row r="11297" customFormat="false" ht="12.5" hidden="false" customHeight="false" outlineLevel="0" collapsed="false">
      <c r="A11297" s="2" t="s">
        <v>135</v>
      </c>
      <c r="B11297" s="2" t="n">
        <v>118</v>
      </c>
      <c r="C11297" s="2" t="n">
        <v>143436.296875</v>
      </c>
      <c r="D11297" s="2" t="n">
        <v>21690.36328125</v>
      </c>
      <c r="E11297" s="2" t="n">
        <v>72295.625</v>
      </c>
      <c r="F11297" s="2" t="n">
        <v>394306.9375</v>
      </c>
      <c r="G11297" s="2" t="n">
        <v>1970.21032714844</v>
      </c>
    </row>
    <row r="11298" customFormat="false" ht="12.5" hidden="false" customHeight="false" outlineLevel="0" collapsed="false">
      <c r="A11298" s="2" t="s">
        <v>136</v>
      </c>
      <c r="B11298" s="2" t="n">
        <v>118</v>
      </c>
      <c r="C11298" s="2" t="n">
        <v>455828.4375</v>
      </c>
      <c r="D11298" s="2" t="n">
        <v>53336.24609375</v>
      </c>
      <c r="E11298" s="2" t="n">
        <v>95768.453125</v>
      </c>
      <c r="F11298" s="2" t="n">
        <v>496334.53125</v>
      </c>
      <c r="G11298" s="2" t="n">
        <v>5940.20849609375</v>
      </c>
    </row>
    <row r="11299" customFormat="false" ht="12.5" hidden="false" customHeight="false" outlineLevel="0" collapsed="false">
      <c r="A11299" s="2" t="s">
        <v>137</v>
      </c>
      <c r="B11299" s="2" t="n">
        <v>118</v>
      </c>
      <c r="C11299" s="2" t="n">
        <v>272162.6875</v>
      </c>
      <c r="D11299" s="2" t="n">
        <v>36616.14453125</v>
      </c>
      <c r="E11299" s="2" t="n">
        <v>89713.5078125</v>
      </c>
      <c r="F11299" s="2" t="n">
        <v>543178.1875</v>
      </c>
      <c r="G11299" s="2" t="n">
        <v>3709.68212890625</v>
      </c>
    </row>
    <row r="11300" customFormat="false" ht="12.5" hidden="false" customHeight="false" outlineLevel="0" collapsed="false">
      <c r="A11300" s="2" t="s">
        <v>138</v>
      </c>
      <c r="B11300" s="2" t="n">
        <v>118</v>
      </c>
      <c r="C11300" s="2" t="n">
        <v>258878.109375</v>
      </c>
      <c r="D11300" s="2" t="n">
        <v>33470.54296875</v>
      </c>
      <c r="E11300" s="2" t="n">
        <v>81934.5625</v>
      </c>
      <c r="F11300" s="2" t="n">
        <v>540255.375</v>
      </c>
      <c r="G11300" s="2" t="n">
        <v>3270.03784179688</v>
      </c>
    </row>
    <row r="11301" customFormat="false" ht="12.5" hidden="false" customHeight="false" outlineLevel="0" collapsed="false">
      <c r="A11301" s="2" t="s">
        <v>89</v>
      </c>
      <c r="B11301" s="2" t="n">
        <v>118</v>
      </c>
      <c r="C11301" s="2" t="n">
        <v>301101.6875</v>
      </c>
      <c r="D11301" s="2" t="n">
        <v>46268.90234375</v>
      </c>
      <c r="E11301" s="2" t="n">
        <v>91919.34375</v>
      </c>
      <c r="F11301" s="2" t="n">
        <v>586192.625</v>
      </c>
      <c r="G11301" s="2" t="n">
        <v>4087.20288085938</v>
      </c>
    </row>
    <row r="11302" customFormat="false" ht="12.5" hidden="false" customHeight="false" outlineLevel="0" collapsed="false">
      <c r="A11302" s="2" t="s">
        <v>91</v>
      </c>
      <c r="B11302" s="2" t="n">
        <v>118</v>
      </c>
      <c r="C11302" s="2" t="n">
        <v>146969.015625</v>
      </c>
      <c r="D11302" s="2" t="n">
        <v>22060.767578125</v>
      </c>
      <c r="E11302" s="2" t="n">
        <v>63006.3125</v>
      </c>
      <c r="F11302" s="2" t="n">
        <v>398741.6875</v>
      </c>
      <c r="G11302" s="2" t="n">
        <v>1616.19812011719</v>
      </c>
    </row>
    <row r="11303" customFormat="false" ht="12.5" hidden="false" customHeight="false" outlineLevel="0" collapsed="false">
      <c r="A11303" s="2" t="s">
        <v>92</v>
      </c>
      <c r="B11303" s="2" t="n">
        <v>118</v>
      </c>
      <c r="C11303" s="2" t="n">
        <v>158198.421875</v>
      </c>
      <c r="D11303" s="2" t="n">
        <v>24163.580078125</v>
      </c>
      <c r="E11303" s="2" t="n">
        <v>72616.6171875</v>
      </c>
      <c r="F11303" s="2" t="n">
        <v>412624.03125</v>
      </c>
      <c r="G11303" s="2" t="n">
        <v>1948.26782226563</v>
      </c>
    </row>
    <row r="11304" customFormat="false" ht="12.5" hidden="false" customHeight="false" outlineLevel="0" collapsed="false">
      <c r="A11304" s="2" t="s">
        <v>93</v>
      </c>
      <c r="B11304" s="2" t="n">
        <v>118</v>
      </c>
      <c r="C11304" s="2" t="n">
        <v>213266.46875</v>
      </c>
      <c r="D11304" s="2" t="n">
        <v>31220.044921875</v>
      </c>
      <c r="E11304" s="2" t="n">
        <v>88858.421875</v>
      </c>
      <c r="F11304" s="2" t="n">
        <v>483463.84375</v>
      </c>
      <c r="G11304" s="2" t="n">
        <v>3086.65649414063</v>
      </c>
    </row>
    <row r="11305" customFormat="false" ht="12.5" hidden="false" customHeight="false" outlineLevel="0" collapsed="false">
      <c r="A11305" s="2" t="s">
        <v>95</v>
      </c>
      <c r="B11305" s="2" t="n">
        <v>118</v>
      </c>
      <c r="C11305" s="2" t="n">
        <v>270755.09375</v>
      </c>
      <c r="D11305" s="2" t="n">
        <v>39795.72265625</v>
      </c>
      <c r="E11305" s="2" t="n">
        <v>116376.8046875</v>
      </c>
      <c r="F11305" s="2" t="n">
        <v>618383.125</v>
      </c>
      <c r="G11305" s="2" t="n">
        <v>3302.18481445313</v>
      </c>
    </row>
    <row r="11306" customFormat="false" ht="12.5" hidden="false" customHeight="false" outlineLevel="0" collapsed="false">
      <c r="A11306" s="2" t="s">
        <v>96</v>
      </c>
      <c r="B11306" s="2" t="n">
        <v>118</v>
      </c>
      <c r="C11306" s="2" t="n">
        <v>228106.546875</v>
      </c>
      <c r="D11306" s="2" t="n">
        <v>33915.4921875</v>
      </c>
      <c r="E11306" s="2" t="n">
        <v>99218.390625</v>
      </c>
      <c r="F11306" s="2" t="n">
        <v>514024.96875</v>
      </c>
      <c r="G11306" s="2" t="n">
        <v>3231.58203125</v>
      </c>
    </row>
    <row r="11307" customFormat="false" ht="12.5" hidden="false" customHeight="false" outlineLevel="0" collapsed="false">
      <c r="A11307" s="2" t="s">
        <v>139</v>
      </c>
      <c r="B11307" s="2" t="n">
        <v>118</v>
      </c>
      <c r="C11307" s="2" t="n">
        <v>175516.234375</v>
      </c>
      <c r="D11307" s="2" t="n">
        <v>26802.791015625</v>
      </c>
      <c r="E11307" s="2" t="n">
        <v>93026.53125</v>
      </c>
      <c r="F11307" s="2" t="n">
        <v>485784.6875</v>
      </c>
      <c r="G11307" s="2" t="n">
        <v>2746.49926757813</v>
      </c>
    </row>
    <row r="11308" customFormat="false" ht="12.5" hidden="false" customHeight="false" outlineLevel="0" collapsed="false">
      <c r="A11308" s="2" t="s">
        <v>140</v>
      </c>
      <c r="B11308" s="2" t="n">
        <v>118</v>
      </c>
      <c r="C11308" s="2" t="n">
        <v>239621.90625</v>
      </c>
      <c r="D11308" s="2" t="n">
        <v>36245.7421875</v>
      </c>
      <c r="E11308" s="2" t="n">
        <v>112480.640625</v>
      </c>
      <c r="F11308" s="2" t="n">
        <v>586978.9375</v>
      </c>
      <c r="G11308" s="2" t="n">
        <v>4197.900390625</v>
      </c>
    </row>
    <row r="11309" customFormat="false" ht="12.5" hidden="false" customHeight="false" outlineLevel="0" collapsed="false">
      <c r="A11309" s="2" t="s">
        <v>141</v>
      </c>
      <c r="B11309" s="2" t="n">
        <v>118</v>
      </c>
      <c r="C11309" s="2" t="n">
        <v>163316.609375</v>
      </c>
      <c r="D11309" s="2" t="n">
        <v>24553.005859375</v>
      </c>
      <c r="E11309" s="2" t="n">
        <v>82439.421875</v>
      </c>
      <c r="F11309" s="2" t="n">
        <v>454044.375</v>
      </c>
      <c r="G11309" s="2" t="n">
        <v>2020.01184082031</v>
      </c>
    </row>
    <row r="11310" customFormat="false" ht="12.5" hidden="false" customHeight="false" outlineLevel="0" collapsed="false">
      <c r="A11310" s="2" t="s">
        <v>142</v>
      </c>
      <c r="B11310" s="2" t="n">
        <v>118</v>
      </c>
      <c r="C11310" s="2" t="n">
        <v>369899.71875</v>
      </c>
      <c r="D11310" s="2" t="n">
        <v>46484.92578125</v>
      </c>
      <c r="E11310" s="2" t="n">
        <v>103683.890625</v>
      </c>
      <c r="F11310" s="2" t="n">
        <v>576336.5625</v>
      </c>
      <c r="G11310" s="2" t="n">
        <v>4717.541015625</v>
      </c>
    </row>
    <row r="11311" customFormat="false" ht="12.5" hidden="false" customHeight="false" outlineLevel="0" collapsed="false">
      <c r="A11311" s="2" t="s">
        <v>143</v>
      </c>
      <c r="B11311" s="2" t="n">
        <v>118</v>
      </c>
      <c r="C11311" s="2" t="n">
        <v>276736.8125</v>
      </c>
      <c r="D11311" s="2" t="n">
        <v>39583.09765625</v>
      </c>
      <c r="E11311" s="2" t="n">
        <v>102017.1328125</v>
      </c>
      <c r="F11311" s="2" t="n">
        <v>629922.5</v>
      </c>
      <c r="G11311" s="2" t="n">
        <v>2342.34545898438</v>
      </c>
    </row>
    <row r="11312" customFormat="false" ht="12.5" hidden="false" customHeight="false" outlineLevel="0" collapsed="false">
      <c r="A11312" s="2" t="s">
        <v>144</v>
      </c>
      <c r="B11312" s="2" t="n">
        <v>118</v>
      </c>
      <c r="C11312" s="2" t="n">
        <v>233361.625</v>
      </c>
      <c r="D11312" s="2" t="n">
        <v>33086.88671875</v>
      </c>
      <c r="E11312" s="2" t="n">
        <v>83184.734375</v>
      </c>
      <c r="F11312" s="2" t="n">
        <v>562782.5</v>
      </c>
      <c r="G11312" s="2" t="n">
        <v>3110.44018554688</v>
      </c>
    </row>
    <row r="11313" customFormat="false" ht="12.5" hidden="false" customHeight="false" outlineLevel="0" collapsed="false">
      <c r="A11313" s="2" t="s">
        <v>145</v>
      </c>
      <c r="B11313" s="2" t="n">
        <v>118</v>
      </c>
      <c r="C11313" s="2" t="n">
        <v>371777.21875</v>
      </c>
      <c r="D11313" s="2" t="n">
        <v>32929.21484375</v>
      </c>
      <c r="E11313" s="2" t="n">
        <v>18849.392578125</v>
      </c>
      <c r="F11313" s="2" t="n">
        <v>16052.8349609375</v>
      </c>
      <c r="G11313" s="2" t="n">
        <v>4807.2255859375</v>
      </c>
    </row>
    <row r="11314" customFormat="false" ht="12.5" hidden="false" customHeight="false" outlineLevel="0" collapsed="false">
      <c r="A11314" s="2" t="s">
        <v>146</v>
      </c>
      <c r="B11314" s="2" t="n">
        <v>118</v>
      </c>
      <c r="C11314" s="2" t="n">
        <v>190656.046875</v>
      </c>
      <c r="D11314" s="2" t="n">
        <v>16310.9931640625</v>
      </c>
      <c r="E11314" s="2" t="n">
        <v>8699.7939453125</v>
      </c>
      <c r="F11314" s="2" t="n">
        <v>7834.44580078125</v>
      </c>
      <c r="G11314" s="2" t="n">
        <v>2005.96508789063</v>
      </c>
    </row>
    <row r="11315" customFormat="false" ht="12.5" hidden="false" customHeight="false" outlineLevel="0" collapsed="false">
      <c r="A11315" s="2" t="s">
        <v>147</v>
      </c>
      <c r="B11315" s="2" t="n">
        <v>118</v>
      </c>
      <c r="C11315" s="2" t="n">
        <v>208625.734375</v>
      </c>
      <c r="D11315" s="2" t="n">
        <v>18474.8125</v>
      </c>
      <c r="E11315" s="2" t="n">
        <v>10542.666015625</v>
      </c>
      <c r="F11315" s="2" t="n">
        <v>8332.6162109375</v>
      </c>
      <c r="G11315" s="2" t="n">
        <v>2019.10522460938</v>
      </c>
    </row>
    <row r="11316" customFormat="false" ht="12.5" hidden="false" customHeight="false" outlineLevel="0" collapsed="false">
      <c r="A11316" s="2" t="s">
        <v>148</v>
      </c>
      <c r="B11316" s="2" t="n">
        <v>118</v>
      </c>
      <c r="C11316" s="2" t="n">
        <v>260066.78125</v>
      </c>
      <c r="D11316" s="2" t="n">
        <v>24598.2265625</v>
      </c>
      <c r="E11316" s="2" t="n">
        <v>14841.9619140625</v>
      </c>
      <c r="F11316" s="2" t="n">
        <v>12918.7373046875</v>
      </c>
      <c r="G11316" s="2" t="n">
        <v>3798.43774414063</v>
      </c>
    </row>
    <row r="11317" customFormat="false" ht="12.5" hidden="false" customHeight="false" outlineLevel="0" collapsed="false">
      <c r="A11317" s="2" t="s">
        <v>149</v>
      </c>
      <c r="B11317" s="2" t="n">
        <v>118</v>
      </c>
      <c r="C11317" s="2" t="n">
        <v>274077.8125</v>
      </c>
      <c r="D11317" s="2" t="n">
        <v>25953.728515625</v>
      </c>
      <c r="E11317" s="2" t="n">
        <v>15683.8896484375</v>
      </c>
      <c r="F11317" s="2" t="n">
        <v>13518.15234375</v>
      </c>
      <c r="G11317" s="2" t="n">
        <v>3854.16284179688</v>
      </c>
    </row>
    <row r="11318" customFormat="false" ht="12.5" hidden="false" customHeight="false" outlineLevel="0" collapsed="false">
      <c r="A11318" s="2" t="s">
        <v>150</v>
      </c>
      <c r="B11318" s="2" t="n">
        <v>118</v>
      </c>
      <c r="C11318" s="2" t="n">
        <v>304210.53125</v>
      </c>
      <c r="D11318" s="2" t="n">
        <v>30036.376953125</v>
      </c>
      <c r="E11318" s="2" t="n">
        <v>18773.33984375</v>
      </c>
      <c r="F11318" s="2" t="n">
        <v>16414.458984375</v>
      </c>
      <c r="G11318" s="2" t="n">
        <v>4870.05517578125</v>
      </c>
    </row>
    <row r="11319" customFormat="false" ht="12.5" hidden="false" customHeight="false" outlineLevel="0" collapsed="false">
      <c r="A11319" s="2" t="s">
        <v>151</v>
      </c>
      <c r="B11319" s="2" t="n">
        <v>118</v>
      </c>
      <c r="C11319" s="2" t="n">
        <v>215883.96875</v>
      </c>
      <c r="D11319" s="2" t="n">
        <v>21361.98046875</v>
      </c>
      <c r="E11319" s="2" t="n">
        <v>13469.162109375</v>
      </c>
      <c r="F11319" s="2" t="n">
        <v>17915.80859375</v>
      </c>
      <c r="G11319" s="2" t="n">
        <v>5052.44921875</v>
      </c>
    </row>
    <row r="11320" customFormat="false" ht="12.5" hidden="false" customHeight="false" outlineLevel="0" collapsed="false">
      <c r="A11320" s="2" t="s">
        <v>152</v>
      </c>
      <c r="B11320" s="2" t="n">
        <v>118</v>
      </c>
      <c r="C11320" s="2" t="n">
        <v>211001.75</v>
      </c>
      <c r="D11320" s="2" t="n">
        <v>20483.36328125</v>
      </c>
      <c r="E11320" s="2" t="n">
        <v>12607.4560546875</v>
      </c>
      <c r="F11320" s="2" t="n">
        <v>10605.8154296875</v>
      </c>
      <c r="G11320" s="2" t="n">
        <v>3071.63525390625</v>
      </c>
    </row>
    <row r="11321" customFormat="false" ht="12.5" hidden="false" customHeight="false" outlineLevel="0" collapsed="false">
      <c r="A11321" s="2" t="s">
        <v>153</v>
      </c>
      <c r="B11321" s="2" t="n">
        <v>118</v>
      </c>
      <c r="C11321" s="2" t="n">
        <v>179597.515625</v>
      </c>
      <c r="D11321" s="2" t="n">
        <v>16925.421875</v>
      </c>
      <c r="E11321" s="2" t="n">
        <v>10079.3017578125</v>
      </c>
      <c r="F11321" s="2" t="n">
        <v>9026.7099609375</v>
      </c>
      <c r="G11321" s="2" t="n">
        <v>2668.10864257813</v>
      </c>
    </row>
    <row r="11322" customFormat="false" ht="12.5" hidden="false" customHeight="false" outlineLevel="0" collapsed="false">
      <c r="A11322" s="2" t="s">
        <v>154</v>
      </c>
      <c r="B11322" s="2" t="n">
        <v>118</v>
      </c>
      <c r="C11322" s="2" t="n">
        <v>263043.90625</v>
      </c>
      <c r="D11322" s="2" t="n">
        <v>23274.41796875</v>
      </c>
      <c r="E11322" s="2" t="n">
        <v>12933.412109375</v>
      </c>
      <c r="F11322" s="2" t="n">
        <v>10983.59375</v>
      </c>
      <c r="G11322" s="2" t="n">
        <v>2418.09912109375</v>
      </c>
    </row>
    <row r="11323" customFormat="false" ht="12.5" hidden="false" customHeight="false" outlineLevel="0" collapsed="false">
      <c r="A11323" s="2" t="s">
        <v>155</v>
      </c>
      <c r="B11323" s="2" t="n">
        <v>118</v>
      </c>
      <c r="C11323" s="2" t="n">
        <v>260924.171875</v>
      </c>
      <c r="D11323" s="2" t="n">
        <v>24351.798828125</v>
      </c>
      <c r="E11323" s="2" t="n">
        <v>14118.91015625</v>
      </c>
      <c r="F11323" s="2" t="n">
        <v>11758.5703125</v>
      </c>
      <c r="G11323" s="2" t="n">
        <v>3331.34252929688</v>
      </c>
    </row>
    <row r="11324" customFormat="false" ht="12.5" hidden="false" customHeight="false" outlineLevel="0" collapsed="false">
      <c r="A11324" s="2" t="s">
        <v>156</v>
      </c>
      <c r="B11324" s="2" t="n">
        <v>118</v>
      </c>
      <c r="C11324" s="2" t="n">
        <v>288296.15625</v>
      </c>
      <c r="D11324" s="2" t="n">
        <v>24699.677734375</v>
      </c>
      <c r="E11324" s="2" t="n">
        <v>12986.994140625</v>
      </c>
      <c r="F11324" s="2" t="n">
        <v>11937.9541015625</v>
      </c>
      <c r="G11324" s="2" t="n">
        <v>3130.27734375</v>
      </c>
    </row>
    <row r="11325" customFormat="false" ht="12.5" hidden="false" customHeight="false" outlineLevel="0" collapsed="false">
      <c r="A11325" s="2" t="s">
        <v>157</v>
      </c>
      <c r="B11325" s="2" t="n">
        <v>118</v>
      </c>
      <c r="C11325" s="2" t="n">
        <v>468205.34375</v>
      </c>
      <c r="D11325" s="2" t="n">
        <v>41020.515625</v>
      </c>
      <c r="E11325" s="2" t="n">
        <v>22230.767578125</v>
      </c>
      <c r="F11325" s="2" t="n">
        <v>19494.00390625</v>
      </c>
      <c r="G11325" s="2" t="n">
        <v>5653.97265625</v>
      </c>
    </row>
    <row r="11326" customFormat="false" ht="12.5" hidden="false" customHeight="false" outlineLevel="0" collapsed="false">
      <c r="A11326" s="2" t="s">
        <v>158</v>
      </c>
      <c r="B11326" s="2" t="n">
        <v>118</v>
      </c>
      <c r="C11326" s="2" t="n">
        <v>211722.078125</v>
      </c>
      <c r="D11326" s="2" t="n">
        <v>17445.994140625</v>
      </c>
      <c r="E11326" s="2" t="n">
        <v>9344.873046875</v>
      </c>
      <c r="F11326" s="2" t="n">
        <v>8500.619140625</v>
      </c>
      <c r="G11326" s="2" t="n">
        <v>2254.11108398438</v>
      </c>
    </row>
    <row r="11327" customFormat="false" ht="12.5" hidden="false" customHeight="false" outlineLevel="0" collapsed="false">
      <c r="A11327" s="2" t="s">
        <v>159</v>
      </c>
      <c r="B11327" s="2" t="n">
        <v>118</v>
      </c>
      <c r="C11327" s="2" t="n">
        <v>209700.515625</v>
      </c>
      <c r="D11327" s="2" t="n">
        <v>18104.7265625</v>
      </c>
      <c r="E11327" s="2" t="n">
        <v>9985.6728515625</v>
      </c>
      <c r="F11327" s="2" t="n">
        <v>8872.125</v>
      </c>
      <c r="G11327" s="2" t="n">
        <v>2679.2783203125</v>
      </c>
    </row>
    <row r="11328" customFormat="false" ht="12.5" hidden="false" customHeight="false" outlineLevel="0" collapsed="false">
      <c r="A11328" s="2" t="s">
        <v>160</v>
      </c>
      <c r="B11328" s="2" t="n">
        <v>118</v>
      </c>
      <c r="C11328" s="2" t="n">
        <v>247717.328125</v>
      </c>
      <c r="D11328" s="2" t="n">
        <v>22784.091796875</v>
      </c>
      <c r="E11328" s="2" t="n">
        <v>13336.3818359375</v>
      </c>
      <c r="F11328" s="2" t="n">
        <v>11907.716796875</v>
      </c>
      <c r="G11328" s="2" t="n">
        <v>3974.13647460938</v>
      </c>
    </row>
    <row r="11329" customFormat="false" ht="12.5" hidden="false" customHeight="false" outlineLevel="0" collapsed="false">
      <c r="A11329" s="2" t="s">
        <v>161</v>
      </c>
      <c r="B11329" s="2" t="n">
        <v>118</v>
      </c>
      <c r="C11329" s="2" t="n">
        <v>325445.40625</v>
      </c>
      <c r="D11329" s="2" t="n">
        <v>30793.884765625</v>
      </c>
      <c r="E11329" s="2" t="n">
        <v>18489.75</v>
      </c>
      <c r="F11329" s="2" t="n">
        <v>16272.4658203125</v>
      </c>
      <c r="G11329" s="2" t="n">
        <v>4855.21826171875</v>
      </c>
    </row>
    <row r="11330" customFormat="false" ht="12.5" hidden="false" customHeight="false" outlineLevel="0" collapsed="false">
      <c r="A11330" s="2" t="s">
        <v>162</v>
      </c>
      <c r="B11330" s="2" t="n">
        <v>118</v>
      </c>
      <c r="C11330" s="2" t="n">
        <v>329894.875</v>
      </c>
      <c r="D11330" s="2" t="n">
        <v>31731.88671875</v>
      </c>
      <c r="E11330" s="2" t="n">
        <v>19079.412109375</v>
      </c>
      <c r="F11330" s="2" t="n">
        <v>17020.9296875</v>
      </c>
      <c r="G11330" s="2" t="n">
        <v>4870.212890625</v>
      </c>
    </row>
    <row r="11331" customFormat="false" ht="12.5" hidden="false" customHeight="false" outlineLevel="0" collapsed="false">
      <c r="A11331" s="2" t="s">
        <v>163</v>
      </c>
      <c r="B11331" s="2" t="n">
        <v>118</v>
      </c>
      <c r="C11331" s="2" t="n">
        <v>222985.28125</v>
      </c>
      <c r="D11331" s="2" t="n">
        <v>20899.908203125</v>
      </c>
      <c r="E11331" s="2" t="n">
        <v>12285.34375</v>
      </c>
      <c r="F11331" s="2" t="n">
        <v>11136.6015625</v>
      </c>
      <c r="G11331" s="2" t="n">
        <v>2902.30932617188</v>
      </c>
    </row>
    <row r="11332" customFormat="false" ht="12.5" hidden="false" customHeight="false" outlineLevel="0" collapsed="false">
      <c r="A11332" s="2" t="s">
        <v>164</v>
      </c>
      <c r="B11332" s="2" t="n">
        <v>118</v>
      </c>
      <c r="C11332" s="2" t="n">
        <v>222018.421875</v>
      </c>
      <c r="D11332" s="2" t="n">
        <v>20339.51171875</v>
      </c>
      <c r="E11332" s="2" t="n">
        <v>12015.771484375</v>
      </c>
      <c r="F11332" s="2" t="n">
        <v>10619.453125</v>
      </c>
      <c r="G11332" s="2" t="n">
        <v>3303.4150390625</v>
      </c>
    </row>
    <row r="11333" customFormat="false" ht="12.5" hidden="false" customHeight="false" outlineLevel="0" collapsed="false">
      <c r="A11333" s="2" t="s">
        <v>165</v>
      </c>
      <c r="B11333" s="2" t="n">
        <v>118</v>
      </c>
      <c r="C11333" s="2" t="n">
        <v>190094.328125</v>
      </c>
      <c r="D11333" s="2" t="n">
        <v>17296.205078125</v>
      </c>
      <c r="E11333" s="2" t="n">
        <v>9792.40625</v>
      </c>
      <c r="F11333" s="2" t="n">
        <v>8893.078125</v>
      </c>
      <c r="G11333" s="2" t="n">
        <v>2926.08642578125</v>
      </c>
    </row>
    <row r="11334" customFormat="false" ht="12.5" hidden="false" customHeight="false" outlineLevel="0" collapsed="false">
      <c r="A11334" s="2" t="s">
        <v>166</v>
      </c>
      <c r="B11334" s="2" t="n">
        <v>118</v>
      </c>
      <c r="C11334" s="2" t="n">
        <v>343032.03125</v>
      </c>
      <c r="D11334" s="2" t="n">
        <v>30931.181640625</v>
      </c>
      <c r="E11334" s="2" t="n">
        <v>17370.82421875</v>
      </c>
      <c r="F11334" s="2" t="n">
        <v>15706.8935546875</v>
      </c>
      <c r="G11334" s="2" t="n">
        <v>4770.18701171875</v>
      </c>
    </row>
    <row r="11335" customFormat="false" ht="12.5" hidden="false" customHeight="false" outlineLevel="0" collapsed="false">
      <c r="A11335" s="2" t="s">
        <v>167</v>
      </c>
      <c r="B11335" s="2" t="n">
        <v>118</v>
      </c>
      <c r="C11335" s="2" t="n">
        <v>301120.6875</v>
      </c>
      <c r="D11335" s="2" t="n">
        <v>27029.783203125</v>
      </c>
      <c r="E11335" s="2" t="n">
        <v>14805.1884765625</v>
      </c>
      <c r="F11335" s="2" t="n">
        <v>13203.0263671875</v>
      </c>
      <c r="G11335" s="2" t="n">
        <v>3961.03369140625</v>
      </c>
    </row>
    <row r="11336" customFormat="false" ht="12.5" hidden="false" customHeight="false" outlineLevel="0" collapsed="false">
      <c r="A11336" s="2" t="s">
        <v>168</v>
      </c>
      <c r="B11336" s="2" t="n">
        <v>118</v>
      </c>
      <c r="C11336" s="2" t="n">
        <v>315828.46875</v>
      </c>
      <c r="D11336" s="2" t="n">
        <v>26847.58203125</v>
      </c>
      <c r="E11336" s="2" t="n">
        <v>13170.0771484375</v>
      </c>
      <c r="F11336" s="2" t="n">
        <v>11688.88671875</v>
      </c>
      <c r="G11336" s="2" t="n">
        <v>3845.7529296875</v>
      </c>
    </row>
    <row r="11337" customFormat="false" ht="12.5" hidden="false" customHeight="false" outlineLevel="0" collapsed="false">
      <c r="A11337" s="2" t="s">
        <v>43</v>
      </c>
      <c r="B11337" s="2" t="n">
        <v>119</v>
      </c>
      <c r="C11337" s="2" t="n">
        <v>213292.234375</v>
      </c>
      <c r="D11337" s="2" t="n">
        <v>30705.06640625</v>
      </c>
      <c r="E11337" s="2" t="n">
        <v>60564.83984375</v>
      </c>
      <c r="F11337" s="2" t="n">
        <v>484189.34375</v>
      </c>
      <c r="G11337" s="2" t="n">
        <v>2541.09521484375</v>
      </c>
    </row>
    <row r="11338" customFormat="false" ht="12.5" hidden="false" customHeight="false" outlineLevel="0" collapsed="false">
      <c r="A11338" s="2" t="s">
        <v>50</v>
      </c>
      <c r="B11338" s="2" t="n">
        <v>119</v>
      </c>
      <c r="C11338" s="2" t="n">
        <v>124640.0234375</v>
      </c>
      <c r="D11338" s="2" t="n">
        <v>18524.677734375</v>
      </c>
      <c r="E11338" s="2" t="n">
        <v>42013.0078125</v>
      </c>
      <c r="F11338" s="2" t="n">
        <v>313814.15625</v>
      </c>
      <c r="G11338" s="2" t="n">
        <v>1416.33447265625</v>
      </c>
    </row>
    <row r="11339" customFormat="false" ht="12.5" hidden="false" customHeight="false" outlineLevel="0" collapsed="false">
      <c r="A11339" s="2" t="s">
        <v>51</v>
      </c>
      <c r="B11339" s="2" t="n">
        <v>119</v>
      </c>
      <c r="C11339" s="2" t="n">
        <v>108941.859375</v>
      </c>
      <c r="D11339" s="2" t="n">
        <v>16222.9462890625</v>
      </c>
      <c r="E11339" s="2" t="n">
        <v>42545.9765625</v>
      </c>
      <c r="F11339" s="2" t="n">
        <v>307943.75</v>
      </c>
      <c r="G11339" s="2" t="n">
        <v>1259.42810058594</v>
      </c>
    </row>
    <row r="11340" customFormat="false" ht="12.5" hidden="false" customHeight="false" outlineLevel="0" collapsed="false">
      <c r="A11340" s="2" t="s">
        <v>52</v>
      </c>
      <c r="B11340" s="2" t="n">
        <v>119</v>
      </c>
      <c r="C11340" s="2" t="n">
        <v>182616.3125</v>
      </c>
      <c r="D11340" s="2" t="n">
        <v>23638.205078125</v>
      </c>
      <c r="E11340" s="2" t="n">
        <v>56292.5078125</v>
      </c>
      <c r="F11340" s="2" t="n">
        <v>367127.40625</v>
      </c>
      <c r="G11340" s="2" t="n">
        <v>2041.17224121094</v>
      </c>
    </row>
    <row r="11341" customFormat="false" ht="12.5" hidden="false" customHeight="false" outlineLevel="0" collapsed="false">
      <c r="A11341" s="2" t="s">
        <v>54</v>
      </c>
      <c r="B11341" s="2" t="n">
        <v>119</v>
      </c>
      <c r="C11341" s="2" t="n">
        <v>175283.71875</v>
      </c>
      <c r="D11341" s="2" t="n">
        <v>24777.771484375</v>
      </c>
      <c r="E11341" s="2" t="n">
        <v>63878.171875</v>
      </c>
      <c r="F11341" s="2" t="n">
        <v>403831.34375</v>
      </c>
      <c r="G11341" s="2" t="n">
        <v>1844.54077148438</v>
      </c>
    </row>
    <row r="11342" customFormat="false" ht="12.5" hidden="false" customHeight="false" outlineLevel="0" collapsed="false">
      <c r="A11342" s="2" t="s">
        <v>55</v>
      </c>
      <c r="B11342" s="2" t="n">
        <v>119</v>
      </c>
      <c r="C11342" s="2" t="n">
        <v>136490.734375</v>
      </c>
      <c r="D11342" s="2" t="n">
        <v>18778.984375</v>
      </c>
      <c r="E11342" s="2" t="n">
        <v>56563.51171875</v>
      </c>
      <c r="F11342" s="2" t="n">
        <v>358145.9375</v>
      </c>
      <c r="G11342" s="2" t="n">
        <v>1456.15954589844</v>
      </c>
    </row>
    <row r="11343" customFormat="false" ht="12.5" hidden="false" customHeight="false" outlineLevel="0" collapsed="false">
      <c r="A11343" s="2" t="s">
        <v>109</v>
      </c>
      <c r="B11343" s="2" t="n">
        <v>119</v>
      </c>
      <c r="C11343" s="2" t="n">
        <v>316229.15625</v>
      </c>
      <c r="D11343" s="2" t="n">
        <v>34733.55078125</v>
      </c>
      <c r="E11343" s="2" t="n">
        <v>62362.26953125</v>
      </c>
      <c r="F11343" s="2" t="n">
        <v>354982.625</v>
      </c>
      <c r="G11343" s="2" t="n">
        <v>3711.30786132813</v>
      </c>
    </row>
    <row r="11344" customFormat="false" ht="12.5" hidden="false" customHeight="false" outlineLevel="0" collapsed="false">
      <c r="A11344" s="2" t="s">
        <v>110</v>
      </c>
      <c r="B11344" s="2" t="n">
        <v>119</v>
      </c>
      <c r="C11344" s="2" t="n">
        <v>178395.796875</v>
      </c>
      <c r="D11344" s="2" t="n">
        <v>23211.732421875</v>
      </c>
      <c r="E11344" s="2" t="n">
        <v>68097.1171875</v>
      </c>
      <c r="F11344" s="2" t="n">
        <v>432931.1875</v>
      </c>
      <c r="G11344" s="2" t="n">
        <v>2614.40356445313</v>
      </c>
    </row>
    <row r="11345" customFormat="false" ht="12.5" hidden="false" customHeight="false" outlineLevel="0" collapsed="false">
      <c r="A11345" s="2" t="s">
        <v>111</v>
      </c>
      <c r="B11345" s="2" t="n">
        <v>119</v>
      </c>
      <c r="C11345" s="2" t="n">
        <v>149828.03125</v>
      </c>
      <c r="D11345" s="2" t="n">
        <v>19892.8046875</v>
      </c>
      <c r="E11345" s="2" t="n">
        <v>59869.29296875</v>
      </c>
      <c r="F11345" s="2" t="n">
        <v>392539.84375</v>
      </c>
      <c r="G11345" s="2" t="n">
        <v>1981.88537597656</v>
      </c>
    </row>
    <row r="11346" customFormat="false" ht="12.5" hidden="false" customHeight="false" outlineLevel="0" collapsed="false">
      <c r="A11346" s="2" t="s">
        <v>112</v>
      </c>
      <c r="B11346" s="2" t="n">
        <v>119</v>
      </c>
      <c r="C11346" s="2" t="n">
        <v>312100.09375</v>
      </c>
      <c r="D11346" s="2" t="n">
        <v>37751.859375</v>
      </c>
      <c r="E11346" s="2" t="n">
        <v>74741.59375</v>
      </c>
      <c r="F11346" s="2" t="n">
        <v>479363.15625</v>
      </c>
      <c r="G11346" s="2" t="n">
        <v>4040.85668945313</v>
      </c>
    </row>
    <row r="11347" customFormat="false" ht="12.5" hidden="false" customHeight="false" outlineLevel="0" collapsed="false">
      <c r="A11347" s="2" t="s">
        <v>113</v>
      </c>
      <c r="B11347" s="2" t="n">
        <v>119</v>
      </c>
      <c r="C11347" s="2" t="n">
        <v>267409.59375</v>
      </c>
      <c r="D11347" s="2" t="n">
        <v>33527.578125</v>
      </c>
      <c r="E11347" s="2" t="n">
        <v>77028.671875</v>
      </c>
      <c r="F11347" s="2" t="n">
        <v>547638.375</v>
      </c>
      <c r="G11347" s="2" t="n">
        <v>32.8845481872559</v>
      </c>
    </row>
    <row r="11348" customFormat="false" ht="12.5" hidden="false" customHeight="false" outlineLevel="0" collapsed="false">
      <c r="A11348" s="2" t="s">
        <v>114</v>
      </c>
      <c r="B11348" s="2" t="n">
        <v>119</v>
      </c>
      <c r="C11348" s="2" t="n">
        <v>276337.25</v>
      </c>
      <c r="D11348" s="2" t="n">
        <v>36425.4453125</v>
      </c>
      <c r="E11348" s="2" t="n">
        <v>69178.84375</v>
      </c>
      <c r="F11348" s="2" t="n">
        <v>513670.625</v>
      </c>
      <c r="G11348" s="2" t="n">
        <v>3049.74291992188</v>
      </c>
    </row>
    <row r="11349" customFormat="false" ht="12.5" hidden="false" customHeight="false" outlineLevel="0" collapsed="false">
      <c r="A11349" s="2" t="s">
        <v>56</v>
      </c>
      <c r="B11349" s="2" t="n">
        <v>119</v>
      </c>
      <c r="C11349" s="2" t="n">
        <v>477465.75</v>
      </c>
      <c r="D11349" s="2" t="n">
        <v>54313.7734375</v>
      </c>
      <c r="E11349" s="2" t="n">
        <v>67638.8046875</v>
      </c>
      <c r="F11349" s="2" t="n">
        <v>423791.96875</v>
      </c>
      <c r="G11349" s="2" t="n">
        <v>5605.68701171875</v>
      </c>
    </row>
    <row r="11350" customFormat="false" ht="12.5" hidden="false" customHeight="false" outlineLevel="0" collapsed="false">
      <c r="A11350" s="2" t="s">
        <v>59</v>
      </c>
      <c r="B11350" s="2" t="n">
        <v>119</v>
      </c>
      <c r="C11350" s="2" t="n">
        <v>161847.28125</v>
      </c>
      <c r="D11350" s="2" t="n">
        <v>21059.880859375</v>
      </c>
      <c r="E11350" s="2" t="n">
        <v>46767.11328125</v>
      </c>
      <c r="F11350" s="2" t="n">
        <v>321071.96875</v>
      </c>
      <c r="G11350" s="2" t="n">
        <v>2464.39233398438</v>
      </c>
    </row>
    <row r="11351" customFormat="false" ht="12.5" hidden="false" customHeight="false" outlineLevel="0" collapsed="false">
      <c r="A11351" s="2" t="s">
        <v>60</v>
      </c>
      <c r="B11351" s="2" t="n">
        <v>119</v>
      </c>
      <c r="C11351" s="2" t="n">
        <v>125819.96875</v>
      </c>
      <c r="D11351" s="2" t="n">
        <v>17561.67578125</v>
      </c>
      <c r="E11351" s="2" t="n">
        <v>45712.62890625</v>
      </c>
      <c r="F11351" s="2" t="n">
        <v>302419.09375</v>
      </c>
      <c r="G11351" s="2" t="n">
        <v>1307.39038085938</v>
      </c>
    </row>
    <row r="11352" customFormat="false" ht="12.5" hidden="false" customHeight="false" outlineLevel="0" collapsed="false">
      <c r="A11352" s="2" t="s">
        <v>61</v>
      </c>
      <c r="B11352" s="2" t="n">
        <v>119</v>
      </c>
      <c r="C11352" s="2" t="n">
        <v>148122.234375</v>
      </c>
      <c r="D11352" s="2" t="n">
        <v>20839.517578125</v>
      </c>
      <c r="E11352" s="2" t="n">
        <v>56248.23828125</v>
      </c>
      <c r="F11352" s="2" t="n">
        <v>350989.84375</v>
      </c>
      <c r="G11352" s="2" t="n">
        <v>7573.28076171875</v>
      </c>
    </row>
    <row r="11353" customFormat="false" ht="12.5" hidden="false" customHeight="false" outlineLevel="0" collapsed="false">
      <c r="A11353" s="2" t="s">
        <v>63</v>
      </c>
      <c r="B11353" s="2" t="n">
        <v>119</v>
      </c>
      <c r="C11353" s="2" t="n">
        <v>157008.75</v>
      </c>
      <c r="D11353" s="2" t="n">
        <v>23399.2890625</v>
      </c>
      <c r="E11353" s="2" t="n">
        <v>65529.90234375</v>
      </c>
      <c r="F11353" s="2" t="n">
        <v>392070.09375</v>
      </c>
      <c r="G11353" s="2" t="n">
        <v>2436.85424804688</v>
      </c>
    </row>
    <row r="11354" customFormat="false" ht="12.5" hidden="false" customHeight="false" outlineLevel="0" collapsed="false">
      <c r="A11354" s="2" t="s">
        <v>64</v>
      </c>
      <c r="B11354" s="2" t="n">
        <v>119</v>
      </c>
      <c r="C11354" s="2" t="n">
        <v>146841.03125</v>
      </c>
      <c r="D11354" s="2" t="n">
        <v>21474.701171875</v>
      </c>
      <c r="E11354" s="2" t="n">
        <v>62224.32421875</v>
      </c>
      <c r="F11354" s="2" t="n">
        <v>364603.875</v>
      </c>
      <c r="G11354" s="2" t="n">
        <v>2018.65222167969</v>
      </c>
    </row>
    <row r="11355" customFormat="false" ht="12.5" hidden="false" customHeight="false" outlineLevel="0" collapsed="false">
      <c r="A11355" s="2" t="s">
        <v>115</v>
      </c>
      <c r="B11355" s="2" t="n">
        <v>119</v>
      </c>
      <c r="C11355" s="2" t="n">
        <v>198611.90625</v>
      </c>
      <c r="D11355" s="2" t="n">
        <v>24142.912109375</v>
      </c>
      <c r="E11355" s="2" t="n">
        <v>58176.203125</v>
      </c>
      <c r="F11355" s="2" t="n">
        <v>333837.71875</v>
      </c>
      <c r="G11355" s="2" t="n">
        <v>2874.2177734375</v>
      </c>
    </row>
    <row r="11356" customFormat="false" ht="12.5" hidden="false" customHeight="false" outlineLevel="0" collapsed="false">
      <c r="A11356" s="2" t="s">
        <v>116</v>
      </c>
      <c r="B11356" s="2" t="n">
        <v>119</v>
      </c>
      <c r="C11356" s="2" t="n">
        <v>176329.734375</v>
      </c>
      <c r="D11356" s="2" t="n">
        <v>23479.333984375</v>
      </c>
      <c r="E11356" s="2" t="n">
        <v>67262.4921875</v>
      </c>
      <c r="F11356" s="2" t="n">
        <v>397654.90625</v>
      </c>
      <c r="G11356" s="2" t="n">
        <v>2516.24560546875</v>
      </c>
    </row>
    <row r="11357" customFormat="false" ht="12.5" hidden="false" customHeight="false" outlineLevel="0" collapsed="false">
      <c r="A11357" s="2" t="s">
        <v>117</v>
      </c>
      <c r="B11357" s="2" t="n">
        <v>119</v>
      </c>
      <c r="C11357" s="2" t="n">
        <v>120014.28125</v>
      </c>
      <c r="D11357" s="2" t="n">
        <v>15936.3984375</v>
      </c>
      <c r="E11357" s="2" t="n">
        <v>52485.05859375</v>
      </c>
      <c r="F11357" s="2" t="n">
        <v>326124.46875</v>
      </c>
      <c r="G11357" s="2" t="n">
        <v>1668.19030761719</v>
      </c>
    </row>
    <row r="11358" customFormat="false" ht="12.5" hidden="false" customHeight="false" outlineLevel="0" collapsed="false">
      <c r="A11358" s="2" t="s">
        <v>118</v>
      </c>
      <c r="B11358" s="2" t="n">
        <v>119</v>
      </c>
      <c r="C11358" s="2" t="n">
        <v>198828.84375</v>
      </c>
      <c r="D11358" s="2" t="n">
        <v>28132.177734375</v>
      </c>
      <c r="E11358" s="2" t="n">
        <v>69960.46875</v>
      </c>
      <c r="F11358" s="2" t="n">
        <v>433544.59375</v>
      </c>
      <c r="G11358" s="2" t="n">
        <v>2689.33032226563</v>
      </c>
    </row>
    <row r="11359" customFormat="false" ht="12.5" hidden="false" customHeight="false" outlineLevel="0" collapsed="false">
      <c r="A11359" s="2" t="s">
        <v>119</v>
      </c>
      <c r="B11359" s="2" t="n">
        <v>119</v>
      </c>
      <c r="C11359" s="2" t="n">
        <v>204560.59375</v>
      </c>
      <c r="D11359" s="2" t="n">
        <v>29937.3828125</v>
      </c>
      <c r="E11359" s="2" t="n">
        <v>74913.8125</v>
      </c>
      <c r="F11359" s="2" t="n">
        <v>492633.59375</v>
      </c>
      <c r="G11359" s="2" t="n">
        <v>2996.97119140625</v>
      </c>
    </row>
    <row r="11360" customFormat="false" ht="12.5" hidden="false" customHeight="false" outlineLevel="0" collapsed="false">
      <c r="A11360" s="2" t="s">
        <v>120</v>
      </c>
      <c r="B11360" s="2" t="n">
        <v>119</v>
      </c>
      <c r="C11360" s="2" t="n">
        <v>204500.0625</v>
      </c>
      <c r="D11360" s="2" t="n">
        <v>30390.12890625</v>
      </c>
      <c r="E11360" s="2" t="n">
        <v>66349.0625</v>
      </c>
      <c r="F11360" s="2" t="n">
        <v>471869.8125</v>
      </c>
      <c r="G11360" s="2" t="n">
        <v>2469.74926757813</v>
      </c>
    </row>
    <row r="11361" customFormat="false" ht="12.5" hidden="false" customHeight="false" outlineLevel="0" collapsed="false">
      <c r="A11361" s="2" t="s">
        <v>65</v>
      </c>
      <c r="B11361" s="2" t="n">
        <v>119</v>
      </c>
      <c r="C11361" s="2" t="n">
        <v>279783.25</v>
      </c>
      <c r="D11361" s="2" t="n">
        <v>39599.90234375</v>
      </c>
      <c r="E11361" s="2" t="n">
        <v>78519.0859375</v>
      </c>
      <c r="F11361" s="2" t="n">
        <v>541402.4375</v>
      </c>
      <c r="G11361" s="2" t="n">
        <v>3933.6318359375</v>
      </c>
    </row>
    <row r="11362" customFormat="false" ht="12.5" hidden="false" customHeight="false" outlineLevel="0" collapsed="false">
      <c r="A11362" s="2" t="s">
        <v>67</v>
      </c>
      <c r="B11362" s="2" t="n">
        <v>119</v>
      </c>
      <c r="C11362" s="2" t="n">
        <v>135507.984375</v>
      </c>
      <c r="D11362" s="2" t="n">
        <v>20230.330078125</v>
      </c>
      <c r="E11362" s="2" t="n">
        <v>52163.6796875</v>
      </c>
      <c r="F11362" s="2" t="n">
        <v>346576.03125</v>
      </c>
      <c r="G11362" s="2" t="n">
        <v>2119.55346679688</v>
      </c>
    </row>
    <row r="11363" customFormat="false" ht="12.5" hidden="false" customHeight="false" outlineLevel="0" collapsed="false">
      <c r="A11363" s="2" t="s">
        <v>68</v>
      </c>
      <c r="B11363" s="2" t="n">
        <v>119</v>
      </c>
      <c r="C11363" s="2" t="n">
        <v>121708.28125</v>
      </c>
      <c r="D11363" s="2" t="n">
        <v>18277.873046875</v>
      </c>
      <c r="E11363" s="2" t="n">
        <v>51794.93359375</v>
      </c>
      <c r="F11363" s="2" t="n">
        <v>324303.15625</v>
      </c>
      <c r="G11363" s="2" t="n">
        <v>1568.55041503906</v>
      </c>
    </row>
    <row r="11364" customFormat="false" ht="12.5" hidden="false" customHeight="false" outlineLevel="0" collapsed="false">
      <c r="A11364" s="2" t="s">
        <v>69</v>
      </c>
      <c r="B11364" s="2" t="n">
        <v>119</v>
      </c>
      <c r="C11364" s="2" t="n">
        <v>142850.328125</v>
      </c>
      <c r="D11364" s="2" t="n">
        <v>20753.220703125</v>
      </c>
      <c r="E11364" s="2" t="n">
        <v>57270.828125</v>
      </c>
      <c r="F11364" s="2" t="n">
        <v>336833</v>
      </c>
      <c r="G11364" s="2" t="n">
        <v>2371.55639648438</v>
      </c>
    </row>
    <row r="11365" customFormat="false" ht="12.5" hidden="false" customHeight="false" outlineLevel="0" collapsed="false">
      <c r="A11365" s="2" t="s">
        <v>71</v>
      </c>
      <c r="B11365" s="2" t="n">
        <v>119</v>
      </c>
      <c r="C11365" s="2" t="n">
        <v>196312.375</v>
      </c>
      <c r="D11365" s="2" t="n">
        <v>28824.857421875</v>
      </c>
      <c r="E11365" s="2" t="n">
        <v>76212.3125</v>
      </c>
      <c r="F11365" s="2" t="n">
        <v>426417</v>
      </c>
      <c r="G11365" s="2" t="n">
        <v>2916.12817382813</v>
      </c>
    </row>
    <row r="11366" customFormat="false" ht="12.5" hidden="false" customHeight="false" outlineLevel="0" collapsed="false">
      <c r="A11366" s="2" t="s">
        <v>72</v>
      </c>
      <c r="B11366" s="2" t="n">
        <v>119</v>
      </c>
      <c r="C11366" s="2" t="n">
        <v>154053.875</v>
      </c>
      <c r="D11366" s="2" t="n">
        <v>22726.107421875</v>
      </c>
      <c r="E11366" s="2" t="n">
        <v>67831.2734375</v>
      </c>
      <c r="F11366" s="2" t="n">
        <v>377507.65625</v>
      </c>
      <c r="G11366" s="2" t="n">
        <v>2124.61108398438</v>
      </c>
    </row>
    <row r="11367" customFormat="false" ht="12.5" hidden="false" customHeight="false" outlineLevel="0" collapsed="false">
      <c r="A11367" s="2" t="s">
        <v>121</v>
      </c>
      <c r="B11367" s="2" t="n">
        <v>119</v>
      </c>
      <c r="C11367" s="2" t="n">
        <v>150363.734375</v>
      </c>
      <c r="D11367" s="2" t="n">
        <v>28106.859375</v>
      </c>
      <c r="E11367" s="2" t="n">
        <v>69833.421875</v>
      </c>
      <c r="F11367" s="2" t="n">
        <v>391794.28125</v>
      </c>
      <c r="G11367" s="2" t="n">
        <v>2345.26611328125</v>
      </c>
    </row>
    <row r="11368" customFormat="false" ht="12.5" hidden="false" customHeight="false" outlineLevel="0" collapsed="false">
      <c r="A11368" s="2" t="s">
        <v>122</v>
      </c>
      <c r="B11368" s="2" t="n">
        <v>119</v>
      </c>
      <c r="C11368" s="2" t="n">
        <v>157584.078125</v>
      </c>
      <c r="D11368" s="2" t="n">
        <v>23082.91015625</v>
      </c>
      <c r="E11368" s="2" t="n">
        <v>73114</v>
      </c>
      <c r="F11368" s="2" t="n">
        <v>414169.8125</v>
      </c>
      <c r="G11368" s="2" t="n">
        <v>2175.66137695313</v>
      </c>
    </row>
    <row r="11369" customFormat="false" ht="12.5" hidden="false" customHeight="false" outlineLevel="0" collapsed="false">
      <c r="A11369" s="2" t="s">
        <v>123</v>
      </c>
      <c r="B11369" s="2" t="n">
        <v>119</v>
      </c>
      <c r="C11369" s="2" t="n">
        <v>110901.109375</v>
      </c>
      <c r="D11369" s="2" t="n">
        <v>16251.2626953125</v>
      </c>
      <c r="E11369" s="2" t="n">
        <v>55740.9375</v>
      </c>
      <c r="F11369" s="2" t="n">
        <v>332281.34375</v>
      </c>
      <c r="G11369" s="2" t="n">
        <v>1328.24499511719</v>
      </c>
    </row>
    <row r="11370" customFormat="false" ht="12.5" hidden="false" customHeight="false" outlineLevel="0" collapsed="false">
      <c r="A11370" s="2" t="s">
        <v>124</v>
      </c>
      <c r="B11370" s="2" t="n">
        <v>119</v>
      </c>
      <c r="C11370" s="2" t="n">
        <v>356388.9375</v>
      </c>
      <c r="D11370" s="2" t="n">
        <v>42583.09375</v>
      </c>
      <c r="E11370" s="2" t="n">
        <v>79483.4453125</v>
      </c>
      <c r="F11370" s="2" t="n">
        <v>443266.0625</v>
      </c>
      <c r="G11370" s="2" t="n">
        <v>4406.0029296875</v>
      </c>
    </row>
    <row r="11371" customFormat="false" ht="12.5" hidden="false" customHeight="false" outlineLevel="0" collapsed="false">
      <c r="A11371" s="2" t="s">
        <v>125</v>
      </c>
      <c r="B11371" s="2" t="n">
        <v>119</v>
      </c>
      <c r="C11371" s="2" t="n">
        <v>226449.59375</v>
      </c>
      <c r="D11371" s="2" t="n">
        <v>31559.33984375</v>
      </c>
      <c r="E11371" s="2" t="n">
        <v>79103.3125</v>
      </c>
      <c r="F11371" s="2" t="n">
        <v>504346.28125</v>
      </c>
      <c r="G11371" s="2" t="n">
        <v>3353.75219726563</v>
      </c>
    </row>
    <row r="11372" customFormat="false" ht="12.5" hidden="false" customHeight="false" outlineLevel="0" collapsed="false">
      <c r="A11372" s="2" t="s">
        <v>126</v>
      </c>
      <c r="B11372" s="2" t="n">
        <v>119</v>
      </c>
      <c r="C11372" s="2" t="n">
        <v>205761.96875</v>
      </c>
      <c r="D11372" s="2" t="n">
        <v>28183.6015625</v>
      </c>
      <c r="E11372" s="2" t="n">
        <v>63406.63671875</v>
      </c>
      <c r="F11372" s="2" t="n">
        <v>435991.4375</v>
      </c>
      <c r="G11372" s="2" t="n">
        <v>2420.8515625</v>
      </c>
    </row>
    <row r="11373" customFormat="false" ht="12.5" hidden="false" customHeight="false" outlineLevel="0" collapsed="false">
      <c r="A11373" s="2" t="s">
        <v>73</v>
      </c>
      <c r="B11373" s="2" t="n">
        <v>119</v>
      </c>
      <c r="C11373" s="2" t="n">
        <v>334519.6875</v>
      </c>
      <c r="D11373" s="2" t="n">
        <v>45445.14453125</v>
      </c>
      <c r="E11373" s="2" t="n">
        <v>90190.3203125</v>
      </c>
      <c r="F11373" s="2" t="n">
        <v>598745.8125</v>
      </c>
      <c r="G11373" s="2" t="n">
        <v>4694.28759765625</v>
      </c>
    </row>
    <row r="11374" customFormat="false" ht="12.5" hidden="false" customHeight="false" outlineLevel="0" collapsed="false">
      <c r="A11374" s="2" t="s">
        <v>75</v>
      </c>
      <c r="B11374" s="2" t="n">
        <v>119</v>
      </c>
      <c r="C11374" s="2" t="n">
        <v>147438.890625</v>
      </c>
      <c r="D11374" s="2" t="n">
        <v>21523.11328125</v>
      </c>
      <c r="E11374" s="2" t="n">
        <v>55964.7265625</v>
      </c>
      <c r="F11374" s="2" t="n">
        <v>357216.875</v>
      </c>
      <c r="G11374" s="2" t="n">
        <v>1432.1357421875</v>
      </c>
    </row>
    <row r="11375" customFormat="false" ht="12.5" hidden="false" customHeight="false" outlineLevel="0" collapsed="false">
      <c r="A11375" s="2" t="s">
        <v>76</v>
      </c>
      <c r="B11375" s="2" t="n">
        <v>119</v>
      </c>
      <c r="C11375" s="2" t="n">
        <v>160333.875</v>
      </c>
      <c r="D11375" s="2" t="n">
        <v>23122.283203125</v>
      </c>
      <c r="E11375" s="2" t="n">
        <v>63904.81640625</v>
      </c>
      <c r="F11375" s="2" t="n">
        <v>379329.03125</v>
      </c>
      <c r="G11375" s="2" t="n">
        <v>2002.20385742188</v>
      </c>
    </row>
    <row r="11376" customFormat="false" ht="12.5" hidden="false" customHeight="false" outlineLevel="0" collapsed="false">
      <c r="A11376" s="2" t="s">
        <v>77</v>
      </c>
      <c r="B11376" s="2" t="n">
        <v>119</v>
      </c>
      <c r="C11376" s="2" t="n">
        <v>163508.984375</v>
      </c>
      <c r="D11376" s="2" t="n">
        <v>24561.28125</v>
      </c>
      <c r="E11376" s="2" t="n">
        <v>70011.8046875</v>
      </c>
      <c r="F11376" s="2" t="n">
        <v>394178.625</v>
      </c>
      <c r="G11376" s="2" t="n">
        <v>2423.04077148438</v>
      </c>
    </row>
    <row r="11377" customFormat="false" ht="12.5" hidden="false" customHeight="false" outlineLevel="0" collapsed="false">
      <c r="A11377" s="2" t="s">
        <v>79</v>
      </c>
      <c r="B11377" s="2" t="n">
        <v>119</v>
      </c>
      <c r="C11377" s="2" t="n">
        <v>223461.703125</v>
      </c>
      <c r="D11377" s="2" t="n">
        <v>35392.9140625</v>
      </c>
      <c r="E11377" s="2" t="n">
        <v>93103.546875</v>
      </c>
      <c r="F11377" s="2" t="n">
        <v>495057.6875</v>
      </c>
      <c r="G11377" s="2" t="n">
        <v>3998.23120117188</v>
      </c>
    </row>
    <row r="11378" customFormat="false" ht="12.5" hidden="false" customHeight="false" outlineLevel="0" collapsed="false">
      <c r="A11378" s="2" t="s">
        <v>80</v>
      </c>
      <c r="B11378" s="2" t="n">
        <v>119</v>
      </c>
      <c r="C11378" s="2" t="n">
        <v>177869.34375</v>
      </c>
      <c r="D11378" s="2" t="n">
        <v>27187.1796875</v>
      </c>
      <c r="E11378" s="2" t="n">
        <v>82541.8671875</v>
      </c>
      <c r="F11378" s="2" t="n">
        <v>435528.0625</v>
      </c>
      <c r="G11378" s="2" t="n">
        <v>2500.66015625</v>
      </c>
    </row>
    <row r="11379" customFormat="false" ht="12.5" hidden="false" customHeight="false" outlineLevel="0" collapsed="false">
      <c r="A11379" s="2" t="s">
        <v>127</v>
      </c>
      <c r="B11379" s="2" t="n">
        <v>119</v>
      </c>
      <c r="C11379" s="2" t="n">
        <v>344301.3125</v>
      </c>
      <c r="D11379" s="2" t="n">
        <v>50004.32421875</v>
      </c>
      <c r="E11379" s="2" t="n">
        <v>89518.640625</v>
      </c>
      <c r="F11379" s="2" t="n">
        <v>431006.625</v>
      </c>
      <c r="G11379" s="2" t="n">
        <v>4818.623046875</v>
      </c>
    </row>
    <row r="11380" customFormat="false" ht="12.5" hidden="false" customHeight="false" outlineLevel="0" collapsed="false">
      <c r="A11380" s="2" t="s">
        <v>128</v>
      </c>
      <c r="B11380" s="2" t="n">
        <v>119</v>
      </c>
      <c r="C11380" s="2" t="n">
        <v>227453.3125</v>
      </c>
      <c r="D11380" s="2" t="n">
        <v>31452.87109375</v>
      </c>
      <c r="E11380" s="2" t="n">
        <v>89195.359375</v>
      </c>
      <c r="F11380" s="2" t="n">
        <v>473830.75</v>
      </c>
      <c r="G11380" s="2" t="n">
        <v>3282.32836914063</v>
      </c>
    </row>
    <row r="11381" customFormat="false" ht="12.5" hidden="false" customHeight="false" outlineLevel="0" collapsed="false">
      <c r="A11381" s="2" t="s">
        <v>129</v>
      </c>
      <c r="B11381" s="2" t="n">
        <v>119</v>
      </c>
      <c r="C11381" s="2" t="n">
        <v>129264.4609375</v>
      </c>
      <c r="D11381" s="2" t="n">
        <v>19451.771484375</v>
      </c>
      <c r="E11381" s="2" t="n">
        <v>63795.02734375</v>
      </c>
      <c r="F11381" s="2" t="n">
        <v>356117.90625</v>
      </c>
      <c r="G11381" s="2" t="n">
        <v>2095.27001953125</v>
      </c>
    </row>
    <row r="11382" customFormat="false" ht="12.5" hidden="false" customHeight="false" outlineLevel="0" collapsed="false">
      <c r="A11382" s="2" t="s">
        <v>130</v>
      </c>
      <c r="B11382" s="2" t="n">
        <v>119</v>
      </c>
      <c r="C11382" s="2" t="n">
        <v>206141.125</v>
      </c>
      <c r="D11382" s="2" t="n">
        <v>30095.66015625</v>
      </c>
      <c r="E11382" s="2" t="n">
        <v>85598.8125</v>
      </c>
      <c r="F11382" s="2" t="n">
        <v>491866.65625</v>
      </c>
      <c r="G11382" s="2" t="n">
        <v>2911.12548828125</v>
      </c>
    </row>
    <row r="11383" customFormat="false" ht="12.5" hidden="false" customHeight="false" outlineLevel="0" collapsed="false">
      <c r="A11383" s="2" t="s">
        <v>131</v>
      </c>
      <c r="B11383" s="2" t="n">
        <v>119</v>
      </c>
      <c r="C11383" s="2" t="n">
        <v>202271.296875</v>
      </c>
      <c r="D11383" s="2" t="n">
        <v>32956.77734375</v>
      </c>
      <c r="E11383" s="2" t="n">
        <v>82977.8984375</v>
      </c>
      <c r="F11383" s="2" t="n">
        <v>515622.375</v>
      </c>
      <c r="G11383" s="2" t="n">
        <v>1673.75830078125</v>
      </c>
    </row>
    <row r="11384" customFormat="false" ht="12.5" hidden="false" customHeight="false" outlineLevel="0" collapsed="false">
      <c r="A11384" s="2" t="s">
        <v>132</v>
      </c>
      <c r="B11384" s="2" t="n">
        <v>119</v>
      </c>
      <c r="C11384" s="2" t="n">
        <v>199271.328125</v>
      </c>
      <c r="D11384" s="2" t="n">
        <v>30077.13671875</v>
      </c>
      <c r="E11384" s="2" t="n">
        <v>77154.9609375</v>
      </c>
      <c r="F11384" s="2" t="n">
        <v>519298.84375</v>
      </c>
      <c r="G11384" s="2" t="n">
        <v>2823.04174804688</v>
      </c>
    </row>
    <row r="11385" customFormat="false" ht="12.5" hidden="false" customHeight="false" outlineLevel="0" collapsed="false">
      <c r="A11385" s="2" t="s">
        <v>81</v>
      </c>
      <c r="B11385" s="2" t="n">
        <v>119</v>
      </c>
      <c r="C11385" s="2" t="n">
        <v>331859.78125</v>
      </c>
      <c r="D11385" s="2" t="n">
        <v>46355.75</v>
      </c>
      <c r="E11385" s="2" t="n">
        <v>92589.3359375</v>
      </c>
      <c r="F11385" s="2" t="n">
        <v>607977.25</v>
      </c>
      <c r="G11385" s="2" t="n">
        <v>4453.13232421875</v>
      </c>
    </row>
    <row r="11386" customFormat="false" ht="12.5" hidden="false" customHeight="false" outlineLevel="0" collapsed="false">
      <c r="A11386" s="2" t="s">
        <v>83</v>
      </c>
      <c r="B11386" s="2" t="n">
        <v>119</v>
      </c>
      <c r="C11386" s="2" t="n">
        <v>162164.390625</v>
      </c>
      <c r="D11386" s="2" t="n">
        <v>23534.13671875</v>
      </c>
      <c r="E11386" s="2" t="n">
        <v>64187.99609375</v>
      </c>
      <c r="F11386" s="2" t="n">
        <v>401577.15625</v>
      </c>
      <c r="G11386" s="2" t="n">
        <v>2198.69458007813</v>
      </c>
    </row>
    <row r="11387" customFormat="false" ht="12.5" hidden="false" customHeight="false" outlineLevel="0" collapsed="false">
      <c r="A11387" s="2" t="s">
        <v>84</v>
      </c>
      <c r="B11387" s="2" t="n">
        <v>119</v>
      </c>
      <c r="C11387" s="2" t="n">
        <v>166554.1875</v>
      </c>
      <c r="D11387" s="2" t="n">
        <v>24064.435546875</v>
      </c>
      <c r="E11387" s="2" t="n">
        <v>69995.359375</v>
      </c>
      <c r="F11387" s="2" t="n">
        <v>403249.15625</v>
      </c>
      <c r="G11387" s="2" t="n">
        <v>2021.93872070313</v>
      </c>
    </row>
    <row r="11388" customFormat="false" ht="12.5" hidden="false" customHeight="false" outlineLevel="0" collapsed="false">
      <c r="A11388" s="2" t="s">
        <v>85</v>
      </c>
      <c r="B11388" s="2" t="n">
        <v>119</v>
      </c>
      <c r="C11388" s="2" t="n">
        <v>224959.265625</v>
      </c>
      <c r="D11388" s="2" t="n">
        <v>32479.783203125</v>
      </c>
      <c r="E11388" s="2" t="n">
        <v>91627.3828125</v>
      </c>
      <c r="F11388" s="2" t="n">
        <v>494158.03125</v>
      </c>
      <c r="G11388" s="2" t="n">
        <v>3176.46704101563</v>
      </c>
    </row>
    <row r="11389" customFormat="false" ht="12.5" hidden="false" customHeight="false" outlineLevel="0" collapsed="false">
      <c r="A11389" s="2" t="s">
        <v>87</v>
      </c>
      <c r="B11389" s="2" t="n">
        <v>119</v>
      </c>
      <c r="C11389" s="2" t="n">
        <v>243144.6875</v>
      </c>
      <c r="D11389" s="2" t="n">
        <v>36490.69921875</v>
      </c>
      <c r="E11389" s="2" t="n">
        <v>102308.078125</v>
      </c>
      <c r="F11389" s="2" t="n">
        <v>535179.125</v>
      </c>
      <c r="G11389" s="2" t="n">
        <v>3208.9189453125</v>
      </c>
    </row>
    <row r="11390" customFormat="false" ht="12.5" hidden="false" customHeight="false" outlineLevel="0" collapsed="false">
      <c r="A11390" s="2" t="s">
        <v>88</v>
      </c>
      <c r="B11390" s="2" t="n">
        <v>119</v>
      </c>
      <c r="C11390" s="2" t="n">
        <v>201411.234375</v>
      </c>
      <c r="D11390" s="2" t="n">
        <v>30865.560546875</v>
      </c>
      <c r="E11390" s="2" t="n">
        <v>90855.4296875</v>
      </c>
      <c r="F11390" s="2" t="n">
        <v>463669.6875</v>
      </c>
      <c r="G11390" s="2" t="n">
        <v>2848.06005859375</v>
      </c>
    </row>
    <row r="11391" customFormat="false" ht="12.5" hidden="false" customHeight="false" outlineLevel="0" collapsed="false">
      <c r="A11391" s="2" t="s">
        <v>133</v>
      </c>
      <c r="B11391" s="2" t="n">
        <v>119</v>
      </c>
      <c r="C11391" s="2" t="n">
        <v>180421.03125</v>
      </c>
      <c r="D11391" s="2" t="n">
        <v>25960.02734375</v>
      </c>
      <c r="E11391" s="2" t="n">
        <v>83669.4140625</v>
      </c>
      <c r="F11391" s="2" t="n">
        <v>431010.0625</v>
      </c>
      <c r="G11391" s="2" t="n">
        <v>2916.037109375</v>
      </c>
    </row>
    <row r="11392" customFormat="false" ht="12.5" hidden="false" customHeight="false" outlineLevel="0" collapsed="false">
      <c r="A11392" s="2" t="s">
        <v>134</v>
      </c>
      <c r="B11392" s="2" t="n">
        <v>119</v>
      </c>
      <c r="C11392" s="2" t="n">
        <v>226952.9375</v>
      </c>
      <c r="D11392" s="2" t="n">
        <v>33613.02734375</v>
      </c>
      <c r="E11392" s="2" t="n">
        <v>105749.5703125</v>
      </c>
      <c r="F11392" s="2" t="n">
        <v>546983.875</v>
      </c>
      <c r="G11392" s="2" t="n">
        <v>3416.26123046875</v>
      </c>
    </row>
    <row r="11393" customFormat="false" ht="12.5" hidden="false" customHeight="false" outlineLevel="0" collapsed="false">
      <c r="A11393" s="2" t="s">
        <v>135</v>
      </c>
      <c r="B11393" s="2" t="n">
        <v>119</v>
      </c>
      <c r="C11393" s="2" t="n">
        <v>142363.765625</v>
      </c>
      <c r="D11393" s="2" t="n">
        <v>21395.552734375</v>
      </c>
      <c r="E11393" s="2" t="n">
        <v>72473.390625</v>
      </c>
      <c r="F11393" s="2" t="n">
        <v>393422.40625</v>
      </c>
      <c r="G11393" s="2" t="n">
        <v>1981.22741699219</v>
      </c>
    </row>
    <row r="11394" customFormat="false" ht="12.5" hidden="false" customHeight="false" outlineLevel="0" collapsed="false">
      <c r="A11394" s="2" t="s">
        <v>136</v>
      </c>
      <c r="B11394" s="2" t="n">
        <v>119</v>
      </c>
      <c r="C11394" s="2" t="n">
        <v>454000.3125</v>
      </c>
      <c r="D11394" s="2" t="n">
        <v>53138.046875</v>
      </c>
      <c r="E11394" s="2" t="n">
        <v>95724.984375</v>
      </c>
      <c r="F11394" s="2" t="n">
        <v>496530.78125</v>
      </c>
      <c r="G11394" s="2" t="n">
        <v>5811.873046875</v>
      </c>
    </row>
    <row r="11395" customFormat="false" ht="12.5" hidden="false" customHeight="false" outlineLevel="0" collapsed="false">
      <c r="A11395" s="2" t="s">
        <v>137</v>
      </c>
      <c r="B11395" s="2" t="n">
        <v>119</v>
      </c>
      <c r="C11395" s="2" t="n">
        <v>270794.84375</v>
      </c>
      <c r="D11395" s="2" t="n">
        <v>36340.80078125</v>
      </c>
      <c r="E11395" s="2" t="n">
        <v>89729.90625</v>
      </c>
      <c r="F11395" s="2" t="n">
        <v>543208.25</v>
      </c>
      <c r="G11395" s="2" t="n">
        <v>3484.49951171875</v>
      </c>
    </row>
    <row r="11396" customFormat="false" ht="12.5" hidden="false" customHeight="false" outlineLevel="0" collapsed="false">
      <c r="A11396" s="2" t="s">
        <v>138</v>
      </c>
      <c r="B11396" s="2" t="n">
        <v>119</v>
      </c>
      <c r="C11396" s="2" t="n">
        <v>257724.828125</v>
      </c>
      <c r="D11396" s="2" t="n">
        <v>33117.34765625</v>
      </c>
      <c r="E11396" s="2" t="n">
        <v>81936.21875</v>
      </c>
      <c r="F11396" s="2" t="n">
        <v>540314.9375</v>
      </c>
      <c r="G11396" s="2" t="n">
        <v>3250.54443359375</v>
      </c>
    </row>
    <row r="11397" customFormat="false" ht="12.5" hidden="false" customHeight="false" outlineLevel="0" collapsed="false">
      <c r="A11397" s="2" t="s">
        <v>89</v>
      </c>
      <c r="B11397" s="2" t="n">
        <v>119</v>
      </c>
      <c r="C11397" s="2" t="n">
        <v>299710.09375</v>
      </c>
      <c r="D11397" s="2" t="n">
        <v>46052.35546875</v>
      </c>
      <c r="E11397" s="2" t="n">
        <v>91837.6875</v>
      </c>
      <c r="F11397" s="2" t="n">
        <v>584379.875</v>
      </c>
      <c r="G11397" s="2" t="n">
        <v>3965.59545898438</v>
      </c>
    </row>
    <row r="11398" customFormat="false" ht="12.5" hidden="false" customHeight="false" outlineLevel="0" collapsed="false">
      <c r="A11398" s="2" t="s">
        <v>91</v>
      </c>
      <c r="B11398" s="2" t="n">
        <v>119</v>
      </c>
      <c r="C11398" s="2" t="n">
        <v>146914.390625</v>
      </c>
      <c r="D11398" s="2" t="n">
        <v>21870.044921875</v>
      </c>
      <c r="E11398" s="2" t="n">
        <v>63040.5</v>
      </c>
      <c r="F11398" s="2" t="n">
        <v>397338.4375</v>
      </c>
      <c r="G11398" s="2" t="n">
        <v>1753.12438964844</v>
      </c>
    </row>
    <row r="11399" customFormat="false" ht="12.5" hidden="false" customHeight="false" outlineLevel="0" collapsed="false">
      <c r="A11399" s="2" t="s">
        <v>92</v>
      </c>
      <c r="B11399" s="2" t="n">
        <v>119</v>
      </c>
      <c r="C11399" s="2" t="n">
        <v>156060.234375</v>
      </c>
      <c r="D11399" s="2" t="n">
        <v>23929.892578125</v>
      </c>
      <c r="E11399" s="2" t="n">
        <v>72569.796875</v>
      </c>
      <c r="F11399" s="2" t="n">
        <v>411275.1875</v>
      </c>
      <c r="G11399" s="2" t="n">
        <v>1918.02172851563</v>
      </c>
    </row>
    <row r="11400" customFormat="false" ht="12.5" hidden="false" customHeight="false" outlineLevel="0" collapsed="false">
      <c r="A11400" s="2" t="s">
        <v>93</v>
      </c>
      <c r="B11400" s="2" t="n">
        <v>119</v>
      </c>
      <c r="C11400" s="2" t="n">
        <v>212829.53125</v>
      </c>
      <c r="D11400" s="2" t="n">
        <v>30933.205078125</v>
      </c>
      <c r="E11400" s="2" t="n">
        <v>88918.2109375</v>
      </c>
      <c r="F11400" s="2" t="n">
        <v>483532.875</v>
      </c>
      <c r="G11400" s="2" t="n">
        <v>3055.810546875</v>
      </c>
    </row>
    <row r="11401" customFormat="false" ht="12.5" hidden="false" customHeight="false" outlineLevel="0" collapsed="false">
      <c r="A11401" s="2" t="s">
        <v>95</v>
      </c>
      <c r="B11401" s="2" t="n">
        <v>119</v>
      </c>
      <c r="C11401" s="2" t="n">
        <v>269545.78125</v>
      </c>
      <c r="D11401" s="2" t="n">
        <v>39317.44140625</v>
      </c>
      <c r="E11401" s="2" t="n">
        <v>116409.359375</v>
      </c>
      <c r="F11401" s="2" t="n">
        <v>617609.6875</v>
      </c>
      <c r="G11401" s="2" t="n">
        <v>3372.92309570313</v>
      </c>
    </row>
    <row r="11402" customFormat="false" ht="12.5" hidden="false" customHeight="false" outlineLevel="0" collapsed="false">
      <c r="A11402" s="2" t="s">
        <v>96</v>
      </c>
      <c r="B11402" s="2" t="n">
        <v>119</v>
      </c>
      <c r="C11402" s="2" t="n">
        <v>227029.375</v>
      </c>
      <c r="D11402" s="2" t="n">
        <v>33663.9375</v>
      </c>
      <c r="E11402" s="2" t="n">
        <v>99326.8203125</v>
      </c>
      <c r="F11402" s="2" t="n">
        <v>512742.21875</v>
      </c>
      <c r="G11402" s="2" t="n">
        <v>3156.837890625</v>
      </c>
    </row>
    <row r="11403" customFormat="false" ht="12.5" hidden="false" customHeight="false" outlineLevel="0" collapsed="false">
      <c r="A11403" s="2" t="s">
        <v>139</v>
      </c>
      <c r="B11403" s="2" t="n">
        <v>119</v>
      </c>
      <c r="C11403" s="2" t="n">
        <v>173806.71875</v>
      </c>
      <c r="D11403" s="2" t="n">
        <v>26491.98046875</v>
      </c>
      <c r="E11403" s="2" t="n">
        <v>93221.9140625</v>
      </c>
      <c r="F11403" s="2" t="n">
        <v>484973.09375</v>
      </c>
      <c r="G11403" s="2" t="n">
        <v>2681.470703125</v>
      </c>
    </row>
    <row r="11404" customFormat="false" ht="12.5" hidden="false" customHeight="false" outlineLevel="0" collapsed="false">
      <c r="A11404" s="2" t="s">
        <v>140</v>
      </c>
      <c r="B11404" s="2" t="n">
        <v>119</v>
      </c>
      <c r="C11404" s="2" t="n">
        <v>239328.984375</v>
      </c>
      <c r="D11404" s="2" t="n">
        <v>35831.2265625</v>
      </c>
      <c r="E11404" s="2" t="n">
        <v>112685.6328125</v>
      </c>
      <c r="F11404" s="2" t="n">
        <v>586128.625</v>
      </c>
      <c r="G11404" s="2" t="n">
        <v>4172.599609375</v>
      </c>
    </row>
    <row r="11405" customFormat="false" ht="12.5" hidden="false" customHeight="false" outlineLevel="0" collapsed="false">
      <c r="A11405" s="2" t="s">
        <v>141</v>
      </c>
      <c r="B11405" s="2" t="n">
        <v>119</v>
      </c>
      <c r="C11405" s="2" t="n">
        <v>162211.0625</v>
      </c>
      <c r="D11405" s="2" t="n">
        <v>24389.630859375</v>
      </c>
      <c r="E11405" s="2" t="n">
        <v>82395.515625</v>
      </c>
      <c r="F11405" s="2" t="n">
        <v>453325.40625</v>
      </c>
      <c r="G11405" s="2" t="n">
        <v>2121.38989257813</v>
      </c>
    </row>
    <row r="11406" customFormat="false" ht="12.5" hidden="false" customHeight="false" outlineLevel="0" collapsed="false">
      <c r="A11406" s="2" t="s">
        <v>142</v>
      </c>
      <c r="B11406" s="2" t="n">
        <v>119</v>
      </c>
      <c r="C11406" s="2" t="n">
        <v>369201.03125</v>
      </c>
      <c r="D11406" s="2" t="n">
        <v>46253.0078125</v>
      </c>
      <c r="E11406" s="2" t="n">
        <v>103466.9609375</v>
      </c>
      <c r="F11406" s="2" t="n">
        <v>575461.75</v>
      </c>
      <c r="G11406" s="2" t="n">
        <v>4790.02001953125</v>
      </c>
    </row>
    <row r="11407" customFormat="false" ht="12.5" hidden="false" customHeight="false" outlineLevel="0" collapsed="false">
      <c r="A11407" s="2" t="s">
        <v>143</v>
      </c>
      <c r="B11407" s="2" t="n">
        <v>119</v>
      </c>
      <c r="C11407" s="2" t="n">
        <v>276350.09375</v>
      </c>
      <c r="D11407" s="2" t="n">
        <v>39528.2421875</v>
      </c>
      <c r="E11407" s="2" t="n">
        <v>101968.328125</v>
      </c>
      <c r="F11407" s="2" t="n">
        <v>629796.125</v>
      </c>
      <c r="G11407" s="2" t="n">
        <v>2243.25805664063</v>
      </c>
    </row>
    <row r="11408" customFormat="false" ht="12.5" hidden="false" customHeight="false" outlineLevel="0" collapsed="false">
      <c r="A11408" s="2" t="s">
        <v>144</v>
      </c>
      <c r="B11408" s="2" t="n">
        <v>119</v>
      </c>
      <c r="C11408" s="2" t="n">
        <v>231008.90625</v>
      </c>
      <c r="D11408" s="2" t="n">
        <v>32638.78515625</v>
      </c>
      <c r="E11408" s="2" t="n">
        <v>83129.6484375</v>
      </c>
      <c r="F11408" s="2" t="n">
        <v>561969.5</v>
      </c>
      <c r="G11408" s="2" t="n">
        <v>3090.67211914063</v>
      </c>
    </row>
    <row r="11409" customFormat="false" ht="12.5" hidden="false" customHeight="false" outlineLevel="0" collapsed="false">
      <c r="A11409" s="2" t="s">
        <v>145</v>
      </c>
      <c r="B11409" s="2" t="n">
        <v>119</v>
      </c>
      <c r="C11409" s="2" t="n">
        <v>369877.4375</v>
      </c>
      <c r="D11409" s="2" t="n">
        <v>32955.5625</v>
      </c>
      <c r="E11409" s="2" t="n">
        <v>18627.8359375</v>
      </c>
      <c r="F11409" s="2" t="n">
        <v>16443.4609375</v>
      </c>
      <c r="G11409" s="2" t="n">
        <v>4939.67236328125</v>
      </c>
    </row>
    <row r="11410" customFormat="false" ht="12.5" hidden="false" customHeight="false" outlineLevel="0" collapsed="false">
      <c r="A11410" s="2" t="s">
        <v>146</v>
      </c>
      <c r="B11410" s="2" t="n">
        <v>119</v>
      </c>
      <c r="C11410" s="2" t="n">
        <v>188972.40625</v>
      </c>
      <c r="D11410" s="2" t="n">
        <v>16337.8115234375</v>
      </c>
      <c r="E11410" s="2" t="n">
        <v>8780.890625</v>
      </c>
      <c r="F11410" s="2" t="n">
        <v>7819.33837890625</v>
      </c>
      <c r="G11410" s="2" t="n">
        <v>2174.04907226563</v>
      </c>
    </row>
    <row r="11411" customFormat="false" ht="12.5" hidden="false" customHeight="false" outlineLevel="0" collapsed="false">
      <c r="A11411" s="2" t="s">
        <v>147</v>
      </c>
      <c r="B11411" s="2" t="n">
        <v>119</v>
      </c>
      <c r="C11411" s="2" t="n">
        <v>207236.875</v>
      </c>
      <c r="D11411" s="2" t="n">
        <v>18565.80859375</v>
      </c>
      <c r="E11411" s="2" t="n">
        <v>10401.525390625</v>
      </c>
      <c r="F11411" s="2" t="n">
        <v>8486.876953125</v>
      </c>
      <c r="G11411" s="2" t="n">
        <v>2190.83666992188</v>
      </c>
    </row>
    <row r="11412" customFormat="false" ht="12.5" hidden="false" customHeight="false" outlineLevel="0" collapsed="false">
      <c r="A11412" s="2" t="s">
        <v>148</v>
      </c>
      <c r="B11412" s="2" t="n">
        <v>119</v>
      </c>
      <c r="C11412" s="2" t="n">
        <v>259594.015625</v>
      </c>
      <c r="D11412" s="2" t="n">
        <v>24740.86328125</v>
      </c>
      <c r="E11412" s="2" t="n">
        <v>14763.146484375</v>
      </c>
      <c r="F11412" s="2" t="n">
        <v>12878.1962890625</v>
      </c>
      <c r="G11412" s="2" t="n">
        <v>3719.46801757813</v>
      </c>
    </row>
    <row r="11413" customFormat="false" ht="12.5" hidden="false" customHeight="false" outlineLevel="0" collapsed="false">
      <c r="A11413" s="2" t="s">
        <v>149</v>
      </c>
      <c r="B11413" s="2" t="n">
        <v>119</v>
      </c>
      <c r="C11413" s="2" t="n">
        <v>273141.84375</v>
      </c>
      <c r="D11413" s="2" t="n">
        <v>25839.978515625</v>
      </c>
      <c r="E11413" s="2" t="n">
        <v>15699.1435546875</v>
      </c>
      <c r="F11413" s="2" t="n">
        <v>13497.173828125</v>
      </c>
      <c r="G11413" s="2" t="n">
        <v>3943.39282226563</v>
      </c>
    </row>
    <row r="11414" customFormat="false" ht="12.5" hidden="false" customHeight="false" outlineLevel="0" collapsed="false">
      <c r="A11414" s="2" t="s">
        <v>150</v>
      </c>
      <c r="B11414" s="2" t="n">
        <v>119</v>
      </c>
      <c r="C11414" s="2" t="n">
        <v>303299.90625</v>
      </c>
      <c r="D11414" s="2" t="n">
        <v>30001.697265625</v>
      </c>
      <c r="E11414" s="2" t="n">
        <v>18504.080078125</v>
      </c>
      <c r="F11414" s="2" t="n">
        <v>16115.98046875</v>
      </c>
      <c r="G11414" s="2" t="n">
        <v>4672.845703125</v>
      </c>
    </row>
    <row r="11415" customFormat="false" ht="12.5" hidden="false" customHeight="false" outlineLevel="0" collapsed="false">
      <c r="A11415" s="2" t="s">
        <v>151</v>
      </c>
      <c r="B11415" s="2" t="n">
        <v>119</v>
      </c>
      <c r="C11415" s="2" t="n">
        <v>215660.6875</v>
      </c>
      <c r="D11415" s="2" t="n">
        <v>21328.69140625</v>
      </c>
      <c r="E11415" s="2" t="n">
        <v>13529.140625</v>
      </c>
      <c r="F11415" s="2" t="n">
        <v>17838.7734375</v>
      </c>
      <c r="G11415" s="2" t="n">
        <v>4973.986328125</v>
      </c>
    </row>
    <row r="11416" customFormat="false" ht="12.5" hidden="false" customHeight="false" outlineLevel="0" collapsed="false">
      <c r="A11416" s="2" t="s">
        <v>152</v>
      </c>
      <c r="B11416" s="2" t="n">
        <v>119</v>
      </c>
      <c r="C11416" s="2" t="n">
        <v>210412.5</v>
      </c>
      <c r="D11416" s="2" t="n">
        <v>20392.552734375</v>
      </c>
      <c r="E11416" s="2" t="n">
        <v>12542.787109375</v>
      </c>
      <c r="F11416" s="2" t="n">
        <v>10560.470703125</v>
      </c>
      <c r="G11416" s="2" t="n">
        <v>3030.82275390625</v>
      </c>
    </row>
    <row r="11417" customFormat="false" ht="12.5" hidden="false" customHeight="false" outlineLevel="0" collapsed="false">
      <c r="A11417" s="2" t="s">
        <v>153</v>
      </c>
      <c r="B11417" s="2" t="n">
        <v>119</v>
      </c>
      <c r="C11417" s="2" t="n">
        <v>179783.34375</v>
      </c>
      <c r="D11417" s="2" t="n">
        <v>16852.58984375</v>
      </c>
      <c r="E11417" s="2" t="n">
        <v>10069.2021484375</v>
      </c>
      <c r="F11417" s="2" t="n">
        <v>8584.9833984375</v>
      </c>
      <c r="G11417" s="2" t="n">
        <v>2392.16748046875</v>
      </c>
    </row>
    <row r="11418" customFormat="false" ht="12.5" hidden="false" customHeight="false" outlineLevel="0" collapsed="false">
      <c r="A11418" s="2" t="s">
        <v>154</v>
      </c>
      <c r="B11418" s="2" t="n">
        <v>119</v>
      </c>
      <c r="C11418" s="2" t="n">
        <v>261936.140625</v>
      </c>
      <c r="D11418" s="2" t="n">
        <v>23265.689453125</v>
      </c>
      <c r="E11418" s="2" t="n">
        <v>12957.3046875</v>
      </c>
      <c r="F11418" s="2" t="n">
        <v>10965.0068359375</v>
      </c>
      <c r="G11418" s="2" t="n">
        <v>2666.89282226563</v>
      </c>
    </row>
    <row r="11419" customFormat="false" ht="12.5" hidden="false" customHeight="false" outlineLevel="0" collapsed="false">
      <c r="A11419" s="2" t="s">
        <v>155</v>
      </c>
      <c r="B11419" s="2" t="n">
        <v>119</v>
      </c>
      <c r="C11419" s="2" t="n">
        <v>260273.65625</v>
      </c>
      <c r="D11419" s="2" t="n">
        <v>23853.26171875</v>
      </c>
      <c r="E11419" s="2" t="n">
        <v>14115.23828125</v>
      </c>
      <c r="F11419" s="2" t="n">
        <v>11620.220703125</v>
      </c>
      <c r="G11419" s="2" t="n">
        <v>3280.57470703125</v>
      </c>
    </row>
    <row r="11420" customFormat="false" ht="12.5" hidden="false" customHeight="false" outlineLevel="0" collapsed="false">
      <c r="A11420" s="2" t="s">
        <v>156</v>
      </c>
      <c r="B11420" s="2" t="n">
        <v>119</v>
      </c>
      <c r="C11420" s="2" t="n">
        <v>287482.875</v>
      </c>
      <c r="D11420" s="2" t="n">
        <v>24595.265625</v>
      </c>
      <c r="E11420" s="2" t="n">
        <v>13138.32421875</v>
      </c>
      <c r="F11420" s="2" t="n">
        <v>11589.5556640625</v>
      </c>
      <c r="G11420" s="2" t="n">
        <v>2955.07080078125</v>
      </c>
    </row>
    <row r="11421" customFormat="false" ht="12.5" hidden="false" customHeight="false" outlineLevel="0" collapsed="false">
      <c r="A11421" s="2" t="s">
        <v>157</v>
      </c>
      <c r="B11421" s="2" t="n">
        <v>119</v>
      </c>
      <c r="C11421" s="2" t="n">
        <v>466396.625</v>
      </c>
      <c r="D11421" s="2" t="n">
        <v>40988.0703125</v>
      </c>
      <c r="E11421" s="2" t="n">
        <v>22287.103515625</v>
      </c>
      <c r="F11421" s="2" t="n">
        <v>19088.130859375</v>
      </c>
      <c r="G11421" s="2" t="n">
        <v>5640.38134765625</v>
      </c>
    </row>
    <row r="11422" customFormat="false" ht="12.5" hidden="false" customHeight="false" outlineLevel="0" collapsed="false">
      <c r="A11422" s="2" t="s">
        <v>158</v>
      </c>
      <c r="B11422" s="2" t="n">
        <v>119</v>
      </c>
      <c r="C11422" s="2" t="n">
        <v>209584.46875</v>
      </c>
      <c r="D11422" s="2" t="n">
        <v>17342.142578125</v>
      </c>
      <c r="E11422" s="2" t="n">
        <v>9295.9775390625</v>
      </c>
      <c r="F11422" s="2" t="n">
        <v>8410.6474609375</v>
      </c>
      <c r="G11422" s="2" t="n">
        <v>2107.57666015625</v>
      </c>
    </row>
    <row r="11423" customFormat="false" ht="12.5" hidden="false" customHeight="false" outlineLevel="0" collapsed="false">
      <c r="A11423" s="2" t="s">
        <v>159</v>
      </c>
      <c r="B11423" s="2" t="n">
        <v>119</v>
      </c>
      <c r="C11423" s="2" t="n">
        <v>208346.65625</v>
      </c>
      <c r="D11423" s="2" t="n">
        <v>17769.734375</v>
      </c>
      <c r="E11423" s="2" t="n">
        <v>9973.6552734375</v>
      </c>
      <c r="F11423" s="2" t="n">
        <v>8904.60546875</v>
      </c>
      <c r="G11423" s="2" t="n">
        <v>2679.2783203125</v>
      </c>
    </row>
    <row r="11424" customFormat="false" ht="12.5" hidden="false" customHeight="false" outlineLevel="0" collapsed="false">
      <c r="A11424" s="2" t="s">
        <v>160</v>
      </c>
      <c r="B11424" s="2" t="n">
        <v>119</v>
      </c>
      <c r="C11424" s="2" t="n">
        <v>245261.21875</v>
      </c>
      <c r="D11424" s="2" t="n">
        <v>22645.095703125</v>
      </c>
      <c r="E11424" s="2" t="n">
        <v>13131.2353515625</v>
      </c>
      <c r="F11424" s="2" t="n">
        <v>12183.8232421875</v>
      </c>
      <c r="G11424" s="2" t="n">
        <v>3849.97412109375</v>
      </c>
    </row>
    <row r="11425" customFormat="false" ht="12.5" hidden="false" customHeight="false" outlineLevel="0" collapsed="false">
      <c r="A11425" s="2" t="s">
        <v>161</v>
      </c>
      <c r="B11425" s="2" t="n">
        <v>119</v>
      </c>
      <c r="C11425" s="2" t="n">
        <v>323813.40625</v>
      </c>
      <c r="D11425" s="2" t="n">
        <v>30667.685546875</v>
      </c>
      <c r="E11425" s="2" t="n">
        <v>18325.822265625</v>
      </c>
      <c r="F11425" s="2" t="n">
        <v>16274.453125</v>
      </c>
      <c r="G11425" s="2" t="n">
        <v>4797.31298828125</v>
      </c>
    </row>
    <row r="11426" customFormat="false" ht="12.5" hidden="false" customHeight="false" outlineLevel="0" collapsed="false">
      <c r="A11426" s="2" t="s">
        <v>162</v>
      </c>
      <c r="B11426" s="2" t="n">
        <v>119</v>
      </c>
      <c r="C11426" s="2" t="n">
        <v>329109.125</v>
      </c>
      <c r="D11426" s="2" t="n">
        <v>31588.76953125</v>
      </c>
      <c r="E11426" s="2" t="n">
        <v>19158.37109375</v>
      </c>
      <c r="F11426" s="2" t="n">
        <v>16957.193359375</v>
      </c>
      <c r="G11426" s="2" t="n">
        <v>4949.75927734375</v>
      </c>
    </row>
    <row r="11427" customFormat="false" ht="12.5" hidden="false" customHeight="false" outlineLevel="0" collapsed="false">
      <c r="A11427" s="2" t="s">
        <v>163</v>
      </c>
      <c r="B11427" s="2" t="n">
        <v>119</v>
      </c>
      <c r="C11427" s="2" t="n">
        <v>221676.796875</v>
      </c>
      <c r="D11427" s="2" t="n">
        <v>20762.123046875</v>
      </c>
      <c r="E11427" s="2" t="n">
        <v>12178.623046875</v>
      </c>
      <c r="F11427" s="2" t="n">
        <v>11077.115234375</v>
      </c>
      <c r="G11427" s="2" t="n">
        <v>3000.88940429688</v>
      </c>
    </row>
    <row r="11428" customFormat="false" ht="12.5" hidden="false" customHeight="false" outlineLevel="0" collapsed="false">
      <c r="A11428" s="2" t="s">
        <v>164</v>
      </c>
      <c r="B11428" s="2" t="n">
        <v>119</v>
      </c>
      <c r="C11428" s="2" t="n">
        <v>220615.375</v>
      </c>
      <c r="D11428" s="2" t="n">
        <v>20275.392578125</v>
      </c>
      <c r="E11428" s="2" t="n">
        <v>11869.3955078125</v>
      </c>
      <c r="F11428" s="2" t="n">
        <v>10974.869140625</v>
      </c>
      <c r="G11428" s="2" t="n">
        <v>3133.65234375</v>
      </c>
    </row>
    <row r="11429" customFormat="false" ht="12.5" hidden="false" customHeight="false" outlineLevel="0" collapsed="false">
      <c r="A11429" s="2" t="s">
        <v>165</v>
      </c>
      <c r="B11429" s="2" t="n">
        <v>119</v>
      </c>
      <c r="C11429" s="2" t="n">
        <v>190130.90625</v>
      </c>
      <c r="D11429" s="2" t="n">
        <v>17315.587890625</v>
      </c>
      <c r="E11429" s="2" t="n">
        <v>9846.61328125</v>
      </c>
      <c r="F11429" s="2" t="n">
        <v>9392.29296875</v>
      </c>
      <c r="G11429" s="2" t="n">
        <v>2870.41259765625</v>
      </c>
    </row>
    <row r="11430" customFormat="false" ht="12.5" hidden="false" customHeight="false" outlineLevel="0" collapsed="false">
      <c r="A11430" s="2" t="s">
        <v>166</v>
      </c>
      <c r="B11430" s="2" t="n">
        <v>119</v>
      </c>
      <c r="C11430" s="2" t="n">
        <v>341645.6875</v>
      </c>
      <c r="D11430" s="2" t="n">
        <v>30865.365234375</v>
      </c>
      <c r="E11430" s="2" t="n">
        <v>17273.974609375</v>
      </c>
      <c r="F11430" s="2" t="n">
        <v>15232.3466796875</v>
      </c>
      <c r="G11430" s="2" t="n">
        <v>4594.83984375</v>
      </c>
    </row>
    <row r="11431" customFormat="false" ht="12.5" hidden="false" customHeight="false" outlineLevel="0" collapsed="false">
      <c r="A11431" s="2" t="s">
        <v>167</v>
      </c>
      <c r="B11431" s="2" t="n">
        <v>119</v>
      </c>
      <c r="C11431" s="2" t="n">
        <v>299482.1875</v>
      </c>
      <c r="D11431" s="2" t="n">
        <v>26995.498046875</v>
      </c>
      <c r="E11431" s="2" t="n">
        <v>14518.3857421875</v>
      </c>
      <c r="F11431" s="2" t="n">
        <v>13177.6259765625</v>
      </c>
      <c r="G11431" s="2" t="n">
        <v>3980.96508789063</v>
      </c>
    </row>
    <row r="11432" customFormat="false" ht="12.5" hidden="false" customHeight="false" outlineLevel="0" collapsed="false">
      <c r="A11432" s="2" t="s">
        <v>168</v>
      </c>
      <c r="B11432" s="2" t="n">
        <v>119</v>
      </c>
      <c r="C11432" s="2" t="n">
        <v>317153.53125</v>
      </c>
      <c r="D11432" s="2" t="n">
        <v>26798.634765625</v>
      </c>
      <c r="E11432" s="2" t="n">
        <v>13173.794921875</v>
      </c>
      <c r="F11432" s="2" t="n">
        <v>11980.6494140625</v>
      </c>
      <c r="G11432" s="2" t="n">
        <v>3498.55444335938</v>
      </c>
    </row>
    <row r="11433" customFormat="false" ht="12.5" hidden="false" customHeight="false" outlineLevel="0" collapsed="false">
      <c r="A11433" s="2" t="s">
        <v>43</v>
      </c>
      <c r="B11433" s="2" t="n">
        <v>120</v>
      </c>
      <c r="C11433" s="2" t="n">
        <v>211692.390625</v>
      </c>
      <c r="D11433" s="2" t="n">
        <v>30647.623046875</v>
      </c>
      <c r="E11433" s="2" t="n">
        <v>60678.54296875</v>
      </c>
      <c r="F11433" s="2" t="n">
        <v>483353.40625</v>
      </c>
      <c r="G11433" s="2" t="n">
        <v>2574.60717773438</v>
      </c>
    </row>
    <row r="11434" customFormat="false" ht="12.5" hidden="false" customHeight="false" outlineLevel="0" collapsed="false">
      <c r="A11434" s="2" t="s">
        <v>50</v>
      </c>
      <c r="B11434" s="2" t="n">
        <v>120</v>
      </c>
      <c r="C11434" s="2" t="n">
        <v>123940.296875</v>
      </c>
      <c r="D11434" s="2" t="n">
        <v>18208.271484375</v>
      </c>
      <c r="E11434" s="2" t="n">
        <v>42019.56640625</v>
      </c>
      <c r="F11434" s="2" t="n">
        <v>313784.46875</v>
      </c>
      <c r="G11434" s="2" t="n">
        <v>1308.0390625</v>
      </c>
    </row>
    <row r="11435" customFormat="false" ht="12.5" hidden="false" customHeight="false" outlineLevel="0" collapsed="false">
      <c r="A11435" s="2" t="s">
        <v>51</v>
      </c>
      <c r="B11435" s="2" t="n">
        <v>120</v>
      </c>
      <c r="C11435" s="2" t="n">
        <v>108462.9453125</v>
      </c>
      <c r="D11435" s="2" t="n">
        <v>15899.5244140625</v>
      </c>
      <c r="E11435" s="2" t="n">
        <v>42749.96484375</v>
      </c>
      <c r="F11435" s="2" t="n">
        <v>307648.6875</v>
      </c>
      <c r="G11435" s="2" t="n">
        <v>1291.79650878906</v>
      </c>
    </row>
    <row r="11436" customFormat="false" ht="12.5" hidden="false" customHeight="false" outlineLevel="0" collapsed="false">
      <c r="A11436" s="2" t="s">
        <v>52</v>
      </c>
      <c r="B11436" s="2" t="n">
        <v>120</v>
      </c>
      <c r="C11436" s="2" t="n">
        <v>181366.796875</v>
      </c>
      <c r="D11436" s="2" t="n">
        <v>23466.765625</v>
      </c>
      <c r="E11436" s="2" t="n">
        <v>56173.12890625</v>
      </c>
      <c r="F11436" s="2" t="n">
        <v>366701.5</v>
      </c>
      <c r="G11436" s="2" t="n">
        <v>2153.02905273438</v>
      </c>
    </row>
    <row r="11437" customFormat="false" ht="12.5" hidden="false" customHeight="false" outlineLevel="0" collapsed="false">
      <c r="A11437" s="2" t="s">
        <v>54</v>
      </c>
      <c r="B11437" s="2" t="n">
        <v>120</v>
      </c>
      <c r="C11437" s="2" t="n">
        <v>174443.328125</v>
      </c>
      <c r="D11437" s="2" t="n">
        <v>24527.130859375</v>
      </c>
      <c r="E11437" s="2" t="n">
        <v>63930.4296875</v>
      </c>
      <c r="F11437" s="2" t="n">
        <v>403169.34375</v>
      </c>
      <c r="G11437" s="2" t="n">
        <v>1904.486328125</v>
      </c>
    </row>
    <row r="11438" customFormat="false" ht="12.5" hidden="false" customHeight="false" outlineLevel="0" collapsed="false">
      <c r="A11438" s="2" t="s">
        <v>55</v>
      </c>
      <c r="B11438" s="2" t="n">
        <v>120</v>
      </c>
      <c r="C11438" s="2" t="n">
        <v>135780.59375</v>
      </c>
      <c r="D11438" s="2" t="n">
        <v>18615.060546875</v>
      </c>
      <c r="E11438" s="2" t="n">
        <v>56666.26953125</v>
      </c>
      <c r="F11438" s="2" t="n">
        <v>357671.15625</v>
      </c>
      <c r="G11438" s="2" t="n">
        <v>1413.61462402344</v>
      </c>
    </row>
    <row r="11439" customFormat="false" ht="12.5" hidden="false" customHeight="false" outlineLevel="0" collapsed="false">
      <c r="A11439" s="2" t="s">
        <v>109</v>
      </c>
      <c r="B11439" s="2" t="n">
        <v>120</v>
      </c>
      <c r="C11439" s="2" t="n">
        <v>315404.65625</v>
      </c>
      <c r="D11439" s="2" t="n">
        <v>34606.96875</v>
      </c>
      <c r="E11439" s="2" t="n">
        <v>62551.203125</v>
      </c>
      <c r="F11439" s="2" t="n">
        <v>354678.75</v>
      </c>
      <c r="G11439" s="2" t="n">
        <v>3667.87255859375</v>
      </c>
    </row>
    <row r="11440" customFormat="false" ht="12.5" hidden="false" customHeight="false" outlineLevel="0" collapsed="false">
      <c r="A11440" s="2" t="s">
        <v>110</v>
      </c>
      <c r="B11440" s="2" t="n">
        <v>120</v>
      </c>
      <c r="C11440" s="2" t="n">
        <v>176644.25</v>
      </c>
      <c r="D11440" s="2" t="n">
        <v>23115.294921875</v>
      </c>
      <c r="E11440" s="2" t="n">
        <v>68117.8203125</v>
      </c>
      <c r="F11440" s="2" t="n">
        <v>432859.5</v>
      </c>
      <c r="G11440" s="2" t="n">
        <v>2814.48974609375</v>
      </c>
    </row>
    <row r="11441" customFormat="false" ht="12.5" hidden="false" customHeight="false" outlineLevel="0" collapsed="false">
      <c r="A11441" s="2" t="s">
        <v>111</v>
      </c>
      <c r="B11441" s="2" t="n">
        <v>120</v>
      </c>
      <c r="C11441" s="2" t="n">
        <v>148766.4375</v>
      </c>
      <c r="D11441" s="2" t="n">
        <v>19774.7578125</v>
      </c>
      <c r="E11441" s="2" t="n">
        <v>59890.33984375</v>
      </c>
      <c r="F11441" s="2" t="n">
        <v>392123.40625</v>
      </c>
      <c r="G11441" s="2" t="n">
        <v>1952.00280761719</v>
      </c>
    </row>
    <row r="11442" customFormat="false" ht="12.5" hidden="false" customHeight="false" outlineLevel="0" collapsed="false">
      <c r="A11442" s="2" t="s">
        <v>112</v>
      </c>
      <c r="B11442" s="2" t="n">
        <v>120</v>
      </c>
      <c r="C11442" s="2" t="n">
        <v>311762.90625</v>
      </c>
      <c r="D11442" s="2" t="n">
        <v>37585.9140625</v>
      </c>
      <c r="E11442" s="2" t="n">
        <v>74928.03125</v>
      </c>
      <c r="F11442" s="2" t="n">
        <v>478104.8125</v>
      </c>
      <c r="G11442" s="2" t="n">
        <v>3998.58618164063</v>
      </c>
    </row>
    <row r="11443" customFormat="false" ht="12.5" hidden="false" customHeight="false" outlineLevel="0" collapsed="false">
      <c r="A11443" s="2" t="s">
        <v>113</v>
      </c>
      <c r="B11443" s="2" t="n">
        <v>120</v>
      </c>
      <c r="C11443" s="2" t="n">
        <v>265382</v>
      </c>
      <c r="D11443" s="2" t="n">
        <v>33274.67578125</v>
      </c>
      <c r="E11443" s="2" t="n">
        <v>77013.8046875</v>
      </c>
      <c r="F11443" s="2" t="n">
        <v>547530.75</v>
      </c>
      <c r="G11443" s="2" t="n">
        <v>0</v>
      </c>
    </row>
    <row r="11444" customFormat="false" ht="12.5" hidden="false" customHeight="false" outlineLevel="0" collapsed="false">
      <c r="A11444" s="2" t="s">
        <v>114</v>
      </c>
      <c r="B11444" s="2" t="n">
        <v>120</v>
      </c>
      <c r="C11444" s="2" t="n">
        <v>275745.46875</v>
      </c>
      <c r="D11444" s="2" t="n">
        <v>35954.11328125</v>
      </c>
      <c r="E11444" s="2" t="n">
        <v>69323.6328125</v>
      </c>
      <c r="F11444" s="2" t="n">
        <v>512531.875</v>
      </c>
      <c r="G11444" s="2" t="n">
        <v>3197.60083007813</v>
      </c>
    </row>
    <row r="11445" customFormat="false" ht="12.5" hidden="false" customHeight="false" outlineLevel="0" collapsed="false">
      <c r="A11445" s="2" t="s">
        <v>56</v>
      </c>
      <c r="B11445" s="2" t="n">
        <v>120</v>
      </c>
      <c r="C11445" s="2" t="n">
        <v>476113.09375</v>
      </c>
      <c r="D11445" s="2" t="n">
        <v>53875.92578125</v>
      </c>
      <c r="E11445" s="2" t="n">
        <v>67754.296875</v>
      </c>
      <c r="F11445" s="2" t="n">
        <v>423995.46875</v>
      </c>
      <c r="G11445" s="2" t="n">
        <v>5577.7119140625</v>
      </c>
    </row>
    <row r="11446" customFormat="false" ht="12.5" hidden="false" customHeight="false" outlineLevel="0" collapsed="false">
      <c r="A11446" s="2" t="s">
        <v>59</v>
      </c>
      <c r="B11446" s="2" t="n">
        <v>120</v>
      </c>
      <c r="C11446" s="2" t="n">
        <v>162167.125</v>
      </c>
      <c r="D11446" s="2" t="n">
        <v>20853.033203125</v>
      </c>
      <c r="E11446" s="2" t="n">
        <v>46995.28515625</v>
      </c>
      <c r="F11446" s="2" t="n">
        <v>320838.84375</v>
      </c>
      <c r="G11446" s="2" t="n">
        <v>2350.25903320313</v>
      </c>
    </row>
    <row r="11447" customFormat="false" ht="12.5" hidden="false" customHeight="false" outlineLevel="0" collapsed="false">
      <c r="A11447" s="2" t="s">
        <v>60</v>
      </c>
      <c r="B11447" s="2" t="n">
        <v>120</v>
      </c>
      <c r="C11447" s="2" t="n">
        <v>126352.609375</v>
      </c>
      <c r="D11447" s="2" t="n">
        <v>17409.3515625</v>
      </c>
      <c r="E11447" s="2" t="n">
        <v>45681.109375</v>
      </c>
      <c r="F11447" s="2" t="n">
        <v>301675.15625</v>
      </c>
      <c r="G11447" s="2" t="n">
        <v>1345.64111328125</v>
      </c>
    </row>
    <row r="11448" customFormat="false" ht="12.5" hidden="false" customHeight="false" outlineLevel="0" collapsed="false">
      <c r="A11448" s="2" t="s">
        <v>61</v>
      </c>
      <c r="B11448" s="2" t="n">
        <v>120</v>
      </c>
      <c r="C11448" s="2" t="n">
        <v>147650.96875</v>
      </c>
      <c r="D11448" s="2" t="n">
        <v>20854.80859375</v>
      </c>
      <c r="E11448" s="2" t="n">
        <v>56309.51171875</v>
      </c>
      <c r="F11448" s="2" t="n">
        <v>350574.6875</v>
      </c>
      <c r="G11448" s="2" t="n">
        <v>7349.92822265625</v>
      </c>
    </row>
    <row r="11449" customFormat="false" ht="12.5" hidden="false" customHeight="false" outlineLevel="0" collapsed="false">
      <c r="A11449" s="2" t="s">
        <v>63</v>
      </c>
      <c r="B11449" s="2" t="n">
        <v>120</v>
      </c>
      <c r="C11449" s="2" t="n">
        <v>157360.828125</v>
      </c>
      <c r="D11449" s="2" t="n">
        <v>23117.81640625</v>
      </c>
      <c r="E11449" s="2" t="n">
        <v>65567.0546875</v>
      </c>
      <c r="F11449" s="2" t="n">
        <v>391740.5</v>
      </c>
      <c r="G11449" s="2" t="n">
        <v>2307.93334960938</v>
      </c>
    </row>
    <row r="11450" customFormat="false" ht="12.5" hidden="false" customHeight="false" outlineLevel="0" collapsed="false">
      <c r="A11450" s="2" t="s">
        <v>64</v>
      </c>
      <c r="B11450" s="2" t="n">
        <v>120</v>
      </c>
      <c r="C11450" s="2" t="n">
        <v>145721.34375</v>
      </c>
      <c r="D11450" s="2" t="n">
        <v>21421.3984375</v>
      </c>
      <c r="E11450" s="2" t="n">
        <v>62214.71875</v>
      </c>
      <c r="F11450" s="2" t="n">
        <v>364193.15625</v>
      </c>
      <c r="G11450" s="2" t="n">
        <v>2059.00903320313</v>
      </c>
    </row>
    <row r="11451" customFormat="false" ht="12.5" hidden="false" customHeight="false" outlineLevel="0" collapsed="false">
      <c r="A11451" s="2" t="s">
        <v>115</v>
      </c>
      <c r="B11451" s="2" t="n">
        <v>120</v>
      </c>
      <c r="C11451" s="2" t="n">
        <v>198792.765625</v>
      </c>
      <c r="D11451" s="2" t="n">
        <v>23919.716796875</v>
      </c>
      <c r="E11451" s="2" t="n">
        <v>58248.0078125</v>
      </c>
      <c r="F11451" s="2" t="n">
        <v>333822.4375</v>
      </c>
      <c r="G11451" s="2" t="n">
        <v>2827.57568359375</v>
      </c>
    </row>
    <row r="11452" customFormat="false" ht="12.5" hidden="false" customHeight="false" outlineLevel="0" collapsed="false">
      <c r="A11452" s="2" t="s">
        <v>116</v>
      </c>
      <c r="B11452" s="2" t="n">
        <v>120</v>
      </c>
      <c r="C11452" s="2" t="n">
        <v>175385.53125</v>
      </c>
      <c r="D11452" s="2" t="n">
        <v>23530.166015625</v>
      </c>
      <c r="E11452" s="2" t="n">
        <v>67388.046875</v>
      </c>
      <c r="F11452" s="2" t="n">
        <v>397252.65625</v>
      </c>
      <c r="G11452" s="2" t="n">
        <v>2649.89379882813</v>
      </c>
    </row>
    <row r="11453" customFormat="false" ht="12.5" hidden="false" customHeight="false" outlineLevel="0" collapsed="false">
      <c r="A11453" s="2" t="s">
        <v>117</v>
      </c>
      <c r="B11453" s="2" t="n">
        <v>120</v>
      </c>
      <c r="C11453" s="2" t="n">
        <v>118488.828125</v>
      </c>
      <c r="D11453" s="2" t="n">
        <v>15739.3818359375</v>
      </c>
      <c r="E11453" s="2" t="n">
        <v>52540.96484375</v>
      </c>
      <c r="F11453" s="2" t="n">
        <v>325783.40625</v>
      </c>
      <c r="G11453" s="2" t="n">
        <v>1641.90661621094</v>
      </c>
    </row>
    <row r="11454" customFormat="false" ht="12.5" hidden="false" customHeight="false" outlineLevel="0" collapsed="false">
      <c r="A11454" s="2" t="s">
        <v>118</v>
      </c>
      <c r="B11454" s="2" t="n">
        <v>120</v>
      </c>
      <c r="C11454" s="2" t="n">
        <v>198019.65625</v>
      </c>
      <c r="D11454" s="2" t="n">
        <v>27930.337890625</v>
      </c>
      <c r="E11454" s="2" t="n">
        <v>69858.6328125</v>
      </c>
      <c r="F11454" s="2" t="n">
        <v>432907.84375</v>
      </c>
      <c r="G11454" s="2" t="n">
        <v>2639.94360351563</v>
      </c>
    </row>
    <row r="11455" customFormat="false" ht="12.5" hidden="false" customHeight="false" outlineLevel="0" collapsed="false">
      <c r="A11455" s="2" t="s">
        <v>119</v>
      </c>
      <c r="B11455" s="2" t="n">
        <v>120</v>
      </c>
      <c r="C11455" s="2" t="n">
        <v>203062.3125</v>
      </c>
      <c r="D11455" s="2" t="n">
        <v>29692.310546875</v>
      </c>
      <c r="E11455" s="2" t="n">
        <v>74955.71875</v>
      </c>
      <c r="F11455" s="2" t="n">
        <v>491853.59375</v>
      </c>
      <c r="G11455" s="2" t="n">
        <v>2735.24951171875</v>
      </c>
    </row>
    <row r="11456" customFormat="false" ht="12.5" hidden="false" customHeight="false" outlineLevel="0" collapsed="false">
      <c r="A11456" s="2" t="s">
        <v>120</v>
      </c>
      <c r="B11456" s="2" t="n">
        <v>120</v>
      </c>
      <c r="C11456" s="2" t="n">
        <v>202306.5625</v>
      </c>
      <c r="D11456" s="2" t="n">
        <v>30125.814453125</v>
      </c>
      <c r="E11456" s="2" t="n">
        <v>66383.8203125</v>
      </c>
      <c r="F11456" s="2" t="n">
        <v>470674.8125</v>
      </c>
      <c r="G11456" s="2" t="n">
        <v>2689.18310546875</v>
      </c>
    </row>
    <row r="11457" customFormat="false" ht="12.5" hidden="false" customHeight="false" outlineLevel="0" collapsed="false">
      <c r="A11457" s="2" t="s">
        <v>65</v>
      </c>
      <c r="B11457" s="2" t="n">
        <v>120</v>
      </c>
      <c r="C11457" s="2" t="n">
        <v>278125.4375</v>
      </c>
      <c r="D11457" s="2" t="n">
        <v>39017.91015625</v>
      </c>
      <c r="E11457" s="2" t="n">
        <v>78776.0859375</v>
      </c>
      <c r="F11457" s="2" t="n">
        <v>540772.875</v>
      </c>
      <c r="G11457" s="2" t="n">
        <v>4070.07983398438</v>
      </c>
    </row>
    <row r="11458" customFormat="false" ht="12.5" hidden="false" customHeight="false" outlineLevel="0" collapsed="false">
      <c r="A11458" s="2" t="s">
        <v>67</v>
      </c>
      <c r="B11458" s="2" t="n">
        <v>120</v>
      </c>
      <c r="C11458" s="2" t="n">
        <v>134569.65625</v>
      </c>
      <c r="D11458" s="2" t="n">
        <v>20023.263671875</v>
      </c>
      <c r="E11458" s="2" t="n">
        <v>52206.71875</v>
      </c>
      <c r="F11458" s="2" t="n">
        <v>345843.03125</v>
      </c>
      <c r="G11458" s="2" t="n">
        <v>2210.71728515625</v>
      </c>
    </row>
    <row r="11459" customFormat="false" ht="12.5" hidden="false" customHeight="false" outlineLevel="0" collapsed="false">
      <c r="A11459" s="2" t="s">
        <v>68</v>
      </c>
      <c r="B11459" s="2" t="n">
        <v>120</v>
      </c>
      <c r="C11459" s="2" t="n">
        <v>120269.9375</v>
      </c>
      <c r="D11459" s="2" t="n">
        <v>18089.86328125</v>
      </c>
      <c r="E11459" s="2" t="n">
        <v>51972.28125</v>
      </c>
      <c r="F11459" s="2" t="n">
        <v>324271.78125</v>
      </c>
      <c r="G11459" s="2" t="n">
        <v>1591.96154785156</v>
      </c>
    </row>
    <row r="11460" customFormat="false" ht="12.5" hidden="false" customHeight="false" outlineLevel="0" collapsed="false">
      <c r="A11460" s="2" t="s">
        <v>69</v>
      </c>
      <c r="B11460" s="2" t="n">
        <v>120</v>
      </c>
      <c r="C11460" s="2" t="n">
        <v>142269.8125</v>
      </c>
      <c r="D11460" s="2" t="n">
        <v>20471.140625</v>
      </c>
      <c r="E11460" s="2" t="n">
        <v>57364.125</v>
      </c>
      <c r="F11460" s="2" t="n">
        <v>336589.65625</v>
      </c>
      <c r="G11460" s="2" t="n">
        <v>2326.62573242188</v>
      </c>
    </row>
    <row r="11461" customFormat="false" ht="12.5" hidden="false" customHeight="false" outlineLevel="0" collapsed="false">
      <c r="A11461" s="2" t="s">
        <v>71</v>
      </c>
      <c r="B11461" s="2" t="n">
        <v>120</v>
      </c>
      <c r="C11461" s="2" t="n">
        <v>194029.25</v>
      </c>
      <c r="D11461" s="2" t="n">
        <v>28669.1640625</v>
      </c>
      <c r="E11461" s="2" t="n">
        <v>76285.625</v>
      </c>
      <c r="F11461" s="2" t="n">
        <v>425760.5</v>
      </c>
      <c r="G11461" s="2" t="n">
        <v>2958.1962890625</v>
      </c>
    </row>
    <row r="11462" customFormat="false" ht="12.5" hidden="false" customHeight="false" outlineLevel="0" collapsed="false">
      <c r="A11462" s="2" t="s">
        <v>72</v>
      </c>
      <c r="B11462" s="2" t="n">
        <v>120</v>
      </c>
      <c r="C11462" s="2" t="n">
        <v>152779.828125</v>
      </c>
      <c r="D11462" s="2" t="n">
        <v>22556.09375</v>
      </c>
      <c r="E11462" s="2" t="n">
        <v>67982.1796875</v>
      </c>
      <c r="F11462" s="2" t="n">
        <v>376582</v>
      </c>
      <c r="G11462" s="2" t="n">
        <v>1968.03527832031</v>
      </c>
    </row>
    <row r="11463" customFormat="false" ht="12.5" hidden="false" customHeight="false" outlineLevel="0" collapsed="false">
      <c r="A11463" s="2" t="s">
        <v>121</v>
      </c>
      <c r="B11463" s="2" t="n">
        <v>120</v>
      </c>
      <c r="C11463" s="2" t="n">
        <v>148644.171875</v>
      </c>
      <c r="D11463" s="2" t="n">
        <v>27819.2421875</v>
      </c>
      <c r="E11463" s="2" t="n">
        <v>69905.8359375</v>
      </c>
      <c r="F11463" s="2" t="n">
        <v>391619.3125</v>
      </c>
      <c r="G11463" s="2" t="n">
        <v>2492.9736328125</v>
      </c>
    </row>
    <row r="11464" customFormat="false" ht="12.5" hidden="false" customHeight="false" outlineLevel="0" collapsed="false">
      <c r="A11464" s="2" t="s">
        <v>122</v>
      </c>
      <c r="B11464" s="2" t="n">
        <v>120</v>
      </c>
      <c r="C11464" s="2" t="n">
        <v>155785.953125</v>
      </c>
      <c r="D11464" s="2" t="n">
        <v>22677.103515625</v>
      </c>
      <c r="E11464" s="2" t="n">
        <v>72927.3203125</v>
      </c>
      <c r="F11464" s="2" t="n">
        <v>414428.03125</v>
      </c>
      <c r="G11464" s="2" t="n">
        <v>2237.51684570313</v>
      </c>
    </row>
    <row r="11465" customFormat="false" ht="12.5" hidden="false" customHeight="false" outlineLevel="0" collapsed="false">
      <c r="A11465" s="2" t="s">
        <v>123</v>
      </c>
      <c r="B11465" s="2" t="n">
        <v>120</v>
      </c>
      <c r="C11465" s="2" t="n">
        <v>109289.4375</v>
      </c>
      <c r="D11465" s="2" t="n">
        <v>16159.1826171875</v>
      </c>
      <c r="E11465" s="2" t="n">
        <v>55760.48046875</v>
      </c>
      <c r="F11465" s="2" t="n">
        <v>331338.25</v>
      </c>
      <c r="G11465" s="2" t="n">
        <v>1269.56079101563</v>
      </c>
    </row>
    <row r="11466" customFormat="false" ht="12.5" hidden="false" customHeight="false" outlineLevel="0" collapsed="false">
      <c r="A11466" s="2" t="s">
        <v>124</v>
      </c>
      <c r="B11466" s="2" t="n">
        <v>120</v>
      </c>
      <c r="C11466" s="2" t="n">
        <v>353589.4375</v>
      </c>
      <c r="D11466" s="2" t="n">
        <v>42207.75</v>
      </c>
      <c r="E11466" s="2" t="n">
        <v>79512.6953125</v>
      </c>
      <c r="F11466" s="2" t="n">
        <v>443748.96875</v>
      </c>
      <c r="G11466" s="2" t="n">
        <v>4472.94482421875</v>
      </c>
    </row>
    <row r="11467" customFormat="false" ht="12.5" hidden="false" customHeight="false" outlineLevel="0" collapsed="false">
      <c r="A11467" s="2" t="s">
        <v>125</v>
      </c>
      <c r="B11467" s="2" t="n">
        <v>120</v>
      </c>
      <c r="C11467" s="2" t="n">
        <v>225664.21875</v>
      </c>
      <c r="D11467" s="2" t="n">
        <v>31321.462890625</v>
      </c>
      <c r="E11467" s="2" t="n">
        <v>79373.078125</v>
      </c>
      <c r="F11467" s="2" t="n">
        <v>505024.28125</v>
      </c>
      <c r="G11467" s="2" t="n">
        <v>3283.28662109375</v>
      </c>
    </row>
    <row r="11468" customFormat="false" ht="12.5" hidden="false" customHeight="false" outlineLevel="0" collapsed="false">
      <c r="A11468" s="2" t="s">
        <v>126</v>
      </c>
      <c r="B11468" s="2" t="n">
        <v>120</v>
      </c>
      <c r="C11468" s="2" t="n">
        <v>204085.640625</v>
      </c>
      <c r="D11468" s="2" t="n">
        <v>28016.908203125</v>
      </c>
      <c r="E11468" s="2" t="n">
        <v>63341.359375</v>
      </c>
      <c r="F11468" s="2" t="n">
        <v>435255.21875</v>
      </c>
      <c r="G11468" s="2" t="n">
        <v>2435.13061523438</v>
      </c>
    </row>
    <row r="11469" customFormat="false" ht="12.5" hidden="false" customHeight="false" outlineLevel="0" collapsed="false">
      <c r="A11469" s="2" t="s">
        <v>73</v>
      </c>
      <c r="B11469" s="2" t="n">
        <v>120</v>
      </c>
      <c r="C11469" s="2" t="n">
        <v>332098.75</v>
      </c>
      <c r="D11469" s="2" t="n">
        <v>44879.99609375</v>
      </c>
      <c r="E11469" s="2" t="n">
        <v>90051.8515625</v>
      </c>
      <c r="F11469" s="2" t="n">
        <v>598000.875</v>
      </c>
      <c r="G11469" s="2" t="n">
        <v>4705.37939453125</v>
      </c>
    </row>
    <row r="11470" customFormat="false" ht="12.5" hidden="false" customHeight="false" outlineLevel="0" collapsed="false">
      <c r="A11470" s="2" t="s">
        <v>75</v>
      </c>
      <c r="B11470" s="2" t="n">
        <v>120</v>
      </c>
      <c r="C11470" s="2" t="n">
        <v>147259.546875</v>
      </c>
      <c r="D11470" s="2" t="n">
        <v>21293.552734375</v>
      </c>
      <c r="E11470" s="2" t="n">
        <v>55931.22265625</v>
      </c>
      <c r="F11470" s="2" t="n">
        <v>357193.25</v>
      </c>
      <c r="G11470" s="2" t="n">
        <v>1418.04577636719</v>
      </c>
    </row>
    <row r="11471" customFormat="false" ht="12.5" hidden="false" customHeight="false" outlineLevel="0" collapsed="false">
      <c r="A11471" s="2" t="s">
        <v>76</v>
      </c>
      <c r="B11471" s="2" t="n">
        <v>120</v>
      </c>
      <c r="C11471" s="2" t="n">
        <v>158921.8125</v>
      </c>
      <c r="D11471" s="2" t="n">
        <v>22688.251953125</v>
      </c>
      <c r="E11471" s="2" t="n">
        <v>63766.4609375</v>
      </c>
      <c r="F11471" s="2" t="n">
        <v>378686.15625</v>
      </c>
      <c r="G11471" s="2" t="n">
        <v>2064.26391601563</v>
      </c>
    </row>
    <row r="11472" customFormat="false" ht="12.5" hidden="false" customHeight="false" outlineLevel="0" collapsed="false">
      <c r="A11472" s="2" t="s">
        <v>77</v>
      </c>
      <c r="B11472" s="2" t="n">
        <v>120</v>
      </c>
      <c r="C11472" s="2" t="n">
        <v>162026.65625</v>
      </c>
      <c r="D11472" s="2" t="n">
        <v>24502.2265625</v>
      </c>
      <c r="E11472" s="2" t="n">
        <v>69985.671875</v>
      </c>
      <c r="F11472" s="2" t="n">
        <v>393259.4375</v>
      </c>
      <c r="G11472" s="2" t="n">
        <v>2467.455078125</v>
      </c>
    </row>
    <row r="11473" customFormat="false" ht="12.5" hidden="false" customHeight="false" outlineLevel="0" collapsed="false">
      <c r="A11473" s="2" t="s">
        <v>79</v>
      </c>
      <c r="B11473" s="2" t="n">
        <v>120</v>
      </c>
      <c r="C11473" s="2" t="n">
        <v>222280.4375</v>
      </c>
      <c r="D11473" s="2" t="n">
        <v>35081.0859375</v>
      </c>
      <c r="E11473" s="2" t="n">
        <v>93390.4296875</v>
      </c>
      <c r="F11473" s="2" t="n">
        <v>494481.65625</v>
      </c>
      <c r="G11473" s="2" t="n">
        <v>4016.39111328125</v>
      </c>
    </row>
    <row r="11474" customFormat="false" ht="12.5" hidden="false" customHeight="false" outlineLevel="0" collapsed="false">
      <c r="A11474" s="2" t="s">
        <v>80</v>
      </c>
      <c r="B11474" s="2" t="n">
        <v>120</v>
      </c>
      <c r="C11474" s="2" t="n">
        <v>177012.96875</v>
      </c>
      <c r="D11474" s="2" t="n">
        <v>26792.291015625</v>
      </c>
      <c r="E11474" s="2" t="n">
        <v>82506.6796875</v>
      </c>
      <c r="F11474" s="2" t="n">
        <v>434900.3125</v>
      </c>
      <c r="G11474" s="2" t="n">
        <v>2505.4580078125</v>
      </c>
    </row>
    <row r="11475" customFormat="false" ht="12.5" hidden="false" customHeight="false" outlineLevel="0" collapsed="false">
      <c r="A11475" s="2" t="s">
        <v>127</v>
      </c>
      <c r="B11475" s="2" t="n">
        <v>120</v>
      </c>
      <c r="C11475" s="2" t="n">
        <v>342242.78125</v>
      </c>
      <c r="D11475" s="2" t="n">
        <v>49655.30859375</v>
      </c>
      <c r="E11475" s="2" t="n">
        <v>89510.8671875</v>
      </c>
      <c r="F11475" s="2" t="n">
        <v>430252.46875</v>
      </c>
      <c r="G11475" s="2" t="n">
        <v>4828.44677734375</v>
      </c>
    </row>
    <row r="11476" customFormat="false" ht="12.5" hidden="false" customHeight="false" outlineLevel="0" collapsed="false">
      <c r="A11476" s="2" t="s">
        <v>128</v>
      </c>
      <c r="B11476" s="2" t="n">
        <v>120</v>
      </c>
      <c r="C11476" s="2" t="n">
        <v>225865.234375</v>
      </c>
      <c r="D11476" s="2" t="n">
        <v>31192.87109375</v>
      </c>
      <c r="E11476" s="2" t="n">
        <v>89385.5625</v>
      </c>
      <c r="F11476" s="2" t="n">
        <v>473818.46875</v>
      </c>
      <c r="G11476" s="2" t="n">
        <v>3234.66137695313</v>
      </c>
    </row>
    <row r="11477" customFormat="false" ht="12.5" hidden="false" customHeight="false" outlineLevel="0" collapsed="false">
      <c r="A11477" s="2" t="s">
        <v>129</v>
      </c>
      <c r="B11477" s="2" t="n">
        <v>120</v>
      </c>
      <c r="C11477" s="2" t="n">
        <v>128109.921875</v>
      </c>
      <c r="D11477" s="2" t="n">
        <v>19253.998046875</v>
      </c>
      <c r="E11477" s="2" t="n">
        <v>63531.0234375</v>
      </c>
      <c r="F11477" s="2" t="n">
        <v>355655.65625</v>
      </c>
      <c r="G11477" s="2" t="n">
        <v>2099.48583984375</v>
      </c>
    </row>
    <row r="11478" customFormat="false" ht="12.5" hidden="false" customHeight="false" outlineLevel="0" collapsed="false">
      <c r="A11478" s="2" t="s">
        <v>130</v>
      </c>
      <c r="B11478" s="2" t="n">
        <v>120</v>
      </c>
      <c r="C11478" s="2" t="n">
        <v>204437.765625</v>
      </c>
      <c r="D11478" s="2" t="n">
        <v>29872.388671875</v>
      </c>
      <c r="E11478" s="2" t="n">
        <v>85782.90625</v>
      </c>
      <c r="F11478" s="2" t="n">
        <v>491793.875</v>
      </c>
      <c r="G11478" s="2" t="n">
        <v>2800.95581054688</v>
      </c>
    </row>
    <row r="11479" customFormat="false" ht="12.5" hidden="false" customHeight="false" outlineLevel="0" collapsed="false">
      <c r="A11479" s="2" t="s">
        <v>131</v>
      </c>
      <c r="B11479" s="2" t="n">
        <v>120</v>
      </c>
      <c r="C11479" s="2" t="n">
        <v>201480.03125</v>
      </c>
      <c r="D11479" s="2" t="n">
        <v>32824.2578125</v>
      </c>
      <c r="E11479" s="2" t="n">
        <v>83190.46875</v>
      </c>
      <c r="F11479" s="2" t="n">
        <v>514126.875</v>
      </c>
      <c r="G11479" s="2" t="n">
        <v>1747.91223144531</v>
      </c>
    </row>
    <row r="11480" customFormat="false" ht="12.5" hidden="false" customHeight="false" outlineLevel="0" collapsed="false">
      <c r="A11480" s="2" t="s">
        <v>132</v>
      </c>
      <c r="B11480" s="2" t="n">
        <v>120</v>
      </c>
      <c r="C11480" s="2" t="n">
        <v>197919.71875</v>
      </c>
      <c r="D11480" s="2" t="n">
        <v>29761.439453125</v>
      </c>
      <c r="E11480" s="2" t="n">
        <v>77378.9453125</v>
      </c>
      <c r="F11480" s="2" t="n">
        <v>519248.5</v>
      </c>
      <c r="G11480" s="2" t="n">
        <v>2903.10693359375</v>
      </c>
    </row>
    <row r="11481" customFormat="false" ht="12.5" hidden="false" customHeight="false" outlineLevel="0" collapsed="false">
      <c r="A11481" s="2" t="s">
        <v>81</v>
      </c>
      <c r="B11481" s="2" t="n">
        <v>120</v>
      </c>
      <c r="C11481" s="2" t="n">
        <v>329596.8125</v>
      </c>
      <c r="D11481" s="2" t="n">
        <v>45886.99609375</v>
      </c>
      <c r="E11481" s="2" t="n">
        <v>92417.765625</v>
      </c>
      <c r="F11481" s="2" t="n">
        <v>607373.25</v>
      </c>
      <c r="G11481" s="2" t="n">
        <v>4279.544921875</v>
      </c>
    </row>
    <row r="11482" customFormat="false" ht="12.5" hidden="false" customHeight="false" outlineLevel="0" collapsed="false">
      <c r="A11482" s="2" t="s">
        <v>83</v>
      </c>
      <c r="B11482" s="2" t="n">
        <v>120</v>
      </c>
      <c r="C11482" s="2" t="n">
        <v>161389.859375</v>
      </c>
      <c r="D11482" s="2" t="n">
        <v>23127.568359375</v>
      </c>
      <c r="E11482" s="2" t="n">
        <v>64203.62109375</v>
      </c>
      <c r="F11482" s="2" t="n">
        <v>401160.4375</v>
      </c>
      <c r="G11482" s="2" t="n">
        <v>1994.87976074219</v>
      </c>
    </row>
    <row r="11483" customFormat="false" ht="12.5" hidden="false" customHeight="false" outlineLevel="0" collapsed="false">
      <c r="A11483" s="2" t="s">
        <v>84</v>
      </c>
      <c r="B11483" s="2" t="n">
        <v>120</v>
      </c>
      <c r="C11483" s="2" t="n">
        <v>165682.90625</v>
      </c>
      <c r="D11483" s="2" t="n">
        <v>23742.71875</v>
      </c>
      <c r="E11483" s="2" t="n">
        <v>69847.671875</v>
      </c>
      <c r="F11483" s="2" t="n">
        <v>402734.09375</v>
      </c>
      <c r="G11483" s="2" t="n">
        <v>1945.72131347656</v>
      </c>
    </row>
    <row r="11484" customFormat="false" ht="12.5" hidden="false" customHeight="false" outlineLevel="0" collapsed="false">
      <c r="A11484" s="2" t="s">
        <v>85</v>
      </c>
      <c r="B11484" s="2" t="n">
        <v>120</v>
      </c>
      <c r="C11484" s="2" t="n">
        <v>222933.296875</v>
      </c>
      <c r="D11484" s="2" t="n">
        <v>32294.65625</v>
      </c>
      <c r="E11484" s="2" t="n">
        <v>91636.21875</v>
      </c>
      <c r="F11484" s="2" t="n">
        <v>493440.6875</v>
      </c>
      <c r="G11484" s="2" t="n">
        <v>3074.3623046875</v>
      </c>
    </row>
    <row r="11485" customFormat="false" ht="12.5" hidden="false" customHeight="false" outlineLevel="0" collapsed="false">
      <c r="A11485" s="2" t="s">
        <v>87</v>
      </c>
      <c r="B11485" s="2" t="n">
        <v>120</v>
      </c>
      <c r="C11485" s="2" t="n">
        <v>241931.875</v>
      </c>
      <c r="D11485" s="2" t="n">
        <v>36021.62109375</v>
      </c>
      <c r="E11485" s="2" t="n">
        <v>102352.1171875</v>
      </c>
      <c r="F11485" s="2" t="n">
        <v>533726.5</v>
      </c>
      <c r="G11485" s="2" t="n">
        <v>3275.02978515625</v>
      </c>
    </row>
    <row r="11486" customFormat="false" ht="12.5" hidden="false" customHeight="false" outlineLevel="0" collapsed="false">
      <c r="A11486" s="2" t="s">
        <v>88</v>
      </c>
      <c r="B11486" s="2" t="n">
        <v>120</v>
      </c>
      <c r="C11486" s="2" t="n">
        <v>200157.21875</v>
      </c>
      <c r="D11486" s="2" t="n">
        <v>30680.3671875</v>
      </c>
      <c r="E11486" s="2" t="n">
        <v>91062.734375</v>
      </c>
      <c r="F11486" s="2" t="n">
        <v>463025.34375</v>
      </c>
      <c r="G11486" s="2" t="n">
        <v>2648.81323242188</v>
      </c>
    </row>
    <row r="11487" customFormat="false" ht="12.5" hidden="false" customHeight="false" outlineLevel="0" collapsed="false">
      <c r="A11487" s="2" t="s">
        <v>133</v>
      </c>
      <c r="B11487" s="2" t="n">
        <v>120</v>
      </c>
      <c r="C11487" s="2" t="n">
        <v>179075</v>
      </c>
      <c r="D11487" s="2" t="n">
        <v>25684.177734375</v>
      </c>
      <c r="E11487" s="2" t="n">
        <v>83462.9609375</v>
      </c>
      <c r="F11487" s="2" t="n">
        <v>430305.28125</v>
      </c>
      <c r="G11487" s="2" t="n">
        <v>2884.80786132813</v>
      </c>
    </row>
    <row r="11488" customFormat="false" ht="12.5" hidden="false" customHeight="false" outlineLevel="0" collapsed="false">
      <c r="A11488" s="2" t="s">
        <v>134</v>
      </c>
      <c r="B11488" s="2" t="n">
        <v>120</v>
      </c>
      <c r="C11488" s="2" t="n">
        <v>225503.921875</v>
      </c>
      <c r="D11488" s="2" t="n">
        <v>33264.79296875</v>
      </c>
      <c r="E11488" s="2" t="n">
        <v>105679.9765625</v>
      </c>
      <c r="F11488" s="2" t="n">
        <v>546559.9375</v>
      </c>
      <c r="G11488" s="2" t="n">
        <v>3218.89526367188</v>
      </c>
    </row>
    <row r="11489" customFormat="false" ht="12.5" hidden="false" customHeight="false" outlineLevel="0" collapsed="false">
      <c r="A11489" s="2" t="s">
        <v>135</v>
      </c>
      <c r="B11489" s="2" t="n">
        <v>120</v>
      </c>
      <c r="C11489" s="2" t="n">
        <v>141193.265625</v>
      </c>
      <c r="D11489" s="2" t="n">
        <v>21322.759765625</v>
      </c>
      <c r="E11489" s="2" t="n">
        <v>72508.03125</v>
      </c>
      <c r="F11489" s="2" t="n">
        <v>392819.6875</v>
      </c>
      <c r="G11489" s="2" t="n">
        <v>1890.3369140625</v>
      </c>
    </row>
    <row r="11490" customFormat="false" ht="12.5" hidden="false" customHeight="false" outlineLevel="0" collapsed="false">
      <c r="A11490" s="2" t="s">
        <v>136</v>
      </c>
      <c r="B11490" s="2" t="n">
        <v>120</v>
      </c>
      <c r="C11490" s="2" t="n">
        <v>452345.4375</v>
      </c>
      <c r="D11490" s="2" t="n">
        <v>52703.59765625</v>
      </c>
      <c r="E11490" s="2" t="n">
        <v>95857.1796875</v>
      </c>
      <c r="F11490" s="2" t="n">
        <v>495432.03125</v>
      </c>
      <c r="G11490" s="2" t="n">
        <v>5777.77001953125</v>
      </c>
    </row>
    <row r="11491" customFormat="false" ht="12.5" hidden="false" customHeight="false" outlineLevel="0" collapsed="false">
      <c r="A11491" s="2" t="s">
        <v>137</v>
      </c>
      <c r="B11491" s="2" t="n">
        <v>120</v>
      </c>
      <c r="C11491" s="2" t="n">
        <v>269177.25</v>
      </c>
      <c r="D11491" s="2" t="n">
        <v>36045.72265625</v>
      </c>
      <c r="E11491" s="2" t="n">
        <v>89769.984375</v>
      </c>
      <c r="F11491" s="2" t="n">
        <v>542264.75</v>
      </c>
      <c r="G11491" s="2" t="n">
        <v>3511.41381835938</v>
      </c>
    </row>
    <row r="11492" customFormat="false" ht="12.5" hidden="false" customHeight="false" outlineLevel="0" collapsed="false">
      <c r="A11492" s="2" t="s">
        <v>138</v>
      </c>
      <c r="B11492" s="2" t="n">
        <v>120</v>
      </c>
      <c r="C11492" s="2" t="n">
        <v>257209.484375</v>
      </c>
      <c r="D11492" s="2" t="n">
        <v>33047.58984375</v>
      </c>
      <c r="E11492" s="2" t="n">
        <v>81976.828125</v>
      </c>
      <c r="F11492" s="2" t="n">
        <v>539846.0625</v>
      </c>
      <c r="G11492" s="2" t="n">
        <v>3344.76318359375</v>
      </c>
    </row>
    <row r="11493" customFormat="false" ht="12.5" hidden="false" customHeight="false" outlineLevel="0" collapsed="false">
      <c r="A11493" s="2" t="s">
        <v>89</v>
      </c>
      <c r="B11493" s="2" t="n">
        <v>120</v>
      </c>
      <c r="C11493" s="2" t="n">
        <v>298277.5625</v>
      </c>
      <c r="D11493" s="2" t="n">
        <v>45616.08203125</v>
      </c>
      <c r="E11493" s="2" t="n">
        <v>91636.578125</v>
      </c>
      <c r="F11493" s="2" t="n">
        <v>583858.125</v>
      </c>
      <c r="G11493" s="2" t="n">
        <v>4020.46704101563</v>
      </c>
    </row>
    <row r="11494" customFormat="false" ht="12.5" hidden="false" customHeight="false" outlineLevel="0" collapsed="false">
      <c r="A11494" s="2" t="s">
        <v>91</v>
      </c>
      <c r="B11494" s="2" t="n">
        <v>120</v>
      </c>
      <c r="C11494" s="2" t="n">
        <v>145256.515625</v>
      </c>
      <c r="D11494" s="2" t="n">
        <v>21817.80859375</v>
      </c>
      <c r="E11494" s="2" t="n">
        <v>63093.55078125</v>
      </c>
      <c r="F11494" s="2" t="n">
        <v>396055.8125</v>
      </c>
      <c r="G11494" s="2" t="n">
        <v>1576.40759277344</v>
      </c>
    </row>
    <row r="11495" customFormat="false" ht="12.5" hidden="false" customHeight="false" outlineLevel="0" collapsed="false">
      <c r="A11495" s="2" t="s">
        <v>92</v>
      </c>
      <c r="B11495" s="2" t="n">
        <v>120</v>
      </c>
      <c r="C11495" s="2" t="n">
        <v>156467.984375</v>
      </c>
      <c r="D11495" s="2" t="n">
        <v>23523.568359375</v>
      </c>
      <c r="E11495" s="2" t="n">
        <v>72551.703125</v>
      </c>
      <c r="F11495" s="2" t="n">
        <v>411005.21875</v>
      </c>
      <c r="G11495" s="2" t="n">
        <v>2112.01416015625</v>
      </c>
    </row>
    <row r="11496" customFormat="false" ht="12.5" hidden="false" customHeight="false" outlineLevel="0" collapsed="false">
      <c r="A11496" s="2" t="s">
        <v>93</v>
      </c>
      <c r="B11496" s="2" t="n">
        <v>120</v>
      </c>
      <c r="C11496" s="2" t="n">
        <v>211185.1875</v>
      </c>
      <c r="D11496" s="2" t="n">
        <v>30775.494140625</v>
      </c>
      <c r="E11496" s="2" t="n">
        <v>88798.625</v>
      </c>
      <c r="F11496" s="2" t="n">
        <v>483259.78125</v>
      </c>
      <c r="G11496" s="2" t="n">
        <v>3285.09912109375</v>
      </c>
    </row>
    <row r="11497" customFormat="false" ht="12.5" hidden="false" customHeight="false" outlineLevel="0" collapsed="false">
      <c r="A11497" s="2" t="s">
        <v>95</v>
      </c>
      <c r="B11497" s="2" t="n">
        <v>120</v>
      </c>
      <c r="C11497" s="2" t="n">
        <v>268929.90625</v>
      </c>
      <c r="D11497" s="2" t="n">
        <v>38880.703125</v>
      </c>
      <c r="E11497" s="2" t="n">
        <v>116546.9296875</v>
      </c>
      <c r="F11497" s="2" t="n">
        <v>617374.6875</v>
      </c>
      <c r="G11497" s="2" t="n">
        <v>3316.1181640625</v>
      </c>
    </row>
    <row r="11498" customFormat="false" ht="12.5" hidden="false" customHeight="false" outlineLevel="0" collapsed="false">
      <c r="A11498" s="2" t="s">
        <v>96</v>
      </c>
      <c r="B11498" s="2" t="n">
        <v>120</v>
      </c>
      <c r="C11498" s="2" t="n">
        <v>226451.609375</v>
      </c>
      <c r="D11498" s="2" t="n">
        <v>33302.640625</v>
      </c>
      <c r="E11498" s="2" t="n">
        <v>99518.3125</v>
      </c>
      <c r="F11498" s="2" t="n">
        <v>511782.75</v>
      </c>
      <c r="G11498" s="2" t="n">
        <v>3187.61474609375</v>
      </c>
    </row>
    <row r="11499" customFormat="false" ht="12.5" hidden="false" customHeight="false" outlineLevel="0" collapsed="false">
      <c r="A11499" s="2" t="s">
        <v>139</v>
      </c>
      <c r="B11499" s="2" t="n">
        <v>120</v>
      </c>
      <c r="C11499" s="2" t="n">
        <v>173781.296875</v>
      </c>
      <c r="D11499" s="2" t="n">
        <v>26359.4296875</v>
      </c>
      <c r="E11499" s="2" t="n">
        <v>93129.4140625</v>
      </c>
      <c r="F11499" s="2" t="n">
        <v>484269.625</v>
      </c>
      <c r="G11499" s="2" t="n">
        <v>2720.67919921875</v>
      </c>
    </row>
    <row r="11500" customFormat="false" ht="12.5" hidden="false" customHeight="false" outlineLevel="0" collapsed="false">
      <c r="A11500" s="2" t="s">
        <v>140</v>
      </c>
      <c r="B11500" s="2" t="n">
        <v>120</v>
      </c>
      <c r="C11500" s="2" t="n">
        <v>237337.015625</v>
      </c>
      <c r="D11500" s="2" t="n">
        <v>35387.3828125</v>
      </c>
      <c r="E11500" s="2" t="n">
        <v>112784.6328125</v>
      </c>
      <c r="F11500" s="2" t="n">
        <v>585031.25</v>
      </c>
      <c r="G11500" s="2" t="n">
        <v>4253.56201171875</v>
      </c>
    </row>
    <row r="11501" customFormat="false" ht="12.5" hidden="false" customHeight="false" outlineLevel="0" collapsed="false">
      <c r="A11501" s="2" t="s">
        <v>141</v>
      </c>
      <c r="B11501" s="2" t="n">
        <v>120</v>
      </c>
      <c r="C11501" s="2" t="n">
        <v>162085.984375</v>
      </c>
      <c r="D11501" s="2" t="n">
        <v>24147.75</v>
      </c>
      <c r="E11501" s="2" t="n">
        <v>82374.09375</v>
      </c>
      <c r="F11501" s="2" t="n">
        <v>451525.40625</v>
      </c>
      <c r="G11501" s="2" t="n">
        <v>2176.39282226563</v>
      </c>
    </row>
    <row r="11502" customFormat="false" ht="12.5" hidden="false" customHeight="false" outlineLevel="0" collapsed="false">
      <c r="A11502" s="2" t="s">
        <v>142</v>
      </c>
      <c r="B11502" s="2" t="n">
        <v>120</v>
      </c>
      <c r="C11502" s="2" t="n">
        <v>366793.15625</v>
      </c>
      <c r="D11502" s="2" t="n">
        <v>45825.33984375</v>
      </c>
      <c r="E11502" s="2" t="n">
        <v>103593.5078125</v>
      </c>
      <c r="F11502" s="2" t="n">
        <v>575464.875</v>
      </c>
      <c r="G11502" s="2" t="n">
        <v>4892.34375</v>
      </c>
    </row>
    <row r="11503" customFormat="false" ht="12.5" hidden="false" customHeight="false" outlineLevel="0" collapsed="false">
      <c r="A11503" s="2" t="s">
        <v>143</v>
      </c>
      <c r="B11503" s="2" t="n">
        <v>120</v>
      </c>
      <c r="C11503" s="2" t="n">
        <v>273870.4375</v>
      </c>
      <c r="D11503" s="2" t="n">
        <v>39032.421875</v>
      </c>
      <c r="E11503" s="2" t="n">
        <v>102341.078125</v>
      </c>
      <c r="F11503" s="2" t="n">
        <v>628466.5</v>
      </c>
      <c r="G11503" s="2" t="n">
        <v>2340.30224609375</v>
      </c>
    </row>
    <row r="11504" customFormat="false" ht="12.5" hidden="false" customHeight="false" outlineLevel="0" collapsed="false">
      <c r="A11504" s="2" t="s">
        <v>144</v>
      </c>
      <c r="B11504" s="2" t="n">
        <v>120</v>
      </c>
      <c r="C11504" s="2" t="n">
        <v>230504.203125</v>
      </c>
      <c r="D11504" s="2" t="n">
        <v>32446.7421875</v>
      </c>
      <c r="E11504" s="2" t="n">
        <v>83152.75</v>
      </c>
      <c r="F11504" s="2" t="n">
        <v>560979.875</v>
      </c>
      <c r="G11504" s="2" t="n">
        <v>3151.69482421875</v>
      </c>
    </row>
    <row r="11505" customFormat="false" ht="12.5" hidden="false" customHeight="false" outlineLevel="0" collapsed="false">
      <c r="A11505" s="2" t="s">
        <v>145</v>
      </c>
      <c r="B11505" s="2" t="n">
        <v>120</v>
      </c>
      <c r="C11505" s="2" t="n">
        <v>368188.375</v>
      </c>
      <c r="D11505" s="2" t="n">
        <v>32836.9921875</v>
      </c>
      <c r="E11505" s="2" t="n">
        <v>18609.2421875</v>
      </c>
      <c r="F11505" s="2" t="n">
        <v>16350.4541015625</v>
      </c>
      <c r="G11505" s="2" t="n">
        <v>4795.18505859375</v>
      </c>
    </row>
    <row r="11506" customFormat="false" ht="12.5" hidden="false" customHeight="false" outlineLevel="0" collapsed="false">
      <c r="A11506" s="2" t="s">
        <v>146</v>
      </c>
      <c r="B11506" s="2" t="n">
        <v>120</v>
      </c>
      <c r="C11506" s="2" t="n">
        <v>189452.515625</v>
      </c>
      <c r="D11506" s="2" t="n">
        <v>16166.681640625</v>
      </c>
      <c r="E11506" s="2" t="n">
        <v>8763.423828125</v>
      </c>
      <c r="F11506" s="2" t="n">
        <v>8049.72607421875</v>
      </c>
      <c r="G11506" s="2" t="n">
        <v>2013.32641601563</v>
      </c>
    </row>
    <row r="11507" customFormat="false" ht="12.5" hidden="false" customHeight="false" outlineLevel="0" collapsed="false">
      <c r="A11507" s="2" t="s">
        <v>147</v>
      </c>
      <c r="B11507" s="2" t="n">
        <v>120</v>
      </c>
      <c r="C11507" s="2" t="n">
        <v>206829.875</v>
      </c>
      <c r="D11507" s="2" t="n">
        <v>18478.603515625</v>
      </c>
      <c r="E11507" s="2" t="n">
        <v>10490.998046875</v>
      </c>
      <c r="F11507" s="2" t="n">
        <v>8085.2890625</v>
      </c>
      <c r="G11507" s="2" t="n">
        <v>2126.43725585938</v>
      </c>
    </row>
    <row r="11508" customFormat="false" ht="12.5" hidden="false" customHeight="false" outlineLevel="0" collapsed="false">
      <c r="A11508" s="2" t="s">
        <v>148</v>
      </c>
      <c r="B11508" s="2" t="n">
        <v>120</v>
      </c>
      <c r="C11508" s="2" t="n">
        <v>258608.359375</v>
      </c>
      <c r="D11508" s="2" t="n">
        <v>24474.150390625</v>
      </c>
      <c r="E11508" s="2" t="n">
        <v>14771.0283203125</v>
      </c>
      <c r="F11508" s="2" t="n">
        <v>12697.2451171875</v>
      </c>
      <c r="G11508" s="2" t="n">
        <v>3712.55810546875</v>
      </c>
    </row>
    <row r="11509" customFormat="false" ht="12.5" hidden="false" customHeight="false" outlineLevel="0" collapsed="false">
      <c r="A11509" s="2" t="s">
        <v>149</v>
      </c>
      <c r="B11509" s="2" t="n">
        <v>120</v>
      </c>
      <c r="C11509" s="2" t="n">
        <v>272531.8125</v>
      </c>
      <c r="D11509" s="2" t="n">
        <v>25732.80859375</v>
      </c>
      <c r="E11509" s="2" t="n">
        <v>15530.396484375</v>
      </c>
      <c r="F11509" s="2" t="n">
        <v>13276.9091796875</v>
      </c>
      <c r="G11509" s="2" t="n">
        <v>3973.13623046875</v>
      </c>
    </row>
    <row r="11510" customFormat="false" ht="12.5" hidden="false" customHeight="false" outlineLevel="0" collapsed="false">
      <c r="A11510" s="2" t="s">
        <v>150</v>
      </c>
      <c r="B11510" s="2" t="n">
        <v>120</v>
      </c>
      <c r="C11510" s="2" t="n">
        <v>302123.90625</v>
      </c>
      <c r="D11510" s="2" t="n">
        <v>29813.181640625</v>
      </c>
      <c r="E11510" s="2" t="n">
        <v>18413.716796875</v>
      </c>
      <c r="F11510" s="2" t="n">
        <v>15879.224609375</v>
      </c>
      <c r="G11510" s="2" t="n">
        <v>4787.6533203125</v>
      </c>
    </row>
    <row r="11511" customFormat="false" ht="12.5" hidden="false" customHeight="false" outlineLevel="0" collapsed="false">
      <c r="A11511" s="2" t="s">
        <v>151</v>
      </c>
      <c r="B11511" s="2" t="n">
        <v>120</v>
      </c>
      <c r="C11511" s="2" t="n">
        <v>216481.640625</v>
      </c>
      <c r="D11511" s="2" t="n">
        <v>21287.302734375</v>
      </c>
      <c r="E11511" s="2" t="n">
        <v>13450.7080078125</v>
      </c>
      <c r="F11511" s="2" t="n">
        <v>17856.408203125</v>
      </c>
      <c r="G11511" s="2" t="n">
        <v>5082.33984375</v>
      </c>
    </row>
    <row r="11512" customFormat="false" ht="12.5" hidden="false" customHeight="false" outlineLevel="0" collapsed="false">
      <c r="A11512" s="2" t="s">
        <v>152</v>
      </c>
      <c r="B11512" s="2" t="n">
        <v>120</v>
      </c>
      <c r="C11512" s="2" t="n">
        <v>209442.3125</v>
      </c>
      <c r="D11512" s="2" t="n">
        <v>20340.52734375</v>
      </c>
      <c r="E11512" s="2" t="n">
        <v>12497.4228515625</v>
      </c>
      <c r="F11512" s="2" t="n">
        <v>10853.763671875</v>
      </c>
      <c r="G11512" s="2" t="n">
        <v>3079.4091796875</v>
      </c>
    </row>
    <row r="11513" customFormat="false" ht="12.5" hidden="false" customHeight="false" outlineLevel="0" collapsed="false">
      <c r="A11513" s="2" t="s">
        <v>153</v>
      </c>
      <c r="B11513" s="2" t="n">
        <v>120</v>
      </c>
      <c r="C11513" s="2" t="n">
        <v>178272.984375</v>
      </c>
      <c r="D11513" s="2" t="n">
        <v>16715.017578125</v>
      </c>
      <c r="E11513" s="2" t="n">
        <v>10192.416015625</v>
      </c>
      <c r="F11513" s="2" t="n">
        <v>8733.90234375</v>
      </c>
      <c r="G11513" s="2" t="n">
        <v>2501.732421875</v>
      </c>
    </row>
    <row r="11514" customFormat="false" ht="12.5" hidden="false" customHeight="false" outlineLevel="0" collapsed="false">
      <c r="A11514" s="2" t="s">
        <v>154</v>
      </c>
      <c r="B11514" s="2" t="n">
        <v>120</v>
      </c>
      <c r="C11514" s="2" t="n">
        <v>260733.78125</v>
      </c>
      <c r="D11514" s="2" t="n">
        <v>23175.1171875</v>
      </c>
      <c r="E11514" s="2" t="n">
        <v>12997.4873046875</v>
      </c>
      <c r="F11514" s="2" t="n">
        <v>11061.2197265625</v>
      </c>
      <c r="G11514" s="2" t="n">
        <v>2641.79516601563</v>
      </c>
    </row>
    <row r="11515" customFormat="false" ht="12.5" hidden="false" customHeight="false" outlineLevel="0" collapsed="false">
      <c r="A11515" s="2" t="s">
        <v>155</v>
      </c>
      <c r="B11515" s="2" t="n">
        <v>120</v>
      </c>
      <c r="C11515" s="2" t="n">
        <v>258786.578125</v>
      </c>
      <c r="D11515" s="2" t="n">
        <v>23753.80859375</v>
      </c>
      <c r="E11515" s="2" t="n">
        <v>14040.580078125</v>
      </c>
      <c r="F11515" s="2" t="n">
        <v>12011</v>
      </c>
      <c r="G11515" s="2" t="n">
        <v>3319.25512695313</v>
      </c>
    </row>
    <row r="11516" customFormat="false" ht="12.5" hidden="false" customHeight="false" outlineLevel="0" collapsed="false">
      <c r="A11516" s="2" t="s">
        <v>156</v>
      </c>
      <c r="B11516" s="2" t="n">
        <v>120</v>
      </c>
      <c r="C11516" s="2" t="n">
        <v>285531.625</v>
      </c>
      <c r="D11516" s="2" t="n">
        <v>24287.75390625</v>
      </c>
      <c r="E11516" s="2" t="n">
        <v>12985.689453125</v>
      </c>
      <c r="F11516" s="2" t="n">
        <v>11878.0146484375</v>
      </c>
      <c r="G11516" s="2" t="n">
        <v>2931.62768554688</v>
      </c>
    </row>
    <row r="11517" customFormat="false" ht="12.5" hidden="false" customHeight="false" outlineLevel="0" collapsed="false">
      <c r="A11517" s="2" t="s">
        <v>157</v>
      </c>
      <c r="B11517" s="2" t="n">
        <v>120</v>
      </c>
      <c r="C11517" s="2" t="n">
        <v>465067.5625</v>
      </c>
      <c r="D11517" s="2" t="n">
        <v>40909.8125</v>
      </c>
      <c r="E11517" s="2" t="n">
        <v>22252.9609375</v>
      </c>
      <c r="F11517" s="2" t="n">
        <v>19212.482421875</v>
      </c>
      <c r="G11517" s="2" t="n">
        <v>5786.4873046875</v>
      </c>
    </row>
    <row r="11518" customFormat="false" ht="12.5" hidden="false" customHeight="false" outlineLevel="0" collapsed="false">
      <c r="A11518" s="2" t="s">
        <v>158</v>
      </c>
      <c r="B11518" s="2" t="n">
        <v>120</v>
      </c>
      <c r="C11518" s="2" t="n">
        <v>208443.734375</v>
      </c>
      <c r="D11518" s="2" t="n">
        <v>17381.705078125</v>
      </c>
      <c r="E11518" s="2" t="n">
        <v>9313.4404296875</v>
      </c>
      <c r="F11518" s="2" t="n">
        <v>8381.435546875</v>
      </c>
      <c r="G11518" s="2" t="n">
        <v>2160.23754882813</v>
      </c>
    </row>
    <row r="11519" customFormat="false" ht="12.5" hidden="false" customHeight="false" outlineLevel="0" collapsed="false">
      <c r="A11519" s="2" t="s">
        <v>159</v>
      </c>
      <c r="B11519" s="2" t="n">
        <v>120</v>
      </c>
      <c r="C11519" s="2" t="n">
        <v>208158.453125</v>
      </c>
      <c r="D11519" s="2" t="n">
        <v>17949.240234375</v>
      </c>
      <c r="E11519" s="2" t="n">
        <v>9895.5390625</v>
      </c>
      <c r="F11519" s="2" t="n">
        <v>9071.822265625</v>
      </c>
      <c r="G11519" s="2" t="n">
        <v>2634.12866210938</v>
      </c>
    </row>
    <row r="11520" customFormat="false" ht="12.5" hidden="false" customHeight="false" outlineLevel="0" collapsed="false">
      <c r="A11520" s="2" t="s">
        <v>160</v>
      </c>
      <c r="B11520" s="2" t="n">
        <v>120</v>
      </c>
      <c r="C11520" s="2" t="n">
        <v>245414.0625</v>
      </c>
      <c r="D11520" s="2" t="n">
        <v>22761.3984375</v>
      </c>
      <c r="E11520" s="2" t="n">
        <v>13227.7197265625</v>
      </c>
      <c r="F11520" s="2" t="n">
        <v>11736.9287109375</v>
      </c>
      <c r="G11520" s="2" t="n">
        <v>3965.6708984375</v>
      </c>
    </row>
    <row r="11521" customFormat="false" ht="12.5" hidden="false" customHeight="false" outlineLevel="0" collapsed="false">
      <c r="A11521" s="2" t="s">
        <v>161</v>
      </c>
      <c r="B11521" s="2" t="n">
        <v>120</v>
      </c>
      <c r="C11521" s="2" t="n">
        <v>323326.46875</v>
      </c>
      <c r="D11521" s="2" t="n">
        <v>30610.59375</v>
      </c>
      <c r="E11521" s="2" t="n">
        <v>18392.79296875</v>
      </c>
      <c r="F11521" s="2" t="n">
        <v>15991.271484375</v>
      </c>
      <c r="G11521" s="2" t="n">
        <v>4797.31298828125</v>
      </c>
    </row>
    <row r="11522" customFormat="false" ht="12.5" hidden="false" customHeight="false" outlineLevel="0" collapsed="false">
      <c r="A11522" s="2" t="s">
        <v>162</v>
      </c>
      <c r="B11522" s="2" t="n">
        <v>120</v>
      </c>
      <c r="C11522" s="2" t="n">
        <v>328339.0625</v>
      </c>
      <c r="D11522" s="2" t="n">
        <v>31523.396484375</v>
      </c>
      <c r="E11522" s="2" t="n">
        <v>19112.23828125</v>
      </c>
      <c r="F11522" s="2" t="n">
        <v>16319.8408203125</v>
      </c>
      <c r="G11522" s="2" t="n">
        <v>4797.81640625</v>
      </c>
    </row>
    <row r="11523" customFormat="false" ht="12.5" hidden="false" customHeight="false" outlineLevel="0" collapsed="false">
      <c r="A11523" s="2" t="s">
        <v>163</v>
      </c>
      <c r="B11523" s="2" t="n">
        <v>120</v>
      </c>
      <c r="C11523" s="2" t="n">
        <v>220849.6875</v>
      </c>
      <c r="D11523" s="2" t="n">
        <v>20766.939453125</v>
      </c>
      <c r="E11523" s="2" t="n">
        <v>12132.474609375</v>
      </c>
      <c r="F11523" s="2" t="n">
        <v>10972.7705078125</v>
      </c>
      <c r="G11523" s="2" t="n">
        <v>2901.34301757813</v>
      </c>
    </row>
    <row r="11524" customFormat="false" ht="12.5" hidden="false" customHeight="false" outlineLevel="0" collapsed="false">
      <c r="A11524" s="2" t="s">
        <v>164</v>
      </c>
      <c r="B11524" s="2" t="n">
        <v>120</v>
      </c>
      <c r="C11524" s="2" t="n">
        <v>220335.5</v>
      </c>
      <c r="D11524" s="2" t="n">
        <v>20050.513671875</v>
      </c>
      <c r="E11524" s="2" t="n">
        <v>12034.2998046875</v>
      </c>
      <c r="F11524" s="2" t="n">
        <v>10788.7431640625</v>
      </c>
      <c r="G11524" s="2" t="n">
        <v>3264.453125</v>
      </c>
    </row>
    <row r="11525" customFormat="false" ht="12.5" hidden="false" customHeight="false" outlineLevel="0" collapsed="false">
      <c r="A11525" s="2" t="s">
        <v>165</v>
      </c>
      <c r="B11525" s="2" t="n">
        <v>120</v>
      </c>
      <c r="C11525" s="2" t="n">
        <v>189181.125</v>
      </c>
      <c r="D11525" s="2" t="n">
        <v>17322.048828125</v>
      </c>
      <c r="E11525" s="2" t="n">
        <v>9769.0224609375</v>
      </c>
      <c r="F11525" s="2" t="n">
        <v>8828.0087890625</v>
      </c>
      <c r="G11525" s="2" t="n">
        <v>3004.24389648438</v>
      </c>
    </row>
    <row r="11526" customFormat="false" ht="12.5" hidden="false" customHeight="false" outlineLevel="0" collapsed="false">
      <c r="A11526" s="2" t="s">
        <v>166</v>
      </c>
      <c r="B11526" s="2" t="n">
        <v>120</v>
      </c>
      <c r="C11526" s="2" t="n">
        <v>340087.84375</v>
      </c>
      <c r="D11526" s="2" t="n">
        <v>30616.294921875</v>
      </c>
      <c r="E11526" s="2" t="n">
        <v>17298.806640625</v>
      </c>
      <c r="F11526" s="2" t="n">
        <v>15444.3525390625</v>
      </c>
      <c r="G11526" s="2" t="n">
        <v>4739.31591796875</v>
      </c>
    </row>
    <row r="11527" customFormat="false" ht="12.5" hidden="false" customHeight="false" outlineLevel="0" collapsed="false">
      <c r="A11527" s="2" t="s">
        <v>167</v>
      </c>
      <c r="B11527" s="2" t="n">
        <v>120</v>
      </c>
      <c r="C11527" s="2" t="n">
        <v>299250.65625</v>
      </c>
      <c r="D11527" s="2" t="n">
        <v>26891.212890625</v>
      </c>
      <c r="E11527" s="2" t="n">
        <v>14675.189453125</v>
      </c>
      <c r="F11527" s="2" t="n">
        <v>13134.845703125</v>
      </c>
      <c r="G11527" s="2" t="n">
        <v>3860.0478515625</v>
      </c>
    </row>
    <row r="11528" customFormat="false" ht="12.5" hidden="false" customHeight="false" outlineLevel="0" collapsed="false">
      <c r="A11528" s="2" t="s">
        <v>168</v>
      </c>
      <c r="B11528" s="2" t="n">
        <v>120</v>
      </c>
      <c r="C11528" s="2" t="n">
        <v>314369.3125</v>
      </c>
      <c r="D11528" s="2" t="n">
        <v>26535.54296875</v>
      </c>
      <c r="E11528" s="2" t="n">
        <v>13080.8388671875</v>
      </c>
      <c r="F11528" s="2" t="n">
        <v>11476.02734375</v>
      </c>
      <c r="G11528" s="2" t="n">
        <v>3541.06860351563</v>
      </c>
    </row>
    <row r="11529" customFormat="false" ht="12.5" hidden="false" customHeight="false" outlineLevel="0" collapsed="false">
      <c r="A11529" s="2" t="s">
        <v>43</v>
      </c>
      <c r="B11529" s="2" t="n">
        <v>121</v>
      </c>
      <c r="C11529" s="2" t="n">
        <v>210417.859375</v>
      </c>
      <c r="D11529" s="2" t="n">
        <v>30261.921875</v>
      </c>
      <c r="E11529" s="2" t="n">
        <v>60841.62109375</v>
      </c>
      <c r="F11529" s="2" t="n">
        <v>483298.90625</v>
      </c>
      <c r="G11529" s="2" t="n">
        <v>2347.30737304688</v>
      </c>
    </row>
    <row r="11530" customFormat="false" ht="12.5" hidden="false" customHeight="false" outlineLevel="0" collapsed="false">
      <c r="A11530" s="2" t="s">
        <v>50</v>
      </c>
      <c r="B11530" s="2" t="n">
        <v>121</v>
      </c>
      <c r="C11530" s="2" t="n">
        <v>123195.7265625</v>
      </c>
      <c r="D11530" s="2" t="n">
        <v>18175.025390625</v>
      </c>
      <c r="E11530" s="2" t="n">
        <v>42123.43359375</v>
      </c>
      <c r="F11530" s="2" t="n">
        <v>313687.75</v>
      </c>
      <c r="G11530" s="2" t="n">
        <v>1350.5078125</v>
      </c>
    </row>
    <row r="11531" customFormat="false" ht="12.5" hidden="false" customHeight="false" outlineLevel="0" collapsed="false">
      <c r="A11531" s="2" t="s">
        <v>51</v>
      </c>
      <c r="B11531" s="2" t="n">
        <v>121</v>
      </c>
      <c r="C11531" s="2" t="n">
        <v>108477.984375</v>
      </c>
      <c r="D11531" s="2" t="n">
        <v>15667.3232421875</v>
      </c>
      <c r="E11531" s="2" t="n">
        <v>42810.85546875</v>
      </c>
      <c r="F11531" s="2" t="n">
        <v>306890.28125</v>
      </c>
      <c r="G11531" s="2" t="n">
        <v>1373.20812988281</v>
      </c>
    </row>
    <row r="11532" customFormat="false" ht="12.5" hidden="false" customHeight="false" outlineLevel="0" collapsed="false">
      <c r="A11532" s="2" t="s">
        <v>52</v>
      </c>
      <c r="B11532" s="2" t="n">
        <v>121</v>
      </c>
      <c r="C11532" s="2" t="n">
        <v>180450.171875</v>
      </c>
      <c r="D11532" s="2" t="n">
        <v>23256.2421875</v>
      </c>
      <c r="E11532" s="2" t="n">
        <v>56271.28515625</v>
      </c>
      <c r="F11532" s="2" t="n">
        <v>366287.09375</v>
      </c>
      <c r="G11532" s="2" t="n">
        <v>1983.94311523438</v>
      </c>
    </row>
    <row r="11533" customFormat="false" ht="12.5" hidden="false" customHeight="false" outlineLevel="0" collapsed="false">
      <c r="A11533" s="2" t="s">
        <v>54</v>
      </c>
      <c r="B11533" s="2" t="n">
        <v>121</v>
      </c>
      <c r="C11533" s="2" t="n">
        <v>173318.65625</v>
      </c>
      <c r="D11533" s="2" t="n">
        <v>24427.361328125</v>
      </c>
      <c r="E11533" s="2" t="n">
        <v>64052.09765625</v>
      </c>
      <c r="F11533" s="2" t="n">
        <v>402356.1875</v>
      </c>
      <c r="G11533" s="2" t="n">
        <v>1816.99816894531</v>
      </c>
    </row>
    <row r="11534" customFormat="false" ht="12.5" hidden="false" customHeight="false" outlineLevel="0" collapsed="false">
      <c r="A11534" s="2" t="s">
        <v>55</v>
      </c>
      <c r="B11534" s="2" t="n">
        <v>121</v>
      </c>
      <c r="C11534" s="2" t="n">
        <v>134384.96875</v>
      </c>
      <c r="D11534" s="2" t="n">
        <v>18300.419921875</v>
      </c>
      <c r="E11534" s="2" t="n">
        <v>56717.25</v>
      </c>
      <c r="F11534" s="2" t="n">
        <v>357181.75</v>
      </c>
      <c r="G11534" s="2" t="n">
        <v>1449.73767089844</v>
      </c>
    </row>
    <row r="11535" customFormat="false" ht="12.5" hidden="false" customHeight="false" outlineLevel="0" collapsed="false">
      <c r="A11535" s="2" t="s">
        <v>109</v>
      </c>
      <c r="B11535" s="2" t="n">
        <v>121</v>
      </c>
      <c r="C11535" s="2" t="n">
        <v>313036.9375</v>
      </c>
      <c r="D11535" s="2" t="n">
        <v>34561.875</v>
      </c>
      <c r="E11535" s="2" t="n">
        <v>62341.3671875</v>
      </c>
      <c r="F11535" s="2" t="n">
        <v>354052.3125</v>
      </c>
      <c r="G11535" s="2" t="n">
        <v>3720.15576171875</v>
      </c>
    </row>
    <row r="11536" customFormat="false" ht="12.5" hidden="false" customHeight="false" outlineLevel="0" collapsed="false">
      <c r="A11536" s="2" t="s">
        <v>110</v>
      </c>
      <c r="B11536" s="2" t="n">
        <v>121</v>
      </c>
      <c r="C11536" s="2" t="n">
        <v>176167.703125</v>
      </c>
      <c r="D11536" s="2" t="n">
        <v>22880.3828125</v>
      </c>
      <c r="E11536" s="2" t="n">
        <v>68194.0234375</v>
      </c>
      <c r="F11536" s="2" t="n">
        <v>432047.5625</v>
      </c>
      <c r="G11536" s="2" t="n">
        <v>2657.57568359375</v>
      </c>
    </row>
    <row r="11537" customFormat="false" ht="12.5" hidden="false" customHeight="false" outlineLevel="0" collapsed="false">
      <c r="A11537" s="2" t="s">
        <v>111</v>
      </c>
      <c r="B11537" s="2" t="n">
        <v>121</v>
      </c>
      <c r="C11537" s="2" t="n">
        <v>147514.84375</v>
      </c>
      <c r="D11537" s="2" t="n">
        <v>19506.296875</v>
      </c>
      <c r="E11537" s="2" t="n">
        <v>59780.31640625</v>
      </c>
      <c r="F11537" s="2" t="n">
        <v>391993.65625</v>
      </c>
      <c r="G11537" s="2" t="n">
        <v>2056.10961914063</v>
      </c>
    </row>
    <row r="11538" customFormat="false" ht="12.5" hidden="false" customHeight="false" outlineLevel="0" collapsed="false">
      <c r="A11538" s="2" t="s">
        <v>112</v>
      </c>
      <c r="B11538" s="2" t="n">
        <v>121</v>
      </c>
      <c r="C11538" s="2" t="n">
        <v>308937.21875</v>
      </c>
      <c r="D11538" s="2" t="n">
        <v>37224.67578125</v>
      </c>
      <c r="E11538" s="2" t="n">
        <v>74690.75</v>
      </c>
      <c r="F11538" s="2" t="n">
        <v>479065.90625</v>
      </c>
      <c r="G11538" s="2" t="n">
        <v>3838.56225585938</v>
      </c>
    </row>
    <row r="11539" customFormat="false" ht="12.5" hidden="false" customHeight="false" outlineLevel="0" collapsed="false">
      <c r="A11539" s="2" t="s">
        <v>113</v>
      </c>
      <c r="B11539" s="2" t="n">
        <v>121</v>
      </c>
      <c r="C11539" s="2" t="n">
        <v>264983.9375</v>
      </c>
      <c r="D11539" s="2" t="n">
        <v>33067.10546875</v>
      </c>
      <c r="E11539" s="2" t="n">
        <v>77225.2890625</v>
      </c>
      <c r="F11539" s="2" t="n">
        <v>547100.25</v>
      </c>
      <c r="G11539" s="2" t="n">
        <v>0</v>
      </c>
    </row>
    <row r="11540" customFormat="false" ht="12.5" hidden="false" customHeight="false" outlineLevel="0" collapsed="false">
      <c r="A11540" s="2" t="s">
        <v>114</v>
      </c>
      <c r="B11540" s="2" t="n">
        <v>121</v>
      </c>
      <c r="C11540" s="2" t="n">
        <v>275354.875</v>
      </c>
      <c r="D11540" s="2" t="n">
        <v>35498.234375</v>
      </c>
      <c r="E11540" s="2" t="n">
        <v>69396.0234375</v>
      </c>
      <c r="F11540" s="2" t="n">
        <v>511808</v>
      </c>
      <c r="G11540" s="2" t="n">
        <v>3190.69165039063</v>
      </c>
    </row>
    <row r="11541" customFormat="false" ht="12.5" hidden="false" customHeight="false" outlineLevel="0" collapsed="false">
      <c r="A11541" s="2" t="s">
        <v>56</v>
      </c>
      <c r="B11541" s="2" t="n">
        <v>121</v>
      </c>
      <c r="C11541" s="2" t="n">
        <v>471963.40625</v>
      </c>
      <c r="D11541" s="2" t="n">
        <v>53871.51953125</v>
      </c>
      <c r="E11541" s="2" t="n">
        <v>67797.7734375</v>
      </c>
      <c r="F11541" s="2" t="n">
        <v>423048.9375</v>
      </c>
      <c r="G11541" s="2" t="n">
        <v>5800.18115234375</v>
      </c>
    </row>
    <row r="11542" customFormat="false" ht="12.5" hidden="false" customHeight="false" outlineLevel="0" collapsed="false">
      <c r="A11542" s="2" t="s">
        <v>59</v>
      </c>
      <c r="B11542" s="2" t="n">
        <v>121</v>
      </c>
      <c r="C11542" s="2" t="n">
        <v>160280.53125</v>
      </c>
      <c r="D11542" s="2" t="n">
        <v>20657.873046875</v>
      </c>
      <c r="E11542" s="2" t="n">
        <v>46861.1328125</v>
      </c>
      <c r="F11542" s="2" t="n">
        <v>320714.90625</v>
      </c>
      <c r="G11542" s="2" t="n">
        <v>2333.6376953125</v>
      </c>
    </row>
    <row r="11543" customFormat="false" ht="12.5" hidden="false" customHeight="false" outlineLevel="0" collapsed="false">
      <c r="A11543" s="2" t="s">
        <v>60</v>
      </c>
      <c r="B11543" s="2" t="n">
        <v>121</v>
      </c>
      <c r="C11543" s="2" t="n">
        <v>125937.2734375</v>
      </c>
      <c r="D11543" s="2" t="n">
        <v>17160.185546875</v>
      </c>
      <c r="E11543" s="2" t="n">
        <v>45621.12109375</v>
      </c>
      <c r="F11543" s="2" t="n">
        <v>301299.59375</v>
      </c>
      <c r="G11543" s="2" t="n">
        <v>1087.69384765625</v>
      </c>
    </row>
    <row r="11544" customFormat="false" ht="12.5" hidden="false" customHeight="false" outlineLevel="0" collapsed="false">
      <c r="A11544" s="2" t="s">
        <v>61</v>
      </c>
      <c r="B11544" s="2" t="n">
        <v>121</v>
      </c>
      <c r="C11544" s="2" t="n">
        <v>146418.828125</v>
      </c>
      <c r="D11544" s="2" t="n">
        <v>20561.736328125</v>
      </c>
      <c r="E11544" s="2" t="n">
        <v>56412.20703125</v>
      </c>
      <c r="F11544" s="2" t="n">
        <v>350174.25</v>
      </c>
      <c r="G11544" s="2" t="n">
        <v>7349.06591796875</v>
      </c>
    </row>
    <row r="11545" customFormat="false" ht="12.5" hidden="false" customHeight="false" outlineLevel="0" collapsed="false">
      <c r="A11545" s="2" t="s">
        <v>63</v>
      </c>
      <c r="B11545" s="2" t="n">
        <v>121</v>
      </c>
      <c r="C11545" s="2" t="n">
        <v>155529.203125</v>
      </c>
      <c r="D11545" s="2" t="n">
        <v>22980.796875</v>
      </c>
      <c r="E11545" s="2" t="n">
        <v>65578.0390625</v>
      </c>
      <c r="F11545" s="2" t="n">
        <v>391848.96875</v>
      </c>
      <c r="G11545" s="2" t="n">
        <v>2252.32055664063</v>
      </c>
    </row>
    <row r="11546" customFormat="false" ht="12.5" hidden="false" customHeight="false" outlineLevel="0" collapsed="false">
      <c r="A11546" s="2" t="s">
        <v>64</v>
      </c>
      <c r="B11546" s="2" t="n">
        <v>121</v>
      </c>
      <c r="C11546" s="2" t="n">
        <v>144890.03125</v>
      </c>
      <c r="D11546" s="2" t="n">
        <v>21151.0234375</v>
      </c>
      <c r="E11546" s="2" t="n">
        <v>62229.9296875</v>
      </c>
      <c r="F11546" s="2" t="n">
        <v>363113</v>
      </c>
      <c r="G11546" s="2" t="n">
        <v>2096.13745117188</v>
      </c>
    </row>
    <row r="11547" customFormat="false" ht="12.5" hidden="false" customHeight="false" outlineLevel="0" collapsed="false">
      <c r="A11547" s="2" t="s">
        <v>115</v>
      </c>
      <c r="B11547" s="2" t="n">
        <v>121</v>
      </c>
      <c r="C11547" s="2" t="n">
        <v>197674.875</v>
      </c>
      <c r="D11547" s="2" t="n">
        <v>23791.03515625</v>
      </c>
      <c r="E11547" s="2" t="n">
        <v>58242.7734375</v>
      </c>
      <c r="F11547" s="2" t="n">
        <v>333208.03125</v>
      </c>
      <c r="G11547" s="2" t="n">
        <v>2952.20922851563</v>
      </c>
    </row>
    <row r="11548" customFormat="false" ht="12.5" hidden="false" customHeight="false" outlineLevel="0" collapsed="false">
      <c r="A11548" s="2" t="s">
        <v>116</v>
      </c>
      <c r="B11548" s="2" t="n">
        <v>121</v>
      </c>
      <c r="C11548" s="2" t="n">
        <v>174285.515625</v>
      </c>
      <c r="D11548" s="2" t="n">
        <v>23099.228515625</v>
      </c>
      <c r="E11548" s="2" t="n">
        <v>67481.4375</v>
      </c>
      <c r="F11548" s="2" t="n">
        <v>396369.75</v>
      </c>
      <c r="G11548" s="2" t="n">
        <v>2539.31591796875</v>
      </c>
    </row>
    <row r="11549" customFormat="false" ht="12.5" hidden="false" customHeight="false" outlineLevel="0" collapsed="false">
      <c r="A11549" s="2" t="s">
        <v>117</v>
      </c>
      <c r="B11549" s="2" t="n">
        <v>121</v>
      </c>
      <c r="C11549" s="2" t="n">
        <v>117443.7421875</v>
      </c>
      <c r="D11549" s="2" t="n">
        <v>15496.7744140625</v>
      </c>
      <c r="E11549" s="2" t="n">
        <v>52603.44921875</v>
      </c>
      <c r="F11549" s="2" t="n">
        <v>325577.78125</v>
      </c>
      <c r="G11549" s="2" t="n">
        <v>1646.01342773438</v>
      </c>
    </row>
    <row r="11550" customFormat="false" ht="12.5" hidden="false" customHeight="false" outlineLevel="0" collapsed="false">
      <c r="A11550" s="2" t="s">
        <v>118</v>
      </c>
      <c r="B11550" s="2" t="n">
        <v>121</v>
      </c>
      <c r="C11550" s="2" t="n">
        <v>197293.703125</v>
      </c>
      <c r="D11550" s="2" t="n">
        <v>27588.552734375</v>
      </c>
      <c r="E11550" s="2" t="n">
        <v>70056.0546875</v>
      </c>
      <c r="F11550" s="2" t="n">
        <v>432378.125</v>
      </c>
      <c r="G11550" s="2" t="n">
        <v>2639.04565429688</v>
      </c>
    </row>
    <row r="11551" customFormat="false" ht="12.5" hidden="false" customHeight="false" outlineLevel="0" collapsed="false">
      <c r="A11551" s="2" t="s">
        <v>119</v>
      </c>
      <c r="B11551" s="2" t="n">
        <v>121</v>
      </c>
      <c r="C11551" s="2" t="n">
        <v>202049.484375</v>
      </c>
      <c r="D11551" s="2" t="n">
        <v>29301.23828125</v>
      </c>
      <c r="E11551" s="2" t="n">
        <v>74953.6796875</v>
      </c>
      <c r="F11551" s="2" t="n">
        <v>491574.28125</v>
      </c>
      <c r="G11551" s="2" t="n">
        <v>2830.70092773438</v>
      </c>
    </row>
    <row r="11552" customFormat="false" ht="12.5" hidden="false" customHeight="false" outlineLevel="0" collapsed="false">
      <c r="A11552" s="2" t="s">
        <v>120</v>
      </c>
      <c r="B11552" s="2" t="n">
        <v>121</v>
      </c>
      <c r="C11552" s="2" t="n">
        <v>201071.328125</v>
      </c>
      <c r="D11552" s="2" t="n">
        <v>29794.2421875</v>
      </c>
      <c r="E11552" s="2" t="n">
        <v>66263.859375</v>
      </c>
      <c r="F11552" s="2" t="n">
        <v>471066.84375</v>
      </c>
      <c r="G11552" s="2" t="n">
        <v>2648.87890625</v>
      </c>
    </row>
    <row r="11553" customFormat="false" ht="12.5" hidden="false" customHeight="false" outlineLevel="0" collapsed="false">
      <c r="A11553" s="2" t="s">
        <v>65</v>
      </c>
      <c r="B11553" s="2" t="n">
        <v>121</v>
      </c>
      <c r="C11553" s="2" t="n">
        <v>275726.8125</v>
      </c>
      <c r="D11553" s="2" t="n">
        <v>38763.859375</v>
      </c>
      <c r="E11553" s="2" t="n">
        <v>78397.28125</v>
      </c>
      <c r="F11553" s="2" t="n">
        <v>540242.625</v>
      </c>
      <c r="G11553" s="2" t="n">
        <v>4044.26538085938</v>
      </c>
    </row>
    <row r="11554" customFormat="false" ht="12.5" hidden="false" customHeight="false" outlineLevel="0" collapsed="false">
      <c r="A11554" s="2" t="s">
        <v>67</v>
      </c>
      <c r="B11554" s="2" t="n">
        <v>121</v>
      </c>
      <c r="C11554" s="2" t="n">
        <v>134270.59375</v>
      </c>
      <c r="D11554" s="2" t="n">
        <v>19737.73046875</v>
      </c>
      <c r="E11554" s="2" t="n">
        <v>52368.37890625</v>
      </c>
      <c r="F11554" s="2" t="n">
        <v>345777.90625</v>
      </c>
      <c r="G11554" s="2" t="n">
        <v>2075.0078125</v>
      </c>
    </row>
    <row r="11555" customFormat="false" ht="12.5" hidden="false" customHeight="false" outlineLevel="0" collapsed="false">
      <c r="A11555" s="2" t="s">
        <v>68</v>
      </c>
      <c r="B11555" s="2" t="n">
        <v>121</v>
      </c>
      <c r="C11555" s="2" t="n">
        <v>119823.75</v>
      </c>
      <c r="D11555" s="2" t="n">
        <v>17939.08203125</v>
      </c>
      <c r="E11555" s="2" t="n">
        <v>51931.93359375</v>
      </c>
      <c r="F11555" s="2" t="n">
        <v>323633.90625</v>
      </c>
      <c r="G11555" s="2" t="n">
        <v>1679.98767089844</v>
      </c>
    </row>
    <row r="11556" customFormat="false" ht="12.5" hidden="false" customHeight="false" outlineLevel="0" collapsed="false">
      <c r="A11556" s="2" t="s">
        <v>69</v>
      </c>
      <c r="B11556" s="2" t="n">
        <v>121</v>
      </c>
      <c r="C11556" s="2" t="n">
        <v>140957.859375</v>
      </c>
      <c r="D11556" s="2" t="n">
        <v>20397.552734375</v>
      </c>
      <c r="E11556" s="2" t="n">
        <v>57212.51171875</v>
      </c>
      <c r="F11556" s="2" t="n">
        <v>336587.6875</v>
      </c>
      <c r="G11556" s="2" t="n">
        <v>2311.97436523438</v>
      </c>
    </row>
    <row r="11557" customFormat="false" ht="12.5" hidden="false" customHeight="false" outlineLevel="0" collapsed="false">
      <c r="A11557" s="2" t="s">
        <v>71</v>
      </c>
      <c r="B11557" s="2" t="n">
        <v>121</v>
      </c>
      <c r="C11557" s="2" t="n">
        <v>193365.515625</v>
      </c>
      <c r="D11557" s="2" t="n">
        <v>28340.478515625</v>
      </c>
      <c r="E11557" s="2" t="n">
        <v>76351.78125</v>
      </c>
      <c r="F11557" s="2" t="n">
        <v>425172.65625</v>
      </c>
      <c r="G11557" s="2" t="n">
        <v>2850.78833007813</v>
      </c>
    </row>
    <row r="11558" customFormat="false" ht="12.5" hidden="false" customHeight="false" outlineLevel="0" collapsed="false">
      <c r="A11558" s="2" t="s">
        <v>72</v>
      </c>
      <c r="B11558" s="2" t="n">
        <v>121</v>
      </c>
      <c r="C11558" s="2" t="n">
        <v>152183.25</v>
      </c>
      <c r="D11558" s="2" t="n">
        <v>22218.392578125</v>
      </c>
      <c r="E11558" s="2" t="n">
        <v>67784.71875</v>
      </c>
      <c r="F11558" s="2" t="n">
        <v>375702.5</v>
      </c>
      <c r="G11558" s="2" t="n">
        <v>2069.20727539063</v>
      </c>
    </row>
    <row r="11559" customFormat="false" ht="12.5" hidden="false" customHeight="false" outlineLevel="0" collapsed="false">
      <c r="A11559" s="2" t="s">
        <v>121</v>
      </c>
      <c r="B11559" s="2" t="n">
        <v>121</v>
      </c>
      <c r="C11559" s="2" t="n">
        <v>148168.375</v>
      </c>
      <c r="D11559" s="2" t="n">
        <v>27558.185546875</v>
      </c>
      <c r="E11559" s="2" t="n">
        <v>69847.7421875</v>
      </c>
      <c r="F11559" s="2" t="n">
        <v>390963.21875</v>
      </c>
      <c r="G11559" s="2" t="n">
        <v>2419.9404296875</v>
      </c>
    </row>
    <row r="11560" customFormat="false" ht="12.5" hidden="false" customHeight="false" outlineLevel="0" collapsed="false">
      <c r="A11560" s="2" t="s">
        <v>122</v>
      </c>
      <c r="B11560" s="2" t="n">
        <v>121</v>
      </c>
      <c r="C11560" s="2" t="n">
        <v>155317.609375</v>
      </c>
      <c r="D11560" s="2" t="n">
        <v>22638.4921875</v>
      </c>
      <c r="E11560" s="2" t="n">
        <v>73025.9609375</v>
      </c>
      <c r="F11560" s="2" t="n">
        <v>413656.59375</v>
      </c>
      <c r="G11560" s="2" t="n">
        <v>2207.826171875</v>
      </c>
    </row>
    <row r="11561" customFormat="false" ht="12.5" hidden="false" customHeight="false" outlineLevel="0" collapsed="false">
      <c r="A11561" s="2" t="s">
        <v>123</v>
      </c>
      <c r="B11561" s="2" t="n">
        <v>121</v>
      </c>
      <c r="C11561" s="2" t="n">
        <v>108974.6328125</v>
      </c>
      <c r="D11561" s="2" t="n">
        <v>15960.7353515625</v>
      </c>
      <c r="E11561" s="2" t="n">
        <v>55975.42578125</v>
      </c>
      <c r="F11561" s="2" t="n">
        <v>330744.40625</v>
      </c>
      <c r="G11561" s="2" t="n">
        <v>1240.63208007813</v>
      </c>
    </row>
    <row r="11562" customFormat="false" ht="12.5" hidden="false" customHeight="false" outlineLevel="0" collapsed="false">
      <c r="A11562" s="2" t="s">
        <v>124</v>
      </c>
      <c r="B11562" s="2" t="n">
        <v>121</v>
      </c>
      <c r="C11562" s="2" t="n">
        <v>352850.53125</v>
      </c>
      <c r="D11562" s="2" t="n">
        <v>42075.578125</v>
      </c>
      <c r="E11562" s="2" t="n">
        <v>79586.6953125</v>
      </c>
      <c r="F11562" s="2" t="n">
        <v>442803.9375</v>
      </c>
      <c r="G11562" s="2" t="n">
        <v>4475.552734375</v>
      </c>
    </row>
    <row r="11563" customFormat="false" ht="12.5" hidden="false" customHeight="false" outlineLevel="0" collapsed="false">
      <c r="A11563" s="2" t="s">
        <v>125</v>
      </c>
      <c r="B11563" s="2" t="n">
        <v>121</v>
      </c>
      <c r="C11563" s="2" t="n">
        <v>224659.875</v>
      </c>
      <c r="D11563" s="2" t="n">
        <v>30917.974609375</v>
      </c>
      <c r="E11563" s="2" t="n">
        <v>79286.5078125</v>
      </c>
      <c r="F11563" s="2" t="n">
        <v>503519.28125</v>
      </c>
      <c r="G11563" s="2" t="n">
        <v>3533.49047851563</v>
      </c>
    </row>
    <row r="11564" customFormat="false" ht="12.5" hidden="false" customHeight="false" outlineLevel="0" collapsed="false">
      <c r="A11564" s="2" t="s">
        <v>126</v>
      </c>
      <c r="B11564" s="2" t="n">
        <v>121</v>
      </c>
      <c r="C11564" s="2" t="n">
        <v>203275.703125</v>
      </c>
      <c r="D11564" s="2" t="n">
        <v>27599.0234375</v>
      </c>
      <c r="E11564" s="2" t="n">
        <v>63517.2734375</v>
      </c>
      <c r="F11564" s="2" t="n">
        <v>434862.375</v>
      </c>
      <c r="G11564" s="2" t="n">
        <v>2374.71923828125</v>
      </c>
    </row>
    <row r="11565" customFormat="false" ht="12.5" hidden="false" customHeight="false" outlineLevel="0" collapsed="false">
      <c r="A11565" s="2" t="s">
        <v>73</v>
      </c>
      <c r="B11565" s="2" t="n">
        <v>121</v>
      </c>
      <c r="C11565" s="2" t="n">
        <v>330415.90625</v>
      </c>
      <c r="D11565" s="2" t="n">
        <v>44934.2890625</v>
      </c>
      <c r="E11565" s="2" t="n">
        <v>89993.359375</v>
      </c>
      <c r="F11565" s="2" t="n">
        <v>597201.9375</v>
      </c>
      <c r="G11565" s="2" t="n">
        <v>4861.89697265625</v>
      </c>
    </row>
    <row r="11566" customFormat="false" ht="12.5" hidden="false" customHeight="false" outlineLevel="0" collapsed="false">
      <c r="A11566" s="2" t="s">
        <v>75</v>
      </c>
      <c r="B11566" s="2" t="n">
        <v>121</v>
      </c>
      <c r="C11566" s="2" t="n">
        <v>146459.328125</v>
      </c>
      <c r="D11566" s="2" t="n">
        <v>21088.69921875</v>
      </c>
      <c r="E11566" s="2" t="n">
        <v>56186.05859375</v>
      </c>
      <c r="F11566" s="2" t="n">
        <v>356405.3125</v>
      </c>
      <c r="G11566" s="2" t="n">
        <v>1465.34753417969</v>
      </c>
    </row>
    <row r="11567" customFormat="false" ht="12.5" hidden="false" customHeight="false" outlineLevel="0" collapsed="false">
      <c r="A11567" s="2" t="s">
        <v>76</v>
      </c>
      <c r="B11567" s="2" t="n">
        <v>121</v>
      </c>
      <c r="C11567" s="2" t="n">
        <v>158725.6875</v>
      </c>
      <c r="D11567" s="2" t="n">
        <v>22553.791015625</v>
      </c>
      <c r="E11567" s="2" t="n">
        <v>63745.40625</v>
      </c>
      <c r="F11567" s="2" t="n">
        <v>377739.71875</v>
      </c>
      <c r="G11567" s="2" t="n">
        <v>2217.88842773438</v>
      </c>
    </row>
    <row r="11568" customFormat="false" ht="12.5" hidden="false" customHeight="false" outlineLevel="0" collapsed="false">
      <c r="A11568" s="2" t="s">
        <v>77</v>
      </c>
      <c r="B11568" s="2" t="n">
        <v>121</v>
      </c>
      <c r="C11568" s="2" t="n">
        <v>161026.9375</v>
      </c>
      <c r="D11568" s="2" t="n">
        <v>24226.939453125</v>
      </c>
      <c r="E11568" s="2" t="n">
        <v>70009.8671875</v>
      </c>
      <c r="F11568" s="2" t="n">
        <v>392803.3125</v>
      </c>
      <c r="G11568" s="2" t="n">
        <v>2534.56982421875</v>
      </c>
    </row>
    <row r="11569" customFormat="false" ht="12.5" hidden="false" customHeight="false" outlineLevel="0" collapsed="false">
      <c r="A11569" s="2" t="s">
        <v>79</v>
      </c>
      <c r="B11569" s="2" t="n">
        <v>121</v>
      </c>
      <c r="C11569" s="2" t="n">
        <v>221313.390625</v>
      </c>
      <c r="D11569" s="2" t="n">
        <v>34826.2890625</v>
      </c>
      <c r="E11569" s="2" t="n">
        <v>93288.25</v>
      </c>
      <c r="F11569" s="2" t="n">
        <v>494352.96875</v>
      </c>
      <c r="G11569" s="2" t="n">
        <v>4036.56909179688</v>
      </c>
    </row>
    <row r="11570" customFormat="false" ht="12.5" hidden="false" customHeight="false" outlineLevel="0" collapsed="false">
      <c r="A11570" s="2" t="s">
        <v>80</v>
      </c>
      <c r="B11570" s="2" t="n">
        <v>121</v>
      </c>
      <c r="C11570" s="2" t="n">
        <v>175674.390625</v>
      </c>
      <c r="D11570" s="2" t="n">
        <v>26611.001953125</v>
      </c>
      <c r="E11570" s="2" t="n">
        <v>82693.0703125</v>
      </c>
      <c r="F11570" s="2" t="n">
        <v>434327.15625</v>
      </c>
      <c r="G11570" s="2" t="n">
        <v>2487.22607421875</v>
      </c>
    </row>
    <row r="11571" customFormat="false" ht="12.5" hidden="false" customHeight="false" outlineLevel="0" collapsed="false">
      <c r="A11571" s="2" t="s">
        <v>127</v>
      </c>
      <c r="B11571" s="2" t="n">
        <v>121</v>
      </c>
      <c r="C11571" s="2" t="n">
        <v>340946.03125</v>
      </c>
      <c r="D11571" s="2" t="n">
        <v>49490.5234375</v>
      </c>
      <c r="E11571" s="2" t="n">
        <v>89469.09375</v>
      </c>
      <c r="F11571" s="2" t="n">
        <v>429809.875</v>
      </c>
      <c r="G11571" s="2" t="n">
        <v>4809.78125</v>
      </c>
    </row>
    <row r="11572" customFormat="false" ht="12.5" hidden="false" customHeight="false" outlineLevel="0" collapsed="false">
      <c r="A11572" s="2" t="s">
        <v>128</v>
      </c>
      <c r="B11572" s="2" t="n">
        <v>121</v>
      </c>
      <c r="C11572" s="2" t="n">
        <v>225183.109375</v>
      </c>
      <c r="D11572" s="2" t="n">
        <v>30979.84765625</v>
      </c>
      <c r="E11572" s="2" t="n">
        <v>89426.4375</v>
      </c>
      <c r="F11572" s="2" t="n">
        <v>473372.3125</v>
      </c>
      <c r="G11572" s="2" t="n">
        <v>3281.49194335938</v>
      </c>
    </row>
    <row r="11573" customFormat="false" ht="12.5" hidden="false" customHeight="false" outlineLevel="0" collapsed="false">
      <c r="A11573" s="2" t="s">
        <v>129</v>
      </c>
      <c r="B11573" s="2" t="n">
        <v>121</v>
      </c>
      <c r="C11573" s="2" t="n">
        <v>127448.3984375</v>
      </c>
      <c r="D11573" s="2" t="n">
        <v>19045.51171875</v>
      </c>
      <c r="E11573" s="2" t="n">
        <v>63641.65234375</v>
      </c>
      <c r="F11573" s="2" t="n">
        <v>354805.6875</v>
      </c>
      <c r="G11573" s="2" t="n">
        <v>2042.15051269531</v>
      </c>
    </row>
    <row r="11574" customFormat="false" ht="12.5" hidden="false" customHeight="false" outlineLevel="0" collapsed="false">
      <c r="A11574" s="2" t="s">
        <v>130</v>
      </c>
      <c r="B11574" s="2" t="n">
        <v>121</v>
      </c>
      <c r="C11574" s="2" t="n">
        <v>202926.640625</v>
      </c>
      <c r="D11574" s="2" t="n">
        <v>29396.724609375</v>
      </c>
      <c r="E11574" s="2" t="n">
        <v>85719.1796875</v>
      </c>
      <c r="F11574" s="2" t="n">
        <v>490825.125</v>
      </c>
      <c r="G11574" s="2" t="n">
        <v>2889.97290039063</v>
      </c>
    </row>
    <row r="11575" customFormat="false" ht="12.5" hidden="false" customHeight="false" outlineLevel="0" collapsed="false">
      <c r="A11575" s="2" t="s">
        <v>131</v>
      </c>
      <c r="B11575" s="2" t="n">
        <v>121</v>
      </c>
      <c r="C11575" s="2" t="n">
        <v>200106.984375</v>
      </c>
      <c r="D11575" s="2" t="n">
        <v>32181.298828125</v>
      </c>
      <c r="E11575" s="2" t="n">
        <v>83111.234375</v>
      </c>
      <c r="F11575" s="2" t="n">
        <v>513390.125</v>
      </c>
      <c r="G11575" s="2" t="n">
        <v>1662.20190429688</v>
      </c>
    </row>
    <row r="11576" customFormat="false" ht="12.5" hidden="false" customHeight="false" outlineLevel="0" collapsed="false">
      <c r="A11576" s="2" t="s">
        <v>132</v>
      </c>
      <c r="B11576" s="2" t="n">
        <v>121</v>
      </c>
      <c r="C11576" s="2" t="n">
        <v>196044.75</v>
      </c>
      <c r="D11576" s="2" t="n">
        <v>29381.314453125</v>
      </c>
      <c r="E11576" s="2" t="n">
        <v>77256.3125</v>
      </c>
      <c r="F11576" s="2" t="n">
        <v>518384.59375</v>
      </c>
      <c r="G11576" s="2" t="n">
        <v>2958.46069335938</v>
      </c>
    </row>
    <row r="11577" customFormat="false" ht="12.5" hidden="false" customHeight="false" outlineLevel="0" collapsed="false">
      <c r="A11577" s="2" t="s">
        <v>81</v>
      </c>
      <c r="B11577" s="2" t="n">
        <v>121</v>
      </c>
      <c r="C11577" s="2" t="n">
        <v>326947.71875</v>
      </c>
      <c r="D11577" s="2" t="n">
        <v>45636.90625</v>
      </c>
      <c r="E11577" s="2" t="n">
        <v>92730.3203125</v>
      </c>
      <c r="F11577" s="2" t="n">
        <v>605833.6875</v>
      </c>
      <c r="G11577" s="2" t="n">
        <v>4412.12744140625</v>
      </c>
    </row>
    <row r="11578" customFormat="false" ht="12.5" hidden="false" customHeight="false" outlineLevel="0" collapsed="false">
      <c r="A11578" s="2" t="s">
        <v>83</v>
      </c>
      <c r="B11578" s="2" t="n">
        <v>121</v>
      </c>
      <c r="C11578" s="2" t="n">
        <v>159682.53125</v>
      </c>
      <c r="D11578" s="2" t="n">
        <v>22920.931640625</v>
      </c>
      <c r="E11578" s="2" t="n">
        <v>64184.6484375</v>
      </c>
      <c r="F11578" s="2" t="n">
        <v>400362.1875</v>
      </c>
      <c r="G11578" s="2" t="n">
        <v>2200.97192382813</v>
      </c>
    </row>
    <row r="11579" customFormat="false" ht="12.5" hidden="false" customHeight="false" outlineLevel="0" collapsed="false">
      <c r="A11579" s="2" t="s">
        <v>84</v>
      </c>
      <c r="B11579" s="2" t="n">
        <v>121</v>
      </c>
      <c r="C11579" s="2" t="n">
        <v>165073.71875</v>
      </c>
      <c r="D11579" s="2" t="n">
        <v>23389.357421875</v>
      </c>
      <c r="E11579" s="2" t="n">
        <v>70018.90625</v>
      </c>
      <c r="F11579" s="2" t="n">
        <v>401829.21875</v>
      </c>
      <c r="G11579" s="2" t="n">
        <v>2030.64929199219</v>
      </c>
    </row>
    <row r="11580" customFormat="false" ht="12.5" hidden="false" customHeight="false" outlineLevel="0" collapsed="false">
      <c r="A11580" s="2" t="s">
        <v>85</v>
      </c>
      <c r="B11580" s="2" t="n">
        <v>121</v>
      </c>
      <c r="C11580" s="2" t="n">
        <v>222245.71875</v>
      </c>
      <c r="D11580" s="2" t="n">
        <v>32066.15625</v>
      </c>
      <c r="E11580" s="2" t="n">
        <v>91637.3203125</v>
      </c>
      <c r="F11580" s="2" t="n">
        <v>492798.84375</v>
      </c>
      <c r="G11580" s="2" t="n">
        <v>3146.17211914063</v>
      </c>
    </row>
    <row r="11581" customFormat="false" ht="12.5" hidden="false" customHeight="false" outlineLevel="0" collapsed="false">
      <c r="A11581" s="2" t="s">
        <v>87</v>
      </c>
      <c r="B11581" s="2" t="n">
        <v>121</v>
      </c>
      <c r="C11581" s="2" t="n">
        <v>240483.796875</v>
      </c>
      <c r="D11581" s="2" t="n">
        <v>35896.7265625</v>
      </c>
      <c r="E11581" s="2" t="n">
        <v>102503.2578125</v>
      </c>
      <c r="F11581" s="2" t="n">
        <v>533539.9375</v>
      </c>
      <c r="G11581" s="2" t="n">
        <v>3102.12426757813</v>
      </c>
    </row>
    <row r="11582" customFormat="false" ht="12.5" hidden="false" customHeight="false" outlineLevel="0" collapsed="false">
      <c r="A11582" s="2" t="s">
        <v>88</v>
      </c>
      <c r="B11582" s="2" t="n">
        <v>121</v>
      </c>
      <c r="C11582" s="2" t="n">
        <v>199721.796875</v>
      </c>
      <c r="D11582" s="2" t="n">
        <v>30285.103515625</v>
      </c>
      <c r="E11582" s="2" t="n">
        <v>90847.6484375</v>
      </c>
      <c r="F11582" s="2" t="n">
        <v>462530.5</v>
      </c>
      <c r="G11582" s="2" t="n">
        <v>2757.22705078125</v>
      </c>
    </row>
    <row r="11583" customFormat="false" ht="12.5" hidden="false" customHeight="false" outlineLevel="0" collapsed="false">
      <c r="A11583" s="2" t="s">
        <v>133</v>
      </c>
      <c r="B11583" s="2" t="n">
        <v>121</v>
      </c>
      <c r="C11583" s="2" t="n">
        <v>176805.75</v>
      </c>
      <c r="D11583" s="2" t="n">
        <v>25583.095703125</v>
      </c>
      <c r="E11583" s="2" t="n">
        <v>83664.5</v>
      </c>
      <c r="F11583" s="2" t="n">
        <v>429697.875</v>
      </c>
      <c r="G11583" s="2" t="n">
        <v>2848.69897460938</v>
      </c>
    </row>
    <row r="11584" customFormat="false" ht="12.5" hidden="false" customHeight="false" outlineLevel="0" collapsed="false">
      <c r="A11584" s="2" t="s">
        <v>134</v>
      </c>
      <c r="B11584" s="2" t="n">
        <v>121</v>
      </c>
      <c r="C11584" s="2" t="n">
        <v>225349.84375</v>
      </c>
      <c r="D11584" s="2" t="n">
        <v>33030.34375</v>
      </c>
      <c r="E11584" s="2" t="n">
        <v>105704.1796875</v>
      </c>
      <c r="F11584" s="2" t="n">
        <v>545179.8125</v>
      </c>
      <c r="G11584" s="2" t="n">
        <v>3281.97094726563</v>
      </c>
    </row>
    <row r="11585" customFormat="false" ht="12.5" hidden="false" customHeight="false" outlineLevel="0" collapsed="false">
      <c r="A11585" s="2" t="s">
        <v>135</v>
      </c>
      <c r="B11585" s="2" t="n">
        <v>121</v>
      </c>
      <c r="C11585" s="2" t="n">
        <v>140612.28125</v>
      </c>
      <c r="D11585" s="2" t="n">
        <v>21030.6796875</v>
      </c>
      <c r="E11585" s="2" t="n">
        <v>72414.1328125</v>
      </c>
      <c r="F11585" s="2" t="n">
        <v>392249.78125</v>
      </c>
      <c r="G11585" s="2" t="n">
        <v>2004.17956542969</v>
      </c>
    </row>
    <row r="11586" customFormat="false" ht="12.5" hidden="false" customHeight="false" outlineLevel="0" collapsed="false">
      <c r="A11586" s="2" t="s">
        <v>136</v>
      </c>
      <c r="B11586" s="2" t="n">
        <v>121</v>
      </c>
      <c r="C11586" s="2" t="n">
        <v>450966.34375</v>
      </c>
      <c r="D11586" s="2" t="n">
        <v>52490.35546875</v>
      </c>
      <c r="E11586" s="2" t="n">
        <v>95744.5</v>
      </c>
      <c r="F11586" s="2" t="n">
        <v>494478.25</v>
      </c>
      <c r="G11586" s="2" t="n">
        <v>5974.3115234375</v>
      </c>
    </row>
    <row r="11587" customFormat="false" ht="12.5" hidden="false" customHeight="false" outlineLevel="0" collapsed="false">
      <c r="A11587" s="2" t="s">
        <v>137</v>
      </c>
      <c r="B11587" s="2" t="n">
        <v>121</v>
      </c>
      <c r="C11587" s="2" t="n">
        <v>267944.5</v>
      </c>
      <c r="D11587" s="2" t="n">
        <v>35706.47265625</v>
      </c>
      <c r="E11587" s="2" t="n">
        <v>89716.2421875</v>
      </c>
      <c r="F11587" s="2" t="n">
        <v>541806.25</v>
      </c>
      <c r="G11587" s="2" t="n">
        <v>3553.57934570313</v>
      </c>
    </row>
    <row r="11588" customFormat="false" ht="12.5" hidden="false" customHeight="false" outlineLevel="0" collapsed="false">
      <c r="A11588" s="2" t="s">
        <v>138</v>
      </c>
      <c r="B11588" s="2" t="n">
        <v>121</v>
      </c>
      <c r="C11588" s="2" t="n">
        <v>256369.34375</v>
      </c>
      <c r="D11588" s="2" t="n">
        <v>32724.41796875</v>
      </c>
      <c r="E11588" s="2" t="n">
        <v>81871.5859375</v>
      </c>
      <c r="F11588" s="2" t="n">
        <v>538536.1875</v>
      </c>
      <c r="G11588" s="2" t="n">
        <v>3261.91552734375</v>
      </c>
    </row>
    <row r="11589" customFormat="false" ht="12.5" hidden="false" customHeight="false" outlineLevel="0" collapsed="false">
      <c r="A11589" s="2" t="s">
        <v>89</v>
      </c>
      <c r="B11589" s="2" t="n">
        <v>121</v>
      </c>
      <c r="C11589" s="2" t="n">
        <v>296482.53125</v>
      </c>
      <c r="D11589" s="2" t="n">
        <v>45399.5390625</v>
      </c>
      <c r="E11589" s="2" t="n">
        <v>91889.1015625</v>
      </c>
      <c r="F11589" s="2" t="n">
        <v>583743.1875</v>
      </c>
      <c r="G11589" s="2" t="n">
        <v>4072.37280273438</v>
      </c>
    </row>
    <row r="11590" customFormat="false" ht="12.5" hidden="false" customHeight="false" outlineLevel="0" collapsed="false">
      <c r="A11590" s="2" t="s">
        <v>91</v>
      </c>
      <c r="B11590" s="2" t="n">
        <v>121</v>
      </c>
      <c r="C11590" s="2" t="n">
        <v>145642.46875</v>
      </c>
      <c r="D11590" s="2" t="n">
        <v>21420.568359375</v>
      </c>
      <c r="E11590" s="2" t="n">
        <v>63159.56640625</v>
      </c>
      <c r="F11590" s="2" t="n">
        <v>396223.3125</v>
      </c>
      <c r="G11590" s="2" t="n">
        <v>1551.8310546875</v>
      </c>
    </row>
    <row r="11591" customFormat="false" ht="12.5" hidden="false" customHeight="false" outlineLevel="0" collapsed="false">
      <c r="A11591" s="2" t="s">
        <v>92</v>
      </c>
      <c r="B11591" s="2" t="n">
        <v>121</v>
      </c>
      <c r="C11591" s="2" t="n">
        <v>156000.390625</v>
      </c>
      <c r="D11591" s="2" t="n">
        <v>23249.880859375</v>
      </c>
      <c r="E11591" s="2" t="n">
        <v>72552.765625</v>
      </c>
      <c r="F11591" s="2" t="n">
        <v>410303.6875</v>
      </c>
      <c r="G11591" s="2" t="n">
        <v>2183.97900390625</v>
      </c>
    </row>
    <row r="11592" customFormat="false" ht="12.5" hidden="false" customHeight="false" outlineLevel="0" collapsed="false">
      <c r="A11592" s="2" t="s">
        <v>93</v>
      </c>
      <c r="B11592" s="2" t="n">
        <v>121</v>
      </c>
      <c r="C11592" s="2" t="n">
        <v>210303.828125</v>
      </c>
      <c r="D11592" s="2" t="n">
        <v>30337.84375</v>
      </c>
      <c r="E11592" s="2" t="n">
        <v>88914.15625</v>
      </c>
      <c r="F11592" s="2" t="n">
        <v>482054.8125</v>
      </c>
      <c r="G11592" s="2" t="n">
        <v>3103.10766601563</v>
      </c>
    </row>
    <row r="11593" customFormat="false" ht="12.5" hidden="false" customHeight="false" outlineLevel="0" collapsed="false">
      <c r="A11593" s="2" t="s">
        <v>95</v>
      </c>
      <c r="B11593" s="2" t="n">
        <v>121</v>
      </c>
      <c r="C11593" s="2" t="n">
        <v>266859.15625</v>
      </c>
      <c r="D11593" s="2" t="n">
        <v>38478.41796875</v>
      </c>
      <c r="E11593" s="2" t="n">
        <v>116638.296875</v>
      </c>
      <c r="F11593" s="2" t="n">
        <v>616151.3125</v>
      </c>
      <c r="G11593" s="2" t="n">
        <v>3289.32348632813</v>
      </c>
    </row>
    <row r="11594" customFormat="false" ht="12.5" hidden="false" customHeight="false" outlineLevel="0" collapsed="false">
      <c r="A11594" s="2" t="s">
        <v>96</v>
      </c>
      <c r="B11594" s="2" t="n">
        <v>121</v>
      </c>
      <c r="C11594" s="2" t="n">
        <v>225073.6875</v>
      </c>
      <c r="D11594" s="2" t="n">
        <v>33171.796875</v>
      </c>
      <c r="E11594" s="2" t="n">
        <v>99498.203125</v>
      </c>
      <c r="F11594" s="2" t="n">
        <v>511101.3125</v>
      </c>
      <c r="G11594" s="2" t="n">
        <v>3280.8251953125</v>
      </c>
    </row>
    <row r="11595" customFormat="false" ht="12.5" hidden="false" customHeight="false" outlineLevel="0" collapsed="false">
      <c r="A11595" s="2" t="s">
        <v>139</v>
      </c>
      <c r="B11595" s="2" t="n">
        <v>121</v>
      </c>
      <c r="C11595" s="2" t="n">
        <v>172089.578125</v>
      </c>
      <c r="D11595" s="2" t="n">
        <v>26120.837890625</v>
      </c>
      <c r="E11595" s="2" t="n">
        <v>93148.296875</v>
      </c>
      <c r="F11595" s="2" t="n">
        <v>483378.0625</v>
      </c>
      <c r="G11595" s="2" t="n">
        <v>2675.73291015625</v>
      </c>
    </row>
    <row r="11596" customFormat="false" ht="12.5" hidden="false" customHeight="false" outlineLevel="0" collapsed="false">
      <c r="A11596" s="2" t="s">
        <v>140</v>
      </c>
      <c r="B11596" s="2" t="n">
        <v>121</v>
      </c>
      <c r="C11596" s="2" t="n">
        <v>235895.21875</v>
      </c>
      <c r="D11596" s="2" t="n">
        <v>35190.87890625</v>
      </c>
      <c r="E11596" s="2" t="n">
        <v>112804.6328125</v>
      </c>
      <c r="F11596" s="2" t="n">
        <v>584626.4375</v>
      </c>
      <c r="G11596" s="2" t="n">
        <v>4258.6220703125</v>
      </c>
    </row>
    <row r="11597" customFormat="false" ht="12.5" hidden="false" customHeight="false" outlineLevel="0" collapsed="false">
      <c r="A11597" s="2" t="s">
        <v>141</v>
      </c>
      <c r="B11597" s="2" t="n">
        <v>121</v>
      </c>
      <c r="C11597" s="2" t="n">
        <v>160364.140625</v>
      </c>
      <c r="D11597" s="2" t="n">
        <v>23790.232421875</v>
      </c>
      <c r="E11597" s="2" t="n">
        <v>82702.8671875</v>
      </c>
      <c r="F11597" s="2" t="n">
        <v>451404.6875</v>
      </c>
      <c r="G11597" s="2" t="n">
        <v>2227.08178710938</v>
      </c>
    </row>
    <row r="11598" customFormat="false" ht="12.5" hidden="false" customHeight="false" outlineLevel="0" collapsed="false">
      <c r="A11598" s="2" t="s">
        <v>142</v>
      </c>
      <c r="B11598" s="2" t="n">
        <v>121</v>
      </c>
      <c r="C11598" s="2" t="n">
        <v>366081.9375</v>
      </c>
      <c r="D11598" s="2" t="n">
        <v>45563.6328125</v>
      </c>
      <c r="E11598" s="2" t="n">
        <v>103731.7421875</v>
      </c>
      <c r="F11598" s="2" t="n">
        <v>574532.25</v>
      </c>
      <c r="G11598" s="2" t="n">
        <v>4876.35546875</v>
      </c>
    </row>
    <row r="11599" customFormat="false" ht="12.5" hidden="false" customHeight="false" outlineLevel="0" collapsed="false">
      <c r="A11599" s="2" t="s">
        <v>143</v>
      </c>
      <c r="B11599" s="2" t="n">
        <v>121</v>
      </c>
      <c r="C11599" s="2" t="n">
        <v>272611.9375</v>
      </c>
      <c r="D11599" s="2" t="n">
        <v>38764.609375</v>
      </c>
      <c r="E11599" s="2" t="n">
        <v>102586.1171875</v>
      </c>
      <c r="F11599" s="2" t="n">
        <v>627567.625</v>
      </c>
      <c r="G11599" s="2" t="n">
        <v>2239.171875</v>
      </c>
    </row>
    <row r="11600" customFormat="false" ht="12.5" hidden="false" customHeight="false" outlineLevel="0" collapsed="false">
      <c r="A11600" s="2" t="s">
        <v>144</v>
      </c>
      <c r="B11600" s="2" t="n">
        <v>121</v>
      </c>
      <c r="C11600" s="2" t="n">
        <v>229257.96875</v>
      </c>
      <c r="D11600" s="2" t="n">
        <v>32011.060546875</v>
      </c>
      <c r="E11600" s="2" t="n">
        <v>83280.6875</v>
      </c>
      <c r="F11600" s="2" t="n">
        <v>559895.3125</v>
      </c>
      <c r="G11600" s="2" t="n">
        <v>3104.423828125</v>
      </c>
    </row>
    <row r="11601" customFormat="false" ht="12.5" hidden="false" customHeight="false" outlineLevel="0" collapsed="false">
      <c r="A11601" s="2" t="s">
        <v>145</v>
      </c>
      <c r="B11601" s="2" t="n">
        <v>121</v>
      </c>
      <c r="C11601" s="2" t="n">
        <v>369377.875</v>
      </c>
      <c r="D11601" s="2" t="n">
        <v>32672.314453125</v>
      </c>
      <c r="E11601" s="2" t="n">
        <v>18691.359375</v>
      </c>
      <c r="F11601" s="2" t="n">
        <v>16173.7431640625</v>
      </c>
      <c r="G11601" s="2" t="n">
        <v>4894.52001953125</v>
      </c>
    </row>
    <row r="11602" customFormat="false" ht="12.5" hidden="false" customHeight="false" outlineLevel="0" collapsed="false">
      <c r="A11602" s="2" t="s">
        <v>146</v>
      </c>
      <c r="B11602" s="2" t="n">
        <v>121</v>
      </c>
      <c r="C11602" s="2" t="n">
        <v>189386.515625</v>
      </c>
      <c r="D11602" s="2" t="n">
        <v>16148.802734375</v>
      </c>
      <c r="E11602" s="2" t="n">
        <v>8788.3759765625</v>
      </c>
      <c r="F11602" s="2" t="n">
        <v>7795.41845703125</v>
      </c>
      <c r="G11602" s="2" t="n">
        <v>2073.44409179688</v>
      </c>
    </row>
    <row r="11603" customFormat="false" ht="12.5" hidden="false" customHeight="false" outlineLevel="0" collapsed="false">
      <c r="A11603" s="2" t="s">
        <v>147</v>
      </c>
      <c r="B11603" s="2" t="n">
        <v>121</v>
      </c>
      <c r="C11603" s="2" t="n">
        <v>205994.265625</v>
      </c>
      <c r="D11603" s="2" t="n">
        <v>18448.271484375</v>
      </c>
      <c r="E11603" s="2" t="n">
        <v>10470.8359375</v>
      </c>
      <c r="F11603" s="2" t="n">
        <v>7952.70166015625</v>
      </c>
      <c r="G11603" s="2" t="n">
        <v>2045.62255859375</v>
      </c>
    </row>
    <row r="11604" customFormat="false" ht="12.5" hidden="false" customHeight="false" outlineLevel="0" collapsed="false">
      <c r="A11604" s="2" t="s">
        <v>148</v>
      </c>
      <c r="B11604" s="2" t="n">
        <v>121</v>
      </c>
      <c r="C11604" s="2" t="n">
        <v>257833.78125</v>
      </c>
      <c r="D11604" s="2" t="n">
        <v>24433.1171875</v>
      </c>
      <c r="E11604" s="2" t="n">
        <v>14616.3525390625</v>
      </c>
      <c r="F11604" s="2" t="n">
        <v>12752.6181640625</v>
      </c>
      <c r="G11604" s="2" t="n">
        <v>3730.32641601563</v>
      </c>
    </row>
    <row r="11605" customFormat="false" ht="12.5" hidden="false" customHeight="false" outlineLevel="0" collapsed="false">
      <c r="A11605" s="2" t="s">
        <v>149</v>
      </c>
      <c r="B11605" s="2" t="n">
        <v>121</v>
      </c>
      <c r="C11605" s="2" t="n">
        <v>271657.71875</v>
      </c>
      <c r="D11605" s="2" t="n">
        <v>25742.2109375</v>
      </c>
      <c r="E11605" s="2" t="n">
        <v>15545.650390625</v>
      </c>
      <c r="F11605" s="2" t="n">
        <v>13841.3974609375</v>
      </c>
      <c r="G11605" s="2" t="n">
        <v>3747.66259765625</v>
      </c>
    </row>
    <row r="11606" customFormat="false" ht="12.5" hidden="false" customHeight="false" outlineLevel="0" collapsed="false">
      <c r="A11606" s="2" t="s">
        <v>150</v>
      </c>
      <c r="B11606" s="2" t="n">
        <v>121</v>
      </c>
      <c r="C11606" s="2" t="n">
        <v>300743.90625</v>
      </c>
      <c r="D11606" s="2" t="n">
        <v>29844.302734375</v>
      </c>
      <c r="E11606" s="2" t="n">
        <v>18368.9921875</v>
      </c>
      <c r="F11606" s="2" t="n">
        <v>15958.4501953125</v>
      </c>
      <c r="G11606" s="2" t="n">
        <v>4858.94482421875</v>
      </c>
    </row>
    <row r="11607" customFormat="false" ht="12.5" hidden="false" customHeight="false" outlineLevel="0" collapsed="false">
      <c r="A11607" s="2" t="s">
        <v>151</v>
      </c>
      <c r="B11607" s="2" t="n">
        <v>121</v>
      </c>
      <c r="C11607" s="2" t="n">
        <v>214909.3125</v>
      </c>
      <c r="D11607" s="2" t="n">
        <v>21106.4609375</v>
      </c>
      <c r="E11607" s="2" t="n">
        <v>13325.2158203125</v>
      </c>
      <c r="F11607" s="2" t="n">
        <v>17631.798828125</v>
      </c>
      <c r="G11607" s="2" t="n">
        <v>5083.27392578125</v>
      </c>
    </row>
    <row r="11608" customFormat="false" ht="12.5" hidden="false" customHeight="false" outlineLevel="0" collapsed="false">
      <c r="A11608" s="2" t="s">
        <v>152</v>
      </c>
      <c r="B11608" s="2" t="n">
        <v>121</v>
      </c>
      <c r="C11608" s="2" t="n">
        <v>209582.078125</v>
      </c>
      <c r="D11608" s="2" t="n">
        <v>20322.552734375</v>
      </c>
      <c r="E11608" s="2" t="n">
        <v>12523.4833984375</v>
      </c>
      <c r="F11608" s="2" t="n">
        <v>10743.779296875</v>
      </c>
      <c r="G11608" s="2" t="n">
        <v>2931.70629882813</v>
      </c>
    </row>
    <row r="11609" customFormat="false" ht="12.5" hidden="false" customHeight="false" outlineLevel="0" collapsed="false">
      <c r="A11609" s="2" t="s">
        <v>153</v>
      </c>
      <c r="B11609" s="2" t="n">
        <v>121</v>
      </c>
      <c r="C11609" s="2" t="n">
        <v>177336.921875</v>
      </c>
      <c r="D11609" s="2" t="n">
        <v>16683.658203125</v>
      </c>
      <c r="E11609" s="2" t="n">
        <v>10039.9130859375</v>
      </c>
      <c r="F11609" s="2" t="n">
        <v>8552.78515625</v>
      </c>
      <c r="G11609" s="2" t="n">
        <v>2536.22509765625</v>
      </c>
    </row>
    <row r="11610" customFormat="false" ht="12.5" hidden="false" customHeight="false" outlineLevel="0" collapsed="false">
      <c r="A11610" s="2" t="s">
        <v>154</v>
      </c>
      <c r="B11610" s="2" t="n">
        <v>121</v>
      </c>
      <c r="C11610" s="2" t="n">
        <v>259115.0625</v>
      </c>
      <c r="D11610" s="2" t="n">
        <v>23097.642578125</v>
      </c>
      <c r="E11610" s="2" t="n">
        <v>12729.240234375</v>
      </c>
      <c r="F11610" s="2" t="n">
        <v>11120.259765625</v>
      </c>
      <c r="G11610" s="2" t="n">
        <v>2626.51831054688</v>
      </c>
    </row>
    <row r="11611" customFormat="false" ht="12.5" hidden="false" customHeight="false" outlineLevel="0" collapsed="false">
      <c r="A11611" s="2" t="s">
        <v>155</v>
      </c>
      <c r="B11611" s="2" t="n">
        <v>121</v>
      </c>
      <c r="C11611" s="2" t="n">
        <v>259308.296875</v>
      </c>
      <c r="D11611" s="2" t="n">
        <v>23876.212890625</v>
      </c>
      <c r="E11611" s="2" t="n">
        <v>13994.072265625</v>
      </c>
      <c r="F11611" s="2" t="n">
        <v>12146.9228515625</v>
      </c>
      <c r="G11611" s="2" t="n">
        <v>3435.2958984375</v>
      </c>
    </row>
    <row r="11612" customFormat="false" ht="12.5" hidden="false" customHeight="false" outlineLevel="0" collapsed="false">
      <c r="A11612" s="2" t="s">
        <v>156</v>
      </c>
      <c r="B11612" s="2" t="n">
        <v>121</v>
      </c>
      <c r="C11612" s="2" t="n">
        <v>286510.25</v>
      </c>
      <c r="D11612" s="2" t="n">
        <v>24324.94140625</v>
      </c>
      <c r="E11612" s="2" t="n">
        <v>12955.6845703125</v>
      </c>
      <c r="F11612" s="2" t="n">
        <v>11705.6884765625</v>
      </c>
      <c r="G11612" s="2" t="n">
        <v>2942.73217773438</v>
      </c>
    </row>
    <row r="11613" customFormat="false" ht="12.5" hidden="false" customHeight="false" outlineLevel="0" collapsed="false">
      <c r="A11613" s="2" t="s">
        <v>157</v>
      </c>
      <c r="B11613" s="2" t="n">
        <v>121</v>
      </c>
      <c r="C11613" s="2" t="n">
        <v>463856.4375</v>
      </c>
      <c r="D11613" s="2" t="n">
        <v>40837.27734375</v>
      </c>
      <c r="E11613" s="2" t="n">
        <v>22189.794921875</v>
      </c>
      <c r="F11613" s="2" t="n">
        <v>19020.7734375</v>
      </c>
      <c r="G11613" s="2" t="n">
        <v>5919.00244140625</v>
      </c>
    </row>
    <row r="11614" customFormat="false" ht="12.5" hidden="false" customHeight="false" outlineLevel="0" collapsed="false">
      <c r="A11614" s="2" t="s">
        <v>158</v>
      </c>
      <c r="B11614" s="2" t="n">
        <v>121</v>
      </c>
      <c r="C11614" s="2" t="n">
        <v>208203.515625</v>
      </c>
      <c r="D11614" s="2" t="n">
        <v>17246.943359375</v>
      </c>
      <c r="E11614" s="2" t="n">
        <v>9362.3359375</v>
      </c>
      <c r="F11614" s="2" t="n">
        <v>8658.36328125</v>
      </c>
      <c r="G11614" s="2" t="n">
        <v>2051.4814453125</v>
      </c>
    </row>
    <row r="11615" customFormat="false" ht="12.5" hidden="false" customHeight="false" outlineLevel="0" collapsed="false">
      <c r="A11615" s="2" t="s">
        <v>159</v>
      </c>
      <c r="B11615" s="2" t="n">
        <v>121</v>
      </c>
      <c r="C11615" s="2" t="n">
        <v>207886.171875</v>
      </c>
      <c r="D11615" s="2" t="n">
        <v>17872.12890625</v>
      </c>
      <c r="E11615" s="2" t="n">
        <v>9757.3330078125</v>
      </c>
      <c r="F11615" s="2" t="n">
        <v>8855.2822265625</v>
      </c>
      <c r="G11615" s="2" t="n">
        <v>2758.88452148438</v>
      </c>
    </row>
    <row r="11616" customFormat="false" ht="12.5" hidden="false" customHeight="false" outlineLevel="0" collapsed="false">
      <c r="A11616" s="2" t="s">
        <v>160</v>
      </c>
      <c r="B11616" s="2" t="n">
        <v>121</v>
      </c>
      <c r="C11616" s="2" t="n">
        <v>243699.609375</v>
      </c>
      <c r="D11616" s="2" t="n">
        <v>22401.142578125</v>
      </c>
      <c r="E11616" s="2" t="n">
        <v>13185.56640625</v>
      </c>
      <c r="F11616" s="2" t="n">
        <v>11668.61328125</v>
      </c>
      <c r="G11616" s="2" t="n">
        <v>3732.39599609375</v>
      </c>
    </row>
    <row r="11617" customFormat="false" ht="12.5" hidden="false" customHeight="false" outlineLevel="0" collapsed="false">
      <c r="A11617" s="2" t="s">
        <v>161</v>
      </c>
      <c r="B11617" s="2" t="n">
        <v>121</v>
      </c>
      <c r="C11617" s="2" t="n">
        <v>322087.96875</v>
      </c>
      <c r="D11617" s="2" t="n">
        <v>30486.396484375</v>
      </c>
      <c r="E11617" s="2" t="n">
        <v>18228.865234375</v>
      </c>
      <c r="F11617" s="2" t="n">
        <v>16319.166015625</v>
      </c>
      <c r="G11617" s="2" t="n">
        <v>4665.798828125</v>
      </c>
    </row>
    <row r="11618" customFormat="false" ht="12.5" hidden="false" customHeight="false" outlineLevel="0" collapsed="false">
      <c r="A11618" s="2" t="s">
        <v>162</v>
      </c>
      <c r="B11618" s="2" t="n">
        <v>121</v>
      </c>
      <c r="C11618" s="2" t="n">
        <v>327293.40625</v>
      </c>
      <c r="D11618" s="2" t="n">
        <v>31414.734375</v>
      </c>
      <c r="E11618" s="2" t="n">
        <v>19120.22265625</v>
      </c>
      <c r="F11618" s="2" t="n">
        <v>16750.7265625</v>
      </c>
      <c r="G11618" s="2" t="n">
        <v>4644.97998046875</v>
      </c>
    </row>
    <row r="11619" customFormat="false" ht="12.5" hidden="false" customHeight="false" outlineLevel="0" collapsed="false">
      <c r="A11619" s="2" t="s">
        <v>163</v>
      </c>
      <c r="B11619" s="2" t="n">
        <v>121</v>
      </c>
      <c r="C11619" s="2" t="n">
        <v>221497.234375</v>
      </c>
      <c r="D11619" s="2" t="n">
        <v>20658.0625</v>
      </c>
      <c r="E11619" s="2" t="n">
        <v>12258.423828125</v>
      </c>
      <c r="F11619" s="2" t="n">
        <v>11064.4375</v>
      </c>
      <c r="G11619" s="2" t="n">
        <v>2889.74536132813</v>
      </c>
    </row>
    <row r="11620" customFormat="false" ht="12.5" hidden="false" customHeight="false" outlineLevel="0" collapsed="false">
      <c r="A11620" s="2" t="s">
        <v>164</v>
      </c>
      <c r="B11620" s="2" t="n">
        <v>121</v>
      </c>
      <c r="C11620" s="2" t="n">
        <v>219287.125</v>
      </c>
      <c r="D11620" s="2" t="n">
        <v>20167.599609375</v>
      </c>
      <c r="E11620" s="2" t="n">
        <v>11942.583984375</v>
      </c>
      <c r="F11620" s="2" t="n">
        <v>10920.62109375</v>
      </c>
      <c r="G11620" s="2" t="n">
        <v>3149.42260742188</v>
      </c>
    </row>
    <row r="11621" customFormat="false" ht="12.5" hidden="false" customHeight="false" outlineLevel="0" collapsed="false">
      <c r="A11621" s="2" t="s">
        <v>165</v>
      </c>
      <c r="B11621" s="2" t="n">
        <v>121</v>
      </c>
      <c r="C11621" s="2" t="n">
        <v>188253.953125</v>
      </c>
      <c r="D11621" s="2" t="n">
        <v>17241.28515625</v>
      </c>
      <c r="E11621" s="2" t="n">
        <v>9766.896484375</v>
      </c>
      <c r="F11621" s="2" t="n">
        <v>8812.0087890625</v>
      </c>
      <c r="G11621" s="2" t="n">
        <v>2790.11376953125</v>
      </c>
    </row>
    <row r="11622" customFormat="false" ht="12.5" hidden="false" customHeight="false" outlineLevel="0" collapsed="false">
      <c r="A11622" s="2" t="s">
        <v>166</v>
      </c>
      <c r="B11622" s="2" t="n">
        <v>121</v>
      </c>
      <c r="C11622" s="2" t="n">
        <v>339461.59375</v>
      </c>
      <c r="D11622" s="2" t="n">
        <v>30702.759765625</v>
      </c>
      <c r="E11622" s="2" t="n">
        <v>17226.791015625</v>
      </c>
      <c r="F11622" s="2" t="n">
        <v>15131.2744140625</v>
      </c>
      <c r="G11622" s="2" t="n">
        <v>4820.8154296875</v>
      </c>
    </row>
    <row r="11623" customFormat="false" ht="12.5" hidden="false" customHeight="false" outlineLevel="0" collapsed="false">
      <c r="A11623" s="2" t="s">
        <v>167</v>
      </c>
      <c r="B11623" s="2" t="n">
        <v>121</v>
      </c>
      <c r="C11623" s="2" t="n">
        <v>298701.0625</v>
      </c>
      <c r="D11623" s="2" t="n">
        <v>26768.357421875</v>
      </c>
      <c r="E11623" s="2" t="n">
        <v>14596.1171875</v>
      </c>
      <c r="F11623" s="2" t="n">
        <v>12872.8173828125</v>
      </c>
      <c r="G11623" s="2" t="n">
        <v>4160.34765625</v>
      </c>
    </row>
    <row r="11624" customFormat="false" ht="12.5" hidden="false" customHeight="false" outlineLevel="0" collapsed="false">
      <c r="A11624" s="2" t="s">
        <v>168</v>
      </c>
      <c r="B11624" s="2" t="n">
        <v>121</v>
      </c>
      <c r="C11624" s="2" t="n">
        <v>313169.375</v>
      </c>
      <c r="D11624" s="2" t="n">
        <v>26458.04296875</v>
      </c>
      <c r="E11624" s="2" t="n">
        <v>13119.880859375</v>
      </c>
      <c r="F11624" s="2" t="n">
        <v>11800.8212890625</v>
      </c>
      <c r="G11624" s="2" t="n">
        <v>3471.98315429688</v>
      </c>
    </row>
    <row r="11625" customFormat="false" ht="12.5" hidden="false" customHeight="false" outlineLevel="0" collapsed="false">
      <c r="A11625" s="2" t="s">
        <v>43</v>
      </c>
      <c r="B11625" s="2" t="n">
        <v>122</v>
      </c>
      <c r="C11625" s="2" t="n">
        <v>211479.96875</v>
      </c>
      <c r="D11625" s="2" t="n">
        <v>29833.546875</v>
      </c>
      <c r="E11625" s="2" t="n">
        <v>60772.80078125</v>
      </c>
      <c r="F11625" s="2" t="n">
        <v>482808.25</v>
      </c>
      <c r="G11625" s="2" t="n">
        <v>2624.14697265625</v>
      </c>
    </row>
    <row r="11626" customFormat="false" ht="12.5" hidden="false" customHeight="false" outlineLevel="0" collapsed="false">
      <c r="A11626" s="2" t="s">
        <v>50</v>
      </c>
      <c r="B11626" s="2" t="n">
        <v>122</v>
      </c>
      <c r="C11626" s="2" t="n">
        <v>123158.5625</v>
      </c>
      <c r="D11626" s="2" t="n">
        <v>17725.63671875</v>
      </c>
      <c r="E11626" s="2" t="n">
        <v>41969.2734375</v>
      </c>
      <c r="F11626" s="2" t="n">
        <v>312750.21875</v>
      </c>
      <c r="G11626" s="2" t="n">
        <v>1319.71801757813</v>
      </c>
    </row>
    <row r="11627" customFormat="false" ht="12.5" hidden="false" customHeight="false" outlineLevel="0" collapsed="false">
      <c r="A11627" s="2" t="s">
        <v>51</v>
      </c>
      <c r="B11627" s="2" t="n">
        <v>122</v>
      </c>
      <c r="C11627" s="2" t="n">
        <v>106938.296875</v>
      </c>
      <c r="D11627" s="2" t="n">
        <v>15392.6220703125</v>
      </c>
      <c r="E11627" s="2" t="n">
        <v>42772.2890625</v>
      </c>
      <c r="F11627" s="2" t="n">
        <v>307107.28125</v>
      </c>
      <c r="G11627" s="2" t="n">
        <v>1284.93054199219</v>
      </c>
    </row>
    <row r="11628" customFormat="false" ht="12.5" hidden="false" customHeight="false" outlineLevel="0" collapsed="false">
      <c r="A11628" s="2" t="s">
        <v>52</v>
      </c>
      <c r="B11628" s="2" t="n">
        <v>122</v>
      </c>
      <c r="C11628" s="2" t="n">
        <v>179804.90625</v>
      </c>
      <c r="D11628" s="2" t="n">
        <v>23047.494140625</v>
      </c>
      <c r="E11628" s="2" t="n">
        <v>56325.2265625</v>
      </c>
      <c r="F11628" s="2" t="n">
        <v>366011.71875</v>
      </c>
      <c r="G11628" s="2" t="n">
        <v>2038.57092285156</v>
      </c>
    </row>
    <row r="11629" customFormat="false" ht="12.5" hidden="false" customHeight="false" outlineLevel="0" collapsed="false">
      <c r="A11629" s="2" t="s">
        <v>54</v>
      </c>
      <c r="B11629" s="2" t="n">
        <v>122</v>
      </c>
      <c r="C11629" s="2" t="n">
        <v>172797.328125</v>
      </c>
      <c r="D11629" s="2" t="n">
        <v>24270.8125</v>
      </c>
      <c r="E11629" s="2" t="n">
        <v>64031.68359375</v>
      </c>
      <c r="F11629" s="2" t="n">
        <v>402023.5625</v>
      </c>
      <c r="G11629" s="2" t="n">
        <v>1672.80480957031</v>
      </c>
    </row>
    <row r="11630" customFormat="false" ht="12.5" hidden="false" customHeight="false" outlineLevel="0" collapsed="false">
      <c r="A11630" s="2" t="s">
        <v>55</v>
      </c>
      <c r="B11630" s="2" t="n">
        <v>122</v>
      </c>
      <c r="C11630" s="2" t="n">
        <v>133815.84375</v>
      </c>
      <c r="D11630" s="2" t="n">
        <v>18253.806640625</v>
      </c>
      <c r="E11630" s="2" t="n">
        <v>56856.64453125</v>
      </c>
      <c r="F11630" s="2" t="n">
        <v>356802.25</v>
      </c>
      <c r="G11630" s="2" t="n">
        <v>1552.48754882813</v>
      </c>
    </row>
    <row r="11631" customFormat="false" ht="12.5" hidden="false" customHeight="false" outlineLevel="0" collapsed="false">
      <c r="A11631" s="2" t="s">
        <v>109</v>
      </c>
      <c r="B11631" s="2" t="n">
        <v>122</v>
      </c>
      <c r="C11631" s="2" t="n">
        <v>311753.78125</v>
      </c>
      <c r="D11631" s="2" t="n">
        <v>34245.4140625</v>
      </c>
      <c r="E11631" s="2" t="n">
        <v>62409.703125</v>
      </c>
      <c r="F11631" s="2" t="n">
        <v>354015.75</v>
      </c>
      <c r="G11631" s="2" t="n">
        <v>3648.56787109375</v>
      </c>
    </row>
    <row r="11632" customFormat="false" ht="12.5" hidden="false" customHeight="false" outlineLevel="0" collapsed="false">
      <c r="A11632" s="2" t="s">
        <v>110</v>
      </c>
      <c r="B11632" s="2" t="n">
        <v>122</v>
      </c>
      <c r="C11632" s="2" t="n">
        <v>174794.375</v>
      </c>
      <c r="D11632" s="2" t="n">
        <v>22799.607421875</v>
      </c>
      <c r="E11632" s="2" t="n">
        <v>68276.0234375</v>
      </c>
      <c r="F11632" s="2" t="n">
        <v>431936.6875</v>
      </c>
      <c r="G11632" s="2" t="n">
        <v>2649.2734375</v>
      </c>
    </row>
    <row r="11633" customFormat="false" ht="12.5" hidden="false" customHeight="false" outlineLevel="0" collapsed="false">
      <c r="A11633" s="2" t="s">
        <v>111</v>
      </c>
      <c r="B11633" s="2" t="n">
        <v>122</v>
      </c>
      <c r="C11633" s="2" t="n">
        <v>146951.015625</v>
      </c>
      <c r="D11633" s="2" t="n">
        <v>19148.34765625</v>
      </c>
      <c r="E11633" s="2" t="n">
        <v>60085.515625</v>
      </c>
      <c r="F11633" s="2" t="n">
        <v>391307.0625</v>
      </c>
      <c r="G11633" s="2" t="n">
        <v>2030.08288574219</v>
      </c>
    </row>
    <row r="11634" customFormat="false" ht="12.5" hidden="false" customHeight="false" outlineLevel="0" collapsed="false">
      <c r="A11634" s="2" t="s">
        <v>112</v>
      </c>
      <c r="B11634" s="2" t="n">
        <v>122</v>
      </c>
      <c r="C11634" s="2" t="n">
        <v>307432.96875</v>
      </c>
      <c r="D11634" s="2" t="n">
        <v>37061.76171875</v>
      </c>
      <c r="E11634" s="2" t="n">
        <v>74848.2734375</v>
      </c>
      <c r="F11634" s="2" t="n">
        <v>478319.71875</v>
      </c>
      <c r="G11634" s="2" t="n">
        <v>3952.2900390625</v>
      </c>
    </row>
    <row r="11635" customFormat="false" ht="12.5" hidden="false" customHeight="false" outlineLevel="0" collapsed="false">
      <c r="A11635" s="2" t="s">
        <v>113</v>
      </c>
      <c r="B11635" s="2" t="n">
        <v>122</v>
      </c>
      <c r="C11635" s="2" t="n">
        <v>263853.65625</v>
      </c>
      <c r="D11635" s="2" t="n">
        <v>32680.591796875</v>
      </c>
      <c r="E11635" s="2" t="n">
        <v>77163.5546875</v>
      </c>
      <c r="F11635" s="2" t="n">
        <v>546704.875</v>
      </c>
      <c r="G11635" s="2" t="n">
        <v>0</v>
      </c>
    </row>
    <row r="11636" customFormat="false" ht="12.5" hidden="false" customHeight="false" outlineLevel="0" collapsed="false">
      <c r="A11636" s="2" t="s">
        <v>114</v>
      </c>
      <c r="B11636" s="2" t="n">
        <v>122</v>
      </c>
      <c r="C11636" s="2" t="n">
        <v>274085.03125</v>
      </c>
      <c r="D11636" s="2" t="n">
        <v>35420.96484375</v>
      </c>
      <c r="E11636" s="2" t="n">
        <v>69363.375</v>
      </c>
      <c r="F11636" s="2" t="n">
        <v>511106.6875</v>
      </c>
      <c r="G11636" s="2" t="n">
        <v>3204.51025390625</v>
      </c>
    </row>
    <row r="11637" customFormat="false" ht="12.5" hidden="false" customHeight="false" outlineLevel="0" collapsed="false">
      <c r="A11637" s="2" t="s">
        <v>56</v>
      </c>
      <c r="B11637" s="2" t="n">
        <v>122</v>
      </c>
      <c r="C11637" s="2" t="n">
        <v>471055.21875</v>
      </c>
      <c r="D11637" s="2" t="n">
        <v>53385.18359375</v>
      </c>
      <c r="E11637" s="2" t="n">
        <v>67623.859375</v>
      </c>
      <c r="F11637" s="2" t="n">
        <v>423150</v>
      </c>
      <c r="G11637" s="2" t="n">
        <v>5682.95166015625</v>
      </c>
    </row>
    <row r="11638" customFormat="false" ht="12.5" hidden="false" customHeight="false" outlineLevel="0" collapsed="false">
      <c r="A11638" s="2" t="s">
        <v>59</v>
      </c>
      <c r="B11638" s="2" t="n">
        <v>122</v>
      </c>
      <c r="C11638" s="2" t="n">
        <v>160264.28125</v>
      </c>
      <c r="D11638" s="2" t="n">
        <v>20501.275390625</v>
      </c>
      <c r="E11638" s="2" t="n">
        <v>46812.9765625</v>
      </c>
      <c r="F11638" s="2" t="n">
        <v>320192.9375</v>
      </c>
      <c r="G11638" s="2" t="n">
        <v>2318.12426757813</v>
      </c>
    </row>
    <row r="11639" customFormat="false" ht="12.5" hidden="false" customHeight="false" outlineLevel="0" collapsed="false">
      <c r="A11639" s="2" t="s">
        <v>60</v>
      </c>
      <c r="B11639" s="2" t="n">
        <v>122</v>
      </c>
      <c r="C11639" s="2" t="n">
        <v>124458.7578125</v>
      </c>
      <c r="D11639" s="2" t="n">
        <v>16852.51171875</v>
      </c>
      <c r="E11639" s="2" t="n">
        <v>45742.11328125</v>
      </c>
      <c r="F11639" s="2" t="n">
        <v>301380.65625</v>
      </c>
      <c r="G11639" s="2" t="n">
        <v>1218.138671875</v>
      </c>
    </row>
    <row r="11640" customFormat="false" ht="12.5" hidden="false" customHeight="false" outlineLevel="0" collapsed="false">
      <c r="A11640" s="2" t="s">
        <v>61</v>
      </c>
      <c r="B11640" s="2" t="n">
        <v>122</v>
      </c>
      <c r="C11640" s="2" t="n">
        <v>145804.515625</v>
      </c>
      <c r="D11640" s="2" t="n">
        <v>20368.0546875</v>
      </c>
      <c r="E11640" s="2" t="n">
        <v>56394.9453125</v>
      </c>
      <c r="F11640" s="2" t="n">
        <v>349481.46875</v>
      </c>
      <c r="G11640" s="2" t="n">
        <v>7299.048828125</v>
      </c>
    </row>
    <row r="11641" customFormat="false" ht="12.5" hidden="false" customHeight="false" outlineLevel="0" collapsed="false">
      <c r="A11641" s="2" t="s">
        <v>63</v>
      </c>
      <c r="B11641" s="2" t="n">
        <v>122</v>
      </c>
      <c r="C11641" s="2" t="n">
        <v>154638.71875</v>
      </c>
      <c r="D11641" s="2" t="n">
        <v>22639.068359375</v>
      </c>
      <c r="E11641" s="2" t="n">
        <v>65605.0546875</v>
      </c>
      <c r="F11641" s="2" t="n">
        <v>390895.8125</v>
      </c>
      <c r="G11641" s="2" t="n">
        <v>2307.93334960938</v>
      </c>
    </row>
    <row r="11642" customFormat="false" ht="12.5" hidden="false" customHeight="false" outlineLevel="0" collapsed="false">
      <c r="A11642" s="2" t="s">
        <v>64</v>
      </c>
      <c r="B11642" s="2" t="n">
        <v>122</v>
      </c>
      <c r="C11642" s="2" t="n">
        <v>144387.15625</v>
      </c>
      <c r="D11642" s="2" t="n">
        <v>20998.068359375</v>
      </c>
      <c r="E11642" s="2" t="n">
        <v>62379.65234375</v>
      </c>
      <c r="F11642" s="2" t="n">
        <v>363117.03125</v>
      </c>
      <c r="G11642" s="2" t="n">
        <v>2071.1162109375</v>
      </c>
    </row>
    <row r="11643" customFormat="false" ht="12.5" hidden="false" customHeight="false" outlineLevel="0" collapsed="false">
      <c r="A11643" s="2" t="s">
        <v>115</v>
      </c>
      <c r="B11643" s="2" t="n">
        <v>122</v>
      </c>
      <c r="C11643" s="2" t="n">
        <v>196341.140625</v>
      </c>
      <c r="D11643" s="2" t="n">
        <v>23588.921875</v>
      </c>
      <c r="E11643" s="2" t="n">
        <v>58317.5703125</v>
      </c>
      <c r="F11643" s="2" t="n">
        <v>332930.625</v>
      </c>
      <c r="G11643" s="2" t="n">
        <v>2908.62573242188</v>
      </c>
    </row>
    <row r="11644" customFormat="false" ht="12.5" hidden="false" customHeight="false" outlineLevel="0" collapsed="false">
      <c r="A11644" s="2" t="s">
        <v>116</v>
      </c>
      <c r="B11644" s="2" t="n">
        <v>122</v>
      </c>
      <c r="C11644" s="2" t="n">
        <v>173650.578125</v>
      </c>
      <c r="D11644" s="2" t="n">
        <v>23103.021484375</v>
      </c>
      <c r="E11644" s="2" t="n">
        <v>67361.3671875</v>
      </c>
      <c r="F11644" s="2" t="n">
        <v>396080.25</v>
      </c>
      <c r="G11644" s="2" t="n">
        <v>2473.28735351563</v>
      </c>
    </row>
    <row r="11645" customFormat="false" ht="12.5" hidden="false" customHeight="false" outlineLevel="0" collapsed="false">
      <c r="A11645" s="2" t="s">
        <v>117</v>
      </c>
      <c r="B11645" s="2" t="n">
        <v>122</v>
      </c>
      <c r="C11645" s="2" t="n">
        <v>117572.390625</v>
      </c>
      <c r="D11645" s="2" t="n">
        <v>15497.587890625</v>
      </c>
      <c r="E11645" s="2" t="n">
        <v>52461.21484375</v>
      </c>
      <c r="F11645" s="2" t="n">
        <v>324958.46875</v>
      </c>
      <c r="G11645" s="2" t="n">
        <v>1745.3984375</v>
      </c>
    </row>
    <row r="11646" customFormat="false" ht="12.5" hidden="false" customHeight="false" outlineLevel="0" collapsed="false">
      <c r="A11646" s="2" t="s">
        <v>118</v>
      </c>
      <c r="B11646" s="2" t="n">
        <v>122</v>
      </c>
      <c r="C11646" s="2" t="n">
        <v>195751.171875</v>
      </c>
      <c r="D11646" s="2" t="n">
        <v>27402.859375</v>
      </c>
      <c r="E11646" s="2" t="n">
        <v>70104.2890625</v>
      </c>
      <c r="F11646" s="2" t="n">
        <v>431658.4375</v>
      </c>
      <c r="G11646" s="2" t="n">
        <v>2734.22729492188</v>
      </c>
    </row>
    <row r="11647" customFormat="false" ht="12.5" hidden="false" customHeight="false" outlineLevel="0" collapsed="false">
      <c r="A11647" s="2" t="s">
        <v>119</v>
      </c>
      <c r="B11647" s="2" t="n">
        <v>122</v>
      </c>
      <c r="C11647" s="2" t="n">
        <v>201188.109375</v>
      </c>
      <c r="D11647" s="2" t="n">
        <v>29079.109375</v>
      </c>
      <c r="E11647" s="2" t="n">
        <v>75118.25</v>
      </c>
      <c r="F11647" s="2" t="n">
        <v>490980.15625</v>
      </c>
      <c r="G11647" s="2" t="n">
        <v>2968.23315429688</v>
      </c>
    </row>
    <row r="11648" customFormat="false" ht="12.5" hidden="false" customHeight="false" outlineLevel="0" collapsed="false">
      <c r="A11648" s="2" t="s">
        <v>120</v>
      </c>
      <c r="B11648" s="2" t="n">
        <v>122</v>
      </c>
      <c r="C11648" s="2" t="n">
        <v>199288.328125</v>
      </c>
      <c r="D11648" s="2" t="n">
        <v>29755.3046875</v>
      </c>
      <c r="E11648" s="2" t="n">
        <v>66303.1015625</v>
      </c>
      <c r="F11648" s="2" t="n">
        <v>469654.625</v>
      </c>
      <c r="G11648" s="2" t="n">
        <v>2679.10717773438</v>
      </c>
    </row>
    <row r="11649" customFormat="false" ht="12.5" hidden="false" customHeight="false" outlineLevel="0" collapsed="false">
      <c r="A11649" s="2" t="s">
        <v>65</v>
      </c>
      <c r="B11649" s="2" t="n">
        <v>122</v>
      </c>
      <c r="C11649" s="2" t="n">
        <v>275479.40625</v>
      </c>
      <c r="D11649" s="2" t="n">
        <v>38472.21484375</v>
      </c>
      <c r="E11649" s="2" t="n">
        <v>78823.59375</v>
      </c>
      <c r="F11649" s="2" t="n">
        <v>539526.0625</v>
      </c>
      <c r="G11649" s="2" t="n">
        <v>4035.66040039063</v>
      </c>
    </row>
    <row r="11650" customFormat="false" ht="12.5" hidden="false" customHeight="false" outlineLevel="0" collapsed="false">
      <c r="A11650" s="2" t="s">
        <v>67</v>
      </c>
      <c r="B11650" s="2" t="n">
        <v>122</v>
      </c>
      <c r="C11650" s="2" t="n">
        <v>133985.984375</v>
      </c>
      <c r="D11650" s="2" t="n">
        <v>19574.2578125</v>
      </c>
      <c r="E11650" s="2" t="n">
        <v>52121.6875</v>
      </c>
      <c r="F11650" s="2" t="n">
        <v>345562.625</v>
      </c>
      <c r="G11650" s="2" t="n">
        <v>2133.02099609375</v>
      </c>
    </row>
    <row r="11651" customFormat="false" ht="12.5" hidden="false" customHeight="false" outlineLevel="0" collapsed="false">
      <c r="A11651" s="2" t="s">
        <v>68</v>
      </c>
      <c r="B11651" s="2" t="n">
        <v>122</v>
      </c>
      <c r="C11651" s="2" t="n">
        <v>118689.3359375</v>
      </c>
      <c r="D11651" s="2" t="n">
        <v>17725.943359375</v>
      </c>
      <c r="E11651" s="2" t="n">
        <v>52044.53515625</v>
      </c>
      <c r="F11651" s="2" t="n">
        <v>323574.96875</v>
      </c>
      <c r="G11651" s="2" t="n">
        <v>1536.71118164063</v>
      </c>
    </row>
    <row r="11652" customFormat="false" ht="12.5" hidden="false" customHeight="false" outlineLevel="0" collapsed="false">
      <c r="A11652" s="2" t="s">
        <v>69</v>
      </c>
      <c r="B11652" s="2" t="n">
        <v>122</v>
      </c>
      <c r="C11652" s="2" t="n">
        <v>140519.921875</v>
      </c>
      <c r="D11652" s="2" t="n">
        <v>20104.15234375</v>
      </c>
      <c r="E11652" s="2" t="n">
        <v>57187.24609375</v>
      </c>
      <c r="F11652" s="2" t="n">
        <v>335790.9375</v>
      </c>
      <c r="G11652" s="2" t="n">
        <v>2261.18310546875</v>
      </c>
    </row>
    <row r="11653" customFormat="false" ht="12.5" hidden="false" customHeight="false" outlineLevel="0" collapsed="false">
      <c r="A11653" s="2" t="s">
        <v>71</v>
      </c>
      <c r="B11653" s="2" t="n">
        <v>122</v>
      </c>
      <c r="C11653" s="2" t="n">
        <v>192109.53125</v>
      </c>
      <c r="D11653" s="2" t="n">
        <v>28040.337890625</v>
      </c>
      <c r="E11653" s="2" t="n">
        <v>76459.9609375</v>
      </c>
      <c r="F11653" s="2" t="n">
        <v>424110.25</v>
      </c>
      <c r="G11653" s="2" t="n">
        <v>2800.66455078125</v>
      </c>
    </row>
    <row r="11654" customFormat="false" ht="12.5" hidden="false" customHeight="false" outlineLevel="0" collapsed="false">
      <c r="A11654" s="2" t="s">
        <v>72</v>
      </c>
      <c r="B11654" s="2" t="n">
        <v>122</v>
      </c>
      <c r="C11654" s="2" t="n">
        <v>151558.734375</v>
      </c>
      <c r="D11654" s="2" t="n">
        <v>22087.193359375</v>
      </c>
      <c r="E11654" s="2" t="n">
        <v>67975.7578125</v>
      </c>
      <c r="F11654" s="2" t="n">
        <v>375757.46875</v>
      </c>
      <c r="G11654" s="2" t="n">
        <v>2028.25671386719</v>
      </c>
    </row>
    <row r="11655" customFormat="false" ht="12.5" hidden="false" customHeight="false" outlineLevel="0" collapsed="false">
      <c r="A11655" s="2" t="s">
        <v>121</v>
      </c>
      <c r="B11655" s="2" t="n">
        <v>122</v>
      </c>
      <c r="C11655" s="2" t="n">
        <v>147798.21875</v>
      </c>
      <c r="D11655" s="2" t="n">
        <v>27325.966796875</v>
      </c>
      <c r="E11655" s="2" t="n">
        <v>69876.390625</v>
      </c>
      <c r="F11655" s="2" t="n">
        <v>390422.15625</v>
      </c>
      <c r="G11655" s="2" t="n">
        <v>2483.12646484375</v>
      </c>
    </row>
    <row r="11656" customFormat="false" ht="12.5" hidden="false" customHeight="false" outlineLevel="0" collapsed="false">
      <c r="A11656" s="2" t="s">
        <v>122</v>
      </c>
      <c r="B11656" s="2" t="n">
        <v>122</v>
      </c>
      <c r="C11656" s="2" t="n">
        <v>154216.625</v>
      </c>
      <c r="D11656" s="2" t="n">
        <v>22487.990234375</v>
      </c>
      <c r="E11656" s="2" t="n">
        <v>73228.1328125</v>
      </c>
      <c r="F11656" s="2" t="n">
        <v>412770.03125</v>
      </c>
      <c r="G11656" s="2" t="n">
        <v>2136.07397460938</v>
      </c>
    </row>
    <row r="11657" customFormat="false" ht="12.5" hidden="false" customHeight="false" outlineLevel="0" collapsed="false">
      <c r="A11657" s="2" t="s">
        <v>123</v>
      </c>
      <c r="B11657" s="2" t="n">
        <v>122</v>
      </c>
      <c r="C11657" s="2" t="n">
        <v>107775.890625</v>
      </c>
      <c r="D11657" s="2" t="n">
        <v>15786.8955078125</v>
      </c>
      <c r="E11657" s="2" t="n">
        <v>55876.91015625</v>
      </c>
      <c r="F11657" s="2" t="n">
        <v>330328.46875</v>
      </c>
      <c r="G11657" s="2" t="n">
        <v>1330.724609375</v>
      </c>
    </row>
    <row r="11658" customFormat="false" ht="12.5" hidden="false" customHeight="false" outlineLevel="0" collapsed="false">
      <c r="A11658" s="2" t="s">
        <v>124</v>
      </c>
      <c r="B11658" s="2" t="n">
        <v>122</v>
      </c>
      <c r="C11658" s="2" t="n">
        <v>351379.53125</v>
      </c>
      <c r="D11658" s="2" t="n">
        <v>41853.58984375</v>
      </c>
      <c r="E11658" s="2" t="n">
        <v>79658.96875</v>
      </c>
      <c r="F11658" s="2" t="n">
        <v>442597.59375</v>
      </c>
      <c r="G11658" s="2" t="n">
        <v>4459.03466796875</v>
      </c>
    </row>
    <row r="11659" customFormat="false" ht="12.5" hidden="false" customHeight="false" outlineLevel="0" collapsed="false">
      <c r="A11659" s="2" t="s">
        <v>125</v>
      </c>
      <c r="B11659" s="2" t="n">
        <v>122</v>
      </c>
      <c r="C11659" s="2" t="n">
        <v>224081.125</v>
      </c>
      <c r="D11659" s="2" t="n">
        <v>30875.8203125</v>
      </c>
      <c r="E11659" s="2" t="n">
        <v>79477.7578125</v>
      </c>
      <c r="F11659" s="2" t="n">
        <v>503870.96875</v>
      </c>
      <c r="G11659" s="2" t="n">
        <v>3448.7275390625</v>
      </c>
    </row>
    <row r="11660" customFormat="false" ht="12.5" hidden="false" customHeight="false" outlineLevel="0" collapsed="false">
      <c r="A11660" s="2" t="s">
        <v>126</v>
      </c>
      <c r="B11660" s="2" t="n">
        <v>122</v>
      </c>
      <c r="C11660" s="2" t="n">
        <v>201767.609375</v>
      </c>
      <c r="D11660" s="2" t="n">
        <v>27214.70703125</v>
      </c>
      <c r="E11660" s="2" t="n">
        <v>63394.46875</v>
      </c>
      <c r="F11660" s="2" t="n">
        <v>434209.78125</v>
      </c>
      <c r="G11660" s="2" t="n">
        <v>2383.50634765625</v>
      </c>
    </row>
    <row r="11661" customFormat="false" ht="12.5" hidden="false" customHeight="false" outlineLevel="0" collapsed="false">
      <c r="A11661" s="2" t="s">
        <v>73</v>
      </c>
      <c r="B11661" s="2" t="n">
        <v>122</v>
      </c>
      <c r="C11661" s="2" t="n">
        <v>329340.5</v>
      </c>
      <c r="D11661" s="2" t="n">
        <v>44170.4765625</v>
      </c>
      <c r="E11661" s="2" t="n">
        <v>90070.9453125</v>
      </c>
      <c r="F11661" s="2" t="n">
        <v>596714.6875</v>
      </c>
      <c r="G11661" s="2" t="n">
        <v>4648.68798828125</v>
      </c>
    </row>
    <row r="11662" customFormat="false" ht="12.5" hidden="false" customHeight="false" outlineLevel="0" collapsed="false">
      <c r="A11662" s="2" t="s">
        <v>75</v>
      </c>
      <c r="B11662" s="2" t="n">
        <v>122</v>
      </c>
      <c r="C11662" s="2" t="n">
        <v>146167.765625</v>
      </c>
      <c r="D11662" s="2" t="n">
        <v>20859.138671875</v>
      </c>
      <c r="E11662" s="2" t="n">
        <v>56194.1796875</v>
      </c>
      <c r="F11662" s="2" t="n">
        <v>355667.6875</v>
      </c>
      <c r="G11662" s="2" t="n">
        <v>1312.37170410156</v>
      </c>
    </row>
    <row r="11663" customFormat="false" ht="12.5" hidden="false" customHeight="false" outlineLevel="0" collapsed="false">
      <c r="A11663" s="2" t="s">
        <v>76</v>
      </c>
      <c r="B11663" s="2" t="n">
        <v>122</v>
      </c>
      <c r="C11663" s="2" t="n">
        <v>157774.75</v>
      </c>
      <c r="D11663" s="2" t="n">
        <v>22331.337890625</v>
      </c>
      <c r="E11663" s="2" t="n">
        <v>63867.72265625</v>
      </c>
      <c r="F11663" s="2" t="n">
        <v>377585.375</v>
      </c>
      <c r="G11663" s="2" t="n">
        <v>2051.0380859375</v>
      </c>
    </row>
    <row r="11664" customFormat="false" ht="12.5" hidden="false" customHeight="false" outlineLevel="0" collapsed="false">
      <c r="A11664" s="2" t="s">
        <v>77</v>
      </c>
      <c r="B11664" s="2" t="n">
        <v>122</v>
      </c>
      <c r="C11664" s="2" t="n">
        <v>160350.421875</v>
      </c>
      <c r="D11664" s="2" t="n">
        <v>24013.435546875</v>
      </c>
      <c r="E11664" s="2" t="n">
        <v>70061.15625</v>
      </c>
      <c r="F11664" s="2" t="n">
        <v>392823.125</v>
      </c>
      <c r="G11664" s="2" t="n">
        <v>2512.85620117188</v>
      </c>
    </row>
    <row r="11665" customFormat="false" ht="12.5" hidden="false" customHeight="false" outlineLevel="0" collapsed="false">
      <c r="A11665" s="2" t="s">
        <v>79</v>
      </c>
      <c r="B11665" s="2" t="n">
        <v>122</v>
      </c>
      <c r="C11665" s="2" t="n">
        <v>219670.203125</v>
      </c>
      <c r="D11665" s="2" t="n">
        <v>34631.28125</v>
      </c>
      <c r="E11665" s="2" t="n">
        <v>93547.625</v>
      </c>
      <c r="F11665" s="2" t="n">
        <v>493358.25</v>
      </c>
      <c r="G11665" s="2" t="n">
        <v>3985.11572265625</v>
      </c>
    </row>
    <row r="11666" customFormat="false" ht="12.5" hidden="false" customHeight="false" outlineLevel="0" collapsed="false">
      <c r="A11666" s="2" t="s">
        <v>80</v>
      </c>
      <c r="B11666" s="2" t="n">
        <v>122</v>
      </c>
      <c r="C11666" s="2" t="n">
        <v>175166.6875</v>
      </c>
      <c r="D11666" s="2" t="n">
        <v>26383.04296875</v>
      </c>
      <c r="E11666" s="2" t="n">
        <v>82820.5078125</v>
      </c>
      <c r="F11666" s="2" t="n">
        <v>433739.90625</v>
      </c>
      <c r="G11666" s="2" t="n">
        <v>2536.16455078125</v>
      </c>
    </row>
    <row r="11667" customFormat="false" ht="12.5" hidden="false" customHeight="false" outlineLevel="0" collapsed="false">
      <c r="A11667" s="2" t="s">
        <v>127</v>
      </c>
      <c r="B11667" s="2" t="n">
        <v>122</v>
      </c>
      <c r="C11667" s="2" t="n">
        <v>339172.75</v>
      </c>
      <c r="D11667" s="2" t="n">
        <v>49213.71875</v>
      </c>
      <c r="E11667" s="2" t="n">
        <v>89427.3203125</v>
      </c>
      <c r="F11667" s="2" t="n">
        <v>428851.53125</v>
      </c>
      <c r="G11667" s="2" t="n">
        <v>4795.04541015625</v>
      </c>
    </row>
    <row r="11668" customFormat="false" ht="12.5" hidden="false" customHeight="false" outlineLevel="0" collapsed="false">
      <c r="A11668" s="2" t="s">
        <v>128</v>
      </c>
      <c r="B11668" s="2" t="n">
        <v>122</v>
      </c>
      <c r="C11668" s="2" t="n">
        <v>224276.40625</v>
      </c>
      <c r="D11668" s="2" t="n">
        <v>30581.33984375</v>
      </c>
      <c r="E11668" s="2" t="n">
        <v>89245.4140625</v>
      </c>
      <c r="F11668" s="2" t="n">
        <v>471907.78125</v>
      </c>
      <c r="G11668" s="2" t="n">
        <v>3354.24682617188</v>
      </c>
    </row>
    <row r="11669" customFormat="false" ht="12.5" hidden="false" customHeight="false" outlineLevel="0" collapsed="false">
      <c r="A11669" s="2" t="s">
        <v>129</v>
      </c>
      <c r="B11669" s="2" t="n">
        <v>122</v>
      </c>
      <c r="C11669" s="2" t="n">
        <v>127083.9296875</v>
      </c>
      <c r="D11669" s="2" t="n">
        <v>18923.552734375</v>
      </c>
      <c r="E11669" s="2" t="n">
        <v>63786.6484375</v>
      </c>
      <c r="F11669" s="2" t="n">
        <v>355019.4375</v>
      </c>
      <c r="G11669" s="2" t="n">
        <v>2162.72338867188</v>
      </c>
    </row>
    <row r="11670" customFormat="false" ht="12.5" hidden="false" customHeight="false" outlineLevel="0" collapsed="false">
      <c r="A11670" s="2" t="s">
        <v>130</v>
      </c>
      <c r="B11670" s="2" t="n">
        <v>122</v>
      </c>
      <c r="C11670" s="2" t="n">
        <v>202451.671875</v>
      </c>
      <c r="D11670" s="2" t="n">
        <v>29188.45703125</v>
      </c>
      <c r="E11670" s="2" t="n">
        <v>85922.7578125</v>
      </c>
      <c r="F11670" s="2" t="n">
        <v>490475.3125</v>
      </c>
      <c r="G11670" s="2" t="n">
        <v>2810.65063476563</v>
      </c>
    </row>
    <row r="11671" customFormat="false" ht="12.5" hidden="false" customHeight="false" outlineLevel="0" collapsed="false">
      <c r="A11671" s="2" t="s">
        <v>131</v>
      </c>
      <c r="B11671" s="2" t="n">
        <v>122</v>
      </c>
      <c r="C11671" s="2" t="n">
        <v>199310.765625</v>
      </c>
      <c r="D11671" s="2" t="n">
        <v>32118.4765625</v>
      </c>
      <c r="E11671" s="2" t="n">
        <v>83238.78125</v>
      </c>
      <c r="F11671" s="2" t="n">
        <v>512869.34375</v>
      </c>
      <c r="G11671" s="2" t="n">
        <v>1652.57153320313</v>
      </c>
    </row>
    <row r="11672" customFormat="false" ht="12.5" hidden="false" customHeight="false" outlineLevel="0" collapsed="false">
      <c r="A11672" s="2" t="s">
        <v>132</v>
      </c>
      <c r="B11672" s="2" t="n">
        <v>122</v>
      </c>
      <c r="C11672" s="2" t="n">
        <v>195682</v>
      </c>
      <c r="D11672" s="2" t="n">
        <v>29218.09765625</v>
      </c>
      <c r="E11672" s="2" t="n">
        <v>77488.3984375</v>
      </c>
      <c r="F11672" s="2" t="n">
        <v>517121.8125</v>
      </c>
      <c r="G11672" s="2" t="n">
        <v>2905.083984375</v>
      </c>
    </row>
    <row r="11673" customFormat="false" ht="12.5" hidden="false" customHeight="false" outlineLevel="0" collapsed="false">
      <c r="A11673" s="2" t="s">
        <v>81</v>
      </c>
      <c r="B11673" s="2" t="n">
        <v>122</v>
      </c>
      <c r="C11673" s="2" t="n">
        <v>326079.28125</v>
      </c>
      <c r="D11673" s="2" t="n">
        <v>45135.35546875</v>
      </c>
      <c r="E11673" s="2" t="n">
        <v>92896.5703125</v>
      </c>
      <c r="F11673" s="2" t="n">
        <v>606424</v>
      </c>
      <c r="G11673" s="2" t="n">
        <v>4413.494140625</v>
      </c>
    </row>
    <row r="11674" customFormat="false" ht="12.5" hidden="false" customHeight="false" outlineLevel="0" collapsed="false">
      <c r="A11674" s="2" t="s">
        <v>83</v>
      </c>
      <c r="B11674" s="2" t="n">
        <v>122</v>
      </c>
      <c r="C11674" s="2" t="n">
        <v>159444.046875</v>
      </c>
      <c r="D11674" s="2" t="n">
        <v>22611.537109375</v>
      </c>
      <c r="E11674" s="2" t="n">
        <v>64200.2734375</v>
      </c>
      <c r="F11674" s="2" t="n">
        <v>400195.28125</v>
      </c>
      <c r="G11674" s="2" t="n">
        <v>2200.97192382813</v>
      </c>
    </row>
    <row r="11675" customFormat="false" ht="12.5" hidden="false" customHeight="false" outlineLevel="0" collapsed="false">
      <c r="A11675" s="2" t="s">
        <v>84</v>
      </c>
      <c r="B11675" s="2" t="n">
        <v>122</v>
      </c>
      <c r="C11675" s="2" t="n">
        <v>163657.015625</v>
      </c>
      <c r="D11675" s="2" t="n">
        <v>23219.533203125</v>
      </c>
      <c r="E11675" s="2" t="n">
        <v>69813.421875</v>
      </c>
      <c r="F11675" s="2" t="n">
        <v>401753.625</v>
      </c>
      <c r="G11675" s="2" t="n">
        <v>1910.87902832031</v>
      </c>
    </row>
    <row r="11676" customFormat="false" ht="12.5" hidden="false" customHeight="false" outlineLevel="0" collapsed="false">
      <c r="A11676" s="2" t="s">
        <v>85</v>
      </c>
      <c r="B11676" s="2" t="n">
        <v>122</v>
      </c>
      <c r="C11676" s="2" t="n">
        <v>221402.140625</v>
      </c>
      <c r="D11676" s="2" t="n">
        <v>31867.27734375</v>
      </c>
      <c r="E11676" s="2" t="n">
        <v>91775.3671875</v>
      </c>
      <c r="F11676" s="2" t="n">
        <v>492143.6875</v>
      </c>
      <c r="G11676" s="2" t="n">
        <v>3150.66040039063</v>
      </c>
    </row>
    <row r="11677" customFormat="false" ht="12.5" hidden="false" customHeight="false" outlineLevel="0" collapsed="false">
      <c r="A11677" s="2" t="s">
        <v>87</v>
      </c>
      <c r="B11677" s="2" t="n">
        <v>122</v>
      </c>
      <c r="C11677" s="2" t="n">
        <v>239073.15625</v>
      </c>
      <c r="D11677" s="2" t="n">
        <v>35488.66796875</v>
      </c>
      <c r="E11677" s="2" t="n">
        <v>102714.4609375</v>
      </c>
      <c r="F11677" s="2" t="n">
        <v>532631</v>
      </c>
      <c r="G11677" s="2" t="n">
        <v>3134.67138671875</v>
      </c>
    </row>
    <row r="11678" customFormat="false" ht="12.5" hidden="false" customHeight="false" outlineLevel="0" collapsed="false">
      <c r="A11678" s="2" t="s">
        <v>88</v>
      </c>
      <c r="B11678" s="2" t="n">
        <v>122</v>
      </c>
      <c r="C11678" s="2" t="n">
        <v>198950.359375</v>
      </c>
      <c r="D11678" s="2" t="n">
        <v>29971.841796875</v>
      </c>
      <c r="E11678" s="2" t="n">
        <v>91038.3984375</v>
      </c>
      <c r="F11678" s="2" t="n">
        <v>462345.28125</v>
      </c>
      <c r="G11678" s="2" t="n">
        <v>2623.4189453125</v>
      </c>
    </row>
    <row r="11679" customFormat="false" ht="12.5" hidden="false" customHeight="false" outlineLevel="0" collapsed="false">
      <c r="A11679" s="2" t="s">
        <v>133</v>
      </c>
      <c r="B11679" s="2" t="n">
        <v>122</v>
      </c>
      <c r="C11679" s="2" t="n">
        <v>176499.71875</v>
      </c>
      <c r="D11679" s="2" t="n">
        <v>25280.796875</v>
      </c>
      <c r="E11679" s="2" t="n">
        <v>83566.1875</v>
      </c>
      <c r="F11679" s="2" t="n">
        <v>429211.9375</v>
      </c>
      <c r="G11679" s="2" t="n">
        <v>2844.79516601563</v>
      </c>
    </row>
    <row r="11680" customFormat="false" ht="12.5" hidden="false" customHeight="false" outlineLevel="0" collapsed="false">
      <c r="A11680" s="2" t="s">
        <v>134</v>
      </c>
      <c r="B11680" s="2" t="n">
        <v>122</v>
      </c>
      <c r="C11680" s="2" t="n">
        <v>223850.359375</v>
      </c>
      <c r="D11680" s="2" t="n">
        <v>32705.65234375</v>
      </c>
      <c r="E11680" s="2" t="n">
        <v>106010.7890625</v>
      </c>
      <c r="F11680" s="2" t="n">
        <v>545161.125</v>
      </c>
      <c r="G11680" s="2" t="n">
        <v>3285.02294921875</v>
      </c>
    </row>
    <row r="11681" customFormat="false" ht="12.5" hidden="false" customHeight="false" outlineLevel="0" collapsed="false">
      <c r="A11681" s="2" t="s">
        <v>135</v>
      </c>
      <c r="B11681" s="2" t="n">
        <v>122</v>
      </c>
      <c r="C11681" s="2" t="n">
        <v>140481.078125</v>
      </c>
      <c r="D11681" s="2" t="n">
        <v>20815.03125</v>
      </c>
      <c r="E11681" s="2" t="n">
        <v>72324.796875</v>
      </c>
      <c r="F11681" s="2" t="n">
        <v>391455.65625</v>
      </c>
      <c r="G11681" s="2" t="n">
        <v>2042.73913574219</v>
      </c>
    </row>
    <row r="11682" customFormat="false" ht="12.5" hidden="false" customHeight="false" outlineLevel="0" collapsed="false">
      <c r="A11682" s="2" t="s">
        <v>136</v>
      </c>
      <c r="B11682" s="2" t="n">
        <v>122</v>
      </c>
      <c r="C11682" s="2" t="n">
        <v>449204.59375</v>
      </c>
      <c r="D11682" s="2" t="n">
        <v>52259.41796875</v>
      </c>
      <c r="E11682" s="2" t="n">
        <v>95866.046875</v>
      </c>
      <c r="F11682" s="2" t="n">
        <v>494039.8125</v>
      </c>
      <c r="G11682" s="2" t="n">
        <v>5743.6669921875</v>
      </c>
    </row>
    <row r="11683" customFormat="false" ht="12.5" hidden="false" customHeight="false" outlineLevel="0" collapsed="false">
      <c r="A11683" s="2" t="s">
        <v>137</v>
      </c>
      <c r="B11683" s="2" t="n">
        <v>122</v>
      </c>
      <c r="C11683" s="2" t="n">
        <v>266489.0625</v>
      </c>
      <c r="D11683" s="2" t="n">
        <v>35471.5390625</v>
      </c>
      <c r="E11683" s="2" t="n">
        <v>89863.8125</v>
      </c>
      <c r="F11683" s="2" t="n">
        <v>541523.9375</v>
      </c>
      <c r="G11683" s="2" t="n">
        <v>3583.18505859375</v>
      </c>
    </row>
    <row r="11684" customFormat="false" ht="12.5" hidden="false" customHeight="false" outlineLevel="0" collapsed="false">
      <c r="A11684" s="2" t="s">
        <v>138</v>
      </c>
      <c r="B11684" s="2" t="n">
        <v>122</v>
      </c>
      <c r="C11684" s="2" t="n">
        <v>254743.671875</v>
      </c>
      <c r="D11684" s="2" t="n">
        <v>32499.255859375</v>
      </c>
      <c r="E11684" s="2" t="n">
        <v>82002.515625</v>
      </c>
      <c r="F11684" s="2" t="n">
        <v>537807.875</v>
      </c>
      <c r="G11684" s="2" t="n">
        <v>3248.10766601563</v>
      </c>
    </row>
    <row r="11685" customFormat="false" ht="12.5" hidden="false" customHeight="false" outlineLevel="0" collapsed="false">
      <c r="A11685" s="2" t="s">
        <v>89</v>
      </c>
      <c r="B11685" s="2" t="n">
        <v>122</v>
      </c>
      <c r="C11685" s="2" t="n">
        <v>294922.3125</v>
      </c>
      <c r="D11685" s="2" t="n">
        <v>44698.953125</v>
      </c>
      <c r="E11685" s="2" t="n">
        <v>92061.4765625</v>
      </c>
      <c r="F11685" s="2" t="n">
        <v>583853.6875</v>
      </c>
      <c r="G11685" s="2" t="n">
        <v>3891.4443359375</v>
      </c>
    </row>
    <row r="11686" customFormat="false" ht="12.5" hidden="false" customHeight="false" outlineLevel="0" collapsed="false">
      <c r="A11686" s="2" t="s">
        <v>91</v>
      </c>
      <c r="B11686" s="2" t="n">
        <v>122</v>
      </c>
      <c r="C11686" s="2" t="n">
        <v>144192.421875</v>
      </c>
      <c r="D11686" s="2" t="n">
        <v>21124.15625</v>
      </c>
      <c r="E11686" s="2" t="n">
        <v>63318.71875</v>
      </c>
      <c r="F11686" s="2" t="n">
        <v>396554.8125</v>
      </c>
      <c r="G11686" s="2" t="n">
        <v>1639.60437011719</v>
      </c>
    </row>
    <row r="11687" customFormat="false" ht="12.5" hidden="false" customHeight="false" outlineLevel="0" collapsed="false">
      <c r="A11687" s="2" t="s">
        <v>92</v>
      </c>
      <c r="B11687" s="2" t="n">
        <v>122</v>
      </c>
      <c r="C11687" s="2" t="n">
        <v>154761.90625</v>
      </c>
      <c r="D11687" s="2" t="n">
        <v>23149.87890625</v>
      </c>
      <c r="E11687" s="2" t="n">
        <v>72568.734375</v>
      </c>
      <c r="F11687" s="2" t="n">
        <v>409311.34375</v>
      </c>
      <c r="G11687" s="2" t="n">
        <v>1983.72888183594</v>
      </c>
    </row>
    <row r="11688" customFormat="false" ht="12.5" hidden="false" customHeight="false" outlineLevel="0" collapsed="false">
      <c r="A11688" s="2" t="s">
        <v>93</v>
      </c>
      <c r="B11688" s="2" t="n">
        <v>122</v>
      </c>
      <c r="C11688" s="2" t="n">
        <v>209384.875</v>
      </c>
      <c r="D11688" s="2" t="n">
        <v>30164.361328125</v>
      </c>
      <c r="E11688" s="2" t="n">
        <v>88893.890625</v>
      </c>
      <c r="F11688" s="2" t="n">
        <v>481396.96875</v>
      </c>
      <c r="G11688" s="2" t="n">
        <v>3123.67163085938</v>
      </c>
    </row>
    <row r="11689" customFormat="false" ht="12.5" hidden="false" customHeight="false" outlineLevel="0" collapsed="false">
      <c r="A11689" s="2" t="s">
        <v>95</v>
      </c>
      <c r="B11689" s="2" t="n">
        <v>122</v>
      </c>
      <c r="C11689" s="2" t="n">
        <v>264996.9375</v>
      </c>
      <c r="D11689" s="2" t="n">
        <v>38250.42578125</v>
      </c>
      <c r="E11689" s="2" t="n">
        <v>116721.265625</v>
      </c>
      <c r="F11689" s="2" t="n">
        <v>615070.1875</v>
      </c>
      <c r="G11689" s="2" t="n">
        <v>3222.87255859375</v>
      </c>
    </row>
    <row r="11690" customFormat="false" ht="12.5" hidden="false" customHeight="false" outlineLevel="0" collapsed="false">
      <c r="A11690" s="2" t="s">
        <v>96</v>
      </c>
      <c r="B11690" s="2" t="n">
        <v>122</v>
      </c>
      <c r="C11690" s="2" t="n">
        <v>223668.859375</v>
      </c>
      <c r="D11690" s="2" t="n">
        <v>32759.005859375</v>
      </c>
      <c r="E11690" s="2" t="n">
        <v>99491.203125</v>
      </c>
      <c r="F11690" s="2" t="n">
        <v>510170.59375</v>
      </c>
      <c r="G11690" s="2" t="n">
        <v>3251.80688476563</v>
      </c>
    </row>
    <row r="11691" customFormat="false" ht="12.5" hidden="false" customHeight="false" outlineLevel="0" collapsed="false">
      <c r="A11691" s="2" t="s">
        <v>139</v>
      </c>
      <c r="B11691" s="2" t="n">
        <v>122</v>
      </c>
      <c r="C11691" s="2" t="n">
        <v>170170.828125</v>
      </c>
      <c r="D11691" s="2" t="n">
        <v>25725.01171875</v>
      </c>
      <c r="E11691" s="2" t="n">
        <v>93216.25</v>
      </c>
      <c r="F11691" s="2" t="n">
        <v>482660.5</v>
      </c>
      <c r="G11691" s="2" t="n">
        <v>2707.291015625</v>
      </c>
    </row>
    <row r="11692" customFormat="false" ht="12.5" hidden="false" customHeight="false" outlineLevel="0" collapsed="false">
      <c r="A11692" s="2" t="s">
        <v>140</v>
      </c>
      <c r="B11692" s="2" t="n">
        <v>122</v>
      </c>
      <c r="C11692" s="2" t="n">
        <v>235477.78125</v>
      </c>
      <c r="D11692" s="2" t="n">
        <v>34891.72265625</v>
      </c>
      <c r="E11692" s="2" t="n">
        <v>112826.6328125</v>
      </c>
      <c r="F11692" s="2" t="n">
        <v>583558.8125</v>
      </c>
      <c r="G11692" s="2" t="n">
        <v>4265.70654296875</v>
      </c>
    </row>
    <row r="11693" customFormat="false" ht="12.5" hidden="false" customHeight="false" outlineLevel="0" collapsed="false">
      <c r="A11693" s="2" t="s">
        <v>141</v>
      </c>
      <c r="B11693" s="2" t="n">
        <v>122</v>
      </c>
      <c r="C11693" s="2" t="n">
        <v>159323.15625</v>
      </c>
      <c r="D11693" s="2" t="n">
        <v>23737.189453125</v>
      </c>
      <c r="E11693" s="2" t="n">
        <v>82615.0546875</v>
      </c>
      <c r="F11693" s="2" t="n">
        <v>449959.375</v>
      </c>
      <c r="G11693" s="2" t="n">
        <v>1976.87219238281</v>
      </c>
    </row>
    <row r="11694" customFormat="false" ht="12.5" hidden="false" customHeight="false" outlineLevel="0" collapsed="false">
      <c r="A11694" s="2" t="s">
        <v>142</v>
      </c>
      <c r="B11694" s="2" t="n">
        <v>122</v>
      </c>
      <c r="C11694" s="2" t="n">
        <v>363216.28125</v>
      </c>
      <c r="D11694" s="2" t="n">
        <v>45298.734375</v>
      </c>
      <c r="E11694" s="2" t="n">
        <v>103839.140625</v>
      </c>
      <c r="F11694" s="2" t="n">
        <v>573368.3125</v>
      </c>
      <c r="G11694" s="2" t="n">
        <v>4892.34375</v>
      </c>
    </row>
    <row r="11695" customFormat="false" ht="12.5" hidden="false" customHeight="false" outlineLevel="0" collapsed="false">
      <c r="A11695" s="2" t="s">
        <v>143</v>
      </c>
      <c r="B11695" s="2" t="n">
        <v>122</v>
      </c>
      <c r="C11695" s="2" t="n">
        <v>270989.09375</v>
      </c>
      <c r="D11695" s="2" t="n">
        <v>38438.72265625</v>
      </c>
      <c r="E11695" s="2" t="n">
        <v>102437.640625</v>
      </c>
      <c r="F11695" s="2" t="n">
        <v>626891.1875</v>
      </c>
      <c r="G11695" s="2" t="n">
        <v>2382.1845703125</v>
      </c>
    </row>
    <row r="11696" customFormat="false" ht="12.5" hidden="false" customHeight="false" outlineLevel="0" collapsed="false">
      <c r="A11696" s="2" t="s">
        <v>144</v>
      </c>
      <c r="B11696" s="2" t="n">
        <v>122</v>
      </c>
      <c r="C11696" s="2" t="n">
        <v>228218.46875</v>
      </c>
      <c r="D11696" s="2" t="n">
        <v>31722.517578125</v>
      </c>
      <c r="E11696" s="2" t="n">
        <v>83329.546875</v>
      </c>
      <c r="F11696" s="2" t="n">
        <v>559203.0625</v>
      </c>
      <c r="G11696" s="2" t="n">
        <v>3094.11010742188</v>
      </c>
    </row>
    <row r="11697" customFormat="false" ht="12.5" hidden="false" customHeight="false" outlineLevel="0" collapsed="false">
      <c r="A11697" s="2" t="s">
        <v>145</v>
      </c>
      <c r="B11697" s="2" t="n">
        <v>122</v>
      </c>
      <c r="C11697" s="2" t="n">
        <v>367826.4375</v>
      </c>
      <c r="D11697" s="2" t="n">
        <v>32692.076171875</v>
      </c>
      <c r="E11697" s="2" t="n">
        <v>18652.625</v>
      </c>
      <c r="F11697" s="2" t="n">
        <v>16215.595703125</v>
      </c>
      <c r="G11697" s="2" t="n">
        <v>4995.3603515625</v>
      </c>
    </row>
    <row r="11698" customFormat="false" ht="12.5" hidden="false" customHeight="false" outlineLevel="0" collapsed="false">
      <c r="A11698" s="2" t="s">
        <v>146</v>
      </c>
      <c r="B11698" s="2" t="n">
        <v>122</v>
      </c>
      <c r="C11698" s="2" t="n">
        <v>189175.578125</v>
      </c>
      <c r="D11698" s="2" t="n">
        <v>16001.9375</v>
      </c>
      <c r="E11698" s="2" t="n">
        <v>8706.0322265625</v>
      </c>
      <c r="F11698" s="2" t="n">
        <v>7718.62255859375</v>
      </c>
      <c r="G11698" s="2" t="n">
        <v>2018.23400878906</v>
      </c>
    </row>
    <row r="11699" customFormat="false" ht="12.5" hidden="false" customHeight="false" outlineLevel="0" collapsed="false">
      <c r="A11699" s="2" t="s">
        <v>147</v>
      </c>
      <c r="B11699" s="2" t="n">
        <v>122</v>
      </c>
      <c r="C11699" s="2" t="n">
        <v>205293.46875</v>
      </c>
      <c r="D11699" s="2" t="n">
        <v>18289.02734375</v>
      </c>
      <c r="E11699" s="2" t="n">
        <v>10475.8759765625</v>
      </c>
      <c r="F11699" s="2" t="n">
        <v>8133.73486328125</v>
      </c>
      <c r="G11699" s="2" t="n">
        <v>2044.35986328125</v>
      </c>
    </row>
    <row r="11700" customFormat="false" ht="12.5" hidden="false" customHeight="false" outlineLevel="0" collapsed="false">
      <c r="A11700" s="2" t="s">
        <v>148</v>
      </c>
      <c r="B11700" s="2" t="n">
        <v>122</v>
      </c>
      <c r="C11700" s="2" t="n">
        <v>257959.84375</v>
      </c>
      <c r="D11700" s="2" t="n">
        <v>24471.21875</v>
      </c>
      <c r="E11700" s="2" t="n">
        <v>14471.529296875</v>
      </c>
      <c r="F11700" s="2" t="n">
        <v>12471.7978515625</v>
      </c>
      <c r="G11700" s="2" t="n">
        <v>3770.79833984375</v>
      </c>
    </row>
    <row r="11701" customFormat="false" ht="12.5" hidden="false" customHeight="false" outlineLevel="0" collapsed="false">
      <c r="A11701" s="2" t="s">
        <v>149</v>
      </c>
      <c r="B11701" s="2" t="n">
        <v>122</v>
      </c>
      <c r="C11701" s="2" t="n">
        <v>270254.65625</v>
      </c>
      <c r="D11701" s="2" t="n">
        <v>25808.955078125</v>
      </c>
      <c r="E11701" s="2" t="n">
        <v>15511.3291015625</v>
      </c>
      <c r="F11701" s="2" t="n">
        <v>13544.8505859375</v>
      </c>
      <c r="G11701" s="2" t="n">
        <v>3896.37915039063</v>
      </c>
    </row>
    <row r="11702" customFormat="false" ht="12.5" hidden="false" customHeight="false" outlineLevel="0" collapsed="false">
      <c r="A11702" s="2" t="s">
        <v>150</v>
      </c>
      <c r="B11702" s="2" t="n">
        <v>122</v>
      </c>
      <c r="C11702" s="2" t="n">
        <v>300055.1875</v>
      </c>
      <c r="D11702" s="2" t="n">
        <v>29630</v>
      </c>
      <c r="E11702" s="2" t="n">
        <v>18335.220703125</v>
      </c>
      <c r="F11702" s="2" t="n">
        <v>15728.142578125</v>
      </c>
      <c r="G11702" s="2" t="n">
        <v>4721.91650390625</v>
      </c>
    </row>
    <row r="11703" customFormat="false" ht="12.5" hidden="false" customHeight="false" outlineLevel="0" collapsed="false">
      <c r="A11703" s="2" t="s">
        <v>151</v>
      </c>
      <c r="B11703" s="2" t="n">
        <v>122</v>
      </c>
      <c r="C11703" s="2" t="n">
        <v>212905.03125</v>
      </c>
      <c r="D11703" s="2" t="n">
        <v>21157.744140625</v>
      </c>
      <c r="E11703" s="2" t="n">
        <v>13369.5068359375</v>
      </c>
      <c r="F11703" s="2" t="n">
        <v>17632.728515625</v>
      </c>
      <c r="G11703" s="2" t="n">
        <v>5019.75634765625</v>
      </c>
    </row>
    <row r="11704" customFormat="false" ht="12.5" hidden="false" customHeight="false" outlineLevel="0" collapsed="false">
      <c r="A11704" s="2" t="s">
        <v>152</v>
      </c>
      <c r="B11704" s="2" t="n">
        <v>122</v>
      </c>
      <c r="C11704" s="2" t="n">
        <v>208264.734375</v>
      </c>
      <c r="D11704" s="2" t="n">
        <v>20186.337890625</v>
      </c>
      <c r="E11704" s="2" t="n">
        <v>12366.1552734375</v>
      </c>
      <c r="F11704" s="2" t="n">
        <v>10710.01171875</v>
      </c>
      <c r="G11704" s="2" t="n">
        <v>2982.236328125</v>
      </c>
    </row>
    <row r="11705" customFormat="false" ht="12.5" hidden="false" customHeight="false" outlineLevel="0" collapsed="false">
      <c r="A11705" s="2" t="s">
        <v>153</v>
      </c>
      <c r="B11705" s="2" t="n">
        <v>122</v>
      </c>
      <c r="C11705" s="2" t="n">
        <v>177003.8125</v>
      </c>
      <c r="D11705" s="2" t="n">
        <v>16443.91796875</v>
      </c>
      <c r="E11705" s="2" t="n">
        <v>10012.64453125</v>
      </c>
      <c r="F11705" s="2" t="n">
        <v>8837.5419921875</v>
      </c>
      <c r="G11705" s="2" t="n">
        <v>2418.54418945313</v>
      </c>
    </row>
    <row r="11706" customFormat="false" ht="12.5" hidden="false" customHeight="false" outlineLevel="0" collapsed="false">
      <c r="A11706" s="2" t="s">
        <v>154</v>
      </c>
      <c r="B11706" s="2" t="n">
        <v>122</v>
      </c>
      <c r="C11706" s="2" t="n">
        <v>258405.171875</v>
      </c>
      <c r="D11706" s="2" t="n">
        <v>22876.126953125</v>
      </c>
      <c r="E11706" s="2" t="n">
        <v>12731.412109375</v>
      </c>
      <c r="F11706" s="2" t="n">
        <v>10655.5947265625</v>
      </c>
      <c r="G11706" s="2" t="n">
        <v>2609.05908203125</v>
      </c>
    </row>
    <row r="11707" customFormat="false" ht="12.5" hidden="false" customHeight="false" outlineLevel="0" collapsed="false">
      <c r="A11707" s="2" t="s">
        <v>155</v>
      </c>
      <c r="B11707" s="2" t="n">
        <v>122</v>
      </c>
      <c r="C11707" s="2" t="n">
        <v>257953.921875</v>
      </c>
      <c r="D11707" s="2" t="n">
        <v>23837.9609375</v>
      </c>
      <c r="E11707" s="2" t="n">
        <v>13932.876953125</v>
      </c>
      <c r="F11707" s="2" t="n">
        <v>11924.833984375</v>
      </c>
      <c r="G11707" s="2" t="n">
        <v>3367.60546875</v>
      </c>
    </row>
    <row r="11708" customFormat="false" ht="12.5" hidden="false" customHeight="false" outlineLevel="0" collapsed="false">
      <c r="A11708" s="2" t="s">
        <v>156</v>
      </c>
      <c r="B11708" s="2" t="n">
        <v>122</v>
      </c>
      <c r="C11708" s="2" t="n">
        <v>283599.75</v>
      </c>
      <c r="D11708" s="2" t="n">
        <v>23940.193359375</v>
      </c>
      <c r="E11708" s="2" t="n">
        <v>12920.4609375</v>
      </c>
      <c r="F11708" s="2" t="n">
        <v>11669.474609375</v>
      </c>
      <c r="G11708" s="2" t="n">
        <v>3009.36010742188</v>
      </c>
    </row>
    <row r="11709" customFormat="false" ht="12.5" hidden="false" customHeight="false" outlineLevel="0" collapsed="false">
      <c r="A11709" s="2" t="s">
        <v>157</v>
      </c>
      <c r="B11709" s="2" t="n">
        <v>122</v>
      </c>
      <c r="C11709" s="2" t="n">
        <v>464775.78125</v>
      </c>
      <c r="D11709" s="2" t="n">
        <v>40428.8125</v>
      </c>
      <c r="E11709" s="2" t="n">
        <v>21897.869140625</v>
      </c>
      <c r="F11709" s="2" t="n">
        <v>18842.87890625</v>
      </c>
      <c r="G11709" s="2" t="n">
        <v>5560.5322265625</v>
      </c>
    </row>
    <row r="11710" customFormat="false" ht="12.5" hidden="false" customHeight="false" outlineLevel="0" collapsed="false">
      <c r="A11710" s="2" t="s">
        <v>158</v>
      </c>
      <c r="B11710" s="2" t="n">
        <v>122</v>
      </c>
      <c r="C11710" s="2" t="n">
        <v>207737.1875</v>
      </c>
      <c r="D11710" s="2" t="n">
        <v>17018.220703125</v>
      </c>
      <c r="E11710" s="2" t="n">
        <v>9068.962890625</v>
      </c>
      <c r="F11710" s="2" t="n">
        <v>8389.615234375</v>
      </c>
      <c r="G11710" s="2" t="n">
        <v>2131.61743164063</v>
      </c>
    </row>
    <row r="11711" customFormat="false" ht="12.5" hidden="false" customHeight="false" outlineLevel="0" collapsed="false">
      <c r="A11711" s="2" t="s">
        <v>159</v>
      </c>
      <c r="B11711" s="2" t="n">
        <v>122</v>
      </c>
      <c r="C11711" s="2" t="n">
        <v>206413.125</v>
      </c>
      <c r="D11711" s="2" t="n">
        <v>17668.60546875</v>
      </c>
      <c r="E11711" s="2" t="n">
        <v>9845.0634765625</v>
      </c>
      <c r="F11711" s="2" t="n">
        <v>8291.0751953125</v>
      </c>
      <c r="G11711" s="2" t="n">
        <v>2782.6474609375</v>
      </c>
    </row>
    <row r="11712" customFormat="false" ht="12.5" hidden="false" customHeight="false" outlineLevel="0" collapsed="false">
      <c r="A11712" s="2" t="s">
        <v>160</v>
      </c>
      <c r="B11712" s="2" t="n">
        <v>122</v>
      </c>
      <c r="C11712" s="2" t="n">
        <v>243795.84375</v>
      </c>
      <c r="D11712" s="2" t="n">
        <v>22604.4375</v>
      </c>
      <c r="E11712" s="2" t="n">
        <v>13283.923828125</v>
      </c>
      <c r="F11712" s="2" t="n">
        <v>11760.6494140625</v>
      </c>
      <c r="G11712" s="2" t="n">
        <v>3928.0458984375</v>
      </c>
    </row>
    <row r="11713" customFormat="false" ht="12.5" hidden="false" customHeight="false" outlineLevel="0" collapsed="false">
      <c r="A11713" s="2" t="s">
        <v>161</v>
      </c>
      <c r="B11713" s="2" t="n">
        <v>122</v>
      </c>
      <c r="C11713" s="2" t="n">
        <v>322566.0625</v>
      </c>
      <c r="D11713" s="2" t="n">
        <v>30449.337890625</v>
      </c>
      <c r="E11713" s="2" t="n">
        <v>18118.9140625</v>
      </c>
      <c r="F11713" s="2" t="n">
        <v>16139.3212890625</v>
      </c>
      <c r="G11713" s="2" t="n">
        <v>4785.53564453125</v>
      </c>
    </row>
    <row r="11714" customFormat="false" ht="12.5" hidden="false" customHeight="false" outlineLevel="0" collapsed="false">
      <c r="A11714" s="2" t="s">
        <v>162</v>
      </c>
      <c r="B11714" s="2" t="n">
        <v>122</v>
      </c>
      <c r="C11714" s="2" t="n">
        <v>326307.0625</v>
      </c>
      <c r="D11714" s="2" t="n">
        <v>31377.630859375</v>
      </c>
      <c r="E11714" s="2" t="n">
        <v>18882.462890625</v>
      </c>
      <c r="F11714" s="2" t="n">
        <v>16615.177734375</v>
      </c>
      <c r="G11714" s="2" t="n">
        <v>4954.22802734375</v>
      </c>
    </row>
    <row r="11715" customFormat="false" ht="12.5" hidden="false" customHeight="false" outlineLevel="0" collapsed="false">
      <c r="A11715" s="2" t="s">
        <v>163</v>
      </c>
      <c r="B11715" s="2" t="n">
        <v>122</v>
      </c>
      <c r="C11715" s="2" t="n">
        <v>219875.484375</v>
      </c>
      <c r="D11715" s="2" t="n">
        <v>20401.763671875</v>
      </c>
      <c r="E11715" s="2" t="n">
        <v>12222.849609375</v>
      </c>
      <c r="F11715" s="2" t="n">
        <v>10829.4189453125</v>
      </c>
      <c r="G11715" s="2" t="n">
        <v>2953.5322265625</v>
      </c>
    </row>
    <row r="11716" customFormat="false" ht="12.5" hidden="false" customHeight="false" outlineLevel="0" collapsed="false">
      <c r="A11716" s="2" t="s">
        <v>164</v>
      </c>
      <c r="B11716" s="2" t="n">
        <v>122</v>
      </c>
      <c r="C11716" s="2" t="n">
        <v>219043.28125</v>
      </c>
      <c r="D11716" s="2" t="n">
        <v>20125.783203125</v>
      </c>
      <c r="E11716" s="2" t="n">
        <v>11857.3525390625</v>
      </c>
      <c r="F11716" s="2" t="n">
        <v>10580.169921875</v>
      </c>
      <c r="G11716" s="2" t="n">
        <v>3245.89990234375</v>
      </c>
    </row>
    <row r="11717" customFormat="false" ht="12.5" hidden="false" customHeight="false" outlineLevel="0" collapsed="false">
      <c r="A11717" s="2" t="s">
        <v>165</v>
      </c>
      <c r="B11717" s="2" t="n">
        <v>122</v>
      </c>
      <c r="C11717" s="2" t="n">
        <v>187790.359375</v>
      </c>
      <c r="D11717" s="2" t="n">
        <v>17071.14453125</v>
      </c>
      <c r="E11717" s="2" t="n">
        <v>9617.029296875</v>
      </c>
      <c r="F11717" s="2" t="n">
        <v>8735.2060546875</v>
      </c>
      <c r="G11717" s="2" t="n">
        <v>2983.90161132813</v>
      </c>
    </row>
    <row r="11718" customFormat="false" ht="12.5" hidden="false" customHeight="false" outlineLevel="0" collapsed="false">
      <c r="A11718" s="2" t="s">
        <v>166</v>
      </c>
      <c r="B11718" s="2" t="n">
        <v>122</v>
      </c>
      <c r="C11718" s="2" t="n">
        <v>338297.4375</v>
      </c>
      <c r="D11718" s="2" t="n">
        <v>30458.8515625</v>
      </c>
      <c r="E11718" s="2" t="n">
        <v>17153.533203125</v>
      </c>
      <c r="F11718" s="2" t="n">
        <v>15109.087890625</v>
      </c>
      <c r="G11718" s="2" t="n">
        <v>4665.2255859375</v>
      </c>
    </row>
    <row r="11719" customFormat="false" ht="12.5" hidden="false" customHeight="false" outlineLevel="0" collapsed="false">
      <c r="A11719" s="2" t="s">
        <v>167</v>
      </c>
      <c r="B11719" s="2" t="n">
        <v>122</v>
      </c>
      <c r="C11719" s="2" t="n">
        <v>296580.40625</v>
      </c>
      <c r="D11719" s="2" t="n">
        <v>26589.787109375</v>
      </c>
      <c r="E11719" s="2" t="n">
        <v>14526.4267578125</v>
      </c>
      <c r="F11719" s="2" t="n">
        <v>13205.7001953125</v>
      </c>
      <c r="G11719" s="2" t="n">
        <v>4011.52661132813</v>
      </c>
    </row>
    <row r="11720" customFormat="false" ht="12.5" hidden="false" customHeight="false" outlineLevel="0" collapsed="false">
      <c r="A11720" s="2" t="s">
        <v>168</v>
      </c>
      <c r="B11720" s="2" t="n">
        <v>122</v>
      </c>
      <c r="C11720" s="2" t="n">
        <v>313236.40625</v>
      </c>
      <c r="D11720" s="2" t="n">
        <v>26109.294921875</v>
      </c>
      <c r="E11720" s="2" t="n">
        <v>12820.560546875</v>
      </c>
      <c r="F11720" s="2" t="n">
        <v>11848.5302734375</v>
      </c>
      <c r="G11720" s="2" t="n">
        <v>3820.95288085938</v>
      </c>
    </row>
    <row r="11721" customFormat="false" ht="12.5" hidden="false" customHeight="false" outlineLevel="0" collapsed="false">
      <c r="A11721" s="2" t="s">
        <v>43</v>
      </c>
      <c r="B11721" s="2" t="n">
        <v>123</v>
      </c>
      <c r="C11721" s="2" t="n">
        <v>209020.875</v>
      </c>
      <c r="D11721" s="2" t="n">
        <v>29465.900390625</v>
      </c>
      <c r="E11721" s="2" t="n">
        <v>60896.98046875</v>
      </c>
      <c r="F11721" s="2" t="n">
        <v>481916.28125</v>
      </c>
      <c r="G11721" s="2" t="n">
        <v>2581.892578125</v>
      </c>
    </row>
    <row r="11722" customFormat="false" ht="12.5" hidden="false" customHeight="false" outlineLevel="0" collapsed="false">
      <c r="A11722" s="2" t="s">
        <v>50</v>
      </c>
      <c r="B11722" s="2" t="n">
        <v>123</v>
      </c>
      <c r="C11722" s="2" t="n">
        <v>122408.859375</v>
      </c>
      <c r="D11722" s="2" t="n">
        <v>17693.537109375</v>
      </c>
      <c r="E11722" s="2" t="n">
        <v>41984.58203125</v>
      </c>
      <c r="F11722" s="2" t="n">
        <v>313344.84375</v>
      </c>
      <c r="G11722" s="2" t="n">
        <v>1365.37194824219</v>
      </c>
    </row>
    <row r="11723" customFormat="false" ht="12.5" hidden="false" customHeight="false" outlineLevel="0" collapsed="false">
      <c r="A11723" s="2" t="s">
        <v>51</v>
      </c>
      <c r="B11723" s="2" t="n">
        <v>123</v>
      </c>
      <c r="C11723" s="2" t="n">
        <v>106977.625</v>
      </c>
      <c r="D11723" s="2" t="n">
        <v>15272.375</v>
      </c>
      <c r="E11723" s="2" t="n">
        <v>42816.9453125</v>
      </c>
      <c r="F11723" s="2" t="n">
        <v>306218.0625</v>
      </c>
      <c r="G11723" s="2" t="n">
        <v>1108.37512207031</v>
      </c>
    </row>
    <row r="11724" customFormat="false" ht="12.5" hidden="false" customHeight="false" outlineLevel="0" collapsed="false">
      <c r="A11724" s="2" t="s">
        <v>52</v>
      </c>
      <c r="B11724" s="2" t="n">
        <v>123</v>
      </c>
      <c r="C11724" s="2" t="n">
        <v>179063.015625</v>
      </c>
      <c r="D11724" s="2" t="n">
        <v>22831.640625</v>
      </c>
      <c r="E11724" s="2" t="n">
        <v>56434.875</v>
      </c>
      <c r="F11724" s="2" t="n">
        <v>365650.46875</v>
      </c>
      <c r="G11724" s="2" t="n">
        <v>1990.8798828125</v>
      </c>
    </row>
    <row r="11725" customFormat="false" ht="12.5" hidden="false" customHeight="false" outlineLevel="0" collapsed="false">
      <c r="A11725" s="2" t="s">
        <v>54</v>
      </c>
      <c r="B11725" s="2" t="n">
        <v>123</v>
      </c>
      <c r="C11725" s="2" t="n">
        <v>171626.3125</v>
      </c>
      <c r="D11725" s="2" t="n">
        <v>23882.27734375</v>
      </c>
      <c r="E11725" s="2" t="n">
        <v>63983.5078125</v>
      </c>
      <c r="F11725" s="2" t="n">
        <v>401882.28125</v>
      </c>
      <c r="G11725" s="2" t="n">
        <v>1775.68432617188</v>
      </c>
    </row>
    <row r="11726" customFormat="false" ht="12.5" hidden="false" customHeight="false" outlineLevel="0" collapsed="false">
      <c r="A11726" s="2" t="s">
        <v>55</v>
      </c>
      <c r="B11726" s="2" t="n">
        <v>123</v>
      </c>
      <c r="C11726" s="2" t="n">
        <v>133804.796875</v>
      </c>
      <c r="D11726" s="2" t="n">
        <v>17886.337890625</v>
      </c>
      <c r="E11726" s="2" t="n">
        <v>56820.80078125</v>
      </c>
      <c r="F11726" s="2" t="n">
        <v>356737.90625</v>
      </c>
      <c r="G11726" s="2" t="n">
        <v>1453.75134277344</v>
      </c>
    </row>
    <row r="11727" customFormat="false" ht="12.5" hidden="false" customHeight="false" outlineLevel="0" collapsed="false">
      <c r="A11727" s="2" t="s">
        <v>109</v>
      </c>
      <c r="B11727" s="2" t="n">
        <v>123</v>
      </c>
      <c r="C11727" s="2" t="n">
        <v>311287.34375</v>
      </c>
      <c r="D11727" s="2" t="n">
        <v>34129.91015625</v>
      </c>
      <c r="E11727" s="2" t="n">
        <v>62381.56640625</v>
      </c>
      <c r="F11727" s="2" t="n">
        <v>353695.625</v>
      </c>
      <c r="G11727" s="2" t="n">
        <v>3733.82983398438</v>
      </c>
    </row>
    <row r="11728" customFormat="false" ht="12.5" hidden="false" customHeight="false" outlineLevel="0" collapsed="false">
      <c r="A11728" s="2" t="s">
        <v>110</v>
      </c>
      <c r="B11728" s="2" t="n">
        <v>123</v>
      </c>
      <c r="C11728" s="2" t="n">
        <v>173523.859375</v>
      </c>
      <c r="D11728" s="2" t="n">
        <v>22489.6875</v>
      </c>
      <c r="E11728" s="2" t="n">
        <v>68416.0078125</v>
      </c>
      <c r="F11728" s="2" t="n">
        <v>431488.21875</v>
      </c>
      <c r="G11728" s="2" t="n">
        <v>2604.44091796875</v>
      </c>
    </row>
    <row r="11729" customFormat="false" ht="12.5" hidden="false" customHeight="false" outlineLevel="0" collapsed="false">
      <c r="A11729" s="2" t="s">
        <v>111</v>
      </c>
      <c r="B11729" s="2" t="n">
        <v>123</v>
      </c>
      <c r="C11729" s="2" t="n">
        <v>145932.796875</v>
      </c>
      <c r="D11729" s="2" t="n">
        <v>19029.34765625</v>
      </c>
      <c r="E11729" s="2" t="n">
        <v>60000.3671875</v>
      </c>
      <c r="F11729" s="2" t="n">
        <v>391247.96875</v>
      </c>
      <c r="G11729" s="2" t="n">
        <v>2010.80383300781</v>
      </c>
    </row>
    <row r="11730" customFormat="false" ht="12.5" hidden="false" customHeight="false" outlineLevel="0" collapsed="false">
      <c r="A11730" s="2" t="s">
        <v>112</v>
      </c>
      <c r="B11730" s="2" t="n">
        <v>123</v>
      </c>
      <c r="C11730" s="2" t="n">
        <v>308082.1875</v>
      </c>
      <c r="D11730" s="2" t="n">
        <v>36712.66796875</v>
      </c>
      <c r="E11730" s="2" t="n">
        <v>74959.9375</v>
      </c>
      <c r="F11730" s="2" t="n">
        <v>477324.5</v>
      </c>
      <c r="G11730" s="2" t="n">
        <v>4004.625</v>
      </c>
    </row>
    <row r="11731" customFormat="false" ht="12.5" hidden="false" customHeight="false" outlineLevel="0" collapsed="false">
      <c r="A11731" s="2" t="s">
        <v>113</v>
      </c>
      <c r="B11731" s="2" t="n">
        <v>123</v>
      </c>
      <c r="C11731" s="2" t="n">
        <v>262961.6875</v>
      </c>
      <c r="D11731" s="2" t="n">
        <v>32431.267578125</v>
      </c>
      <c r="E11731" s="2" t="n">
        <v>77006.9453125</v>
      </c>
      <c r="F11731" s="2" t="n">
        <v>546440.9375</v>
      </c>
      <c r="G11731" s="2" t="n">
        <v>0</v>
      </c>
    </row>
    <row r="11732" customFormat="false" ht="12.5" hidden="false" customHeight="false" outlineLevel="0" collapsed="false">
      <c r="A11732" s="2" t="s">
        <v>114</v>
      </c>
      <c r="B11732" s="2" t="n">
        <v>123</v>
      </c>
      <c r="C11732" s="2" t="n">
        <v>272397.5625</v>
      </c>
      <c r="D11732" s="2" t="n">
        <v>34861.55078125</v>
      </c>
      <c r="E11732" s="2" t="n">
        <v>69459.90625</v>
      </c>
      <c r="F11732" s="2" t="n">
        <v>511173</v>
      </c>
      <c r="G11732" s="2" t="n">
        <v>3232.14721679688</v>
      </c>
    </row>
    <row r="11733" customFormat="false" ht="12.5" hidden="false" customHeight="false" outlineLevel="0" collapsed="false">
      <c r="A11733" s="2" t="s">
        <v>56</v>
      </c>
      <c r="B11733" s="2" t="n">
        <v>123</v>
      </c>
      <c r="C11733" s="2" t="n">
        <v>469063.3125</v>
      </c>
      <c r="D11733" s="2" t="n">
        <v>53095.734375</v>
      </c>
      <c r="E11733" s="2" t="n">
        <v>67695.8671875</v>
      </c>
      <c r="F11733" s="2" t="n">
        <v>423048.9375</v>
      </c>
      <c r="G11733" s="2" t="n">
        <v>5536.41552734375</v>
      </c>
    </row>
    <row r="11734" customFormat="false" ht="12.5" hidden="false" customHeight="false" outlineLevel="0" collapsed="false">
      <c r="A11734" s="2" t="s">
        <v>59</v>
      </c>
      <c r="B11734" s="2" t="n">
        <v>123</v>
      </c>
      <c r="C11734" s="2" t="n">
        <v>159053.625</v>
      </c>
      <c r="D11734" s="2" t="n">
        <v>20370.388671875</v>
      </c>
      <c r="E11734" s="2" t="n">
        <v>46936.80859375</v>
      </c>
      <c r="F11734" s="2" t="n">
        <v>319734.65625</v>
      </c>
      <c r="G11734" s="2" t="n">
        <v>2440.01416015625</v>
      </c>
    </row>
    <row r="11735" customFormat="false" ht="12.5" hidden="false" customHeight="false" outlineLevel="0" collapsed="false">
      <c r="A11735" s="2" t="s">
        <v>60</v>
      </c>
      <c r="B11735" s="2" t="n">
        <v>123</v>
      </c>
      <c r="C11735" s="2" t="n">
        <v>123245.5</v>
      </c>
      <c r="D11735" s="2" t="n">
        <v>16960.44921875</v>
      </c>
      <c r="E11735" s="2" t="n">
        <v>45895.640625</v>
      </c>
      <c r="F11735" s="2" t="n">
        <v>300949.6875</v>
      </c>
      <c r="G11735" s="2" t="n">
        <v>1269.1396484375</v>
      </c>
    </row>
    <row r="11736" customFormat="false" ht="12.5" hidden="false" customHeight="false" outlineLevel="0" collapsed="false">
      <c r="A11736" s="2" t="s">
        <v>61</v>
      </c>
      <c r="B11736" s="2" t="n">
        <v>123</v>
      </c>
      <c r="C11736" s="2" t="n">
        <v>145148.953125</v>
      </c>
      <c r="D11736" s="2" t="n">
        <v>20269.513671875</v>
      </c>
      <c r="E11736" s="2" t="n">
        <v>56392.359375</v>
      </c>
      <c r="F11736" s="2" t="n">
        <v>349061.125</v>
      </c>
      <c r="G11736" s="2" t="n">
        <v>7296.4619140625</v>
      </c>
    </row>
    <row r="11737" customFormat="false" ht="12.5" hidden="false" customHeight="false" outlineLevel="0" collapsed="false">
      <c r="A11737" s="2" t="s">
        <v>63</v>
      </c>
      <c r="B11737" s="2" t="n">
        <v>123</v>
      </c>
      <c r="C11737" s="2" t="n">
        <v>154132.9375</v>
      </c>
      <c r="D11737" s="2" t="n">
        <v>22473.15625</v>
      </c>
      <c r="E11737" s="2" t="n">
        <v>65513.015625</v>
      </c>
      <c r="F11737" s="2" t="n">
        <v>390786.5</v>
      </c>
      <c r="G11737" s="2" t="n">
        <v>2237.99609375</v>
      </c>
    </row>
    <row r="11738" customFormat="false" ht="12.5" hidden="false" customHeight="false" outlineLevel="0" collapsed="false">
      <c r="A11738" s="2" t="s">
        <v>64</v>
      </c>
      <c r="B11738" s="2" t="n">
        <v>123</v>
      </c>
      <c r="C11738" s="2" t="n">
        <v>143612.421875</v>
      </c>
      <c r="D11738" s="2" t="n">
        <v>20831.98046875</v>
      </c>
      <c r="E11738" s="2" t="n">
        <v>62352.4296875</v>
      </c>
      <c r="F11738" s="2" t="n">
        <v>361847.6875</v>
      </c>
      <c r="G11738" s="2" t="n">
        <v>1932.28845214844</v>
      </c>
    </row>
    <row r="11739" customFormat="false" ht="12.5" hidden="false" customHeight="false" outlineLevel="0" collapsed="false">
      <c r="A11739" s="2" t="s">
        <v>115</v>
      </c>
      <c r="B11739" s="2" t="n">
        <v>123</v>
      </c>
      <c r="C11739" s="2" t="n">
        <v>194441.765625</v>
      </c>
      <c r="D11739" s="2" t="n">
        <v>23448.607421875</v>
      </c>
      <c r="E11739" s="2" t="n">
        <v>58377.40625</v>
      </c>
      <c r="F11739" s="2" t="n">
        <v>332733.46875</v>
      </c>
      <c r="G11739" s="2" t="n">
        <v>2975.91259765625</v>
      </c>
    </row>
    <row r="11740" customFormat="false" ht="12.5" hidden="false" customHeight="false" outlineLevel="0" collapsed="false">
      <c r="A11740" s="2" t="s">
        <v>116</v>
      </c>
      <c r="B11740" s="2" t="n">
        <v>123</v>
      </c>
      <c r="C11740" s="2" t="n">
        <v>172753.125</v>
      </c>
      <c r="D11740" s="2" t="n">
        <v>22826.857421875</v>
      </c>
      <c r="E11740" s="2" t="n">
        <v>67498.703125</v>
      </c>
      <c r="F11740" s="2" t="n">
        <v>395378.125</v>
      </c>
      <c r="G11740" s="2" t="n">
        <v>2501.13061523438</v>
      </c>
    </row>
    <row r="11741" customFormat="false" ht="12.5" hidden="false" customHeight="false" outlineLevel="0" collapsed="false">
      <c r="A11741" s="2" t="s">
        <v>117</v>
      </c>
      <c r="B11741" s="2" t="n">
        <v>123</v>
      </c>
      <c r="C11741" s="2" t="n">
        <v>117244.078125</v>
      </c>
      <c r="D11741" s="2" t="n">
        <v>15363.2587890625</v>
      </c>
      <c r="E11741" s="2" t="n">
        <v>52715.265625</v>
      </c>
      <c r="F11741" s="2" t="n">
        <v>324670.25</v>
      </c>
      <c r="G11741" s="2" t="n">
        <v>1658.33386230469</v>
      </c>
    </row>
    <row r="11742" customFormat="false" ht="12.5" hidden="false" customHeight="false" outlineLevel="0" collapsed="false">
      <c r="A11742" s="2" t="s">
        <v>118</v>
      </c>
      <c r="B11742" s="2" t="n">
        <v>123</v>
      </c>
      <c r="C11742" s="2" t="n">
        <v>193627.875</v>
      </c>
      <c r="D11742" s="2" t="n">
        <v>27148.98828125</v>
      </c>
      <c r="E11742" s="2" t="n">
        <v>70072.1328125</v>
      </c>
      <c r="F11742" s="2" t="n">
        <v>431258.03125</v>
      </c>
      <c r="G11742" s="2" t="n">
        <v>2723.45190429688</v>
      </c>
    </row>
    <row r="11743" customFormat="false" ht="12.5" hidden="false" customHeight="false" outlineLevel="0" collapsed="false">
      <c r="A11743" s="2" t="s">
        <v>119</v>
      </c>
      <c r="B11743" s="2" t="n">
        <v>123</v>
      </c>
      <c r="C11743" s="2" t="n">
        <v>201362.109375</v>
      </c>
      <c r="D11743" s="2" t="n">
        <v>28882.0078125</v>
      </c>
      <c r="E11743" s="2" t="n">
        <v>75147.890625</v>
      </c>
      <c r="F11743" s="2" t="n">
        <v>490509.9375</v>
      </c>
      <c r="G11743" s="2" t="n">
        <v>2996.97119140625</v>
      </c>
    </row>
    <row r="11744" customFormat="false" ht="12.5" hidden="false" customHeight="false" outlineLevel="0" collapsed="false">
      <c r="A11744" s="2" t="s">
        <v>120</v>
      </c>
      <c r="B11744" s="2" t="n">
        <v>123</v>
      </c>
      <c r="C11744" s="2" t="n">
        <v>198068.0625</v>
      </c>
      <c r="D11744" s="2" t="n">
        <v>29205.4375</v>
      </c>
      <c r="E11744" s="2" t="n">
        <v>66025.0546875</v>
      </c>
      <c r="F11744" s="2" t="n">
        <v>469009.78125</v>
      </c>
      <c r="G11744" s="2" t="n">
        <v>2606.33569335938</v>
      </c>
    </row>
    <row r="11745" customFormat="false" ht="12.5" hidden="false" customHeight="false" outlineLevel="0" collapsed="false">
      <c r="A11745" s="2" t="s">
        <v>65</v>
      </c>
      <c r="B11745" s="2" t="n">
        <v>123</v>
      </c>
      <c r="C11745" s="2" t="n">
        <v>273719.40625</v>
      </c>
      <c r="D11745" s="2" t="n">
        <v>38133.91015625</v>
      </c>
      <c r="E11745" s="2" t="n">
        <v>78657.9375</v>
      </c>
      <c r="F11745" s="2" t="n">
        <v>538984.625</v>
      </c>
      <c r="G11745" s="2" t="n">
        <v>3866.02270507813</v>
      </c>
    </row>
    <row r="11746" customFormat="false" ht="12.5" hidden="false" customHeight="false" outlineLevel="0" collapsed="false">
      <c r="A11746" s="2" t="s">
        <v>67</v>
      </c>
      <c r="B11746" s="2" t="n">
        <v>123</v>
      </c>
      <c r="C11746" s="2" t="n">
        <v>132908.6875</v>
      </c>
      <c r="D11746" s="2" t="n">
        <v>19507.779296875</v>
      </c>
      <c r="E11746" s="2" t="n">
        <v>52199.3671875</v>
      </c>
      <c r="F11746" s="2" t="n">
        <v>344890.5</v>
      </c>
      <c r="G11746" s="2" t="n">
        <v>2182.74658203125</v>
      </c>
    </row>
    <row r="11747" customFormat="false" ht="12.5" hidden="false" customHeight="false" outlineLevel="0" collapsed="false">
      <c r="A11747" s="2" t="s">
        <v>68</v>
      </c>
      <c r="B11747" s="2" t="n">
        <v>123</v>
      </c>
      <c r="C11747" s="2" t="n">
        <v>118148.921875</v>
      </c>
      <c r="D11747" s="2" t="n">
        <v>17389.9453125</v>
      </c>
      <c r="E11747" s="2" t="n">
        <v>51997.6171875</v>
      </c>
      <c r="F11747" s="2" t="n">
        <v>323106.3125</v>
      </c>
      <c r="G11747" s="2" t="n">
        <v>1552.63073730469</v>
      </c>
    </row>
    <row r="11748" customFormat="false" ht="12.5" hidden="false" customHeight="false" outlineLevel="0" collapsed="false">
      <c r="A11748" s="2" t="s">
        <v>69</v>
      </c>
      <c r="B11748" s="2" t="n">
        <v>123</v>
      </c>
      <c r="C11748" s="2" t="n">
        <v>140187.546875</v>
      </c>
      <c r="D11748" s="2" t="n">
        <v>20007.923828125</v>
      </c>
      <c r="E11748" s="2" t="n">
        <v>57484.640625</v>
      </c>
      <c r="F11748" s="2" t="n">
        <v>334976.5</v>
      </c>
      <c r="G11748" s="2" t="n">
        <v>2159.60083007813</v>
      </c>
    </row>
    <row r="11749" customFormat="false" ht="12.5" hidden="false" customHeight="false" outlineLevel="0" collapsed="false">
      <c r="A11749" s="2" t="s">
        <v>71</v>
      </c>
      <c r="B11749" s="2" t="n">
        <v>123</v>
      </c>
      <c r="C11749" s="2" t="n">
        <v>191463.46875</v>
      </c>
      <c r="D11749" s="2" t="n">
        <v>27747.98046875</v>
      </c>
      <c r="E11749" s="2" t="n">
        <v>76502.875</v>
      </c>
      <c r="F11749" s="2" t="n">
        <v>424535.75</v>
      </c>
      <c r="G11749" s="2" t="n">
        <v>2843.62768554688</v>
      </c>
    </row>
    <row r="11750" customFormat="false" ht="12.5" hidden="false" customHeight="false" outlineLevel="0" collapsed="false">
      <c r="A11750" s="2" t="s">
        <v>72</v>
      </c>
      <c r="B11750" s="2" t="n">
        <v>123</v>
      </c>
      <c r="C11750" s="2" t="n">
        <v>150052.234375</v>
      </c>
      <c r="D11750" s="2" t="n">
        <v>21869.822265625</v>
      </c>
      <c r="E11750" s="2" t="n">
        <v>68091.3359375</v>
      </c>
      <c r="F11750" s="2" t="n">
        <v>375362.34375</v>
      </c>
      <c r="G11750" s="2" t="n">
        <v>1898.9814453125</v>
      </c>
    </row>
    <row r="11751" customFormat="false" ht="12.5" hidden="false" customHeight="false" outlineLevel="0" collapsed="false">
      <c r="A11751" s="2" t="s">
        <v>121</v>
      </c>
      <c r="B11751" s="2" t="n">
        <v>123</v>
      </c>
      <c r="C11751" s="2" t="n">
        <v>146775.953125</v>
      </c>
      <c r="D11751" s="2" t="n">
        <v>27193.162109375</v>
      </c>
      <c r="E11751" s="2" t="n">
        <v>69920.15625</v>
      </c>
      <c r="F11751" s="2" t="n">
        <v>389937.78125</v>
      </c>
      <c r="G11751" s="2" t="n">
        <v>2357.5751953125</v>
      </c>
    </row>
    <row r="11752" customFormat="false" ht="12.5" hidden="false" customHeight="false" outlineLevel="0" collapsed="false">
      <c r="A11752" s="2" t="s">
        <v>122</v>
      </c>
      <c r="B11752" s="2" t="n">
        <v>123</v>
      </c>
      <c r="C11752" s="2" t="n">
        <v>153433.484375</v>
      </c>
      <c r="D11752" s="2" t="n">
        <v>22226.3828125</v>
      </c>
      <c r="E11752" s="2" t="n">
        <v>73039</v>
      </c>
      <c r="F11752" s="2" t="n">
        <v>412325.09375</v>
      </c>
      <c r="G11752" s="2" t="n">
        <v>2192.15625</v>
      </c>
    </row>
    <row r="11753" customFormat="false" ht="12.5" hidden="false" customHeight="false" outlineLevel="0" collapsed="false">
      <c r="A11753" s="2" t="s">
        <v>123</v>
      </c>
      <c r="B11753" s="2" t="n">
        <v>123</v>
      </c>
      <c r="C11753" s="2" t="n">
        <v>107815.921875</v>
      </c>
      <c r="D11753" s="2" t="n">
        <v>15429.689453125</v>
      </c>
      <c r="E11753" s="2" t="n">
        <v>55910.2890625</v>
      </c>
      <c r="F11753" s="2" t="n">
        <v>330405.875</v>
      </c>
      <c r="G11753" s="2" t="n">
        <v>1182.7744140625</v>
      </c>
    </row>
    <row r="11754" customFormat="false" ht="12.5" hidden="false" customHeight="false" outlineLevel="0" collapsed="false">
      <c r="A11754" s="2" t="s">
        <v>124</v>
      </c>
      <c r="B11754" s="2" t="n">
        <v>123</v>
      </c>
      <c r="C11754" s="2" t="n">
        <v>349493.875</v>
      </c>
      <c r="D11754" s="2" t="n">
        <v>41442.6640625</v>
      </c>
      <c r="E11754" s="2" t="n">
        <v>79646.921875</v>
      </c>
      <c r="F11754" s="2" t="n">
        <v>441832.90625</v>
      </c>
      <c r="G11754" s="2" t="n">
        <v>4439.908203125</v>
      </c>
    </row>
    <row r="11755" customFormat="false" ht="12.5" hidden="false" customHeight="false" outlineLevel="0" collapsed="false">
      <c r="A11755" s="2" t="s">
        <v>125</v>
      </c>
      <c r="B11755" s="2" t="n">
        <v>123</v>
      </c>
      <c r="C11755" s="2" t="n">
        <v>221979.9375</v>
      </c>
      <c r="D11755" s="2" t="n">
        <v>30474.33984375</v>
      </c>
      <c r="E11755" s="2" t="n">
        <v>79329.796875</v>
      </c>
      <c r="F11755" s="2" t="n">
        <v>502887.90625</v>
      </c>
      <c r="G11755" s="2" t="n">
        <v>3363.96459960938</v>
      </c>
    </row>
    <row r="11756" customFormat="false" ht="12.5" hidden="false" customHeight="false" outlineLevel="0" collapsed="false">
      <c r="A11756" s="2" t="s">
        <v>126</v>
      </c>
      <c r="B11756" s="2" t="n">
        <v>123</v>
      </c>
      <c r="C11756" s="2" t="n">
        <v>201152.359375</v>
      </c>
      <c r="D11756" s="2" t="n">
        <v>27092.001953125</v>
      </c>
      <c r="E11756" s="2" t="n">
        <v>63364.59375</v>
      </c>
      <c r="F11756" s="2" t="n">
        <v>434590.53125</v>
      </c>
      <c r="G11756" s="2" t="n">
        <v>2474.67260742188</v>
      </c>
    </row>
    <row r="11757" customFormat="false" ht="12.5" hidden="false" customHeight="false" outlineLevel="0" collapsed="false">
      <c r="A11757" s="2" t="s">
        <v>73</v>
      </c>
      <c r="B11757" s="2" t="n">
        <v>123</v>
      </c>
      <c r="C11757" s="2" t="n">
        <v>329026.40625</v>
      </c>
      <c r="D11757" s="2" t="n">
        <v>43876.79296875</v>
      </c>
      <c r="E11757" s="2" t="n">
        <v>90525.7578125</v>
      </c>
      <c r="F11757" s="2" t="n">
        <v>595581.9375</v>
      </c>
      <c r="G11757" s="2" t="n">
        <v>4801.50830078125</v>
      </c>
    </row>
    <row r="11758" customFormat="false" ht="12.5" hidden="false" customHeight="false" outlineLevel="0" collapsed="false">
      <c r="A11758" s="2" t="s">
        <v>75</v>
      </c>
      <c r="B11758" s="2" t="n">
        <v>123</v>
      </c>
      <c r="C11758" s="2" t="n">
        <v>144252.671875</v>
      </c>
      <c r="D11758" s="2" t="n">
        <v>20690.3125</v>
      </c>
      <c r="E11758" s="2" t="n">
        <v>56355.60546875</v>
      </c>
      <c r="F11758" s="2" t="n">
        <v>355259.84375</v>
      </c>
      <c r="G11758" s="2" t="n">
        <v>1389.86608886719</v>
      </c>
    </row>
    <row r="11759" customFormat="false" ht="12.5" hidden="false" customHeight="false" outlineLevel="0" collapsed="false">
      <c r="A11759" s="2" t="s">
        <v>76</v>
      </c>
      <c r="B11759" s="2" t="n">
        <v>123</v>
      </c>
      <c r="C11759" s="2" t="n">
        <v>156550.1875</v>
      </c>
      <c r="D11759" s="2" t="n">
        <v>21961.572265625</v>
      </c>
      <c r="E11759" s="2" t="n">
        <v>63840.65234375</v>
      </c>
      <c r="F11759" s="2" t="n">
        <v>377092.75</v>
      </c>
      <c r="G11759" s="2" t="n">
        <v>1983.89099121094</v>
      </c>
    </row>
    <row r="11760" customFormat="false" ht="12.5" hidden="false" customHeight="false" outlineLevel="0" collapsed="false">
      <c r="A11760" s="2" t="s">
        <v>77</v>
      </c>
      <c r="B11760" s="2" t="n">
        <v>123</v>
      </c>
      <c r="C11760" s="2" t="n">
        <v>158710.375</v>
      </c>
      <c r="D11760" s="2" t="n">
        <v>23792.662109375</v>
      </c>
      <c r="E11760" s="2" t="n">
        <v>70083.4140625</v>
      </c>
      <c r="F11760" s="2" t="n">
        <v>391685.78125</v>
      </c>
      <c r="G11760" s="2" t="n">
        <v>2412.18408203125</v>
      </c>
    </row>
    <row r="11761" customFormat="false" ht="12.5" hidden="false" customHeight="false" outlineLevel="0" collapsed="false">
      <c r="A11761" s="2" t="s">
        <v>79</v>
      </c>
      <c r="B11761" s="2" t="n">
        <v>123</v>
      </c>
      <c r="C11761" s="2" t="n">
        <v>218311.765625</v>
      </c>
      <c r="D11761" s="2" t="n">
        <v>34278.98046875</v>
      </c>
      <c r="E11761" s="2" t="n">
        <v>93484.75</v>
      </c>
      <c r="F11761" s="2" t="n">
        <v>492466.5</v>
      </c>
      <c r="G11761" s="2" t="n">
        <v>3868.08447265625</v>
      </c>
    </row>
    <row r="11762" customFormat="false" ht="12.5" hidden="false" customHeight="false" outlineLevel="0" collapsed="false">
      <c r="A11762" s="2" t="s">
        <v>80</v>
      </c>
      <c r="B11762" s="2" t="n">
        <v>123</v>
      </c>
      <c r="C11762" s="2" t="n">
        <v>173214.09375</v>
      </c>
      <c r="D11762" s="2" t="n">
        <v>26053.669921875</v>
      </c>
      <c r="E11762" s="2" t="n">
        <v>83001.1953125</v>
      </c>
      <c r="F11762" s="2" t="n">
        <v>433229.78125</v>
      </c>
      <c r="G11762" s="2" t="n">
        <v>2540.96240234375</v>
      </c>
    </row>
    <row r="11763" customFormat="false" ht="12.5" hidden="false" customHeight="false" outlineLevel="0" collapsed="false">
      <c r="A11763" s="2" t="s">
        <v>127</v>
      </c>
      <c r="B11763" s="2" t="n">
        <v>123</v>
      </c>
      <c r="C11763" s="2" t="n">
        <v>338038.53125</v>
      </c>
      <c r="D11763" s="2" t="n">
        <v>48976.72265625</v>
      </c>
      <c r="E11763" s="2" t="n">
        <v>89530.296875</v>
      </c>
      <c r="F11763" s="2" t="n">
        <v>429049.09375</v>
      </c>
      <c r="G11763" s="2" t="n">
        <v>4792.09814453125</v>
      </c>
    </row>
    <row r="11764" customFormat="false" ht="12.5" hidden="false" customHeight="false" outlineLevel="0" collapsed="false">
      <c r="A11764" s="2" t="s">
        <v>128</v>
      </c>
      <c r="B11764" s="2" t="n">
        <v>123</v>
      </c>
      <c r="C11764" s="2" t="n">
        <v>222217.09375</v>
      </c>
      <c r="D11764" s="2" t="n">
        <v>30499.533203125</v>
      </c>
      <c r="E11764" s="2" t="n">
        <v>89529.046875</v>
      </c>
      <c r="F11764" s="2" t="n">
        <v>471687.5625</v>
      </c>
      <c r="G11764" s="2" t="n">
        <v>3209.57348632813</v>
      </c>
    </row>
    <row r="11765" customFormat="false" ht="12.5" hidden="false" customHeight="false" outlineLevel="0" collapsed="false">
      <c r="A11765" s="2" t="s">
        <v>129</v>
      </c>
      <c r="B11765" s="2" t="n">
        <v>123</v>
      </c>
      <c r="C11765" s="2" t="n">
        <v>125939.578125</v>
      </c>
      <c r="D11765" s="2" t="n">
        <v>18868.341796875</v>
      </c>
      <c r="E11765" s="2" t="n">
        <v>63623.21484375</v>
      </c>
      <c r="F11765" s="2" t="n">
        <v>354086.625</v>
      </c>
      <c r="G11765" s="2" t="n">
        <v>2113.81958007813</v>
      </c>
    </row>
    <row r="11766" customFormat="false" ht="12.5" hidden="false" customHeight="false" outlineLevel="0" collapsed="false">
      <c r="A11766" s="2" t="s">
        <v>130</v>
      </c>
      <c r="B11766" s="2" t="n">
        <v>123</v>
      </c>
      <c r="C11766" s="2" t="n">
        <v>200984.515625</v>
      </c>
      <c r="D11766" s="2" t="n">
        <v>28975.775390625</v>
      </c>
      <c r="E11766" s="2" t="n">
        <v>85847.5234375</v>
      </c>
      <c r="F11766" s="2" t="n">
        <v>489780.96875</v>
      </c>
      <c r="G11766" s="2" t="n">
        <v>2862.65087890625</v>
      </c>
    </row>
    <row r="11767" customFormat="false" ht="12.5" hidden="false" customHeight="false" outlineLevel="0" collapsed="false">
      <c r="A11767" s="2" t="s">
        <v>131</v>
      </c>
      <c r="B11767" s="2" t="n">
        <v>123</v>
      </c>
      <c r="C11767" s="2" t="n">
        <v>197599.171875</v>
      </c>
      <c r="D11767" s="2" t="n">
        <v>31751.3515625</v>
      </c>
      <c r="E11767" s="2" t="n">
        <v>83471.640625</v>
      </c>
      <c r="F11767" s="2" t="n">
        <v>512704.03125</v>
      </c>
      <c r="G11767" s="2" t="n">
        <v>1623.68041992188</v>
      </c>
    </row>
    <row r="11768" customFormat="false" ht="12.5" hidden="false" customHeight="false" outlineLevel="0" collapsed="false">
      <c r="A11768" s="2" t="s">
        <v>132</v>
      </c>
      <c r="B11768" s="2" t="n">
        <v>123</v>
      </c>
      <c r="C11768" s="2" t="n">
        <v>194716.109375</v>
      </c>
      <c r="D11768" s="2" t="n">
        <v>28701.599609375</v>
      </c>
      <c r="E11768" s="2" t="n">
        <v>77520.8359375</v>
      </c>
      <c r="F11768" s="2" t="n">
        <v>516790.0625</v>
      </c>
      <c r="G11768" s="2" t="n">
        <v>2933.74926757813</v>
      </c>
    </row>
    <row r="11769" customFormat="false" ht="12.5" hidden="false" customHeight="false" outlineLevel="0" collapsed="false">
      <c r="A11769" s="2" t="s">
        <v>81</v>
      </c>
      <c r="B11769" s="2" t="n">
        <v>123</v>
      </c>
      <c r="C11769" s="2" t="n">
        <v>326175.46875</v>
      </c>
      <c r="D11769" s="2" t="n">
        <v>45190.0234375</v>
      </c>
      <c r="E11769" s="2" t="n">
        <v>92846.03125</v>
      </c>
      <c r="F11769" s="2" t="n">
        <v>605235.125</v>
      </c>
      <c r="G11769" s="2" t="n">
        <v>4125.0927734375</v>
      </c>
    </row>
    <row r="11770" customFormat="false" ht="12.5" hidden="false" customHeight="false" outlineLevel="0" collapsed="false">
      <c r="A11770" s="2" t="s">
        <v>83</v>
      </c>
      <c r="B11770" s="2" t="n">
        <v>123</v>
      </c>
      <c r="C11770" s="2" t="n">
        <v>158740.828125</v>
      </c>
      <c r="D11770" s="2" t="n">
        <v>22323.36328125</v>
      </c>
      <c r="E11770" s="2" t="n">
        <v>64211.43359375</v>
      </c>
      <c r="F11770" s="2" t="n">
        <v>399605.96875</v>
      </c>
      <c r="G11770" s="2" t="n">
        <v>2118.99047851563</v>
      </c>
    </row>
    <row r="11771" customFormat="false" ht="12.5" hidden="false" customHeight="false" outlineLevel="0" collapsed="false">
      <c r="A11771" s="2" t="s">
        <v>84</v>
      </c>
      <c r="B11771" s="2" t="n">
        <v>123</v>
      </c>
      <c r="C11771" s="2" t="n">
        <v>162725.015625</v>
      </c>
      <c r="D11771" s="2" t="n">
        <v>22944.228515625</v>
      </c>
      <c r="E11771" s="2" t="n">
        <v>70114.1484375</v>
      </c>
      <c r="F11771" s="2" t="n">
        <v>400819.59375</v>
      </c>
      <c r="G11771" s="2" t="n">
        <v>2029.56042480469</v>
      </c>
    </row>
    <row r="11772" customFormat="false" ht="12.5" hidden="false" customHeight="false" outlineLevel="0" collapsed="false">
      <c r="A11772" s="2" t="s">
        <v>85</v>
      </c>
      <c r="B11772" s="2" t="n">
        <v>123</v>
      </c>
      <c r="C11772" s="2" t="n">
        <v>220745.375</v>
      </c>
      <c r="D11772" s="2" t="n">
        <v>31494.90625</v>
      </c>
      <c r="E11772" s="2" t="n">
        <v>91880.2890625</v>
      </c>
      <c r="F11772" s="2" t="n">
        <v>491796.09375</v>
      </c>
      <c r="G11772" s="2" t="n">
        <v>2963.28125</v>
      </c>
    </row>
    <row r="11773" customFormat="false" ht="12.5" hidden="false" customHeight="false" outlineLevel="0" collapsed="false">
      <c r="A11773" s="2" t="s">
        <v>87</v>
      </c>
      <c r="B11773" s="2" t="n">
        <v>123</v>
      </c>
      <c r="C11773" s="2" t="n">
        <v>238114.296875</v>
      </c>
      <c r="D11773" s="2" t="n">
        <v>35175.94921875</v>
      </c>
      <c r="E11773" s="2" t="n">
        <v>102710.453125</v>
      </c>
      <c r="F11773" s="2" t="n">
        <v>531514.4375</v>
      </c>
      <c r="G11773" s="2" t="n">
        <v>3284.18359375</v>
      </c>
    </row>
    <row r="11774" customFormat="false" ht="12.5" hidden="false" customHeight="false" outlineLevel="0" collapsed="false">
      <c r="A11774" s="2" t="s">
        <v>88</v>
      </c>
      <c r="B11774" s="2" t="n">
        <v>123</v>
      </c>
      <c r="C11774" s="2" t="n">
        <v>197556.625</v>
      </c>
      <c r="D11774" s="2" t="n">
        <v>29756.2421875</v>
      </c>
      <c r="E11774" s="2" t="n">
        <v>91066.625</v>
      </c>
      <c r="F11774" s="2" t="n">
        <v>460601.28125</v>
      </c>
      <c r="G11774" s="2" t="n">
        <v>2822.666015625</v>
      </c>
    </row>
    <row r="11775" customFormat="false" ht="12.5" hidden="false" customHeight="false" outlineLevel="0" collapsed="false">
      <c r="A11775" s="2" t="s">
        <v>133</v>
      </c>
      <c r="B11775" s="2" t="n">
        <v>123</v>
      </c>
      <c r="C11775" s="2" t="n">
        <v>176249.09375</v>
      </c>
      <c r="D11775" s="2" t="n">
        <v>24949.2109375</v>
      </c>
      <c r="E11775" s="2" t="n">
        <v>83527.84375</v>
      </c>
      <c r="F11775" s="2" t="n">
        <v>428635.375</v>
      </c>
      <c r="G11775" s="2" t="n">
        <v>2882.85595703125</v>
      </c>
    </row>
    <row r="11776" customFormat="false" ht="12.5" hidden="false" customHeight="false" outlineLevel="0" collapsed="false">
      <c r="A11776" s="2" t="s">
        <v>134</v>
      </c>
      <c r="B11776" s="2" t="n">
        <v>123</v>
      </c>
      <c r="C11776" s="2" t="n">
        <v>222785.21875</v>
      </c>
      <c r="D11776" s="2" t="n">
        <v>32489.845703125</v>
      </c>
      <c r="E11776" s="2" t="n">
        <v>105800</v>
      </c>
      <c r="F11776" s="2" t="n">
        <v>544350.5625</v>
      </c>
      <c r="G11776" s="2" t="n">
        <v>3243.31176757813</v>
      </c>
    </row>
    <row r="11777" customFormat="false" ht="12.5" hidden="false" customHeight="false" outlineLevel="0" collapsed="false">
      <c r="A11777" s="2" t="s">
        <v>135</v>
      </c>
      <c r="B11777" s="2" t="n">
        <v>123</v>
      </c>
      <c r="C11777" s="2" t="n">
        <v>139278.21875</v>
      </c>
      <c r="D11777" s="2" t="n">
        <v>20653.068359375</v>
      </c>
      <c r="E11777" s="2" t="n">
        <v>72548.140625</v>
      </c>
      <c r="F11777" s="2" t="n">
        <v>390967.28125</v>
      </c>
      <c r="G11777" s="2" t="n">
        <v>1936.2412109375</v>
      </c>
    </row>
    <row r="11778" customFormat="false" ht="12.5" hidden="false" customHeight="false" outlineLevel="0" collapsed="false">
      <c r="A11778" s="2" t="s">
        <v>136</v>
      </c>
      <c r="B11778" s="2" t="n">
        <v>123</v>
      </c>
      <c r="C11778" s="2" t="n">
        <v>448193.5625</v>
      </c>
      <c r="D11778" s="2" t="n">
        <v>51946.19140625</v>
      </c>
      <c r="E11778" s="2" t="n">
        <v>95867.8203125</v>
      </c>
      <c r="F11778" s="2" t="n">
        <v>493677.40625</v>
      </c>
      <c r="G11778" s="2" t="n">
        <v>5676.3583984375</v>
      </c>
    </row>
    <row r="11779" customFormat="false" ht="12.5" hidden="false" customHeight="false" outlineLevel="0" collapsed="false">
      <c r="A11779" s="2" t="s">
        <v>137</v>
      </c>
      <c r="B11779" s="2" t="n">
        <v>123</v>
      </c>
      <c r="C11779" s="2" t="n">
        <v>266660.53125</v>
      </c>
      <c r="D11779" s="2" t="n">
        <v>35188.67578125</v>
      </c>
      <c r="E11779" s="2" t="n">
        <v>89827.375</v>
      </c>
      <c r="F11779" s="2" t="n">
        <v>540514.9375</v>
      </c>
      <c r="G11779" s="2" t="n">
        <v>3638.80786132813</v>
      </c>
    </row>
    <row r="11780" customFormat="false" ht="12.5" hidden="false" customHeight="false" outlineLevel="0" collapsed="false">
      <c r="A11780" s="2" t="s">
        <v>138</v>
      </c>
      <c r="B11780" s="2" t="n">
        <v>123</v>
      </c>
      <c r="C11780" s="2" t="n">
        <v>253541.1875</v>
      </c>
      <c r="D11780" s="2" t="n">
        <v>32216.69921875</v>
      </c>
      <c r="E11780" s="2" t="n">
        <v>82159.125</v>
      </c>
      <c r="F11780" s="2" t="n">
        <v>537227.875</v>
      </c>
      <c r="G11780" s="2" t="n">
        <v>3257.8544921875</v>
      </c>
    </row>
    <row r="11781" customFormat="false" ht="12.5" hidden="false" customHeight="false" outlineLevel="0" collapsed="false">
      <c r="A11781" s="2" t="s">
        <v>89</v>
      </c>
      <c r="B11781" s="2" t="n">
        <v>123</v>
      </c>
      <c r="C11781" s="2" t="n">
        <v>293786.03125</v>
      </c>
      <c r="D11781" s="2" t="n">
        <v>44415.53515625</v>
      </c>
      <c r="E11781" s="2" t="n">
        <v>91919.34375</v>
      </c>
      <c r="F11781" s="2" t="n">
        <v>581890.625</v>
      </c>
      <c r="G11781" s="2" t="n">
        <v>3725.34619140625</v>
      </c>
    </row>
    <row r="11782" customFormat="false" ht="12.5" hidden="false" customHeight="false" outlineLevel="0" collapsed="false">
      <c r="A11782" s="2" t="s">
        <v>91</v>
      </c>
      <c r="B11782" s="2" t="n">
        <v>123</v>
      </c>
      <c r="C11782" s="2" t="n">
        <v>143260.171875</v>
      </c>
      <c r="D11782" s="2" t="n">
        <v>20944.3671875</v>
      </c>
      <c r="E11782" s="2" t="n">
        <v>63211.4375</v>
      </c>
      <c r="F11782" s="2" t="n">
        <v>394995.75</v>
      </c>
      <c r="G11782" s="2" t="n">
        <v>1521.40307617188</v>
      </c>
    </row>
    <row r="11783" customFormat="false" ht="12.5" hidden="false" customHeight="false" outlineLevel="0" collapsed="false">
      <c r="A11783" s="2" t="s">
        <v>92</v>
      </c>
      <c r="B11783" s="2" t="n">
        <v>123</v>
      </c>
      <c r="C11783" s="2" t="n">
        <v>153554.859375</v>
      </c>
      <c r="D11783" s="2" t="n">
        <v>22977.244140625</v>
      </c>
      <c r="E11783" s="2" t="n">
        <v>72591.078125</v>
      </c>
      <c r="F11783" s="2" t="n">
        <v>408800.59375</v>
      </c>
      <c r="G11783" s="2" t="n">
        <v>1851.27160644531</v>
      </c>
    </row>
    <row r="11784" customFormat="false" ht="12.5" hidden="false" customHeight="false" outlineLevel="0" collapsed="false">
      <c r="A11784" s="2" t="s">
        <v>93</v>
      </c>
      <c r="B11784" s="2" t="n">
        <v>123</v>
      </c>
      <c r="C11784" s="2" t="n">
        <v>208339.078125</v>
      </c>
      <c r="D11784" s="2" t="n">
        <v>30014.53515625</v>
      </c>
      <c r="E11784" s="2" t="n">
        <v>89008.40625</v>
      </c>
      <c r="F11784" s="2" t="n">
        <v>480614.28125</v>
      </c>
      <c r="G11784" s="2" t="n">
        <v>2937.5673828125</v>
      </c>
    </row>
    <row r="11785" customFormat="false" ht="12.5" hidden="false" customHeight="false" outlineLevel="0" collapsed="false">
      <c r="A11785" s="2" t="s">
        <v>95</v>
      </c>
      <c r="B11785" s="2" t="n">
        <v>123</v>
      </c>
      <c r="C11785" s="2" t="n">
        <v>263341.3125</v>
      </c>
      <c r="D11785" s="2" t="n">
        <v>37890.69921875</v>
      </c>
      <c r="E11785" s="2" t="n">
        <v>116583.6875</v>
      </c>
      <c r="F11785" s="2" t="n">
        <v>614215.5625</v>
      </c>
      <c r="G11785" s="2" t="n">
        <v>3453.30737304688</v>
      </c>
    </row>
    <row r="11786" customFormat="false" ht="12.5" hidden="false" customHeight="false" outlineLevel="0" collapsed="false">
      <c r="A11786" s="2" t="s">
        <v>96</v>
      </c>
      <c r="B11786" s="2" t="n">
        <v>123</v>
      </c>
      <c r="C11786" s="2" t="n">
        <v>222581.40625</v>
      </c>
      <c r="D11786" s="2" t="n">
        <v>32496.474609375</v>
      </c>
      <c r="E11786" s="2" t="n">
        <v>99464.9765625</v>
      </c>
      <c r="F11786" s="2" t="n">
        <v>509882.15625</v>
      </c>
      <c r="G11786" s="2" t="n">
        <v>3211.35693359375</v>
      </c>
    </row>
    <row r="11787" customFormat="false" ht="12.5" hidden="false" customHeight="false" outlineLevel="0" collapsed="false">
      <c r="A11787" s="2" t="s">
        <v>139</v>
      </c>
      <c r="B11787" s="2" t="n">
        <v>123</v>
      </c>
      <c r="C11787" s="2" t="n">
        <v>169758.28125</v>
      </c>
      <c r="D11787" s="2" t="n">
        <v>25456.251953125</v>
      </c>
      <c r="E11787" s="2" t="n">
        <v>93206.8125</v>
      </c>
      <c r="F11787" s="2" t="n">
        <v>482278.65625</v>
      </c>
      <c r="G11787" s="2" t="n">
        <v>2649.91284179688</v>
      </c>
    </row>
    <row r="11788" customFormat="false" ht="12.5" hidden="false" customHeight="false" outlineLevel="0" collapsed="false">
      <c r="A11788" s="2" t="s">
        <v>140</v>
      </c>
      <c r="B11788" s="2" t="n">
        <v>123</v>
      </c>
      <c r="C11788" s="2" t="n">
        <v>234540.390625</v>
      </c>
      <c r="D11788" s="2" t="n">
        <v>34656.11328125</v>
      </c>
      <c r="E11788" s="2" t="n">
        <v>112985.6328125</v>
      </c>
      <c r="F11788" s="2" t="n">
        <v>582271.9375</v>
      </c>
      <c r="G11788" s="2" t="n">
        <v>4317.31982421875</v>
      </c>
    </row>
    <row r="11789" customFormat="false" ht="12.5" hidden="false" customHeight="false" outlineLevel="0" collapsed="false">
      <c r="A11789" s="2" t="s">
        <v>141</v>
      </c>
      <c r="B11789" s="2" t="n">
        <v>123</v>
      </c>
      <c r="C11789" s="2" t="n">
        <v>159279.78125</v>
      </c>
      <c r="D11789" s="2" t="n">
        <v>23187.65234375</v>
      </c>
      <c r="E11789" s="2" t="n">
        <v>82602.203125</v>
      </c>
      <c r="F11789" s="2" t="n">
        <v>449991.125</v>
      </c>
      <c r="G11789" s="2" t="n">
        <v>1980.10766601563</v>
      </c>
    </row>
    <row r="11790" customFormat="false" ht="12.5" hidden="false" customHeight="false" outlineLevel="0" collapsed="false">
      <c r="A11790" s="2" t="s">
        <v>142</v>
      </c>
      <c r="B11790" s="2" t="n">
        <v>123</v>
      </c>
      <c r="C11790" s="2" t="n">
        <v>362313.1875</v>
      </c>
      <c r="D11790" s="2" t="n">
        <v>45156.1796875</v>
      </c>
      <c r="E11790" s="2" t="n">
        <v>103732.8046875</v>
      </c>
      <c r="F11790" s="2" t="n">
        <v>573385.125</v>
      </c>
      <c r="G11790" s="2" t="n">
        <v>4828.39111328125</v>
      </c>
    </row>
    <row r="11791" customFormat="false" ht="12.5" hidden="false" customHeight="false" outlineLevel="0" collapsed="false">
      <c r="A11791" s="2" t="s">
        <v>143</v>
      </c>
      <c r="B11791" s="2" t="n">
        <v>123</v>
      </c>
      <c r="C11791" s="2" t="n">
        <v>270633.34375</v>
      </c>
      <c r="D11791" s="2" t="n">
        <v>37923.5390625</v>
      </c>
      <c r="E11791" s="2" t="n">
        <v>102374.3046875</v>
      </c>
      <c r="F11791" s="2" t="n">
        <v>625800.1875</v>
      </c>
      <c r="G11791" s="2" t="n">
        <v>2251.43017578125</v>
      </c>
    </row>
    <row r="11792" customFormat="false" ht="12.5" hidden="false" customHeight="false" outlineLevel="0" collapsed="false">
      <c r="A11792" s="2" t="s">
        <v>144</v>
      </c>
      <c r="B11792" s="2" t="n">
        <v>123</v>
      </c>
      <c r="C11792" s="2" t="n">
        <v>226490.828125</v>
      </c>
      <c r="D11792" s="2" t="n">
        <v>31504.677734375</v>
      </c>
      <c r="E11792" s="2" t="n">
        <v>83290.4609375</v>
      </c>
      <c r="F11792" s="2" t="n">
        <v>558140.125</v>
      </c>
      <c r="G11792" s="2" t="n">
        <v>3036.52514648438</v>
      </c>
    </row>
    <row r="11793" customFormat="false" ht="12.5" hidden="false" customHeight="false" outlineLevel="0" collapsed="false">
      <c r="A11793" s="2" t="s">
        <v>145</v>
      </c>
      <c r="B11793" s="2" t="n">
        <v>123</v>
      </c>
      <c r="C11793" s="2" t="n">
        <v>364368.46875</v>
      </c>
      <c r="D11793" s="2" t="n">
        <v>32673.9609375</v>
      </c>
      <c r="E11793" s="2" t="n">
        <v>18528.677734375</v>
      </c>
      <c r="F11793" s="2" t="n">
        <v>16195.4443359375</v>
      </c>
      <c r="G11793" s="2" t="n">
        <v>4912.5810546875</v>
      </c>
    </row>
    <row r="11794" customFormat="false" ht="12.5" hidden="false" customHeight="false" outlineLevel="0" collapsed="false">
      <c r="A11794" s="2" t="s">
        <v>146</v>
      </c>
      <c r="B11794" s="2" t="n">
        <v>123</v>
      </c>
      <c r="C11794" s="2" t="n">
        <v>187662.765625</v>
      </c>
      <c r="D11794" s="2" t="n">
        <v>16137.30859375</v>
      </c>
      <c r="E11794" s="2" t="n">
        <v>8596.2392578125</v>
      </c>
      <c r="F11794" s="2" t="n">
        <v>7334.642578125</v>
      </c>
      <c r="G11794" s="2" t="n">
        <v>2023.1416015625</v>
      </c>
    </row>
    <row r="11795" customFormat="false" ht="12.5" hidden="false" customHeight="false" outlineLevel="0" collapsed="false">
      <c r="A11795" s="2" t="s">
        <v>147</v>
      </c>
      <c r="B11795" s="2" t="n">
        <v>123</v>
      </c>
      <c r="C11795" s="2" t="n">
        <v>205288.375</v>
      </c>
      <c r="D11795" s="2" t="n">
        <v>18381.2890625</v>
      </c>
      <c r="E11795" s="2" t="n">
        <v>10295.6708984375</v>
      </c>
      <c r="F11795" s="2" t="n">
        <v>8263.7724609375</v>
      </c>
      <c r="G11795" s="2" t="n">
        <v>1937.02783203125</v>
      </c>
    </row>
    <row r="11796" customFormat="false" ht="12.5" hidden="false" customHeight="false" outlineLevel="0" collapsed="false">
      <c r="A11796" s="2" t="s">
        <v>148</v>
      </c>
      <c r="B11796" s="2" t="n">
        <v>123</v>
      </c>
      <c r="C11796" s="2" t="n">
        <v>255588.359375</v>
      </c>
      <c r="D11796" s="2" t="n">
        <v>24246.515625</v>
      </c>
      <c r="E11796" s="2" t="n">
        <v>14536.5517578125</v>
      </c>
      <c r="F11796" s="2" t="n">
        <v>12782.2822265625</v>
      </c>
      <c r="G11796" s="2" t="n">
        <v>3541.78637695313</v>
      </c>
    </row>
    <row r="11797" customFormat="false" ht="12.5" hidden="false" customHeight="false" outlineLevel="0" collapsed="false">
      <c r="A11797" s="2" t="s">
        <v>149</v>
      </c>
      <c r="B11797" s="2" t="n">
        <v>123</v>
      </c>
      <c r="C11797" s="2" t="n">
        <v>270196.40625</v>
      </c>
      <c r="D11797" s="2" t="n">
        <v>25617.1796875</v>
      </c>
      <c r="E11797" s="2" t="n">
        <v>15464.6142578125</v>
      </c>
      <c r="F11797" s="2" t="n">
        <v>13582.0380859375</v>
      </c>
      <c r="G11797" s="2" t="n">
        <v>3858.96020507813</v>
      </c>
    </row>
    <row r="11798" customFormat="false" ht="12.5" hidden="false" customHeight="false" outlineLevel="0" collapsed="false">
      <c r="A11798" s="2" t="s">
        <v>150</v>
      </c>
      <c r="B11798" s="2" t="n">
        <v>123</v>
      </c>
      <c r="C11798" s="2" t="n">
        <v>298617.15625</v>
      </c>
      <c r="D11798" s="2" t="n">
        <v>29791.83984375</v>
      </c>
      <c r="E11798" s="2" t="n">
        <v>18306.013671875</v>
      </c>
      <c r="F11798" s="2" t="n">
        <v>15847.90234375</v>
      </c>
      <c r="G11798" s="2" t="n">
        <v>4845.98291015625</v>
      </c>
    </row>
    <row r="11799" customFormat="false" ht="12.5" hidden="false" customHeight="false" outlineLevel="0" collapsed="false">
      <c r="A11799" s="2" t="s">
        <v>151</v>
      </c>
      <c r="B11799" s="2" t="n">
        <v>123</v>
      </c>
      <c r="C11799" s="2" t="n">
        <v>213465.78125</v>
      </c>
      <c r="D11799" s="2" t="n">
        <v>21082.16796875</v>
      </c>
      <c r="E11799" s="2" t="n">
        <v>13294.765625</v>
      </c>
      <c r="F11799" s="2" t="n">
        <v>17518.56640625</v>
      </c>
      <c r="G11799" s="2" t="n">
        <v>4997.33837890625</v>
      </c>
    </row>
    <row r="11800" customFormat="false" ht="12.5" hidden="false" customHeight="false" outlineLevel="0" collapsed="false">
      <c r="A11800" s="2" t="s">
        <v>152</v>
      </c>
      <c r="B11800" s="2" t="n">
        <v>123</v>
      </c>
      <c r="C11800" s="2" t="n">
        <v>207461.71875</v>
      </c>
      <c r="D11800" s="2" t="n">
        <v>20149.447265625</v>
      </c>
      <c r="E11800" s="2" t="n">
        <v>12428.8935546875</v>
      </c>
      <c r="F11800" s="2" t="n">
        <v>10690.716796875</v>
      </c>
      <c r="G11800" s="2" t="n">
        <v>2877.28955078125</v>
      </c>
    </row>
    <row r="11801" customFormat="false" ht="12.5" hidden="false" customHeight="false" outlineLevel="0" collapsed="false">
      <c r="A11801" s="2" t="s">
        <v>153</v>
      </c>
      <c r="B11801" s="2" t="n">
        <v>123</v>
      </c>
      <c r="C11801" s="2" t="n">
        <v>176034.125</v>
      </c>
      <c r="D11801" s="2" t="n">
        <v>16512.705078125</v>
      </c>
      <c r="E11801" s="2" t="n">
        <v>10114.6494140625</v>
      </c>
      <c r="F11801" s="2" t="n">
        <v>8682.5859375</v>
      </c>
      <c r="G11801" s="2" t="n">
        <v>2389.1240234375</v>
      </c>
    </row>
    <row r="11802" customFormat="false" ht="12.5" hidden="false" customHeight="false" outlineLevel="0" collapsed="false">
      <c r="A11802" s="2" t="s">
        <v>154</v>
      </c>
      <c r="B11802" s="2" t="n">
        <v>123</v>
      </c>
      <c r="C11802" s="2" t="n">
        <v>258716.09375</v>
      </c>
      <c r="D11802" s="2" t="n">
        <v>22833.5703125</v>
      </c>
      <c r="E11802" s="2" t="n">
        <v>12677.111328125</v>
      </c>
      <c r="F11802" s="2" t="n">
        <v>11016.3935546875</v>
      </c>
      <c r="G11802" s="2" t="n">
        <v>2628.70068359375</v>
      </c>
    </row>
    <row r="11803" customFormat="false" ht="12.5" hidden="false" customHeight="false" outlineLevel="0" collapsed="false">
      <c r="A11803" s="2" t="s">
        <v>155</v>
      </c>
      <c r="B11803" s="2" t="n">
        <v>123</v>
      </c>
      <c r="C11803" s="2" t="n">
        <v>257177.203125</v>
      </c>
      <c r="D11803" s="2" t="n">
        <v>23837.9609375</v>
      </c>
      <c r="E11803" s="2" t="n">
        <v>13946.33984375</v>
      </c>
      <c r="F11803" s="2" t="n">
        <v>11866.5810546875</v>
      </c>
      <c r="G11803" s="2" t="n">
        <v>3163.32495117188</v>
      </c>
    </row>
    <row r="11804" customFormat="false" ht="12.5" hidden="false" customHeight="false" outlineLevel="0" collapsed="false">
      <c r="A11804" s="2" t="s">
        <v>156</v>
      </c>
      <c r="B11804" s="2" t="n">
        <v>123</v>
      </c>
      <c r="C11804" s="2" t="n">
        <v>283917</v>
      </c>
      <c r="D11804" s="2" t="n">
        <v>24073.2109375</v>
      </c>
      <c r="E11804" s="2" t="n">
        <v>12692.1611328125</v>
      </c>
      <c r="F11804" s="2" t="n">
        <v>11884.2578125</v>
      </c>
      <c r="G11804" s="2" t="n">
        <v>2926.69213867188</v>
      </c>
    </row>
    <row r="11805" customFormat="false" ht="12.5" hidden="false" customHeight="false" outlineLevel="0" collapsed="false">
      <c r="A11805" s="2" t="s">
        <v>157</v>
      </c>
      <c r="B11805" s="2" t="n">
        <v>123</v>
      </c>
      <c r="C11805" s="2" t="n">
        <v>462371.46875</v>
      </c>
      <c r="D11805" s="2" t="n">
        <v>40104.328125</v>
      </c>
      <c r="E11805" s="2" t="n">
        <v>21880.798828125</v>
      </c>
      <c r="F11805" s="2" t="n">
        <v>18713.345703125</v>
      </c>
      <c r="G11805" s="2" t="n">
        <v>5623.39208984375</v>
      </c>
    </row>
    <row r="11806" customFormat="false" ht="12.5" hidden="false" customHeight="false" outlineLevel="0" collapsed="false">
      <c r="A11806" s="2" t="s">
        <v>158</v>
      </c>
      <c r="B11806" s="2" t="n">
        <v>123</v>
      </c>
      <c r="C11806" s="2" t="n">
        <v>206864.9375</v>
      </c>
      <c r="D11806" s="2" t="n">
        <v>17128.255859375</v>
      </c>
      <c r="E11806" s="2" t="n">
        <v>9279.6787109375</v>
      </c>
      <c r="F11806" s="2" t="n">
        <v>8361.5712890625</v>
      </c>
      <c r="G11806" s="2" t="n">
        <v>2089.26000976563</v>
      </c>
    </row>
    <row r="11807" customFormat="false" ht="12.5" hidden="false" customHeight="false" outlineLevel="0" collapsed="false">
      <c r="A11807" s="2" t="s">
        <v>159</v>
      </c>
      <c r="B11807" s="2" t="n">
        <v>123</v>
      </c>
      <c r="C11807" s="2" t="n">
        <v>206193.546875</v>
      </c>
      <c r="D11807" s="2" t="n">
        <v>17728.01953125</v>
      </c>
      <c r="E11807" s="2" t="n">
        <v>9837.8525390625</v>
      </c>
      <c r="F11807" s="2" t="n">
        <v>8475.134765625</v>
      </c>
      <c r="G11807" s="2" t="n">
        <v>2556.89892578125</v>
      </c>
    </row>
    <row r="11808" customFormat="false" ht="12.5" hidden="false" customHeight="false" outlineLevel="0" collapsed="false">
      <c r="A11808" s="2" t="s">
        <v>160</v>
      </c>
      <c r="B11808" s="2" t="n">
        <v>123</v>
      </c>
      <c r="C11808" s="2" t="n">
        <v>242733.390625</v>
      </c>
      <c r="D11808" s="2" t="n">
        <v>22412.490234375</v>
      </c>
      <c r="E11808" s="2" t="n">
        <v>12983.23046875</v>
      </c>
      <c r="F11808" s="2" t="n">
        <v>11802.3974609375</v>
      </c>
      <c r="G11808" s="2" t="n">
        <v>3947.798828125</v>
      </c>
    </row>
    <row r="11809" customFormat="false" ht="12.5" hidden="false" customHeight="false" outlineLevel="0" collapsed="false">
      <c r="A11809" s="2" t="s">
        <v>161</v>
      </c>
      <c r="B11809" s="2" t="n">
        <v>123</v>
      </c>
      <c r="C11809" s="2" t="n">
        <v>320950.78125</v>
      </c>
      <c r="D11809" s="2" t="n">
        <v>30319.130859375</v>
      </c>
      <c r="E11809" s="2" t="n">
        <v>18089.927734375</v>
      </c>
      <c r="F11809" s="2" t="n">
        <v>16043.93359375</v>
      </c>
      <c r="G11809" s="2" t="n">
        <v>4743.33349609375</v>
      </c>
    </row>
    <row r="11810" customFormat="false" ht="12.5" hidden="false" customHeight="false" outlineLevel="0" collapsed="false">
      <c r="A11810" s="2" t="s">
        <v>162</v>
      </c>
      <c r="B11810" s="2" t="n">
        <v>123</v>
      </c>
      <c r="C11810" s="2" t="n">
        <v>325492.5</v>
      </c>
      <c r="D11810" s="2" t="n">
        <v>31306.95703125</v>
      </c>
      <c r="E11810" s="2" t="n">
        <v>18728.982421875</v>
      </c>
      <c r="F11810" s="2" t="n">
        <v>16493.990234375</v>
      </c>
      <c r="G11810" s="2" t="n">
        <v>4880.04443359375</v>
      </c>
    </row>
    <row r="11811" customFormat="false" ht="12.5" hidden="false" customHeight="false" outlineLevel="0" collapsed="false">
      <c r="A11811" s="2" t="s">
        <v>163</v>
      </c>
      <c r="B11811" s="2" t="n">
        <v>123</v>
      </c>
      <c r="C11811" s="2" t="n">
        <v>218779.984375</v>
      </c>
      <c r="D11811" s="2" t="n">
        <v>20349.732421875</v>
      </c>
      <c r="E11811" s="2" t="n">
        <v>12002.6787109375</v>
      </c>
      <c r="F11811" s="2" t="n">
        <v>10620.7294921875</v>
      </c>
      <c r="G11811" s="2" t="n">
        <v>2884.91284179688</v>
      </c>
    </row>
    <row r="11812" customFormat="false" ht="12.5" hidden="false" customHeight="false" outlineLevel="0" collapsed="false">
      <c r="A11812" s="2" t="s">
        <v>164</v>
      </c>
      <c r="B11812" s="2" t="n">
        <v>123</v>
      </c>
      <c r="C11812" s="2" t="n">
        <v>218160.25</v>
      </c>
      <c r="D11812" s="2" t="n">
        <v>20061.6640625</v>
      </c>
      <c r="E11812" s="2" t="n">
        <v>11914.791015625</v>
      </c>
      <c r="F11812" s="2" t="n">
        <v>10915.009765625</v>
      </c>
      <c r="G11812" s="2" t="n">
        <v>3248.68286132813</v>
      </c>
    </row>
    <row r="11813" customFormat="false" ht="12.5" hidden="false" customHeight="false" outlineLevel="0" collapsed="false">
      <c r="A11813" s="2" t="s">
        <v>165</v>
      </c>
      <c r="B11813" s="2" t="n">
        <v>123</v>
      </c>
      <c r="C11813" s="2" t="n">
        <v>186885.75</v>
      </c>
      <c r="D11813" s="2" t="n">
        <v>17009.765625</v>
      </c>
      <c r="E11813" s="2" t="n">
        <v>9608.5263671875</v>
      </c>
      <c r="F11813" s="2" t="n">
        <v>8611.46875</v>
      </c>
      <c r="G11813" s="2" t="n">
        <v>2882.18969726563</v>
      </c>
    </row>
    <row r="11814" customFormat="false" ht="12.5" hidden="false" customHeight="false" outlineLevel="0" collapsed="false">
      <c r="A11814" s="2" t="s">
        <v>166</v>
      </c>
      <c r="B11814" s="2" t="n">
        <v>123</v>
      </c>
      <c r="C11814" s="2" t="n">
        <v>335969.125</v>
      </c>
      <c r="D11814" s="2" t="n">
        <v>30336.251953125</v>
      </c>
      <c r="E11814" s="2" t="n">
        <v>17290.115234375</v>
      </c>
      <c r="F11814" s="2" t="n">
        <v>14922.966796875</v>
      </c>
      <c r="G11814" s="2" t="n">
        <v>4726.9677734375</v>
      </c>
    </row>
    <row r="11815" customFormat="false" ht="12.5" hidden="false" customHeight="false" outlineLevel="0" collapsed="false">
      <c r="A11815" s="2" t="s">
        <v>167</v>
      </c>
      <c r="B11815" s="2" t="n">
        <v>123</v>
      </c>
      <c r="C11815" s="2" t="n">
        <v>297688.375</v>
      </c>
      <c r="D11815" s="2" t="n">
        <v>26871.21484375</v>
      </c>
      <c r="E11815" s="2" t="n">
        <v>14499.623046875</v>
      </c>
      <c r="F11815" s="2" t="n">
        <v>13046.611328125</v>
      </c>
      <c r="G11815" s="2" t="n">
        <v>3846.76025390625</v>
      </c>
    </row>
    <row r="11816" customFormat="false" ht="12.5" hidden="false" customHeight="false" outlineLevel="0" collapsed="false">
      <c r="A11816" s="2" t="s">
        <v>168</v>
      </c>
      <c r="B11816" s="2" t="n">
        <v>123</v>
      </c>
      <c r="C11816" s="2" t="n">
        <v>311158.3125</v>
      </c>
      <c r="D11816" s="2" t="n">
        <v>26506.990234375</v>
      </c>
      <c r="E11816" s="2" t="n">
        <v>12978.5869140625</v>
      </c>
      <c r="F11816" s="2" t="n">
        <v>11806.326171875</v>
      </c>
      <c r="G11816" s="2" t="n">
        <v>3673.92504882813</v>
      </c>
    </row>
    <row r="11817" customFormat="false" ht="12.5" hidden="false" customHeight="false" outlineLevel="0" collapsed="false">
      <c r="A11817" s="2" t="s">
        <v>43</v>
      </c>
      <c r="B11817" s="2" t="n">
        <v>124</v>
      </c>
      <c r="C11817" s="2" t="n">
        <v>209070.625</v>
      </c>
      <c r="D11817" s="2" t="n">
        <v>29346.087890625</v>
      </c>
      <c r="E11817" s="2" t="n">
        <v>60825.1640625</v>
      </c>
      <c r="F11817" s="2" t="n">
        <v>482182.8125</v>
      </c>
      <c r="G11817" s="2" t="n">
        <v>2555.66552734375</v>
      </c>
    </row>
    <row r="11818" customFormat="false" ht="12.5" hidden="false" customHeight="false" outlineLevel="0" collapsed="false">
      <c r="A11818" s="2" t="s">
        <v>50</v>
      </c>
      <c r="B11818" s="2" t="n">
        <v>124</v>
      </c>
      <c r="C11818" s="2" t="n">
        <v>121227.28125</v>
      </c>
      <c r="D11818" s="2" t="n">
        <v>17490.625</v>
      </c>
      <c r="E11818" s="2" t="n">
        <v>42199.96484375</v>
      </c>
      <c r="F11818" s="2" t="n">
        <v>312760.09375</v>
      </c>
      <c r="G11818" s="2" t="n">
        <v>1309.10083007813</v>
      </c>
    </row>
    <row r="11819" customFormat="false" ht="12.5" hidden="false" customHeight="false" outlineLevel="0" collapsed="false">
      <c r="A11819" s="2" t="s">
        <v>51</v>
      </c>
      <c r="B11819" s="2" t="n">
        <v>124</v>
      </c>
      <c r="C11819" s="2" t="n">
        <v>105299.125</v>
      </c>
      <c r="D11819" s="2" t="n">
        <v>15101.3349609375</v>
      </c>
      <c r="E11819" s="2" t="n">
        <v>43029.05078125</v>
      </c>
      <c r="F11819" s="2" t="n">
        <v>306024.40625</v>
      </c>
      <c r="G11819" s="2" t="n">
        <v>1154.47570800781</v>
      </c>
    </row>
    <row r="11820" customFormat="false" ht="12.5" hidden="false" customHeight="false" outlineLevel="0" collapsed="false">
      <c r="A11820" s="2" t="s">
        <v>52</v>
      </c>
      <c r="B11820" s="2" t="n">
        <v>124</v>
      </c>
      <c r="C11820" s="2" t="n">
        <v>177376.171875</v>
      </c>
      <c r="D11820" s="2" t="n">
        <v>22688.626953125</v>
      </c>
      <c r="E11820" s="2" t="n">
        <v>56348.21875</v>
      </c>
      <c r="F11820" s="2" t="n">
        <v>364626</v>
      </c>
      <c r="G11820" s="2" t="n">
        <v>2074.12231445313</v>
      </c>
    </row>
    <row r="11821" customFormat="false" ht="12.5" hidden="false" customHeight="false" outlineLevel="0" collapsed="false">
      <c r="A11821" s="2" t="s">
        <v>54</v>
      </c>
      <c r="B11821" s="2" t="n">
        <v>124</v>
      </c>
      <c r="C11821" s="2" t="n">
        <v>170922.28125</v>
      </c>
      <c r="D11821" s="2" t="n">
        <v>23729.783203125</v>
      </c>
      <c r="E11821" s="2" t="n">
        <v>64154.16796875</v>
      </c>
      <c r="F11821" s="2" t="n">
        <v>401415.75</v>
      </c>
      <c r="G11821" s="2" t="n">
        <v>1859.1220703125</v>
      </c>
    </row>
    <row r="11822" customFormat="false" ht="12.5" hidden="false" customHeight="false" outlineLevel="0" collapsed="false">
      <c r="A11822" s="2" t="s">
        <v>55</v>
      </c>
      <c r="B11822" s="2" t="n">
        <v>124</v>
      </c>
      <c r="C11822" s="2" t="n">
        <v>132934.96875</v>
      </c>
      <c r="D11822" s="2" t="n">
        <v>17768.25</v>
      </c>
      <c r="E11822" s="2" t="n">
        <v>56749.109375</v>
      </c>
      <c r="F11822" s="2" t="n">
        <v>356101.0625</v>
      </c>
      <c r="G11822" s="2" t="n">
        <v>1493.88806152344</v>
      </c>
    </row>
    <row r="11823" customFormat="false" ht="12.5" hidden="false" customHeight="false" outlineLevel="0" collapsed="false">
      <c r="A11823" s="2" t="s">
        <v>109</v>
      </c>
      <c r="B11823" s="2" t="n">
        <v>124</v>
      </c>
      <c r="C11823" s="2" t="n">
        <v>310299.84375</v>
      </c>
      <c r="D11823" s="2" t="n">
        <v>33844.3046875</v>
      </c>
      <c r="E11823" s="2" t="n">
        <v>62459.55078125</v>
      </c>
      <c r="F11823" s="2" t="n">
        <v>353360.0625</v>
      </c>
      <c r="G11823" s="2" t="n">
        <v>3688.78588867188</v>
      </c>
    </row>
    <row r="11824" customFormat="false" ht="12.5" hidden="false" customHeight="false" outlineLevel="0" collapsed="false">
      <c r="A11824" s="2" t="s">
        <v>110</v>
      </c>
      <c r="B11824" s="2" t="n">
        <v>124</v>
      </c>
      <c r="C11824" s="2" t="n">
        <v>172520.671875</v>
      </c>
      <c r="D11824" s="2" t="n">
        <v>22364.40234375</v>
      </c>
      <c r="E11824" s="2" t="n">
        <v>68285.96875</v>
      </c>
      <c r="F11824" s="2" t="n">
        <v>430278.625</v>
      </c>
      <c r="G11824" s="2" t="n">
        <v>2716.52221679688</v>
      </c>
    </row>
    <row r="11825" customFormat="false" ht="12.5" hidden="false" customHeight="false" outlineLevel="0" collapsed="false">
      <c r="A11825" s="2" t="s">
        <v>111</v>
      </c>
      <c r="B11825" s="2" t="n">
        <v>124</v>
      </c>
      <c r="C11825" s="2" t="n">
        <v>145726.265625</v>
      </c>
      <c r="D11825" s="2" t="n">
        <v>18803.7265625</v>
      </c>
      <c r="E11825" s="2" t="n">
        <v>60014.71484375</v>
      </c>
      <c r="F11825" s="2" t="n">
        <v>390754.09375</v>
      </c>
      <c r="G11825" s="2" t="n">
        <v>1962.60632324219</v>
      </c>
    </row>
    <row r="11826" customFormat="false" ht="12.5" hidden="false" customHeight="false" outlineLevel="0" collapsed="false">
      <c r="A11826" s="2" t="s">
        <v>112</v>
      </c>
      <c r="B11826" s="2" t="n">
        <v>124</v>
      </c>
      <c r="C11826" s="2" t="n">
        <v>305957.1875</v>
      </c>
      <c r="D11826" s="2" t="n">
        <v>36484.99609375</v>
      </c>
      <c r="E11826" s="2" t="n">
        <v>75055.6484375</v>
      </c>
      <c r="F11826" s="2" t="n">
        <v>476837.40625</v>
      </c>
      <c r="G11826" s="2" t="n">
        <v>3902.974609375</v>
      </c>
    </row>
    <row r="11827" customFormat="false" ht="12.5" hidden="false" customHeight="false" outlineLevel="0" collapsed="false">
      <c r="A11827" s="2" t="s">
        <v>113</v>
      </c>
      <c r="B11827" s="2" t="n">
        <v>124</v>
      </c>
      <c r="C11827" s="2" t="n">
        <v>261768.828125</v>
      </c>
      <c r="D11827" s="2" t="n">
        <v>32092.47265625</v>
      </c>
      <c r="E11827" s="2" t="n">
        <v>77392.1796875</v>
      </c>
      <c r="F11827" s="2" t="n">
        <v>545675.1875</v>
      </c>
      <c r="G11827" s="2" t="n">
        <v>0</v>
      </c>
    </row>
    <row r="11828" customFormat="false" ht="12.5" hidden="false" customHeight="false" outlineLevel="0" collapsed="false">
      <c r="A11828" s="2" t="s">
        <v>114</v>
      </c>
      <c r="B11828" s="2" t="n">
        <v>124</v>
      </c>
      <c r="C11828" s="2" t="n">
        <v>271149.6875</v>
      </c>
      <c r="D11828" s="2" t="n">
        <v>34669.92578125</v>
      </c>
      <c r="E11828" s="2" t="n">
        <v>69340.6640625</v>
      </c>
      <c r="F11828" s="2" t="n">
        <v>510361.625</v>
      </c>
      <c r="G11828" s="2" t="n">
        <v>3266.693359375</v>
      </c>
    </row>
    <row r="11829" customFormat="false" ht="12.5" hidden="false" customHeight="false" outlineLevel="0" collapsed="false">
      <c r="A11829" s="2" t="s">
        <v>56</v>
      </c>
      <c r="B11829" s="2" t="n">
        <v>124</v>
      </c>
      <c r="C11829" s="2" t="n">
        <v>468287.15625</v>
      </c>
      <c r="D11829" s="2" t="n">
        <v>52944.3984375</v>
      </c>
      <c r="E11829" s="2" t="n">
        <v>67762.4453125</v>
      </c>
      <c r="F11829" s="2" t="n">
        <v>422879.5625</v>
      </c>
      <c r="G11829" s="2" t="n">
        <v>5836.14892578125</v>
      </c>
    </row>
    <row r="11830" customFormat="false" ht="12.5" hidden="false" customHeight="false" outlineLevel="0" collapsed="false">
      <c r="A11830" s="2" t="s">
        <v>59</v>
      </c>
      <c r="B11830" s="2" t="n">
        <v>124</v>
      </c>
      <c r="C11830" s="2" t="n">
        <v>159069.859375</v>
      </c>
      <c r="D11830" s="2" t="n">
        <v>20107.447265625</v>
      </c>
      <c r="E11830" s="2" t="n">
        <v>47092.74609375</v>
      </c>
      <c r="F11830" s="2" t="n">
        <v>319267.28125</v>
      </c>
      <c r="G11830" s="2" t="n">
        <v>2473.25708007813</v>
      </c>
    </row>
    <row r="11831" customFormat="false" ht="12.5" hidden="false" customHeight="false" outlineLevel="0" collapsed="false">
      <c r="A11831" s="2" t="s">
        <v>60</v>
      </c>
      <c r="B11831" s="2" t="n">
        <v>124</v>
      </c>
      <c r="C11831" s="2" t="n">
        <v>123935.6171875</v>
      </c>
      <c r="D11831" s="2" t="n">
        <v>16518.609375</v>
      </c>
      <c r="E11831" s="2" t="n">
        <v>45895.640625</v>
      </c>
      <c r="F11831" s="2" t="n">
        <v>300891.21875</v>
      </c>
      <c r="G11831" s="2" t="n">
        <v>1183.81115722656</v>
      </c>
    </row>
    <row r="11832" customFormat="false" ht="12.5" hidden="false" customHeight="false" outlineLevel="0" collapsed="false">
      <c r="A11832" s="2" t="s">
        <v>61</v>
      </c>
      <c r="B11832" s="2" t="n">
        <v>124</v>
      </c>
      <c r="C11832" s="2" t="n">
        <v>144347.703125</v>
      </c>
      <c r="D11832" s="2" t="n">
        <v>19901.6875</v>
      </c>
      <c r="E11832" s="2" t="n">
        <v>56540.7890625</v>
      </c>
      <c r="F11832" s="2" t="n">
        <v>348367.46875</v>
      </c>
      <c r="G11832" s="2" t="n">
        <v>7242.1328125</v>
      </c>
    </row>
    <row r="11833" customFormat="false" ht="12.5" hidden="false" customHeight="false" outlineLevel="0" collapsed="false">
      <c r="A11833" s="2" t="s">
        <v>63</v>
      </c>
      <c r="B11833" s="2" t="n">
        <v>124</v>
      </c>
      <c r="C11833" s="2" t="n">
        <v>153733.640625</v>
      </c>
      <c r="D11833" s="2" t="n">
        <v>22346.041015625</v>
      </c>
      <c r="E11833" s="2" t="n">
        <v>65686.9609375</v>
      </c>
      <c r="F11833" s="2" t="n">
        <v>389713.90625</v>
      </c>
      <c r="G11833" s="2" t="n">
        <v>2358.49047851563</v>
      </c>
    </row>
    <row r="11834" customFormat="false" ht="12.5" hidden="false" customHeight="false" outlineLevel="0" collapsed="false">
      <c r="A11834" s="2" t="s">
        <v>64</v>
      </c>
      <c r="B11834" s="2" t="n">
        <v>124</v>
      </c>
      <c r="C11834" s="2" t="n">
        <v>143143.328125</v>
      </c>
      <c r="D11834" s="2" t="n">
        <v>20716.10546875</v>
      </c>
      <c r="E11834" s="2" t="n">
        <v>62269.1640625</v>
      </c>
      <c r="F11834" s="2" t="n">
        <v>361534.78125</v>
      </c>
      <c r="G11834" s="2" t="n">
        <v>2055.78051757813</v>
      </c>
    </row>
    <row r="11835" customFormat="false" ht="12.5" hidden="false" customHeight="false" outlineLevel="0" collapsed="false">
      <c r="A11835" s="2" t="s">
        <v>115</v>
      </c>
      <c r="B11835" s="2" t="n">
        <v>124</v>
      </c>
      <c r="C11835" s="2" t="n">
        <v>194531.078125</v>
      </c>
      <c r="D11835" s="2" t="n">
        <v>23370.81640625</v>
      </c>
      <c r="E11835" s="2" t="n">
        <v>58354.22265625</v>
      </c>
      <c r="F11835" s="2" t="n">
        <v>332371.25</v>
      </c>
      <c r="G11835" s="2" t="n">
        <v>2921.62451171875</v>
      </c>
    </row>
    <row r="11836" customFormat="false" ht="12.5" hidden="false" customHeight="false" outlineLevel="0" collapsed="false">
      <c r="A11836" s="2" t="s">
        <v>116</v>
      </c>
      <c r="B11836" s="2" t="n">
        <v>124</v>
      </c>
      <c r="C11836" s="2" t="n">
        <v>172563.03125</v>
      </c>
      <c r="D11836" s="2" t="n">
        <v>22750.228515625</v>
      </c>
      <c r="E11836" s="2" t="n">
        <v>67518.3203125</v>
      </c>
      <c r="F11836" s="2" t="n">
        <v>395236.5625</v>
      </c>
      <c r="G11836" s="2" t="n">
        <v>2542.498046875</v>
      </c>
    </row>
    <row r="11837" customFormat="false" ht="12.5" hidden="false" customHeight="false" outlineLevel="0" collapsed="false">
      <c r="A11837" s="2" t="s">
        <v>117</v>
      </c>
      <c r="B11837" s="2" t="n">
        <v>124</v>
      </c>
      <c r="C11837" s="2" t="n">
        <v>116281.6953125</v>
      </c>
      <c r="D11837" s="2" t="n">
        <v>15013.1865234375</v>
      </c>
      <c r="E11837" s="2" t="n">
        <v>52622.359375</v>
      </c>
      <c r="F11837" s="2" t="n">
        <v>323694.1875</v>
      </c>
      <c r="G11837" s="2" t="n">
        <v>1494.06103515625</v>
      </c>
    </row>
    <row r="11838" customFormat="false" ht="12.5" hidden="false" customHeight="false" outlineLevel="0" collapsed="false">
      <c r="A11838" s="2" t="s">
        <v>118</v>
      </c>
      <c r="B11838" s="2" t="n">
        <v>124</v>
      </c>
      <c r="C11838" s="2" t="n">
        <v>193051.734375</v>
      </c>
      <c r="D11838" s="2" t="n">
        <v>26946.25</v>
      </c>
      <c r="E11838" s="2" t="n">
        <v>70137.34375</v>
      </c>
      <c r="F11838" s="2" t="n">
        <v>430648.9375</v>
      </c>
      <c r="G11838" s="2" t="n">
        <v>2612.107421875</v>
      </c>
    </row>
    <row r="11839" customFormat="false" ht="12.5" hidden="false" customHeight="false" outlineLevel="0" collapsed="false">
      <c r="A11839" s="2" t="s">
        <v>119</v>
      </c>
      <c r="B11839" s="2" t="n">
        <v>124</v>
      </c>
      <c r="C11839" s="2" t="n">
        <v>199386.9375</v>
      </c>
      <c r="D11839" s="2" t="n">
        <v>28567.064453125</v>
      </c>
      <c r="E11839" s="2" t="n">
        <v>75047.71875</v>
      </c>
      <c r="F11839" s="2" t="n">
        <v>489098.21875</v>
      </c>
      <c r="G11839" s="2" t="n">
        <v>2816.33203125</v>
      </c>
    </row>
    <row r="11840" customFormat="false" ht="12.5" hidden="false" customHeight="false" outlineLevel="0" collapsed="false">
      <c r="A11840" s="2" t="s">
        <v>120</v>
      </c>
      <c r="B11840" s="2" t="n">
        <v>124</v>
      </c>
      <c r="C11840" s="2" t="n">
        <v>195528.953125</v>
      </c>
      <c r="D11840" s="2" t="n">
        <v>29047.322265625</v>
      </c>
      <c r="E11840" s="2" t="n">
        <v>66441</v>
      </c>
      <c r="F11840" s="2" t="n">
        <v>467447.25</v>
      </c>
      <c r="G11840" s="2" t="n">
        <v>2545.87939453125</v>
      </c>
    </row>
    <row r="11841" customFormat="false" ht="12.5" hidden="false" customHeight="false" outlineLevel="0" collapsed="false">
      <c r="A11841" s="2" t="s">
        <v>65</v>
      </c>
      <c r="B11841" s="2" t="n">
        <v>124</v>
      </c>
      <c r="C11841" s="2" t="n">
        <v>271865.3125</v>
      </c>
      <c r="D11841" s="2" t="n">
        <v>37706.16796875</v>
      </c>
      <c r="E11841" s="2" t="n">
        <v>78636.015625</v>
      </c>
      <c r="F11841" s="2" t="n">
        <v>538568.625</v>
      </c>
      <c r="G11841" s="2" t="n">
        <v>3938.548828125</v>
      </c>
    </row>
    <row r="11842" customFormat="false" ht="12.5" hidden="false" customHeight="false" outlineLevel="0" collapsed="false">
      <c r="A11842" s="2" t="s">
        <v>67</v>
      </c>
      <c r="B11842" s="2" t="n">
        <v>124</v>
      </c>
      <c r="C11842" s="2" t="n">
        <v>133017.640625</v>
      </c>
      <c r="D11842" s="2" t="n">
        <v>19248.400390625</v>
      </c>
      <c r="E11842" s="2" t="n">
        <v>52307.4921875</v>
      </c>
      <c r="F11842" s="2" t="n">
        <v>344309.78125</v>
      </c>
      <c r="G11842" s="2" t="n">
        <v>2212.7890625</v>
      </c>
    </row>
    <row r="11843" customFormat="false" ht="12.5" hidden="false" customHeight="false" outlineLevel="0" collapsed="false">
      <c r="A11843" s="2" t="s">
        <v>68</v>
      </c>
      <c r="B11843" s="2" t="n">
        <v>124</v>
      </c>
      <c r="C11843" s="2" t="n">
        <v>118279.171875</v>
      </c>
      <c r="D11843" s="2" t="n">
        <v>17399.25390625</v>
      </c>
      <c r="E11843" s="2" t="n">
        <v>51964.77734375</v>
      </c>
      <c r="F11843" s="2" t="n">
        <v>323097.75</v>
      </c>
      <c r="G11843" s="2" t="n">
        <v>1472.09619140625</v>
      </c>
    </row>
    <row r="11844" customFormat="false" ht="12.5" hidden="false" customHeight="false" outlineLevel="0" collapsed="false">
      <c r="A11844" s="2" t="s">
        <v>69</v>
      </c>
      <c r="B11844" s="2" t="n">
        <v>124</v>
      </c>
      <c r="C11844" s="2" t="n">
        <v>139844.046875</v>
      </c>
      <c r="D11844" s="2" t="n">
        <v>19829.619140625</v>
      </c>
      <c r="E11844" s="2" t="n">
        <v>57284.43359375</v>
      </c>
      <c r="F11844" s="2" t="n">
        <v>334434.84375</v>
      </c>
      <c r="G11844" s="2" t="n">
        <v>2240.67138671875</v>
      </c>
    </row>
    <row r="11845" customFormat="false" ht="12.5" hidden="false" customHeight="false" outlineLevel="0" collapsed="false">
      <c r="A11845" s="2" t="s">
        <v>71</v>
      </c>
      <c r="B11845" s="2" t="n">
        <v>124</v>
      </c>
      <c r="C11845" s="2" t="n">
        <v>190092.25</v>
      </c>
      <c r="D11845" s="2" t="n">
        <v>27469.462890625</v>
      </c>
      <c r="E11845" s="2" t="n">
        <v>76516.2890625</v>
      </c>
      <c r="F11845" s="2" t="n">
        <v>423501.90625</v>
      </c>
      <c r="G11845" s="2" t="n">
        <v>3019.06079101563</v>
      </c>
    </row>
    <row r="11846" customFormat="false" ht="12.5" hidden="false" customHeight="false" outlineLevel="0" collapsed="false">
      <c r="A11846" s="2" t="s">
        <v>72</v>
      </c>
      <c r="B11846" s="2" t="n">
        <v>124</v>
      </c>
      <c r="C11846" s="2" t="n">
        <v>149085.65625</v>
      </c>
      <c r="D11846" s="2" t="n">
        <v>21648.5703125</v>
      </c>
      <c r="E11846" s="2" t="n">
        <v>67982.1796875</v>
      </c>
      <c r="F11846" s="2" t="n">
        <v>374370.5625</v>
      </c>
      <c r="G11846" s="2" t="n">
        <v>1978.47375488281</v>
      </c>
    </row>
    <row r="11847" customFormat="false" ht="12.5" hidden="false" customHeight="false" outlineLevel="0" collapsed="false">
      <c r="A11847" s="2" t="s">
        <v>121</v>
      </c>
      <c r="B11847" s="2" t="n">
        <v>124</v>
      </c>
      <c r="C11847" s="2" t="n">
        <v>146253.53125</v>
      </c>
      <c r="D11847" s="2" t="n">
        <v>26822.06640625</v>
      </c>
      <c r="E11847" s="2" t="n">
        <v>69966.3125</v>
      </c>
      <c r="F11847" s="2" t="n">
        <v>389683.4375</v>
      </c>
      <c r="G11847" s="2" t="n">
        <v>2394.501953125</v>
      </c>
    </row>
    <row r="11848" customFormat="false" ht="12.5" hidden="false" customHeight="false" outlineLevel="0" collapsed="false">
      <c r="A11848" s="2" t="s">
        <v>122</v>
      </c>
      <c r="B11848" s="2" t="n">
        <v>124</v>
      </c>
      <c r="C11848" s="2" t="n">
        <v>152297.1875</v>
      </c>
      <c r="D11848" s="2" t="n">
        <v>21886.765625</v>
      </c>
      <c r="E11848" s="2" t="n">
        <v>73135.1953125</v>
      </c>
      <c r="F11848" s="2" t="n">
        <v>411674.5625</v>
      </c>
      <c r="G11848" s="2" t="n">
        <v>2195.455078125</v>
      </c>
    </row>
    <row r="11849" customFormat="false" ht="12.5" hidden="false" customHeight="false" outlineLevel="0" collapsed="false">
      <c r="A11849" s="2" t="s">
        <v>123</v>
      </c>
      <c r="B11849" s="2" t="n">
        <v>124</v>
      </c>
      <c r="C11849" s="2" t="n">
        <v>108037.3046875</v>
      </c>
      <c r="D11849" s="2" t="n">
        <v>15536.0576171875</v>
      </c>
      <c r="E11849" s="2" t="n">
        <v>56115.46484375</v>
      </c>
      <c r="F11849" s="2" t="n">
        <v>330227.96875</v>
      </c>
      <c r="G11849" s="2" t="n">
        <v>1189.38671875</v>
      </c>
    </row>
    <row r="11850" customFormat="false" ht="12.5" hidden="false" customHeight="false" outlineLevel="0" collapsed="false">
      <c r="A11850" s="2" t="s">
        <v>124</v>
      </c>
      <c r="B11850" s="2" t="n">
        <v>124</v>
      </c>
      <c r="C11850" s="2" t="n">
        <v>348339.4375</v>
      </c>
      <c r="D11850" s="2" t="n">
        <v>41469.77734375</v>
      </c>
      <c r="E11850" s="2" t="n">
        <v>79721.7734375</v>
      </c>
      <c r="F11850" s="2" t="n">
        <v>441421.0625</v>
      </c>
      <c r="G11850" s="2" t="n">
        <v>4386.87646484375</v>
      </c>
    </row>
    <row r="11851" customFormat="false" ht="12.5" hidden="false" customHeight="false" outlineLevel="0" collapsed="false">
      <c r="A11851" s="2" t="s">
        <v>125</v>
      </c>
      <c r="B11851" s="2" t="n">
        <v>124</v>
      </c>
      <c r="C11851" s="2" t="n">
        <v>221155.5</v>
      </c>
      <c r="D11851" s="2" t="n">
        <v>30183.267578125</v>
      </c>
      <c r="E11851" s="2" t="n">
        <v>79344.890625</v>
      </c>
      <c r="F11851" s="2" t="n">
        <v>502215.96875</v>
      </c>
      <c r="G11851" s="2" t="n">
        <v>3334.3486328125</v>
      </c>
    </row>
    <row r="11852" customFormat="false" ht="12.5" hidden="false" customHeight="false" outlineLevel="0" collapsed="false">
      <c r="A11852" s="2" t="s">
        <v>126</v>
      </c>
      <c r="B11852" s="2" t="n">
        <v>124</v>
      </c>
      <c r="C11852" s="2" t="n">
        <v>199522.890625</v>
      </c>
      <c r="D11852" s="2" t="n">
        <v>26961.1953125</v>
      </c>
      <c r="E11852" s="2" t="n">
        <v>63440.93359375</v>
      </c>
      <c r="F11852" s="2" t="n">
        <v>433132.40625</v>
      </c>
      <c r="G11852" s="2" t="n">
        <v>2234.12524414063</v>
      </c>
    </row>
    <row r="11853" customFormat="false" ht="12.5" hidden="false" customHeight="false" outlineLevel="0" collapsed="false">
      <c r="A11853" s="2" t="s">
        <v>73</v>
      </c>
      <c r="B11853" s="2" t="n">
        <v>124</v>
      </c>
      <c r="C11853" s="2" t="n">
        <v>326286.25</v>
      </c>
      <c r="D11853" s="2" t="n">
        <v>43795.35546875</v>
      </c>
      <c r="E11853" s="2" t="n">
        <v>90232.1015625</v>
      </c>
      <c r="F11853" s="2" t="n">
        <v>595653.125</v>
      </c>
      <c r="G11853" s="2" t="n">
        <v>4663.47705078125</v>
      </c>
    </row>
    <row r="11854" customFormat="false" ht="12.5" hidden="false" customHeight="false" outlineLevel="0" collapsed="false">
      <c r="A11854" s="2" t="s">
        <v>75</v>
      </c>
      <c r="B11854" s="2" t="n">
        <v>124</v>
      </c>
      <c r="C11854" s="2" t="n">
        <v>143737.71875</v>
      </c>
      <c r="D11854" s="2" t="n">
        <v>20285.75</v>
      </c>
      <c r="E11854" s="2" t="n">
        <v>56447.99609375</v>
      </c>
      <c r="F11854" s="2" t="n">
        <v>354345.5625</v>
      </c>
      <c r="G11854" s="2" t="n">
        <v>1343.57067871094</v>
      </c>
    </row>
    <row r="11855" customFormat="false" ht="12.5" hidden="false" customHeight="false" outlineLevel="0" collapsed="false">
      <c r="A11855" s="2" t="s">
        <v>76</v>
      </c>
      <c r="B11855" s="2" t="n">
        <v>124</v>
      </c>
      <c r="C11855" s="2" t="n">
        <v>156676.46875</v>
      </c>
      <c r="D11855" s="2" t="n">
        <v>21761.857421875</v>
      </c>
      <c r="E11855" s="2" t="n">
        <v>63814.5859375</v>
      </c>
      <c r="F11855" s="2" t="n">
        <v>376471.3125</v>
      </c>
      <c r="G11855" s="2" t="n">
        <v>2131.4111328125</v>
      </c>
    </row>
    <row r="11856" customFormat="false" ht="12.5" hidden="false" customHeight="false" outlineLevel="0" collapsed="false">
      <c r="A11856" s="2" t="s">
        <v>77</v>
      </c>
      <c r="B11856" s="2" t="n">
        <v>124</v>
      </c>
      <c r="C11856" s="2" t="n">
        <v>158158.796875</v>
      </c>
      <c r="D11856" s="2" t="n">
        <v>23415.62109375</v>
      </c>
      <c r="E11856" s="2" t="n">
        <v>70172.4453125</v>
      </c>
      <c r="F11856" s="2" t="n">
        <v>391133.46875</v>
      </c>
      <c r="G11856" s="2" t="n">
        <v>2526.673828125</v>
      </c>
    </row>
    <row r="11857" customFormat="false" ht="12.5" hidden="false" customHeight="false" outlineLevel="0" collapsed="false">
      <c r="A11857" s="2" t="s">
        <v>79</v>
      </c>
      <c r="B11857" s="2" t="n">
        <v>124</v>
      </c>
      <c r="C11857" s="2" t="n">
        <v>217751.984375</v>
      </c>
      <c r="D11857" s="2" t="n">
        <v>33866.890625</v>
      </c>
      <c r="E11857" s="2" t="n">
        <v>93442.5</v>
      </c>
      <c r="F11857" s="2" t="n">
        <v>492315.0625</v>
      </c>
      <c r="G11857" s="2" t="n">
        <v>3903.3955078125</v>
      </c>
    </row>
    <row r="11858" customFormat="false" ht="12.5" hidden="false" customHeight="false" outlineLevel="0" collapsed="false">
      <c r="A11858" s="2" t="s">
        <v>80</v>
      </c>
      <c r="B11858" s="2" t="n">
        <v>124</v>
      </c>
      <c r="C11858" s="2" t="n">
        <v>172230.984375</v>
      </c>
      <c r="D11858" s="2" t="n">
        <v>25726.990234375</v>
      </c>
      <c r="E11858" s="2" t="n">
        <v>82772.953125</v>
      </c>
      <c r="F11858" s="2" t="n">
        <v>432413.8125</v>
      </c>
      <c r="G11858" s="2" t="n">
        <v>2627.32446289063</v>
      </c>
    </row>
    <row r="11859" customFormat="false" ht="12.5" hidden="false" customHeight="false" outlineLevel="0" collapsed="false">
      <c r="A11859" s="2" t="s">
        <v>127</v>
      </c>
      <c r="B11859" s="2" t="n">
        <v>124</v>
      </c>
      <c r="C11859" s="2" t="n">
        <v>337085.4375</v>
      </c>
      <c r="D11859" s="2" t="n">
        <v>48581.421875</v>
      </c>
      <c r="E11859" s="2" t="n">
        <v>89485.609375</v>
      </c>
      <c r="F11859" s="2" t="n">
        <v>428802.15625</v>
      </c>
      <c r="G11859" s="2" t="n">
        <v>4755.75</v>
      </c>
    </row>
    <row r="11860" customFormat="false" ht="12.5" hidden="false" customHeight="false" outlineLevel="0" collapsed="false">
      <c r="A11860" s="2" t="s">
        <v>128</v>
      </c>
      <c r="B11860" s="2" t="n">
        <v>124</v>
      </c>
      <c r="C11860" s="2" t="n">
        <v>222668.546875</v>
      </c>
      <c r="D11860" s="2" t="n">
        <v>30323.76953125</v>
      </c>
      <c r="E11860" s="2" t="n">
        <v>89508.1953125</v>
      </c>
      <c r="F11860" s="2" t="n">
        <v>470982.71875</v>
      </c>
      <c r="G11860" s="2" t="n">
        <v>3217.09985351563</v>
      </c>
    </row>
    <row r="11861" customFormat="false" ht="12.5" hidden="false" customHeight="false" outlineLevel="0" collapsed="false">
      <c r="A11861" s="2" t="s">
        <v>129</v>
      </c>
      <c r="B11861" s="2" t="n">
        <v>124</v>
      </c>
      <c r="C11861" s="2" t="n">
        <v>124716.0703125</v>
      </c>
      <c r="D11861" s="2" t="n">
        <v>18673.865234375</v>
      </c>
      <c r="E11861" s="2" t="n">
        <v>63824.36328125</v>
      </c>
      <c r="F11861" s="2" t="n">
        <v>353863.78125</v>
      </c>
      <c r="G11861" s="2" t="n">
        <v>2184.64575195313</v>
      </c>
    </row>
    <row r="11862" customFormat="false" ht="12.5" hidden="false" customHeight="false" outlineLevel="0" collapsed="false">
      <c r="A11862" s="2" t="s">
        <v>130</v>
      </c>
      <c r="B11862" s="2" t="n">
        <v>124</v>
      </c>
      <c r="C11862" s="2" t="n">
        <v>200186.28125</v>
      </c>
      <c r="D11862" s="2" t="n">
        <v>28756.91796875</v>
      </c>
      <c r="E11862" s="2" t="n">
        <v>85636.8671875</v>
      </c>
      <c r="F11862" s="2" t="n">
        <v>488873.59375</v>
      </c>
      <c r="G11862" s="2" t="n">
        <v>2846.78637695313</v>
      </c>
    </row>
    <row r="11863" customFormat="false" ht="12.5" hidden="false" customHeight="false" outlineLevel="0" collapsed="false">
      <c r="A11863" s="2" t="s">
        <v>131</v>
      </c>
      <c r="B11863" s="2" t="n">
        <v>124</v>
      </c>
      <c r="C11863" s="2" t="n">
        <v>196675.859375</v>
      </c>
      <c r="D11863" s="2" t="n">
        <v>31628.650390625</v>
      </c>
      <c r="E11863" s="2" t="n">
        <v>83504.4921875</v>
      </c>
      <c r="F11863" s="2" t="n">
        <v>511447.4375</v>
      </c>
      <c r="G11863" s="2" t="n">
        <v>1725.76232910156</v>
      </c>
    </row>
    <row r="11864" customFormat="false" ht="12.5" hidden="false" customHeight="false" outlineLevel="0" collapsed="false">
      <c r="A11864" s="2" t="s">
        <v>132</v>
      </c>
      <c r="B11864" s="2" t="n">
        <v>124</v>
      </c>
      <c r="C11864" s="2" t="n">
        <v>193238.859375</v>
      </c>
      <c r="D11864" s="2" t="n">
        <v>28668.3125</v>
      </c>
      <c r="E11864" s="2" t="n">
        <v>77706.3046875</v>
      </c>
      <c r="F11864" s="2" t="n">
        <v>516373.40625</v>
      </c>
      <c r="G11864" s="2" t="n">
        <v>3007.8837890625</v>
      </c>
    </row>
    <row r="11865" customFormat="false" ht="12.5" hidden="false" customHeight="false" outlineLevel="0" collapsed="false">
      <c r="A11865" s="2" t="s">
        <v>81</v>
      </c>
      <c r="B11865" s="2" t="n">
        <v>124</v>
      </c>
      <c r="C11865" s="2" t="n">
        <v>323664.96875</v>
      </c>
      <c r="D11865" s="2" t="n">
        <v>44449.3125</v>
      </c>
      <c r="E11865" s="2" t="n">
        <v>92721.0078125</v>
      </c>
      <c r="F11865" s="2" t="n">
        <v>603810.625</v>
      </c>
      <c r="G11865" s="2" t="n">
        <v>4174.298828125</v>
      </c>
    </row>
    <row r="11866" customFormat="false" ht="12.5" hidden="false" customHeight="false" outlineLevel="0" collapsed="false">
      <c r="A11866" s="2" t="s">
        <v>83</v>
      </c>
      <c r="B11866" s="2" t="n">
        <v>124</v>
      </c>
      <c r="C11866" s="2" t="n">
        <v>157874.90625</v>
      </c>
      <c r="D11866" s="2" t="n">
        <v>22188.212890625</v>
      </c>
      <c r="E11866" s="2" t="n">
        <v>64180.18359375</v>
      </c>
      <c r="F11866" s="2" t="n">
        <v>399671.8125</v>
      </c>
      <c r="G11866" s="2" t="n">
        <v>2159.98120117188</v>
      </c>
    </row>
    <row r="11867" customFormat="false" ht="12.5" hidden="false" customHeight="false" outlineLevel="0" collapsed="false">
      <c r="A11867" s="2" t="s">
        <v>84</v>
      </c>
      <c r="B11867" s="2" t="n">
        <v>124</v>
      </c>
      <c r="C11867" s="2" t="n">
        <v>161740.390625</v>
      </c>
      <c r="D11867" s="2" t="n">
        <v>22781.787109375</v>
      </c>
      <c r="E11867" s="2" t="n">
        <v>70169.8046875</v>
      </c>
      <c r="F11867" s="2" t="n">
        <v>400151.21875</v>
      </c>
      <c r="G11867" s="2" t="n">
        <v>1853.17163085938</v>
      </c>
    </row>
    <row r="11868" customFormat="false" ht="12.5" hidden="false" customHeight="false" outlineLevel="0" collapsed="false">
      <c r="A11868" s="2" t="s">
        <v>85</v>
      </c>
      <c r="B11868" s="2" t="n">
        <v>124</v>
      </c>
      <c r="C11868" s="2" t="n">
        <v>219053.25</v>
      </c>
      <c r="D11868" s="2" t="n">
        <v>31049.54296875</v>
      </c>
      <c r="E11868" s="2" t="n">
        <v>91875.875</v>
      </c>
      <c r="F11868" s="2" t="n">
        <v>491259.75</v>
      </c>
      <c r="G11868" s="2" t="n">
        <v>3159.63647460938</v>
      </c>
    </row>
    <row r="11869" customFormat="false" ht="12.5" hidden="false" customHeight="false" outlineLevel="0" collapsed="false">
      <c r="A11869" s="2" t="s">
        <v>87</v>
      </c>
      <c r="B11869" s="2" t="n">
        <v>124</v>
      </c>
      <c r="C11869" s="2" t="n">
        <v>236532.5625</v>
      </c>
      <c r="D11869" s="2" t="n">
        <v>34906.13671875</v>
      </c>
      <c r="E11869" s="2" t="n">
        <v>102673.421875</v>
      </c>
      <c r="F11869" s="2" t="n">
        <v>531367</v>
      </c>
      <c r="G11869" s="2" t="n">
        <v>3167.21826171875</v>
      </c>
    </row>
    <row r="11870" customFormat="false" ht="12.5" hidden="false" customHeight="false" outlineLevel="0" collapsed="false">
      <c r="A11870" s="2" t="s">
        <v>88</v>
      </c>
      <c r="B11870" s="2" t="n">
        <v>124</v>
      </c>
      <c r="C11870" s="2" t="n">
        <v>196104.609375</v>
      </c>
      <c r="D11870" s="2" t="n">
        <v>29459.564453125</v>
      </c>
      <c r="E11870" s="2" t="n">
        <v>91203.8515625</v>
      </c>
      <c r="F11870" s="2" t="n">
        <v>460492.28125</v>
      </c>
      <c r="G11870" s="2" t="n">
        <v>2731.83276367188</v>
      </c>
    </row>
    <row r="11871" customFormat="false" ht="12.5" hidden="false" customHeight="false" outlineLevel="0" collapsed="false">
      <c r="A11871" s="2" t="s">
        <v>133</v>
      </c>
      <c r="B11871" s="2" t="n">
        <v>124</v>
      </c>
      <c r="C11871" s="2" t="n">
        <v>174721.5</v>
      </c>
      <c r="D11871" s="2" t="n">
        <v>24954.87890625</v>
      </c>
      <c r="E11871" s="2" t="n">
        <v>83710.703125</v>
      </c>
      <c r="F11871" s="2" t="n">
        <v>427815.84375</v>
      </c>
      <c r="G11871" s="2" t="n">
        <v>2757.93872070313</v>
      </c>
    </row>
    <row r="11872" customFormat="false" ht="12.5" hidden="false" customHeight="false" outlineLevel="0" collapsed="false">
      <c r="A11872" s="2" t="s">
        <v>134</v>
      </c>
      <c r="B11872" s="2" t="n">
        <v>124</v>
      </c>
      <c r="C11872" s="2" t="n">
        <v>221531.75</v>
      </c>
      <c r="D11872" s="2" t="n">
        <v>32252.45703125</v>
      </c>
      <c r="E11872" s="2" t="n">
        <v>105811.09375</v>
      </c>
      <c r="F11872" s="2" t="n">
        <v>543349.1875</v>
      </c>
      <c r="G11872" s="2" t="n">
        <v>3261.6240234375</v>
      </c>
    </row>
    <row r="11873" customFormat="false" ht="12.5" hidden="false" customHeight="false" outlineLevel="0" collapsed="false">
      <c r="A11873" s="2" t="s">
        <v>135</v>
      </c>
      <c r="B11873" s="2" t="n">
        <v>124</v>
      </c>
      <c r="C11873" s="2" t="n">
        <v>138747.484375</v>
      </c>
      <c r="D11873" s="2" t="n">
        <v>20421.04296875</v>
      </c>
      <c r="E11873" s="2" t="n">
        <v>72554.515625</v>
      </c>
      <c r="F11873" s="2" t="n">
        <v>389755.6875</v>
      </c>
      <c r="G11873" s="2" t="n">
        <v>1981.22741699219</v>
      </c>
    </row>
    <row r="11874" customFormat="false" ht="12.5" hidden="false" customHeight="false" outlineLevel="0" collapsed="false">
      <c r="A11874" s="2" t="s">
        <v>136</v>
      </c>
      <c r="B11874" s="2" t="n">
        <v>124</v>
      </c>
      <c r="C11874" s="2" t="n">
        <v>445813.8125</v>
      </c>
      <c r="D11874" s="2" t="n">
        <v>51657.73828125</v>
      </c>
      <c r="E11874" s="2" t="n">
        <v>95858.953125</v>
      </c>
      <c r="F11874" s="2" t="n">
        <v>492983.5</v>
      </c>
      <c r="G11874" s="2" t="n">
        <v>5845.97607421875</v>
      </c>
    </row>
    <row r="11875" customFormat="false" ht="12.5" hidden="false" customHeight="false" outlineLevel="0" collapsed="false">
      <c r="A11875" s="2" t="s">
        <v>137</v>
      </c>
      <c r="B11875" s="2" t="n">
        <v>124</v>
      </c>
      <c r="C11875" s="2" t="n">
        <v>265213.46875</v>
      </c>
      <c r="D11875" s="2" t="n">
        <v>35105.98046875</v>
      </c>
      <c r="E11875" s="2" t="n">
        <v>90036.890625</v>
      </c>
      <c r="F11875" s="2" t="n">
        <v>539943.1875</v>
      </c>
      <c r="G11875" s="2" t="n">
        <v>3512.31079101563</v>
      </c>
    </row>
    <row r="11876" customFormat="false" ht="12.5" hidden="false" customHeight="false" outlineLevel="0" collapsed="false">
      <c r="A11876" s="2" t="s">
        <v>138</v>
      </c>
      <c r="B11876" s="2" t="n">
        <v>124</v>
      </c>
      <c r="C11876" s="2" t="n">
        <v>252086.390625</v>
      </c>
      <c r="D11876" s="2" t="n">
        <v>31965.931640625</v>
      </c>
      <c r="E11876" s="2" t="n">
        <v>82030.6875</v>
      </c>
      <c r="F11876" s="2" t="n">
        <v>536916.0625</v>
      </c>
      <c r="G11876" s="2" t="n">
        <v>3405.68041992188</v>
      </c>
    </row>
    <row r="11877" customFormat="false" ht="12.5" hidden="false" customHeight="false" outlineLevel="0" collapsed="false">
      <c r="A11877" s="2" t="s">
        <v>89</v>
      </c>
      <c r="B11877" s="2" t="n">
        <v>124</v>
      </c>
      <c r="C11877" s="2" t="n">
        <v>291250.3125</v>
      </c>
      <c r="D11877" s="2" t="n">
        <v>43839.14453125</v>
      </c>
      <c r="E11877" s="2" t="n">
        <v>92111.375</v>
      </c>
      <c r="F11877" s="2" t="n">
        <v>581606.1875</v>
      </c>
      <c r="G11877" s="2" t="n">
        <v>3864.75</v>
      </c>
    </row>
    <row r="11878" customFormat="false" ht="12.5" hidden="false" customHeight="false" outlineLevel="0" collapsed="false">
      <c r="A11878" s="2" t="s">
        <v>91</v>
      </c>
      <c r="B11878" s="2" t="n">
        <v>124</v>
      </c>
      <c r="C11878" s="2" t="n">
        <v>143331.421875</v>
      </c>
      <c r="D11878" s="2" t="n">
        <v>20610.296875</v>
      </c>
      <c r="E11878" s="2" t="n">
        <v>63069.97265625</v>
      </c>
      <c r="F11878" s="2" t="n">
        <v>394643.1875</v>
      </c>
      <c r="G11878" s="2" t="n">
        <v>1595.13256835938</v>
      </c>
    </row>
    <row r="11879" customFormat="false" ht="12.5" hidden="false" customHeight="false" outlineLevel="0" collapsed="false">
      <c r="A11879" s="2" t="s">
        <v>92</v>
      </c>
      <c r="B11879" s="2" t="n">
        <v>124</v>
      </c>
      <c r="C11879" s="2" t="n">
        <v>151827.484375</v>
      </c>
      <c r="D11879" s="2" t="n">
        <v>22437.234375</v>
      </c>
      <c r="E11879" s="2" t="n">
        <v>72792.1953125</v>
      </c>
      <c r="F11879" s="2" t="n">
        <v>408644.21875</v>
      </c>
      <c r="G11879" s="2" t="n">
        <v>2085.93994140625</v>
      </c>
    </row>
    <row r="11880" customFormat="false" ht="12.5" hidden="false" customHeight="false" outlineLevel="0" collapsed="false">
      <c r="A11880" s="2" t="s">
        <v>93</v>
      </c>
      <c r="B11880" s="2" t="n">
        <v>124</v>
      </c>
      <c r="C11880" s="2" t="n">
        <v>207168.296875</v>
      </c>
      <c r="D11880" s="2" t="n">
        <v>29561.11328125</v>
      </c>
      <c r="E11880" s="2" t="n">
        <v>89260.7578125</v>
      </c>
      <c r="F11880" s="2" t="n">
        <v>479582.875</v>
      </c>
      <c r="G11880" s="2" t="n">
        <v>3082.54370117188</v>
      </c>
    </row>
    <row r="11881" customFormat="false" ht="12.5" hidden="false" customHeight="false" outlineLevel="0" collapsed="false">
      <c r="A11881" s="2" t="s">
        <v>95</v>
      </c>
      <c r="B11881" s="2" t="n">
        <v>124</v>
      </c>
      <c r="C11881" s="2" t="n">
        <v>262667.9375</v>
      </c>
      <c r="D11881" s="2" t="n">
        <v>37553.265625</v>
      </c>
      <c r="E11881" s="2" t="n">
        <v>116489.171875</v>
      </c>
      <c r="F11881" s="2" t="n">
        <v>613718.1875</v>
      </c>
      <c r="G11881" s="2" t="n">
        <v>3355.7744140625</v>
      </c>
    </row>
    <row r="11882" customFormat="false" ht="12.5" hidden="false" customHeight="false" outlineLevel="0" collapsed="false">
      <c r="A11882" s="2" t="s">
        <v>96</v>
      </c>
      <c r="B11882" s="2" t="n">
        <v>124</v>
      </c>
      <c r="C11882" s="2" t="n">
        <v>221180.53125</v>
      </c>
      <c r="D11882" s="2" t="n">
        <v>32099.72265625</v>
      </c>
      <c r="E11882" s="2" t="n">
        <v>99409.015625</v>
      </c>
      <c r="F11882" s="2" t="n">
        <v>508603.75</v>
      </c>
      <c r="G11882" s="2" t="n">
        <v>3189.37353515625</v>
      </c>
    </row>
    <row r="11883" customFormat="false" ht="12.5" hidden="false" customHeight="false" outlineLevel="0" collapsed="false">
      <c r="A11883" s="2" t="s">
        <v>139</v>
      </c>
      <c r="B11883" s="2" t="n">
        <v>124</v>
      </c>
      <c r="C11883" s="2" t="n">
        <v>168847.609375</v>
      </c>
      <c r="D11883" s="2" t="n">
        <v>25273.421875</v>
      </c>
      <c r="E11883" s="2" t="n">
        <v>93339.8984375</v>
      </c>
      <c r="F11883" s="2" t="n">
        <v>480972.375</v>
      </c>
      <c r="G11883" s="2" t="n">
        <v>2671.90771484375</v>
      </c>
    </row>
    <row r="11884" customFormat="false" ht="12.5" hidden="false" customHeight="false" outlineLevel="0" collapsed="false">
      <c r="A11884" s="2" t="s">
        <v>140</v>
      </c>
      <c r="B11884" s="2" t="n">
        <v>124</v>
      </c>
      <c r="C11884" s="2" t="n">
        <v>232700.375</v>
      </c>
      <c r="D11884" s="2" t="n">
        <v>34181.9609375</v>
      </c>
      <c r="E11884" s="2" t="n">
        <v>112821.6328125</v>
      </c>
      <c r="F11884" s="2" t="n">
        <v>580319.3125</v>
      </c>
      <c r="G11884" s="2" t="n">
        <v>4184.744140625</v>
      </c>
    </row>
    <row r="11885" customFormat="false" ht="12.5" hidden="false" customHeight="false" outlineLevel="0" collapsed="false">
      <c r="A11885" s="2" t="s">
        <v>141</v>
      </c>
      <c r="B11885" s="2" t="n">
        <v>124</v>
      </c>
      <c r="C11885" s="2" t="n">
        <v>157967.46875</v>
      </c>
      <c r="D11885" s="2" t="n">
        <v>23177.044921875</v>
      </c>
      <c r="E11885" s="2" t="n">
        <v>82549.7265625</v>
      </c>
      <c r="F11885" s="2" t="n">
        <v>448965.125</v>
      </c>
      <c r="G11885" s="2" t="n">
        <v>2142.95971679688</v>
      </c>
    </row>
    <row r="11886" customFormat="false" ht="12.5" hidden="false" customHeight="false" outlineLevel="0" collapsed="false">
      <c r="A11886" s="2" t="s">
        <v>142</v>
      </c>
      <c r="B11886" s="2" t="n">
        <v>124</v>
      </c>
      <c r="C11886" s="2" t="n">
        <v>360675.96875</v>
      </c>
      <c r="D11886" s="2" t="n">
        <v>44765.74609375</v>
      </c>
      <c r="E11886" s="2" t="n">
        <v>103835.953125</v>
      </c>
      <c r="F11886" s="2" t="n">
        <v>573921.375</v>
      </c>
      <c r="G11886" s="2" t="n">
        <v>4603.49267578125</v>
      </c>
    </row>
    <row r="11887" customFormat="false" ht="12.5" hidden="false" customHeight="false" outlineLevel="0" collapsed="false">
      <c r="A11887" s="2" t="s">
        <v>143</v>
      </c>
      <c r="B11887" s="2" t="n">
        <v>124</v>
      </c>
      <c r="C11887" s="2" t="n">
        <v>268996.625</v>
      </c>
      <c r="D11887" s="2" t="n">
        <v>37817.05859375</v>
      </c>
      <c r="E11887" s="2" t="n">
        <v>102414.8046875</v>
      </c>
      <c r="F11887" s="2" t="n">
        <v>624252.1875</v>
      </c>
      <c r="G11887" s="2" t="n">
        <v>2179.923828125</v>
      </c>
    </row>
    <row r="11888" customFormat="false" ht="12.5" hidden="false" customHeight="false" outlineLevel="0" collapsed="false">
      <c r="A11888" s="2" t="s">
        <v>144</v>
      </c>
      <c r="B11888" s="2" t="n">
        <v>124</v>
      </c>
      <c r="C11888" s="2" t="n">
        <v>224698.140625</v>
      </c>
      <c r="D11888" s="2" t="n">
        <v>31219.001953125</v>
      </c>
      <c r="E11888" s="2" t="n">
        <v>83173.1796875</v>
      </c>
      <c r="F11888" s="2" t="n">
        <v>558263.4375</v>
      </c>
      <c r="G11888" s="2" t="n">
        <v>3131.0673828125</v>
      </c>
    </row>
    <row r="11889" customFormat="false" ht="12.5" hidden="false" customHeight="false" outlineLevel="0" collapsed="false">
      <c r="A11889" s="2" t="s">
        <v>145</v>
      </c>
      <c r="B11889" s="2" t="n">
        <v>124</v>
      </c>
      <c r="C11889" s="2" t="n">
        <v>363838.3125</v>
      </c>
      <c r="D11889" s="2" t="n">
        <v>32338.015625</v>
      </c>
      <c r="E11889" s="2" t="n">
        <v>18410.92578125</v>
      </c>
      <c r="F11889" s="2" t="n">
        <v>16452.76171875</v>
      </c>
      <c r="G11889" s="2" t="n">
        <v>5004.39111328125</v>
      </c>
    </row>
    <row r="11890" customFormat="false" ht="12.5" hidden="false" customHeight="false" outlineLevel="0" collapsed="false">
      <c r="A11890" s="2" t="s">
        <v>146</v>
      </c>
      <c r="B11890" s="2" t="n">
        <v>124</v>
      </c>
      <c r="C11890" s="2" t="n">
        <v>187669.234375</v>
      </c>
      <c r="D11890" s="2" t="n">
        <v>15949.576171875</v>
      </c>
      <c r="E11890" s="2" t="n">
        <v>8284.330078125</v>
      </c>
      <c r="F11890" s="2" t="n">
        <v>7519.70849609375</v>
      </c>
      <c r="G11890" s="2" t="n">
        <v>2023.1416015625</v>
      </c>
    </row>
    <row r="11891" customFormat="false" ht="12.5" hidden="false" customHeight="false" outlineLevel="0" collapsed="false">
      <c r="A11891" s="2" t="s">
        <v>147</v>
      </c>
      <c r="B11891" s="2" t="n">
        <v>124</v>
      </c>
      <c r="C11891" s="2" t="n">
        <v>204251.8125</v>
      </c>
      <c r="D11891" s="2" t="n">
        <v>18022.357421875</v>
      </c>
      <c r="E11891" s="2" t="n">
        <v>10299.451171875</v>
      </c>
      <c r="F11891" s="2" t="n">
        <v>7613.58349609375</v>
      </c>
      <c r="G11891" s="2" t="n">
        <v>2024.15625</v>
      </c>
    </row>
    <row r="11892" customFormat="false" ht="12.5" hidden="false" customHeight="false" outlineLevel="0" collapsed="false">
      <c r="A11892" s="2" t="s">
        <v>148</v>
      </c>
      <c r="B11892" s="2" t="n">
        <v>124</v>
      </c>
      <c r="C11892" s="2" t="n">
        <v>256313.265625</v>
      </c>
      <c r="D11892" s="2" t="n">
        <v>24228.9296875</v>
      </c>
      <c r="E11892" s="2" t="n">
        <v>14478.42578125</v>
      </c>
      <c r="F11892" s="2" t="n">
        <v>12688.345703125</v>
      </c>
      <c r="G11892" s="2" t="n">
        <v>3791.52783203125</v>
      </c>
    </row>
    <row r="11893" customFormat="false" ht="12.5" hidden="false" customHeight="false" outlineLevel="0" collapsed="false">
      <c r="A11893" s="2" t="s">
        <v>149</v>
      </c>
      <c r="B11893" s="2" t="n">
        <v>124</v>
      </c>
      <c r="C11893" s="2" t="n">
        <v>269241.28125</v>
      </c>
      <c r="D11893" s="2" t="n">
        <v>25461.126953125</v>
      </c>
      <c r="E11893" s="2" t="n">
        <v>15361.650390625</v>
      </c>
      <c r="F11893" s="2" t="n">
        <v>13600.1552734375</v>
      </c>
      <c r="G11893" s="2" t="n">
        <v>3764.93286132813</v>
      </c>
    </row>
    <row r="11894" customFormat="false" ht="12.5" hidden="false" customHeight="false" outlineLevel="0" collapsed="false">
      <c r="A11894" s="2" t="s">
        <v>150</v>
      </c>
      <c r="B11894" s="2" t="n">
        <v>124</v>
      </c>
      <c r="C11894" s="2" t="n">
        <v>298340.65625</v>
      </c>
      <c r="D11894" s="2" t="n">
        <v>29621.99609375</v>
      </c>
      <c r="E11894" s="2" t="n">
        <v>18272.2421875</v>
      </c>
      <c r="F11894" s="2" t="n">
        <v>15950.1591796875</v>
      </c>
      <c r="G11894" s="2" t="n">
        <v>4695.06640625</v>
      </c>
    </row>
    <row r="11895" customFormat="false" ht="12.5" hidden="false" customHeight="false" outlineLevel="0" collapsed="false">
      <c r="A11895" s="2" t="s">
        <v>151</v>
      </c>
      <c r="B11895" s="2" t="n">
        <v>124</v>
      </c>
      <c r="C11895" s="2" t="n">
        <v>212465.375</v>
      </c>
      <c r="D11895" s="2" t="n">
        <v>20879.732421875</v>
      </c>
      <c r="E11895" s="2" t="n">
        <v>13157.2783203125</v>
      </c>
      <c r="F11895" s="2" t="n">
        <v>17688.416015625</v>
      </c>
      <c r="G11895" s="2" t="n">
        <v>4861.896484375</v>
      </c>
    </row>
    <row r="11896" customFormat="false" ht="12.5" hidden="false" customHeight="false" outlineLevel="0" collapsed="false">
      <c r="A11896" s="2" t="s">
        <v>152</v>
      </c>
      <c r="B11896" s="2" t="n">
        <v>124</v>
      </c>
      <c r="C11896" s="2" t="n">
        <v>206089.5625</v>
      </c>
      <c r="D11896" s="2" t="n">
        <v>20019.853515625</v>
      </c>
      <c r="E11896" s="2" t="n">
        <v>12385.4599609375</v>
      </c>
      <c r="F11896" s="2" t="n">
        <v>10771.7578125</v>
      </c>
      <c r="G11896" s="2" t="n">
        <v>3001.6708984375</v>
      </c>
    </row>
    <row r="11897" customFormat="false" ht="12.5" hidden="false" customHeight="false" outlineLevel="0" collapsed="false">
      <c r="A11897" s="2" t="s">
        <v>153</v>
      </c>
      <c r="B11897" s="2" t="n">
        <v>124</v>
      </c>
      <c r="C11897" s="2" t="n">
        <v>176138.90625</v>
      </c>
      <c r="D11897" s="2" t="n">
        <v>16511.693359375</v>
      </c>
      <c r="E11897" s="2" t="n">
        <v>10078.291015625</v>
      </c>
      <c r="F11897" s="2" t="n">
        <v>8392.796875</v>
      </c>
      <c r="G11897" s="2" t="n">
        <v>2541.29736328125</v>
      </c>
    </row>
    <row r="11898" customFormat="false" ht="12.5" hidden="false" customHeight="false" outlineLevel="0" collapsed="false">
      <c r="A11898" s="2" t="s">
        <v>154</v>
      </c>
      <c r="B11898" s="2" t="n">
        <v>124</v>
      </c>
      <c r="C11898" s="2" t="n">
        <v>257798.5625</v>
      </c>
      <c r="D11898" s="2" t="n">
        <v>22927.4140625</v>
      </c>
      <c r="E11898" s="2" t="n">
        <v>12784.626953125</v>
      </c>
      <c r="F11898" s="2" t="n">
        <v>10657.78125</v>
      </c>
      <c r="G11898" s="2" t="n">
        <v>2543.58715820313</v>
      </c>
    </row>
    <row r="11899" customFormat="false" ht="12.5" hidden="false" customHeight="false" outlineLevel="0" collapsed="false">
      <c r="A11899" s="2" t="s">
        <v>155</v>
      </c>
      <c r="B11899" s="2" t="n">
        <v>124</v>
      </c>
      <c r="C11899" s="2" t="n">
        <v>255722.65625</v>
      </c>
      <c r="D11899" s="2" t="n">
        <v>23788.234375</v>
      </c>
      <c r="E11899" s="2" t="n">
        <v>13913.294921875</v>
      </c>
      <c r="F11899" s="2" t="n">
        <v>12216.09765625</v>
      </c>
      <c r="G11899" s="2" t="n">
        <v>3341.0126953125</v>
      </c>
    </row>
    <row r="11900" customFormat="false" ht="12.5" hidden="false" customHeight="false" outlineLevel="0" collapsed="false">
      <c r="A11900" s="2" t="s">
        <v>156</v>
      </c>
      <c r="B11900" s="2" t="n">
        <v>124</v>
      </c>
      <c r="C11900" s="2" t="n">
        <v>283339.0625</v>
      </c>
      <c r="D11900" s="2" t="n">
        <v>24276.3125</v>
      </c>
      <c r="E11900" s="2" t="n">
        <v>12968.7294921875</v>
      </c>
      <c r="F11900" s="2" t="n">
        <v>12072.818359375</v>
      </c>
      <c r="G11900" s="2" t="n">
        <v>3077.22192382813</v>
      </c>
    </row>
    <row r="11901" customFormat="false" ht="12.5" hidden="false" customHeight="false" outlineLevel="0" collapsed="false">
      <c r="A11901" s="2" t="s">
        <v>157</v>
      </c>
      <c r="B11901" s="2" t="n">
        <v>124</v>
      </c>
      <c r="C11901" s="2" t="n">
        <v>459669.40625</v>
      </c>
      <c r="D11901" s="2" t="n">
        <v>40362.00390625</v>
      </c>
      <c r="E11901" s="2" t="n">
        <v>21829.58203125</v>
      </c>
      <c r="F11901" s="2" t="n">
        <v>19117.4921875</v>
      </c>
      <c r="G11901" s="2" t="n">
        <v>5611.49951171875</v>
      </c>
    </row>
    <row r="11902" customFormat="false" ht="12.5" hidden="false" customHeight="false" outlineLevel="0" collapsed="false">
      <c r="A11902" s="2" t="s">
        <v>158</v>
      </c>
      <c r="B11902" s="2" t="n">
        <v>124</v>
      </c>
      <c r="C11902" s="2" t="n">
        <v>206245.75</v>
      </c>
      <c r="D11902" s="2" t="n">
        <v>16970.00390625</v>
      </c>
      <c r="E11902" s="2" t="n">
        <v>9106.2158203125</v>
      </c>
      <c r="F11902" s="2" t="n">
        <v>8536.841796875</v>
      </c>
      <c r="G11902" s="2" t="n">
        <v>2048.04711914063</v>
      </c>
    </row>
    <row r="11903" customFormat="false" ht="12.5" hidden="false" customHeight="false" outlineLevel="0" collapsed="false">
      <c r="A11903" s="2" t="s">
        <v>159</v>
      </c>
      <c r="B11903" s="2" t="n">
        <v>124</v>
      </c>
      <c r="C11903" s="2" t="n">
        <v>204748.09375</v>
      </c>
      <c r="D11903" s="2" t="n">
        <v>17496.685546875</v>
      </c>
      <c r="E11903" s="2" t="n">
        <v>9833.0458984375</v>
      </c>
      <c r="F11903" s="2" t="n">
        <v>8657.990234375</v>
      </c>
      <c r="G11903" s="2" t="n">
        <v>2572.34497070313</v>
      </c>
    </row>
    <row r="11904" customFormat="false" ht="12.5" hidden="false" customHeight="false" outlineLevel="0" collapsed="false">
      <c r="A11904" s="2" t="s">
        <v>160</v>
      </c>
      <c r="B11904" s="2" t="n">
        <v>124</v>
      </c>
      <c r="C11904" s="2" t="n">
        <v>241404.84375</v>
      </c>
      <c r="D11904" s="2" t="n">
        <v>22208.25</v>
      </c>
      <c r="E11904" s="2" t="n">
        <v>12986.0400390625</v>
      </c>
      <c r="F11904" s="2" t="n">
        <v>11401.044921875</v>
      </c>
      <c r="G11904" s="2" t="n">
        <v>3904.5302734375</v>
      </c>
    </row>
    <row r="11905" customFormat="false" ht="12.5" hidden="false" customHeight="false" outlineLevel="0" collapsed="false">
      <c r="A11905" s="2" t="s">
        <v>161</v>
      </c>
      <c r="B11905" s="2" t="n">
        <v>124</v>
      </c>
      <c r="C11905" s="2" t="n">
        <v>319502.75</v>
      </c>
      <c r="D11905" s="2" t="n">
        <v>30077.748046875</v>
      </c>
      <c r="E11905" s="2" t="n">
        <v>18065.939453125</v>
      </c>
      <c r="F11905" s="2" t="n">
        <v>16100.5703125</v>
      </c>
      <c r="G11905" s="2" t="n">
        <v>4833.62646484375</v>
      </c>
    </row>
    <row r="11906" customFormat="false" ht="12.5" hidden="false" customHeight="false" outlineLevel="0" collapsed="false">
      <c r="A11906" s="2" t="s">
        <v>162</v>
      </c>
      <c r="B11906" s="2" t="n">
        <v>124</v>
      </c>
      <c r="C11906" s="2" t="n">
        <v>324785.25</v>
      </c>
      <c r="D11906" s="2" t="n">
        <v>31030.443359375</v>
      </c>
      <c r="E11906" s="2" t="n">
        <v>18807.052734375</v>
      </c>
      <c r="F11906" s="2" t="n">
        <v>16242.6396484375</v>
      </c>
      <c r="G11906" s="2" t="n">
        <v>4804.966796875</v>
      </c>
    </row>
    <row r="11907" customFormat="false" ht="12.5" hidden="false" customHeight="false" outlineLevel="0" collapsed="false">
      <c r="A11907" s="2" t="s">
        <v>163</v>
      </c>
      <c r="B11907" s="2" t="n">
        <v>124</v>
      </c>
      <c r="C11907" s="2" t="n">
        <v>217960.5</v>
      </c>
      <c r="D11907" s="2" t="n">
        <v>20352.623046875</v>
      </c>
      <c r="E11907" s="2" t="n">
        <v>12138.2431640625</v>
      </c>
      <c r="F11907" s="2" t="n">
        <v>10912.3095703125</v>
      </c>
      <c r="G11907" s="2" t="n">
        <v>2882.97998046875</v>
      </c>
    </row>
    <row r="11908" customFormat="false" ht="12.5" hidden="false" customHeight="false" outlineLevel="0" collapsed="false">
      <c r="A11908" s="2" t="s">
        <v>164</v>
      </c>
      <c r="B11908" s="2" t="n">
        <v>124</v>
      </c>
      <c r="C11908" s="2" t="n">
        <v>217664.234375</v>
      </c>
      <c r="D11908" s="2" t="n">
        <v>19838.642578125</v>
      </c>
      <c r="E11908" s="2" t="n">
        <v>11671.140625</v>
      </c>
      <c r="F11908" s="2" t="n">
        <v>10733.560546875</v>
      </c>
      <c r="G11908" s="2" t="n">
        <v>3178.18017578125</v>
      </c>
    </row>
    <row r="11909" customFormat="false" ht="12.5" hidden="false" customHeight="false" outlineLevel="0" collapsed="false">
      <c r="A11909" s="2" t="s">
        <v>165</v>
      </c>
      <c r="B11909" s="2" t="n">
        <v>124</v>
      </c>
      <c r="C11909" s="2" t="n">
        <v>187349.34375</v>
      </c>
      <c r="D11909" s="2" t="n">
        <v>16898.8515625</v>
      </c>
      <c r="E11909" s="2" t="n">
        <v>9626.5947265625</v>
      </c>
      <c r="F11909" s="2" t="n">
        <v>8924.01171875</v>
      </c>
      <c r="G11909" s="2" t="n">
        <v>2902.53198242188</v>
      </c>
    </row>
    <row r="11910" customFormat="false" ht="12.5" hidden="false" customHeight="false" outlineLevel="0" collapsed="false">
      <c r="A11910" s="2" t="s">
        <v>166</v>
      </c>
      <c r="B11910" s="2" t="n">
        <v>124</v>
      </c>
      <c r="C11910" s="2" t="n">
        <v>335924.96875</v>
      </c>
      <c r="D11910" s="2" t="n">
        <v>30430.4609375</v>
      </c>
      <c r="E11910" s="2" t="n">
        <v>17077.791015625</v>
      </c>
      <c r="F11910" s="2" t="n">
        <v>15381.490234375</v>
      </c>
      <c r="G11910" s="2" t="n">
        <v>4575.08251953125</v>
      </c>
    </row>
    <row r="11911" customFormat="false" ht="12.5" hidden="false" customHeight="false" outlineLevel="0" collapsed="false">
      <c r="A11911" s="2" t="s">
        <v>167</v>
      </c>
      <c r="B11911" s="2" t="n">
        <v>124</v>
      </c>
      <c r="C11911" s="2" t="n">
        <v>295981</v>
      </c>
      <c r="D11911" s="2" t="n">
        <v>26759.787109375</v>
      </c>
      <c r="E11911" s="2" t="n">
        <v>14420.5517578125</v>
      </c>
      <c r="F11911" s="2" t="n">
        <v>13192.3310546875</v>
      </c>
      <c r="G11911" s="2" t="n">
        <v>3860.0478515625</v>
      </c>
    </row>
    <row r="11912" customFormat="false" ht="12.5" hidden="false" customHeight="false" outlineLevel="0" collapsed="false">
      <c r="A11912" s="2" t="s">
        <v>168</v>
      </c>
      <c r="B11912" s="2" t="n">
        <v>124</v>
      </c>
      <c r="C11912" s="2" t="n">
        <v>309994.09375</v>
      </c>
      <c r="D11912" s="2" t="n">
        <v>26074.623046875</v>
      </c>
      <c r="E11912" s="2" t="n">
        <v>13136.6123046875</v>
      </c>
      <c r="F11912" s="2" t="n">
        <v>11292.5283203125</v>
      </c>
      <c r="G11912" s="2" t="n">
        <v>3480.84033203125</v>
      </c>
    </row>
    <row r="11913" customFormat="false" ht="12.5" hidden="false" customHeight="false" outlineLevel="0" collapsed="false">
      <c r="A11913" s="2" t="s">
        <v>43</v>
      </c>
      <c r="B11913" s="2" t="n">
        <v>125</v>
      </c>
      <c r="C11913" s="2" t="n">
        <v>205779.078125</v>
      </c>
      <c r="D11913" s="2" t="n">
        <v>28830.724609375</v>
      </c>
      <c r="E11913" s="2" t="n">
        <v>60826.66015625</v>
      </c>
      <c r="F11913" s="2" t="n">
        <v>481025.84375</v>
      </c>
      <c r="G11913" s="2" t="n">
        <v>2587.720703125</v>
      </c>
    </row>
    <row r="11914" customFormat="false" ht="12.5" hidden="false" customHeight="false" outlineLevel="0" collapsed="false">
      <c r="A11914" s="2" t="s">
        <v>50</v>
      </c>
      <c r="B11914" s="2" t="n">
        <v>125</v>
      </c>
      <c r="C11914" s="2" t="n">
        <v>121757.8359375</v>
      </c>
      <c r="D11914" s="2" t="n">
        <v>17182.2421875</v>
      </c>
      <c r="E11914" s="2" t="n">
        <v>42098.28515625</v>
      </c>
      <c r="F11914" s="2" t="n">
        <v>312678.75</v>
      </c>
      <c r="G11914" s="2" t="n">
        <v>1304.85388183594</v>
      </c>
    </row>
    <row r="11915" customFormat="false" ht="12.5" hidden="false" customHeight="false" outlineLevel="0" collapsed="false">
      <c r="A11915" s="2" t="s">
        <v>51</v>
      </c>
      <c r="B11915" s="2" t="n">
        <v>125</v>
      </c>
      <c r="C11915" s="2" t="n">
        <v>104258.015625</v>
      </c>
      <c r="D11915" s="2" t="n">
        <v>14989.380859375</v>
      </c>
      <c r="E11915" s="2" t="n">
        <v>42774.3203125</v>
      </c>
      <c r="F11915" s="2" t="n">
        <v>305503.28125</v>
      </c>
      <c r="G11915" s="2" t="n">
        <v>1298.66259765625</v>
      </c>
    </row>
    <row r="11916" customFormat="false" ht="12.5" hidden="false" customHeight="false" outlineLevel="0" collapsed="false">
      <c r="A11916" s="2" t="s">
        <v>52</v>
      </c>
      <c r="B11916" s="2" t="n">
        <v>125</v>
      </c>
      <c r="C11916" s="2" t="n">
        <v>177626.078125</v>
      </c>
      <c r="D11916" s="2" t="n">
        <v>22593.580078125</v>
      </c>
      <c r="E11916" s="2" t="n">
        <v>56412.76953125</v>
      </c>
      <c r="F11916" s="2" t="n">
        <v>364201.875</v>
      </c>
      <c r="G11916" s="2" t="n">
        <v>2070.65380859375</v>
      </c>
    </row>
    <row r="11917" customFormat="false" ht="12.5" hidden="false" customHeight="false" outlineLevel="0" collapsed="false">
      <c r="A11917" s="2" t="s">
        <v>54</v>
      </c>
      <c r="B11917" s="2" t="n">
        <v>125</v>
      </c>
      <c r="C11917" s="2" t="n">
        <v>169432.21875</v>
      </c>
      <c r="D11917" s="2" t="n">
        <v>23489.6875</v>
      </c>
      <c r="E11917" s="2" t="n">
        <v>64178.6640625</v>
      </c>
      <c r="F11917" s="2" t="n">
        <v>400574.6875</v>
      </c>
      <c r="G11917" s="2" t="n">
        <v>1723.02954101563</v>
      </c>
    </row>
    <row r="11918" customFormat="false" ht="12.5" hidden="false" customHeight="false" outlineLevel="0" collapsed="false">
      <c r="A11918" s="2" t="s">
        <v>55</v>
      </c>
      <c r="B11918" s="2" t="n">
        <v>125</v>
      </c>
      <c r="C11918" s="2" t="n">
        <v>131797.5625</v>
      </c>
      <c r="D11918" s="2" t="n">
        <v>17651.716796875</v>
      </c>
      <c r="E11918" s="2" t="n">
        <v>56827.96875</v>
      </c>
      <c r="F11918" s="2" t="n">
        <v>355276.9375</v>
      </c>
      <c r="G11918" s="2" t="n">
        <v>1482.64978027344</v>
      </c>
    </row>
    <row r="11919" customFormat="false" ht="12.5" hidden="false" customHeight="false" outlineLevel="0" collapsed="false">
      <c r="A11919" s="2" t="s">
        <v>109</v>
      </c>
      <c r="B11919" s="2" t="n">
        <v>125</v>
      </c>
      <c r="C11919" s="2" t="n">
        <v>308550.28125</v>
      </c>
      <c r="D11919" s="2" t="n">
        <v>33767.56640625</v>
      </c>
      <c r="E11919" s="2" t="n">
        <v>62457.94140625</v>
      </c>
      <c r="F11919" s="2" t="n">
        <v>352857.9375</v>
      </c>
      <c r="G11919" s="2" t="n">
        <v>3617.19799804688</v>
      </c>
    </row>
    <row r="11920" customFormat="false" ht="12.5" hidden="false" customHeight="false" outlineLevel="0" collapsed="false">
      <c r="A11920" s="2" t="s">
        <v>110</v>
      </c>
      <c r="B11920" s="2" t="n">
        <v>125</v>
      </c>
      <c r="C11920" s="2" t="n">
        <v>172665.515625</v>
      </c>
      <c r="D11920" s="2" t="n">
        <v>22268.7890625</v>
      </c>
      <c r="E11920" s="2" t="n">
        <v>68473.1640625</v>
      </c>
      <c r="F11920" s="2" t="n">
        <v>429558.40625</v>
      </c>
      <c r="G11920" s="2" t="n">
        <v>2552.96630859375</v>
      </c>
    </row>
    <row r="11921" customFormat="false" ht="12.5" hidden="false" customHeight="false" outlineLevel="0" collapsed="false">
      <c r="A11921" s="2" t="s">
        <v>111</v>
      </c>
      <c r="B11921" s="2" t="n">
        <v>125</v>
      </c>
      <c r="C11921" s="2" t="n">
        <v>144113.234375</v>
      </c>
      <c r="D11921" s="2" t="n">
        <v>18784.6875</v>
      </c>
      <c r="E11921" s="2" t="n">
        <v>60136.22265625</v>
      </c>
      <c r="F11921" s="2" t="n">
        <v>389611.34375</v>
      </c>
      <c r="G11921" s="2" t="n">
        <v>2109.126953125</v>
      </c>
    </row>
    <row r="11922" customFormat="false" ht="12.5" hidden="false" customHeight="false" outlineLevel="0" collapsed="false">
      <c r="A11922" s="2" t="s">
        <v>112</v>
      </c>
      <c r="B11922" s="2" t="n">
        <v>125</v>
      </c>
      <c r="C11922" s="2" t="n">
        <v>304195.65625</v>
      </c>
      <c r="D11922" s="2" t="n">
        <v>36388.87109375</v>
      </c>
      <c r="E11922" s="2" t="n">
        <v>75036.703125</v>
      </c>
      <c r="F11922" s="2" t="n">
        <v>475948.625</v>
      </c>
      <c r="G11922" s="2" t="n">
        <v>4019.72143554688</v>
      </c>
    </row>
    <row r="11923" customFormat="false" ht="12.5" hidden="false" customHeight="false" outlineLevel="0" collapsed="false">
      <c r="A11923" s="2" t="s">
        <v>113</v>
      </c>
      <c r="B11923" s="2" t="n">
        <v>125</v>
      </c>
      <c r="C11923" s="2" t="n">
        <v>259480.3125</v>
      </c>
      <c r="D11923" s="2" t="n">
        <v>31925.4609375</v>
      </c>
      <c r="E11923" s="2" t="n">
        <v>77368.1796875</v>
      </c>
      <c r="F11923" s="2" t="n">
        <v>543733.5</v>
      </c>
      <c r="G11923" s="2" t="n">
        <v>0</v>
      </c>
    </row>
    <row r="11924" customFormat="false" ht="12.5" hidden="false" customHeight="false" outlineLevel="0" collapsed="false">
      <c r="A11924" s="2" t="s">
        <v>114</v>
      </c>
      <c r="B11924" s="2" t="n">
        <v>125</v>
      </c>
      <c r="C11924" s="2" t="n">
        <v>269511.25</v>
      </c>
      <c r="D11924" s="2" t="n">
        <v>34363.9453125</v>
      </c>
      <c r="E11924" s="2" t="n">
        <v>69556.4296875</v>
      </c>
      <c r="F11924" s="2" t="n">
        <v>509582.71875</v>
      </c>
      <c r="G11924" s="2" t="n">
        <v>3089.81665039063</v>
      </c>
    </row>
    <row r="11925" customFormat="false" ht="12.5" hidden="false" customHeight="false" outlineLevel="0" collapsed="false">
      <c r="A11925" s="2" t="s">
        <v>56</v>
      </c>
      <c r="B11925" s="2" t="n">
        <v>125</v>
      </c>
      <c r="C11925" s="2" t="n">
        <v>468514.1875</v>
      </c>
      <c r="D11925" s="2" t="n">
        <v>52715.1875</v>
      </c>
      <c r="E11925" s="2" t="n">
        <v>67675.4921875</v>
      </c>
      <c r="F11925" s="2" t="n">
        <v>422038.15625</v>
      </c>
      <c r="G11925" s="2" t="n">
        <v>5801.51318359375</v>
      </c>
    </row>
    <row r="11926" customFormat="false" ht="12.5" hidden="false" customHeight="false" outlineLevel="0" collapsed="false">
      <c r="A11926" s="2" t="s">
        <v>59</v>
      </c>
      <c r="B11926" s="2" t="n">
        <v>125</v>
      </c>
      <c r="C11926" s="2" t="n">
        <v>157588.078125</v>
      </c>
      <c r="D11926" s="2" t="n">
        <v>20023.306640625</v>
      </c>
      <c r="E11926" s="2" t="n">
        <v>46919.609375</v>
      </c>
      <c r="F11926" s="2" t="n">
        <v>319826.78125</v>
      </c>
      <c r="G11926" s="2" t="n">
        <v>2430.04150390625</v>
      </c>
    </row>
    <row r="11927" customFormat="false" ht="12.5" hidden="false" customHeight="false" outlineLevel="0" collapsed="false">
      <c r="A11927" s="2" t="s">
        <v>60</v>
      </c>
      <c r="B11927" s="2" t="n">
        <v>125</v>
      </c>
      <c r="C11927" s="2" t="n">
        <v>122758.296875</v>
      </c>
      <c r="D11927" s="2" t="n">
        <v>16507.51171875</v>
      </c>
      <c r="E11927" s="2" t="n">
        <v>45973.9296875</v>
      </c>
      <c r="F11927" s="2" t="n">
        <v>299706.03125</v>
      </c>
      <c r="G11927" s="2" t="n">
        <v>1338.77563476563</v>
      </c>
    </row>
    <row r="11928" customFormat="false" ht="12.5" hidden="false" customHeight="false" outlineLevel="0" collapsed="false">
      <c r="A11928" s="2" t="s">
        <v>61</v>
      </c>
      <c r="B11928" s="2" t="n">
        <v>125</v>
      </c>
      <c r="C11928" s="2" t="n">
        <v>143779.015625</v>
      </c>
      <c r="D11928" s="2" t="n">
        <v>19813.341796875</v>
      </c>
      <c r="E11928" s="2" t="n">
        <v>56356.11328125</v>
      </c>
      <c r="F11928" s="2" t="n">
        <v>348066.5</v>
      </c>
      <c r="G11928" s="2" t="n">
        <v>7066.21044921875</v>
      </c>
    </row>
    <row r="11929" customFormat="false" ht="12.5" hidden="false" customHeight="false" outlineLevel="0" collapsed="false">
      <c r="A11929" s="2" t="s">
        <v>63</v>
      </c>
      <c r="B11929" s="2" t="n">
        <v>125</v>
      </c>
      <c r="C11929" s="2" t="n">
        <v>152696.3125</v>
      </c>
      <c r="D11929" s="2" t="n">
        <v>22189.208984375</v>
      </c>
      <c r="E11929" s="2" t="n">
        <v>65697.1015625</v>
      </c>
      <c r="F11929" s="2" t="n">
        <v>389741.03125</v>
      </c>
      <c r="G11929" s="2" t="n">
        <v>2311.30395507813</v>
      </c>
    </row>
    <row r="11930" customFormat="false" ht="12.5" hidden="false" customHeight="false" outlineLevel="0" collapsed="false">
      <c r="A11930" s="2" t="s">
        <v>64</v>
      </c>
      <c r="B11930" s="2" t="n">
        <v>125</v>
      </c>
      <c r="C11930" s="2" t="n">
        <v>141831.921875</v>
      </c>
      <c r="D11930" s="2" t="n">
        <v>20389.33984375</v>
      </c>
      <c r="E11930" s="2" t="n">
        <v>62400.47265625</v>
      </c>
      <c r="F11930" s="2" t="n">
        <v>361144.28125</v>
      </c>
      <c r="G11930" s="2" t="n">
        <v>1951.65979003906</v>
      </c>
    </row>
    <row r="11931" customFormat="false" ht="12.5" hidden="false" customHeight="false" outlineLevel="0" collapsed="false">
      <c r="A11931" s="2" t="s">
        <v>115</v>
      </c>
      <c r="B11931" s="2" t="n">
        <v>125</v>
      </c>
      <c r="C11931" s="2" t="n">
        <v>193648.375</v>
      </c>
      <c r="D11931" s="2" t="n">
        <v>23124.35546875</v>
      </c>
      <c r="E11931" s="2" t="n">
        <v>58464.171875</v>
      </c>
      <c r="F11931" s="2" t="n">
        <v>331915.78125</v>
      </c>
      <c r="G11931" s="2" t="n">
        <v>2968.26635742188</v>
      </c>
    </row>
    <row r="11932" customFormat="false" ht="12.5" hidden="false" customHeight="false" outlineLevel="0" collapsed="false">
      <c r="A11932" s="2" t="s">
        <v>116</v>
      </c>
      <c r="B11932" s="2" t="n">
        <v>125</v>
      </c>
      <c r="C11932" s="2" t="n">
        <v>171443.546875</v>
      </c>
      <c r="D11932" s="2" t="n">
        <v>22499.099609375</v>
      </c>
      <c r="E11932" s="2" t="n">
        <v>67568.546875</v>
      </c>
      <c r="F11932" s="2" t="n">
        <v>394764.75</v>
      </c>
      <c r="G11932" s="2" t="n">
        <v>2470.90063476563</v>
      </c>
    </row>
    <row r="11933" customFormat="false" ht="12.5" hidden="false" customHeight="false" outlineLevel="0" collapsed="false">
      <c r="A11933" s="2" t="s">
        <v>117</v>
      </c>
      <c r="B11933" s="2" t="n">
        <v>125</v>
      </c>
      <c r="C11933" s="2" t="n">
        <v>115397.8359375</v>
      </c>
      <c r="D11933" s="2" t="n">
        <v>15033.5400390625</v>
      </c>
      <c r="E11933" s="2" t="n">
        <v>52614.9609375</v>
      </c>
      <c r="F11933" s="2" t="n">
        <v>323472.875</v>
      </c>
      <c r="G11933" s="2" t="n">
        <v>1535.12927246094</v>
      </c>
    </row>
    <row r="11934" customFormat="false" ht="12.5" hidden="false" customHeight="false" outlineLevel="0" collapsed="false">
      <c r="A11934" s="2" t="s">
        <v>118</v>
      </c>
      <c r="B11934" s="2" t="n">
        <v>125</v>
      </c>
      <c r="C11934" s="2" t="n">
        <v>192148.234375</v>
      </c>
      <c r="D11934" s="2" t="n">
        <v>26553.33203125</v>
      </c>
      <c r="E11934" s="2" t="n">
        <v>70081.0625</v>
      </c>
      <c r="F11934" s="2" t="n">
        <v>429884.6875</v>
      </c>
      <c r="G11934" s="2" t="n">
        <v>2634.55590820313</v>
      </c>
    </row>
    <row r="11935" customFormat="false" ht="12.5" hidden="false" customHeight="false" outlineLevel="0" collapsed="false">
      <c r="A11935" s="2" t="s">
        <v>119</v>
      </c>
      <c r="B11935" s="2" t="n">
        <v>125</v>
      </c>
      <c r="C11935" s="2" t="n">
        <v>198539.53125</v>
      </c>
      <c r="D11935" s="2" t="n">
        <v>28281.3203125</v>
      </c>
      <c r="E11935" s="2" t="n">
        <v>75087.5859375</v>
      </c>
      <c r="F11935" s="2" t="n">
        <v>488865.625</v>
      </c>
      <c r="G11935" s="2" t="n">
        <v>2987.73413085938</v>
      </c>
    </row>
    <row r="11936" customFormat="false" ht="12.5" hidden="false" customHeight="false" outlineLevel="0" collapsed="false">
      <c r="A11936" s="2" t="s">
        <v>120</v>
      </c>
      <c r="B11936" s="2" t="n">
        <v>125</v>
      </c>
      <c r="C11936" s="2" t="n">
        <v>196120.375</v>
      </c>
      <c r="D11936" s="2" t="n">
        <v>28718.111328125</v>
      </c>
      <c r="E11936" s="2" t="n">
        <v>66287.40625</v>
      </c>
      <c r="F11936" s="2" t="n">
        <v>467943.96875</v>
      </c>
      <c r="G11936" s="2" t="n">
        <v>2662.31372070313</v>
      </c>
    </row>
    <row r="11937" customFormat="false" ht="12.5" hidden="false" customHeight="false" outlineLevel="0" collapsed="false">
      <c r="A11937" s="2" t="s">
        <v>65</v>
      </c>
      <c r="B11937" s="2" t="n">
        <v>125</v>
      </c>
      <c r="C11937" s="2" t="n">
        <v>271802.125</v>
      </c>
      <c r="D11937" s="2" t="n">
        <v>37592.1015625</v>
      </c>
      <c r="E11937" s="2" t="n">
        <v>78685.953125</v>
      </c>
      <c r="F11937" s="2" t="n">
        <v>538357.5</v>
      </c>
      <c r="G11937" s="2" t="n">
        <v>3976.65600585938</v>
      </c>
    </row>
    <row r="11938" customFormat="false" ht="12.5" hidden="false" customHeight="false" outlineLevel="0" collapsed="false">
      <c r="A11938" s="2" t="s">
        <v>67</v>
      </c>
      <c r="B11938" s="2" t="n">
        <v>125</v>
      </c>
      <c r="C11938" s="2" t="n">
        <v>131414.484375</v>
      </c>
      <c r="D11938" s="2" t="n">
        <v>19063.1328125</v>
      </c>
      <c r="E11938" s="2" t="n">
        <v>52239.2578125</v>
      </c>
      <c r="F11938" s="2" t="n">
        <v>344211.0625</v>
      </c>
      <c r="G11938" s="2" t="n">
        <v>2075.0078125</v>
      </c>
    </row>
    <row r="11939" customFormat="false" ht="12.5" hidden="false" customHeight="false" outlineLevel="0" collapsed="false">
      <c r="A11939" s="2" t="s">
        <v>68</v>
      </c>
      <c r="B11939" s="2" t="n">
        <v>125</v>
      </c>
      <c r="C11939" s="2" t="n">
        <v>117147.53125</v>
      </c>
      <c r="D11939" s="2" t="n">
        <v>17085.59375</v>
      </c>
      <c r="E11939" s="2" t="n">
        <v>51946.0078125</v>
      </c>
      <c r="F11939" s="2" t="n">
        <v>322170.875</v>
      </c>
      <c r="G11939" s="2" t="n">
        <v>1549.82141113281</v>
      </c>
    </row>
    <row r="11940" customFormat="false" ht="12.5" hidden="false" customHeight="false" outlineLevel="0" collapsed="false">
      <c r="A11940" s="2" t="s">
        <v>69</v>
      </c>
      <c r="B11940" s="2" t="n">
        <v>125</v>
      </c>
      <c r="C11940" s="2" t="n">
        <v>137947.890625</v>
      </c>
      <c r="D11940" s="2" t="n">
        <v>19624.8984375</v>
      </c>
      <c r="E11940" s="2" t="n">
        <v>57487.5546875</v>
      </c>
      <c r="F11940" s="2" t="n">
        <v>334250.375</v>
      </c>
      <c r="G11940" s="2" t="n">
        <v>2243.6015625</v>
      </c>
    </row>
    <row r="11941" customFormat="false" ht="12.5" hidden="false" customHeight="false" outlineLevel="0" collapsed="false">
      <c r="A11941" s="2" t="s">
        <v>71</v>
      </c>
      <c r="B11941" s="2" t="n">
        <v>125</v>
      </c>
      <c r="C11941" s="2" t="n">
        <v>189804.546875</v>
      </c>
      <c r="D11941" s="2" t="n">
        <v>27418.4296875</v>
      </c>
      <c r="E11941" s="2" t="n">
        <v>76400.953125</v>
      </c>
      <c r="F11941" s="2" t="n">
        <v>422584.03125</v>
      </c>
      <c r="G11941" s="2" t="n">
        <v>2801.5595703125</v>
      </c>
    </row>
    <row r="11942" customFormat="false" ht="12.5" hidden="false" customHeight="false" outlineLevel="0" collapsed="false">
      <c r="A11942" s="2" t="s">
        <v>72</v>
      </c>
      <c r="B11942" s="2" t="n">
        <v>125</v>
      </c>
      <c r="C11942" s="2" t="n">
        <v>148689.90625</v>
      </c>
      <c r="D11942" s="2" t="n">
        <v>21406.357421875</v>
      </c>
      <c r="E11942" s="2" t="n">
        <v>68080.90625</v>
      </c>
      <c r="F11942" s="2" t="n">
        <v>374529.875</v>
      </c>
      <c r="G11942" s="2" t="n">
        <v>1887.74011230469</v>
      </c>
    </row>
    <row r="11943" customFormat="false" ht="12.5" hidden="false" customHeight="false" outlineLevel="0" collapsed="false">
      <c r="A11943" s="2" t="s">
        <v>121</v>
      </c>
      <c r="B11943" s="2" t="n">
        <v>125</v>
      </c>
      <c r="C11943" s="2" t="n">
        <v>145296.109375</v>
      </c>
      <c r="D11943" s="2" t="n">
        <v>26592.123046875</v>
      </c>
      <c r="E11943" s="2" t="n">
        <v>70242.4453125</v>
      </c>
      <c r="F11943" s="2" t="n">
        <v>388993.34375</v>
      </c>
      <c r="G11943" s="2" t="n">
        <v>2450.302734375</v>
      </c>
    </row>
    <row r="11944" customFormat="false" ht="12.5" hidden="false" customHeight="false" outlineLevel="0" collapsed="false">
      <c r="A11944" s="2" t="s">
        <v>122</v>
      </c>
      <c r="B11944" s="2" t="n">
        <v>125</v>
      </c>
      <c r="C11944" s="2" t="n">
        <v>151124.03125</v>
      </c>
      <c r="D11944" s="2" t="n">
        <v>21731.53515625</v>
      </c>
      <c r="E11944" s="2" t="n">
        <v>73284.3828125</v>
      </c>
      <c r="F11944" s="2" t="n">
        <v>411056.09375</v>
      </c>
      <c r="G11944" s="2" t="n">
        <v>2091.5380859375</v>
      </c>
    </row>
    <row r="11945" customFormat="false" ht="12.5" hidden="false" customHeight="false" outlineLevel="0" collapsed="false">
      <c r="A11945" s="2" t="s">
        <v>123</v>
      </c>
      <c r="B11945" s="2" t="n">
        <v>125</v>
      </c>
      <c r="C11945" s="2" t="n">
        <v>106580.28125</v>
      </c>
      <c r="D11945" s="2" t="n">
        <v>15282.044921875</v>
      </c>
      <c r="E11945" s="2" t="n">
        <v>56195.2578125</v>
      </c>
      <c r="F11945" s="2" t="n">
        <v>329563.28125</v>
      </c>
      <c r="G11945" s="2" t="n">
        <v>1237.32592773438</v>
      </c>
    </row>
    <row r="11946" customFormat="false" ht="12.5" hidden="false" customHeight="false" outlineLevel="0" collapsed="false">
      <c r="A11946" s="2" t="s">
        <v>124</v>
      </c>
      <c r="B11946" s="2" t="n">
        <v>125</v>
      </c>
      <c r="C11946" s="2" t="n">
        <v>346657.6875</v>
      </c>
      <c r="D11946" s="2" t="n">
        <v>41130.01953125</v>
      </c>
      <c r="E11946" s="2" t="n">
        <v>79732.9609375</v>
      </c>
      <c r="F11946" s="2" t="n">
        <v>441320.5</v>
      </c>
      <c r="G11946" s="2" t="n">
        <v>4518.15234375</v>
      </c>
    </row>
    <row r="11947" customFormat="false" ht="12.5" hidden="false" customHeight="false" outlineLevel="0" collapsed="false">
      <c r="A11947" s="2" t="s">
        <v>125</v>
      </c>
      <c r="B11947" s="2" t="n">
        <v>125</v>
      </c>
      <c r="C11947" s="2" t="n">
        <v>220550.015625</v>
      </c>
      <c r="D11947" s="2" t="n">
        <v>30065.833984375</v>
      </c>
      <c r="E11947" s="2" t="n">
        <v>79663.9765625</v>
      </c>
      <c r="F11947" s="2" t="n">
        <v>501379.84375</v>
      </c>
      <c r="G11947" s="2" t="n">
        <v>3330.263671875</v>
      </c>
    </row>
    <row r="11948" customFormat="false" ht="12.5" hidden="false" customHeight="false" outlineLevel="0" collapsed="false">
      <c r="A11948" s="2" t="s">
        <v>126</v>
      </c>
      <c r="B11948" s="2" t="n">
        <v>125</v>
      </c>
      <c r="C11948" s="2" t="n">
        <v>198747.8125</v>
      </c>
      <c r="D11948" s="2" t="n">
        <v>26708.84375</v>
      </c>
      <c r="E11948" s="2" t="n">
        <v>63374.55078125</v>
      </c>
      <c r="F11948" s="2" t="n">
        <v>432796.75</v>
      </c>
      <c r="G11948" s="2" t="n">
        <v>2481.26293945313</v>
      </c>
    </row>
    <row r="11949" customFormat="false" ht="12.5" hidden="false" customHeight="false" outlineLevel="0" collapsed="false">
      <c r="A11949" s="2" t="s">
        <v>73</v>
      </c>
      <c r="B11949" s="2" t="n">
        <v>125</v>
      </c>
      <c r="C11949" s="2" t="n">
        <v>324151</v>
      </c>
      <c r="D11949" s="2" t="n">
        <v>43365.94140625</v>
      </c>
      <c r="E11949" s="2" t="n">
        <v>90276.265625</v>
      </c>
      <c r="F11949" s="2" t="n">
        <v>594594</v>
      </c>
      <c r="G11949" s="2" t="n">
        <v>4588.29931640625</v>
      </c>
    </row>
    <row r="11950" customFormat="false" ht="12.5" hidden="false" customHeight="false" outlineLevel="0" collapsed="false">
      <c r="A11950" s="2" t="s">
        <v>75</v>
      </c>
      <c r="B11950" s="2" t="n">
        <v>125</v>
      </c>
      <c r="C11950" s="2" t="n">
        <v>142793.796875</v>
      </c>
      <c r="D11950" s="2" t="n">
        <v>20192.07421875</v>
      </c>
      <c r="E11950" s="2" t="n">
        <v>56321.0859375</v>
      </c>
      <c r="F11950" s="2" t="n">
        <v>354461.65625</v>
      </c>
      <c r="G11950" s="2" t="n">
        <v>1188.58203125</v>
      </c>
    </row>
    <row r="11951" customFormat="false" ht="12.5" hidden="false" customHeight="false" outlineLevel="0" collapsed="false">
      <c r="A11951" s="2" t="s">
        <v>76</v>
      </c>
      <c r="B11951" s="2" t="n">
        <v>125</v>
      </c>
      <c r="C11951" s="2" t="n">
        <v>154569.84375</v>
      </c>
      <c r="D11951" s="2" t="n">
        <v>21609.6015625</v>
      </c>
      <c r="E11951" s="2" t="n">
        <v>63821.6015625</v>
      </c>
      <c r="F11951" s="2" t="n">
        <v>375791.65625</v>
      </c>
      <c r="G11951" s="2" t="n">
        <v>2113.09814453125</v>
      </c>
    </row>
    <row r="11952" customFormat="false" ht="12.5" hidden="false" customHeight="false" outlineLevel="0" collapsed="false">
      <c r="A11952" s="2" t="s">
        <v>77</v>
      </c>
      <c r="B11952" s="2" t="n">
        <v>125</v>
      </c>
      <c r="C11952" s="2" t="n">
        <v>157831.3125</v>
      </c>
      <c r="D11952" s="2" t="n">
        <v>23244.81640625</v>
      </c>
      <c r="E11952" s="2" t="n">
        <v>70293.4140625</v>
      </c>
      <c r="F11952" s="2" t="n">
        <v>391181.0625</v>
      </c>
      <c r="G11952" s="2" t="n">
        <v>2506.93432617188</v>
      </c>
    </row>
    <row r="11953" customFormat="false" ht="12.5" hidden="false" customHeight="false" outlineLevel="0" collapsed="false">
      <c r="A11953" s="2" t="s">
        <v>79</v>
      </c>
      <c r="B11953" s="2" t="n">
        <v>125</v>
      </c>
      <c r="C11953" s="2" t="n">
        <v>217131.390625</v>
      </c>
      <c r="D11953" s="2" t="n">
        <v>33662.68359375</v>
      </c>
      <c r="E11953" s="2" t="n">
        <v>93573.171875</v>
      </c>
      <c r="F11953" s="2" t="n">
        <v>491684.5625</v>
      </c>
      <c r="G11953" s="2" t="n">
        <v>3890.28002929688</v>
      </c>
    </row>
    <row r="11954" customFormat="false" ht="12.5" hidden="false" customHeight="false" outlineLevel="0" collapsed="false">
      <c r="A11954" s="2" t="s">
        <v>80</v>
      </c>
      <c r="B11954" s="2" t="n">
        <v>125</v>
      </c>
      <c r="C11954" s="2" t="n">
        <v>171207.921875</v>
      </c>
      <c r="D11954" s="2" t="n">
        <v>25703.654296875</v>
      </c>
      <c r="E11954" s="2" t="n">
        <v>82921.3125</v>
      </c>
      <c r="F11954" s="2" t="n">
        <v>432527.6875</v>
      </c>
      <c r="G11954" s="2" t="n">
        <v>2526.56884765625</v>
      </c>
    </row>
    <row r="11955" customFormat="false" ht="12.5" hidden="false" customHeight="false" outlineLevel="0" collapsed="false">
      <c r="A11955" s="2" t="s">
        <v>127</v>
      </c>
      <c r="B11955" s="2" t="n">
        <v>125</v>
      </c>
      <c r="C11955" s="2" t="n">
        <v>336503.90625</v>
      </c>
      <c r="D11955" s="2" t="n">
        <v>48416.63671875</v>
      </c>
      <c r="E11955" s="2" t="n">
        <v>89505.0390625</v>
      </c>
      <c r="F11955" s="2" t="n">
        <v>427673.8125</v>
      </c>
      <c r="G11955" s="2" t="n">
        <v>4756.732421875</v>
      </c>
    </row>
    <row r="11956" customFormat="false" ht="12.5" hidden="false" customHeight="false" outlineLevel="0" collapsed="false">
      <c r="A11956" s="2" t="s">
        <v>128</v>
      </c>
      <c r="B11956" s="2" t="n">
        <v>125</v>
      </c>
      <c r="C11956" s="2" t="n">
        <v>220641.96875</v>
      </c>
      <c r="D11956" s="2" t="n">
        <v>30089.6875</v>
      </c>
      <c r="E11956" s="2" t="n">
        <v>89727.59375</v>
      </c>
      <c r="F11956" s="2" t="n">
        <v>470637.28125</v>
      </c>
      <c r="G11956" s="2" t="n">
        <v>3144.34497070313</v>
      </c>
    </row>
    <row r="11957" customFormat="false" ht="12.5" hidden="false" customHeight="false" outlineLevel="0" collapsed="false">
      <c r="A11957" s="2" t="s">
        <v>129</v>
      </c>
      <c r="B11957" s="2" t="n">
        <v>125</v>
      </c>
      <c r="C11957" s="2" t="n">
        <v>125350.9453125</v>
      </c>
      <c r="D11957" s="2" t="n">
        <v>18312.10546875</v>
      </c>
      <c r="E11957" s="2" t="n">
        <v>63857.05078125</v>
      </c>
      <c r="F11957" s="2" t="n">
        <v>353516.65625</v>
      </c>
      <c r="G11957" s="2" t="n">
        <v>2200.66577148438</v>
      </c>
    </row>
    <row r="11958" customFormat="false" ht="12.5" hidden="false" customHeight="false" outlineLevel="0" collapsed="false">
      <c r="A11958" s="2" t="s">
        <v>130</v>
      </c>
      <c r="B11958" s="2" t="n">
        <v>125</v>
      </c>
      <c r="C11958" s="2" t="n">
        <v>199126.859375</v>
      </c>
      <c r="D11958" s="2" t="n">
        <v>28468.341796875</v>
      </c>
      <c r="E11958" s="2" t="n">
        <v>85937.8046875</v>
      </c>
      <c r="F11958" s="2" t="n">
        <v>488406.3125</v>
      </c>
      <c r="G11958" s="2" t="n">
        <v>2696.07421875</v>
      </c>
    </row>
    <row r="11959" customFormat="false" ht="12.5" hidden="false" customHeight="false" outlineLevel="0" collapsed="false">
      <c r="A11959" s="2" t="s">
        <v>131</v>
      </c>
      <c r="B11959" s="2" t="n">
        <v>125</v>
      </c>
      <c r="C11959" s="2" t="n">
        <v>195913.390625</v>
      </c>
      <c r="D11959" s="2" t="n">
        <v>31237.966796875</v>
      </c>
      <c r="E11959" s="2" t="n">
        <v>83447.484375</v>
      </c>
      <c r="F11959" s="2" t="n">
        <v>510913.28125</v>
      </c>
      <c r="G11959" s="2" t="n">
        <v>1693.01904296875</v>
      </c>
    </row>
    <row r="11960" customFormat="false" ht="12.5" hidden="false" customHeight="false" outlineLevel="0" collapsed="false">
      <c r="A11960" s="2" t="s">
        <v>132</v>
      </c>
      <c r="B11960" s="2" t="n">
        <v>125</v>
      </c>
      <c r="C11960" s="2" t="n">
        <v>192790.875</v>
      </c>
      <c r="D11960" s="2" t="n">
        <v>28291.408203125</v>
      </c>
      <c r="E11960" s="2" t="n">
        <v>77637.3828125</v>
      </c>
      <c r="F11960" s="2" t="n">
        <v>515535.1875</v>
      </c>
      <c r="G11960" s="2" t="n">
        <v>2937.703125</v>
      </c>
    </row>
    <row r="11961" customFormat="false" ht="12.5" hidden="false" customHeight="false" outlineLevel="0" collapsed="false">
      <c r="A11961" s="2" t="s">
        <v>81</v>
      </c>
      <c r="B11961" s="2" t="n">
        <v>125</v>
      </c>
      <c r="C11961" s="2" t="n">
        <v>322597.125</v>
      </c>
      <c r="D11961" s="2" t="n">
        <v>44311.28515625</v>
      </c>
      <c r="E11961" s="2" t="n">
        <v>92861.9921875</v>
      </c>
      <c r="F11961" s="2" t="n">
        <v>602960</v>
      </c>
      <c r="G11961" s="2" t="n">
        <v>4368.388671875</v>
      </c>
    </row>
    <row r="11962" customFormat="false" ht="12.5" hidden="false" customHeight="false" outlineLevel="0" collapsed="false">
      <c r="A11962" s="2" t="s">
        <v>83</v>
      </c>
      <c r="B11962" s="2" t="n">
        <v>125</v>
      </c>
      <c r="C11962" s="2" t="n">
        <v>156248.9375</v>
      </c>
      <c r="D11962" s="2" t="n">
        <v>21992.74609375</v>
      </c>
      <c r="E11962" s="2" t="n">
        <v>64316.34375</v>
      </c>
      <c r="F11962" s="2" t="n">
        <v>398973.5</v>
      </c>
      <c r="G11962" s="2" t="n">
        <v>2051.81127929688</v>
      </c>
    </row>
    <row r="11963" customFormat="false" ht="12.5" hidden="false" customHeight="false" outlineLevel="0" collapsed="false">
      <c r="A11963" s="2" t="s">
        <v>84</v>
      </c>
      <c r="B11963" s="2" t="n">
        <v>125</v>
      </c>
      <c r="C11963" s="2" t="n">
        <v>161477.296875</v>
      </c>
      <c r="D11963" s="2" t="n">
        <v>22465.34375</v>
      </c>
      <c r="E11963" s="2" t="n">
        <v>70036.0234375</v>
      </c>
      <c r="F11963" s="2" t="n">
        <v>399220.40625</v>
      </c>
      <c r="G11963" s="2" t="n">
        <v>1824.8623046875</v>
      </c>
    </row>
    <row r="11964" customFormat="false" ht="12.5" hidden="false" customHeight="false" outlineLevel="0" collapsed="false">
      <c r="A11964" s="2" t="s">
        <v>85</v>
      </c>
      <c r="B11964" s="2" t="n">
        <v>125</v>
      </c>
      <c r="C11964" s="2" t="n">
        <v>218938.984375</v>
      </c>
      <c r="D11964" s="2" t="n">
        <v>31013.576171875</v>
      </c>
      <c r="E11964" s="2" t="n">
        <v>92124.3671875</v>
      </c>
      <c r="F11964" s="2" t="n">
        <v>491283.09375</v>
      </c>
      <c r="G11964" s="2" t="n">
        <v>3002.55224609375</v>
      </c>
    </row>
    <row r="11965" customFormat="false" ht="12.5" hidden="false" customHeight="false" outlineLevel="0" collapsed="false">
      <c r="A11965" s="2" t="s">
        <v>87</v>
      </c>
      <c r="B11965" s="2" t="n">
        <v>125</v>
      </c>
      <c r="C11965" s="2" t="n">
        <v>235415.09375</v>
      </c>
      <c r="D11965" s="2" t="n">
        <v>34501.890625</v>
      </c>
      <c r="E11965" s="2" t="n">
        <v>102865.6015625</v>
      </c>
      <c r="F11965" s="2" t="n">
        <v>530644.6875</v>
      </c>
      <c r="G11965" s="2" t="n">
        <v>3142.80810546875</v>
      </c>
    </row>
    <row r="11966" customFormat="false" ht="12.5" hidden="false" customHeight="false" outlineLevel="0" collapsed="false">
      <c r="A11966" s="2" t="s">
        <v>88</v>
      </c>
      <c r="B11966" s="2" t="n">
        <v>125</v>
      </c>
      <c r="C11966" s="2" t="n">
        <v>195383.734375</v>
      </c>
      <c r="D11966" s="2" t="n">
        <v>29070.751953125</v>
      </c>
      <c r="E11966" s="2" t="n">
        <v>91052.03125</v>
      </c>
      <c r="F11966" s="2" t="n">
        <v>460028.28125</v>
      </c>
      <c r="G11966" s="2" t="n">
        <v>2697.64819335938</v>
      </c>
    </row>
    <row r="11967" customFormat="false" ht="12.5" hidden="false" customHeight="false" outlineLevel="0" collapsed="false">
      <c r="A11967" s="2" t="s">
        <v>133</v>
      </c>
      <c r="B11967" s="2" t="n">
        <v>125</v>
      </c>
      <c r="C11967" s="2" t="n">
        <v>173888.640625</v>
      </c>
      <c r="D11967" s="2" t="n">
        <v>24618.5703125</v>
      </c>
      <c r="E11967" s="2" t="n">
        <v>83658.6015625</v>
      </c>
      <c r="F11967" s="2" t="n">
        <v>426799.625</v>
      </c>
      <c r="G11967" s="2" t="n">
        <v>2802.83081054688</v>
      </c>
    </row>
    <row r="11968" customFormat="false" ht="12.5" hidden="false" customHeight="false" outlineLevel="0" collapsed="false">
      <c r="A11968" s="2" t="s">
        <v>134</v>
      </c>
      <c r="B11968" s="2" t="n">
        <v>125</v>
      </c>
      <c r="C11968" s="2" t="n">
        <v>220654.953125</v>
      </c>
      <c r="D11968" s="2" t="n">
        <v>31863.021484375</v>
      </c>
      <c r="E11968" s="2" t="n">
        <v>105915.984375</v>
      </c>
      <c r="F11968" s="2" t="n">
        <v>542214</v>
      </c>
      <c r="G11968" s="2" t="n">
        <v>3206.68701171875</v>
      </c>
    </row>
    <row r="11969" customFormat="false" ht="12.5" hidden="false" customHeight="false" outlineLevel="0" collapsed="false">
      <c r="A11969" s="2" t="s">
        <v>135</v>
      </c>
      <c r="B11969" s="2" t="n">
        <v>125</v>
      </c>
      <c r="C11969" s="2" t="n">
        <v>138056.59375</v>
      </c>
      <c r="D11969" s="2" t="n">
        <v>20241.791015625</v>
      </c>
      <c r="E11969" s="2" t="n">
        <v>72439.65625</v>
      </c>
      <c r="F11969" s="2" t="n">
        <v>389733.53125</v>
      </c>
      <c r="G11969" s="2" t="n">
        <v>1937.15930175781</v>
      </c>
    </row>
    <row r="11970" customFormat="false" ht="12.5" hidden="false" customHeight="false" outlineLevel="0" collapsed="false">
      <c r="A11970" s="2" t="s">
        <v>136</v>
      </c>
      <c r="B11970" s="2" t="n">
        <v>125</v>
      </c>
      <c r="C11970" s="2" t="n">
        <v>444434.71875</v>
      </c>
      <c r="D11970" s="2" t="n">
        <v>51554.21484375</v>
      </c>
      <c r="E11970" s="2" t="n">
        <v>95923.71875</v>
      </c>
      <c r="F11970" s="2" t="n">
        <v>492112.8125</v>
      </c>
      <c r="G11970" s="2" t="n">
        <v>5783.15478515625</v>
      </c>
    </row>
    <row r="11971" customFormat="false" ht="12.5" hidden="false" customHeight="false" outlineLevel="0" collapsed="false">
      <c r="A11971" s="2" t="s">
        <v>137</v>
      </c>
      <c r="B11971" s="2" t="n">
        <v>125</v>
      </c>
      <c r="C11971" s="2" t="n">
        <v>263019.125</v>
      </c>
      <c r="D11971" s="2" t="n">
        <v>34611.671875</v>
      </c>
      <c r="E11971" s="2" t="n">
        <v>90002.2734375</v>
      </c>
      <c r="F11971" s="2" t="n">
        <v>538902.3125</v>
      </c>
      <c r="G11971" s="2" t="n">
        <v>3471.939453125</v>
      </c>
    </row>
    <row r="11972" customFormat="false" ht="12.5" hidden="false" customHeight="false" outlineLevel="0" collapsed="false">
      <c r="A11972" s="2" t="s">
        <v>138</v>
      </c>
      <c r="B11972" s="2" t="n">
        <v>125</v>
      </c>
      <c r="C11972" s="2" t="n">
        <v>251135.3125</v>
      </c>
      <c r="D11972" s="2" t="n">
        <v>31889.111328125</v>
      </c>
      <c r="E11972" s="2" t="n">
        <v>81971.8515625</v>
      </c>
      <c r="F11972" s="2" t="n">
        <v>535867.1875</v>
      </c>
      <c r="G11972" s="2" t="n">
        <v>3277.34790039063</v>
      </c>
    </row>
    <row r="11973" customFormat="false" ht="12.5" hidden="false" customHeight="false" outlineLevel="0" collapsed="false">
      <c r="A11973" s="2" t="s">
        <v>89</v>
      </c>
      <c r="B11973" s="2" t="n">
        <v>125</v>
      </c>
      <c r="C11973" s="2" t="n">
        <v>289408</v>
      </c>
      <c r="D11973" s="2" t="n">
        <v>43582.79296875</v>
      </c>
      <c r="E11973" s="2" t="n">
        <v>92288.2890625</v>
      </c>
      <c r="F11973" s="2" t="n">
        <v>581025.5</v>
      </c>
      <c r="G11973" s="2" t="n">
        <v>3686.78759765625</v>
      </c>
    </row>
    <row r="11974" customFormat="false" ht="12.5" hidden="false" customHeight="false" outlineLevel="0" collapsed="false">
      <c r="A11974" s="2" t="s">
        <v>91</v>
      </c>
      <c r="B11974" s="2" t="n">
        <v>125</v>
      </c>
      <c r="C11974" s="2" t="n">
        <v>142099.890625</v>
      </c>
      <c r="D11974" s="2" t="n">
        <v>20555.630859375</v>
      </c>
      <c r="E11974" s="2" t="n">
        <v>63255.05859375</v>
      </c>
      <c r="F11974" s="2" t="n">
        <v>393795.125</v>
      </c>
      <c r="G11974" s="2" t="n">
        <v>1494.48583984375</v>
      </c>
    </row>
    <row r="11975" customFormat="false" ht="12.5" hidden="false" customHeight="false" outlineLevel="0" collapsed="false">
      <c r="A11975" s="2" t="s">
        <v>92</v>
      </c>
      <c r="B11975" s="2" t="n">
        <v>125</v>
      </c>
      <c r="C11975" s="2" t="n">
        <v>152438.09375</v>
      </c>
      <c r="D11975" s="2" t="n">
        <v>22385.654296875</v>
      </c>
      <c r="E11975" s="2" t="n">
        <v>72582.5625</v>
      </c>
      <c r="F11975" s="2" t="n">
        <v>407278.71875</v>
      </c>
      <c r="G11975" s="2" t="n">
        <v>2009.80310058594</v>
      </c>
    </row>
    <row r="11976" customFormat="false" ht="12.5" hidden="false" customHeight="false" outlineLevel="0" collapsed="false">
      <c r="A11976" s="2" t="s">
        <v>93</v>
      </c>
      <c r="B11976" s="2" t="n">
        <v>125</v>
      </c>
      <c r="C11976" s="2" t="n">
        <v>205196.03125</v>
      </c>
      <c r="D11976" s="2" t="n">
        <v>29320.6015625</v>
      </c>
      <c r="E11976" s="2" t="n">
        <v>89014.4921875</v>
      </c>
      <c r="F11976" s="2" t="n">
        <v>479592.03125</v>
      </c>
      <c r="G11976" s="2" t="n">
        <v>3100.02319335938</v>
      </c>
    </row>
    <row r="11977" customFormat="false" ht="12.5" hidden="false" customHeight="false" outlineLevel="0" collapsed="false">
      <c r="A11977" s="2" t="s">
        <v>95</v>
      </c>
      <c r="B11977" s="2" t="n">
        <v>125</v>
      </c>
      <c r="C11977" s="2" t="n">
        <v>261620.390625</v>
      </c>
      <c r="D11977" s="2" t="n">
        <v>37103.35546875</v>
      </c>
      <c r="E11977" s="2" t="n">
        <v>116871.4375</v>
      </c>
      <c r="F11977" s="2" t="n">
        <v>612421.0625</v>
      </c>
      <c r="G11977" s="2" t="n">
        <v>3183.21630859375</v>
      </c>
    </row>
    <row r="11978" customFormat="false" ht="12.5" hidden="false" customHeight="false" outlineLevel="0" collapsed="false">
      <c r="A11978" s="2" t="s">
        <v>96</v>
      </c>
      <c r="B11978" s="2" t="n">
        <v>125</v>
      </c>
      <c r="C11978" s="2" t="n">
        <v>220596.4375</v>
      </c>
      <c r="D11978" s="2" t="n">
        <v>31877.7109375</v>
      </c>
      <c r="E11978" s="2" t="n">
        <v>99589.140625</v>
      </c>
      <c r="F11978" s="2" t="n">
        <v>508215.96875</v>
      </c>
      <c r="G11978" s="2" t="n">
        <v>3236.85791015625</v>
      </c>
    </row>
    <row r="11979" customFormat="false" ht="12.5" hidden="false" customHeight="false" outlineLevel="0" collapsed="false">
      <c r="A11979" s="2" t="s">
        <v>139</v>
      </c>
      <c r="B11979" s="2" t="n">
        <v>125</v>
      </c>
      <c r="C11979" s="2" t="n">
        <v>168106.375</v>
      </c>
      <c r="D11979" s="2" t="n">
        <v>25207.603515625</v>
      </c>
      <c r="E11979" s="2" t="n">
        <v>93237.015625</v>
      </c>
      <c r="F11979" s="2" t="n">
        <v>480319.6875</v>
      </c>
      <c r="G11979" s="2" t="n">
        <v>2557.15161132813</v>
      </c>
    </row>
    <row r="11980" customFormat="false" ht="12.5" hidden="false" customHeight="false" outlineLevel="0" collapsed="false">
      <c r="A11980" s="2" t="s">
        <v>140</v>
      </c>
      <c r="B11980" s="2" t="n">
        <v>125</v>
      </c>
      <c r="C11980" s="2" t="n">
        <v>231403.21875</v>
      </c>
      <c r="D11980" s="2" t="n">
        <v>33872.05078125</v>
      </c>
      <c r="E11980" s="2" t="n">
        <v>112836.6328125</v>
      </c>
      <c r="F11980" s="2" t="n">
        <v>580492.9375</v>
      </c>
      <c r="G11980" s="2" t="n">
        <v>4116.93798828125</v>
      </c>
    </row>
    <row r="11981" customFormat="false" ht="12.5" hidden="false" customHeight="false" outlineLevel="0" collapsed="false">
      <c r="A11981" s="2" t="s">
        <v>141</v>
      </c>
      <c r="B11981" s="2" t="n">
        <v>125</v>
      </c>
      <c r="C11981" s="2" t="n">
        <v>157218</v>
      </c>
      <c r="D11981" s="2" t="n">
        <v>22952.13671875</v>
      </c>
      <c r="E11981" s="2" t="n">
        <v>82546.515625</v>
      </c>
      <c r="F11981" s="2" t="n">
        <v>448121.21875</v>
      </c>
      <c r="G11981" s="2" t="n">
        <v>2010.30541992188</v>
      </c>
    </row>
    <row r="11982" customFormat="false" ht="12.5" hidden="false" customHeight="false" outlineLevel="0" collapsed="false">
      <c r="A11982" s="2" t="s">
        <v>142</v>
      </c>
      <c r="B11982" s="2" t="n">
        <v>125</v>
      </c>
      <c r="C11982" s="2" t="n">
        <v>359500.71875</v>
      </c>
      <c r="D11982" s="2" t="n">
        <v>44512.55078125</v>
      </c>
      <c r="E11982" s="2" t="n">
        <v>103826.3828125</v>
      </c>
      <c r="F11982" s="2" t="n">
        <v>572240.125</v>
      </c>
      <c r="G11982" s="2" t="n">
        <v>4696.2236328125</v>
      </c>
    </row>
    <row r="11983" customFormat="false" ht="12.5" hidden="false" customHeight="false" outlineLevel="0" collapsed="false">
      <c r="A11983" s="2" t="s">
        <v>143</v>
      </c>
      <c r="B11983" s="2" t="n">
        <v>125</v>
      </c>
      <c r="C11983" s="2" t="n">
        <v>267100.3125</v>
      </c>
      <c r="D11983" s="2" t="n">
        <v>37483.64453125</v>
      </c>
      <c r="E11983" s="2" t="n">
        <v>102417.9140625</v>
      </c>
      <c r="F11983" s="2" t="n">
        <v>624159.1875</v>
      </c>
      <c r="G11983" s="2" t="n">
        <v>2312.72143554688</v>
      </c>
    </row>
    <row r="11984" customFormat="false" ht="12.5" hidden="false" customHeight="false" outlineLevel="0" collapsed="false">
      <c r="A11984" s="2" t="s">
        <v>144</v>
      </c>
      <c r="B11984" s="2" t="n">
        <v>125</v>
      </c>
      <c r="C11984" s="2" t="n">
        <v>224540.90625</v>
      </c>
      <c r="D11984" s="2" t="n">
        <v>31017.404296875</v>
      </c>
      <c r="E11984" s="2" t="n">
        <v>83254.921875</v>
      </c>
      <c r="F11984" s="2" t="n">
        <v>556805.625</v>
      </c>
      <c r="G11984" s="2" t="n">
        <v>3072.62329101563</v>
      </c>
    </row>
    <row r="11985" customFormat="false" ht="12.5" hidden="false" customHeight="false" outlineLevel="0" collapsed="false">
      <c r="A11985" s="2" t="s">
        <v>145</v>
      </c>
      <c r="B11985" s="2" t="n">
        <v>125</v>
      </c>
      <c r="C11985" s="2" t="n">
        <v>363512.0625</v>
      </c>
      <c r="D11985" s="2" t="n">
        <v>32435.17578125</v>
      </c>
      <c r="E11985" s="2" t="n">
        <v>18364.4453125</v>
      </c>
      <c r="F11985" s="2" t="n">
        <v>16305.501953125</v>
      </c>
      <c r="G11985" s="2" t="n">
        <v>4736.48681640625</v>
      </c>
    </row>
    <row r="11986" customFormat="false" ht="12.5" hidden="false" customHeight="false" outlineLevel="0" collapsed="false">
      <c r="A11986" s="2" t="s">
        <v>146</v>
      </c>
      <c r="B11986" s="2" t="n">
        <v>125</v>
      </c>
      <c r="C11986" s="2" t="n">
        <v>187160.65625</v>
      </c>
      <c r="D11986" s="2" t="n">
        <v>15971.287109375</v>
      </c>
      <c r="E11986" s="2" t="n">
        <v>8402.85546875</v>
      </c>
      <c r="F11986" s="2" t="n">
        <v>7833.18701171875</v>
      </c>
      <c r="G11986" s="2" t="n">
        <v>2257.4775390625</v>
      </c>
    </row>
    <row r="11987" customFormat="false" ht="12.5" hidden="false" customHeight="false" outlineLevel="0" collapsed="false">
      <c r="A11987" s="2" t="s">
        <v>147</v>
      </c>
      <c r="B11987" s="2" t="n">
        <v>125</v>
      </c>
      <c r="C11987" s="2" t="n">
        <v>203150.375</v>
      </c>
      <c r="D11987" s="2" t="n">
        <v>17919.986328125</v>
      </c>
      <c r="E11987" s="2" t="n">
        <v>10197.376953125</v>
      </c>
      <c r="F11987" s="2" t="n">
        <v>7864.73486328125</v>
      </c>
      <c r="G11987" s="2" t="n">
        <v>2074.66528320313</v>
      </c>
    </row>
    <row r="11988" customFormat="false" ht="12.5" hidden="false" customHeight="false" outlineLevel="0" collapsed="false">
      <c r="A11988" s="2" t="s">
        <v>148</v>
      </c>
      <c r="B11988" s="2" t="n">
        <v>125</v>
      </c>
      <c r="C11988" s="2" t="n">
        <v>254585.5</v>
      </c>
      <c r="D11988" s="2" t="n">
        <v>24223.068359375</v>
      </c>
      <c r="E11988" s="2" t="n">
        <v>14498.12890625</v>
      </c>
      <c r="F11988" s="2" t="n">
        <v>12375.8837890625</v>
      </c>
      <c r="G11988" s="2" t="n">
        <v>3751.05590820313</v>
      </c>
    </row>
    <row r="11989" customFormat="false" ht="12.5" hidden="false" customHeight="false" outlineLevel="0" collapsed="false">
      <c r="A11989" s="2" t="s">
        <v>149</v>
      </c>
      <c r="B11989" s="2" t="n">
        <v>125</v>
      </c>
      <c r="C11989" s="2" t="n">
        <v>268013.03125</v>
      </c>
      <c r="D11989" s="2" t="n">
        <v>25406.6015625</v>
      </c>
      <c r="E11989" s="2" t="n">
        <v>15272.033203125</v>
      </c>
      <c r="F11989" s="2" t="n">
        <v>13494.3134765625</v>
      </c>
      <c r="G11989" s="2" t="n">
        <v>3845.52758789063</v>
      </c>
    </row>
    <row r="11990" customFormat="false" ht="12.5" hidden="false" customHeight="false" outlineLevel="0" collapsed="false">
      <c r="A11990" s="2" t="s">
        <v>150</v>
      </c>
      <c r="B11990" s="2" t="n">
        <v>125</v>
      </c>
      <c r="C11990" s="2" t="n">
        <v>297120.25</v>
      </c>
      <c r="D11990" s="2" t="n">
        <v>29337.443359375</v>
      </c>
      <c r="E11990" s="2" t="n">
        <v>18315.140625</v>
      </c>
      <c r="F11990" s="2" t="n">
        <v>15824.8720703125</v>
      </c>
      <c r="G11990" s="2" t="n">
        <v>4606.18359375</v>
      </c>
    </row>
    <row r="11991" customFormat="false" ht="12.5" hidden="false" customHeight="false" outlineLevel="0" collapsed="false">
      <c r="A11991" s="2" t="s">
        <v>151</v>
      </c>
      <c r="B11991" s="2" t="n">
        <v>125</v>
      </c>
      <c r="C11991" s="2" t="n">
        <v>211671.046875</v>
      </c>
      <c r="D11991" s="2" t="n">
        <v>20887.830078125</v>
      </c>
      <c r="E11991" s="2" t="n">
        <v>13169.2734375</v>
      </c>
      <c r="F11991" s="2" t="n">
        <v>17346.861328125</v>
      </c>
      <c r="G11991" s="2" t="n">
        <v>4915.13916015625</v>
      </c>
    </row>
    <row r="11992" customFormat="false" ht="12.5" hidden="false" customHeight="false" outlineLevel="0" collapsed="false">
      <c r="A11992" s="2" t="s">
        <v>152</v>
      </c>
      <c r="B11992" s="2" t="n">
        <v>125</v>
      </c>
      <c r="C11992" s="2" t="n">
        <v>206335.3125</v>
      </c>
      <c r="D11992" s="2" t="n">
        <v>19950.798828125</v>
      </c>
      <c r="E11992" s="2" t="n">
        <v>12362.294921875</v>
      </c>
      <c r="F11992" s="2" t="n">
        <v>10545.9990234375</v>
      </c>
      <c r="G11992" s="2" t="n">
        <v>3010.41625976563</v>
      </c>
    </row>
    <row r="11993" customFormat="false" ht="12.5" hidden="false" customHeight="false" outlineLevel="0" collapsed="false">
      <c r="A11993" s="2" t="s">
        <v>153</v>
      </c>
      <c r="B11993" s="2" t="n">
        <v>125</v>
      </c>
      <c r="C11993" s="2" t="n">
        <v>174916.1875</v>
      </c>
      <c r="D11993" s="2" t="n">
        <v>16497.53125</v>
      </c>
      <c r="E11993" s="2" t="n">
        <v>10052.033203125</v>
      </c>
      <c r="F11993" s="2" t="n">
        <v>8397.828125</v>
      </c>
      <c r="G11993" s="2" t="n">
        <v>2568.68872070313</v>
      </c>
    </row>
    <row r="11994" customFormat="false" ht="12.5" hidden="false" customHeight="false" outlineLevel="0" collapsed="false">
      <c r="A11994" s="2" t="s">
        <v>154</v>
      </c>
      <c r="B11994" s="2" t="n">
        <v>125</v>
      </c>
      <c r="C11994" s="2" t="n">
        <v>256499.453125</v>
      </c>
      <c r="D11994" s="2" t="n">
        <v>22522.57421875</v>
      </c>
      <c r="E11994" s="2" t="n">
        <v>12560.9072265625</v>
      </c>
      <c r="F11994" s="2" t="n">
        <v>10607.48828125</v>
      </c>
      <c r="G11994" s="2" t="n">
        <v>2610.150390625</v>
      </c>
    </row>
    <row r="11995" customFormat="false" ht="12.5" hidden="false" customHeight="false" outlineLevel="0" collapsed="false">
      <c r="A11995" s="2" t="s">
        <v>155</v>
      </c>
      <c r="B11995" s="2" t="n">
        <v>125</v>
      </c>
      <c r="C11995" s="2" t="n">
        <v>254312.34375</v>
      </c>
      <c r="D11995" s="2" t="n">
        <v>23591.880859375</v>
      </c>
      <c r="E11995" s="2" t="n">
        <v>13962.2509765625</v>
      </c>
      <c r="F11995" s="2" t="n">
        <v>12179.6904296875</v>
      </c>
      <c r="G11995" s="2" t="n">
        <v>3316.83740234375</v>
      </c>
    </row>
    <row r="11996" customFormat="false" ht="12.5" hidden="false" customHeight="false" outlineLevel="0" collapsed="false">
      <c r="A11996" s="2" t="s">
        <v>156</v>
      </c>
      <c r="B11996" s="2" t="n">
        <v>125</v>
      </c>
      <c r="C11996" s="2" t="n">
        <v>280103.84375</v>
      </c>
      <c r="D11996" s="2" t="n">
        <v>23801.455078125</v>
      </c>
      <c r="E11996" s="2" t="n">
        <v>12882.6279296875</v>
      </c>
      <c r="F11996" s="2" t="n">
        <v>11508.3876953125</v>
      </c>
      <c r="G11996" s="2" t="n">
        <v>3116.705078125</v>
      </c>
    </row>
    <row r="11997" customFormat="false" ht="12.5" hidden="false" customHeight="false" outlineLevel="0" collapsed="false">
      <c r="A11997" s="2" t="s">
        <v>157</v>
      </c>
      <c r="B11997" s="2" t="n">
        <v>125</v>
      </c>
      <c r="C11997" s="2" t="n">
        <v>458134.5</v>
      </c>
      <c r="D11997" s="2" t="n">
        <v>39892.45703125</v>
      </c>
      <c r="E11997" s="2" t="n">
        <v>21745.931640625</v>
      </c>
      <c r="F11997" s="2" t="n">
        <v>18595.90234375</v>
      </c>
      <c r="G11997" s="2" t="n">
        <v>5766.1005859375</v>
      </c>
    </row>
    <row r="11998" customFormat="false" ht="12.5" hidden="false" customHeight="false" outlineLevel="0" collapsed="false">
      <c r="A11998" s="2" t="s">
        <v>158</v>
      </c>
      <c r="B11998" s="2" t="n">
        <v>125</v>
      </c>
      <c r="C11998" s="2" t="n">
        <v>206131.421875</v>
      </c>
      <c r="D11998" s="2" t="n">
        <v>16950.22265625</v>
      </c>
      <c r="E11998" s="2" t="n">
        <v>9030.544921875</v>
      </c>
      <c r="F11998" s="2" t="n">
        <v>8345.212890625</v>
      </c>
      <c r="G11998" s="2" t="n">
        <v>2069.79833984375</v>
      </c>
    </row>
    <row r="11999" customFormat="false" ht="12.5" hidden="false" customHeight="false" outlineLevel="0" collapsed="false">
      <c r="A11999" s="2" t="s">
        <v>159</v>
      </c>
      <c r="B11999" s="2" t="n">
        <v>125</v>
      </c>
      <c r="C11999" s="2" t="n">
        <v>204839.6875</v>
      </c>
      <c r="D11999" s="2" t="n">
        <v>17424.62890625</v>
      </c>
      <c r="E11999" s="2" t="n">
        <v>9587.880859375</v>
      </c>
      <c r="F11999" s="2" t="n">
        <v>8457.08984375</v>
      </c>
      <c r="G11999" s="2" t="n">
        <v>2738.68579101563</v>
      </c>
    </row>
    <row r="12000" customFormat="false" ht="12.5" hidden="false" customHeight="false" outlineLevel="0" collapsed="false">
      <c r="A12000" s="2" t="s">
        <v>160</v>
      </c>
      <c r="B12000" s="2" t="n">
        <v>125</v>
      </c>
      <c r="C12000" s="2" t="n">
        <v>241637.90625</v>
      </c>
      <c r="D12000" s="2" t="n">
        <v>22150.5703125</v>
      </c>
      <c r="E12000" s="2" t="n">
        <v>13034.7509765625</v>
      </c>
      <c r="F12000" s="2" t="n">
        <v>11684.7431640625</v>
      </c>
      <c r="G12000" s="2" t="n">
        <v>3823.63647460938</v>
      </c>
    </row>
    <row r="12001" customFormat="false" ht="12.5" hidden="false" customHeight="false" outlineLevel="0" collapsed="false">
      <c r="A12001" s="2" t="s">
        <v>161</v>
      </c>
      <c r="B12001" s="2" t="n">
        <v>125</v>
      </c>
      <c r="C12001" s="2" t="n">
        <v>318523.9375</v>
      </c>
      <c r="D12001" s="2" t="n">
        <v>30069.736328125</v>
      </c>
      <c r="E12001" s="2" t="n">
        <v>17993.970703125</v>
      </c>
      <c r="F12001" s="2" t="n">
        <v>15820.3701171875</v>
      </c>
      <c r="G12001" s="2" t="n">
        <v>4708.0009765625</v>
      </c>
    </row>
    <row r="12002" customFormat="false" ht="12.5" hidden="false" customHeight="false" outlineLevel="0" collapsed="false">
      <c r="A12002" s="2" t="s">
        <v>162</v>
      </c>
      <c r="B12002" s="2" t="n">
        <v>125</v>
      </c>
      <c r="C12002" s="2" t="n">
        <v>323189.28125</v>
      </c>
      <c r="D12002" s="2" t="n">
        <v>31177.091796875</v>
      </c>
      <c r="E12002" s="2" t="n">
        <v>18775.115234375</v>
      </c>
      <c r="F12002" s="2" t="n">
        <v>15970.642578125</v>
      </c>
      <c r="G12002" s="2" t="n">
        <v>4766.5341796875</v>
      </c>
    </row>
    <row r="12003" customFormat="false" ht="12.5" hidden="false" customHeight="false" outlineLevel="0" collapsed="false">
      <c r="A12003" s="2" t="s">
        <v>163</v>
      </c>
      <c r="B12003" s="2" t="n">
        <v>125</v>
      </c>
      <c r="C12003" s="2" t="n">
        <v>217980.5625</v>
      </c>
      <c r="D12003" s="2" t="n">
        <v>20320.826171875</v>
      </c>
      <c r="E12003" s="2" t="n">
        <v>12031.5224609375</v>
      </c>
      <c r="F12003" s="2" t="n">
        <v>10763.1064453125</v>
      </c>
      <c r="G12003" s="2" t="n">
        <v>2882.01342773438</v>
      </c>
    </row>
    <row r="12004" customFormat="false" ht="12.5" hidden="false" customHeight="false" outlineLevel="0" collapsed="false">
      <c r="A12004" s="2" t="s">
        <v>164</v>
      </c>
      <c r="B12004" s="2" t="n">
        <v>125</v>
      </c>
      <c r="C12004" s="2" t="n">
        <v>216374.796875</v>
      </c>
      <c r="D12004" s="2" t="n">
        <v>19855.37109375</v>
      </c>
      <c r="E12004" s="2" t="n">
        <v>11737.8427734375</v>
      </c>
      <c r="F12004" s="2" t="n">
        <v>11103.005859375</v>
      </c>
      <c r="G12004" s="2" t="n">
        <v>3084.48608398438</v>
      </c>
    </row>
    <row r="12005" customFormat="false" ht="12.5" hidden="false" customHeight="false" outlineLevel="0" collapsed="false">
      <c r="A12005" s="2" t="s">
        <v>165</v>
      </c>
      <c r="B12005" s="2" t="n">
        <v>125</v>
      </c>
      <c r="C12005" s="2" t="n">
        <v>186895.4375</v>
      </c>
      <c r="D12005" s="2" t="n">
        <v>17082.990234375</v>
      </c>
      <c r="E12005" s="2" t="n">
        <v>9593.6455078125</v>
      </c>
      <c r="F12005" s="2" t="n">
        <v>8866.41015625</v>
      </c>
      <c r="G12005" s="2" t="n">
        <v>2732.298828125</v>
      </c>
    </row>
    <row r="12006" customFormat="false" ht="12.5" hidden="false" customHeight="false" outlineLevel="0" collapsed="false">
      <c r="A12006" s="2" t="s">
        <v>166</v>
      </c>
      <c r="B12006" s="2" t="n">
        <v>125</v>
      </c>
      <c r="C12006" s="2" t="n">
        <v>335670.3125</v>
      </c>
      <c r="D12006" s="2" t="n">
        <v>30229.138671875</v>
      </c>
      <c r="E12006" s="2" t="n">
        <v>17054.19921875</v>
      </c>
      <c r="F12006" s="2" t="n">
        <v>15228.6494140625</v>
      </c>
      <c r="G12006" s="2" t="n">
        <v>4702.27099609375</v>
      </c>
    </row>
    <row r="12007" customFormat="false" ht="12.5" hidden="false" customHeight="false" outlineLevel="0" collapsed="false">
      <c r="A12007" s="2" t="s">
        <v>167</v>
      </c>
      <c r="B12007" s="2" t="n">
        <v>125</v>
      </c>
      <c r="C12007" s="2" t="n">
        <v>293666.90625</v>
      </c>
      <c r="D12007" s="2" t="n">
        <v>26639.787109375</v>
      </c>
      <c r="E12007" s="2" t="n">
        <v>14478.1796875</v>
      </c>
      <c r="F12007" s="2" t="n">
        <v>12961.0517578125</v>
      </c>
      <c r="G12007" s="2" t="n">
        <v>3676.67895507813</v>
      </c>
    </row>
    <row r="12008" customFormat="false" ht="12.5" hidden="false" customHeight="false" outlineLevel="0" collapsed="false">
      <c r="A12008" s="2" t="s">
        <v>168</v>
      </c>
      <c r="B12008" s="2" t="n">
        <v>125</v>
      </c>
      <c r="C12008" s="2" t="n">
        <v>309985.15625</v>
      </c>
      <c r="D12008" s="2" t="n">
        <v>26282.6484375</v>
      </c>
      <c r="E12008" s="2" t="n">
        <v>12937.685546875</v>
      </c>
      <c r="F12008" s="2" t="n">
        <v>12030.1943359375</v>
      </c>
      <c r="G12008" s="2" t="n">
        <v>3383.412109375</v>
      </c>
    </row>
    <row r="12009" customFormat="false" ht="12.5" hidden="false" customHeight="false" outlineLevel="0" collapsed="false">
      <c r="A12009" s="2" t="s">
        <v>43</v>
      </c>
      <c r="B12009" s="2" t="n">
        <v>126</v>
      </c>
      <c r="C12009" s="2" t="n">
        <v>206801</v>
      </c>
      <c r="D12009" s="2" t="n">
        <v>28669.880859375</v>
      </c>
      <c r="E12009" s="2" t="n">
        <v>61073.5234375</v>
      </c>
      <c r="F12009" s="2" t="n">
        <v>481189.375</v>
      </c>
      <c r="G12009" s="2" t="n">
        <v>2535.26684570313</v>
      </c>
    </row>
    <row r="12010" customFormat="false" ht="12.5" hidden="false" customHeight="false" outlineLevel="0" collapsed="false">
      <c r="A12010" s="2" t="s">
        <v>50</v>
      </c>
      <c r="B12010" s="2" t="n">
        <v>126</v>
      </c>
      <c r="C12010" s="2" t="n">
        <v>120003.40625</v>
      </c>
      <c r="D12010" s="2" t="n">
        <v>17090.53125</v>
      </c>
      <c r="E12010" s="2" t="n">
        <v>42186.84765625</v>
      </c>
      <c r="F12010" s="2" t="n">
        <v>312479.8125</v>
      </c>
      <c r="G12010" s="2" t="n">
        <v>1323.96484375</v>
      </c>
    </row>
    <row r="12011" customFormat="false" ht="12.5" hidden="false" customHeight="false" outlineLevel="0" collapsed="false">
      <c r="A12011" s="2" t="s">
        <v>51</v>
      </c>
      <c r="B12011" s="2" t="n">
        <v>126</v>
      </c>
      <c r="C12011" s="2" t="n">
        <v>104119.1953125</v>
      </c>
      <c r="D12011" s="2" t="n">
        <v>14822.486328125</v>
      </c>
      <c r="E12011" s="2" t="n">
        <v>42823.03515625</v>
      </c>
      <c r="F12011" s="2" t="n">
        <v>305577.28125</v>
      </c>
      <c r="G12011" s="2" t="n">
        <v>1207.4423828125</v>
      </c>
    </row>
    <row r="12012" customFormat="false" ht="12.5" hidden="false" customHeight="false" outlineLevel="0" collapsed="false">
      <c r="A12012" s="2" t="s">
        <v>52</v>
      </c>
      <c r="B12012" s="2" t="n">
        <v>126</v>
      </c>
      <c r="C12012" s="2" t="n">
        <v>176072.96875</v>
      </c>
      <c r="D12012" s="2" t="n">
        <v>22278.23828125</v>
      </c>
      <c r="E12012" s="2" t="n">
        <v>56604.66015625</v>
      </c>
      <c r="F12012" s="2" t="n">
        <v>364149.625</v>
      </c>
      <c r="G12012" s="2" t="n">
        <v>2140.0224609375</v>
      </c>
    </row>
    <row r="12013" customFormat="false" ht="12.5" hidden="false" customHeight="false" outlineLevel="0" collapsed="false">
      <c r="A12013" s="2" t="s">
        <v>54</v>
      </c>
      <c r="B12013" s="2" t="n">
        <v>126</v>
      </c>
      <c r="C12013" s="2" t="n">
        <v>168055.34375</v>
      </c>
      <c r="D12013" s="2" t="n">
        <v>23225.2578125</v>
      </c>
      <c r="E12013" s="2" t="n">
        <v>64188.46484375</v>
      </c>
      <c r="F12013" s="2" t="n">
        <v>399315.5625</v>
      </c>
      <c r="G12013" s="2" t="n">
        <v>1747.33178710938</v>
      </c>
    </row>
    <row r="12014" customFormat="false" ht="12.5" hidden="false" customHeight="false" outlineLevel="0" collapsed="false">
      <c r="A12014" s="2" t="s">
        <v>55</v>
      </c>
      <c r="B12014" s="2" t="n">
        <v>126</v>
      </c>
      <c r="C12014" s="2" t="n">
        <v>131268.359375</v>
      </c>
      <c r="D12014" s="2" t="n">
        <v>17513.431640625</v>
      </c>
      <c r="E12014" s="2" t="n">
        <v>56917.98046875</v>
      </c>
      <c r="F12014" s="2" t="n">
        <v>355136.875</v>
      </c>
      <c r="G12014" s="2" t="n">
        <v>1574.96411132813</v>
      </c>
    </row>
    <row r="12015" customFormat="false" ht="12.5" hidden="false" customHeight="false" outlineLevel="0" collapsed="false">
      <c r="A12015" s="2" t="s">
        <v>109</v>
      </c>
      <c r="B12015" s="2" t="n">
        <v>126</v>
      </c>
      <c r="C12015" s="2" t="n">
        <v>307129.28125</v>
      </c>
      <c r="D12015" s="2" t="n">
        <v>33581.6484375</v>
      </c>
      <c r="E12015" s="2" t="n">
        <v>62599.44140625</v>
      </c>
      <c r="F12015" s="2" t="n">
        <v>352684.875</v>
      </c>
      <c r="G12015" s="2" t="n">
        <v>3518.26196289063</v>
      </c>
    </row>
    <row r="12016" customFormat="false" ht="12.5" hidden="false" customHeight="false" outlineLevel="0" collapsed="false">
      <c r="A12016" s="2" t="s">
        <v>110</v>
      </c>
      <c r="B12016" s="2" t="n">
        <v>126</v>
      </c>
      <c r="C12016" s="2" t="n">
        <v>172253.34375</v>
      </c>
      <c r="D12016" s="2" t="n">
        <v>22052.01171875</v>
      </c>
      <c r="E12016" s="2" t="n">
        <v>68419.3203125</v>
      </c>
      <c r="F12016" s="2" t="n">
        <v>429279.96875</v>
      </c>
      <c r="G12016" s="2" t="n">
        <v>2738.9384765625</v>
      </c>
    </row>
    <row r="12017" customFormat="false" ht="12.5" hidden="false" customHeight="false" outlineLevel="0" collapsed="false">
      <c r="A12017" s="2" t="s">
        <v>111</v>
      </c>
      <c r="B12017" s="2" t="n">
        <v>126</v>
      </c>
      <c r="C12017" s="2" t="n">
        <v>144130.78125</v>
      </c>
      <c r="D12017" s="2" t="n">
        <v>18462.9140625</v>
      </c>
      <c r="E12017" s="2" t="n">
        <v>60210.84765625</v>
      </c>
      <c r="F12017" s="2" t="n">
        <v>389689.8125</v>
      </c>
      <c r="G12017" s="2" t="n">
        <v>2102.37939453125</v>
      </c>
    </row>
    <row r="12018" customFormat="false" ht="12.5" hidden="false" customHeight="false" outlineLevel="0" collapsed="false">
      <c r="A12018" s="2" t="s">
        <v>112</v>
      </c>
      <c r="B12018" s="2" t="n">
        <v>126</v>
      </c>
      <c r="C12018" s="2" t="n">
        <v>303630.75</v>
      </c>
      <c r="D12018" s="2" t="n">
        <v>36051.91796875</v>
      </c>
      <c r="E12018" s="2" t="n">
        <v>75089.546875</v>
      </c>
      <c r="F12018" s="2" t="n">
        <v>475926.53125</v>
      </c>
      <c r="G12018" s="2" t="n">
        <v>3914.04541015625</v>
      </c>
    </row>
    <row r="12019" customFormat="false" ht="12.5" hidden="false" customHeight="false" outlineLevel="0" collapsed="false">
      <c r="A12019" s="2" t="s">
        <v>113</v>
      </c>
      <c r="B12019" s="2" t="n">
        <v>126</v>
      </c>
      <c r="C12019" s="2" t="n">
        <v>258497.8125</v>
      </c>
      <c r="D12019" s="2" t="n">
        <v>31663.013671875</v>
      </c>
      <c r="E12019" s="2" t="n">
        <v>77468.7734375</v>
      </c>
      <c r="F12019" s="2" t="n">
        <v>543708.5625</v>
      </c>
      <c r="G12019" s="2" t="n">
        <v>45.3580017089844</v>
      </c>
    </row>
    <row r="12020" customFormat="false" ht="12.5" hidden="false" customHeight="false" outlineLevel="0" collapsed="false">
      <c r="A12020" s="2" t="s">
        <v>114</v>
      </c>
      <c r="B12020" s="2" t="n">
        <v>126</v>
      </c>
      <c r="C12020" s="2" t="n">
        <v>269252.5625</v>
      </c>
      <c r="D12020" s="2" t="n">
        <v>34037.87890625</v>
      </c>
      <c r="E12020" s="2" t="n">
        <v>69205.8125</v>
      </c>
      <c r="F12020" s="2" t="n">
        <v>510103.40625</v>
      </c>
      <c r="G12020" s="2" t="n">
        <v>3163.0546875</v>
      </c>
    </row>
    <row r="12021" customFormat="false" ht="12.5" hidden="false" customHeight="false" outlineLevel="0" collapsed="false">
      <c r="A12021" s="2" t="s">
        <v>56</v>
      </c>
      <c r="B12021" s="2" t="n">
        <v>126</v>
      </c>
      <c r="C12021" s="2" t="n">
        <v>465717.15625</v>
      </c>
      <c r="D12021" s="2" t="n">
        <v>52245.015625</v>
      </c>
      <c r="E12021" s="2" t="n">
        <v>67720.328125</v>
      </c>
      <c r="F12021" s="2" t="n">
        <v>421984.90625</v>
      </c>
      <c r="G12021" s="2" t="n">
        <v>5700.26953125</v>
      </c>
    </row>
    <row r="12022" customFormat="false" ht="12.5" hidden="false" customHeight="false" outlineLevel="0" collapsed="false">
      <c r="A12022" s="2" t="s">
        <v>59</v>
      </c>
      <c r="B12022" s="2" t="n">
        <v>126</v>
      </c>
      <c r="C12022" s="2" t="n">
        <v>156980.859375</v>
      </c>
      <c r="D12022" s="2" t="n">
        <v>19810.615234375</v>
      </c>
      <c r="E12022" s="2" t="n">
        <v>47036.5625</v>
      </c>
      <c r="F12022" s="2" t="n">
        <v>318920.4375</v>
      </c>
      <c r="G12022" s="2" t="n">
        <v>2500.95922851563</v>
      </c>
    </row>
    <row r="12023" customFormat="false" ht="12.5" hidden="false" customHeight="false" outlineLevel="0" collapsed="false">
      <c r="A12023" s="2" t="s">
        <v>60</v>
      </c>
      <c r="B12023" s="2" t="n">
        <v>126</v>
      </c>
      <c r="C12023" s="2" t="n">
        <v>122041.765625</v>
      </c>
      <c r="D12023" s="2" t="n">
        <v>16337.0302734375</v>
      </c>
      <c r="E12023" s="2" t="n">
        <v>46036.96875</v>
      </c>
      <c r="F12023" s="2" t="n">
        <v>300097</v>
      </c>
      <c r="G12023" s="2" t="n">
        <v>1079.84753417969</v>
      </c>
    </row>
    <row r="12024" customFormat="false" ht="12.5" hidden="false" customHeight="false" outlineLevel="0" collapsed="false">
      <c r="A12024" s="2" t="s">
        <v>61</v>
      </c>
      <c r="B12024" s="2" t="n">
        <v>126</v>
      </c>
      <c r="C12024" s="2" t="n">
        <v>143168.21875</v>
      </c>
      <c r="D12024" s="2" t="n">
        <v>19708.005859375</v>
      </c>
      <c r="E12024" s="2" t="n">
        <v>56432.0546875</v>
      </c>
      <c r="F12024" s="2" t="n">
        <v>347631.4375</v>
      </c>
      <c r="G12024" s="2" t="n">
        <v>7019.64306640625</v>
      </c>
    </row>
    <row r="12025" customFormat="false" ht="12.5" hidden="false" customHeight="false" outlineLevel="0" collapsed="false">
      <c r="A12025" s="2" t="s">
        <v>63</v>
      </c>
      <c r="B12025" s="2" t="n">
        <v>126</v>
      </c>
      <c r="C12025" s="2" t="n">
        <v>151857.359375</v>
      </c>
      <c r="D12025" s="2" t="n">
        <v>21912.689453125</v>
      </c>
      <c r="E12025" s="2" t="n">
        <v>65898.0703125</v>
      </c>
      <c r="F12025" s="2" t="n">
        <v>388887.84375</v>
      </c>
      <c r="G12025" s="2" t="n">
        <v>2215.24536132813</v>
      </c>
    </row>
    <row r="12026" customFormat="false" ht="12.5" hidden="false" customHeight="false" outlineLevel="0" collapsed="false">
      <c r="A12026" s="2" t="s">
        <v>64</v>
      </c>
      <c r="B12026" s="2" t="n">
        <v>126</v>
      </c>
      <c r="C12026" s="2" t="n">
        <v>141171.90625</v>
      </c>
      <c r="D12026" s="2" t="n">
        <v>20130.552734375</v>
      </c>
      <c r="E12026" s="2" t="n">
        <v>62599.8359375</v>
      </c>
      <c r="F12026" s="2" t="n">
        <v>360816.84375</v>
      </c>
      <c r="G12026" s="2" t="n">
        <v>2088.06616210938</v>
      </c>
    </row>
    <row r="12027" customFormat="false" ht="12.5" hidden="false" customHeight="false" outlineLevel="0" collapsed="false">
      <c r="A12027" s="2" t="s">
        <v>115</v>
      </c>
      <c r="B12027" s="2" t="n">
        <v>126</v>
      </c>
      <c r="C12027" s="2" t="n">
        <v>193298.578125</v>
      </c>
      <c r="D12027" s="2" t="n">
        <v>22966.591796875</v>
      </c>
      <c r="E12027" s="2" t="n">
        <v>58462.67578125</v>
      </c>
      <c r="F12027" s="2" t="n">
        <v>332000.625</v>
      </c>
      <c r="G12027" s="2" t="n">
        <v>2891.80419921875</v>
      </c>
    </row>
    <row r="12028" customFormat="false" ht="12.5" hidden="false" customHeight="false" outlineLevel="0" collapsed="false">
      <c r="A12028" s="2" t="s">
        <v>116</v>
      </c>
      <c r="B12028" s="2" t="n">
        <v>126</v>
      </c>
      <c r="C12028" s="2" t="n">
        <v>170146.421875</v>
      </c>
      <c r="D12028" s="2" t="n">
        <v>22361.77734375</v>
      </c>
      <c r="E12028" s="2" t="n">
        <v>67647.015625</v>
      </c>
      <c r="F12028" s="2" t="n">
        <v>393988.21875</v>
      </c>
      <c r="G12028" s="2" t="n">
        <v>2498.744140625</v>
      </c>
    </row>
    <row r="12029" customFormat="false" ht="12.5" hidden="false" customHeight="false" outlineLevel="0" collapsed="false">
      <c r="A12029" s="2" t="s">
        <v>117</v>
      </c>
      <c r="B12029" s="2" t="n">
        <v>126</v>
      </c>
      <c r="C12029" s="2" t="n">
        <v>115045.2890625</v>
      </c>
      <c r="D12029" s="2" t="n">
        <v>14816.984375</v>
      </c>
      <c r="E12029" s="2" t="n">
        <v>52701.2890625</v>
      </c>
      <c r="F12029" s="2" t="n">
        <v>323018.6875</v>
      </c>
      <c r="G12029" s="2" t="n">
        <v>1595.91027832031</v>
      </c>
    </row>
    <row r="12030" customFormat="false" ht="12.5" hidden="false" customHeight="false" outlineLevel="0" collapsed="false">
      <c r="A12030" s="2" t="s">
        <v>118</v>
      </c>
      <c r="B12030" s="2" t="n">
        <v>126</v>
      </c>
      <c r="C12030" s="2" t="n">
        <v>191904.078125</v>
      </c>
      <c r="D12030" s="2" t="n">
        <v>26326.373046875</v>
      </c>
      <c r="E12030" s="2" t="n">
        <v>69993.515625</v>
      </c>
      <c r="F12030" s="2" t="n">
        <v>428894.78125</v>
      </c>
      <c r="G12030" s="2" t="n">
        <v>2560.9248046875</v>
      </c>
    </row>
    <row r="12031" customFormat="false" ht="12.5" hidden="false" customHeight="false" outlineLevel="0" collapsed="false">
      <c r="A12031" s="2" t="s">
        <v>119</v>
      </c>
      <c r="B12031" s="2" t="n">
        <v>126</v>
      </c>
      <c r="C12031" s="2" t="n">
        <v>196146.5625</v>
      </c>
      <c r="D12031" s="2" t="n">
        <v>28064.40625</v>
      </c>
      <c r="E12031" s="2" t="n">
        <v>75369.703125</v>
      </c>
      <c r="F12031" s="2" t="n">
        <v>487963.78125</v>
      </c>
      <c r="G12031" s="2" t="n">
        <v>2827.62182617188</v>
      </c>
    </row>
    <row r="12032" customFormat="false" ht="12.5" hidden="false" customHeight="false" outlineLevel="0" collapsed="false">
      <c r="A12032" s="2" t="s">
        <v>120</v>
      </c>
      <c r="B12032" s="2" t="n">
        <v>126</v>
      </c>
      <c r="C12032" s="2" t="n">
        <v>194858.921875</v>
      </c>
      <c r="D12032" s="2" t="n">
        <v>28438.45703125</v>
      </c>
      <c r="E12032" s="2" t="n">
        <v>66319.9140625</v>
      </c>
      <c r="F12032" s="2" t="n">
        <v>467382.65625</v>
      </c>
      <c r="G12032" s="2" t="n">
        <v>2611.93359375</v>
      </c>
    </row>
    <row r="12033" customFormat="false" ht="12.5" hidden="false" customHeight="false" outlineLevel="0" collapsed="false">
      <c r="A12033" s="2" t="s">
        <v>65</v>
      </c>
      <c r="B12033" s="2" t="n">
        <v>126</v>
      </c>
      <c r="C12033" s="2" t="n">
        <v>270700.9375</v>
      </c>
      <c r="D12033" s="2" t="n">
        <v>37242.1328125</v>
      </c>
      <c r="E12033" s="2" t="n">
        <v>79058.671875</v>
      </c>
      <c r="F12033" s="2" t="n">
        <v>537508.125</v>
      </c>
      <c r="G12033" s="2" t="n">
        <v>3802.10107421875</v>
      </c>
    </row>
    <row r="12034" customFormat="false" ht="12.5" hidden="false" customHeight="false" outlineLevel="0" collapsed="false">
      <c r="A12034" s="2" t="s">
        <v>67</v>
      </c>
      <c r="B12034" s="2" t="n">
        <v>126</v>
      </c>
      <c r="C12034" s="2" t="n">
        <v>131527.875</v>
      </c>
      <c r="D12034" s="2" t="n">
        <v>18980.3046875</v>
      </c>
      <c r="E12034" s="2" t="n">
        <v>52406.16796875</v>
      </c>
      <c r="F12034" s="2" t="n">
        <v>343670.21875</v>
      </c>
      <c r="G12034" s="2" t="n">
        <v>2108.158203125</v>
      </c>
    </row>
    <row r="12035" customFormat="false" ht="12.5" hidden="false" customHeight="false" outlineLevel="0" collapsed="false">
      <c r="A12035" s="2" t="s">
        <v>68</v>
      </c>
      <c r="B12035" s="2" t="n">
        <v>126</v>
      </c>
      <c r="C12035" s="2" t="n">
        <v>116217.28125</v>
      </c>
      <c r="D12035" s="2" t="n">
        <v>17017.650390625</v>
      </c>
      <c r="E12035" s="2" t="n">
        <v>52078.31640625</v>
      </c>
      <c r="F12035" s="2" t="n">
        <v>321987.40625</v>
      </c>
      <c r="G12035" s="2" t="n">
        <v>1664.06811523438</v>
      </c>
    </row>
    <row r="12036" customFormat="false" ht="12.5" hidden="false" customHeight="false" outlineLevel="0" collapsed="false">
      <c r="A12036" s="2" t="s">
        <v>69</v>
      </c>
      <c r="B12036" s="2" t="n">
        <v>126</v>
      </c>
      <c r="C12036" s="2" t="n">
        <v>137967.328125</v>
      </c>
      <c r="D12036" s="2" t="n">
        <v>19423.951171875</v>
      </c>
      <c r="E12036" s="2" t="n">
        <v>57472.9765625</v>
      </c>
      <c r="F12036" s="2" t="n">
        <v>333201.40625</v>
      </c>
      <c r="G12036" s="2" t="n">
        <v>2262.15991210938</v>
      </c>
    </row>
    <row r="12037" customFormat="false" ht="12.5" hidden="false" customHeight="false" outlineLevel="0" collapsed="false">
      <c r="A12037" s="2" t="s">
        <v>71</v>
      </c>
      <c r="B12037" s="2" t="n">
        <v>126</v>
      </c>
      <c r="C12037" s="2" t="n">
        <v>189011.25</v>
      </c>
      <c r="D12037" s="2" t="n">
        <v>27017.953125</v>
      </c>
      <c r="E12037" s="2" t="n">
        <v>76290.9921875</v>
      </c>
      <c r="F12037" s="2" t="n">
        <v>422441.3125</v>
      </c>
      <c r="G12037" s="2" t="n">
        <v>3072.76489257813</v>
      </c>
    </row>
    <row r="12038" customFormat="false" ht="12.5" hidden="false" customHeight="false" outlineLevel="0" collapsed="false">
      <c r="A12038" s="2" t="s">
        <v>72</v>
      </c>
      <c r="B12038" s="2" t="n">
        <v>126</v>
      </c>
      <c r="C12038" s="2" t="n">
        <v>148018.296875</v>
      </c>
      <c r="D12038" s="2" t="n">
        <v>21220.81640625</v>
      </c>
      <c r="E12038" s="2" t="n">
        <v>67948.4609375</v>
      </c>
      <c r="F12038" s="2" t="n">
        <v>373204.28125</v>
      </c>
      <c r="G12038" s="2" t="n">
        <v>1968.03527832031</v>
      </c>
    </row>
    <row r="12039" customFormat="false" ht="12.5" hidden="false" customHeight="false" outlineLevel="0" collapsed="false">
      <c r="A12039" s="2" t="s">
        <v>121</v>
      </c>
      <c r="B12039" s="2" t="n">
        <v>126</v>
      </c>
      <c r="C12039" s="2" t="n">
        <v>144157.984375</v>
      </c>
      <c r="D12039" s="2" t="n">
        <v>26515.4765625</v>
      </c>
      <c r="E12039" s="2" t="n">
        <v>70077.71875</v>
      </c>
      <c r="F12039" s="2" t="n">
        <v>388371.28125</v>
      </c>
      <c r="G12039" s="2" t="n">
        <v>2385.47534179688</v>
      </c>
    </row>
    <row r="12040" customFormat="false" ht="12.5" hidden="false" customHeight="false" outlineLevel="0" collapsed="false">
      <c r="A12040" s="2" t="s">
        <v>122</v>
      </c>
      <c r="B12040" s="2" t="n">
        <v>126</v>
      </c>
      <c r="C12040" s="2" t="n">
        <v>151087.9375</v>
      </c>
      <c r="D12040" s="2" t="n">
        <v>21547.1484375</v>
      </c>
      <c r="E12040" s="2" t="n">
        <v>73356.125</v>
      </c>
      <c r="F12040" s="2" t="n">
        <v>410426.9375</v>
      </c>
      <c r="G12040" s="2" t="n">
        <v>2136.07397460938</v>
      </c>
    </row>
    <row r="12041" customFormat="false" ht="12.5" hidden="false" customHeight="false" outlineLevel="0" collapsed="false">
      <c r="A12041" s="2" t="s">
        <v>123</v>
      </c>
      <c r="B12041" s="2" t="n">
        <v>126</v>
      </c>
      <c r="C12041" s="2" t="n">
        <v>106281.96875</v>
      </c>
      <c r="D12041" s="2" t="n">
        <v>15053.43359375</v>
      </c>
      <c r="E12041" s="2" t="n">
        <v>56222.125</v>
      </c>
      <c r="F12041" s="2" t="n">
        <v>329497.375</v>
      </c>
      <c r="G12041" s="2" t="n">
        <v>1143.92724609375</v>
      </c>
    </row>
    <row r="12042" customFormat="false" ht="12.5" hidden="false" customHeight="false" outlineLevel="0" collapsed="false">
      <c r="A12042" s="2" t="s">
        <v>124</v>
      </c>
      <c r="B12042" s="2" t="n">
        <v>126</v>
      </c>
      <c r="C12042" s="2" t="n">
        <v>345022.875</v>
      </c>
      <c r="D12042" s="2" t="n">
        <v>40836.015625</v>
      </c>
      <c r="E12042" s="2" t="n">
        <v>79632.296875</v>
      </c>
      <c r="F12042" s="2" t="n">
        <v>440635.5625</v>
      </c>
      <c r="G12042" s="2" t="n">
        <v>4406.8720703125</v>
      </c>
    </row>
    <row r="12043" customFormat="false" ht="12.5" hidden="false" customHeight="false" outlineLevel="0" collapsed="false">
      <c r="A12043" s="2" t="s">
        <v>125</v>
      </c>
      <c r="B12043" s="2" t="n">
        <v>126</v>
      </c>
      <c r="C12043" s="2" t="n">
        <v>219553.90625</v>
      </c>
      <c r="D12043" s="2" t="n">
        <v>29784.798828125</v>
      </c>
      <c r="E12043" s="2" t="n">
        <v>79381.125</v>
      </c>
      <c r="F12043" s="2" t="n">
        <v>500790</v>
      </c>
      <c r="G12043" s="2" t="n">
        <v>3318.0087890625</v>
      </c>
    </row>
    <row r="12044" customFormat="false" ht="12.5" hidden="false" customHeight="false" outlineLevel="0" collapsed="false">
      <c r="A12044" s="2" t="s">
        <v>126</v>
      </c>
      <c r="B12044" s="2" t="n">
        <v>126</v>
      </c>
      <c r="C12044" s="2" t="n">
        <v>197794.890625</v>
      </c>
      <c r="D12044" s="2" t="n">
        <v>26432.181640625</v>
      </c>
      <c r="E12044" s="2" t="n">
        <v>63500.6796875</v>
      </c>
      <c r="F12044" s="2" t="n">
        <v>432086.9375</v>
      </c>
      <c r="G12044" s="2" t="n">
        <v>2626.25048828125</v>
      </c>
    </row>
    <row r="12045" customFormat="false" ht="12.5" hidden="false" customHeight="false" outlineLevel="0" collapsed="false">
      <c r="A12045" s="2" t="s">
        <v>73</v>
      </c>
      <c r="B12045" s="2" t="n">
        <v>126</v>
      </c>
      <c r="C12045" s="2" t="n">
        <v>323781.34375</v>
      </c>
      <c r="D12045" s="2" t="n">
        <v>42751.43359375</v>
      </c>
      <c r="E12045" s="2" t="n">
        <v>90509.0390625</v>
      </c>
      <c r="F12045" s="2" t="n">
        <v>593892.0625</v>
      </c>
      <c r="G12045" s="2" t="n">
        <v>4759.60595703125</v>
      </c>
    </row>
    <row r="12046" customFormat="false" ht="12.5" hidden="false" customHeight="false" outlineLevel="0" collapsed="false">
      <c r="A12046" s="2" t="s">
        <v>75</v>
      </c>
      <c r="B12046" s="2" t="n">
        <v>126</v>
      </c>
      <c r="C12046" s="2" t="n">
        <v>142310.3125</v>
      </c>
      <c r="D12046" s="2" t="n">
        <v>20032.513671875</v>
      </c>
      <c r="E12046" s="2" t="n">
        <v>56226.66796875</v>
      </c>
      <c r="F12046" s="2" t="n">
        <v>353948</v>
      </c>
      <c r="G12046" s="2" t="n">
        <v>1283.185546875</v>
      </c>
    </row>
    <row r="12047" customFormat="false" ht="12.5" hidden="false" customHeight="false" outlineLevel="0" collapsed="false">
      <c r="A12047" s="2" t="s">
        <v>76</v>
      </c>
      <c r="B12047" s="2" t="n">
        <v>126</v>
      </c>
      <c r="C12047" s="2" t="n">
        <v>153838.9375</v>
      </c>
      <c r="D12047" s="2" t="n">
        <v>21244.77734375</v>
      </c>
      <c r="E12047" s="2" t="n">
        <v>63930.8828125</v>
      </c>
      <c r="F12047" s="2" t="n">
        <v>376087.03125</v>
      </c>
      <c r="G12047" s="2" t="n">
        <v>2132.42846679688</v>
      </c>
    </row>
    <row r="12048" customFormat="false" ht="12.5" hidden="false" customHeight="false" outlineLevel="0" collapsed="false">
      <c r="A12048" s="2" t="s">
        <v>77</v>
      </c>
      <c r="B12048" s="2" t="n">
        <v>126</v>
      </c>
      <c r="C12048" s="2" t="n">
        <v>156485.140625</v>
      </c>
      <c r="D12048" s="2" t="n">
        <v>23026.767578125</v>
      </c>
      <c r="E12048" s="2" t="n">
        <v>70356.3203125</v>
      </c>
      <c r="F12048" s="2" t="n">
        <v>390779.46875</v>
      </c>
      <c r="G12048" s="2" t="n">
        <v>2395.4052734375</v>
      </c>
    </row>
    <row r="12049" customFormat="false" ht="12.5" hidden="false" customHeight="false" outlineLevel="0" collapsed="false">
      <c r="A12049" s="2" t="s">
        <v>79</v>
      </c>
      <c r="B12049" s="2" t="n">
        <v>126</v>
      </c>
      <c r="C12049" s="2" t="n">
        <v>215374.484375</v>
      </c>
      <c r="D12049" s="2" t="n">
        <v>33211.0390625</v>
      </c>
      <c r="E12049" s="2" t="n">
        <v>93583</v>
      </c>
      <c r="F12049" s="2" t="n">
        <v>489897.0625</v>
      </c>
      <c r="G12049" s="2" t="n">
        <v>3768.20434570313</v>
      </c>
    </row>
    <row r="12050" customFormat="false" ht="12.5" hidden="false" customHeight="false" outlineLevel="0" collapsed="false">
      <c r="A12050" s="2" t="s">
        <v>80</v>
      </c>
      <c r="B12050" s="2" t="n">
        <v>126</v>
      </c>
      <c r="C12050" s="2" t="n">
        <v>170638.140625</v>
      </c>
      <c r="D12050" s="2" t="n">
        <v>25277.35546875</v>
      </c>
      <c r="E12050" s="2" t="n">
        <v>82931.7734375</v>
      </c>
      <c r="F12050" s="2" t="n">
        <v>432134.3125</v>
      </c>
      <c r="G12050" s="2" t="n">
        <v>2667.62670898438</v>
      </c>
    </row>
    <row r="12051" customFormat="false" ht="12.5" hidden="false" customHeight="false" outlineLevel="0" collapsed="false">
      <c r="A12051" s="2" t="s">
        <v>127</v>
      </c>
      <c r="B12051" s="2" t="n">
        <v>126</v>
      </c>
      <c r="C12051" s="2" t="n">
        <v>333802.09375</v>
      </c>
      <c r="D12051" s="2" t="n">
        <v>48151.8671875</v>
      </c>
      <c r="E12051" s="2" t="n">
        <v>89795.515625</v>
      </c>
      <c r="F12051" s="2" t="n">
        <v>427620.59375</v>
      </c>
      <c r="G12051" s="2" t="n">
        <v>4699.75390625</v>
      </c>
    </row>
    <row r="12052" customFormat="false" ht="12.5" hidden="false" customHeight="false" outlineLevel="0" collapsed="false">
      <c r="A12052" s="2" t="s">
        <v>128</v>
      </c>
      <c r="B12052" s="2" t="n">
        <v>126</v>
      </c>
      <c r="C12052" s="2" t="n">
        <v>220236.1875</v>
      </c>
      <c r="D12052" s="2" t="n">
        <v>29833.736328125</v>
      </c>
      <c r="E12052" s="2" t="n">
        <v>89564.0859375</v>
      </c>
      <c r="F12052" s="2" t="n">
        <v>469817.8125</v>
      </c>
      <c r="G12052" s="2" t="n">
        <v>3220.44482421875</v>
      </c>
    </row>
    <row r="12053" customFormat="false" ht="12.5" hidden="false" customHeight="false" outlineLevel="0" collapsed="false">
      <c r="A12053" s="2" t="s">
        <v>129</v>
      </c>
      <c r="B12053" s="2" t="n">
        <v>126</v>
      </c>
      <c r="C12053" s="2" t="n">
        <v>123625.796875</v>
      </c>
      <c r="D12053" s="2" t="n">
        <v>18091.259765625</v>
      </c>
      <c r="E12053" s="2" t="n">
        <v>63903.984375</v>
      </c>
      <c r="F12053" s="2" t="n">
        <v>353111.5625</v>
      </c>
      <c r="G12053" s="2" t="n">
        <v>2147.54638671875</v>
      </c>
    </row>
    <row r="12054" customFormat="false" ht="12.5" hidden="false" customHeight="false" outlineLevel="0" collapsed="false">
      <c r="A12054" s="2" t="s">
        <v>130</v>
      </c>
      <c r="B12054" s="2" t="n">
        <v>126</v>
      </c>
      <c r="C12054" s="2" t="n">
        <v>197497.640625</v>
      </c>
      <c r="D12054" s="2" t="n">
        <v>28418.041015625</v>
      </c>
      <c r="E12054" s="2" t="n">
        <v>86068.796875</v>
      </c>
      <c r="F12054" s="2" t="n">
        <v>488426.46875</v>
      </c>
      <c r="G12054" s="2" t="n">
        <v>2768.34545898438</v>
      </c>
    </row>
    <row r="12055" customFormat="false" ht="12.5" hidden="false" customHeight="false" outlineLevel="0" collapsed="false">
      <c r="A12055" s="2" t="s">
        <v>131</v>
      </c>
      <c r="B12055" s="2" t="n">
        <v>126</v>
      </c>
      <c r="C12055" s="2" t="n">
        <v>194214.71875</v>
      </c>
      <c r="D12055" s="2" t="n">
        <v>31106.4296875</v>
      </c>
      <c r="E12055" s="2" t="n">
        <v>83363.421875</v>
      </c>
      <c r="F12055" s="2" t="n">
        <v>510672.46875</v>
      </c>
      <c r="G12055" s="2" t="n">
        <v>1659.31274414063</v>
      </c>
    </row>
    <row r="12056" customFormat="false" ht="12.5" hidden="false" customHeight="false" outlineLevel="0" collapsed="false">
      <c r="A12056" s="2" t="s">
        <v>132</v>
      </c>
      <c r="B12056" s="2" t="n">
        <v>126</v>
      </c>
      <c r="C12056" s="2" t="n">
        <v>191643.59375</v>
      </c>
      <c r="D12056" s="2" t="n">
        <v>28115.3046875</v>
      </c>
      <c r="E12056" s="2" t="n">
        <v>77570.4921875</v>
      </c>
      <c r="F12056" s="2" t="n">
        <v>514628.8125</v>
      </c>
      <c r="G12056" s="2" t="n">
        <v>2957.47241210938</v>
      </c>
    </row>
    <row r="12057" customFormat="false" ht="12.5" hidden="false" customHeight="false" outlineLevel="0" collapsed="false">
      <c r="A12057" s="2" t="s">
        <v>81</v>
      </c>
      <c r="B12057" s="2" t="n">
        <v>126</v>
      </c>
      <c r="C12057" s="2" t="n">
        <v>320901.3125</v>
      </c>
      <c r="D12057" s="2" t="n">
        <v>43882.16796875</v>
      </c>
      <c r="E12057" s="2" t="n">
        <v>92859.3359375</v>
      </c>
      <c r="F12057" s="2" t="n">
        <v>602928.5</v>
      </c>
      <c r="G12057" s="2" t="n">
        <v>4152.4296875</v>
      </c>
    </row>
    <row r="12058" customFormat="false" ht="12.5" hidden="false" customHeight="false" outlineLevel="0" collapsed="false">
      <c r="A12058" s="2" t="s">
        <v>83</v>
      </c>
      <c r="B12058" s="2" t="n">
        <v>126</v>
      </c>
      <c r="C12058" s="2" t="n">
        <v>155449.890625</v>
      </c>
      <c r="D12058" s="2" t="n">
        <v>21695.63671875</v>
      </c>
      <c r="E12058" s="2" t="n">
        <v>64360.98828125</v>
      </c>
      <c r="F12058" s="2" t="n">
        <v>397702.90625</v>
      </c>
      <c r="G12058" s="2" t="n">
        <v>2239.68530273438</v>
      </c>
    </row>
    <row r="12059" customFormat="false" ht="12.5" hidden="false" customHeight="false" outlineLevel="0" collapsed="false">
      <c r="A12059" s="2" t="s">
        <v>84</v>
      </c>
      <c r="B12059" s="2" t="n">
        <v>126</v>
      </c>
      <c r="C12059" s="2" t="n">
        <v>160618.15625</v>
      </c>
      <c r="D12059" s="2" t="n">
        <v>22224.84765625</v>
      </c>
      <c r="E12059" s="2" t="n">
        <v>69960.0390625</v>
      </c>
      <c r="F12059" s="2" t="n">
        <v>398963.4375</v>
      </c>
      <c r="G12059" s="2" t="n">
        <v>1918.50085449219</v>
      </c>
    </row>
    <row r="12060" customFormat="false" ht="12.5" hidden="false" customHeight="false" outlineLevel="0" collapsed="false">
      <c r="A12060" s="2" t="s">
        <v>85</v>
      </c>
      <c r="B12060" s="2" t="n">
        <v>126</v>
      </c>
      <c r="C12060" s="2" t="n">
        <v>216827.5625</v>
      </c>
      <c r="D12060" s="2" t="n">
        <v>30645.4375</v>
      </c>
      <c r="E12060" s="2" t="n">
        <v>92201.671875</v>
      </c>
      <c r="F12060" s="2" t="n">
        <v>490295.90625</v>
      </c>
      <c r="G12060" s="2" t="n">
        <v>2982.35571289063</v>
      </c>
    </row>
    <row r="12061" customFormat="false" ht="12.5" hidden="false" customHeight="false" outlineLevel="0" collapsed="false">
      <c r="A12061" s="2" t="s">
        <v>87</v>
      </c>
      <c r="B12061" s="2" t="n">
        <v>126</v>
      </c>
      <c r="C12061" s="2" t="n">
        <v>233833.34375</v>
      </c>
      <c r="D12061" s="2" t="n">
        <v>34373.18359375</v>
      </c>
      <c r="E12061" s="2" t="n">
        <v>102666.4140625</v>
      </c>
      <c r="F12061" s="2" t="n">
        <v>530450.0625</v>
      </c>
      <c r="G12061" s="2" t="n">
        <v>3260.79052734375</v>
      </c>
    </row>
    <row r="12062" customFormat="false" ht="12.5" hidden="false" customHeight="false" outlineLevel="0" collapsed="false">
      <c r="A12062" s="2" t="s">
        <v>88</v>
      </c>
      <c r="B12062" s="2" t="n">
        <v>126</v>
      </c>
      <c r="C12062" s="2" t="n">
        <v>193976.296875</v>
      </c>
      <c r="D12062" s="2" t="n">
        <v>28958.345703125</v>
      </c>
      <c r="E12062" s="2" t="n">
        <v>91213.5859375</v>
      </c>
      <c r="F12062" s="2" t="n">
        <v>458544.71875</v>
      </c>
      <c r="G12062" s="2" t="n">
        <v>2686.90454101563</v>
      </c>
    </row>
    <row r="12063" customFormat="false" ht="12.5" hidden="false" customHeight="false" outlineLevel="0" collapsed="false">
      <c r="A12063" s="2" t="s">
        <v>133</v>
      </c>
      <c r="B12063" s="2" t="n">
        <v>126</v>
      </c>
      <c r="C12063" s="2" t="n">
        <v>172255.328125</v>
      </c>
      <c r="D12063" s="2" t="n">
        <v>24508.986328125</v>
      </c>
      <c r="E12063" s="2" t="n">
        <v>83978.109375</v>
      </c>
      <c r="F12063" s="2" t="n">
        <v>426539.28125</v>
      </c>
      <c r="G12063" s="2" t="n">
        <v>2915.06127929688</v>
      </c>
    </row>
    <row r="12064" customFormat="false" ht="12.5" hidden="false" customHeight="false" outlineLevel="0" collapsed="false">
      <c r="A12064" s="2" t="s">
        <v>134</v>
      </c>
      <c r="B12064" s="2" t="n">
        <v>126</v>
      </c>
      <c r="C12064" s="2" t="n">
        <v>219313.171875</v>
      </c>
      <c r="D12064" s="2" t="n">
        <v>31668.794921875</v>
      </c>
      <c r="E12064" s="2" t="n">
        <v>105951.28125</v>
      </c>
      <c r="F12064" s="2" t="n">
        <v>540779.75</v>
      </c>
      <c r="G12064" s="2" t="n">
        <v>3175.14916992188</v>
      </c>
    </row>
    <row r="12065" customFormat="false" ht="12.5" hidden="false" customHeight="false" outlineLevel="0" collapsed="false">
      <c r="A12065" s="2" t="s">
        <v>135</v>
      </c>
      <c r="B12065" s="2" t="n">
        <v>126</v>
      </c>
      <c r="C12065" s="2" t="n">
        <v>136464.421875</v>
      </c>
      <c r="D12065" s="2" t="n">
        <v>19763.1796875</v>
      </c>
      <c r="E12065" s="2" t="n">
        <v>72419.6015625</v>
      </c>
      <c r="F12065" s="2" t="n">
        <v>389182.21875</v>
      </c>
      <c r="G12065" s="2" t="n">
        <v>1877.48376464844</v>
      </c>
    </row>
    <row r="12066" customFormat="false" ht="12.5" hidden="false" customHeight="false" outlineLevel="0" collapsed="false">
      <c r="A12066" s="2" t="s">
        <v>136</v>
      </c>
      <c r="B12066" s="2" t="n">
        <v>126</v>
      </c>
      <c r="C12066" s="2" t="n">
        <v>441934.3125</v>
      </c>
      <c r="D12066" s="2" t="n">
        <v>51166.66015625</v>
      </c>
      <c r="E12066" s="2" t="n">
        <v>96013.328125</v>
      </c>
      <c r="F12066" s="2" t="n">
        <v>491110.4375</v>
      </c>
      <c r="G12066" s="2" t="n">
        <v>5745.4619140625</v>
      </c>
    </row>
    <row r="12067" customFormat="false" ht="12.5" hidden="false" customHeight="false" outlineLevel="0" collapsed="false">
      <c r="A12067" s="2" t="s">
        <v>137</v>
      </c>
      <c r="B12067" s="2" t="n">
        <v>126</v>
      </c>
      <c r="C12067" s="2" t="n">
        <v>261527.34375</v>
      </c>
      <c r="D12067" s="2" t="n">
        <v>34725.3828125</v>
      </c>
      <c r="E12067" s="2" t="n">
        <v>90162.6015625</v>
      </c>
      <c r="F12067" s="2" t="n">
        <v>538406.6875</v>
      </c>
      <c r="G12067" s="2" t="n">
        <v>3579.59643554688</v>
      </c>
    </row>
    <row r="12068" customFormat="false" ht="12.5" hidden="false" customHeight="false" outlineLevel="0" collapsed="false">
      <c r="A12068" s="2" t="s">
        <v>138</v>
      </c>
      <c r="B12068" s="2" t="n">
        <v>126</v>
      </c>
      <c r="C12068" s="2" t="n">
        <v>249353.0625</v>
      </c>
      <c r="D12068" s="2" t="n">
        <v>31737.236328125</v>
      </c>
      <c r="E12068" s="2" t="n">
        <v>82214.6484375</v>
      </c>
      <c r="F12068" s="2" t="n">
        <v>535022.0625</v>
      </c>
      <c r="G12068" s="2" t="n">
        <v>3395.12133789063</v>
      </c>
    </row>
    <row r="12069" customFormat="false" ht="12.5" hidden="false" customHeight="false" outlineLevel="0" collapsed="false">
      <c r="A12069" s="2" t="s">
        <v>89</v>
      </c>
      <c r="B12069" s="2" t="n">
        <v>126</v>
      </c>
      <c r="C12069" s="2" t="n">
        <v>288642.0625</v>
      </c>
      <c r="D12069" s="2" t="n">
        <v>42929.97265625</v>
      </c>
      <c r="E12069" s="2" t="n">
        <v>92236.875</v>
      </c>
      <c r="F12069" s="2" t="n">
        <v>580161.875</v>
      </c>
      <c r="G12069" s="2" t="n">
        <v>3676.40649414063</v>
      </c>
    </row>
    <row r="12070" customFormat="false" ht="12.5" hidden="false" customHeight="false" outlineLevel="0" collapsed="false">
      <c r="A12070" s="2" t="s">
        <v>91</v>
      </c>
      <c r="B12070" s="2" t="n">
        <v>126</v>
      </c>
      <c r="C12070" s="2" t="n">
        <v>140651.03125</v>
      </c>
      <c r="D12070" s="2" t="n">
        <v>20417.14453125</v>
      </c>
      <c r="E12070" s="2" t="n">
        <v>63391.8125</v>
      </c>
      <c r="F12070" s="2" t="n">
        <v>392885</v>
      </c>
      <c r="G12070" s="2" t="n">
        <v>1610.34655761719</v>
      </c>
    </row>
    <row r="12071" customFormat="false" ht="12.5" hidden="false" customHeight="false" outlineLevel="0" collapsed="false">
      <c r="A12071" s="2" t="s">
        <v>92</v>
      </c>
      <c r="B12071" s="2" t="n">
        <v>126</v>
      </c>
      <c r="C12071" s="2" t="n">
        <v>150945.015625</v>
      </c>
      <c r="D12071" s="2" t="n">
        <v>22039.33203125</v>
      </c>
      <c r="E12071" s="2" t="n">
        <v>72593.203125</v>
      </c>
      <c r="F12071" s="2" t="n">
        <v>406845.0625</v>
      </c>
      <c r="G12071" s="2" t="n">
        <v>1995.20153808594</v>
      </c>
    </row>
    <row r="12072" customFormat="false" ht="12.5" hidden="false" customHeight="false" outlineLevel="0" collapsed="false">
      <c r="A12072" s="2" t="s">
        <v>93</v>
      </c>
      <c r="B12072" s="2" t="n">
        <v>126</v>
      </c>
      <c r="C12072" s="2" t="n">
        <v>205035.359375</v>
      </c>
      <c r="D12072" s="2" t="n">
        <v>29170.775390625</v>
      </c>
      <c r="E12072" s="2" t="n">
        <v>89227.3125</v>
      </c>
      <c r="F12072" s="2" t="n">
        <v>478192.125</v>
      </c>
      <c r="G12072" s="2" t="n">
        <v>3046.556640625</v>
      </c>
    </row>
    <row r="12073" customFormat="false" ht="12.5" hidden="false" customHeight="false" outlineLevel="0" collapsed="false">
      <c r="A12073" s="2" t="s">
        <v>95</v>
      </c>
      <c r="B12073" s="2" t="n">
        <v>126</v>
      </c>
      <c r="C12073" s="2" t="n">
        <v>260343.828125</v>
      </c>
      <c r="D12073" s="2" t="n">
        <v>36894.6171875</v>
      </c>
      <c r="E12073" s="2" t="n">
        <v>116787.4296875</v>
      </c>
      <c r="F12073" s="2" t="n">
        <v>610985.875</v>
      </c>
      <c r="G12073" s="2" t="n">
        <v>3271.10302734375</v>
      </c>
    </row>
    <row r="12074" customFormat="false" ht="12.5" hidden="false" customHeight="false" outlineLevel="0" collapsed="false">
      <c r="A12074" s="2" t="s">
        <v>96</v>
      </c>
      <c r="B12074" s="2" t="n">
        <v>126</v>
      </c>
      <c r="C12074" s="2" t="n">
        <v>219616.625</v>
      </c>
      <c r="D12074" s="2" t="n">
        <v>31610.958984375</v>
      </c>
      <c r="E12074" s="2" t="n">
        <v>99597.8828125</v>
      </c>
      <c r="F12074" s="2" t="n">
        <v>506772</v>
      </c>
      <c r="G12074" s="2" t="n">
        <v>3313.36083984375</v>
      </c>
    </row>
    <row r="12075" customFormat="false" ht="12.5" hidden="false" customHeight="false" outlineLevel="0" collapsed="false">
      <c r="A12075" s="2" t="s">
        <v>139</v>
      </c>
      <c r="B12075" s="2" t="n">
        <v>126</v>
      </c>
      <c r="C12075" s="2" t="n">
        <v>167372.75</v>
      </c>
      <c r="D12075" s="2" t="n">
        <v>24903.193359375</v>
      </c>
      <c r="E12075" s="2" t="n">
        <v>93310.640625</v>
      </c>
      <c r="F12075" s="2" t="n">
        <v>479414.96875</v>
      </c>
      <c r="G12075" s="2" t="n">
        <v>2576.27758789063</v>
      </c>
    </row>
    <row r="12076" customFormat="false" ht="12.5" hidden="false" customHeight="false" outlineLevel="0" collapsed="false">
      <c r="A12076" s="2" t="s">
        <v>140</v>
      </c>
      <c r="B12076" s="2" t="n">
        <v>126</v>
      </c>
      <c r="C12076" s="2" t="n">
        <v>230356.890625</v>
      </c>
      <c r="D12076" s="2" t="n">
        <v>33446.78125</v>
      </c>
      <c r="E12076" s="2" t="n">
        <v>112836.6328125</v>
      </c>
      <c r="F12076" s="2" t="n">
        <v>579076.0625</v>
      </c>
      <c r="G12076" s="2" t="n">
        <v>4096.697265625</v>
      </c>
    </row>
    <row r="12077" customFormat="false" ht="12.5" hidden="false" customHeight="false" outlineLevel="0" collapsed="false">
      <c r="A12077" s="2" t="s">
        <v>141</v>
      </c>
      <c r="B12077" s="2" t="n">
        <v>126</v>
      </c>
      <c r="C12077" s="2" t="n">
        <v>155590.96875</v>
      </c>
      <c r="D12077" s="2" t="n">
        <v>22526.724609375</v>
      </c>
      <c r="E12077" s="2" t="n">
        <v>82563.6484375</v>
      </c>
      <c r="F12077" s="2" t="n">
        <v>446440.84375</v>
      </c>
      <c r="G12077" s="2" t="n">
        <v>2111.68334960938</v>
      </c>
    </row>
    <row r="12078" customFormat="false" ht="12.5" hidden="false" customHeight="false" outlineLevel="0" collapsed="false">
      <c r="A12078" s="2" t="s">
        <v>142</v>
      </c>
      <c r="B12078" s="2" t="n">
        <v>126</v>
      </c>
      <c r="C12078" s="2" t="n">
        <v>357659.09375</v>
      </c>
      <c r="D12078" s="2" t="n">
        <v>44211.48046875</v>
      </c>
      <c r="E12078" s="2" t="n">
        <v>104001.8359375</v>
      </c>
      <c r="F12078" s="2" t="n">
        <v>570252.875</v>
      </c>
      <c r="G12078" s="2" t="n">
        <v>4631.20556640625</v>
      </c>
    </row>
    <row r="12079" customFormat="false" ht="12.5" hidden="false" customHeight="false" outlineLevel="0" collapsed="false">
      <c r="A12079" s="2" t="s">
        <v>143</v>
      </c>
      <c r="B12079" s="2" t="n">
        <v>126</v>
      </c>
      <c r="C12079" s="2" t="n">
        <v>266225.34375</v>
      </c>
      <c r="D12079" s="2" t="n">
        <v>37271.76171875</v>
      </c>
      <c r="E12079" s="2" t="n">
        <v>102489.5546875</v>
      </c>
      <c r="F12079" s="2" t="n">
        <v>623086.375</v>
      </c>
      <c r="G12079" s="2" t="n">
        <v>2309.65673828125</v>
      </c>
    </row>
    <row r="12080" customFormat="false" ht="12.5" hidden="false" customHeight="false" outlineLevel="0" collapsed="false">
      <c r="A12080" s="2" t="s">
        <v>144</v>
      </c>
      <c r="B12080" s="2" t="n">
        <v>126</v>
      </c>
      <c r="C12080" s="2" t="n">
        <v>222734.640625</v>
      </c>
      <c r="D12080" s="2" t="n">
        <v>30721.216796875</v>
      </c>
      <c r="E12080" s="2" t="n">
        <v>83325.109375</v>
      </c>
      <c r="F12080" s="2" t="n">
        <v>555957.3125</v>
      </c>
      <c r="G12080" s="2" t="n">
        <v>2973.78344726563</v>
      </c>
    </row>
    <row r="12081" customFormat="false" ht="12.5" hidden="false" customHeight="false" outlineLevel="0" collapsed="false">
      <c r="A12081" s="2" t="s">
        <v>145</v>
      </c>
      <c r="B12081" s="2" t="n">
        <v>126</v>
      </c>
      <c r="C12081" s="2" t="n">
        <v>362954.6875</v>
      </c>
      <c r="D12081" s="2" t="n">
        <v>32510.9296875</v>
      </c>
      <c r="E12081" s="2" t="n">
        <v>18338.107421875</v>
      </c>
      <c r="F12081" s="2" t="n">
        <v>15533.5517578125</v>
      </c>
      <c r="G12081" s="2" t="n">
        <v>4700.36474609375</v>
      </c>
    </row>
    <row r="12082" customFormat="false" ht="12.5" hidden="false" customHeight="false" outlineLevel="0" collapsed="false">
      <c r="A12082" s="2" t="s">
        <v>146</v>
      </c>
      <c r="B12082" s="2" t="n">
        <v>126</v>
      </c>
      <c r="C12082" s="2" t="n">
        <v>185686.65625</v>
      </c>
      <c r="D12082" s="2" t="n">
        <v>15897.2158203125</v>
      </c>
      <c r="E12082" s="2" t="n">
        <v>8488.9423828125</v>
      </c>
      <c r="F12082" s="2" t="n">
        <v>7938.9384765625</v>
      </c>
      <c r="G12082" s="2" t="n">
        <v>2242.7548828125</v>
      </c>
    </row>
    <row r="12083" customFormat="false" ht="12.5" hidden="false" customHeight="false" outlineLevel="0" collapsed="false">
      <c r="A12083" s="2" t="s">
        <v>147</v>
      </c>
      <c r="B12083" s="2" t="n">
        <v>126</v>
      </c>
      <c r="C12083" s="2" t="n">
        <v>203470.890625</v>
      </c>
      <c r="D12083" s="2" t="n">
        <v>17974.33203125</v>
      </c>
      <c r="E12083" s="2" t="n">
        <v>10279.2880859375</v>
      </c>
      <c r="F12083" s="2" t="n">
        <v>7918.27978515625</v>
      </c>
      <c r="G12083" s="2" t="n">
        <v>1924.40051269531</v>
      </c>
    </row>
    <row r="12084" customFormat="false" ht="12.5" hidden="false" customHeight="false" outlineLevel="0" collapsed="false">
      <c r="A12084" s="2" t="s">
        <v>148</v>
      </c>
      <c r="B12084" s="2" t="n">
        <v>126</v>
      </c>
      <c r="C12084" s="2" t="n">
        <v>253122.3125</v>
      </c>
      <c r="D12084" s="2" t="n">
        <v>24219.16015625</v>
      </c>
      <c r="E12084" s="2" t="n">
        <v>14354.291015625</v>
      </c>
      <c r="F12084" s="2" t="n">
        <v>12439.1669921875</v>
      </c>
      <c r="G12084" s="2" t="n">
        <v>3653.3310546875</v>
      </c>
    </row>
    <row r="12085" customFormat="false" ht="12.5" hidden="false" customHeight="false" outlineLevel="0" collapsed="false">
      <c r="A12085" s="2" t="s">
        <v>149</v>
      </c>
      <c r="B12085" s="2" t="n">
        <v>126</v>
      </c>
      <c r="C12085" s="2" t="n">
        <v>267889.21875</v>
      </c>
      <c r="D12085" s="2" t="n">
        <v>25352.076171875</v>
      </c>
      <c r="E12085" s="2" t="n">
        <v>15220.5517578125</v>
      </c>
      <c r="F12085" s="2" t="n">
        <v>13188.2314453125</v>
      </c>
      <c r="G12085" s="2" t="n">
        <v>3792.75732421875</v>
      </c>
    </row>
    <row r="12086" customFormat="false" ht="12.5" hidden="false" customHeight="false" outlineLevel="0" collapsed="false">
      <c r="A12086" s="2" t="s">
        <v>150</v>
      </c>
      <c r="B12086" s="2" t="n">
        <v>126</v>
      </c>
      <c r="C12086" s="2" t="n">
        <v>296206.25</v>
      </c>
      <c r="D12086" s="2" t="n">
        <v>29308.09765625</v>
      </c>
      <c r="E12086" s="2" t="n">
        <v>18044.96875</v>
      </c>
      <c r="F12086" s="2" t="n">
        <v>15807.3681640625</v>
      </c>
      <c r="G12086" s="2" t="n">
        <v>4668.21630859375</v>
      </c>
    </row>
    <row r="12087" customFormat="false" ht="12.5" hidden="false" customHeight="false" outlineLevel="0" collapsed="false">
      <c r="A12087" s="2" t="s">
        <v>151</v>
      </c>
      <c r="B12087" s="2" t="n">
        <v>126</v>
      </c>
      <c r="C12087" s="2" t="n">
        <v>211545.671875</v>
      </c>
      <c r="D12087" s="2" t="n">
        <v>20796.95703125</v>
      </c>
      <c r="E12087" s="2" t="n">
        <v>13027.1728515625</v>
      </c>
      <c r="F12087" s="2" t="n">
        <v>17529.705078125</v>
      </c>
      <c r="G12087" s="2" t="n">
        <v>4819.86279296875</v>
      </c>
    </row>
    <row r="12088" customFormat="false" ht="12.5" hidden="false" customHeight="false" outlineLevel="0" collapsed="false">
      <c r="A12088" s="2" t="s">
        <v>152</v>
      </c>
      <c r="B12088" s="2" t="n">
        <v>126</v>
      </c>
      <c r="C12088" s="2" t="n">
        <v>205602.640625</v>
      </c>
      <c r="D12088" s="2" t="n">
        <v>19922.421875</v>
      </c>
      <c r="E12088" s="2" t="n">
        <v>12380.6337890625</v>
      </c>
      <c r="F12088" s="2" t="n">
        <v>10562.400390625</v>
      </c>
      <c r="G12088" s="2" t="n">
        <v>2843.27905273438</v>
      </c>
    </row>
    <row r="12089" customFormat="false" ht="12.5" hidden="false" customHeight="false" outlineLevel="0" collapsed="false">
      <c r="A12089" s="2" t="s">
        <v>153</v>
      </c>
      <c r="B12089" s="2" t="n">
        <v>126</v>
      </c>
      <c r="C12089" s="2" t="n">
        <v>173705.328125</v>
      </c>
      <c r="D12089" s="2" t="n">
        <v>16514.728515625</v>
      </c>
      <c r="E12089" s="2" t="n">
        <v>9926.798828125</v>
      </c>
      <c r="F12089" s="2" t="n">
        <v>8535.6787109375</v>
      </c>
      <c r="G12089" s="2" t="n">
        <v>2394.19653320313</v>
      </c>
    </row>
    <row r="12090" customFormat="false" ht="12.5" hidden="false" customHeight="false" outlineLevel="0" collapsed="false">
      <c r="A12090" s="2" t="s">
        <v>154</v>
      </c>
      <c r="B12090" s="2" t="n">
        <v>126</v>
      </c>
      <c r="C12090" s="2" t="n">
        <v>255673.25</v>
      </c>
      <c r="D12090" s="2" t="n">
        <v>22715.71875</v>
      </c>
      <c r="E12090" s="2" t="n">
        <v>12527.240234375</v>
      </c>
      <c r="F12090" s="2" t="n">
        <v>10857.8603515625</v>
      </c>
      <c r="G12090" s="2" t="n">
        <v>2592.69116210938</v>
      </c>
    </row>
    <row r="12091" customFormat="false" ht="12.5" hidden="false" customHeight="false" outlineLevel="0" collapsed="false">
      <c r="A12091" s="2" t="s">
        <v>155</v>
      </c>
      <c r="B12091" s="2" t="n">
        <v>126</v>
      </c>
      <c r="C12091" s="2" t="n">
        <v>253756.796875</v>
      </c>
      <c r="D12091" s="2" t="n">
        <v>23465.65234375</v>
      </c>
      <c r="E12091" s="2" t="n">
        <v>13839.8603515625</v>
      </c>
      <c r="F12091" s="2" t="n">
        <v>11836.2412109375</v>
      </c>
      <c r="G12091" s="2" t="n">
        <v>3269.69580078125</v>
      </c>
    </row>
    <row r="12092" customFormat="false" ht="12.5" hidden="false" customHeight="false" outlineLevel="0" collapsed="false">
      <c r="A12092" s="2" t="s">
        <v>156</v>
      </c>
      <c r="B12092" s="2" t="n">
        <v>126</v>
      </c>
      <c r="C12092" s="2" t="n">
        <v>280541.78125</v>
      </c>
      <c r="D12092" s="2" t="n">
        <v>23824.33984375</v>
      </c>
      <c r="E12092" s="2" t="n">
        <v>12706.51171875</v>
      </c>
      <c r="F12092" s="2" t="n">
        <v>11414.732421875</v>
      </c>
      <c r="G12092" s="2" t="n">
        <v>2803.30712890625</v>
      </c>
    </row>
    <row r="12093" customFormat="false" ht="12.5" hidden="false" customHeight="false" outlineLevel="0" collapsed="false">
      <c r="A12093" s="2" t="s">
        <v>157</v>
      </c>
      <c r="B12093" s="2" t="n">
        <v>126</v>
      </c>
      <c r="C12093" s="2" t="n">
        <v>458364.3125</v>
      </c>
      <c r="D12093" s="2" t="n">
        <v>40047.06640625</v>
      </c>
      <c r="E12093" s="2" t="n">
        <v>21870.5546875</v>
      </c>
      <c r="F12093" s="2" t="n">
        <v>19036.31640625</v>
      </c>
      <c r="G12093" s="2" t="n">
        <v>5659.0693359375</v>
      </c>
    </row>
    <row r="12094" customFormat="false" ht="12.5" hidden="false" customHeight="false" outlineLevel="0" collapsed="false">
      <c r="A12094" s="2" t="s">
        <v>158</v>
      </c>
      <c r="B12094" s="2" t="n">
        <v>126</v>
      </c>
      <c r="C12094" s="2" t="n">
        <v>204383.046875</v>
      </c>
      <c r="D12094" s="2" t="n">
        <v>16924.259765625</v>
      </c>
      <c r="E12094" s="2" t="n">
        <v>9020.0673828125</v>
      </c>
      <c r="F12094" s="2" t="n">
        <v>8314.8330078125</v>
      </c>
      <c r="G12094" s="2" t="n">
        <v>2065.21899414063</v>
      </c>
    </row>
    <row r="12095" customFormat="false" ht="12.5" hidden="false" customHeight="false" outlineLevel="0" collapsed="false">
      <c r="A12095" s="2" t="s">
        <v>159</v>
      </c>
      <c r="B12095" s="2" t="n">
        <v>126</v>
      </c>
      <c r="C12095" s="2" t="n">
        <v>204272.546875</v>
      </c>
      <c r="D12095" s="2" t="n">
        <v>17376.59375</v>
      </c>
      <c r="E12095" s="2" t="n">
        <v>9619.126953125</v>
      </c>
      <c r="F12095" s="2" t="n">
        <v>8814.380859375</v>
      </c>
      <c r="G12095" s="2" t="n">
        <v>2642.44580078125</v>
      </c>
    </row>
    <row r="12096" customFormat="false" ht="12.5" hidden="false" customHeight="false" outlineLevel="0" collapsed="false">
      <c r="A12096" s="2" t="s">
        <v>160</v>
      </c>
      <c r="B12096" s="2" t="n">
        <v>126</v>
      </c>
      <c r="C12096" s="2" t="n">
        <v>240543.359375</v>
      </c>
      <c r="D12096" s="2" t="n">
        <v>22299.0234375</v>
      </c>
      <c r="E12096" s="2" t="n">
        <v>12917.658203125</v>
      </c>
      <c r="F12096" s="2" t="n">
        <v>11482.64453125</v>
      </c>
      <c r="G12096" s="2" t="n">
        <v>3805.7646484375</v>
      </c>
    </row>
    <row r="12097" customFormat="false" ht="12.5" hidden="false" customHeight="false" outlineLevel="0" collapsed="false">
      <c r="A12097" s="2" t="s">
        <v>161</v>
      </c>
      <c r="B12097" s="2" t="n">
        <v>126</v>
      </c>
      <c r="C12097" s="2" t="n">
        <v>317605.15625</v>
      </c>
      <c r="D12097" s="2" t="n">
        <v>29831.357421875</v>
      </c>
      <c r="E12097" s="2" t="n">
        <v>17985.974609375</v>
      </c>
      <c r="F12097" s="2" t="n">
        <v>16050.888671875</v>
      </c>
      <c r="G12097" s="2" t="n">
        <v>4738.42626953125</v>
      </c>
    </row>
    <row r="12098" customFormat="false" ht="12.5" hidden="false" customHeight="false" outlineLevel="0" collapsed="false">
      <c r="A12098" s="2" t="s">
        <v>162</v>
      </c>
      <c r="B12098" s="2" t="n">
        <v>126</v>
      </c>
      <c r="C12098" s="2" t="n">
        <v>322731.4375</v>
      </c>
      <c r="D12098" s="2" t="n">
        <v>30877.609375</v>
      </c>
      <c r="E12098" s="2" t="n">
        <v>18571.06640625</v>
      </c>
      <c r="F12098" s="2" t="n">
        <v>16322.533203125</v>
      </c>
      <c r="G12098" s="2" t="n">
        <v>4694.1376953125</v>
      </c>
    </row>
    <row r="12099" customFormat="false" ht="12.5" hidden="false" customHeight="false" outlineLevel="0" collapsed="false">
      <c r="A12099" s="2" t="s">
        <v>163</v>
      </c>
      <c r="B12099" s="2" t="n">
        <v>126</v>
      </c>
      <c r="C12099" s="2" t="n">
        <v>216827.75</v>
      </c>
      <c r="D12099" s="2" t="n">
        <v>20317.935546875</v>
      </c>
      <c r="E12099" s="2" t="n">
        <v>11968.0673828125</v>
      </c>
      <c r="F12099" s="2" t="n">
        <v>10550.515625</v>
      </c>
      <c r="G12099" s="2" t="n">
        <v>2915.84008789063</v>
      </c>
    </row>
    <row r="12100" customFormat="false" ht="12.5" hidden="false" customHeight="false" outlineLevel="0" collapsed="false">
      <c r="A12100" s="2" t="s">
        <v>164</v>
      </c>
      <c r="B12100" s="2" t="n">
        <v>126</v>
      </c>
      <c r="C12100" s="2" t="n">
        <v>215783.640625</v>
      </c>
      <c r="D12100" s="2" t="n">
        <v>19855.37109375</v>
      </c>
      <c r="E12100" s="2" t="n">
        <v>11666.5078125</v>
      </c>
      <c r="F12100" s="2" t="n">
        <v>11037.5341796875</v>
      </c>
      <c r="G12100" s="2" t="n">
        <v>3254.24877929688</v>
      </c>
    </row>
    <row r="12101" customFormat="false" ht="12.5" hidden="false" customHeight="false" outlineLevel="0" collapsed="false">
      <c r="A12101" s="2" t="s">
        <v>165</v>
      </c>
      <c r="B12101" s="2" t="n">
        <v>126</v>
      </c>
      <c r="C12101" s="2" t="n">
        <v>185752.046875</v>
      </c>
      <c r="D12101" s="2" t="n">
        <v>16836.39453125</v>
      </c>
      <c r="E12101" s="2" t="n">
        <v>9602.1484375</v>
      </c>
      <c r="F12101" s="2" t="n">
        <v>8936.8125</v>
      </c>
      <c r="G12101" s="2" t="n">
        <v>2805.10302734375</v>
      </c>
    </row>
    <row r="12102" customFormat="false" ht="12.5" hidden="false" customHeight="false" outlineLevel="0" collapsed="false">
      <c r="A12102" s="2" t="s">
        <v>166</v>
      </c>
      <c r="B12102" s="2" t="n">
        <v>126</v>
      </c>
      <c r="C12102" s="2" t="n">
        <v>334322.9375</v>
      </c>
      <c r="D12102" s="2" t="n">
        <v>30047.17578125</v>
      </c>
      <c r="E12102" s="2" t="n">
        <v>16941.208984375</v>
      </c>
      <c r="F12102" s="2" t="n">
        <v>15227.416015625</v>
      </c>
      <c r="G12102" s="2" t="n">
        <v>4556.5595703125</v>
      </c>
    </row>
    <row r="12103" customFormat="false" ht="12.5" hidden="false" customHeight="false" outlineLevel="0" collapsed="false">
      <c r="A12103" s="2" t="s">
        <v>167</v>
      </c>
      <c r="B12103" s="2" t="n">
        <v>126</v>
      </c>
      <c r="C12103" s="2" t="n">
        <v>294423.125</v>
      </c>
      <c r="D12103" s="2" t="n">
        <v>26492.646484375</v>
      </c>
      <c r="E12103" s="2" t="n">
        <v>14471.4794921875</v>
      </c>
      <c r="F12103" s="2" t="n">
        <v>13009.1787109375</v>
      </c>
      <c r="G12103" s="2" t="n">
        <v>3678.0078125</v>
      </c>
    </row>
    <row r="12104" customFormat="false" ht="12.5" hidden="false" customHeight="false" outlineLevel="0" collapsed="false">
      <c r="A12104" s="2" t="s">
        <v>168</v>
      </c>
      <c r="B12104" s="2" t="n">
        <v>126</v>
      </c>
      <c r="C12104" s="2" t="n">
        <v>309089.125</v>
      </c>
      <c r="D12104" s="2" t="n">
        <v>26331.595703125</v>
      </c>
      <c r="E12104" s="2" t="n">
        <v>12854.025390625</v>
      </c>
      <c r="F12104" s="2" t="n">
        <v>11404.462890625</v>
      </c>
      <c r="G12104" s="2" t="n">
        <v>3471.98315429688</v>
      </c>
    </row>
    <row r="12105" customFormat="false" ht="12.5" hidden="false" customHeight="false" outlineLevel="0" collapsed="false">
      <c r="A12105" s="2" t="s">
        <v>43</v>
      </c>
      <c r="B12105" s="2" t="n">
        <v>127</v>
      </c>
      <c r="C12105" s="2" t="n">
        <v>205469.0625</v>
      </c>
      <c r="D12105" s="2" t="n">
        <v>28602.587890625</v>
      </c>
      <c r="E12105" s="2" t="n">
        <v>60813.1953125</v>
      </c>
      <c r="F12105" s="2" t="n">
        <v>480191.4375</v>
      </c>
      <c r="G12105" s="2" t="n">
        <v>2558.57983398438</v>
      </c>
    </row>
    <row r="12106" customFormat="false" ht="12.5" hidden="false" customHeight="false" outlineLevel="0" collapsed="false">
      <c r="A12106" s="2" t="s">
        <v>50</v>
      </c>
      <c r="B12106" s="2" t="n">
        <v>127</v>
      </c>
      <c r="C12106" s="2" t="n">
        <v>120018.7890625</v>
      </c>
      <c r="D12106" s="2" t="n">
        <v>16974.744140625</v>
      </c>
      <c r="E12106" s="2" t="n">
        <v>42226.20703125</v>
      </c>
      <c r="F12106" s="2" t="n">
        <v>312163.28125</v>
      </c>
      <c r="G12106" s="2" t="n">
        <v>1402.53210449219</v>
      </c>
    </row>
    <row r="12107" customFormat="false" ht="12.5" hidden="false" customHeight="false" outlineLevel="0" collapsed="false">
      <c r="A12107" s="2" t="s">
        <v>51</v>
      </c>
      <c r="B12107" s="2" t="n">
        <v>127</v>
      </c>
      <c r="C12107" s="2" t="n">
        <v>104918.5390625</v>
      </c>
      <c r="D12107" s="2" t="n">
        <v>14731.2646484375</v>
      </c>
      <c r="E12107" s="2" t="n">
        <v>42895.08984375</v>
      </c>
      <c r="F12107" s="2" t="n">
        <v>305096.6875</v>
      </c>
      <c r="G12107" s="2" t="n">
        <v>1245.69592285156</v>
      </c>
    </row>
    <row r="12108" customFormat="false" ht="12.5" hidden="false" customHeight="false" outlineLevel="0" collapsed="false">
      <c r="A12108" s="2" t="s">
        <v>52</v>
      </c>
      <c r="B12108" s="2" t="n">
        <v>127</v>
      </c>
      <c r="C12108" s="2" t="n">
        <v>175685.421875</v>
      </c>
      <c r="D12108" s="2" t="n">
        <v>22161.873046875</v>
      </c>
      <c r="E12108" s="2" t="n">
        <v>56545.41015625</v>
      </c>
      <c r="F12108" s="2" t="n">
        <v>363713.09375</v>
      </c>
      <c r="G12108" s="2" t="n">
        <v>1974.40490722656</v>
      </c>
    </row>
    <row r="12109" customFormat="false" ht="12.5" hidden="false" customHeight="false" outlineLevel="0" collapsed="false">
      <c r="A12109" s="2" t="s">
        <v>54</v>
      </c>
      <c r="B12109" s="2" t="n">
        <v>127</v>
      </c>
      <c r="C12109" s="2" t="n">
        <v>168033.0625</v>
      </c>
      <c r="D12109" s="2" t="n">
        <v>23095.474609375</v>
      </c>
      <c r="E12109" s="2" t="n">
        <v>64242.359375</v>
      </c>
      <c r="F12109" s="2" t="n">
        <v>399491.3125</v>
      </c>
      <c r="G12109" s="2" t="n">
        <v>1816.99816894531</v>
      </c>
    </row>
    <row r="12110" customFormat="false" ht="12.5" hidden="false" customHeight="false" outlineLevel="0" collapsed="false">
      <c r="A12110" s="2" t="s">
        <v>55</v>
      </c>
      <c r="B12110" s="2" t="n">
        <v>127</v>
      </c>
      <c r="C12110" s="2" t="n">
        <v>130717.078125</v>
      </c>
      <c r="D12110" s="2" t="n">
        <v>17306.001953125</v>
      </c>
      <c r="E12110" s="2" t="n">
        <v>56937.09765625</v>
      </c>
      <c r="F12110" s="2" t="n">
        <v>354267.9375</v>
      </c>
      <c r="G12110" s="2" t="n">
        <v>1610.28442382813</v>
      </c>
    </row>
    <row r="12111" customFormat="false" ht="12.5" hidden="false" customHeight="false" outlineLevel="0" collapsed="false">
      <c r="A12111" s="2" t="s">
        <v>109</v>
      </c>
      <c r="B12111" s="2" t="n">
        <v>127</v>
      </c>
      <c r="C12111" s="2" t="n">
        <v>306200.71875</v>
      </c>
      <c r="D12111" s="2" t="n">
        <v>33388.609375</v>
      </c>
      <c r="E12111" s="2" t="n">
        <v>62470.8046875</v>
      </c>
      <c r="F12111" s="2" t="n">
        <v>352416.71875</v>
      </c>
      <c r="G12111" s="2" t="n">
        <v>3569.74072265625</v>
      </c>
    </row>
    <row r="12112" customFormat="false" ht="12.5" hidden="false" customHeight="false" outlineLevel="0" collapsed="false">
      <c r="A12112" s="2" t="s">
        <v>110</v>
      </c>
      <c r="B12112" s="2" t="n">
        <v>127</v>
      </c>
      <c r="C12112" s="2" t="n">
        <v>170257.71875</v>
      </c>
      <c r="D12112" s="2" t="n">
        <v>21653.07421875</v>
      </c>
      <c r="E12112" s="2" t="n">
        <v>68424.2890625</v>
      </c>
      <c r="F12112" s="2" t="n">
        <v>428848.15625</v>
      </c>
      <c r="G12112" s="2" t="n">
        <v>2669.19897460938</v>
      </c>
    </row>
    <row r="12113" customFormat="false" ht="12.5" hidden="false" customHeight="false" outlineLevel="0" collapsed="false">
      <c r="A12113" s="2" t="s">
        <v>111</v>
      </c>
      <c r="B12113" s="2" t="n">
        <v>127</v>
      </c>
      <c r="C12113" s="2" t="n">
        <v>143492.59375</v>
      </c>
      <c r="D12113" s="2" t="n">
        <v>18510.513671875</v>
      </c>
      <c r="E12113" s="2" t="n">
        <v>60167.79296875</v>
      </c>
      <c r="F12113" s="2" t="n">
        <v>389337.28125</v>
      </c>
      <c r="G12113" s="2" t="n">
        <v>2018.51550292969</v>
      </c>
    </row>
    <row r="12114" customFormat="false" ht="12.5" hidden="false" customHeight="false" outlineLevel="0" collapsed="false">
      <c r="A12114" s="2" t="s">
        <v>112</v>
      </c>
      <c r="B12114" s="2" t="n">
        <v>127</v>
      </c>
      <c r="C12114" s="2" t="n">
        <v>301556.09375</v>
      </c>
      <c r="D12114" s="2" t="n">
        <v>35633.00390625</v>
      </c>
      <c r="E12114" s="2" t="n">
        <v>75201.203125</v>
      </c>
      <c r="F12114" s="2" t="n">
        <v>475046.8125</v>
      </c>
      <c r="G12114" s="2" t="n">
        <v>3836.54956054688</v>
      </c>
    </row>
    <row r="12115" customFormat="false" ht="12.5" hidden="false" customHeight="false" outlineLevel="0" collapsed="false">
      <c r="A12115" s="2" t="s">
        <v>113</v>
      </c>
      <c r="B12115" s="2" t="n">
        <v>127</v>
      </c>
      <c r="C12115" s="2" t="n">
        <v>257049.34375</v>
      </c>
      <c r="D12115" s="2" t="n">
        <v>31441.126953125</v>
      </c>
      <c r="E12115" s="2" t="n">
        <v>77411.6171875</v>
      </c>
      <c r="F12115" s="2" t="n">
        <v>543172.75</v>
      </c>
      <c r="G12115" s="2" t="n">
        <v>0</v>
      </c>
    </row>
    <row r="12116" customFormat="false" ht="12.5" hidden="false" customHeight="false" outlineLevel="0" collapsed="false">
      <c r="A12116" s="2" t="s">
        <v>114</v>
      </c>
      <c r="B12116" s="2" t="n">
        <v>127</v>
      </c>
      <c r="C12116" s="2" t="n">
        <v>266293.53125</v>
      </c>
      <c r="D12116" s="2" t="n">
        <v>33801.44140625</v>
      </c>
      <c r="E12116" s="2" t="n">
        <v>69428.671875</v>
      </c>
      <c r="F12116" s="2" t="n">
        <v>508116.59375</v>
      </c>
      <c r="G12116" s="2" t="n">
        <v>3157.52734375</v>
      </c>
    </row>
    <row r="12117" customFormat="false" ht="12.5" hidden="false" customHeight="false" outlineLevel="0" collapsed="false">
      <c r="A12117" s="2" t="s">
        <v>56</v>
      </c>
      <c r="B12117" s="2" t="n">
        <v>127</v>
      </c>
      <c r="C12117" s="2" t="n">
        <v>464741.3125</v>
      </c>
      <c r="D12117" s="2" t="n">
        <v>52253.83203125</v>
      </c>
      <c r="E12117" s="2" t="n">
        <v>67750.21875</v>
      </c>
      <c r="F12117" s="2" t="n">
        <v>421419.40625</v>
      </c>
      <c r="G12117" s="2" t="n">
        <v>5549.73681640625</v>
      </c>
    </row>
    <row r="12118" customFormat="false" ht="12.5" hidden="false" customHeight="false" outlineLevel="0" collapsed="false">
      <c r="A12118" s="2" t="s">
        <v>59</v>
      </c>
      <c r="B12118" s="2" t="n">
        <v>127</v>
      </c>
      <c r="C12118" s="2" t="n">
        <v>156607.296875</v>
      </c>
      <c r="D12118" s="2" t="n">
        <v>19574.552734375</v>
      </c>
      <c r="E12118" s="2" t="n">
        <v>47003.30859375</v>
      </c>
      <c r="F12118" s="2" t="n">
        <v>317842.40625</v>
      </c>
      <c r="G12118" s="2" t="n">
        <v>2548.60717773438</v>
      </c>
    </row>
    <row r="12119" customFormat="false" ht="12.5" hidden="false" customHeight="false" outlineLevel="0" collapsed="false">
      <c r="A12119" s="2" t="s">
        <v>60</v>
      </c>
      <c r="B12119" s="2" t="n">
        <v>127</v>
      </c>
      <c r="C12119" s="2" t="n">
        <v>120481.8671875</v>
      </c>
      <c r="D12119" s="2" t="n">
        <v>16117.1181640625</v>
      </c>
      <c r="E12119" s="2" t="n">
        <v>46003.41796875</v>
      </c>
      <c r="F12119" s="2" t="n">
        <v>299644.46875</v>
      </c>
      <c r="G12119" s="2" t="n">
        <v>1289.73620605469</v>
      </c>
    </row>
    <row r="12120" customFormat="false" ht="12.5" hidden="false" customHeight="false" outlineLevel="0" collapsed="false">
      <c r="A12120" s="2" t="s">
        <v>61</v>
      </c>
      <c r="B12120" s="2" t="n">
        <v>127</v>
      </c>
      <c r="C12120" s="2" t="n">
        <v>141977.3125</v>
      </c>
      <c r="D12120" s="2" t="n">
        <v>19450.61328125</v>
      </c>
      <c r="E12120" s="2" t="n">
        <v>56453.62890625</v>
      </c>
      <c r="F12120" s="2" t="n">
        <v>346977.5625</v>
      </c>
      <c r="G12120" s="2" t="n">
        <v>7112.7783203125</v>
      </c>
    </row>
    <row r="12121" customFormat="false" ht="12.5" hidden="false" customHeight="false" outlineLevel="0" collapsed="false">
      <c r="A12121" s="2" t="s">
        <v>63</v>
      </c>
      <c r="B12121" s="2" t="n">
        <v>127</v>
      </c>
      <c r="C12121" s="2" t="n">
        <v>150893.890625</v>
      </c>
      <c r="D12121" s="2" t="n">
        <v>21640.296875</v>
      </c>
      <c r="E12121" s="2" t="n">
        <v>65614.34375</v>
      </c>
      <c r="F12121" s="2" t="n">
        <v>388371.875</v>
      </c>
      <c r="G12121" s="2" t="n">
        <v>2367.75927734375</v>
      </c>
    </row>
    <row r="12122" customFormat="false" ht="12.5" hidden="false" customHeight="false" outlineLevel="0" collapsed="false">
      <c r="A12122" s="2" t="s">
        <v>64</v>
      </c>
      <c r="B12122" s="2" t="n">
        <v>127</v>
      </c>
      <c r="C12122" s="2" t="n">
        <v>140497.734375</v>
      </c>
      <c r="D12122" s="2" t="n">
        <v>20053.302734375</v>
      </c>
      <c r="E12122" s="2" t="n">
        <v>62491.74609375</v>
      </c>
      <c r="F12122" s="2" t="n">
        <v>359859.5625</v>
      </c>
      <c r="G12122" s="2" t="n">
        <v>1899.19580078125</v>
      </c>
    </row>
    <row r="12123" customFormat="false" ht="12.5" hidden="false" customHeight="false" outlineLevel="0" collapsed="false">
      <c r="A12123" s="2" t="s">
        <v>115</v>
      </c>
      <c r="B12123" s="2" t="n">
        <v>127</v>
      </c>
      <c r="C12123" s="2" t="n">
        <v>191504.875</v>
      </c>
      <c r="D12123" s="2" t="n">
        <v>22811.736328125</v>
      </c>
      <c r="E12123" s="2" t="n">
        <v>58515.78125</v>
      </c>
      <c r="F12123" s="2" t="n">
        <v>330740.5</v>
      </c>
      <c r="G12123" s="2" t="n">
        <v>2925.44750976563</v>
      </c>
    </row>
    <row r="12124" customFormat="false" ht="12.5" hidden="false" customHeight="false" outlineLevel="0" collapsed="false">
      <c r="A12124" s="2" t="s">
        <v>116</v>
      </c>
      <c r="B12124" s="2" t="n">
        <v>127</v>
      </c>
      <c r="C12124" s="2" t="n">
        <v>169694.578125</v>
      </c>
      <c r="D12124" s="2" t="n">
        <v>22156.169921875</v>
      </c>
      <c r="E12124" s="2" t="n">
        <v>67603.0703125</v>
      </c>
      <c r="F12124" s="2" t="n">
        <v>393300.46875</v>
      </c>
      <c r="G12124" s="2" t="n">
        <v>2447.83056640625</v>
      </c>
    </row>
    <row r="12125" customFormat="false" ht="12.5" hidden="false" customHeight="false" outlineLevel="0" collapsed="false">
      <c r="A12125" s="2" t="s">
        <v>117</v>
      </c>
      <c r="B12125" s="2" t="n">
        <v>127</v>
      </c>
      <c r="C12125" s="2" t="n">
        <v>114941.703125</v>
      </c>
      <c r="D12125" s="2" t="n">
        <v>14527.1572265625</v>
      </c>
      <c r="E12125" s="2" t="n">
        <v>52771.17578125</v>
      </c>
      <c r="F12125" s="2" t="n">
        <v>322583.5</v>
      </c>
      <c r="G12125" s="2" t="n">
        <v>1569.62658691406</v>
      </c>
    </row>
    <row r="12126" customFormat="false" ht="12.5" hidden="false" customHeight="false" outlineLevel="0" collapsed="false">
      <c r="A12126" s="2" t="s">
        <v>118</v>
      </c>
      <c r="B12126" s="2" t="n">
        <v>127</v>
      </c>
      <c r="C12126" s="2" t="n">
        <v>191154.09375</v>
      </c>
      <c r="D12126" s="2" t="n">
        <v>26198.98828125</v>
      </c>
      <c r="E12126" s="2" t="n">
        <v>70092.6796875</v>
      </c>
      <c r="F12126" s="2" t="n">
        <v>428361.5</v>
      </c>
      <c r="G12126" s="2" t="n">
        <v>2709.98291015625</v>
      </c>
    </row>
    <row r="12127" customFormat="false" ht="12.5" hidden="false" customHeight="false" outlineLevel="0" collapsed="false">
      <c r="A12127" s="2" t="s">
        <v>119</v>
      </c>
      <c r="B12127" s="2" t="n">
        <v>127</v>
      </c>
      <c r="C12127" s="2" t="n">
        <v>196756.625</v>
      </c>
      <c r="D12127" s="2" t="n">
        <v>27759.890625</v>
      </c>
      <c r="E12127" s="2" t="n">
        <v>75396.28125</v>
      </c>
      <c r="F12127" s="2" t="n">
        <v>487530.09375</v>
      </c>
      <c r="G12127" s="2" t="n">
        <v>3001.07666015625</v>
      </c>
    </row>
    <row r="12128" customFormat="false" ht="12.5" hidden="false" customHeight="false" outlineLevel="0" collapsed="false">
      <c r="A12128" s="2" t="s">
        <v>120</v>
      </c>
      <c r="B12128" s="2" t="n">
        <v>127</v>
      </c>
      <c r="C12128" s="2" t="n">
        <v>193926.875</v>
      </c>
      <c r="D12128" s="2" t="n">
        <v>28333.439453125</v>
      </c>
      <c r="E12128" s="2" t="n">
        <v>66605.8046875</v>
      </c>
      <c r="F12128" s="2" t="n">
        <v>466529.53125</v>
      </c>
      <c r="G12128" s="2" t="n">
        <v>2661.19409179688</v>
      </c>
    </row>
    <row r="12129" customFormat="false" ht="12.5" hidden="false" customHeight="false" outlineLevel="0" collapsed="false">
      <c r="A12129" s="2" t="s">
        <v>65</v>
      </c>
      <c r="B12129" s="2" t="n">
        <v>127</v>
      </c>
      <c r="C12129" s="2" t="n">
        <v>269439.78125</v>
      </c>
      <c r="D12129" s="2" t="n">
        <v>36990.671875</v>
      </c>
      <c r="E12129" s="2" t="n">
        <v>78805.3203125</v>
      </c>
      <c r="F12129" s="2" t="n">
        <v>536935.625</v>
      </c>
      <c r="G12129" s="2" t="n">
        <v>3977.88525390625</v>
      </c>
    </row>
    <row r="12130" customFormat="false" ht="12.5" hidden="false" customHeight="false" outlineLevel="0" collapsed="false">
      <c r="A12130" s="2" t="s">
        <v>67</v>
      </c>
      <c r="B12130" s="2" t="n">
        <v>127</v>
      </c>
      <c r="C12130" s="2" t="n">
        <v>129560.0625</v>
      </c>
      <c r="D12130" s="2" t="n">
        <v>18693.68359375</v>
      </c>
      <c r="E12130" s="2" t="n">
        <v>52488.046875</v>
      </c>
      <c r="F12130" s="2" t="n">
        <v>343105.21875</v>
      </c>
      <c r="G12130" s="2" t="n">
        <v>2118.517578125</v>
      </c>
    </row>
    <row r="12131" customFormat="false" ht="12.5" hidden="false" customHeight="false" outlineLevel="0" collapsed="false">
      <c r="A12131" s="2" t="s">
        <v>68</v>
      </c>
      <c r="B12131" s="2" t="n">
        <v>127</v>
      </c>
      <c r="C12131" s="2" t="n">
        <v>116500.8828125</v>
      </c>
      <c r="D12131" s="2" t="n">
        <v>16749.59765625</v>
      </c>
      <c r="E12131" s="2" t="n">
        <v>52138.375</v>
      </c>
      <c r="F12131" s="2" t="n">
        <v>321083.34375</v>
      </c>
      <c r="G12131" s="2" t="n">
        <v>1576.97839355469</v>
      </c>
    </row>
    <row r="12132" customFormat="false" ht="12.5" hidden="false" customHeight="false" outlineLevel="0" collapsed="false">
      <c r="A12132" s="2" t="s">
        <v>69</v>
      </c>
      <c r="B12132" s="2" t="n">
        <v>127</v>
      </c>
      <c r="C12132" s="2" t="n">
        <v>138046.953125</v>
      </c>
      <c r="D12132" s="2" t="n">
        <v>19302.25</v>
      </c>
      <c r="E12132" s="2" t="n">
        <v>57641.11328125</v>
      </c>
      <c r="F12132" s="2" t="n">
        <v>333366.25</v>
      </c>
      <c r="G12132" s="2" t="n">
        <v>2358.8583984375</v>
      </c>
    </row>
    <row r="12133" customFormat="false" ht="12.5" hidden="false" customHeight="false" outlineLevel="0" collapsed="false">
      <c r="A12133" s="2" t="s">
        <v>71</v>
      </c>
      <c r="B12133" s="2" t="n">
        <v>127</v>
      </c>
      <c r="C12133" s="2" t="n">
        <v>186631.390625</v>
      </c>
      <c r="D12133" s="2" t="n">
        <v>26708.296875</v>
      </c>
      <c r="E12133" s="2" t="n">
        <v>76462.6484375</v>
      </c>
      <c r="F12133" s="2" t="n">
        <v>421417.28125</v>
      </c>
      <c r="G12133" s="2" t="n">
        <v>2956.40625</v>
      </c>
    </row>
    <row r="12134" customFormat="false" ht="12.5" hidden="false" customHeight="false" outlineLevel="0" collapsed="false">
      <c r="A12134" s="2" t="s">
        <v>72</v>
      </c>
      <c r="B12134" s="2" t="n">
        <v>127</v>
      </c>
      <c r="C12134" s="2" t="n">
        <v>147227.53125</v>
      </c>
      <c r="D12134" s="2" t="n">
        <v>20975.498046875</v>
      </c>
      <c r="E12134" s="2" t="n">
        <v>67912.34375</v>
      </c>
      <c r="F12134" s="2" t="n">
        <v>372874.46875</v>
      </c>
      <c r="G12134" s="2" t="n">
        <v>2061.177734375</v>
      </c>
    </row>
    <row r="12135" customFormat="false" ht="12.5" hidden="false" customHeight="false" outlineLevel="0" collapsed="false">
      <c r="A12135" s="2" t="s">
        <v>121</v>
      </c>
      <c r="B12135" s="2" t="n">
        <v>127</v>
      </c>
      <c r="C12135" s="2" t="n">
        <v>143486.1875</v>
      </c>
      <c r="D12135" s="2" t="n">
        <v>26251.384765625</v>
      </c>
      <c r="E12135" s="2" t="n">
        <v>70155.703125</v>
      </c>
      <c r="F12135" s="2" t="n">
        <v>387720.03125</v>
      </c>
      <c r="G12135" s="2" t="n">
        <v>2330.49536132813</v>
      </c>
    </row>
    <row r="12136" customFormat="false" ht="12.5" hidden="false" customHeight="false" outlineLevel="0" collapsed="false">
      <c r="A12136" s="2" t="s">
        <v>122</v>
      </c>
      <c r="B12136" s="2" t="n">
        <v>127</v>
      </c>
      <c r="C12136" s="2" t="n">
        <v>150098.28125</v>
      </c>
      <c r="D12136" s="2" t="n">
        <v>21292.6328125</v>
      </c>
      <c r="E12136" s="2" t="n">
        <v>73328.40625</v>
      </c>
      <c r="F12136" s="2" t="n">
        <v>410232.84375</v>
      </c>
      <c r="G12136" s="2" t="n">
        <v>2228.44482421875</v>
      </c>
    </row>
    <row r="12137" customFormat="false" ht="12.5" hidden="false" customHeight="false" outlineLevel="0" collapsed="false">
      <c r="A12137" s="2" t="s">
        <v>123</v>
      </c>
      <c r="B12137" s="2" t="n">
        <v>127</v>
      </c>
      <c r="C12137" s="2" t="n">
        <v>105639.0234375</v>
      </c>
      <c r="D12137" s="2" t="n">
        <v>15095.50390625</v>
      </c>
      <c r="E12137" s="2" t="n">
        <v>56184.671875</v>
      </c>
      <c r="F12137" s="2" t="n">
        <v>328629.25</v>
      </c>
      <c r="G12137" s="2" t="n">
        <v>1111.69226074219</v>
      </c>
    </row>
    <row r="12138" customFormat="false" ht="12.5" hidden="false" customHeight="false" outlineLevel="0" collapsed="false">
      <c r="A12138" s="2" t="s">
        <v>124</v>
      </c>
      <c r="B12138" s="2" t="n">
        <v>127</v>
      </c>
      <c r="C12138" s="2" t="n">
        <v>344579.1875</v>
      </c>
      <c r="D12138" s="2" t="n">
        <v>40558.109375</v>
      </c>
      <c r="E12138" s="2" t="n">
        <v>79646.921875</v>
      </c>
      <c r="F12138" s="2" t="n">
        <v>440169.125</v>
      </c>
      <c r="G12138" s="2" t="n">
        <v>4426.86767578125</v>
      </c>
    </row>
    <row r="12139" customFormat="false" ht="12.5" hidden="false" customHeight="false" outlineLevel="0" collapsed="false">
      <c r="A12139" s="2" t="s">
        <v>125</v>
      </c>
      <c r="B12139" s="2" t="n">
        <v>127</v>
      </c>
      <c r="C12139" s="2" t="n">
        <v>217786.8125</v>
      </c>
      <c r="D12139" s="2" t="n">
        <v>29726.583984375</v>
      </c>
      <c r="E12139" s="2" t="n">
        <v>79623.7109375</v>
      </c>
      <c r="F12139" s="2" t="n">
        <v>500197.125</v>
      </c>
      <c r="G12139" s="2" t="n">
        <v>3384.38940429688</v>
      </c>
    </row>
    <row r="12140" customFormat="false" ht="12.5" hidden="false" customHeight="false" outlineLevel="0" collapsed="false">
      <c r="A12140" s="2" t="s">
        <v>126</v>
      </c>
      <c r="B12140" s="2" t="n">
        <v>127</v>
      </c>
      <c r="C12140" s="2" t="n">
        <v>195784.5</v>
      </c>
      <c r="D12140" s="2" t="n">
        <v>26244.654296875</v>
      </c>
      <c r="E12140" s="2" t="n">
        <v>63343.57421875</v>
      </c>
      <c r="F12140" s="2" t="n">
        <v>431584.03125</v>
      </c>
      <c r="G12140" s="2" t="n">
        <v>2349.4560546875</v>
      </c>
    </row>
    <row r="12141" customFormat="false" ht="12.5" hidden="false" customHeight="false" outlineLevel="0" collapsed="false">
      <c r="A12141" s="2" t="s">
        <v>73</v>
      </c>
      <c r="B12141" s="2" t="n">
        <v>127</v>
      </c>
      <c r="C12141" s="2" t="n">
        <v>322447.4375</v>
      </c>
      <c r="D12141" s="2" t="n">
        <v>42657.65234375</v>
      </c>
      <c r="E12141" s="2" t="n">
        <v>90287.0078125</v>
      </c>
      <c r="F12141" s="2" t="n">
        <v>593344.6875</v>
      </c>
      <c r="G12141" s="2" t="n">
        <v>4875.45361328125</v>
      </c>
    </row>
    <row r="12142" customFormat="false" ht="12.5" hidden="false" customHeight="false" outlineLevel="0" collapsed="false">
      <c r="A12142" s="2" t="s">
        <v>75</v>
      </c>
      <c r="B12142" s="2" t="n">
        <v>127</v>
      </c>
      <c r="C12142" s="2" t="n">
        <v>141030.78125</v>
      </c>
      <c r="D12142" s="2" t="n">
        <v>19662.951171875</v>
      </c>
      <c r="E12142" s="2" t="n">
        <v>56403.32421875</v>
      </c>
      <c r="F12142" s="2" t="n">
        <v>353333.65625</v>
      </c>
      <c r="G12142" s="2" t="n">
        <v>1307.33959960938</v>
      </c>
    </row>
    <row r="12143" customFormat="false" ht="12.5" hidden="false" customHeight="false" outlineLevel="0" collapsed="false">
      <c r="A12143" s="2" t="s">
        <v>76</v>
      </c>
      <c r="B12143" s="2" t="n">
        <v>127</v>
      </c>
      <c r="C12143" s="2" t="n">
        <v>153553.84375</v>
      </c>
      <c r="D12143" s="2" t="n">
        <v>21071.7578125</v>
      </c>
      <c r="E12143" s="2" t="n">
        <v>63850.67578125</v>
      </c>
      <c r="F12143" s="2" t="n">
        <v>374862.59375</v>
      </c>
      <c r="G12143" s="2" t="n">
        <v>1957.43908691406</v>
      </c>
    </row>
    <row r="12144" customFormat="false" ht="12.5" hidden="false" customHeight="false" outlineLevel="0" collapsed="false">
      <c r="A12144" s="2" t="s">
        <v>77</v>
      </c>
      <c r="B12144" s="2" t="n">
        <v>127</v>
      </c>
      <c r="C12144" s="2" t="n">
        <v>155808.625</v>
      </c>
      <c r="D12144" s="2" t="n">
        <v>22747.849609375</v>
      </c>
      <c r="E12144" s="2" t="n">
        <v>70327.2890625</v>
      </c>
      <c r="F12144" s="2" t="n">
        <v>390086.34375</v>
      </c>
      <c r="G12144" s="2" t="n">
        <v>2501.01245117188</v>
      </c>
    </row>
    <row r="12145" customFormat="false" ht="12.5" hidden="false" customHeight="false" outlineLevel="0" collapsed="false">
      <c r="A12145" s="2" t="s">
        <v>79</v>
      </c>
      <c r="B12145" s="2" t="n">
        <v>127</v>
      </c>
      <c r="C12145" s="2" t="n">
        <v>214513.21875</v>
      </c>
      <c r="D12145" s="2" t="n">
        <v>33121.81640625</v>
      </c>
      <c r="E12145" s="2" t="n">
        <v>93519.1328125</v>
      </c>
      <c r="F12145" s="2" t="n">
        <v>489891.125</v>
      </c>
      <c r="G12145" s="2" t="n">
        <v>3880.19116210938</v>
      </c>
    </row>
    <row r="12146" customFormat="false" ht="12.5" hidden="false" customHeight="false" outlineLevel="0" collapsed="false">
      <c r="A12146" s="2" t="s">
        <v>80</v>
      </c>
      <c r="B12146" s="2" t="n">
        <v>127</v>
      </c>
      <c r="C12146" s="2" t="n">
        <v>169828.53125</v>
      </c>
      <c r="D12146" s="2" t="n">
        <v>25033.2421875</v>
      </c>
      <c r="E12146" s="2" t="n">
        <v>82917.5078125</v>
      </c>
      <c r="F12146" s="2" t="n">
        <v>431518.8125</v>
      </c>
      <c r="G12146" s="2" t="n">
        <v>2559.19458007813</v>
      </c>
    </row>
    <row r="12147" customFormat="false" ht="12.5" hidden="false" customHeight="false" outlineLevel="0" collapsed="false">
      <c r="A12147" s="2" t="s">
        <v>127</v>
      </c>
      <c r="B12147" s="2" t="n">
        <v>127</v>
      </c>
      <c r="C12147" s="2" t="n">
        <v>332898.9375</v>
      </c>
      <c r="D12147" s="2" t="n">
        <v>47993.55859375</v>
      </c>
      <c r="E12147" s="2" t="n">
        <v>89591.5</v>
      </c>
      <c r="F12147" s="2" t="n">
        <v>426663.21875</v>
      </c>
      <c r="G12147" s="2" t="n">
        <v>4785.2216796875</v>
      </c>
    </row>
    <row r="12148" customFormat="false" ht="12.5" hidden="false" customHeight="false" outlineLevel="0" collapsed="false">
      <c r="A12148" s="2" t="s">
        <v>128</v>
      </c>
      <c r="B12148" s="2" t="n">
        <v>127</v>
      </c>
      <c r="C12148" s="2" t="n">
        <v>219514.484375</v>
      </c>
      <c r="D12148" s="2" t="n">
        <v>29596.4140625</v>
      </c>
      <c r="E12148" s="2" t="n">
        <v>89810.1875</v>
      </c>
      <c r="F12148" s="2" t="n">
        <v>469538.65625</v>
      </c>
      <c r="G12148" s="2" t="n">
        <v>3201.2109375</v>
      </c>
    </row>
    <row r="12149" customFormat="false" ht="12.5" hidden="false" customHeight="false" outlineLevel="0" collapsed="false">
      <c r="A12149" s="2" t="s">
        <v>129</v>
      </c>
      <c r="B12149" s="2" t="n">
        <v>127</v>
      </c>
      <c r="C12149" s="2" t="n">
        <v>123311.4921875</v>
      </c>
      <c r="D12149" s="2" t="n">
        <v>17977.5390625</v>
      </c>
      <c r="E12149" s="2" t="n">
        <v>63892.25</v>
      </c>
      <c r="F12149" s="2" t="n">
        <v>352564.8125</v>
      </c>
      <c r="G12149" s="2" t="n">
        <v>2010.11010742188</v>
      </c>
    </row>
    <row r="12150" customFormat="false" ht="12.5" hidden="false" customHeight="false" outlineLevel="0" collapsed="false">
      <c r="A12150" s="2" t="s">
        <v>130</v>
      </c>
      <c r="B12150" s="2" t="n">
        <v>127</v>
      </c>
      <c r="C12150" s="2" t="n">
        <v>196728.71875</v>
      </c>
      <c r="D12150" s="2" t="n">
        <v>28106.51953125</v>
      </c>
      <c r="E12150" s="2" t="n">
        <v>86089.15625</v>
      </c>
      <c r="F12150" s="2" t="n">
        <v>487164.03125</v>
      </c>
      <c r="G12150" s="2" t="n">
        <v>2817.70166015625</v>
      </c>
    </row>
    <row r="12151" customFormat="false" ht="12.5" hidden="false" customHeight="false" outlineLevel="0" collapsed="false">
      <c r="A12151" s="2" t="s">
        <v>131</v>
      </c>
      <c r="B12151" s="2" t="n">
        <v>127</v>
      </c>
      <c r="C12151" s="2" t="n">
        <v>195171.765625</v>
      </c>
      <c r="D12151" s="2" t="n">
        <v>30905.19921875</v>
      </c>
      <c r="E12151" s="2" t="n">
        <v>83399.171875</v>
      </c>
      <c r="F12151" s="2" t="n">
        <v>509638.53125</v>
      </c>
      <c r="G12151" s="2" t="n">
        <v>1513.89416503906</v>
      </c>
    </row>
    <row r="12152" customFormat="false" ht="12.5" hidden="false" customHeight="false" outlineLevel="0" collapsed="false">
      <c r="A12152" s="2" t="s">
        <v>132</v>
      </c>
      <c r="B12152" s="2" t="n">
        <v>127</v>
      </c>
      <c r="C12152" s="2" t="n">
        <v>189695.421875</v>
      </c>
      <c r="D12152" s="2" t="n">
        <v>27958.529296875</v>
      </c>
      <c r="E12152" s="2" t="n">
        <v>77639.4140625</v>
      </c>
      <c r="F12152" s="2" t="n">
        <v>513966.3125</v>
      </c>
      <c r="G12152" s="2" t="n">
        <v>3077.07592773438</v>
      </c>
    </row>
    <row r="12153" customFormat="false" ht="12.5" hidden="false" customHeight="false" outlineLevel="0" collapsed="false">
      <c r="A12153" s="2" t="s">
        <v>81</v>
      </c>
      <c r="B12153" s="2" t="n">
        <v>127</v>
      </c>
      <c r="C12153" s="2" t="n">
        <v>320236.5625</v>
      </c>
      <c r="D12153" s="2" t="n">
        <v>43580.14453125</v>
      </c>
      <c r="E12153" s="2" t="n">
        <v>93181.1953125</v>
      </c>
      <c r="F12153" s="2" t="n">
        <v>602232.6875</v>
      </c>
      <c r="G12153" s="2" t="n">
        <v>4276.81103515625</v>
      </c>
    </row>
    <row r="12154" customFormat="false" ht="12.5" hidden="false" customHeight="false" outlineLevel="0" collapsed="false">
      <c r="A12154" s="2" t="s">
        <v>83</v>
      </c>
      <c r="B12154" s="2" t="n">
        <v>127</v>
      </c>
      <c r="C12154" s="2" t="n">
        <v>155031.96875</v>
      </c>
      <c r="D12154" s="2" t="n">
        <v>21497.9375</v>
      </c>
      <c r="E12154" s="2" t="n">
        <v>64419.0234375</v>
      </c>
      <c r="F12154" s="2" t="n">
        <v>396887.65625</v>
      </c>
      <c r="G12154" s="2" t="n">
        <v>2117.85180664063</v>
      </c>
    </row>
    <row r="12155" customFormat="false" ht="12.5" hidden="false" customHeight="false" outlineLevel="0" collapsed="false">
      <c r="A12155" s="2" t="s">
        <v>84</v>
      </c>
      <c r="B12155" s="2" t="n">
        <v>127</v>
      </c>
      <c r="C12155" s="2" t="n">
        <v>159340.078125</v>
      </c>
      <c r="D12155" s="2" t="n">
        <v>21986.4609375</v>
      </c>
      <c r="E12155" s="2" t="n">
        <v>70116.2890625</v>
      </c>
      <c r="F12155" s="2" t="n">
        <v>398556.34375</v>
      </c>
      <c r="G12155" s="2" t="n">
        <v>1972.94177246094</v>
      </c>
    </row>
    <row r="12156" customFormat="false" ht="12.5" hidden="false" customHeight="false" outlineLevel="0" collapsed="false">
      <c r="A12156" s="2" t="s">
        <v>85</v>
      </c>
      <c r="B12156" s="2" t="n">
        <v>127</v>
      </c>
      <c r="C12156" s="2" t="n">
        <v>215288.46875</v>
      </c>
      <c r="D12156" s="2" t="n">
        <v>30427.515625</v>
      </c>
      <c r="E12156" s="2" t="n">
        <v>91881.390625</v>
      </c>
      <c r="F12156" s="2" t="n">
        <v>488395.90625</v>
      </c>
      <c r="G12156" s="2" t="n">
        <v>3131.58569335938</v>
      </c>
    </row>
    <row r="12157" customFormat="false" ht="12.5" hidden="false" customHeight="false" outlineLevel="0" collapsed="false">
      <c r="A12157" s="2" t="s">
        <v>87</v>
      </c>
      <c r="B12157" s="2" t="n">
        <v>127</v>
      </c>
      <c r="C12157" s="2" t="n">
        <v>233848.5</v>
      </c>
      <c r="D12157" s="2" t="n">
        <v>33797.32421875</v>
      </c>
      <c r="E12157" s="2" t="n">
        <v>102776.515625</v>
      </c>
      <c r="F12157" s="2" t="n">
        <v>529520.0625</v>
      </c>
      <c r="G12157" s="2" t="n">
        <v>3062.45776367188</v>
      </c>
    </row>
    <row r="12158" customFormat="false" ht="12.5" hidden="false" customHeight="false" outlineLevel="0" collapsed="false">
      <c r="A12158" s="2" t="s">
        <v>88</v>
      </c>
      <c r="B12158" s="2" t="n">
        <v>127</v>
      </c>
      <c r="C12158" s="2" t="n">
        <v>193383.140625</v>
      </c>
      <c r="D12158" s="2" t="n">
        <v>28448.833984375</v>
      </c>
      <c r="E12158" s="2" t="n">
        <v>91338.1640625</v>
      </c>
      <c r="F12158" s="2" t="n">
        <v>458201.3125</v>
      </c>
      <c r="G12158" s="2" t="n">
        <v>2621.46557617188</v>
      </c>
    </row>
    <row r="12159" customFormat="false" ht="12.5" hidden="false" customHeight="false" outlineLevel="0" collapsed="false">
      <c r="A12159" s="2" t="s">
        <v>133</v>
      </c>
      <c r="B12159" s="2" t="n">
        <v>127</v>
      </c>
      <c r="C12159" s="2" t="n">
        <v>171480.453125</v>
      </c>
      <c r="D12159" s="2" t="n">
        <v>24135.833984375</v>
      </c>
      <c r="E12159" s="2" t="n">
        <v>83902.4140625</v>
      </c>
      <c r="F12159" s="2" t="n">
        <v>425919.34375</v>
      </c>
      <c r="G12159" s="2" t="n">
        <v>2906.27783203125</v>
      </c>
    </row>
    <row r="12160" customFormat="false" ht="12.5" hidden="false" customHeight="false" outlineLevel="0" collapsed="false">
      <c r="A12160" s="2" t="s">
        <v>134</v>
      </c>
      <c r="B12160" s="2" t="n">
        <v>127</v>
      </c>
      <c r="C12160" s="2" t="n">
        <v>218448.09375</v>
      </c>
      <c r="D12160" s="2" t="n">
        <v>31459.853515625</v>
      </c>
      <c r="E12160" s="2" t="n">
        <v>105860.5078125</v>
      </c>
      <c r="F12160" s="2" t="n">
        <v>540157.0625</v>
      </c>
      <c r="G12160" s="2" t="n">
        <v>3343.01196289063</v>
      </c>
    </row>
    <row r="12161" customFormat="false" ht="12.5" hidden="false" customHeight="false" outlineLevel="0" collapsed="false">
      <c r="A12161" s="2" t="s">
        <v>135</v>
      </c>
      <c r="B12161" s="2" t="n">
        <v>127</v>
      </c>
      <c r="C12161" s="2" t="n">
        <v>136501.046875</v>
      </c>
      <c r="D12161" s="2" t="n">
        <v>19812.314453125</v>
      </c>
      <c r="E12161" s="2" t="n">
        <v>72398.640625</v>
      </c>
      <c r="F12161" s="2" t="n">
        <v>388074.3125</v>
      </c>
      <c r="G12161" s="2" t="n">
        <v>1989.49011230469</v>
      </c>
    </row>
    <row r="12162" customFormat="false" ht="12.5" hidden="false" customHeight="false" outlineLevel="0" collapsed="false">
      <c r="A12162" s="2" t="s">
        <v>136</v>
      </c>
      <c r="B12162" s="2" t="n">
        <v>127</v>
      </c>
      <c r="C12162" s="2" t="n">
        <v>441353.375</v>
      </c>
      <c r="D12162" s="2" t="n">
        <v>51108.26171875</v>
      </c>
      <c r="E12162" s="2" t="n">
        <v>95846.53125</v>
      </c>
      <c r="F12162" s="2" t="n">
        <v>491121.9375</v>
      </c>
      <c r="G12162" s="2" t="n">
        <v>5798.41162109375</v>
      </c>
    </row>
    <row r="12163" customFormat="false" ht="12.5" hidden="false" customHeight="false" outlineLevel="0" collapsed="false">
      <c r="A12163" s="2" t="s">
        <v>137</v>
      </c>
      <c r="B12163" s="2" t="n">
        <v>127</v>
      </c>
      <c r="C12163" s="2" t="n">
        <v>260728.8125</v>
      </c>
      <c r="D12163" s="2" t="n">
        <v>34521.45703125</v>
      </c>
      <c r="E12163" s="2" t="n">
        <v>90112.5</v>
      </c>
      <c r="F12163" s="2" t="n">
        <v>536996.75</v>
      </c>
      <c r="G12163" s="2" t="n">
        <v>3595.7451171875</v>
      </c>
    </row>
    <row r="12164" customFormat="false" ht="12.5" hidden="false" customHeight="false" outlineLevel="0" collapsed="false">
      <c r="A12164" s="2" t="s">
        <v>138</v>
      </c>
      <c r="B12164" s="2" t="n">
        <v>127</v>
      </c>
      <c r="C12164" s="2" t="n">
        <v>248940.59375</v>
      </c>
      <c r="D12164" s="2" t="n">
        <v>31395.51953125</v>
      </c>
      <c r="E12164" s="2" t="n">
        <v>82109.40625</v>
      </c>
      <c r="F12164" s="2" t="n">
        <v>534604</v>
      </c>
      <c r="G12164" s="2" t="n">
        <v>3268.41357421875</v>
      </c>
    </row>
    <row r="12165" customFormat="false" ht="12.5" hidden="false" customHeight="false" outlineLevel="0" collapsed="false">
      <c r="A12165" s="2" t="s">
        <v>89</v>
      </c>
      <c r="B12165" s="2" t="n">
        <v>127</v>
      </c>
      <c r="C12165" s="2" t="n">
        <v>286799.75</v>
      </c>
      <c r="D12165" s="2" t="n">
        <v>42664.0703125</v>
      </c>
      <c r="E12165" s="2" t="n">
        <v>92342.7265625</v>
      </c>
      <c r="F12165" s="2" t="n">
        <v>579700.5625</v>
      </c>
      <c r="G12165" s="2" t="n">
        <v>3864.75</v>
      </c>
    </row>
    <row r="12166" customFormat="false" ht="12.5" hidden="false" customHeight="false" outlineLevel="0" collapsed="false">
      <c r="A12166" s="2" t="s">
        <v>91</v>
      </c>
      <c r="B12166" s="2" t="n">
        <v>127</v>
      </c>
      <c r="C12166" s="2" t="n">
        <v>139484.828125</v>
      </c>
      <c r="D12166" s="2" t="n">
        <v>20072.140625</v>
      </c>
      <c r="E12166" s="2" t="n">
        <v>63409.49609375</v>
      </c>
      <c r="F12166" s="2" t="n">
        <v>392212.65625</v>
      </c>
      <c r="G12166" s="2" t="n">
        <v>1825.68359375</v>
      </c>
    </row>
    <row r="12167" customFormat="false" ht="12.5" hidden="false" customHeight="false" outlineLevel="0" collapsed="false">
      <c r="A12167" s="2" t="s">
        <v>92</v>
      </c>
      <c r="B12167" s="2" t="n">
        <v>127</v>
      </c>
      <c r="C12167" s="2" t="n">
        <v>149802.890625</v>
      </c>
      <c r="D12167" s="2" t="n">
        <v>21906.69921875</v>
      </c>
      <c r="E12167" s="2" t="n">
        <v>72654.921875</v>
      </c>
      <c r="F12167" s="2" t="n">
        <v>405940.28125</v>
      </c>
      <c r="G12167" s="2" t="n">
        <v>1892.99047851563</v>
      </c>
    </row>
    <row r="12168" customFormat="false" ht="12.5" hidden="false" customHeight="false" outlineLevel="0" collapsed="false">
      <c r="A12168" s="2" t="s">
        <v>93</v>
      </c>
      <c r="B12168" s="2" t="n">
        <v>127</v>
      </c>
      <c r="C12168" s="2" t="n">
        <v>204481.921875</v>
      </c>
      <c r="D12168" s="2" t="n">
        <v>28944.064453125</v>
      </c>
      <c r="E12168" s="2" t="n">
        <v>89171.5703125</v>
      </c>
      <c r="F12168" s="2" t="n">
        <v>477953.5625</v>
      </c>
      <c r="G12168" s="2" t="n">
        <v>2984.86474609375</v>
      </c>
    </row>
    <row r="12169" customFormat="false" ht="12.5" hidden="false" customHeight="false" outlineLevel="0" collapsed="false">
      <c r="A12169" s="2" t="s">
        <v>95</v>
      </c>
      <c r="B12169" s="2" t="n">
        <v>127</v>
      </c>
      <c r="C12169" s="2" t="n">
        <v>258298.421875</v>
      </c>
      <c r="D12169" s="2" t="n">
        <v>36596.703125</v>
      </c>
      <c r="E12169" s="2" t="n">
        <v>116679.2578125</v>
      </c>
      <c r="F12169" s="2" t="n">
        <v>609670.8125</v>
      </c>
      <c r="G12169" s="2" t="n">
        <v>3216.44165039063</v>
      </c>
    </row>
    <row r="12170" customFormat="false" ht="12.5" hidden="false" customHeight="false" outlineLevel="0" collapsed="false">
      <c r="A12170" s="2" t="s">
        <v>96</v>
      </c>
      <c r="B12170" s="2" t="n">
        <v>127</v>
      </c>
      <c r="C12170" s="2" t="n">
        <v>218340</v>
      </c>
      <c r="D12170" s="2" t="n">
        <v>31413.427734375</v>
      </c>
      <c r="E12170" s="2" t="n">
        <v>99689.6953125</v>
      </c>
      <c r="F12170" s="2" t="n">
        <v>506627.3125</v>
      </c>
      <c r="G12170" s="2" t="n">
        <v>3222.78857421875</v>
      </c>
    </row>
    <row r="12171" customFormat="false" ht="12.5" hidden="false" customHeight="false" outlineLevel="0" collapsed="false">
      <c r="A12171" s="2" t="s">
        <v>139</v>
      </c>
      <c r="B12171" s="2" t="n">
        <v>127</v>
      </c>
      <c r="C12171" s="2" t="n">
        <v>166693.359375</v>
      </c>
      <c r="D12171" s="2" t="n">
        <v>24627.12109375</v>
      </c>
      <c r="E12171" s="2" t="n">
        <v>93322.9140625</v>
      </c>
      <c r="F12171" s="2" t="n">
        <v>478514.9375</v>
      </c>
      <c r="G12171" s="2" t="n">
        <v>2691.03369140625</v>
      </c>
    </row>
    <row r="12172" customFormat="false" ht="12.5" hidden="false" customHeight="false" outlineLevel="0" collapsed="false">
      <c r="A12172" s="2" t="s">
        <v>140</v>
      </c>
      <c r="B12172" s="2" t="n">
        <v>127</v>
      </c>
      <c r="C12172" s="2" t="n">
        <v>229810.375</v>
      </c>
      <c r="D12172" s="2" t="n">
        <v>33561.1640625</v>
      </c>
      <c r="E12172" s="2" t="n">
        <v>112882.6328125</v>
      </c>
      <c r="F12172" s="2" t="n">
        <v>578326.9375</v>
      </c>
      <c r="G12172" s="2" t="n">
        <v>4090.62524414063</v>
      </c>
    </row>
    <row r="12173" customFormat="false" ht="12.5" hidden="false" customHeight="false" outlineLevel="0" collapsed="false">
      <c r="A12173" s="2" t="s">
        <v>141</v>
      </c>
      <c r="B12173" s="2" t="n">
        <v>127</v>
      </c>
      <c r="C12173" s="2" t="n">
        <v>154652.875</v>
      </c>
      <c r="D12173" s="2" t="n">
        <v>22361.2265625</v>
      </c>
      <c r="E12173" s="2" t="n">
        <v>82543.296875</v>
      </c>
      <c r="F12173" s="2" t="n">
        <v>446559.4375</v>
      </c>
      <c r="G12173" s="2" t="n">
        <v>1982.2646484375</v>
      </c>
    </row>
    <row r="12174" customFormat="false" ht="12.5" hidden="false" customHeight="false" outlineLevel="0" collapsed="false">
      <c r="A12174" s="2" t="s">
        <v>142</v>
      </c>
      <c r="B12174" s="2" t="n">
        <v>127</v>
      </c>
      <c r="C12174" s="2" t="n">
        <v>355977.03125</v>
      </c>
      <c r="D12174" s="2" t="n">
        <v>43750.83203125</v>
      </c>
      <c r="E12174" s="2" t="n">
        <v>104255.984375</v>
      </c>
      <c r="F12174" s="2" t="n">
        <v>570430.5625</v>
      </c>
      <c r="G12174" s="2" t="n">
        <v>4770.83447265625</v>
      </c>
    </row>
    <row r="12175" customFormat="false" ht="12.5" hidden="false" customHeight="false" outlineLevel="0" collapsed="false">
      <c r="A12175" s="2" t="s">
        <v>143</v>
      </c>
      <c r="B12175" s="2" t="n">
        <v>127</v>
      </c>
      <c r="C12175" s="2" t="n">
        <v>265209.34375</v>
      </c>
      <c r="D12175" s="2" t="n">
        <v>36901.77734375</v>
      </c>
      <c r="E12175" s="2" t="n">
        <v>102648.421875</v>
      </c>
      <c r="F12175" s="2" t="n">
        <v>621599.0625</v>
      </c>
      <c r="G12175" s="2" t="n">
        <v>2229.97827148438</v>
      </c>
    </row>
    <row r="12176" customFormat="false" ht="12.5" hidden="false" customHeight="false" outlineLevel="0" collapsed="false">
      <c r="A12176" s="2" t="s">
        <v>144</v>
      </c>
      <c r="B12176" s="2" t="n">
        <v>127</v>
      </c>
      <c r="C12176" s="2" t="n">
        <v>221972.734375</v>
      </c>
      <c r="D12176" s="2" t="n">
        <v>30362.927734375</v>
      </c>
      <c r="E12176" s="2" t="n">
        <v>83467.2578125</v>
      </c>
      <c r="F12176" s="2" t="n">
        <v>554907.3125</v>
      </c>
      <c r="G12176" s="2" t="n">
        <v>3066.60693359375</v>
      </c>
    </row>
    <row r="12177" customFormat="false" ht="12.5" hidden="false" customHeight="false" outlineLevel="0" collapsed="false">
      <c r="A12177" s="2" t="s">
        <v>145</v>
      </c>
      <c r="B12177" s="2" t="n">
        <v>127</v>
      </c>
      <c r="C12177" s="2" t="n">
        <v>362548.5625</v>
      </c>
      <c r="D12177" s="2" t="n">
        <v>32166.75</v>
      </c>
      <c r="E12177" s="2" t="n">
        <v>18243.595703125</v>
      </c>
      <c r="F12177" s="2" t="n">
        <v>15829.62109375</v>
      </c>
      <c r="G12177" s="2" t="n">
        <v>4790.66943359375</v>
      </c>
    </row>
    <row r="12178" customFormat="false" ht="12.5" hidden="false" customHeight="false" outlineLevel="0" collapsed="false">
      <c r="A12178" s="2" t="s">
        <v>146</v>
      </c>
      <c r="B12178" s="2" t="n">
        <v>127</v>
      </c>
      <c r="C12178" s="2" t="n">
        <v>186487.71875</v>
      </c>
      <c r="D12178" s="2" t="n">
        <v>16001.9375</v>
      </c>
      <c r="E12178" s="2" t="n">
        <v>8523.876953125</v>
      </c>
      <c r="F12178" s="2" t="n">
        <v>7714.845703125</v>
      </c>
      <c r="G12178" s="2" t="n">
        <v>1994.92309570313</v>
      </c>
    </row>
    <row r="12179" customFormat="false" ht="12.5" hidden="false" customHeight="false" outlineLevel="0" collapsed="false">
      <c r="A12179" s="2" t="s">
        <v>147</v>
      </c>
      <c r="B12179" s="2" t="n">
        <v>127</v>
      </c>
      <c r="C12179" s="2" t="n">
        <v>201560.5625</v>
      </c>
      <c r="D12179" s="2" t="n">
        <v>17935.15234375</v>
      </c>
      <c r="E12179" s="2" t="n">
        <v>10301.9716796875</v>
      </c>
      <c r="F12179" s="2" t="n">
        <v>7985.8486328125</v>
      </c>
      <c r="G12179" s="2" t="n">
        <v>1865.05224609375</v>
      </c>
    </row>
    <row r="12180" customFormat="false" ht="12.5" hidden="false" customHeight="false" outlineLevel="0" collapsed="false">
      <c r="A12180" s="2" t="s">
        <v>148</v>
      </c>
      <c r="B12180" s="2" t="n">
        <v>127</v>
      </c>
      <c r="C12180" s="2" t="n">
        <v>252617.0625</v>
      </c>
      <c r="D12180" s="2" t="n">
        <v>24040.375</v>
      </c>
      <c r="E12180" s="2" t="n">
        <v>14396.654296875</v>
      </c>
      <c r="F12180" s="2" t="n">
        <v>12394.6708984375</v>
      </c>
      <c r="G12180" s="2" t="n">
        <v>3640.49853515625</v>
      </c>
    </row>
    <row r="12181" customFormat="false" ht="12.5" hidden="false" customHeight="false" outlineLevel="0" collapsed="false">
      <c r="A12181" s="2" t="s">
        <v>149</v>
      </c>
      <c r="B12181" s="2" t="n">
        <v>127</v>
      </c>
      <c r="C12181" s="2" t="n">
        <v>267414.84375</v>
      </c>
      <c r="D12181" s="2" t="n">
        <v>25164.060546875</v>
      </c>
      <c r="E12181" s="2" t="n">
        <v>15162.396484375</v>
      </c>
      <c r="F12181" s="2" t="n">
        <v>13039.4814453125</v>
      </c>
      <c r="G12181" s="2" t="n">
        <v>3671.86499023438</v>
      </c>
    </row>
    <row r="12182" customFormat="false" ht="12.5" hidden="false" customHeight="false" outlineLevel="0" collapsed="false">
      <c r="A12182" s="2" t="s">
        <v>150</v>
      </c>
      <c r="B12182" s="2" t="n">
        <v>127</v>
      </c>
      <c r="C12182" s="2" t="n">
        <v>296115.78125</v>
      </c>
      <c r="D12182" s="2" t="n">
        <v>29171.158203125</v>
      </c>
      <c r="E12182" s="2" t="n">
        <v>18086.04296875</v>
      </c>
      <c r="F12182" s="2" t="n">
        <v>15410.318359375</v>
      </c>
      <c r="G12182" s="2" t="n">
        <v>4707.10302734375</v>
      </c>
    </row>
    <row r="12183" customFormat="false" ht="12.5" hidden="false" customHeight="false" outlineLevel="0" collapsed="false">
      <c r="A12183" s="2" t="s">
        <v>151</v>
      </c>
      <c r="B12183" s="2" t="n">
        <v>127</v>
      </c>
      <c r="C12183" s="2" t="n">
        <v>210666.34375</v>
      </c>
      <c r="D12183" s="2" t="n">
        <v>20599.919921875</v>
      </c>
      <c r="E12183" s="2" t="n">
        <v>13018.8681640625</v>
      </c>
      <c r="F12183" s="2" t="n">
        <v>17161.234375</v>
      </c>
      <c r="G12183" s="2" t="n">
        <v>4910.46875</v>
      </c>
    </row>
    <row r="12184" customFormat="false" ht="12.5" hidden="false" customHeight="false" outlineLevel="0" collapsed="false">
      <c r="A12184" s="2" t="s">
        <v>152</v>
      </c>
      <c r="B12184" s="2" t="n">
        <v>127</v>
      </c>
      <c r="C12184" s="2" t="n">
        <v>204710.09375</v>
      </c>
      <c r="D12184" s="2" t="n">
        <v>19833.50390625</v>
      </c>
      <c r="E12184" s="2" t="n">
        <v>12437.580078125</v>
      </c>
      <c r="F12184" s="2" t="n">
        <v>10491.0068359375</v>
      </c>
      <c r="G12184" s="2" t="n">
        <v>2955.02783203125</v>
      </c>
    </row>
    <row r="12185" customFormat="false" ht="12.5" hidden="false" customHeight="false" outlineLevel="0" collapsed="false">
      <c r="A12185" s="2" t="s">
        <v>153</v>
      </c>
      <c r="B12185" s="2" t="n">
        <v>127</v>
      </c>
      <c r="C12185" s="2" t="n">
        <v>174460.515625</v>
      </c>
      <c r="D12185" s="2" t="n">
        <v>16258.8037109375</v>
      </c>
      <c r="E12185" s="2" t="n">
        <v>9946.998046875</v>
      </c>
      <c r="F12185" s="2" t="n">
        <v>8485.369140625</v>
      </c>
      <c r="G12185" s="2" t="n">
        <v>2604.19580078125</v>
      </c>
    </row>
    <row r="12186" customFormat="false" ht="12.5" hidden="false" customHeight="false" outlineLevel="0" collapsed="false">
      <c r="A12186" s="2" t="s">
        <v>154</v>
      </c>
      <c r="B12186" s="2" t="n">
        <v>127</v>
      </c>
      <c r="C12186" s="2" t="n">
        <v>254036.046875</v>
      </c>
      <c r="D12186" s="2" t="n">
        <v>22608.779296875</v>
      </c>
      <c r="E12186" s="2" t="n">
        <v>12460.9931640625</v>
      </c>
      <c r="F12186" s="2" t="n">
        <v>10015.99609375</v>
      </c>
      <c r="G12186" s="2" t="n">
        <v>2583.96166992188</v>
      </c>
    </row>
    <row r="12187" customFormat="false" ht="12.5" hidden="false" customHeight="false" outlineLevel="0" collapsed="false">
      <c r="A12187" s="2" t="s">
        <v>155</v>
      </c>
      <c r="B12187" s="2" t="n">
        <v>127</v>
      </c>
      <c r="C12187" s="2" t="n">
        <v>252735.5</v>
      </c>
      <c r="D12187" s="2" t="n">
        <v>23574.029296875</v>
      </c>
      <c r="E12187" s="2" t="n">
        <v>13746.8447265625</v>
      </c>
      <c r="F12187" s="2" t="n">
        <v>11811.96875</v>
      </c>
      <c r="G12187" s="2" t="n">
        <v>3310.79370117188</v>
      </c>
    </row>
    <row r="12188" customFormat="false" ht="12.5" hidden="false" customHeight="false" outlineLevel="0" collapsed="false">
      <c r="A12188" s="2" t="s">
        <v>156</v>
      </c>
      <c r="B12188" s="2" t="n">
        <v>127</v>
      </c>
      <c r="C12188" s="2" t="n">
        <v>278909.28125</v>
      </c>
      <c r="D12188" s="2" t="n">
        <v>23767.12890625</v>
      </c>
      <c r="E12188" s="2" t="n">
        <v>12710.4248046875</v>
      </c>
      <c r="F12188" s="2" t="n">
        <v>11490.9052734375</v>
      </c>
      <c r="G12188" s="2" t="n">
        <v>2985.9169921875</v>
      </c>
    </row>
    <row r="12189" customFormat="false" ht="12.5" hidden="false" customHeight="false" outlineLevel="0" collapsed="false">
      <c r="A12189" s="2" t="s">
        <v>157</v>
      </c>
      <c r="B12189" s="2" t="n">
        <v>127</v>
      </c>
      <c r="C12189" s="2" t="n">
        <v>455728.1875</v>
      </c>
      <c r="D12189" s="2" t="n">
        <v>39879.09765625</v>
      </c>
      <c r="E12189" s="2" t="n">
        <v>21766.41796875</v>
      </c>
      <c r="F12189" s="2" t="n">
        <v>18637.3515625</v>
      </c>
      <c r="G12189" s="2" t="n">
        <v>5738.91796875</v>
      </c>
    </row>
    <row r="12190" customFormat="false" ht="12.5" hidden="false" customHeight="false" outlineLevel="0" collapsed="false">
      <c r="A12190" s="2" t="s">
        <v>158</v>
      </c>
      <c r="B12190" s="2" t="n">
        <v>127</v>
      </c>
      <c r="C12190" s="2" t="n">
        <v>204502.515625</v>
      </c>
      <c r="D12190" s="2" t="n">
        <v>16764.771484375</v>
      </c>
      <c r="E12190" s="2" t="n">
        <v>9067.7978515625</v>
      </c>
      <c r="F12190" s="2" t="n">
        <v>7895.35205078125</v>
      </c>
      <c r="G12190" s="2" t="n">
        <v>1942.72546386719</v>
      </c>
    </row>
    <row r="12191" customFormat="false" ht="12.5" hidden="false" customHeight="false" outlineLevel="0" collapsed="false">
      <c r="A12191" s="2" t="s">
        <v>159</v>
      </c>
      <c r="B12191" s="2" t="n">
        <v>127</v>
      </c>
      <c r="C12191" s="2" t="n">
        <v>203581.1875</v>
      </c>
      <c r="D12191" s="2" t="n">
        <v>17447.384765625</v>
      </c>
      <c r="E12191" s="2" t="n">
        <v>9657.583984375</v>
      </c>
      <c r="F12191" s="2" t="n">
        <v>8513.630859375</v>
      </c>
      <c r="G12191" s="2" t="n">
        <v>2642.44580078125</v>
      </c>
    </row>
    <row r="12192" customFormat="false" ht="12.5" hidden="false" customHeight="false" outlineLevel="0" collapsed="false">
      <c r="A12192" s="2" t="s">
        <v>160</v>
      </c>
      <c r="B12192" s="2" t="n">
        <v>127</v>
      </c>
      <c r="C12192" s="2" t="n">
        <v>239653.578125</v>
      </c>
      <c r="D12192" s="2" t="n">
        <v>21916.072265625</v>
      </c>
      <c r="E12192" s="2" t="n">
        <v>12925.15234375</v>
      </c>
      <c r="F12192" s="2" t="n">
        <v>11642.9951171875</v>
      </c>
      <c r="G12192" s="2" t="n">
        <v>3830.22094726563</v>
      </c>
    </row>
    <row r="12193" customFormat="false" ht="12.5" hidden="false" customHeight="false" outlineLevel="0" collapsed="false">
      <c r="A12193" s="2" t="s">
        <v>161</v>
      </c>
      <c r="B12193" s="2" t="n">
        <v>127</v>
      </c>
      <c r="C12193" s="2" t="n">
        <v>316236.78125</v>
      </c>
      <c r="D12193" s="2" t="n">
        <v>29985.6015625</v>
      </c>
      <c r="E12193" s="2" t="n">
        <v>17969.98046875</v>
      </c>
      <c r="F12193" s="2" t="n">
        <v>16011.14453125</v>
      </c>
      <c r="G12193" s="2" t="n">
        <v>4682.4833984375</v>
      </c>
    </row>
    <row r="12194" customFormat="false" ht="12.5" hidden="false" customHeight="false" outlineLevel="0" collapsed="false">
      <c r="A12194" s="2" t="s">
        <v>162</v>
      </c>
      <c r="B12194" s="2" t="n">
        <v>127</v>
      </c>
      <c r="C12194" s="2" t="n">
        <v>320573</v>
      </c>
      <c r="D12194" s="2" t="n">
        <v>30837.85546875</v>
      </c>
      <c r="E12194" s="2" t="n">
        <v>18603.00390625</v>
      </c>
      <c r="F12194" s="2" t="n">
        <v>16207.630859375</v>
      </c>
      <c r="G12194" s="2" t="n">
        <v>4748.65869140625</v>
      </c>
    </row>
    <row r="12195" customFormat="false" ht="12.5" hidden="false" customHeight="false" outlineLevel="0" collapsed="false">
      <c r="A12195" s="2" t="s">
        <v>163</v>
      </c>
      <c r="B12195" s="2" t="n">
        <v>127</v>
      </c>
      <c r="C12195" s="2" t="n">
        <v>216056.984375</v>
      </c>
      <c r="D12195" s="2" t="n">
        <v>20300.591796875</v>
      </c>
      <c r="E12195" s="2" t="n">
        <v>11865.1923828125</v>
      </c>
      <c r="F12195" s="2" t="n">
        <v>10639.2578125</v>
      </c>
      <c r="G12195" s="2" t="n">
        <v>2915.84008789063</v>
      </c>
    </row>
    <row r="12196" customFormat="false" ht="12.5" hidden="false" customHeight="false" outlineLevel="0" collapsed="false">
      <c r="A12196" s="2" t="s">
        <v>164</v>
      </c>
      <c r="B12196" s="2" t="n">
        <v>127</v>
      </c>
      <c r="C12196" s="2" t="n">
        <v>215204.5</v>
      </c>
      <c r="D12196" s="2" t="n">
        <v>19897.1875</v>
      </c>
      <c r="E12196" s="2" t="n">
        <v>11786.017578125</v>
      </c>
      <c r="F12196" s="2" t="n">
        <v>10811.1904296875</v>
      </c>
      <c r="G12196" s="2" t="n">
        <v>2971.31103515625</v>
      </c>
    </row>
    <row r="12197" customFormat="false" ht="12.5" hidden="false" customHeight="false" outlineLevel="0" collapsed="false">
      <c r="A12197" s="2" t="s">
        <v>165</v>
      </c>
      <c r="B12197" s="2" t="n">
        <v>127</v>
      </c>
      <c r="C12197" s="2" t="n">
        <v>184953.9375</v>
      </c>
      <c r="D12197" s="2" t="n">
        <v>16933.310546875</v>
      </c>
      <c r="E12197" s="2" t="n">
        <v>9531.998046875</v>
      </c>
      <c r="F12197" s="2" t="n">
        <v>8439.73046875</v>
      </c>
      <c r="G12197" s="2" t="n">
        <v>2626.30444335938</v>
      </c>
    </row>
    <row r="12198" customFormat="false" ht="12.5" hidden="false" customHeight="false" outlineLevel="0" collapsed="false">
      <c r="A12198" s="2" t="s">
        <v>166</v>
      </c>
      <c r="B12198" s="2" t="n">
        <v>127</v>
      </c>
      <c r="C12198" s="2" t="n">
        <v>333286.125</v>
      </c>
      <c r="D12198" s="2" t="n">
        <v>29778.748046875</v>
      </c>
      <c r="E12198" s="2" t="n">
        <v>16712.744140625</v>
      </c>
      <c r="F12198" s="2" t="n">
        <v>15186.7412109375</v>
      </c>
      <c r="G12198" s="2" t="n">
        <v>4509.6357421875</v>
      </c>
    </row>
    <row r="12199" customFormat="false" ht="12.5" hidden="false" customHeight="false" outlineLevel="0" collapsed="false">
      <c r="A12199" s="2" t="s">
        <v>167</v>
      </c>
      <c r="B12199" s="2" t="n">
        <v>127</v>
      </c>
      <c r="C12199" s="2" t="n">
        <v>292935.59375</v>
      </c>
      <c r="D12199" s="2" t="n">
        <v>26059.791015625</v>
      </c>
      <c r="E12199" s="2" t="n">
        <v>14062.7177734375</v>
      </c>
      <c r="F12199" s="2" t="n">
        <v>13094.7392578125</v>
      </c>
      <c r="G12199" s="2" t="n">
        <v>3626.18603515625</v>
      </c>
    </row>
    <row r="12200" customFormat="false" ht="12.5" hidden="false" customHeight="false" outlineLevel="0" collapsed="false">
      <c r="A12200" s="2" t="s">
        <v>168</v>
      </c>
      <c r="B12200" s="2" t="n">
        <v>127</v>
      </c>
      <c r="C12200" s="2" t="n">
        <v>307810.96875</v>
      </c>
      <c r="D12200" s="2" t="n">
        <v>26180.67578125</v>
      </c>
      <c r="E12200" s="2" t="n">
        <v>12684.84375</v>
      </c>
      <c r="F12200" s="2" t="n">
        <v>11419.142578125</v>
      </c>
      <c r="G12200" s="2" t="n">
        <v>3344.44091796875</v>
      </c>
    </row>
    <row r="12201" customFormat="false" ht="12.5" hidden="false" customHeight="false" outlineLevel="0" collapsed="false">
      <c r="A12201" s="2" t="s">
        <v>43</v>
      </c>
      <c r="B12201" s="2" t="n">
        <v>128</v>
      </c>
      <c r="C12201" s="2" t="n">
        <v>202554.515625</v>
      </c>
      <c r="D12201" s="2" t="n">
        <v>28335.05859375</v>
      </c>
      <c r="E12201" s="2" t="n">
        <v>61107.93359375</v>
      </c>
      <c r="F12201" s="2" t="n">
        <v>479481.1875</v>
      </c>
      <c r="G12201" s="2" t="n">
        <v>2625.60400390625</v>
      </c>
    </row>
    <row r="12202" customFormat="false" ht="12.5" hidden="false" customHeight="false" outlineLevel="0" collapsed="false">
      <c r="A12202" s="2" t="s">
        <v>50</v>
      </c>
      <c r="B12202" s="2" t="n">
        <v>128</v>
      </c>
      <c r="C12202" s="2" t="n">
        <v>118865.3984375</v>
      </c>
      <c r="D12202" s="2" t="n">
        <v>16676.6796875</v>
      </c>
      <c r="E12202" s="2" t="n">
        <v>42378.17578125</v>
      </c>
      <c r="F12202" s="2" t="n">
        <v>311364.21875</v>
      </c>
      <c r="G12202" s="2" t="n">
        <v>1430.13684082031</v>
      </c>
    </row>
    <row r="12203" customFormat="false" ht="12.5" hidden="false" customHeight="false" outlineLevel="0" collapsed="false">
      <c r="A12203" s="2" t="s">
        <v>51</v>
      </c>
      <c r="B12203" s="2" t="n">
        <v>128</v>
      </c>
      <c r="C12203" s="2" t="n">
        <v>102964.7265625</v>
      </c>
      <c r="D12203" s="2" t="n">
        <v>14446.197265625</v>
      </c>
      <c r="E12203" s="2" t="n">
        <v>42904.22265625</v>
      </c>
      <c r="F12203" s="2" t="n">
        <v>304919.25</v>
      </c>
      <c r="G12203" s="2" t="n">
        <v>1220.19348144531</v>
      </c>
    </row>
    <row r="12204" customFormat="false" ht="12.5" hidden="false" customHeight="false" outlineLevel="0" collapsed="false">
      <c r="A12204" s="2" t="s">
        <v>52</v>
      </c>
      <c r="B12204" s="2" t="n">
        <v>128</v>
      </c>
      <c r="C12204" s="2" t="n">
        <v>174415.40625</v>
      </c>
      <c r="D12204" s="2" t="n">
        <v>22001.98046875</v>
      </c>
      <c r="E12204" s="2" t="n">
        <v>56576.36328125</v>
      </c>
      <c r="F12204" s="2" t="n">
        <v>363744.96875</v>
      </c>
      <c r="G12204" s="2" t="n">
        <v>1976.13916015625</v>
      </c>
    </row>
    <row r="12205" customFormat="false" ht="12.5" hidden="false" customHeight="false" outlineLevel="0" collapsed="false">
      <c r="A12205" s="2" t="s">
        <v>54</v>
      </c>
      <c r="B12205" s="2" t="n">
        <v>128</v>
      </c>
      <c r="C12205" s="2" t="n">
        <v>167089.3125</v>
      </c>
      <c r="D12205" s="2" t="n">
        <v>22893.501953125</v>
      </c>
      <c r="E12205" s="2" t="n">
        <v>64023.51953125</v>
      </c>
      <c r="F12205" s="2" t="n">
        <v>398894.1875</v>
      </c>
      <c r="G12205" s="2" t="n">
        <v>1740.85119628906</v>
      </c>
    </row>
    <row r="12206" customFormat="false" ht="12.5" hidden="false" customHeight="false" outlineLevel="0" collapsed="false">
      <c r="A12206" s="2" t="s">
        <v>55</v>
      </c>
      <c r="B12206" s="2" t="n">
        <v>128</v>
      </c>
      <c r="C12206" s="2" t="n">
        <v>129423.375</v>
      </c>
      <c r="D12206" s="2" t="n">
        <v>17162.27734375</v>
      </c>
      <c r="E12206" s="2" t="n">
        <v>56894.0859375</v>
      </c>
      <c r="F12206" s="2" t="n">
        <v>353561.0625</v>
      </c>
      <c r="G12206" s="2" t="n">
        <v>1405.58728027344</v>
      </c>
    </row>
    <row r="12207" customFormat="false" ht="12.5" hidden="false" customHeight="false" outlineLevel="0" collapsed="false">
      <c r="A12207" s="2" t="s">
        <v>109</v>
      </c>
      <c r="B12207" s="2" t="n">
        <v>128</v>
      </c>
      <c r="C12207" s="2" t="n">
        <v>305309.46875</v>
      </c>
      <c r="D12207" s="2" t="n">
        <v>33173.41796875</v>
      </c>
      <c r="E12207" s="2" t="n">
        <v>62597.02734375</v>
      </c>
      <c r="F12207" s="2" t="n">
        <v>351967.40625</v>
      </c>
      <c r="G12207" s="2" t="n">
        <v>3441.84790039063</v>
      </c>
    </row>
    <row r="12208" customFormat="false" ht="12.5" hidden="false" customHeight="false" outlineLevel="0" collapsed="false">
      <c r="A12208" s="2" t="s">
        <v>110</v>
      </c>
      <c r="B12208" s="2" t="n">
        <v>128</v>
      </c>
      <c r="C12208" s="2" t="n">
        <v>169575.515625</v>
      </c>
      <c r="D12208" s="2" t="n">
        <v>21724.783203125</v>
      </c>
      <c r="E12208" s="2" t="n">
        <v>68550.1875</v>
      </c>
      <c r="F12208" s="2" t="n">
        <v>427856.15625</v>
      </c>
      <c r="G12208" s="2" t="n">
        <v>2498.17114257813</v>
      </c>
    </row>
    <row r="12209" customFormat="false" ht="12.5" hidden="false" customHeight="false" outlineLevel="0" collapsed="false">
      <c r="A12209" s="2" t="s">
        <v>111</v>
      </c>
      <c r="B12209" s="2" t="n">
        <v>128</v>
      </c>
      <c r="C12209" s="2" t="n">
        <v>141817.609375</v>
      </c>
      <c r="D12209" s="2" t="n">
        <v>18197.30859375</v>
      </c>
      <c r="E12209" s="2" t="n">
        <v>60262.5078125</v>
      </c>
      <c r="F12209" s="2" t="n">
        <v>388900.53125</v>
      </c>
      <c r="G12209" s="2" t="n">
        <v>2073.46069335938</v>
      </c>
    </row>
    <row r="12210" customFormat="false" ht="12.5" hidden="false" customHeight="false" outlineLevel="0" collapsed="false">
      <c r="A12210" s="2" t="s">
        <v>112</v>
      </c>
      <c r="B12210" s="2" t="n">
        <v>128</v>
      </c>
      <c r="C12210" s="2" t="n">
        <v>299818.65625</v>
      </c>
      <c r="D12210" s="2" t="n">
        <v>35562.171875</v>
      </c>
      <c r="E12210" s="2" t="n">
        <v>75121.4453125</v>
      </c>
      <c r="F12210" s="2" t="n">
        <v>474759.59375</v>
      </c>
      <c r="G12210" s="2" t="n">
        <v>3933.16772460938</v>
      </c>
    </row>
    <row r="12211" customFormat="false" ht="12.5" hidden="false" customHeight="false" outlineLevel="0" collapsed="false">
      <c r="A12211" s="2" t="s">
        <v>113</v>
      </c>
      <c r="B12211" s="2" t="n">
        <v>128</v>
      </c>
      <c r="C12211" s="2" t="n">
        <v>256025.5625</v>
      </c>
      <c r="D12211" s="2" t="n">
        <v>31043.876953125</v>
      </c>
      <c r="E12211" s="2" t="n">
        <v>77511.0703125</v>
      </c>
      <c r="F12211" s="2" t="n">
        <v>542938.25</v>
      </c>
      <c r="G12211" s="2" t="n">
        <v>0</v>
      </c>
    </row>
    <row r="12212" customFormat="false" ht="12.5" hidden="false" customHeight="false" outlineLevel="0" collapsed="false">
      <c r="A12212" s="2" t="s">
        <v>114</v>
      </c>
      <c r="B12212" s="2" t="n">
        <v>128</v>
      </c>
      <c r="C12212" s="2" t="n">
        <v>266063.59375</v>
      </c>
      <c r="D12212" s="2" t="n">
        <v>33657.72265625</v>
      </c>
      <c r="E12212" s="2" t="n">
        <v>69645.859375</v>
      </c>
      <c r="F12212" s="2" t="n">
        <v>507866.8125</v>
      </c>
      <c r="G12212" s="2" t="n">
        <v>3142.32690429688</v>
      </c>
    </row>
    <row r="12213" customFormat="false" ht="12.5" hidden="false" customHeight="false" outlineLevel="0" collapsed="false">
      <c r="A12213" s="2" t="s">
        <v>56</v>
      </c>
      <c r="B12213" s="2" t="n">
        <v>128</v>
      </c>
      <c r="C12213" s="2" t="n">
        <v>461504.65625</v>
      </c>
      <c r="D12213" s="2" t="n">
        <v>51766.02734375</v>
      </c>
      <c r="E12213" s="2" t="n">
        <v>67925.4921875</v>
      </c>
      <c r="F12213" s="2" t="n">
        <v>421352.5</v>
      </c>
      <c r="G12213" s="2" t="n">
        <v>5650.98046875</v>
      </c>
    </row>
    <row r="12214" customFormat="false" ht="12.5" hidden="false" customHeight="false" outlineLevel="0" collapsed="false">
      <c r="A12214" s="2" t="s">
        <v>59</v>
      </c>
      <c r="B12214" s="2" t="n">
        <v>128</v>
      </c>
      <c r="C12214" s="2" t="n">
        <v>155833.921875</v>
      </c>
      <c r="D12214" s="2" t="n">
        <v>19449.509765625</v>
      </c>
      <c r="E12214" s="2" t="n">
        <v>47023.94921875</v>
      </c>
      <c r="F12214" s="2" t="n">
        <v>317785.5625</v>
      </c>
      <c r="G12214" s="2" t="n">
        <v>2424.5009765625</v>
      </c>
    </row>
    <row r="12215" customFormat="false" ht="12.5" hidden="false" customHeight="false" outlineLevel="0" collapsed="false">
      <c r="A12215" s="2" t="s">
        <v>60</v>
      </c>
      <c r="B12215" s="2" t="n">
        <v>128</v>
      </c>
      <c r="C12215" s="2" t="n">
        <v>120088.7265625</v>
      </c>
      <c r="D12215" s="2" t="n">
        <v>16057.6005859375</v>
      </c>
      <c r="E12215" s="2" t="n">
        <v>46028.8359375</v>
      </c>
      <c r="F12215" s="2" t="n">
        <v>299190.9375</v>
      </c>
      <c r="G12215" s="2" t="n">
        <v>1044.53918457031</v>
      </c>
    </row>
    <row r="12216" customFormat="false" ht="12.5" hidden="false" customHeight="false" outlineLevel="0" collapsed="false">
      <c r="A12216" s="2" t="s">
        <v>61</v>
      </c>
      <c r="B12216" s="2" t="n">
        <v>128</v>
      </c>
      <c r="C12216" s="2" t="n">
        <v>141288.40625</v>
      </c>
      <c r="D12216" s="2" t="n">
        <v>19119.314453125</v>
      </c>
      <c r="E12216" s="2" t="n">
        <v>56508.859375</v>
      </c>
      <c r="F12216" s="2" t="n">
        <v>346348.78125</v>
      </c>
      <c r="G12216" s="2" t="n">
        <v>7008.43212890625</v>
      </c>
    </row>
    <row r="12217" customFormat="false" ht="12.5" hidden="false" customHeight="false" outlineLevel="0" collapsed="false">
      <c r="A12217" s="2" t="s">
        <v>63</v>
      </c>
      <c r="B12217" s="2" t="n">
        <v>128</v>
      </c>
      <c r="C12217" s="2" t="n">
        <v>149904.65625</v>
      </c>
      <c r="D12217" s="2" t="n">
        <v>21461.1796875</v>
      </c>
      <c r="E12217" s="2" t="n">
        <v>65718.2109375</v>
      </c>
      <c r="F12217" s="2" t="n">
        <v>387368.75</v>
      </c>
      <c r="G12217" s="2" t="n">
        <v>2252.32055664063</v>
      </c>
    </row>
    <row r="12218" customFormat="false" ht="12.5" hidden="false" customHeight="false" outlineLevel="0" collapsed="false">
      <c r="A12218" s="2" t="s">
        <v>64</v>
      </c>
      <c r="B12218" s="2" t="n">
        <v>128</v>
      </c>
      <c r="C12218" s="2" t="n">
        <v>140336.65625</v>
      </c>
      <c r="D12218" s="2" t="n">
        <v>19750.482421875</v>
      </c>
      <c r="E12218" s="2" t="n">
        <v>62513.36328125</v>
      </c>
      <c r="F12218" s="2" t="n">
        <v>359549.90625</v>
      </c>
      <c r="G12218" s="2" t="n">
        <v>2056.58764648438</v>
      </c>
    </row>
    <row r="12219" customFormat="false" ht="12.5" hidden="false" customHeight="false" outlineLevel="0" collapsed="false">
      <c r="A12219" s="2" t="s">
        <v>115</v>
      </c>
      <c r="B12219" s="2" t="n">
        <v>128</v>
      </c>
      <c r="C12219" s="2" t="n">
        <v>191708.0625</v>
      </c>
      <c r="D12219" s="2" t="n">
        <v>22642.341796875</v>
      </c>
      <c r="E12219" s="2" t="n">
        <v>58433.50390625</v>
      </c>
      <c r="F12219" s="2" t="n">
        <v>331011.78125</v>
      </c>
      <c r="G12219" s="2" t="n">
        <v>2820.69409179688</v>
      </c>
    </row>
    <row r="12220" customFormat="false" ht="12.5" hidden="false" customHeight="false" outlineLevel="0" collapsed="false">
      <c r="A12220" s="2" t="s">
        <v>116</v>
      </c>
      <c r="B12220" s="2" t="n">
        <v>128</v>
      </c>
      <c r="C12220" s="2" t="n">
        <v>168451.21875</v>
      </c>
      <c r="D12220" s="2" t="n">
        <v>21984.705078125</v>
      </c>
      <c r="E12220" s="2" t="n">
        <v>67593.65625</v>
      </c>
      <c r="F12220" s="2" t="n">
        <v>393056.5625</v>
      </c>
      <c r="G12220" s="2" t="n">
        <v>2503.51733398438</v>
      </c>
    </row>
    <row r="12221" customFormat="false" ht="12.5" hidden="false" customHeight="false" outlineLevel="0" collapsed="false">
      <c r="A12221" s="2" t="s">
        <v>117</v>
      </c>
      <c r="B12221" s="2" t="n">
        <v>128</v>
      </c>
      <c r="C12221" s="2" t="n">
        <v>113355.265625</v>
      </c>
      <c r="D12221" s="2" t="n">
        <v>14516.5732421875</v>
      </c>
      <c r="E12221" s="2" t="n">
        <v>52759.6640625</v>
      </c>
      <c r="F12221" s="2" t="n">
        <v>322190.4375</v>
      </c>
      <c r="G12221" s="2" t="n">
        <v>1616.4443359375</v>
      </c>
    </row>
    <row r="12222" customFormat="false" ht="12.5" hidden="false" customHeight="false" outlineLevel="0" collapsed="false">
      <c r="A12222" s="2" t="s">
        <v>118</v>
      </c>
      <c r="B12222" s="2" t="n">
        <v>128</v>
      </c>
      <c r="C12222" s="2" t="n">
        <v>189493.1875</v>
      </c>
      <c r="D12222" s="2" t="n">
        <v>25934.3515625</v>
      </c>
      <c r="E12222" s="2" t="n">
        <v>70043.546875</v>
      </c>
      <c r="F12222" s="2" t="n">
        <v>428268.75</v>
      </c>
      <c r="G12222" s="2" t="n">
        <v>2534.88452148438</v>
      </c>
    </row>
    <row r="12223" customFormat="false" ht="12.5" hidden="false" customHeight="false" outlineLevel="0" collapsed="false">
      <c r="A12223" s="2" t="s">
        <v>119</v>
      </c>
      <c r="B12223" s="2" t="n">
        <v>128</v>
      </c>
      <c r="C12223" s="2" t="n">
        <v>194735.28125</v>
      </c>
      <c r="D12223" s="2" t="n">
        <v>27697.3203125</v>
      </c>
      <c r="E12223" s="2" t="n">
        <v>75518.9375</v>
      </c>
      <c r="F12223" s="2" t="n">
        <v>487081.1875</v>
      </c>
      <c r="G12223" s="2" t="n">
        <v>2866.62353515625</v>
      </c>
    </row>
    <row r="12224" customFormat="false" ht="12.5" hidden="false" customHeight="false" outlineLevel="0" collapsed="false">
      <c r="A12224" s="2" t="s">
        <v>120</v>
      </c>
      <c r="B12224" s="2" t="n">
        <v>128</v>
      </c>
      <c r="C12224" s="2" t="n">
        <v>193772.171875</v>
      </c>
      <c r="D12224" s="2" t="n">
        <v>27862.6328125</v>
      </c>
      <c r="E12224" s="2" t="n">
        <v>66464.5390625</v>
      </c>
      <c r="F12224" s="2" t="n">
        <v>465284.40625</v>
      </c>
      <c r="G12224" s="2" t="n">
        <v>2698.1396484375</v>
      </c>
    </row>
    <row r="12225" customFormat="false" ht="12.5" hidden="false" customHeight="false" outlineLevel="0" collapsed="false">
      <c r="A12225" s="2" t="s">
        <v>65</v>
      </c>
      <c r="B12225" s="2" t="n">
        <v>128</v>
      </c>
      <c r="C12225" s="2" t="n">
        <v>267929.875</v>
      </c>
      <c r="D12225" s="2" t="n">
        <v>36680.8828125</v>
      </c>
      <c r="E12225" s="2" t="n">
        <v>79014.8203125</v>
      </c>
      <c r="F12225" s="2" t="n">
        <v>535709.9375</v>
      </c>
      <c r="G12225" s="2" t="n">
        <v>3985.2607421875</v>
      </c>
    </row>
    <row r="12226" customFormat="false" ht="12.5" hidden="false" customHeight="false" outlineLevel="0" collapsed="false">
      <c r="A12226" s="2" t="s">
        <v>67</v>
      </c>
      <c r="B12226" s="2" t="n">
        <v>128</v>
      </c>
      <c r="C12226" s="2" t="n">
        <v>130048.125</v>
      </c>
      <c r="D12226" s="2" t="n">
        <v>18468.08984375</v>
      </c>
      <c r="E12226" s="2" t="n">
        <v>52453.40625</v>
      </c>
      <c r="F12226" s="2" t="n">
        <v>342703</v>
      </c>
      <c r="G12226" s="2" t="n">
        <v>2209.68115234375</v>
      </c>
    </row>
    <row r="12227" customFormat="false" ht="12.5" hidden="false" customHeight="false" outlineLevel="0" collapsed="false">
      <c r="A12227" s="2" t="s">
        <v>68</v>
      </c>
      <c r="B12227" s="2" t="n">
        <v>128</v>
      </c>
      <c r="C12227" s="2" t="n">
        <v>115570.625</v>
      </c>
      <c r="D12227" s="2" t="n">
        <v>16680.72265625</v>
      </c>
      <c r="E12227" s="2" t="n">
        <v>52341.05859375</v>
      </c>
      <c r="F12227" s="2" t="n">
        <v>321054.8125</v>
      </c>
      <c r="G12227" s="2" t="n">
        <v>1354.10375976563</v>
      </c>
    </row>
    <row r="12228" customFormat="false" ht="12.5" hidden="false" customHeight="false" outlineLevel="0" collapsed="false">
      <c r="A12228" s="2" t="s">
        <v>69</v>
      </c>
      <c r="B12228" s="2" t="n">
        <v>128</v>
      </c>
      <c r="C12228" s="2" t="n">
        <v>136170.234375</v>
      </c>
      <c r="D12228" s="2" t="n">
        <v>18990.923828125</v>
      </c>
      <c r="E12228" s="2" t="n">
        <v>57445.765625</v>
      </c>
      <c r="F12228" s="2" t="n">
        <v>333172.9375</v>
      </c>
      <c r="G12228" s="2" t="n">
        <v>2166.43823242188</v>
      </c>
    </row>
    <row r="12229" customFormat="false" ht="12.5" hidden="false" customHeight="false" outlineLevel="0" collapsed="false">
      <c r="A12229" s="2" t="s">
        <v>71</v>
      </c>
      <c r="B12229" s="2" t="n">
        <v>128</v>
      </c>
      <c r="C12229" s="2" t="n">
        <v>185457.859375</v>
      </c>
      <c r="D12229" s="2" t="n">
        <v>26601.90625</v>
      </c>
      <c r="E12229" s="2" t="n">
        <v>76741.5859375</v>
      </c>
      <c r="F12229" s="2" t="n">
        <v>421010.53125</v>
      </c>
      <c r="G12229" s="2" t="n">
        <v>2951.03588867188</v>
      </c>
    </row>
    <row r="12230" customFormat="false" ht="12.5" hidden="false" customHeight="false" outlineLevel="0" collapsed="false">
      <c r="A12230" s="2" t="s">
        <v>72</v>
      </c>
      <c r="B12230" s="2" t="n">
        <v>128</v>
      </c>
      <c r="C12230" s="2" t="n">
        <v>147057.609375</v>
      </c>
      <c r="D12230" s="2" t="n">
        <v>20678.94140625</v>
      </c>
      <c r="E12230" s="2" t="n">
        <v>68109</v>
      </c>
      <c r="F12230" s="2" t="n">
        <v>371822.9375</v>
      </c>
      <c r="G12230" s="2" t="n">
        <v>2049.9365234375</v>
      </c>
    </row>
    <row r="12231" customFormat="false" ht="12.5" hidden="false" customHeight="false" outlineLevel="0" collapsed="false">
      <c r="A12231" s="2" t="s">
        <v>121</v>
      </c>
      <c r="B12231" s="2" t="n">
        <v>128</v>
      </c>
      <c r="C12231" s="2" t="n">
        <v>142780.875</v>
      </c>
      <c r="D12231" s="2" t="n">
        <v>25941</v>
      </c>
      <c r="E12231" s="2" t="n">
        <v>70271.890625</v>
      </c>
      <c r="F12231" s="2" t="n">
        <v>387737.875</v>
      </c>
      <c r="G12231" s="2" t="n">
        <v>2465.07348632813</v>
      </c>
    </row>
    <row r="12232" customFormat="false" ht="12.5" hidden="false" customHeight="false" outlineLevel="0" collapsed="false">
      <c r="A12232" s="2" t="s">
        <v>122</v>
      </c>
      <c r="B12232" s="2" t="n">
        <v>128</v>
      </c>
      <c r="C12232" s="2" t="n">
        <v>149318.984375</v>
      </c>
      <c r="D12232" s="2" t="n">
        <v>21300.513671875</v>
      </c>
      <c r="E12232" s="2" t="n">
        <v>73399.328125</v>
      </c>
      <c r="F12232" s="2" t="n">
        <v>409783.78125</v>
      </c>
      <c r="G12232" s="2" t="n">
        <v>2191.33154296875</v>
      </c>
    </row>
    <row r="12233" customFormat="false" ht="12.5" hidden="false" customHeight="false" outlineLevel="0" collapsed="false">
      <c r="A12233" s="2" t="s">
        <v>123</v>
      </c>
      <c r="B12233" s="2" t="n">
        <v>128</v>
      </c>
      <c r="C12233" s="2" t="n">
        <v>104881.4609375</v>
      </c>
      <c r="D12233" s="2" t="n">
        <v>14716.072265625</v>
      </c>
      <c r="E12233" s="2" t="n">
        <v>56305.171875</v>
      </c>
      <c r="F12233" s="2" t="n">
        <v>328420.875</v>
      </c>
      <c r="G12233" s="2" t="n">
        <v>1205.91748046875</v>
      </c>
    </row>
    <row r="12234" customFormat="false" ht="12.5" hidden="false" customHeight="false" outlineLevel="0" collapsed="false">
      <c r="A12234" s="2" t="s">
        <v>124</v>
      </c>
      <c r="B12234" s="2" t="n">
        <v>128</v>
      </c>
      <c r="C12234" s="2" t="n">
        <v>343231.90625</v>
      </c>
      <c r="D12234" s="2" t="n">
        <v>40409.83984375</v>
      </c>
      <c r="E12234" s="2" t="n">
        <v>79726.078125</v>
      </c>
      <c r="F12234" s="2" t="n">
        <v>439449.5</v>
      </c>
      <c r="G12234" s="2" t="n">
        <v>4392.9619140625</v>
      </c>
    </row>
    <row r="12235" customFormat="false" ht="12.5" hidden="false" customHeight="false" outlineLevel="0" collapsed="false">
      <c r="A12235" s="2" t="s">
        <v>125</v>
      </c>
      <c r="B12235" s="2" t="n">
        <v>128</v>
      </c>
      <c r="C12235" s="2" t="n">
        <v>217167.96875</v>
      </c>
      <c r="D12235" s="2" t="n">
        <v>29356.21875</v>
      </c>
      <c r="E12235" s="2" t="n">
        <v>79738.4609375</v>
      </c>
      <c r="F12235" s="2" t="n">
        <v>499573.84375</v>
      </c>
      <c r="G12235" s="2" t="n">
        <v>3313.923828125</v>
      </c>
    </row>
    <row r="12236" customFormat="false" ht="12.5" hidden="false" customHeight="false" outlineLevel="0" collapsed="false">
      <c r="A12236" s="2" t="s">
        <v>126</v>
      </c>
      <c r="B12236" s="2" t="n">
        <v>128</v>
      </c>
      <c r="C12236" s="2" t="n">
        <v>195327.859375</v>
      </c>
      <c r="D12236" s="2" t="n">
        <v>26115.005859375</v>
      </c>
      <c r="E12236" s="2" t="n">
        <v>63622.3828125</v>
      </c>
      <c r="F12236" s="2" t="n">
        <v>430697.03125</v>
      </c>
      <c r="G12236" s="2" t="n">
        <v>2392.29345703125</v>
      </c>
    </row>
    <row r="12237" customFormat="false" ht="12.5" hidden="false" customHeight="false" outlineLevel="0" collapsed="false">
      <c r="A12237" s="2" t="s">
        <v>73</v>
      </c>
      <c r="B12237" s="2" t="n">
        <v>128</v>
      </c>
      <c r="C12237" s="2" t="n">
        <v>321267.375</v>
      </c>
      <c r="D12237" s="2" t="n">
        <v>42267.72265625</v>
      </c>
      <c r="E12237" s="2" t="n">
        <v>90506.65625</v>
      </c>
      <c r="F12237" s="2" t="n">
        <v>592488.0625</v>
      </c>
      <c r="G12237" s="2" t="n">
        <v>4521.7490234375</v>
      </c>
    </row>
    <row r="12238" customFormat="false" ht="12.5" hidden="false" customHeight="false" outlineLevel="0" collapsed="false">
      <c r="A12238" s="2" t="s">
        <v>75</v>
      </c>
      <c r="B12238" s="2" t="n">
        <v>128</v>
      </c>
      <c r="C12238" s="2" t="n">
        <v>140533.65625</v>
      </c>
      <c r="D12238" s="2" t="n">
        <v>19599.126953125</v>
      </c>
      <c r="E12238" s="2" t="n">
        <v>56442.921875</v>
      </c>
      <c r="F12238" s="2" t="n">
        <v>353049.09375</v>
      </c>
      <c r="G12238" s="2" t="n">
        <v>1358.6669921875</v>
      </c>
    </row>
    <row r="12239" customFormat="false" ht="12.5" hidden="false" customHeight="false" outlineLevel="0" collapsed="false">
      <c r="A12239" s="2" t="s">
        <v>76</v>
      </c>
      <c r="B12239" s="2" t="n">
        <v>128</v>
      </c>
      <c r="C12239" s="2" t="n">
        <v>151312.328125</v>
      </c>
      <c r="D12239" s="2" t="n">
        <v>20909.615234375</v>
      </c>
      <c r="E12239" s="2" t="n">
        <v>63944.91796875</v>
      </c>
      <c r="F12239" s="2" t="n">
        <v>374583.5625</v>
      </c>
      <c r="G12239" s="2" t="n">
        <v>2104.95922851563</v>
      </c>
    </row>
    <row r="12240" customFormat="false" ht="12.5" hidden="false" customHeight="false" outlineLevel="0" collapsed="false">
      <c r="A12240" s="2" t="s">
        <v>77</v>
      </c>
      <c r="B12240" s="2" t="n">
        <v>128</v>
      </c>
      <c r="C12240" s="2" t="n">
        <v>154885.609375</v>
      </c>
      <c r="D12240" s="2" t="n">
        <v>22585.220703125</v>
      </c>
      <c r="E12240" s="2" t="n">
        <v>70298.2578125</v>
      </c>
      <c r="F12240" s="2" t="n">
        <v>389418</v>
      </c>
      <c r="G12240" s="2" t="n">
        <v>2455.61108398438</v>
      </c>
    </row>
    <row r="12241" customFormat="false" ht="12.5" hidden="false" customHeight="false" outlineLevel="0" collapsed="false">
      <c r="A12241" s="2" t="s">
        <v>79</v>
      </c>
      <c r="B12241" s="2" t="n">
        <v>128</v>
      </c>
      <c r="C12241" s="2" t="n">
        <v>213094.828125</v>
      </c>
      <c r="D12241" s="2" t="n">
        <v>32760.314453125</v>
      </c>
      <c r="E12241" s="2" t="n">
        <v>93914.09375</v>
      </c>
      <c r="F12241" s="2" t="n">
        <v>489820.84375</v>
      </c>
      <c r="G12241" s="2" t="n">
        <v>3823.69311523438</v>
      </c>
    </row>
    <row r="12242" customFormat="false" ht="12.5" hidden="false" customHeight="false" outlineLevel="0" collapsed="false">
      <c r="A12242" s="2" t="s">
        <v>80</v>
      </c>
      <c r="B12242" s="2" t="n">
        <v>128</v>
      </c>
      <c r="C12242" s="2" t="n">
        <v>168997.65625</v>
      </c>
      <c r="D12242" s="2" t="n">
        <v>24910.2890625</v>
      </c>
      <c r="E12242" s="2" t="n">
        <v>83187.5859375</v>
      </c>
      <c r="F12242" s="2" t="n">
        <v>430374.375</v>
      </c>
      <c r="G12242" s="2" t="n">
        <v>2427.73217773438</v>
      </c>
    </row>
    <row r="12243" customFormat="false" ht="12.5" hidden="false" customHeight="false" outlineLevel="0" collapsed="false">
      <c r="A12243" s="2" t="s">
        <v>127</v>
      </c>
      <c r="B12243" s="2" t="n">
        <v>128</v>
      </c>
      <c r="C12243" s="2" t="n">
        <v>332076.1875</v>
      </c>
      <c r="D12243" s="2" t="n">
        <v>47540.859375</v>
      </c>
      <c r="E12243" s="2" t="n">
        <v>89767.34375</v>
      </c>
      <c r="F12243" s="2" t="n">
        <v>425863.5</v>
      </c>
      <c r="G12243" s="2" t="n">
        <v>4619.19775390625</v>
      </c>
    </row>
    <row r="12244" customFormat="false" ht="12.5" hidden="false" customHeight="false" outlineLevel="0" collapsed="false">
      <c r="A12244" s="2" t="s">
        <v>128</v>
      </c>
      <c r="B12244" s="2" t="n">
        <v>128</v>
      </c>
      <c r="C12244" s="2" t="n">
        <v>218400.703125</v>
      </c>
      <c r="D12244" s="2" t="n">
        <v>29355.041015625</v>
      </c>
      <c r="E12244" s="2" t="n">
        <v>89918.6328125</v>
      </c>
      <c r="F12244" s="2" t="n">
        <v>469069.59375</v>
      </c>
      <c r="G12244" s="2" t="n">
        <v>3120.9296875</v>
      </c>
    </row>
    <row r="12245" customFormat="false" ht="12.5" hidden="false" customHeight="false" outlineLevel="0" collapsed="false">
      <c r="A12245" s="2" t="s">
        <v>129</v>
      </c>
      <c r="B12245" s="2" t="n">
        <v>128</v>
      </c>
      <c r="C12245" s="2" t="n">
        <v>123157.0859375</v>
      </c>
      <c r="D12245" s="2" t="n">
        <v>17906.671875</v>
      </c>
      <c r="E12245" s="2" t="n">
        <v>63970.1953125</v>
      </c>
      <c r="F12245" s="2" t="n">
        <v>352117.46875</v>
      </c>
      <c r="G12245" s="2" t="n">
        <v>2027.81665039063</v>
      </c>
    </row>
    <row r="12246" customFormat="false" ht="12.5" hidden="false" customHeight="false" outlineLevel="0" collapsed="false">
      <c r="A12246" s="2" t="s">
        <v>130</v>
      </c>
      <c r="B12246" s="2" t="n">
        <v>128</v>
      </c>
      <c r="C12246" s="2" t="n">
        <v>195908.9375</v>
      </c>
      <c r="D12246" s="2" t="n">
        <v>27742.93359375</v>
      </c>
      <c r="E12246" s="2" t="n">
        <v>86144.03125</v>
      </c>
      <c r="F12246" s="2" t="n">
        <v>485804.25</v>
      </c>
      <c r="G12246" s="2" t="n">
        <v>2875.87133789063</v>
      </c>
    </row>
    <row r="12247" customFormat="false" ht="12.5" hidden="false" customHeight="false" outlineLevel="0" collapsed="false">
      <c r="A12247" s="2" t="s">
        <v>131</v>
      </c>
      <c r="B12247" s="2" t="n">
        <v>128</v>
      </c>
      <c r="C12247" s="2" t="n">
        <v>193252.6875</v>
      </c>
      <c r="D12247" s="2" t="n">
        <v>30728.5078125</v>
      </c>
      <c r="E12247" s="2" t="n">
        <v>83592.421875</v>
      </c>
      <c r="F12247" s="2" t="n">
        <v>509837.28125</v>
      </c>
      <c r="G12247" s="2" t="n">
        <v>1603.45666503906</v>
      </c>
    </row>
    <row r="12248" customFormat="false" ht="12.5" hidden="false" customHeight="false" outlineLevel="0" collapsed="false">
      <c r="A12248" s="2" t="s">
        <v>132</v>
      </c>
      <c r="B12248" s="2" t="n">
        <v>128</v>
      </c>
      <c r="C12248" s="2" t="n">
        <v>189802.5</v>
      </c>
      <c r="D12248" s="2" t="n">
        <v>27577.330078125</v>
      </c>
      <c r="E12248" s="2" t="n">
        <v>77726.5703125</v>
      </c>
      <c r="F12248" s="2" t="n">
        <v>513435.125</v>
      </c>
      <c r="G12248" s="2" t="n">
        <v>3084.98364257813</v>
      </c>
    </row>
    <row r="12249" customFormat="false" ht="12.5" hidden="false" customHeight="false" outlineLevel="0" collapsed="false">
      <c r="A12249" s="2" t="s">
        <v>81</v>
      </c>
      <c r="B12249" s="2" t="n">
        <v>128</v>
      </c>
      <c r="C12249" s="2" t="n">
        <v>317243.78125</v>
      </c>
      <c r="D12249" s="2" t="n">
        <v>43133.2578125</v>
      </c>
      <c r="E12249" s="2" t="n">
        <v>93001.6484375</v>
      </c>
      <c r="F12249" s="2" t="n">
        <v>601723.1875</v>
      </c>
      <c r="G12249" s="2" t="n">
        <v>4276.81103515625</v>
      </c>
    </row>
    <row r="12250" customFormat="false" ht="12.5" hidden="false" customHeight="false" outlineLevel="0" collapsed="false">
      <c r="A12250" s="2" t="s">
        <v>83</v>
      </c>
      <c r="B12250" s="2" t="n">
        <v>128</v>
      </c>
      <c r="C12250" s="2" t="n">
        <v>154451.34375</v>
      </c>
      <c r="D12250" s="2" t="n">
        <v>21316.9921875</v>
      </c>
      <c r="E12250" s="2" t="n">
        <v>64439.11328125</v>
      </c>
      <c r="F12250" s="2" t="n">
        <v>396683.28125</v>
      </c>
      <c r="G12250" s="2" t="n">
        <v>2115.57470703125</v>
      </c>
    </row>
    <row r="12251" customFormat="false" ht="12.5" hidden="false" customHeight="false" outlineLevel="0" collapsed="false">
      <c r="A12251" s="2" t="s">
        <v>84</v>
      </c>
      <c r="B12251" s="2" t="n">
        <v>128</v>
      </c>
      <c r="C12251" s="2" t="n">
        <v>159443.296875</v>
      </c>
      <c r="D12251" s="2" t="n">
        <v>21805.033203125</v>
      </c>
      <c r="E12251" s="2" t="n">
        <v>70297.15625</v>
      </c>
      <c r="F12251" s="2" t="n">
        <v>397845.84375</v>
      </c>
      <c r="G12251" s="2" t="n">
        <v>2007.78405761719</v>
      </c>
    </row>
    <row r="12252" customFormat="false" ht="12.5" hidden="false" customHeight="false" outlineLevel="0" collapsed="false">
      <c r="A12252" s="2" t="s">
        <v>85</v>
      </c>
      <c r="B12252" s="2" t="n">
        <v>128</v>
      </c>
      <c r="C12252" s="2" t="n">
        <v>215755.46875</v>
      </c>
      <c r="D12252" s="2" t="n">
        <v>30149.294921875</v>
      </c>
      <c r="E12252" s="2" t="n">
        <v>91990.734375</v>
      </c>
      <c r="F12252" s="2" t="n">
        <v>488287.09375</v>
      </c>
      <c r="G12252" s="2" t="n">
        <v>2994.6982421875</v>
      </c>
    </row>
    <row r="12253" customFormat="false" ht="12.5" hidden="false" customHeight="false" outlineLevel="0" collapsed="false">
      <c r="A12253" s="2" t="s">
        <v>87</v>
      </c>
      <c r="B12253" s="2" t="n">
        <v>128</v>
      </c>
      <c r="C12253" s="2" t="n">
        <v>231323.953125</v>
      </c>
      <c r="D12253" s="2" t="n">
        <v>33663.84765625</v>
      </c>
      <c r="E12253" s="2" t="n">
        <v>103077.796875</v>
      </c>
      <c r="F12253" s="2" t="n">
        <v>528752.625</v>
      </c>
      <c r="G12253" s="2" t="n">
        <v>2996.34692382813</v>
      </c>
    </row>
    <row r="12254" customFormat="false" ht="12.5" hidden="false" customHeight="false" outlineLevel="0" collapsed="false">
      <c r="A12254" s="2" t="s">
        <v>88</v>
      </c>
      <c r="B12254" s="2" t="n">
        <v>128</v>
      </c>
      <c r="C12254" s="2" t="n">
        <v>192805.421875</v>
      </c>
      <c r="D12254" s="2" t="n">
        <v>28198.22265625</v>
      </c>
      <c r="E12254" s="2" t="n">
        <v>91168.8203125</v>
      </c>
      <c r="F12254" s="2" t="n">
        <v>457237.65625</v>
      </c>
      <c r="G12254" s="2" t="n">
        <v>2586.30419921875</v>
      </c>
    </row>
    <row r="12255" customFormat="false" ht="12.5" hidden="false" customHeight="false" outlineLevel="0" collapsed="false">
      <c r="A12255" s="2" t="s">
        <v>133</v>
      </c>
      <c r="B12255" s="2" t="n">
        <v>128</v>
      </c>
      <c r="C12255" s="2" t="n">
        <v>171414.8125</v>
      </c>
      <c r="D12255" s="2" t="n">
        <v>23991.296875</v>
      </c>
      <c r="E12255" s="2" t="n">
        <v>83776.5703125</v>
      </c>
      <c r="F12255" s="2" t="n">
        <v>425828.71875</v>
      </c>
      <c r="G12255" s="2" t="n">
        <v>2788.19213867188</v>
      </c>
    </row>
    <row r="12256" customFormat="false" ht="12.5" hidden="false" customHeight="false" outlineLevel="0" collapsed="false">
      <c r="A12256" s="2" t="s">
        <v>134</v>
      </c>
      <c r="B12256" s="2" t="n">
        <v>128</v>
      </c>
      <c r="C12256" s="2" t="n">
        <v>216940.5</v>
      </c>
      <c r="D12256" s="2" t="n">
        <v>31094.943359375</v>
      </c>
      <c r="E12256" s="2" t="n">
        <v>105933.125</v>
      </c>
      <c r="F12256" s="2" t="n">
        <v>539330.75</v>
      </c>
      <c r="G12256" s="2" t="n">
        <v>3289.09252929688</v>
      </c>
    </row>
    <row r="12257" customFormat="false" ht="12.5" hidden="false" customHeight="false" outlineLevel="0" collapsed="false">
      <c r="A12257" s="2" t="s">
        <v>135</v>
      </c>
      <c r="B12257" s="2" t="n">
        <v>128</v>
      </c>
      <c r="C12257" s="2" t="n">
        <v>135650.015625</v>
      </c>
      <c r="D12257" s="2" t="n">
        <v>19643.982421875</v>
      </c>
      <c r="E12257" s="2" t="n">
        <v>72358.5234375</v>
      </c>
      <c r="F12257" s="2" t="n">
        <v>387252.71875</v>
      </c>
      <c r="G12257" s="2" t="n">
        <v>1961.94763183594</v>
      </c>
    </row>
    <row r="12258" customFormat="false" ht="12.5" hidden="false" customHeight="false" outlineLevel="0" collapsed="false">
      <c r="A12258" s="2" t="s">
        <v>136</v>
      </c>
      <c r="B12258" s="2" t="n">
        <v>128</v>
      </c>
      <c r="C12258" s="2" t="n">
        <v>439507.15625</v>
      </c>
      <c r="D12258" s="2" t="n">
        <v>50916.2578125</v>
      </c>
      <c r="E12258" s="2" t="n">
        <v>95913.9609375</v>
      </c>
      <c r="F12258" s="2" t="n">
        <v>490612.78125</v>
      </c>
      <c r="G12258" s="2" t="n">
        <v>5836.1044921875</v>
      </c>
    </row>
    <row r="12259" customFormat="false" ht="12.5" hidden="false" customHeight="false" outlineLevel="0" collapsed="false">
      <c r="A12259" s="2" t="s">
        <v>137</v>
      </c>
      <c r="B12259" s="2" t="n">
        <v>128</v>
      </c>
      <c r="C12259" s="2" t="n">
        <v>258951.90625</v>
      </c>
      <c r="D12259" s="2" t="n">
        <v>34229.19921875</v>
      </c>
      <c r="E12259" s="2" t="n">
        <v>90077.8828125</v>
      </c>
      <c r="F12259" s="2" t="n">
        <v>536660.375</v>
      </c>
      <c r="G12259" s="2" t="n">
        <v>3567.03662109375</v>
      </c>
    </row>
    <row r="12260" customFormat="false" ht="12.5" hidden="false" customHeight="false" outlineLevel="0" collapsed="false">
      <c r="A12260" s="2" t="s">
        <v>138</v>
      </c>
      <c r="B12260" s="2" t="n">
        <v>128</v>
      </c>
      <c r="C12260" s="2" t="n">
        <v>247413.328125</v>
      </c>
      <c r="D12260" s="2" t="n">
        <v>31138.5703125</v>
      </c>
      <c r="E12260" s="2" t="n">
        <v>82323.1953125</v>
      </c>
      <c r="F12260" s="2" t="n">
        <v>534021.5</v>
      </c>
      <c r="G12260" s="2" t="n">
        <v>3289.53149414063</v>
      </c>
    </row>
    <row r="12261" customFormat="false" ht="12.5" hidden="false" customHeight="false" outlineLevel="0" collapsed="false">
      <c r="A12261" s="2" t="s">
        <v>89</v>
      </c>
      <c r="B12261" s="2" t="n">
        <v>128</v>
      </c>
      <c r="C12261" s="2" t="n">
        <v>285999.15625</v>
      </c>
      <c r="D12261" s="2" t="n">
        <v>42503.25390625</v>
      </c>
      <c r="E12261" s="2" t="n">
        <v>92242.921875</v>
      </c>
      <c r="F12261" s="2" t="n">
        <v>579096.3125</v>
      </c>
      <c r="G12261" s="2" t="n">
        <v>3873.64819335938</v>
      </c>
    </row>
    <row r="12262" customFormat="false" ht="12.5" hidden="false" customHeight="false" outlineLevel="0" collapsed="false">
      <c r="A12262" s="2" t="s">
        <v>91</v>
      </c>
      <c r="B12262" s="2" t="n">
        <v>128</v>
      </c>
      <c r="C12262" s="2" t="n">
        <v>139151.109375</v>
      </c>
      <c r="D12262" s="2" t="n">
        <v>19921.505859375</v>
      </c>
      <c r="E12262" s="2" t="n">
        <v>63253.87890625</v>
      </c>
      <c r="F12262" s="2" t="n">
        <v>392186.875</v>
      </c>
      <c r="G12262" s="2" t="n">
        <v>1693.43859863281</v>
      </c>
    </row>
    <row r="12263" customFormat="false" ht="12.5" hidden="false" customHeight="false" outlineLevel="0" collapsed="false">
      <c r="A12263" s="2" t="s">
        <v>92</v>
      </c>
      <c r="B12263" s="2" t="n">
        <v>128</v>
      </c>
      <c r="C12263" s="2" t="n">
        <v>149326.171875</v>
      </c>
      <c r="D12263" s="2" t="n">
        <v>21806.697265625</v>
      </c>
      <c r="E12263" s="2" t="n">
        <v>72575.1171875</v>
      </c>
      <c r="F12263" s="2" t="n">
        <v>405669.28125</v>
      </c>
      <c r="G12263" s="2" t="n">
        <v>1980.59997558594</v>
      </c>
    </row>
    <row r="12264" customFormat="false" ht="12.5" hidden="false" customHeight="false" outlineLevel="0" collapsed="false">
      <c r="A12264" s="2" t="s">
        <v>93</v>
      </c>
      <c r="B12264" s="2" t="n">
        <v>128</v>
      </c>
      <c r="C12264" s="2" t="n">
        <v>203468.0625</v>
      </c>
      <c r="D12264" s="2" t="n">
        <v>28547.814453125</v>
      </c>
      <c r="E12264" s="2" t="n">
        <v>89131.0390625</v>
      </c>
      <c r="F12264" s="2" t="n">
        <v>476880.53125</v>
      </c>
      <c r="G12264" s="2" t="n">
        <v>3087.6845703125</v>
      </c>
    </row>
    <row r="12265" customFormat="false" ht="12.5" hidden="false" customHeight="false" outlineLevel="0" collapsed="false">
      <c r="A12265" s="2" t="s">
        <v>95</v>
      </c>
      <c r="B12265" s="2" t="n">
        <v>128</v>
      </c>
      <c r="C12265" s="2" t="n">
        <v>257761.484375</v>
      </c>
      <c r="D12265" s="2" t="n">
        <v>36283.58984375</v>
      </c>
      <c r="E12265" s="2" t="n">
        <v>116894.546875</v>
      </c>
      <c r="F12265" s="2" t="n">
        <v>609527.5</v>
      </c>
      <c r="G12265" s="2" t="n">
        <v>3215.36987304688</v>
      </c>
    </row>
    <row r="12266" customFormat="false" ht="12.5" hidden="false" customHeight="false" outlineLevel="0" collapsed="false">
      <c r="A12266" s="2" t="s">
        <v>96</v>
      </c>
      <c r="B12266" s="2" t="n">
        <v>128</v>
      </c>
      <c r="C12266" s="2" t="n">
        <v>217435.375</v>
      </c>
      <c r="D12266" s="2" t="n">
        <v>31083.36328125</v>
      </c>
      <c r="E12266" s="2" t="n">
        <v>99791.125</v>
      </c>
      <c r="F12266" s="2" t="n">
        <v>505985.0625</v>
      </c>
      <c r="G12266" s="2" t="n">
        <v>3210.47778320313</v>
      </c>
    </row>
    <row r="12267" customFormat="false" ht="12.5" hidden="false" customHeight="false" outlineLevel="0" collapsed="false">
      <c r="A12267" s="2" t="s">
        <v>139</v>
      </c>
      <c r="B12267" s="2" t="n">
        <v>128</v>
      </c>
      <c r="C12267" s="2" t="n">
        <v>165059.25</v>
      </c>
      <c r="D12267" s="2" t="n">
        <v>24502.796875</v>
      </c>
      <c r="E12267" s="2" t="n">
        <v>93400.3046875</v>
      </c>
      <c r="F12267" s="2" t="n">
        <v>477642.21875</v>
      </c>
      <c r="G12267" s="2" t="n">
        <v>2605.9228515625</v>
      </c>
    </row>
    <row r="12268" customFormat="false" ht="12.5" hidden="false" customHeight="false" outlineLevel="0" collapsed="false">
      <c r="A12268" s="2" t="s">
        <v>140</v>
      </c>
      <c r="B12268" s="2" t="n">
        <v>128</v>
      </c>
      <c r="C12268" s="2" t="n">
        <v>227798.265625</v>
      </c>
      <c r="D12268" s="2" t="n">
        <v>33112.4296875</v>
      </c>
      <c r="E12268" s="2" t="n">
        <v>113003.6328125</v>
      </c>
      <c r="F12268" s="2" t="n">
        <v>576256.1875</v>
      </c>
      <c r="G12268" s="2" t="n">
        <v>4234.33349609375</v>
      </c>
    </row>
    <row r="12269" customFormat="false" ht="12.5" hidden="false" customHeight="false" outlineLevel="0" collapsed="false">
      <c r="A12269" s="2" t="s">
        <v>141</v>
      </c>
      <c r="B12269" s="2" t="n">
        <v>128</v>
      </c>
      <c r="C12269" s="2" t="n">
        <v>153629.046875</v>
      </c>
      <c r="D12269" s="2" t="n">
        <v>22144.80859375</v>
      </c>
      <c r="E12269" s="2" t="n">
        <v>82333.3984375</v>
      </c>
      <c r="F12269" s="2" t="n">
        <v>445191.40625</v>
      </c>
      <c r="G12269" s="2" t="n">
        <v>2040.50317382813</v>
      </c>
    </row>
    <row r="12270" customFormat="false" ht="12.5" hidden="false" customHeight="false" outlineLevel="0" collapsed="false">
      <c r="A12270" s="2" t="s">
        <v>142</v>
      </c>
      <c r="B12270" s="2" t="n">
        <v>128</v>
      </c>
      <c r="C12270" s="2" t="n">
        <v>354259.5</v>
      </c>
      <c r="D12270" s="2" t="n">
        <v>43694.44921875</v>
      </c>
      <c r="E12270" s="2" t="n">
        <v>104156.0234375</v>
      </c>
      <c r="F12270" s="2" t="n">
        <v>569679.8125</v>
      </c>
      <c r="G12270" s="2" t="n">
        <v>4864.630859375</v>
      </c>
    </row>
    <row r="12271" customFormat="false" ht="12.5" hidden="false" customHeight="false" outlineLevel="0" collapsed="false">
      <c r="A12271" s="2" t="s">
        <v>143</v>
      </c>
      <c r="B12271" s="2" t="n">
        <v>128</v>
      </c>
      <c r="C12271" s="2" t="n">
        <v>264115.34375</v>
      </c>
      <c r="D12271" s="2" t="n">
        <v>36772.7109375</v>
      </c>
      <c r="E12271" s="2" t="n">
        <v>102557.046875</v>
      </c>
      <c r="F12271" s="2" t="n">
        <v>620721.4375</v>
      </c>
      <c r="G12271" s="2" t="n">
        <v>2226.91357421875</v>
      </c>
    </row>
    <row r="12272" customFormat="false" ht="12.5" hidden="false" customHeight="false" outlineLevel="0" collapsed="false">
      <c r="A12272" s="2" t="s">
        <v>144</v>
      </c>
      <c r="B12272" s="2" t="n">
        <v>128</v>
      </c>
      <c r="C12272" s="2" t="n">
        <v>220279.046875</v>
      </c>
      <c r="D12272" s="2" t="n">
        <v>30166.107421875</v>
      </c>
      <c r="E12272" s="2" t="n">
        <v>83350.875</v>
      </c>
      <c r="F12272" s="2" t="n">
        <v>554247.8125</v>
      </c>
      <c r="G12272" s="2" t="n">
        <v>2962.6103515625</v>
      </c>
    </row>
    <row r="12273" customFormat="false" ht="12.5" hidden="false" customHeight="false" outlineLevel="0" collapsed="false">
      <c r="A12273" s="2" t="s">
        <v>145</v>
      </c>
      <c r="B12273" s="2" t="n">
        <v>128</v>
      </c>
      <c r="C12273" s="2" t="n">
        <v>359734.625</v>
      </c>
      <c r="D12273" s="2" t="n">
        <v>31983.955078125</v>
      </c>
      <c r="E12273" s="2" t="n">
        <v>18235.849609375</v>
      </c>
      <c r="F12273" s="2" t="n">
        <v>16116.3896484375</v>
      </c>
      <c r="G12273" s="2" t="n">
        <v>4843.34716796875</v>
      </c>
    </row>
    <row r="12274" customFormat="false" ht="12.5" hidden="false" customHeight="false" outlineLevel="0" collapsed="false">
      <c r="A12274" s="2" t="s">
        <v>146</v>
      </c>
      <c r="B12274" s="2" t="n">
        <v>128</v>
      </c>
      <c r="C12274" s="2" t="n">
        <v>185189.71875</v>
      </c>
      <c r="D12274" s="2" t="n">
        <v>15731.1943359375</v>
      </c>
      <c r="E12274" s="2" t="n">
        <v>8424.0654296875</v>
      </c>
      <c r="F12274" s="2" t="n">
        <v>7348.4912109375</v>
      </c>
      <c r="G12274" s="2" t="n">
        <v>2057.49438476563</v>
      </c>
    </row>
    <row r="12275" customFormat="false" ht="12.5" hidden="false" customHeight="false" outlineLevel="0" collapsed="false">
      <c r="A12275" s="2" t="s">
        <v>147</v>
      </c>
      <c r="B12275" s="2" t="n">
        <v>128</v>
      </c>
      <c r="C12275" s="2" t="n">
        <v>201761.515625</v>
      </c>
      <c r="D12275" s="2" t="n">
        <v>17908.611328125</v>
      </c>
      <c r="E12275" s="2" t="n">
        <v>10135.6279296875</v>
      </c>
      <c r="F12275" s="2" t="n">
        <v>8231.900390625</v>
      </c>
      <c r="G12275" s="2" t="n">
        <v>2125.17456054688</v>
      </c>
    </row>
    <row r="12276" customFormat="false" ht="12.5" hidden="false" customHeight="false" outlineLevel="0" collapsed="false">
      <c r="A12276" s="2" t="s">
        <v>148</v>
      </c>
      <c r="B12276" s="2" t="n">
        <v>128</v>
      </c>
      <c r="C12276" s="2" t="n">
        <v>252548.296875</v>
      </c>
      <c r="D12276" s="2" t="n">
        <v>24029.626953125</v>
      </c>
      <c r="E12276" s="2" t="n">
        <v>14377.935546875</v>
      </c>
      <c r="F12276" s="2" t="n">
        <v>12360.0625</v>
      </c>
      <c r="G12276" s="2" t="n">
        <v>3767.8369140625</v>
      </c>
    </row>
    <row r="12277" customFormat="false" ht="12.5" hidden="false" customHeight="false" outlineLevel="0" collapsed="false">
      <c r="A12277" s="2" t="s">
        <v>149</v>
      </c>
      <c r="B12277" s="2" t="n">
        <v>128</v>
      </c>
      <c r="C12277" s="2" t="n">
        <v>265577.46875</v>
      </c>
      <c r="D12277" s="2" t="n">
        <v>25029.62890625</v>
      </c>
      <c r="E12277" s="2" t="n">
        <v>15096.61328125</v>
      </c>
      <c r="F12277" s="2" t="n">
        <v>13251.1640625</v>
      </c>
      <c r="G12277" s="2" t="n">
        <v>3904.05493164063</v>
      </c>
    </row>
    <row r="12278" customFormat="false" ht="12.5" hidden="false" customHeight="false" outlineLevel="0" collapsed="false">
      <c r="A12278" s="2" t="s">
        <v>150</v>
      </c>
      <c r="B12278" s="2" t="n">
        <v>128</v>
      </c>
      <c r="C12278" s="2" t="n">
        <v>294527.53125</v>
      </c>
      <c r="D12278" s="2" t="n">
        <v>29109.80078125</v>
      </c>
      <c r="E12278" s="2" t="n">
        <v>18013.0234375</v>
      </c>
      <c r="F12278" s="2" t="n">
        <v>15592.7216796875</v>
      </c>
      <c r="G12278" s="2" t="n">
        <v>4632.107421875</v>
      </c>
    </row>
    <row r="12279" customFormat="false" ht="12.5" hidden="false" customHeight="false" outlineLevel="0" collapsed="false">
      <c r="A12279" s="2" t="s">
        <v>151</v>
      </c>
      <c r="B12279" s="2" t="n">
        <v>128</v>
      </c>
      <c r="C12279" s="2" t="n">
        <v>209662.484375</v>
      </c>
      <c r="D12279" s="2" t="n">
        <v>20570.228515625</v>
      </c>
      <c r="E12279" s="2" t="n">
        <v>12904.4482421875</v>
      </c>
      <c r="F12279" s="2" t="n">
        <v>17142.671875</v>
      </c>
      <c r="G12279" s="2" t="n">
        <v>4855.35791015625</v>
      </c>
    </row>
    <row r="12280" customFormat="false" ht="12.5" hidden="false" customHeight="false" outlineLevel="0" collapsed="false">
      <c r="A12280" s="2" t="s">
        <v>152</v>
      </c>
      <c r="B12280" s="2" t="n">
        <v>128</v>
      </c>
      <c r="C12280" s="2" t="n">
        <v>204277.078125</v>
      </c>
      <c r="D12280" s="2" t="n">
        <v>19746.4765625</v>
      </c>
      <c r="E12280" s="2" t="n">
        <v>12240.6796875</v>
      </c>
      <c r="F12280" s="2" t="n">
        <v>10623.181640625</v>
      </c>
      <c r="G12280" s="2" t="n">
        <v>2931.70629882813</v>
      </c>
    </row>
    <row r="12281" customFormat="false" ht="12.5" hidden="false" customHeight="false" outlineLevel="0" collapsed="false">
      <c r="A12281" s="2" t="s">
        <v>153</v>
      </c>
      <c r="B12281" s="2" t="n">
        <v>128</v>
      </c>
      <c r="C12281" s="2" t="n">
        <v>172997.59375</v>
      </c>
      <c r="D12281" s="2" t="n">
        <v>16261.837890625</v>
      </c>
      <c r="E12281" s="2" t="n">
        <v>9810.654296875</v>
      </c>
      <c r="F12281" s="2" t="n">
        <v>8633.28125</v>
      </c>
      <c r="G12281" s="2" t="n">
        <v>2483.47143554688</v>
      </c>
    </row>
    <row r="12282" customFormat="false" ht="12.5" hidden="false" customHeight="false" outlineLevel="0" collapsed="false">
      <c r="A12282" s="2" t="s">
        <v>154</v>
      </c>
      <c r="B12282" s="2" t="n">
        <v>128</v>
      </c>
      <c r="C12282" s="2" t="n">
        <v>252667.359375</v>
      </c>
      <c r="D12282" s="2" t="n">
        <v>22547.671875</v>
      </c>
      <c r="E12282" s="2" t="n">
        <v>12526.154296875</v>
      </c>
      <c r="F12282" s="2" t="n">
        <v>10631.541015625</v>
      </c>
      <c r="G12282" s="2" t="n">
        <v>2679.9873046875</v>
      </c>
    </row>
    <row r="12283" customFormat="false" ht="12.5" hidden="false" customHeight="false" outlineLevel="0" collapsed="false">
      <c r="A12283" s="2" t="s">
        <v>155</v>
      </c>
      <c r="B12283" s="2" t="n">
        <v>128</v>
      </c>
      <c r="C12283" s="2" t="n">
        <v>252840.875</v>
      </c>
      <c r="D12283" s="2" t="n">
        <v>23333.048828125</v>
      </c>
      <c r="E12283" s="2" t="n">
        <v>13640.365234375</v>
      </c>
      <c r="F12283" s="2" t="n">
        <v>11751.2890625</v>
      </c>
      <c r="G12283" s="2" t="n">
        <v>3274.53100585938</v>
      </c>
    </row>
    <row r="12284" customFormat="false" ht="12.5" hidden="false" customHeight="false" outlineLevel="0" collapsed="false">
      <c r="A12284" s="2" t="s">
        <v>156</v>
      </c>
      <c r="B12284" s="2" t="n">
        <v>128</v>
      </c>
      <c r="C12284" s="2" t="n">
        <v>279347.1875</v>
      </c>
      <c r="D12284" s="2" t="n">
        <v>23662.716796875</v>
      </c>
      <c r="E12284" s="2" t="n">
        <v>12621.71484375</v>
      </c>
      <c r="F12284" s="2" t="n">
        <v>11266.1318359375</v>
      </c>
      <c r="G12284" s="2" t="n">
        <v>2846.49194335938</v>
      </c>
    </row>
    <row r="12285" customFormat="false" ht="12.5" hidden="false" customHeight="false" outlineLevel="0" collapsed="false">
      <c r="A12285" s="2" t="s">
        <v>157</v>
      </c>
      <c r="B12285" s="2" t="n">
        <v>128</v>
      </c>
      <c r="C12285" s="2" t="n">
        <v>454057.375</v>
      </c>
      <c r="D12285" s="2" t="n">
        <v>39770.30078125</v>
      </c>
      <c r="E12285" s="2" t="n">
        <v>21384.01171875</v>
      </c>
      <c r="F12285" s="2" t="n">
        <v>18830.7890625</v>
      </c>
      <c r="G12285" s="2" t="n">
        <v>5309.09375</v>
      </c>
    </row>
    <row r="12286" customFormat="false" ht="12.5" hidden="false" customHeight="false" outlineLevel="0" collapsed="false">
      <c r="A12286" s="2" t="s">
        <v>158</v>
      </c>
      <c r="B12286" s="2" t="n">
        <v>128</v>
      </c>
      <c r="C12286" s="2" t="n">
        <v>203971.96875</v>
      </c>
      <c r="D12286" s="2" t="n">
        <v>16898.294921875</v>
      </c>
      <c r="E12286" s="2" t="n">
        <v>9038.693359375</v>
      </c>
      <c r="F12286" s="2" t="n">
        <v>7979.48193359375</v>
      </c>
      <c r="G12286" s="2" t="n">
        <v>2096.12866210938</v>
      </c>
    </row>
    <row r="12287" customFormat="false" ht="12.5" hidden="false" customHeight="false" outlineLevel="0" collapsed="false">
      <c r="A12287" s="2" t="s">
        <v>159</v>
      </c>
      <c r="B12287" s="2" t="n">
        <v>128</v>
      </c>
      <c r="C12287" s="2" t="n">
        <v>202317.6875</v>
      </c>
      <c r="D12287" s="2" t="n">
        <v>17356.3671875</v>
      </c>
      <c r="E12287" s="2" t="n">
        <v>9585.4765625</v>
      </c>
      <c r="F12287" s="2" t="n">
        <v>9086.2587890625</v>
      </c>
      <c r="G12287" s="2" t="n">
        <v>2527.19506835938</v>
      </c>
    </row>
    <row r="12288" customFormat="false" ht="12.5" hidden="false" customHeight="false" outlineLevel="0" collapsed="false">
      <c r="A12288" s="2" t="s">
        <v>160</v>
      </c>
      <c r="B12288" s="2" t="n">
        <v>128</v>
      </c>
      <c r="C12288" s="2" t="n">
        <v>238863.8125</v>
      </c>
      <c r="D12288" s="2" t="n">
        <v>22002.119140625</v>
      </c>
      <c r="E12288" s="2" t="n">
        <v>12872.6943359375</v>
      </c>
      <c r="F12288" s="2" t="n">
        <v>11773.9326171875</v>
      </c>
      <c r="G12288" s="2" t="n">
        <v>3864.08349609375</v>
      </c>
    </row>
    <row r="12289" customFormat="false" ht="12.5" hidden="false" customHeight="false" outlineLevel="0" collapsed="false">
      <c r="A12289" s="2" t="s">
        <v>161</v>
      </c>
      <c r="B12289" s="2" t="n">
        <v>128</v>
      </c>
      <c r="C12289" s="2" t="n">
        <v>316064.65625</v>
      </c>
      <c r="D12289" s="2" t="n">
        <v>29793.296875</v>
      </c>
      <c r="E12289" s="2" t="n">
        <v>17811.052734375</v>
      </c>
      <c r="F12289" s="2" t="n">
        <v>15475.5849609375</v>
      </c>
      <c r="G12289" s="2" t="n">
        <v>4705.056640625</v>
      </c>
    </row>
    <row r="12290" customFormat="false" ht="12.5" hidden="false" customHeight="false" outlineLevel="0" collapsed="false">
      <c r="A12290" s="2" t="s">
        <v>162</v>
      </c>
      <c r="B12290" s="2" t="n">
        <v>128</v>
      </c>
      <c r="C12290" s="2" t="n">
        <v>319505.53125</v>
      </c>
      <c r="D12290" s="2" t="n">
        <v>30681.48828125</v>
      </c>
      <c r="E12290" s="2" t="n">
        <v>18488.560546875</v>
      </c>
      <c r="F12290" s="2" t="n">
        <v>16057.7177734375</v>
      </c>
      <c r="G12290" s="2" t="n">
        <v>4708.4384765625</v>
      </c>
    </row>
    <row r="12291" customFormat="false" ht="12.5" hidden="false" customHeight="false" outlineLevel="0" collapsed="false">
      <c r="A12291" s="2" t="s">
        <v>163</v>
      </c>
      <c r="B12291" s="2" t="n">
        <v>128</v>
      </c>
      <c r="C12291" s="2" t="n">
        <v>215355.953125</v>
      </c>
      <c r="D12291" s="2" t="n">
        <v>20065.4921875</v>
      </c>
      <c r="E12291" s="2" t="n">
        <v>11821.927734375</v>
      </c>
      <c r="F12291" s="2" t="n">
        <v>10474.451171875</v>
      </c>
      <c r="G12291" s="2" t="n">
        <v>2964.16357421875</v>
      </c>
    </row>
    <row r="12292" customFormat="false" ht="12.5" hidden="false" customHeight="false" outlineLevel="0" collapsed="false">
      <c r="A12292" s="2" t="s">
        <v>164</v>
      </c>
      <c r="B12292" s="2" t="n">
        <v>128</v>
      </c>
      <c r="C12292" s="2" t="n">
        <v>214905.234375</v>
      </c>
      <c r="D12292" s="2" t="n">
        <v>19764.302734375</v>
      </c>
      <c r="E12292" s="2" t="n">
        <v>11733.2109375</v>
      </c>
      <c r="F12292" s="2" t="n">
        <v>10391.23828125</v>
      </c>
      <c r="G12292" s="2" t="n">
        <v>3219.92529296875</v>
      </c>
    </row>
    <row r="12293" customFormat="false" ht="12.5" hidden="false" customHeight="false" outlineLevel="0" collapsed="false">
      <c r="A12293" s="2" t="s">
        <v>165</v>
      </c>
      <c r="B12293" s="2" t="n">
        <v>128</v>
      </c>
      <c r="C12293" s="2" t="n">
        <v>183870.796875</v>
      </c>
      <c r="D12293" s="2" t="n">
        <v>16588.720703125</v>
      </c>
      <c r="E12293" s="2" t="n">
        <v>9500.111328125</v>
      </c>
      <c r="F12293" s="2" t="n">
        <v>8504.798828125</v>
      </c>
      <c r="G12293" s="2" t="n">
        <v>2791.1845703125</v>
      </c>
    </row>
    <row r="12294" customFormat="false" ht="12.5" hidden="false" customHeight="false" outlineLevel="0" collapsed="false">
      <c r="A12294" s="2" t="s">
        <v>166</v>
      </c>
      <c r="B12294" s="2" t="n">
        <v>128</v>
      </c>
      <c r="C12294" s="2" t="n">
        <v>331711.40625</v>
      </c>
      <c r="D12294" s="2" t="n">
        <v>29746.484375</v>
      </c>
      <c r="E12294" s="2" t="n">
        <v>16859.259765625</v>
      </c>
      <c r="F12294" s="2" t="n">
        <v>15292.7431640625</v>
      </c>
      <c r="G12294" s="2" t="n">
        <v>4587.4306640625</v>
      </c>
    </row>
    <row r="12295" customFormat="false" ht="12.5" hidden="false" customHeight="false" outlineLevel="0" collapsed="false">
      <c r="A12295" s="2" t="s">
        <v>167</v>
      </c>
      <c r="B12295" s="2" t="n">
        <v>128</v>
      </c>
      <c r="C12295" s="2" t="n">
        <v>292717.21875</v>
      </c>
      <c r="D12295" s="2" t="n">
        <v>26079.791015625</v>
      </c>
      <c r="E12295" s="2" t="n">
        <v>14097.5634765625</v>
      </c>
      <c r="F12295" s="2" t="n">
        <v>12686.9912109375</v>
      </c>
      <c r="G12295" s="2" t="n">
        <v>3763.04833984375</v>
      </c>
    </row>
    <row r="12296" customFormat="false" ht="12.5" hidden="false" customHeight="false" outlineLevel="0" collapsed="false">
      <c r="A12296" s="2" t="s">
        <v>168</v>
      </c>
      <c r="B12296" s="2" t="n">
        <v>128</v>
      </c>
      <c r="C12296" s="2" t="n">
        <v>306371.9375</v>
      </c>
      <c r="D12296" s="2" t="n">
        <v>25944.09765625</v>
      </c>
      <c r="E12296" s="2" t="n">
        <v>12723.8857421875</v>
      </c>
      <c r="F12296" s="2" t="n">
        <v>11964.134765625</v>
      </c>
      <c r="G12296" s="2" t="n">
        <v>3138.95629882813</v>
      </c>
    </row>
    <row r="12297" customFormat="false" ht="12.5" hidden="false" customHeight="false" outlineLevel="0" collapsed="false">
      <c r="A12297" s="2" t="s">
        <v>43</v>
      </c>
      <c r="B12297" s="2" t="n">
        <v>129</v>
      </c>
      <c r="C12297" s="2" t="n">
        <v>201501.984375</v>
      </c>
      <c r="D12297" s="2" t="n">
        <v>27563.658203125</v>
      </c>
      <c r="E12297" s="2" t="n">
        <v>61452.04296875</v>
      </c>
      <c r="F12297" s="2" t="n">
        <v>479531.15625</v>
      </c>
      <c r="G12297" s="2" t="n">
        <v>2433.2734375</v>
      </c>
    </row>
    <row r="12298" customFormat="false" ht="12.5" hidden="false" customHeight="false" outlineLevel="0" collapsed="false">
      <c r="A12298" s="2" t="s">
        <v>50</v>
      </c>
      <c r="B12298" s="2" t="n">
        <v>129</v>
      </c>
      <c r="C12298" s="2" t="n">
        <v>117914.5</v>
      </c>
      <c r="D12298" s="2" t="n">
        <v>16413.0078125</v>
      </c>
      <c r="E12298" s="2" t="n">
        <v>42337.72265625</v>
      </c>
      <c r="F12298" s="2" t="n">
        <v>311598.3125</v>
      </c>
      <c r="G12298" s="2" t="n">
        <v>1265.5703125</v>
      </c>
    </row>
    <row r="12299" customFormat="false" ht="12.5" hidden="false" customHeight="false" outlineLevel="0" collapsed="false">
      <c r="A12299" s="2" t="s">
        <v>51</v>
      </c>
      <c r="B12299" s="2" t="n">
        <v>129</v>
      </c>
      <c r="C12299" s="2" t="n">
        <v>102396.7421875</v>
      </c>
      <c r="D12299" s="2" t="n">
        <v>14190.154296875</v>
      </c>
      <c r="E12299" s="2" t="n">
        <v>42992.515625</v>
      </c>
      <c r="F12299" s="2" t="n">
        <v>304395.0625</v>
      </c>
      <c r="G12299" s="2" t="n">
        <v>1298.66259765625</v>
      </c>
    </row>
    <row r="12300" customFormat="false" ht="12.5" hidden="false" customHeight="false" outlineLevel="0" collapsed="false">
      <c r="A12300" s="2" t="s">
        <v>52</v>
      </c>
      <c r="B12300" s="2" t="n">
        <v>129</v>
      </c>
      <c r="C12300" s="2" t="n">
        <v>173607.125</v>
      </c>
      <c r="D12300" s="2" t="n">
        <v>21723.05859375</v>
      </c>
      <c r="E12300" s="2" t="n">
        <v>56644.453125</v>
      </c>
      <c r="F12300" s="2" t="n">
        <v>362367.21875</v>
      </c>
      <c r="G12300" s="2" t="n">
        <v>1840.00317382813</v>
      </c>
    </row>
    <row r="12301" customFormat="false" ht="12.5" hidden="false" customHeight="false" outlineLevel="0" collapsed="false">
      <c r="A12301" s="2" t="s">
        <v>54</v>
      </c>
      <c r="B12301" s="2" t="n">
        <v>129</v>
      </c>
      <c r="C12301" s="2" t="n">
        <v>165404.96875</v>
      </c>
      <c r="D12301" s="2" t="n">
        <v>22595.00390625</v>
      </c>
      <c r="E12301" s="2" t="n">
        <v>64326.46484375</v>
      </c>
      <c r="F12301" s="2" t="n">
        <v>398429.3125</v>
      </c>
      <c r="G12301" s="2" t="n">
        <v>1741.66125488281</v>
      </c>
    </row>
    <row r="12302" customFormat="false" ht="12.5" hidden="false" customHeight="false" outlineLevel="0" collapsed="false">
      <c r="A12302" s="2" t="s">
        <v>55</v>
      </c>
      <c r="B12302" s="2" t="n">
        <v>129</v>
      </c>
      <c r="C12302" s="2" t="n">
        <v>129234.8046875</v>
      </c>
      <c r="D12302" s="2" t="n">
        <v>16999.12890625</v>
      </c>
      <c r="E12302" s="2" t="n">
        <v>56979.31640625</v>
      </c>
      <c r="F12302" s="2" t="n">
        <v>353298.03125</v>
      </c>
      <c r="G12302" s="2" t="n">
        <v>1454.55407714844</v>
      </c>
    </row>
    <row r="12303" customFormat="false" ht="12.5" hidden="false" customHeight="false" outlineLevel="0" collapsed="false">
      <c r="A12303" s="2" t="s">
        <v>109</v>
      </c>
      <c r="B12303" s="2" t="n">
        <v>129</v>
      </c>
      <c r="C12303" s="2" t="n">
        <v>304635.8125</v>
      </c>
      <c r="D12303" s="2" t="n">
        <v>33006.484375</v>
      </c>
      <c r="E12303" s="2" t="n">
        <v>62644.4609375</v>
      </c>
      <c r="F12303" s="2" t="n">
        <v>351133.78125</v>
      </c>
      <c r="G12303" s="2" t="n">
        <v>3513.43579101563</v>
      </c>
    </row>
    <row r="12304" customFormat="false" ht="12.5" hidden="false" customHeight="false" outlineLevel="0" collapsed="false">
      <c r="A12304" s="2" t="s">
        <v>110</v>
      </c>
      <c r="B12304" s="2" t="n">
        <v>129</v>
      </c>
      <c r="C12304" s="2" t="n">
        <v>167671.09375</v>
      </c>
      <c r="D12304" s="2" t="n">
        <v>21573.12109375</v>
      </c>
      <c r="E12304" s="2" t="n">
        <v>68624.734375</v>
      </c>
      <c r="F12304" s="2" t="n">
        <v>427056.75</v>
      </c>
      <c r="G12304" s="2" t="n">
        <v>2665.87817382813</v>
      </c>
    </row>
    <row r="12305" customFormat="false" ht="12.5" hidden="false" customHeight="false" outlineLevel="0" collapsed="false">
      <c r="A12305" s="2" t="s">
        <v>111</v>
      </c>
      <c r="B12305" s="2" t="n">
        <v>129</v>
      </c>
      <c r="C12305" s="2" t="n">
        <v>141443.78125</v>
      </c>
      <c r="D12305" s="2" t="n">
        <v>18006.91015625</v>
      </c>
      <c r="E12305" s="2" t="n">
        <v>60374.4453125</v>
      </c>
      <c r="F12305" s="2" t="n">
        <v>387935.03125</v>
      </c>
      <c r="G12305" s="2" t="n">
        <v>1881.63427734375</v>
      </c>
    </row>
    <row r="12306" customFormat="false" ht="12.5" hidden="false" customHeight="false" outlineLevel="0" collapsed="false">
      <c r="A12306" s="2" t="s">
        <v>112</v>
      </c>
      <c r="B12306" s="2" t="n">
        <v>129</v>
      </c>
      <c r="C12306" s="2" t="n">
        <v>298749.03125</v>
      </c>
      <c r="D12306" s="2" t="n">
        <v>35266.70703125</v>
      </c>
      <c r="E12306" s="2" t="n">
        <v>75095.5234375</v>
      </c>
      <c r="F12306" s="2" t="n">
        <v>474218.28125</v>
      </c>
      <c r="G12306" s="2" t="n">
        <v>3873.78784179688</v>
      </c>
    </row>
    <row r="12307" customFormat="false" ht="12.5" hidden="false" customHeight="false" outlineLevel="0" collapsed="false">
      <c r="A12307" s="2" t="s">
        <v>113</v>
      </c>
      <c r="B12307" s="2" t="n">
        <v>129</v>
      </c>
      <c r="C12307" s="2" t="n">
        <v>255844.5</v>
      </c>
      <c r="D12307" s="2" t="n">
        <v>30861.357421875</v>
      </c>
      <c r="E12307" s="2" t="n">
        <v>77564.796875</v>
      </c>
      <c r="F12307" s="2" t="n">
        <v>542621.0625</v>
      </c>
      <c r="G12307" s="2" t="n">
        <v>0</v>
      </c>
    </row>
    <row r="12308" customFormat="false" ht="12.5" hidden="false" customHeight="false" outlineLevel="0" collapsed="false">
      <c r="A12308" s="2" t="s">
        <v>114</v>
      </c>
      <c r="B12308" s="2" t="n">
        <v>129</v>
      </c>
      <c r="C12308" s="2" t="n">
        <v>265536.03125</v>
      </c>
      <c r="D12308" s="2" t="n">
        <v>33299.19921875</v>
      </c>
      <c r="E12308" s="2" t="n">
        <v>69539.3984375</v>
      </c>
      <c r="F12308" s="2" t="n">
        <v>507324.96875</v>
      </c>
      <c r="G12308" s="2" t="n">
        <v>3297.09399414063</v>
      </c>
    </row>
    <row r="12309" customFormat="false" ht="12.5" hidden="false" customHeight="false" outlineLevel="0" collapsed="false">
      <c r="A12309" s="2" t="s">
        <v>56</v>
      </c>
      <c r="B12309" s="2" t="n">
        <v>129</v>
      </c>
      <c r="C12309" s="2" t="n">
        <v>460866.96875</v>
      </c>
      <c r="D12309" s="2" t="n">
        <v>51425.15234375</v>
      </c>
      <c r="E12309" s="2" t="n">
        <v>67862.9921875</v>
      </c>
      <c r="F12309" s="2" t="n">
        <v>420844.375</v>
      </c>
      <c r="G12309" s="2" t="n">
        <v>5630.998046875</v>
      </c>
    </row>
    <row r="12310" customFormat="false" ht="12.5" hidden="false" customHeight="false" outlineLevel="0" collapsed="false">
      <c r="A12310" s="2" t="s">
        <v>59</v>
      </c>
      <c r="B12310" s="2" t="n">
        <v>129</v>
      </c>
      <c r="C12310" s="2" t="n">
        <v>154512.046875</v>
      </c>
      <c r="D12310" s="2" t="n">
        <v>19218.12109375</v>
      </c>
      <c r="E12310" s="2" t="n">
        <v>47035.4140625</v>
      </c>
      <c r="F12310" s="2" t="n">
        <v>317974.3125</v>
      </c>
      <c r="G12310" s="2" t="n">
        <v>2308.15161132813</v>
      </c>
    </row>
    <row r="12311" customFormat="false" ht="12.5" hidden="false" customHeight="false" outlineLevel="0" collapsed="false">
      <c r="A12311" s="2" t="s">
        <v>60</v>
      </c>
      <c r="B12311" s="2" t="n">
        <v>129</v>
      </c>
      <c r="C12311" s="2" t="n">
        <v>120094.0078125</v>
      </c>
      <c r="D12311" s="2" t="n">
        <v>15805.408203125</v>
      </c>
      <c r="E12311" s="2" t="n">
        <v>46014.6015625</v>
      </c>
      <c r="F12311" s="2" t="n">
        <v>298878.96875</v>
      </c>
      <c r="G12311" s="2" t="n">
        <v>1208.33081054688</v>
      </c>
    </row>
    <row r="12312" customFormat="false" ht="12.5" hidden="false" customHeight="false" outlineLevel="0" collapsed="false">
      <c r="A12312" s="2" t="s">
        <v>61</v>
      </c>
      <c r="B12312" s="2" t="n">
        <v>129</v>
      </c>
      <c r="C12312" s="2" t="n">
        <v>140726.75</v>
      </c>
      <c r="D12312" s="2" t="n">
        <v>19142.25</v>
      </c>
      <c r="E12312" s="2" t="n">
        <v>56654.703125</v>
      </c>
      <c r="F12312" s="2" t="n">
        <v>346379.0625</v>
      </c>
      <c r="G12312" s="2" t="n">
        <v>6949.79150390625</v>
      </c>
    </row>
    <row r="12313" customFormat="false" ht="12.5" hidden="false" customHeight="false" outlineLevel="0" collapsed="false">
      <c r="A12313" s="2" t="s">
        <v>63</v>
      </c>
      <c r="B12313" s="2" t="n">
        <v>129</v>
      </c>
      <c r="C12313" s="2" t="n">
        <v>149277.796875</v>
      </c>
      <c r="D12313" s="2" t="n">
        <v>21334.0625</v>
      </c>
      <c r="E12313" s="2" t="n">
        <v>65849.09375</v>
      </c>
      <c r="F12313" s="2" t="n">
        <v>387641.5625</v>
      </c>
      <c r="G12313" s="2" t="n">
        <v>2371.1298828125</v>
      </c>
    </row>
    <row r="12314" customFormat="false" ht="12.5" hidden="false" customHeight="false" outlineLevel="0" collapsed="false">
      <c r="A12314" s="2" t="s">
        <v>64</v>
      </c>
      <c r="B12314" s="2" t="n">
        <v>129</v>
      </c>
      <c r="C12314" s="2" t="n">
        <v>138415.515625</v>
      </c>
      <c r="D12314" s="2" t="n">
        <v>19674.77734375</v>
      </c>
      <c r="E12314" s="2" t="n">
        <v>62537.3828125</v>
      </c>
      <c r="F12314" s="2" t="n">
        <v>358722</v>
      </c>
      <c r="G12314" s="2" t="n">
        <v>2138.91577148438</v>
      </c>
    </row>
    <row r="12315" customFormat="false" ht="12.5" hidden="false" customHeight="false" outlineLevel="0" collapsed="false">
      <c r="A12315" s="2" t="s">
        <v>115</v>
      </c>
      <c r="B12315" s="2" t="n">
        <v>129</v>
      </c>
      <c r="C12315" s="2" t="n">
        <v>191383.5625</v>
      </c>
      <c r="D12315" s="2" t="n">
        <v>22529.65234375</v>
      </c>
      <c r="E12315" s="2" t="n">
        <v>58586.08984375</v>
      </c>
      <c r="F12315" s="2" t="n">
        <v>330338.53125</v>
      </c>
      <c r="G12315" s="2" t="n">
        <v>2938.44604492188</v>
      </c>
    </row>
    <row r="12316" customFormat="false" ht="12.5" hidden="false" customHeight="false" outlineLevel="0" collapsed="false">
      <c r="A12316" s="2" t="s">
        <v>116</v>
      </c>
      <c r="B12316" s="2" t="n">
        <v>129</v>
      </c>
      <c r="C12316" s="2" t="n">
        <v>168497.953125</v>
      </c>
      <c r="D12316" s="2" t="n">
        <v>21880.005859375</v>
      </c>
      <c r="E12316" s="2" t="n">
        <v>67627.3984375</v>
      </c>
      <c r="F12316" s="2" t="n">
        <v>392548.71875</v>
      </c>
      <c r="G12316" s="2" t="n">
        <v>2440.67065429688</v>
      </c>
    </row>
    <row r="12317" customFormat="false" ht="12.5" hidden="false" customHeight="false" outlineLevel="0" collapsed="false">
      <c r="A12317" s="2" t="s">
        <v>117</v>
      </c>
      <c r="B12317" s="2" t="n">
        <v>129</v>
      </c>
      <c r="C12317" s="2" t="n">
        <v>112428.8046875</v>
      </c>
      <c r="D12317" s="2" t="n">
        <v>14454.7001953125</v>
      </c>
      <c r="E12317" s="2" t="n">
        <v>52850.1015625</v>
      </c>
      <c r="F12317" s="2" t="n">
        <v>321244.09375</v>
      </c>
      <c r="G12317" s="2" t="n">
        <v>1604.94519042969</v>
      </c>
    </row>
    <row r="12318" customFormat="false" ht="12.5" hidden="false" customHeight="false" outlineLevel="0" collapsed="false">
      <c r="A12318" s="2" t="s">
        <v>118</v>
      </c>
      <c r="B12318" s="2" t="n">
        <v>129</v>
      </c>
      <c r="C12318" s="2" t="n">
        <v>188896.703125</v>
      </c>
      <c r="D12318" s="2" t="n">
        <v>25686.759765625</v>
      </c>
      <c r="E12318" s="2" t="n">
        <v>70151.6328125</v>
      </c>
      <c r="F12318" s="2" t="n">
        <v>427381.4375</v>
      </c>
      <c r="G12318" s="2" t="n">
        <v>2623.78051757813</v>
      </c>
    </row>
    <row r="12319" customFormat="false" ht="12.5" hidden="false" customHeight="false" outlineLevel="0" collapsed="false">
      <c r="A12319" s="2" t="s">
        <v>119</v>
      </c>
      <c r="B12319" s="2" t="n">
        <v>129</v>
      </c>
      <c r="C12319" s="2" t="n">
        <v>194428.09375</v>
      </c>
      <c r="D12319" s="2" t="n">
        <v>27328.146484375</v>
      </c>
      <c r="E12319" s="2" t="n">
        <v>75274.640625</v>
      </c>
      <c r="F12319" s="2" t="n">
        <v>485595.34375</v>
      </c>
      <c r="G12319" s="2" t="n">
        <v>2964.12768554688</v>
      </c>
    </row>
    <row r="12320" customFormat="false" ht="12.5" hidden="false" customHeight="false" outlineLevel="0" collapsed="false">
      <c r="A12320" s="2" t="s">
        <v>120</v>
      </c>
      <c r="B12320" s="2" t="n">
        <v>129</v>
      </c>
      <c r="C12320" s="2" t="n">
        <v>192020.359375</v>
      </c>
      <c r="D12320" s="2" t="n">
        <v>27489.76171875</v>
      </c>
      <c r="E12320" s="2" t="n">
        <v>66628.2265625</v>
      </c>
      <c r="F12320" s="2" t="n">
        <v>465111.78125</v>
      </c>
      <c r="G12320" s="2" t="n">
        <v>2679.10717773438</v>
      </c>
    </row>
    <row r="12321" customFormat="false" ht="12.5" hidden="false" customHeight="false" outlineLevel="0" collapsed="false">
      <c r="A12321" s="2" t="s">
        <v>65</v>
      </c>
      <c r="B12321" s="2" t="n">
        <v>129</v>
      </c>
      <c r="C12321" s="2" t="n">
        <v>266559.78125</v>
      </c>
      <c r="D12321" s="2" t="n">
        <v>36404.79296875</v>
      </c>
      <c r="E12321" s="2" t="n">
        <v>78810.1953125</v>
      </c>
      <c r="F12321" s="2" t="n">
        <v>535996.8125</v>
      </c>
      <c r="G12321" s="2" t="n">
        <v>3832.83251953125</v>
      </c>
    </row>
    <row r="12322" customFormat="false" ht="12.5" hidden="false" customHeight="false" outlineLevel="0" collapsed="false">
      <c r="A12322" s="2" t="s">
        <v>67</v>
      </c>
      <c r="B12322" s="2" t="n">
        <v>129</v>
      </c>
      <c r="C12322" s="2" t="n">
        <v>128051.40625</v>
      </c>
      <c r="D12322" s="2" t="n">
        <v>18388.533203125</v>
      </c>
      <c r="E12322" s="2" t="n">
        <v>52477.55078125</v>
      </c>
      <c r="F12322" s="2" t="n">
        <v>342033</v>
      </c>
      <c r="G12322" s="2" t="n">
        <v>2006.63500976563</v>
      </c>
    </row>
    <row r="12323" customFormat="false" ht="12.5" hidden="false" customHeight="false" outlineLevel="0" collapsed="false">
      <c r="A12323" s="2" t="s">
        <v>68</v>
      </c>
      <c r="B12323" s="2" t="n">
        <v>129</v>
      </c>
      <c r="C12323" s="2" t="n">
        <v>115038.5234375</v>
      </c>
      <c r="D12323" s="2" t="n">
        <v>16427.560546875</v>
      </c>
      <c r="E12323" s="2" t="n">
        <v>52142.12890625</v>
      </c>
      <c r="F12323" s="2" t="n">
        <v>320498.6875</v>
      </c>
      <c r="G12323" s="2" t="n">
        <v>1620.05505371094</v>
      </c>
    </row>
    <row r="12324" customFormat="false" ht="12.5" hidden="false" customHeight="false" outlineLevel="0" collapsed="false">
      <c r="A12324" s="2" t="s">
        <v>69</v>
      </c>
      <c r="B12324" s="2" t="n">
        <v>129</v>
      </c>
      <c r="C12324" s="2" t="n">
        <v>136252.625</v>
      </c>
      <c r="D12324" s="2" t="n">
        <v>18833.373046875</v>
      </c>
      <c r="E12324" s="2" t="n">
        <v>57413.69140625</v>
      </c>
      <c r="F12324" s="2" t="n">
        <v>332315.34375</v>
      </c>
      <c r="G12324" s="2" t="n">
        <v>2297.32299804688</v>
      </c>
    </row>
    <row r="12325" customFormat="false" ht="12.5" hidden="false" customHeight="false" outlineLevel="0" collapsed="false">
      <c r="A12325" s="2" t="s">
        <v>71</v>
      </c>
      <c r="B12325" s="2" t="n">
        <v>129</v>
      </c>
      <c r="C12325" s="2" t="n">
        <v>185052.390625</v>
      </c>
      <c r="D12325" s="2" t="n">
        <v>26433.23828125</v>
      </c>
      <c r="E12325" s="2" t="n">
        <v>76596.75</v>
      </c>
      <c r="F12325" s="2" t="n">
        <v>420107.8125</v>
      </c>
      <c r="G12325" s="2" t="n">
        <v>2915.23315429688</v>
      </c>
    </row>
    <row r="12326" customFormat="false" ht="12.5" hidden="false" customHeight="false" outlineLevel="0" collapsed="false">
      <c r="A12326" s="2" t="s">
        <v>72</v>
      </c>
      <c r="B12326" s="2" t="n">
        <v>129</v>
      </c>
      <c r="C12326" s="2" t="n">
        <v>145743.09375</v>
      </c>
      <c r="D12326" s="2" t="n">
        <v>20645.560546875</v>
      </c>
      <c r="E12326" s="2" t="n">
        <v>68019.8984375</v>
      </c>
      <c r="F12326" s="2" t="n">
        <v>371082.0625</v>
      </c>
      <c r="G12326" s="2" t="n">
        <v>1982.48852539063</v>
      </c>
    </row>
    <row r="12327" customFormat="false" ht="12.5" hidden="false" customHeight="false" outlineLevel="0" collapsed="false">
      <c r="A12327" s="2" t="s">
        <v>121</v>
      </c>
      <c r="B12327" s="2" t="n">
        <v>129</v>
      </c>
      <c r="C12327" s="2" t="n">
        <v>141742.578125</v>
      </c>
      <c r="D12327" s="2" t="n">
        <v>25693.603515625</v>
      </c>
      <c r="E12327" s="2" t="n">
        <v>70300.53125</v>
      </c>
      <c r="F12327" s="2" t="n">
        <v>386832.3125</v>
      </c>
      <c r="G12327" s="2" t="n">
        <v>2446.19970703125</v>
      </c>
    </row>
    <row r="12328" customFormat="false" ht="12.5" hidden="false" customHeight="false" outlineLevel="0" collapsed="false">
      <c r="A12328" s="2" t="s">
        <v>122</v>
      </c>
      <c r="B12328" s="2" t="n">
        <v>129</v>
      </c>
      <c r="C12328" s="2" t="n">
        <v>148483.65625</v>
      </c>
      <c r="D12328" s="2" t="n">
        <v>20917.55859375</v>
      </c>
      <c r="E12328" s="2" t="n">
        <v>73577.046875</v>
      </c>
      <c r="F12328" s="2" t="n">
        <v>408723.6875</v>
      </c>
      <c r="G12328" s="2" t="n">
        <v>2084.11547851563</v>
      </c>
    </row>
    <row r="12329" customFormat="false" ht="12.5" hidden="false" customHeight="false" outlineLevel="0" collapsed="false">
      <c r="A12329" s="2" t="s">
        <v>123</v>
      </c>
      <c r="B12329" s="2" t="n">
        <v>129</v>
      </c>
      <c r="C12329" s="2" t="n">
        <v>104158.4453125</v>
      </c>
      <c r="D12329" s="2" t="n">
        <v>14673.2080078125</v>
      </c>
      <c r="E12329" s="2" t="n">
        <v>56124.421875</v>
      </c>
      <c r="F12329" s="2" t="n">
        <v>328091.40625</v>
      </c>
      <c r="G12329" s="2" t="n">
        <v>1247.24438476563</v>
      </c>
    </row>
    <row r="12330" customFormat="false" ht="12.5" hidden="false" customHeight="false" outlineLevel="0" collapsed="false">
      <c r="A12330" s="2" t="s">
        <v>124</v>
      </c>
      <c r="B12330" s="2" t="n">
        <v>129</v>
      </c>
      <c r="C12330" s="2" t="n">
        <v>341346.25</v>
      </c>
      <c r="D12330" s="2" t="n">
        <v>40301.38671875</v>
      </c>
      <c r="E12330" s="2" t="n">
        <v>79936.015625</v>
      </c>
      <c r="F12330" s="2" t="n">
        <v>438588.5625</v>
      </c>
      <c r="G12330" s="2" t="n">
        <v>4326.02001953125</v>
      </c>
    </row>
    <row r="12331" customFormat="false" ht="12.5" hidden="false" customHeight="false" outlineLevel="0" collapsed="false">
      <c r="A12331" s="2" t="s">
        <v>125</v>
      </c>
      <c r="B12331" s="2" t="n">
        <v>129</v>
      </c>
      <c r="C12331" s="2" t="n">
        <v>216264.375</v>
      </c>
      <c r="D12331" s="2" t="n">
        <v>29222.7265625</v>
      </c>
      <c r="E12331" s="2" t="n">
        <v>79834.0859375</v>
      </c>
      <c r="F12331" s="2" t="n">
        <v>498400.25</v>
      </c>
      <c r="G12331" s="2" t="n">
        <v>3494.68334960938</v>
      </c>
    </row>
    <row r="12332" customFormat="false" ht="12.5" hidden="false" customHeight="false" outlineLevel="0" collapsed="false">
      <c r="A12332" s="2" t="s">
        <v>126</v>
      </c>
      <c r="B12332" s="2" t="n">
        <v>129</v>
      </c>
      <c r="C12332" s="2" t="n">
        <v>194451.84375</v>
      </c>
      <c r="D12332" s="2" t="n">
        <v>25924.00390625</v>
      </c>
      <c r="E12332" s="2" t="n">
        <v>63548.25390625</v>
      </c>
      <c r="F12332" s="2" t="n">
        <v>430373.5</v>
      </c>
      <c r="G12332" s="2" t="n">
        <v>2417.55639648438</v>
      </c>
    </row>
    <row r="12333" customFormat="false" ht="12.5" hidden="false" customHeight="false" outlineLevel="0" collapsed="false">
      <c r="A12333" s="2" t="s">
        <v>73</v>
      </c>
      <c r="B12333" s="2" t="n">
        <v>129</v>
      </c>
      <c r="C12333" s="2" t="n">
        <v>319314.34375</v>
      </c>
      <c r="D12333" s="2" t="n">
        <v>41941.9609375</v>
      </c>
      <c r="E12333" s="2" t="n">
        <v>90442.1953125</v>
      </c>
      <c r="F12333" s="2" t="n">
        <v>590969.9375</v>
      </c>
      <c r="G12333" s="2" t="n">
        <v>4608.01806640625</v>
      </c>
    </row>
    <row r="12334" customFormat="false" ht="12.5" hidden="false" customHeight="false" outlineLevel="0" collapsed="false">
      <c r="A12334" s="2" t="s">
        <v>75</v>
      </c>
      <c r="B12334" s="2" t="n">
        <v>129</v>
      </c>
      <c r="C12334" s="2" t="n">
        <v>138618.578125</v>
      </c>
      <c r="D12334" s="2" t="n">
        <v>19283.095703125</v>
      </c>
      <c r="E12334" s="2" t="n">
        <v>56481.5</v>
      </c>
      <c r="F12334" s="2" t="n">
        <v>353086.09375</v>
      </c>
      <c r="G12334" s="2" t="n">
        <v>1274.12768554688</v>
      </c>
    </row>
    <row r="12335" customFormat="false" ht="12.5" hidden="false" customHeight="false" outlineLevel="0" collapsed="false">
      <c r="A12335" s="2" t="s">
        <v>76</v>
      </c>
      <c r="B12335" s="2" t="n">
        <v>129</v>
      </c>
      <c r="C12335" s="2" t="n">
        <v>151818.421875</v>
      </c>
      <c r="D12335" s="2" t="n">
        <v>20867.1015625</v>
      </c>
      <c r="E12335" s="2" t="n">
        <v>63998.0546875</v>
      </c>
      <c r="F12335" s="2" t="n">
        <v>373986.6875</v>
      </c>
      <c r="G12335" s="2" t="n">
        <v>2083.59423828125</v>
      </c>
    </row>
    <row r="12336" customFormat="false" ht="12.5" hidden="false" customHeight="false" outlineLevel="0" collapsed="false">
      <c r="A12336" s="2" t="s">
        <v>77</v>
      </c>
      <c r="B12336" s="2" t="n">
        <v>129</v>
      </c>
      <c r="C12336" s="2" t="n">
        <v>154087.5625</v>
      </c>
      <c r="D12336" s="2" t="n">
        <v>22330.83203125</v>
      </c>
      <c r="E12336" s="2" t="n">
        <v>70486.96875</v>
      </c>
      <c r="F12336" s="2" t="n">
        <v>388801.25</v>
      </c>
      <c r="G12336" s="2" t="n">
        <v>2446.72827148438</v>
      </c>
    </row>
    <row r="12337" customFormat="false" ht="12.5" hidden="false" customHeight="false" outlineLevel="0" collapsed="false">
      <c r="A12337" s="2" t="s">
        <v>79</v>
      </c>
      <c r="B12337" s="2" t="n">
        <v>129</v>
      </c>
      <c r="C12337" s="2" t="n">
        <v>211910.046875</v>
      </c>
      <c r="D12337" s="2" t="n">
        <v>32533.11328125</v>
      </c>
      <c r="E12337" s="2" t="n">
        <v>93779.4921875</v>
      </c>
      <c r="F12337" s="2" t="n">
        <v>488117.46875</v>
      </c>
      <c r="G12337" s="2" t="n">
        <v>3881.19995117188</v>
      </c>
    </row>
    <row r="12338" customFormat="false" ht="12.5" hidden="false" customHeight="false" outlineLevel="0" collapsed="false">
      <c r="A12338" s="2" t="s">
        <v>80</v>
      </c>
      <c r="B12338" s="2" t="n">
        <v>129</v>
      </c>
      <c r="C12338" s="2" t="n">
        <v>167767.9375</v>
      </c>
      <c r="D12338" s="2" t="n">
        <v>24599.76171875</v>
      </c>
      <c r="E12338" s="2" t="n">
        <v>83127.671875</v>
      </c>
      <c r="F12338" s="2" t="n">
        <v>430233.1875</v>
      </c>
      <c r="G12338" s="2" t="n">
        <v>2588.94140625</v>
      </c>
    </row>
    <row r="12339" customFormat="false" ht="12.5" hidden="false" customHeight="false" outlineLevel="0" collapsed="false">
      <c r="A12339" s="2" t="s">
        <v>127</v>
      </c>
      <c r="B12339" s="2" t="n">
        <v>129</v>
      </c>
      <c r="C12339" s="2" t="n">
        <v>330908.96875</v>
      </c>
      <c r="D12339" s="2" t="n">
        <v>47534.37890625</v>
      </c>
      <c r="E12339" s="2" t="n">
        <v>89572.0703125</v>
      </c>
      <c r="F12339" s="2" t="n">
        <v>425478.84375</v>
      </c>
      <c r="G12339" s="2" t="n">
        <v>4796.02783203125</v>
      </c>
    </row>
    <row r="12340" customFormat="false" ht="12.5" hidden="false" customHeight="false" outlineLevel="0" collapsed="false">
      <c r="A12340" s="2" t="s">
        <v>128</v>
      </c>
      <c r="B12340" s="2" t="n">
        <v>129</v>
      </c>
      <c r="C12340" s="2" t="n">
        <v>216308.65625</v>
      </c>
      <c r="D12340" s="2" t="n">
        <v>29366.380859375</v>
      </c>
      <c r="E12340" s="2" t="n">
        <v>89855.234375</v>
      </c>
      <c r="F12340" s="2" t="n">
        <v>467697.5625</v>
      </c>
      <c r="G12340" s="2" t="n">
        <v>3288.18212890625</v>
      </c>
    </row>
    <row r="12341" customFormat="false" ht="12.5" hidden="false" customHeight="false" outlineLevel="0" collapsed="false">
      <c r="A12341" s="2" t="s">
        <v>129</v>
      </c>
      <c r="B12341" s="2" t="n">
        <v>129</v>
      </c>
      <c r="C12341" s="2" t="n">
        <v>122243.9609375</v>
      </c>
      <c r="D12341" s="2" t="n">
        <v>17610.8359375</v>
      </c>
      <c r="E12341" s="2" t="n">
        <v>64111.8359375</v>
      </c>
      <c r="F12341" s="2" t="n">
        <v>351899.59375</v>
      </c>
      <c r="G12341" s="2" t="n">
        <v>2173.6845703125</v>
      </c>
    </row>
    <row r="12342" customFormat="false" ht="12.5" hidden="false" customHeight="false" outlineLevel="0" collapsed="false">
      <c r="A12342" s="2" t="s">
        <v>130</v>
      </c>
      <c r="B12342" s="2" t="n">
        <v>129</v>
      </c>
      <c r="C12342" s="2" t="n">
        <v>194809</v>
      </c>
      <c r="D12342" s="2" t="n">
        <v>27656.44921875</v>
      </c>
      <c r="E12342" s="2" t="n">
        <v>86079.4140625</v>
      </c>
      <c r="F12342" s="2" t="n">
        <v>484779.375</v>
      </c>
      <c r="G12342" s="2" t="n">
        <v>2830.04052734375</v>
      </c>
    </row>
    <row r="12343" customFormat="false" ht="12.5" hidden="false" customHeight="false" outlineLevel="0" collapsed="false">
      <c r="A12343" s="2" t="s">
        <v>131</v>
      </c>
      <c r="B12343" s="2" t="n">
        <v>129</v>
      </c>
      <c r="C12343" s="2" t="n">
        <v>192943.921875</v>
      </c>
      <c r="D12343" s="2" t="n">
        <v>30479.177734375</v>
      </c>
      <c r="E12343" s="2" t="n">
        <v>83571.1640625</v>
      </c>
      <c r="F12343" s="2" t="n">
        <v>508207.0625</v>
      </c>
      <c r="G12343" s="2" t="n">
        <v>1646.79333496094</v>
      </c>
    </row>
    <row r="12344" customFormat="false" ht="12.5" hidden="false" customHeight="false" outlineLevel="0" collapsed="false">
      <c r="A12344" s="2" t="s">
        <v>132</v>
      </c>
      <c r="B12344" s="2" t="n">
        <v>129</v>
      </c>
      <c r="C12344" s="2" t="n">
        <v>187676.21875</v>
      </c>
      <c r="D12344" s="2" t="n">
        <v>27286.330078125</v>
      </c>
      <c r="E12344" s="2" t="n">
        <v>77767.109375</v>
      </c>
      <c r="F12344" s="2" t="n">
        <v>512641.34375</v>
      </c>
      <c r="G12344" s="2" t="n">
        <v>2970.322265625</v>
      </c>
    </row>
    <row r="12345" customFormat="false" ht="12.5" hidden="false" customHeight="false" outlineLevel="0" collapsed="false">
      <c r="A12345" s="2" t="s">
        <v>81</v>
      </c>
      <c r="B12345" s="2" t="n">
        <v>129</v>
      </c>
      <c r="C12345" s="2" t="n">
        <v>317829.34375</v>
      </c>
      <c r="D12345" s="2" t="n">
        <v>42639.91015625</v>
      </c>
      <c r="E12345" s="2" t="n">
        <v>93074.796875</v>
      </c>
      <c r="F12345" s="2" t="n">
        <v>600760.25</v>
      </c>
      <c r="G12345" s="2" t="n">
        <v>4386.1572265625</v>
      </c>
    </row>
    <row r="12346" customFormat="false" ht="12.5" hidden="false" customHeight="false" outlineLevel="0" collapsed="false">
      <c r="A12346" s="2" t="s">
        <v>83</v>
      </c>
      <c r="B12346" s="2" t="n">
        <v>129</v>
      </c>
      <c r="C12346" s="2" t="n">
        <v>152905.625</v>
      </c>
      <c r="D12346" s="2" t="n">
        <v>21290.185546875</v>
      </c>
      <c r="E12346" s="2" t="n">
        <v>64227.05859375</v>
      </c>
      <c r="F12346" s="2" t="n">
        <v>396310.84375</v>
      </c>
      <c r="G12346" s="2" t="n">
        <v>2074.583984375</v>
      </c>
    </row>
    <row r="12347" customFormat="false" ht="12.5" hidden="false" customHeight="false" outlineLevel="0" collapsed="false">
      <c r="A12347" s="2" t="s">
        <v>84</v>
      </c>
      <c r="B12347" s="2" t="n">
        <v>129</v>
      </c>
      <c r="C12347" s="2" t="n">
        <v>157258.515625</v>
      </c>
      <c r="D12347" s="2" t="n">
        <v>21546.60546875</v>
      </c>
      <c r="E12347" s="2" t="n">
        <v>70234.015625</v>
      </c>
      <c r="F12347" s="2" t="n">
        <v>397357.75</v>
      </c>
      <c r="G12347" s="2" t="n">
        <v>1941.36596679688</v>
      </c>
    </row>
    <row r="12348" customFormat="false" ht="12.5" hidden="false" customHeight="false" outlineLevel="0" collapsed="false">
      <c r="A12348" s="2" t="s">
        <v>85</v>
      </c>
      <c r="B12348" s="2" t="n">
        <v>129</v>
      </c>
      <c r="C12348" s="2" t="n">
        <v>214470.71875</v>
      </c>
      <c r="D12348" s="2" t="n">
        <v>29864.728515625</v>
      </c>
      <c r="E12348" s="2" t="n">
        <v>92050.3671875</v>
      </c>
      <c r="F12348" s="2" t="n">
        <v>487689.65625</v>
      </c>
      <c r="G12348" s="2" t="n">
        <v>2977.86767578125</v>
      </c>
    </row>
    <row r="12349" customFormat="false" ht="12.5" hidden="false" customHeight="false" outlineLevel="0" collapsed="false">
      <c r="A12349" s="2" t="s">
        <v>87</v>
      </c>
      <c r="B12349" s="2" t="n">
        <v>129</v>
      </c>
      <c r="C12349" s="2" t="n">
        <v>230909.578125</v>
      </c>
      <c r="D12349" s="2" t="n">
        <v>33403.56640625</v>
      </c>
      <c r="E12349" s="2" t="n">
        <v>103236.9453125</v>
      </c>
      <c r="F12349" s="2" t="n">
        <v>528036.375</v>
      </c>
      <c r="G12349" s="2" t="n">
        <v>3002.44946289063</v>
      </c>
    </row>
    <row r="12350" customFormat="false" ht="12.5" hidden="false" customHeight="false" outlineLevel="0" collapsed="false">
      <c r="A12350" s="2" t="s">
        <v>88</v>
      </c>
      <c r="B12350" s="2" t="n">
        <v>129</v>
      </c>
      <c r="C12350" s="2" t="n">
        <v>191745.125</v>
      </c>
      <c r="D12350" s="2" t="n">
        <v>28017.63671875</v>
      </c>
      <c r="E12350" s="2" t="n">
        <v>91239.8671875</v>
      </c>
      <c r="F12350" s="2" t="n">
        <v>455879.5</v>
      </c>
      <c r="G12350" s="2" t="n">
        <v>2579.46728515625</v>
      </c>
    </row>
    <row r="12351" customFormat="false" ht="12.5" hidden="false" customHeight="false" outlineLevel="0" collapsed="false">
      <c r="A12351" s="2" t="s">
        <v>133</v>
      </c>
      <c r="B12351" s="2" t="n">
        <v>129</v>
      </c>
      <c r="C12351" s="2" t="n">
        <v>170124.1875</v>
      </c>
      <c r="D12351" s="2" t="n">
        <v>23893.048828125</v>
      </c>
      <c r="E12351" s="2" t="n">
        <v>83754.9453125</v>
      </c>
      <c r="F12351" s="2" t="n">
        <v>425174.03125</v>
      </c>
      <c r="G12351" s="2" t="n">
        <v>2760.86645507813</v>
      </c>
    </row>
    <row r="12352" customFormat="false" ht="12.5" hidden="false" customHeight="false" outlineLevel="0" collapsed="false">
      <c r="A12352" s="2" t="s">
        <v>134</v>
      </c>
      <c r="B12352" s="2" t="n">
        <v>129</v>
      </c>
      <c r="C12352" s="2" t="n">
        <v>216160.125</v>
      </c>
      <c r="D12352" s="2" t="n">
        <v>30785.9453125</v>
      </c>
      <c r="E12352" s="2" t="n">
        <v>106016.8359375</v>
      </c>
      <c r="F12352" s="2" t="n">
        <v>538001.8125</v>
      </c>
      <c r="G12352" s="2" t="n">
        <v>3304.35278320313</v>
      </c>
    </row>
    <row r="12353" customFormat="false" ht="12.5" hidden="false" customHeight="false" outlineLevel="0" collapsed="false">
      <c r="A12353" s="2" t="s">
        <v>135</v>
      </c>
      <c r="B12353" s="2" t="n">
        <v>129</v>
      </c>
      <c r="C12353" s="2" t="n">
        <v>134331.28125</v>
      </c>
      <c r="D12353" s="2" t="n">
        <v>19573.919921875</v>
      </c>
      <c r="E12353" s="2" t="n">
        <v>72605.5703125</v>
      </c>
      <c r="F12353" s="2" t="n">
        <v>386598.59375</v>
      </c>
      <c r="G12353" s="2" t="n">
        <v>2064.77319335938</v>
      </c>
    </row>
    <row r="12354" customFormat="false" ht="12.5" hidden="false" customHeight="false" outlineLevel="0" collapsed="false">
      <c r="A12354" s="2" t="s">
        <v>136</v>
      </c>
      <c r="B12354" s="2" t="n">
        <v>129</v>
      </c>
      <c r="C12354" s="2" t="n">
        <v>437326.5</v>
      </c>
      <c r="D12354" s="2" t="n">
        <v>50603.02734375</v>
      </c>
      <c r="E12354" s="2" t="n">
        <v>95962.7578125</v>
      </c>
      <c r="F12354" s="2" t="n">
        <v>489519.34375</v>
      </c>
      <c r="G12354" s="2" t="n">
        <v>5641.35791015625</v>
      </c>
    </row>
    <row r="12355" customFormat="false" ht="12.5" hidden="false" customHeight="false" outlineLevel="0" collapsed="false">
      <c r="A12355" s="2" t="s">
        <v>137</v>
      </c>
      <c r="B12355" s="2" t="n">
        <v>129</v>
      </c>
      <c r="C12355" s="2" t="n">
        <v>258529.8125</v>
      </c>
      <c r="D12355" s="2" t="n">
        <v>33850.48046875</v>
      </c>
      <c r="E12355" s="2" t="n">
        <v>90205.4140625</v>
      </c>
      <c r="F12355" s="2" t="n">
        <v>536125.8125</v>
      </c>
      <c r="G12355" s="2" t="n">
        <v>3594.84790039063</v>
      </c>
    </row>
    <row r="12356" customFormat="false" ht="12.5" hidden="false" customHeight="false" outlineLevel="0" collapsed="false">
      <c r="A12356" s="2" t="s">
        <v>138</v>
      </c>
      <c r="B12356" s="2" t="n">
        <v>129</v>
      </c>
      <c r="C12356" s="2" t="n">
        <v>247008.921875</v>
      </c>
      <c r="D12356" s="2" t="n">
        <v>30857.78125</v>
      </c>
      <c r="E12356" s="2" t="n">
        <v>82275.140625</v>
      </c>
      <c r="F12356" s="2" t="n">
        <v>533361.6875</v>
      </c>
      <c r="G12356" s="2" t="n">
        <v>3301.71484375</v>
      </c>
    </row>
    <row r="12357" customFormat="false" ht="12.5" hidden="false" customHeight="false" outlineLevel="0" collapsed="false">
      <c r="A12357" s="2" t="s">
        <v>89</v>
      </c>
      <c r="B12357" s="2" t="n">
        <v>129</v>
      </c>
      <c r="C12357" s="2" t="n">
        <v>285406.59375</v>
      </c>
      <c r="D12357" s="2" t="n">
        <v>42511.21484375</v>
      </c>
      <c r="E12357" s="2" t="n">
        <v>92174.8828125</v>
      </c>
      <c r="F12357" s="2" t="n">
        <v>578154.5625</v>
      </c>
      <c r="G12357" s="2" t="n">
        <v>3907.75756835938</v>
      </c>
    </row>
    <row r="12358" customFormat="false" ht="12.5" hidden="false" customHeight="false" outlineLevel="0" collapsed="false">
      <c r="A12358" s="2" t="s">
        <v>91</v>
      </c>
      <c r="B12358" s="2" t="n">
        <v>129</v>
      </c>
      <c r="C12358" s="2" t="n">
        <v>138299.609375</v>
      </c>
      <c r="D12358" s="2" t="n">
        <v>19868.0546875</v>
      </c>
      <c r="E12358" s="2" t="n">
        <v>63290.42578125</v>
      </c>
      <c r="F12358" s="2" t="n">
        <v>391370.46875</v>
      </c>
      <c r="G12358" s="2" t="n">
        <v>1482.78283691406</v>
      </c>
    </row>
    <row r="12359" customFormat="false" ht="12.5" hidden="false" customHeight="false" outlineLevel="0" collapsed="false">
      <c r="A12359" s="2" t="s">
        <v>92</v>
      </c>
      <c r="B12359" s="2" t="n">
        <v>129</v>
      </c>
      <c r="C12359" s="2" t="n">
        <v>148248.953125</v>
      </c>
      <c r="D12359" s="2" t="n">
        <v>21271.951171875</v>
      </c>
      <c r="E12359" s="2" t="n">
        <v>72837.953125</v>
      </c>
      <c r="F12359" s="2" t="n">
        <v>404460.09375</v>
      </c>
      <c r="G12359" s="2" t="n">
        <v>1908.63500976563</v>
      </c>
    </row>
    <row r="12360" customFormat="false" ht="12.5" hidden="false" customHeight="false" outlineLevel="0" collapsed="false">
      <c r="A12360" s="2" t="s">
        <v>93</v>
      </c>
      <c r="B12360" s="2" t="n">
        <v>129</v>
      </c>
      <c r="C12360" s="2" t="n">
        <v>201595.390625</v>
      </c>
      <c r="D12360" s="2" t="n">
        <v>28402.916015625</v>
      </c>
      <c r="E12360" s="2" t="n">
        <v>89246.5703125</v>
      </c>
      <c r="F12360" s="2" t="n">
        <v>475886.6875</v>
      </c>
      <c r="G12360" s="2" t="n">
        <v>3071.2333984375</v>
      </c>
    </row>
    <row r="12361" customFormat="false" ht="12.5" hidden="false" customHeight="false" outlineLevel="0" collapsed="false">
      <c r="A12361" s="2" t="s">
        <v>95</v>
      </c>
      <c r="B12361" s="2" t="n">
        <v>129</v>
      </c>
      <c r="C12361" s="2" t="n">
        <v>256576.53125</v>
      </c>
      <c r="D12361" s="2" t="n">
        <v>35935.01171875</v>
      </c>
      <c r="E12361" s="2" t="n">
        <v>116716.015625</v>
      </c>
      <c r="F12361" s="2" t="n">
        <v>608276.6875</v>
      </c>
      <c r="G12361" s="2" t="n">
        <v>3291.46704101563</v>
      </c>
    </row>
    <row r="12362" customFormat="false" ht="12.5" hidden="false" customHeight="false" outlineLevel="0" collapsed="false">
      <c r="A12362" s="2" t="s">
        <v>96</v>
      </c>
      <c r="B12362" s="2" t="n">
        <v>129</v>
      </c>
      <c r="C12362" s="2" t="n">
        <v>215774.109375</v>
      </c>
      <c r="D12362" s="2" t="n">
        <v>30861.3515625</v>
      </c>
      <c r="E12362" s="2" t="n">
        <v>99582.1484375</v>
      </c>
      <c r="F12362" s="2" t="n">
        <v>504851.34375</v>
      </c>
      <c r="G12362" s="2" t="n">
        <v>3030.21264648438</v>
      </c>
    </row>
    <row r="12363" customFormat="false" ht="12.5" hidden="false" customHeight="false" outlineLevel="0" collapsed="false">
      <c r="A12363" s="2" t="s">
        <v>139</v>
      </c>
      <c r="B12363" s="2" t="n">
        <v>129</v>
      </c>
      <c r="C12363" s="2" t="n">
        <v>164618.734375</v>
      </c>
      <c r="D12363" s="2" t="n">
        <v>24329.109375</v>
      </c>
      <c r="E12363" s="2" t="n">
        <v>93272.8828125</v>
      </c>
      <c r="F12363" s="2" t="n">
        <v>477057.25</v>
      </c>
      <c r="G12363" s="2" t="n">
        <v>2454.8271484375</v>
      </c>
    </row>
    <row r="12364" customFormat="false" ht="12.5" hidden="false" customHeight="false" outlineLevel="0" collapsed="false">
      <c r="A12364" s="2" t="s">
        <v>140</v>
      </c>
      <c r="B12364" s="2" t="n">
        <v>129</v>
      </c>
      <c r="C12364" s="2" t="n">
        <v>227181.28125</v>
      </c>
      <c r="D12364" s="2" t="n">
        <v>32841.625</v>
      </c>
      <c r="E12364" s="2" t="n">
        <v>113003.6328125</v>
      </c>
      <c r="F12364" s="2" t="n">
        <v>576351.4375</v>
      </c>
      <c r="G12364" s="2" t="n">
        <v>4132.11865234375</v>
      </c>
    </row>
    <row r="12365" customFormat="false" ht="12.5" hidden="false" customHeight="false" outlineLevel="0" collapsed="false">
      <c r="A12365" s="2" t="s">
        <v>141</v>
      </c>
      <c r="B12365" s="2" t="n">
        <v>129</v>
      </c>
      <c r="C12365" s="2" t="n">
        <v>152118.015625</v>
      </c>
      <c r="D12365" s="2" t="n">
        <v>21930.509765625</v>
      </c>
      <c r="E12365" s="2" t="n">
        <v>82398.7265625</v>
      </c>
      <c r="F12365" s="2" t="n">
        <v>444483.0625</v>
      </c>
      <c r="G12365" s="2" t="n">
        <v>2064.22998046875</v>
      </c>
    </row>
    <row r="12366" customFormat="false" ht="12.5" hidden="false" customHeight="false" outlineLevel="0" collapsed="false">
      <c r="A12366" s="2" t="s">
        <v>142</v>
      </c>
      <c r="B12366" s="2" t="n">
        <v>129</v>
      </c>
      <c r="C12366" s="2" t="n">
        <v>352296.90625</v>
      </c>
      <c r="D12366" s="2" t="n">
        <v>43268.91015625</v>
      </c>
      <c r="E12366" s="2" t="n">
        <v>104161.34375</v>
      </c>
      <c r="F12366" s="2" t="n">
        <v>568688.3125</v>
      </c>
      <c r="G12366" s="2" t="n">
        <v>4709.013671875</v>
      </c>
    </row>
    <row r="12367" customFormat="false" ht="12.5" hidden="false" customHeight="false" outlineLevel="0" collapsed="false">
      <c r="A12367" s="2" t="s">
        <v>143</v>
      </c>
      <c r="B12367" s="2" t="n">
        <v>129</v>
      </c>
      <c r="C12367" s="2" t="n">
        <v>262697.625</v>
      </c>
      <c r="D12367" s="2" t="n">
        <v>36476.9375</v>
      </c>
      <c r="E12367" s="2" t="n">
        <v>102485.40625</v>
      </c>
      <c r="F12367" s="2" t="n">
        <v>619838.6875</v>
      </c>
      <c r="G12367" s="2" t="n">
        <v>2236.107421875</v>
      </c>
    </row>
    <row r="12368" customFormat="false" ht="12.5" hidden="false" customHeight="false" outlineLevel="0" collapsed="false">
      <c r="A12368" s="2" t="s">
        <v>144</v>
      </c>
      <c r="B12368" s="2" t="n">
        <v>129</v>
      </c>
      <c r="C12368" s="2" t="n">
        <v>219889.84375</v>
      </c>
      <c r="D12368" s="2" t="n">
        <v>29762.91015625</v>
      </c>
      <c r="E12368" s="2" t="n">
        <v>83256.6953125</v>
      </c>
      <c r="F12368" s="2" t="n">
        <v>553331.4375</v>
      </c>
      <c r="G12368" s="2" t="n">
        <v>2899.00927734375</v>
      </c>
    </row>
    <row r="12369" customFormat="false" ht="12.5" hidden="false" customHeight="false" outlineLevel="0" collapsed="false">
      <c r="A12369" s="2" t="s">
        <v>145</v>
      </c>
      <c r="B12369" s="2" t="n">
        <v>129</v>
      </c>
      <c r="C12369" s="2" t="n">
        <v>358791.53125</v>
      </c>
      <c r="D12369" s="2" t="n">
        <v>31952.666015625</v>
      </c>
      <c r="E12369" s="2" t="n">
        <v>18274.583984375</v>
      </c>
      <c r="F12369" s="2" t="n">
        <v>15390.9423828125</v>
      </c>
      <c r="G12369" s="2" t="n">
        <v>4834.31689453125</v>
      </c>
    </row>
    <row r="12370" customFormat="false" ht="12.5" hidden="false" customHeight="false" outlineLevel="0" collapsed="false">
      <c r="A12370" s="2" t="s">
        <v>146</v>
      </c>
      <c r="B12370" s="2" t="n">
        <v>129</v>
      </c>
      <c r="C12370" s="2" t="n">
        <v>184322.671875</v>
      </c>
      <c r="D12370" s="2" t="n">
        <v>15729.9169921875</v>
      </c>
      <c r="E12370" s="2" t="n">
        <v>8446.5224609375</v>
      </c>
      <c r="F12370" s="2" t="n">
        <v>7494.529296875</v>
      </c>
      <c r="G12370" s="2" t="n">
        <v>2183.8642578125</v>
      </c>
    </row>
    <row r="12371" customFormat="false" ht="12.5" hidden="false" customHeight="false" outlineLevel="0" collapsed="false">
      <c r="A12371" s="2" t="s">
        <v>147</v>
      </c>
      <c r="B12371" s="2" t="n">
        <v>129</v>
      </c>
      <c r="C12371" s="2" t="n">
        <v>200311.59375</v>
      </c>
      <c r="D12371" s="2" t="n">
        <v>17803.712890625</v>
      </c>
      <c r="E12371" s="2" t="n">
        <v>10034.8134765625</v>
      </c>
      <c r="F12371" s="2" t="n">
        <v>7815.0146484375</v>
      </c>
      <c r="G12371" s="2" t="n">
        <v>1983.74877929688</v>
      </c>
    </row>
    <row r="12372" customFormat="false" ht="12.5" hidden="false" customHeight="false" outlineLevel="0" collapsed="false">
      <c r="A12372" s="2" t="s">
        <v>148</v>
      </c>
      <c r="B12372" s="2" t="n">
        <v>129</v>
      </c>
      <c r="C12372" s="2" t="n">
        <v>251386.90625</v>
      </c>
      <c r="D12372" s="2" t="n">
        <v>23823.486328125</v>
      </c>
      <c r="E12372" s="2" t="n">
        <v>14269.564453125</v>
      </c>
      <c r="F12372" s="2" t="n">
        <v>12450.0439453125</v>
      </c>
      <c r="G12372" s="2" t="n">
        <v>3649.38256835938</v>
      </c>
    </row>
    <row r="12373" customFormat="false" ht="12.5" hidden="false" customHeight="false" outlineLevel="0" collapsed="false">
      <c r="A12373" s="2" t="s">
        <v>149</v>
      </c>
      <c r="B12373" s="2" t="n">
        <v>129</v>
      </c>
      <c r="C12373" s="2" t="n">
        <v>264885.5</v>
      </c>
      <c r="D12373" s="2" t="n">
        <v>25008.947265625</v>
      </c>
      <c r="E12373" s="2" t="n">
        <v>15033.69140625</v>
      </c>
      <c r="F12373" s="2" t="n">
        <v>13364.6337890625</v>
      </c>
      <c r="G12373" s="2" t="n">
        <v>3815.78442382813</v>
      </c>
    </row>
    <row r="12374" customFormat="false" ht="12.5" hidden="false" customHeight="false" outlineLevel="0" collapsed="false">
      <c r="A12374" s="2" t="s">
        <v>150</v>
      </c>
      <c r="B12374" s="2" t="n">
        <v>129</v>
      </c>
      <c r="C12374" s="2" t="n">
        <v>293173.15625</v>
      </c>
      <c r="D12374" s="2" t="n">
        <v>29051.111328125</v>
      </c>
      <c r="E12374" s="2" t="n">
        <v>17917.18359375</v>
      </c>
      <c r="F12374" s="2" t="n">
        <v>15719.8515625</v>
      </c>
      <c r="G12374" s="2" t="n">
        <v>4668.21630859375</v>
      </c>
    </row>
    <row r="12375" customFormat="false" ht="12.5" hidden="false" customHeight="false" outlineLevel="0" collapsed="false">
      <c r="A12375" s="2" t="s">
        <v>151</v>
      </c>
      <c r="B12375" s="2" t="n">
        <v>129</v>
      </c>
      <c r="C12375" s="2" t="n">
        <v>209028.75</v>
      </c>
      <c r="D12375" s="2" t="n">
        <v>20573.828125</v>
      </c>
      <c r="E12375" s="2" t="n">
        <v>12826.9384765625</v>
      </c>
      <c r="F12375" s="2" t="n">
        <v>16827.10546875</v>
      </c>
      <c r="G12375" s="2" t="n">
        <v>4889.9189453125</v>
      </c>
    </row>
    <row r="12376" customFormat="false" ht="12.5" hidden="false" customHeight="false" outlineLevel="0" collapsed="false">
      <c r="A12376" s="2" t="s">
        <v>152</v>
      </c>
      <c r="B12376" s="2" t="n">
        <v>129</v>
      </c>
      <c r="C12376" s="2" t="n">
        <v>203310.53125</v>
      </c>
      <c r="D12376" s="2" t="n">
        <v>19630.126953125</v>
      </c>
      <c r="E12376" s="2" t="n">
        <v>12071.76953125</v>
      </c>
      <c r="F12376" s="2" t="n">
        <v>10626.076171875</v>
      </c>
      <c r="G12376" s="2" t="n">
        <v>2873.40258789063</v>
      </c>
    </row>
    <row r="12377" customFormat="false" ht="12.5" hidden="false" customHeight="false" outlineLevel="0" collapsed="false">
      <c r="A12377" s="2" t="s">
        <v>153</v>
      </c>
      <c r="B12377" s="2" t="n">
        <v>129</v>
      </c>
      <c r="C12377" s="2" t="n">
        <v>172769.265625</v>
      </c>
      <c r="D12377" s="2" t="n">
        <v>16172.8203125</v>
      </c>
      <c r="E12377" s="2" t="n">
        <v>9805.6044921875</v>
      </c>
      <c r="F12377" s="2" t="n">
        <v>8422.9833984375</v>
      </c>
      <c r="G12377" s="2" t="n">
        <v>2552.45678710938</v>
      </c>
    </row>
    <row r="12378" customFormat="false" ht="12.5" hidden="false" customHeight="false" outlineLevel="0" collapsed="false">
      <c r="A12378" s="2" t="s">
        <v>154</v>
      </c>
      <c r="B12378" s="2" t="n">
        <v>129</v>
      </c>
      <c r="C12378" s="2" t="n">
        <v>252083.578125</v>
      </c>
      <c r="D12378" s="2" t="n">
        <v>22591.3203125</v>
      </c>
      <c r="E12378" s="2" t="n">
        <v>12405.6064453125</v>
      </c>
      <c r="F12378" s="2" t="n">
        <v>10366.955078125</v>
      </c>
      <c r="G12378" s="2" t="n">
        <v>2525.03686523438</v>
      </c>
    </row>
    <row r="12379" customFormat="false" ht="12.5" hidden="false" customHeight="false" outlineLevel="0" collapsed="false">
      <c r="A12379" s="2" t="s">
        <v>155</v>
      </c>
      <c r="B12379" s="2" t="n">
        <v>129</v>
      </c>
      <c r="C12379" s="2" t="n">
        <v>252157.84375</v>
      </c>
      <c r="D12379" s="2" t="n">
        <v>23326.673828125</v>
      </c>
      <c r="E12379" s="2" t="n">
        <v>13571.8271484375</v>
      </c>
      <c r="F12379" s="2" t="n">
        <v>11534.0546875</v>
      </c>
      <c r="G12379" s="2" t="n">
        <v>3206.84033203125</v>
      </c>
    </row>
    <row r="12380" customFormat="false" ht="12.5" hidden="false" customHeight="false" outlineLevel="0" collapsed="false">
      <c r="A12380" s="2" t="s">
        <v>156</v>
      </c>
      <c r="B12380" s="2" t="n">
        <v>129</v>
      </c>
      <c r="C12380" s="2" t="n">
        <v>278139.1875</v>
      </c>
      <c r="D12380" s="2" t="n">
        <v>23678.451171875</v>
      </c>
      <c r="E12380" s="2" t="n">
        <v>12539.5263671875</v>
      </c>
      <c r="F12380" s="2" t="n">
        <v>11289.8583984375</v>
      </c>
      <c r="G12380" s="2" t="n">
        <v>2858.83056640625</v>
      </c>
    </row>
    <row r="12381" customFormat="false" ht="12.5" hidden="false" customHeight="false" outlineLevel="0" collapsed="false">
      <c r="A12381" s="2" t="s">
        <v>157</v>
      </c>
      <c r="B12381" s="2" t="n">
        <v>129</v>
      </c>
      <c r="C12381" s="2" t="n">
        <v>451773</v>
      </c>
      <c r="D12381" s="2" t="n">
        <v>39592.78515625</v>
      </c>
      <c r="E12381" s="2" t="n">
        <v>21663.98828125</v>
      </c>
      <c r="F12381" s="2" t="n">
        <v>19065.677734375</v>
      </c>
      <c r="G12381" s="2" t="n">
        <v>5854.44384765625</v>
      </c>
    </row>
    <row r="12382" customFormat="false" ht="12.5" hidden="false" customHeight="false" outlineLevel="0" collapsed="false">
      <c r="A12382" s="2" t="s">
        <v>158</v>
      </c>
      <c r="B12382" s="2" t="n">
        <v>129</v>
      </c>
      <c r="C12382" s="2" t="n">
        <v>203582.734375</v>
      </c>
      <c r="D12382" s="2" t="n">
        <v>16659.681640625</v>
      </c>
      <c r="E12382" s="2" t="n">
        <v>8986.3056640625</v>
      </c>
      <c r="F12382" s="2" t="n">
        <v>8308.990234375</v>
      </c>
      <c r="G12382" s="2" t="n">
        <v>1914.10546875</v>
      </c>
    </row>
    <row r="12383" customFormat="false" ht="12.5" hidden="false" customHeight="false" outlineLevel="0" collapsed="false">
      <c r="A12383" s="2" t="s">
        <v>159</v>
      </c>
      <c r="B12383" s="2" t="n">
        <v>129</v>
      </c>
      <c r="C12383" s="2" t="n">
        <v>203056.71875</v>
      </c>
      <c r="D12383" s="2" t="n">
        <v>17190.767578125</v>
      </c>
      <c r="E12383" s="2" t="n">
        <v>9516.974609375</v>
      </c>
      <c r="F12383" s="2" t="n">
        <v>8608.66796875</v>
      </c>
      <c r="G12383" s="2" t="n">
        <v>2695.91235351563</v>
      </c>
    </row>
    <row r="12384" customFormat="false" ht="12.5" hidden="false" customHeight="false" outlineLevel="0" collapsed="false">
      <c r="A12384" s="2" t="s">
        <v>160</v>
      </c>
      <c r="B12384" s="2" t="n">
        <v>129</v>
      </c>
      <c r="C12384" s="2" t="n">
        <v>238698.6875</v>
      </c>
      <c r="D12384" s="2" t="n">
        <v>21962.40625</v>
      </c>
      <c r="E12384" s="2" t="n">
        <v>12816.490234375</v>
      </c>
      <c r="F12384" s="2" t="n">
        <v>11434.25390625</v>
      </c>
      <c r="G12384" s="2" t="n">
        <v>3724.87109375</v>
      </c>
    </row>
    <row r="12385" customFormat="false" ht="12.5" hidden="false" customHeight="false" outlineLevel="0" collapsed="false">
      <c r="A12385" s="2" t="s">
        <v>161</v>
      </c>
      <c r="B12385" s="2" t="n">
        <v>129</v>
      </c>
      <c r="C12385" s="2" t="n">
        <v>315140.9375</v>
      </c>
      <c r="D12385" s="2" t="n">
        <v>29790.291015625</v>
      </c>
      <c r="E12385" s="2" t="n">
        <v>17874.0234375</v>
      </c>
      <c r="F12385" s="2" t="n">
        <v>15672.3212890625</v>
      </c>
      <c r="G12385" s="2" t="n">
        <v>4614.763671875</v>
      </c>
    </row>
    <row r="12386" customFormat="false" ht="12.5" hidden="false" customHeight="false" outlineLevel="0" collapsed="false">
      <c r="A12386" s="2" t="s">
        <v>162</v>
      </c>
      <c r="B12386" s="2" t="n">
        <v>129</v>
      </c>
      <c r="C12386" s="2" t="n">
        <v>319095.65625</v>
      </c>
      <c r="D12386" s="2" t="n">
        <v>30783.966796875</v>
      </c>
      <c r="E12386" s="2" t="n">
        <v>18340.40234375</v>
      </c>
      <c r="F12386" s="2" t="n">
        <v>16160.0537109375</v>
      </c>
      <c r="G12386" s="2" t="n">
        <v>4732.5703125</v>
      </c>
    </row>
    <row r="12387" customFormat="false" ht="12.5" hidden="false" customHeight="false" outlineLevel="0" collapsed="false">
      <c r="A12387" s="2" t="s">
        <v>163</v>
      </c>
      <c r="B12387" s="2" t="n">
        <v>129</v>
      </c>
      <c r="C12387" s="2" t="n">
        <v>214781.9375</v>
      </c>
      <c r="D12387" s="2" t="n">
        <v>20068.380859375</v>
      </c>
      <c r="E12387" s="2" t="n">
        <v>11758.4716796875</v>
      </c>
      <c r="F12387" s="2" t="n">
        <v>10863.5498046875</v>
      </c>
      <c r="G12387" s="2" t="n">
        <v>2837.55590820313</v>
      </c>
    </row>
    <row r="12388" customFormat="false" ht="12.5" hidden="false" customHeight="false" outlineLevel="0" collapsed="false">
      <c r="A12388" s="2" t="s">
        <v>164</v>
      </c>
      <c r="B12388" s="2" t="n">
        <v>129</v>
      </c>
      <c r="C12388" s="2" t="n">
        <v>213966.78125</v>
      </c>
      <c r="D12388" s="2" t="n">
        <v>19668.58984375</v>
      </c>
      <c r="E12388" s="2" t="n">
        <v>11549.7783203125</v>
      </c>
      <c r="F12388" s="2" t="n">
        <v>10335.1201171875</v>
      </c>
      <c r="G12388" s="2" t="n">
        <v>3000.06860351563</v>
      </c>
    </row>
    <row r="12389" customFormat="false" ht="12.5" hidden="false" customHeight="false" outlineLevel="0" collapsed="false">
      <c r="A12389" s="2" t="s">
        <v>165</v>
      </c>
      <c r="B12389" s="2" t="n">
        <v>129</v>
      </c>
      <c r="C12389" s="2" t="n">
        <v>183870.796875</v>
      </c>
      <c r="D12389" s="2" t="n">
        <v>16792.244140625</v>
      </c>
      <c r="E12389" s="2" t="n">
        <v>9418.2685546875</v>
      </c>
      <c r="F12389" s="2" t="n">
        <v>8498.3984375</v>
      </c>
      <c r="G12389" s="2" t="n">
        <v>2672.34228515625</v>
      </c>
    </row>
    <row r="12390" customFormat="false" ht="12.5" hidden="false" customHeight="false" outlineLevel="0" collapsed="false">
      <c r="A12390" s="2" t="s">
        <v>166</v>
      </c>
      <c r="B12390" s="2" t="n">
        <v>129</v>
      </c>
      <c r="C12390" s="2" t="n">
        <v>331012.375</v>
      </c>
      <c r="D12390" s="2" t="n">
        <v>29648.40625</v>
      </c>
      <c r="E12390" s="2" t="n">
        <v>16717.7109375</v>
      </c>
      <c r="F12390" s="2" t="n">
        <v>14985.8291015625</v>
      </c>
      <c r="G12390" s="2" t="n">
        <v>4620.771484375</v>
      </c>
    </row>
    <row r="12391" customFormat="false" ht="12.5" hidden="false" customHeight="false" outlineLevel="0" collapsed="false">
      <c r="A12391" s="2" t="s">
        <v>167</v>
      </c>
      <c r="B12391" s="2" t="n">
        <v>129</v>
      </c>
      <c r="C12391" s="2" t="n">
        <v>290533.5625</v>
      </c>
      <c r="D12391" s="2" t="n">
        <v>26132.6484375</v>
      </c>
      <c r="E12391" s="2" t="n">
        <v>14121.6865234375</v>
      </c>
      <c r="F12391" s="2" t="n">
        <v>13128.1611328125</v>
      </c>
      <c r="G12391" s="2" t="n">
        <v>3866.69165039063</v>
      </c>
    </row>
    <row r="12392" customFormat="false" ht="12.5" hidden="false" customHeight="false" outlineLevel="0" collapsed="false">
      <c r="A12392" s="2" t="s">
        <v>168</v>
      </c>
      <c r="B12392" s="2" t="n">
        <v>129</v>
      </c>
      <c r="C12392" s="2" t="n">
        <v>305350.75</v>
      </c>
      <c r="D12392" s="2" t="n">
        <v>25964.4921875</v>
      </c>
      <c r="E12392" s="2" t="n">
        <v>12753.6318359375</v>
      </c>
      <c r="F12392" s="2" t="n">
        <v>11861.3759765625</v>
      </c>
      <c r="G12392" s="2" t="n">
        <v>3232.84155273438</v>
      </c>
    </row>
    <row r="12393" customFormat="false" ht="12.5" hidden="false" customHeight="false" outlineLevel="0" collapsed="false">
      <c r="A12393" s="2" t="s">
        <v>43</v>
      </c>
      <c r="B12393" s="2" t="n">
        <v>130</v>
      </c>
      <c r="C12393" s="2" t="n">
        <v>202146.90625</v>
      </c>
      <c r="D12393" s="2" t="n">
        <v>27670.33984375</v>
      </c>
      <c r="E12393" s="2" t="n">
        <v>61113.91796875</v>
      </c>
      <c r="F12393" s="2" t="n">
        <v>478627.09375</v>
      </c>
      <c r="G12393" s="2" t="n">
        <v>2382.27661132813</v>
      </c>
    </row>
    <row r="12394" customFormat="false" ht="12.5" hidden="false" customHeight="false" outlineLevel="0" collapsed="false">
      <c r="A12394" s="2" t="s">
        <v>50</v>
      </c>
      <c r="B12394" s="2" t="n">
        <v>130</v>
      </c>
      <c r="C12394" s="2" t="n">
        <v>117832.4765625</v>
      </c>
      <c r="D12394" s="2" t="n">
        <v>16421.033203125</v>
      </c>
      <c r="E12394" s="2" t="n">
        <v>42545.453125</v>
      </c>
      <c r="F12394" s="2" t="n">
        <v>311008.09375</v>
      </c>
      <c r="G12394" s="2" t="n">
        <v>1280.43432617188</v>
      </c>
    </row>
    <row r="12395" customFormat="false" ht="12.5" hidden="false" customHeight="false" outlineLevel="0" collapsed="false">
      <c r="A12395" s="2" t="s">
        <v>51</v>
      </c>
      <c r="B12395" s="2" t="n">
        <v>130</v>
      </c>
      <c r="C12395" s="2" t="n">
        <v>101449.328125</v>
      </c>
      <c r="D12395" s="2" t="n">
        <v>14264.7900390625</v>
      </c>
      <c r="E12395" s="2" t="n">
        <v>43174.17578125</v>
      </c>
      <c r="F12395" s="2" t="n">
        <v>304010.78125</v>
      </c>
      <c r="G12395" s="2" t="n">
        <v>1280.02612304688</v>
      </c>
    </row>
    <row r="12396" customFormat="false" ht="12.5" hidden="false" customHeight="false" outlineLevel="0" collapsed="false">
      <c r="A12396" s="2" t="s">
        <v>52</v>
      </c>
      <c r="B12396" s="2" t="n">
        <v>130</v>
      </c>
      <c r="C12396" s="2" t="n">
        <v>173219.59375</v>
      </c>
      <c r="D12396" s="2" t="n">
        <v>21546.2890625</v>
      </c>
      <c r="E12396" s="2" t="n">
        <v>56426.91796875</v>
      </c>
      <c r="F12396" s="2" t="n">
        <v>362269.8125</v>
      </c>
      <c r="G12396" s="2" t="n">
        <v>1933.65075683594</v>
      </c>
    </row>
    <row r="12397" customFormat="false" ht="12.5" hidden="false" customHeight="false" outlineLevel="0" collapsed="false">
      <c r="A12397" s="2" t="s">
        <v>54</v>
      </c>
      <c r="B12397" s="2" t="n">
        <v>130</v>
      </c>
      <c r="C12397" s="2" t="n">
        <v>164785.609375</v>
      </c>
      <c r="D12397" s="2" t="n">
        <v>22458.734375</v>
      </c>
      <c r="E12397" s="2" t="n">
        <v>64206.4296875</v>
      </c>
      <c r="F12397" s="2" t="n">
        <v>396926.25</v>
      </c>
      <c r="G12397" s="2" t="n">
        <v>1710.06823730469</v>
      </c>
    </row>
    <row r="12398" customFormat="false" ht="12.5" hidden="false" customHeight="false" outlineLevel="0" collapsed="false">
      <c r="A12398" s="2" t="s">
        <v>55</v>
      </c>
      <c r="B12398" s="2" t="n">
        <v>130</v>
      </c>
      <c r="C12398" s="2" t="n">
        <v>127926.6640625</v>
      </c>
      <c r="D12398" s="2" t="n">
        <v>16745.0859375</v>
      </c>
      <c r="E12398" s="2" t="n">
        <v>56929.1328125</v>
      </c>
      <c r="F12398" s="2" t="n">
        <v>352943.78125</v>
      </c>
      <c r="G12398" s="2" t="n">
        <v>1462.58142089844</v>
      </c>
    </row>
    <row r="12399" customFormat="false" ht="12.5" hidden="false" customHeight="false" outlineLevel="0" collapsed="false">
      <c r="A12399" s="2" t="s">
        <v>109</v>
      </c>
      <c r="B12399" s="2" t="n">
        <v>130</v>
      </c>
      <c r="C12399" s="2" t="n">
        <v>302838.5625</v>
      </c>
      <c r="D12399" s="2" t="n">
        <v>32860.125</v>
      </c>
      <c r="E12399" s="2" t="n">
        <v>62495.7265625</v>
      </c>
      <c r="F12399" s="2" t="n">
        <v>351054.96875</v>
      </c>
      <c r="G12399" s="2" t="n">
        <v>3506.19653320313</v>
      </c>
    </row>
    <row r="12400" customFormat="false" ht="12.5" hidden="false" customHeight="false" outlineLevel="0" collapsed="false">
      <c r="A12400" s="2" t="s">
        <v>110</v>
      </c>
      <c r="B12400" s="2" t="n">
        <v>130</v>
      </c>
      <c r="C12400" s="2" t="n">
        <v>168079.6875</v>
      </c>
      <c r="D12400" s="2" t="n">
        <v>21197.263671875</v>
      </c>
      <c r="E12400" s="2" t="n">
        <v>68517.0625</v>
      </c>
      <c r="F12400" s="2" t="n">
        <v>426519.0625</v>
      </c>
      <c r="G12400" s="2" t="n">
        <v>2573.72216796875</v>
      </c>
    </row>
    <row r="12401" customFormat="false" ht="12.5" hidden="false" customHeight="false" outlineLevel="0" collapsed="false">
      <c r="A12401" s="2" t="s">
        <v>111</v>
      </c>
      <c r="B12401" s="2" t="n">
        <v>130</v>
      </c>
      <c r="C12401" s="2" t="n">
        <v>139865.859375</v>
      </c>
      <c r="D12401" s="2" t="n">
        <v>17779.384765625</v>
      </c>
      <c r="E12401" s="2" t="n">
        <v>60341.91796875</v>
      </c>
      <c r="F12401" s="2" t="n">
        <v>387607.71875</v>
      </c>
      <c r="G12401" s="2" t="n">
        <v>2071.53295898438</v>
      </c>
    </row>
    <row r="12402" customFormat="false" ht="12.5" hidden="false" customHeight="false" outlineLevel="0" collapsed="false">
      <c r="A12402" s="2" t="s">
        <v>112</v>
      </c>
      <c r="B12402" s="2" t="n">
        <v>130</v>
      </c>
      <c r="C12402" s="2" t="n">
        <v>298179.71875</v>
      </c>
      <c r="D12402" s="2" t="n">
        <v>35066.35546875</v>
      </c>
      <c r="E12402" s="2" t="n">
        <v>75066.609375</v>
      </c>
      <c r="F12402" s="2" t="n">
        <v>473313.4375</v>
      </c>
      <c r="G12402" s="2" t="n">
        <v>3940.212890625</v>
      </c>
    </row>
    <row r="12403" customFormat="false" ht="12.5" hidden="false" customHeight="false" outlineLevel="0" collapsed="false">
      <c r="A12403" s="2" t="s">
        <v>113</v>
      </c>
      <c r="B12403" s="2" t="n">
        <v>130</v>
      </c>
      <c r="C12403" s="2" t="n">
        <v>254435.984375</v>
      </c>
      <c r="D12403" s="2" t="n">
        <v>30616.8046875</v>
      </c>
      <c r="E12403" s="2" t="n">
        <v>77597.9453125</v>
      </c>
      <c r="F12403" s="2" t="n">
        <v>541209.5625</v>
      </c>
      <c r="G12403" s="2" t="n">
        <v>0</v>
      </c>
    </row>
    <row r="12404" customFormat="false" ht="12.5" hidden="false" customHeight="false" outlineLevel="0" collapsed="false">
      <c r="A12404" s="2" t="s">
        <v>114</v>
      </c>
      <c r="B12404" s="2" t="n">
        <v>130</v>
      </c>
      <c r="C12404" s="2" t="n">
        <v>263190.8125</v>
      </c>
      <c r="D12404" s="2" t="n">
        <v>32934.5</v>
      </c>
      <c r="E12404" s="2" t="n">
        <v>69567.78125</v>
      </c>
      <c r="F12404" s="2" t="n">
        <v>505332.5</v>
      </c>
      <c r="G12404" s="2" t="n">
        <v>3186.54614257813</v>
      </c>
    </row>
    <row r="12405" customFormat="false" ht="12.5" hidden="false" customHeight="false" outlineLevel="0" collapsed="false">
      <c r="A12405" s="2" t="s">
        <v>56</v>
      </c>
      <c r="B12405" s="2" t="n">
        <v>130</v>
      </c>
      <c r="C12405" s="2" t="n">
        <v>459306.625</v>
      </c>
      <c r="D12405" s="2" t="n">
        <v>51185.65625</v>
      </c>
      <c r="E12405" s="2" t="n">
        <v>67606.1953125</v>
      </c>
      <c r="F12405" s="2" t="n">
        <v>420393.625</v>
      </c>
      <c r="G12405" s="2" t="n">
        <v>5600.3583984375</v>
      </c>
    </row>
    <row r="12406" customFormat="false" ht="12.5" hidden="false" customHeight="false" outlineLevel="0" collapsed="false">
      <c r="A12406" s="2" t="s">
        <v>59</v>
      </c>
      <c r="B12406" s="2" t="n">
        <v>130</v>
      </c>
      <c r="C12406" s="2" t="n">
        <v>154933.09375</v>
      </c>
      <c r="D12406" s="2" t="n">
        <v>19053.34375</v>
      </c>
      <c r="E12406" s="2" t="n">
        <v>47087.01171875</v>
      </c>
      <c r="F12406" s="2" t="n">
        <v>317077.09375</v>
      </c>
      <c r="G12406" s="2" t="n">
        <v>2436.68994140625</v>
      </c>
    </row>
    <row r="12407" customFormat="false" ht="12.5" hidden="false" customHeight="false" outlineLevel="0" collapsed="false">
      <c r="A12407" s="2" t="s">
        <v>60</v>
      </c>
      <c r="B12407" s="2" t="n">
        <v>130</v>
      </c>
      <c r="C12407" s="2" t="n">
        <v>119264.390625</v>
      </c>
      <c r="D12407" s="2" t="n">
        <v>15676.28515625</v>
      </c>
      <c r="E12407" s="2" t="n">
        <v>45996.30078125</v>
      </c>
      <c r="F12407" s="2" t="n">
        <v>298397.71875</v>
      </c>
      <c r="G12407" s="2" t="n">
        <v>1055.32788085938</v>
      </c>
    </row>
    <row r="12408" customFormat="false" ht="12.5" hidden="false" customHeight="false" outlineLevel="0" collapsed="false">
      <c r="A12408" s="2" t="s">
        <v>61</v>
      </c>
      <c r="B12408" s="2" t="n">
        <v>130</v>
      </c>
      <c r="C12408" s="2" t="n">
        <v>140194.921875</v>
      </c>
      <c r="D12408" s="2" t="n">
        <v>18912.890625</v>
      </c>
      <c r="E12408" s="2" t="n">
        <v>56713.38671875</v>
      </c>
      <c r="F12408" s="2" t="n">
        <v>345445.84375</v>
      </c>
      <c r="G12408" s="2" t="n">
        <v>7005.84521484375</v>
      </c>
    </row>
    <row r="12409" customFormat="false" ht="12.5" hidden="false" customHeight="false" outlineLevel="0" collapsed="false">
      <c r="A12409" s="2" t="s">
        <v>63</v>
      </c>
      <c r="B12409" s="2" t="n">
        <v>130</v>
      </c>
      <c r="C12409" s="2" t="n">
        <v>147376.625</v>
      </c>
      <c r="D12409" s="2" t="n">
        <v>21173.103515625</v>
      </c>
      <c r="E12409" s="2" t="n">
        <v>65777.3203125</v>
      </c>
      <c r="F12409" s="2" t="n">
        <v>387001.875</v>
      </c>
      <c r="G12409" s="2" t="n">
        <v>2305.40551757813</v>
      </c>
    </row>
    <row r="12410" customFormat="false" ht="12.5" hidden="false" customHeight="false" outlineLevel="0" collapsed="false">
      <c r="A12410" s="2" t="s">
        <v>64</v>
      </c>
      <c r="B12410" s="2" t="n">
        <v>130</v>
      </c>
      <c r="C12410" s="2" t="n">
        <v>138372.3125</v>
      </c>
      <c r="D12410" s="2" t="n">
        <v>19485.515625</v>
      </c>
      <c r="E12410" s="2" t="n">
        <v>62472.53125</v>
      </c>
      <c r="F12410" s="2" t="n">
        <v>357968.46875</v>
      </c>
      <c r="G12410" s="2" t="n">
        <v>1854.80322265625</v>
      </c>
    </row>
    <row r="12411" customFormat="false" ht="12.5" hidden="false" customHeight="false" outlineLevel="0" collapsed="false">
      <c r="A12411" s="2" t="s">
        <v>115</v>
      </c>
      <c r="B12411" s="2" t="n">
        <v>130</v>
      </c>
      <c r="C12411" s="2" t="n">
        <v>189828.046875</v>
      </c>
      <c r="D12411" s="2" t="n">
        <v>22296.279296875</v>
      </c>
      <c r="E12411" s="2" t="n">
        <v>58589.83203125</v>
      </c>
      <c r="F12411" s="2" t="n">
        <v>329853.28125</v>
      </c>
      <c r="G12411" s="2" t="n">
        <v>2768.69995117188</v>
      </c>
    </row>
    <row r="12412" customFormat="false" ht="12.5" hidden="false" customHeight="false" outlineLevel="0" collapsed="false">
      <c r="A12412" s="2" t="s">
        <v>116</v>
      </c>
      <c r="B12412" s="2" t="n">
        <v>130</v>
      </c>
      <c r="C12412" s="2" t="n">
        <v>166606.4375</v>
      </c>
      <c r="D12412" s="2" t="n">
        <v>21628.119140625</v>
      </c>
      <c r="E12412" s="2" t="n">
        <v>67764.734375</v>
      </c>
      <c r="F12412" s="2" t="n">
        <v>391299.59375</v>
      </c>
      <c r="G12412" s="2" t="n">
        <v>2505.10815429688</v>
      </c>
    </row>
    <row r="12413" customFormat="false" ht="12.5" hidden="false" customHeight="false" outlineLevel="0" collapsed="false">
      <c r="A12413" s="2" t="s">
        <v>117</v>
      </c>
      <c r="B12413" s="2" t="n">
        <v>130</v>
      </c>
      <c r="C12413" s="2" t="n">
        <v>112051.203125</v>
      </c>
      <c r="D12413" s="2" t="n">
        <v>14272.337890625</v>
      </c>
      <c r="E12413" s="2" t="n">
        <v>52840.23828125</v>
      </c>
      <c r="F12413" s="2" t="n">
        <v>321121.0625</v>
      </c>
      <c r="G12413" s="2" t="n">
        <v>1645.19201660156</v>
      </c>
    </row>
    <row r="12414" customFormat="false" ht="12.5" hidden="false" customHeight="false" outlineLevel="0" collapsed="false">
      <c r="A12414" s="2" t="s">
        <v>118</v>
      </c>
      <c r="B12414" s="2" t="n">
        <v>130</v>
      </c>
      <c r="C12414" s="2" t="n">
        <v>187926.59375</v>
      </c>
      <c r="D12414" s="2" t="n">
        <v>25428.404296875</v>
      </c>
      <c r="E12414" s="2" t="n">
        <v>70246.328125</v>
      </c>
      <c r="F12414" s="2" t="n">
        <v>426830.3125</v>
      </c>
      <c r="G12414" s="2" t="n">
        <v>2620.18896484375</v>
      </c>
    </row>
    <row r="12415" customFormat="false" ht="12.5" hidden="false" customHeight="false" outlineLevel="0" collapsed="false">
      <c r="A12415" s="2" t="s">
        <v>119</v>
      </c>
      <c r="B12415" s="2" t="n">
        <v>130</v>
      </c>
      <c r="C12415" s="2" t="n">
        <v>193190.8125</v>
      </c>
      <c r="D12415" s="2" t="n">
        <v>27215.517578125</v>
      </c>
      <c r="E12415" s="2" t="n">
        <v>75276.6875</v>
      </c>
      <c r="F12415" s="2" t="n">
        <v>485814.71875</v>
      </c>
      <c r="G12415" s="2" t="n">
        <v>2912.80981445313</v>
      </c>
    </row>
    <row r="12416" customFormat="false" ht="12.5" hidden="false" customHeight="false" outlineLevel="0" collapsed="false">
      <c r="A12416" s="2" t="s">
        <v>120</v>
      </c>
      <c r="B12416" s="2" t="n">
        <v>130</v>
      </c>
      <c r="C12416" s="2" t="n">
        <v>192628</v>
      </c>
      <c r="D12416" s="2" t="n">
        <v>27626.638671875</v>
      </c>
      <c r="E12416" s="2" t="n">
        <v>66411.8515625</v>
      </c>
      <c r="F12416" s="2" t="n">
        <v>464289.84375</v>
      </c>
      <c r="G12416" s="2" t="n">
        <v>2688.0634765625</v>
      </c>
    </row>
    <row r="12417" customFormat="false" ht="12.5" hidden="false" customHeight="false" outlineLevel="0" collapsed="false">
      <c r="A12417" s="2" t="s">
        <v>65</v>
      </c>
      <c r="B12417" s="2" t="n">
        <v>130</v>
      </c>
      <c r="C12417" s="2" t="n">
        <v>264350.71875</v>
      </c>
      <c r="D12417" s="2" t="n">
        <v>36093.70703125</v>
      </c>
      <c r="E12417" s="2" t="n">
        <v>79089.125</v>
      </c>
      <c r="F12417" s="2" t="n">
        <v>535521.1875</v>
      </c>
      <c r="G12417" s="2" t="n">
        <v>3689.00927734375</v>
      </c>
    </row>
    <row r="12418" customFormat="false" ht="12.5" hidden="false" customHeight="false" outlineLevel="0" collapsed="false">
      <c r="A12418" s="2" t="s">
        <v>67</v>
      </c>
      <c r="B12418" s="2" t="n">
        <v>130</v>
      </c>
      <c r="C12418" s="2" t="n">
        <v>128321.5625</v>
      </c>
      <c r="D12418" s="2" t="n">
        <v>18178.197265625</v>
      </c>
      <c r="E12418" s="2" t="n">
        <v>52472.30078125</v>
      </c>
      <c r="F12418" s="2" t="n">
        <v>341606.625</v>
      </c>
      <c r="G12418" s="2" t="n">
        <v>2198.28588867188</v>
      </c>
    </row>
    <row r="12419" customFormat="false" ht="12.5" hidden="false" customHeight="false" outlineLevel="0" collapsed="false">
      <c r="A12419" s="2" t="s">
        <v>68</v>
      </c>
      <c r="B12419" s="2" t="n">
        <v>130</v>
      </c>
      <c r="C12419" s="2" t="n">
        <v>114116.578125</v>
      </c>
      <c r="D12419" s="2" t="n">
        <v>16363.33984375</v>
      </c>
      <c r="E12419" s="2" t="n">
        <v>52153.38671875</v>
      </c>
      <c r="F12419" s="2" t="n">
        <v>320029.09375</v>
      </c>
      <c r="G12419" s="2" t="n">
        <v>1522.66442871094</v>
      </c>
    </row>
    <row r="12420" customFormat="false" ht="12.5" hidden="false" customHeight="false" outlineLevel="0" collapsed="false">
      <c r="A12420" s="2" t="s">
        <v>69</v>
      </c>
      <c r="B12420" s="2" t="n">
        <v>130</v>
      </c>
      <c r="C12420" s="2" t="n">
        <v>135067.53125</v>
      </c>
      <c r="D12420" s="2" t="n">
        <v>18693.748046875</v>
      </c>
      <c r="E12420" s="2" t="n">
        <v>57676.09765625</v>
      </c>
      <c r="F12420" s="2" t="n">
        <v>332061.1875</v>
      </c>
      <c r="G12420" s="2" t="n">
        <v>2221.13623046875</v>
      </c>
    </row>
    <row r="12421" customFormat="false" ht="12.5" hidden="false" customHeight="false" outlineLevel="0" collapsed="false">
      <c r="A12421" s="2" t="s">
        <v>71</v>
      </c>
      <c r="B12421" s="2" t="n">
        <v>130</v>
      </c>
      <c r="C12421" s="2" t="n">
        <v>184327.234375</v>
      </c>
      <c r="D12421" s="2" t="n">
        <v>26098.498046875</v>
      </c>
      <c r="E12421" s="2" t="n">
        <v>76523.4375</v>
      </c>
      <c r="F12421" s="2" t="n">
        <v>419353.15625</v>
      </c>
      <c r="G12421" s="2" t="n">
        <v>2861.52905273438</v>
      </c>
    </row>
    <row r="12422" customFormat="false" ht="12.5" hidden="false" customHeight="false" outlineLevel="0" collapsed="false">
      <c r="A12422" s="2" t="s">
        <v>72</v>
      </c>
      <c r="B12422" s="2" t="n">
        <v>130</v>
      </c>
      <c r="C12422" s="2" t="n">
        <v>144471.984375</v>
      </c>
      <c r="D12422" s="2" t="n">
        <v>20520.572265625</v>
      </c>
      <c r="E12422" s="2" t="n">
        <v>68092.140625</v>
      </c>
      <c r="F12422" s="2" t="n">
        <v>370749.0625</v>
      </c>
      <c r="G12422" s="2" t="n">
        <v>1944.74975585938</v>
      </c>
    </row>
    <row r="12423" customFormat="false" ht="12.5" hidden="false" customHeight="false" outlineLevel="0" collapsed="false">
      <c r="A12423" s="2" t="s">
        <v>121</v>
      </c>
      <c r="B12423" s="2" t="n">
        <v>130</v>
      </c>
      <c r="C12423" s="2" t="n">
        <v>140825.234375</v>
      </c>
      <c r="D12423" s="2" t="n">
        <v>25510.7109375</v>
      </c>
      <c r="E12423" s="2" t="n">
        <v>70265.5234375</v>
      </c>
      <c r="F12423" s="2" t="n">
        <v>386259.65625</v>
      </c>
      <c r="G12423" s="2" t="n">
        <v>2393.68139648438</v>
      </c>
    </row>
    <row r="12424" customFormat="false" ht="12.5" hidden="false" customHeight="false" outlineLevel="0" collapsed="false">
      <c r="A12424" s="2" t="s">
        <v>122</v>
      </c>
      <c r="B12424" s="2" t="n">
        <v>130</v>
      </c>
      <c r="C12424" s="2" t="n">
        <v>147821.828125</v>
      </c>
      <c r="D12424" s="2" t="n">
        <v>20731.595703125</v>
      </c>
      <c r="E12424" s="2" t="n">
        <v>73386.2890625</v>
      </c>
      <c r="F12424" s="2" t="n">
        <v>408180.875</v>
      </c>
      <c r="G12424" s="2" t="n">
        <v>1977.72412109375</v>
      </c>
    </row>
    <row r="12425" customFormat="false" ht="12.5" hidden="false" customHeight="false" outlineLevel="0" collapsed="false">
      <c r="A12425" s="2" t="s">
        <v>123</v>
      </c>
      <c r="B12425" s="2" t="n">
        <v>130</v>
      </c>
      <c r="C12425" s="2" t="n">
        <v>103434.640625</v>
      </c>
      <c r="D12425" s="2" t="n">
        <v>14570.0146484375</v>
      </c>
      <c r="E12425" s="2" t="n">
        <v>56429.7421875</v>
      </c>
      <c r="F12425" s="2" t="n">
        <v>327537.09375</v>
      </c>
      <c r="G12425" s="2" t="n">
        <v>1234.84631347656</v>
      </c>
    </row>
    <row r="12426" customFormat="false" ht="12.5" hidden="false" customHeight="false" outlineLevel="0" collapsed="false">
      <c r="A12426" s="2" t="s">
        <v>124</v>
      </c>
      <c r="B12426" s="2" t="n">
        <v>130</v>
      </c>
      <c r="C12426" s="2" t="n">
        <v>339383.78125</v>
      </c>
      <c r="D12426" s="2" t="n">
        <v>40099.734375</v>
      </c>
      <c r="E12426" s="2" t="n">
        <v>79913.6484375</v>
      </c>
      <c r="F12426" s="2" t="n">
        <v>438429.90625</v>
      </c>
      <c r="G12426" s="2" t="n">
        <v>4344.27685546875</v>
      </c>
    </row>
    <row r="12427" customFormat="false" ht="12.5" hidden="false" customHeight="false" outlineLevel="0" collapsed="false">
      <c r="A12427" s="2" t="s">
        <v>125</v>
      </c>
      <c r="B12427" s="2" t="n">
        <v>130</v>
      </c>
      <c r="C12427" s="2" t="n">
        <v>215186.015625</v>
      </c>
      <c r="D12427" s="2" t="n">
        <v>28999.904296875</v>
      </c>
      <c r="E12427" s="2" t="n">
        <v>79716.3125</v>
      </c>
      <c r="F12427" s="2" t="n">
        <v>498328.28125</v>
      </c>
      <c r="G12427" s="2" t="n">
        <v>3220.99096679688</v>
      </c>
    </row>
    <row r="12428" customFormat="false" ht="12.5" hidden="false" customHeight="false" outlineLevel="0" collapsed="false">
      <c r="A12428" s="2" t="s">
        <v>126</v>
      </c>
      <c r="B12428" s="2" t="n">
        <v>130</v>
      </c>
      <c r="C12428" s="2" t="n">
        <v>193522.953125</v>
      </c>
      <c r="D12428" s="2" t="n">
        <v>25520.009765625</v>
      </c>
      <c r="E12428" s="2" t="n">
        <v>63484.08203125</v>
      </c>
      <c r="F12428" s="2" t="n">
        <v>429508.53125</v>
      </c>
      <c r="G12428" s="2" t="n">
        <v>2481.26293945313</v>
      </c>
    </row>
    <row r="12429" customFormat="false" ht="12.5" hidden="false" customHeight="false" outlineLevel="0" collapsed="false">
      <c r="A12429" s="2" t="s">
        <v>73</v>
      </c>
      <c r="B12429" s="2" t="n">
        <v>130</v>
      </c>
      <c r="C12429" s="2" t="n">
        <v>316552.21875</v>
      </c>
      <c r="D12429" s="2" t="n">
        <v>41790.18359375</v>
      </c>
      <c r="E12429" s="2" t="n">
        <v>90549.6328125</v>
      </c>
      <c r="F12429" s="2" t="n">
        <v>590982.25</v>
      </c>
      <c r="G12429" s="2" t="n">
        <v>4569.8134765625</v>
      </c>
    </row>
    <row r="12430" customFormat="false" ht="12.5" hidden="false" customHeight="false" outlineLevel="0" collapsed="false">
      <c r="A12430" s="2" t="s">
        <v>75</v>
      </c>
      <c r="B12430" s="2" t="n">
        <v>130</v>
      </c>
      <c r="C12430" s="2" t="n">
        <v>138855.59375</v>
      </c>
      <c r="D12430" s="2" t="n">
        <v>19195.595703125</v>
      </c>
      <c r="E12430" s="2" t="n">
        <v>56230.73046875</v>
      </c>
      <c r="F12430" s="2" t="n">
        <v>352019.75</v>
      </c>
      <c r="G12430" s="2" t="n">
        <v>1357.66064453125</v>
      </c>
    </row>
    <row r="12431" customFormat="false" ht="12.5" hidden="false" customHeight="false" outlineLevel="0" collapsed="false">
      <c r="A12431" s="2" t="s">
        <v>76</v>
      </c>
      <c r="B12431" s="2" t="n">
        <v>130</v>
      </c>
      <c r="C12431" s="2" t="n">
        <v>150851.203125</v>
      </c>
      <c r="D12431" s="2" t="n">
        <v>20625.86328125</v>
      </c>
      <c r="E12431" s="2" t="n">
        <v>64081.26953125</v>
      </c>
      <c r="F12431" s="2" t="n">
        <v>372495.46875</v>
      </c>
      <c r="G12431" s="2" t="n">
        <v>2045.951171875</v>
      </c>
    </row>
    <row r="12432" customFormat="false" ht="12.5" hidden="false" customHeight="false" outlineLevel="0" collapsed="false">
      <c r="A12432" s="2" t="s">
        <v>77</v>
      </c>
      <c r="B12432" s="2" t="n">
        <v>130</v>
      </c>
      <c r="C12432" s="2" t="n">
        <v>153660.953125</v>
      </c>
      <c r="D12432" s="2" t="n">
        <v>22160.02734375</v>
      </c>
      <c r="E12432" s="2" t="n">
        <v>70458.8984375</v>
      </c>
      <c r="F12432" s="2" t="n">
        <v>388051.59375</v>
      </c>
      <c r="G12432" s="2" t="n">
        <v>2385.53540039063</v>
      </c>
    </row>
    <row r="12433" customFormat="false" ht="12.5" hidden="false" customHeight="false" outlineLevel="0" collapsed="false">
      <c r="A12433" s="2" t="s">
        <v>79</v>
      </c>
      <c r="B12433" s="2" t="n">
        <v>130</v>
      </c>
      <c r="C12433" s="2" t="n">
        <v>210428.171875</v>
      </c>
      <c r="D12433" s="2" t="n">
        <v>32317.869140625</v>
      </c>
      <c r="E12433" s="2" t="n">
        <v>93669.453125</v>
      </c>
      <c r="F12433" s="2" t="n">
        <v>487681.96875</v>
      </c>
      <c r="G12433" s="2" t="n">
        <v>3874.1376953125</v>
      </c>
    </row>
    <row r="12434" customFormat="false" ht="12.5" hidden="false" customHeight="false" outlineLevel="0" collapsed="false">
      <c r="A12434" s="2" t="s">
        <v>80</v>
      </c>
      <c r="B12434" s="2" t="n">
        <v>130</v>
      </c>
      <c r="C12434" s="2" t="n">
        <v>166406.390625</v>
      </c>
      <c r="D12434" s="2" t="n">
        <v>24467.833984375</v>
      </c>
      <c r="E12434" s="2" t="n">
        <v>83016.40625</v>
      </c>
      <c r="F12434" s="2" t="n">
        <v>429173.46875</v>
      </c>
      <c r="G12434" s="2" t="n">
        <v>2666.66723632813</v>
      </c>
    </row>
    <row r="12435" customFormat="false" ht="12.5" hidden="false" customHeight="false" outlineLevel="0" collapsed="false">
      <c r="A12435" s="2" t="s">
        <v>127</v>
      </c>
      <c r="B12435" s="2" t="n">
        <v>130</v>
      </c>
      <c r="C12435" s="2" t="n">
        <v>328478.8125</v>
      </c>
      <c r="D12435" s="2" t="n">
        <v>47316.82421875</v>
      </c>
      <c r="E12435" s="2" t="n">
        <v>89561.3828125</v>
      </c>
      <c r="F12435" s="2" t="n">
        <v>424778.84375</v>
      </c>
      <c r="G12435" s="2" t="n">
        <v>4554.35986328125</v>
      </c>
    </row>
    <row r="12436" customFormat="false" ht="12.5" hidden="false" customHeight="false" outlineLevel="0" collapsed="false">
      <c r="A12436" s="2" t="s">
        <v>128</v>
      </c>
      <c r="B12436" s="2" t="n">
        <v>130</v>
      </c>
      <c r="C12436" s="2" t="n">
        <v>216013.265625</v>
      </c>
      <c r="D12436" s="2" t="n">
        <v>29125.009765625</v>
      </c>
      <c r="E12436" s="2" t="n">
        <v>90026.25</v>
      </c>
      <c r="F12436" s="2" t="n">
        <v>467763.875</v>
      </c>
      <c r="G12436" s="2" t="n">
        <v>3192.01196289063</v>
      </c>
    </row>
    <row r="12437" customFormat="false" ht="12.5" hidden="false" customHeight="false" outlineLevel="0" collapsed="false">
      <c r="A12437" s="2" t="s">
        <v>129</v>
      </c>
      <c r="B12437" s="2" t="n">
        <v>130</v>
      </c>
      <c r="C12437" s="2" t="n">
        <v>121181.125</v>
      </c>
      <c r="D12437" s="2" t="n">
        <v>17430.369140625</v>
      </c>
      <c r="E12437" s="2" t="n">
        <v>63852.01953125</v>
      </c>
      <c r="F12437" s="2" t="n">
        <v>350741.4375</v>
      </c>
      <c r="G12437" s="2" t="n">
        <v>2179.58666992188</v>
      </c>
    </row>
    <row r="12438" customFormat="false" ht="12.5" hidden="false" customHeight="false" outlineLevel="0" collapsed="false">
      <c r="A12438" s="2" t="s">
        <v>130</v>
      </c>
      <c r="B12438" s="2" t="n">
        <v>130</v>
      </c>
      <c r="C12438" s="2" t="n">
        <v>193963.359375</v>
      </c>
      <c r="D12438" s="2" t="n">
        <v>27279.625</v>
      </c>
      <c r="E12438" s="2" t="n">
        <v>86295.3828125</v>
      </c>
      <c r="F12438" s="2" t="n">
        <v>484722.40625</v>
      </c>
      <c r="G12438" s="2" t="n">
        <v>2855.60009765625</v>
      </c>
    </row>
    <row r="12439" customFormat="false" ht="12.5" hidden="false" customHeight="false" outlineLevel="0" collapsed="false">
      <c r="A12439" s="2" t="s">
        <v>131</v>
      </c>
      <c r="B12439" s="2" t="n">
        <v>130</v>
      </c>
      <c r="C12439" s="2" t="n">
        <v>190796.5</v>
      </c>
      <c r="D12439" s="2" t="n">
        <v>30119.90625</v>
      </c>
      <c r="E12439" s="2" t="n">
        <v>83646.53125</v>
      </c>
      <c r="F12439" s="2" t="n">
        <v>507692</v>
      </c>
      <c r="G12439" s="2" t="n">
        <v>1639.08898925781</v>
      </c>
    </row>
    <row r="12440" customFormat="false" ht="12.5" hidden="false" customHeight="false" outlineLevel="0" collapsed="false">
      <c r="A12440" s="2" t="s">
        <v>132</v>
      </c>
      <c r="B12440" s="2" t="n">
        <v>130</v>
      </c>
      <c r="C12440" s="2" t="n">
        <v>187587.71875</v>
      </c>
      <c r="D12440" s="2" t="n">
        <v>27213.3125</v>
      </c>
      <c r="E12440" s="2" t="n">
        <v>77682.9921875</v>
      </c>
      <c r="F12440" s="2" t="n">
        <v>511912.6875</v>
      </c>
      <c r="G12440" s="2" t="n">
        <v>3169.00268554688</v>
      </c>
    </row>
    <row r="12441" customFormat="false" ht="12.5" hidden="false" customHeight="false" outlineLevel="0" collapsed="false">
      <c r="A12441" s="2" t="s">
        <v>81</v>
      </c>
      <c r="B12441" s="2" t="n">
        <v>130</v>
      </c>
      <c r="C12441" s="2" t="n">
        <v>314317.46875</v>
      </c>
      <c r="D12441" s="2" t="n">
        <v>42549.7109375</v>
      </c>
      <c r="E12441" s="2" t="n">
        <v>93190.5078125</v>
      </c>
      <c r="F12441" s="2" t="n">
        <v>599589.1875</v>
      </c>
      <c r="G12441" s="2" t="n">
        <v>4490.03662109375</v>
      </c>
    </row>
    <row r="12442" customFormat="false" ht="12.5" hidden="false" customHeight="false" outlineLevel="0" collapsed="false">
      <c r="A12442" s="2" t="s">
        <v>83</v>
      </c>
      <c r="B12442" s="2" t="n">
        <v>130</v>
      </c>
      <c r="C12442" s="2" t="n">
        <v>152477.671875</v>
      </c>
      <c r="D12442" s="2" t="n">
        <v>21108.12109375</v>
      </c>
      <c r="E12442" s="2" t="n">
        <v>64344.24609375</v>
      </c>
      <c r="F12442" s="2" t="n">
        <v>395974.75</v>
      </c>
      <c r="G12442" s="2" t="n">
        <v>2073.4453125</v>
      </c>
    </row>
    <row r="12443" customFormat="false" ht="12.5" hidden="false" customHeight="false" outlineLevel="0" collapsed="false">
      <c r="A12443" s="2" t="s">
        <v>84</v>
      </c>
      <c r="B12443" s="2" t="n">
        <v>130</v>
      </c>
      <c r="C12443" s="2" t="n">
        <v>156826.40625</v>
      </c>
      <c r="D12443" s="2" t="n">
        <v>21406.314453125</v>
      </c>
      <c r="E12443" s="2" t="n">
        <v>70335.6796875</v>
      </c>
      <c r="F12443" s="2" t="n">
        <v>396479.875</v>
      </c>
      <c r="G12443" s="2" t="n">
        <v>1870.5927734375</v>
      </c>
    </row>
    <row r="12444" customFormat="false" ht="12.5" hidden="false" customHeight="false" outlineLevel="0" collapsed="false">
      <c r="A12444" s="2" t="s">
        <v>85</v>
      </c>
      <c r="B12444" s="2" t="n">
        <v>130</v>
      </c>
      <c r="C12444" s="2" t="n">
        <v>213978.890625</v>
      </c>
      <c r="D12444" s="2" t="n">
        <v>29652.09765625</v>
      </c>
      <c r="E12444" s="2" t="n">
        <v>92242.5390625</v>
      </c>
      <c r="F12444" s="2" t="n">
        <v>486962.3125</v>
      </c>
      <c r="G12444" s="2" t="n">
        <v>2978.98974609375</v>
      </c>
    </row>
    <row r="12445" customFormat="false" ht="12.5" hidden="false" customHeight="false" outlineLevel="0" collapsed="false">
      <c r="A12445" s="2" t="s">
        <v>87</v>
      </c>
      <c r="B12445" s="2" t="n">
        <v>130</v>
      </c>
      <c r="C12445" s="2" t="n">
        <v>229883</v>
      </c>
      <c r="D12445" s="2" t="n">
        <v>33094.6640625</v>
      </c>
      <c r="E12445" s="2" t="n">
        <v>103102.8203125</v>
      </c>
      <c r="F12445" s="2" t="n">
        <v>527011.0625</v>
      </c>
      <c r="G12445" s="2" t="n">
        <v>3237.3974609375</v>
      </c>
    </row>
    <row r="12446" customFormat="false" ht="12.5" hidden="false" customHeight="false" outlineLevel="0" collapsed="false">
      <c r="A12446" s="2" t="s">
        <v>88</v>
      </c>
      <c r="B12446" s="2" t="n">
        <v>130</v>
      </c>
      <c r="C12446" s="2" t="n">
        <v>190135.390625</v>
      </c>
      <c r="D12446" s="2" t="n">
        <v>27820.46484375</v>
      </c>
      <c r="E12446" s="2" t="n">
        <v>91332.3203125</v>
      </c>
      <c r="F12446" s="2" t="n">
        <v>455919.03125</v>
      </c>
      <c r="G12446" s="2" t="n">
        <v>2537.46923828125</v>
      </c>
    </row>
    <row r="12447" customFormat="false" ht="12.5" hidden="false" customHeight="false" outlineLevel="0" collapsed="false">
      <c r="A12447" s="2" t="s">
        <v>133</v>
      </c>
      <c r="B12447" s="2" t="n">
        <v>130</v>
      </c>
      <c r="C12447" s="2" t="n">
        <v>168861.703125</v>
      </c>
      <c r="D12447" s="2" t="n">
        <v>23687.107421875</v>
      </c>
      <c r="E12447" s="2" t="n">
        <v>83817.8671875</v>
      </c>
      <c r="F12447" s="2" t="n">
        <v>424438.40625</v>
      </c>
      <c r="G12447" s="2" t="n">
        <v>2747.20361328125</v>
      </c>
    </row>
    <row r="12448" customFormat="false" ht="12.5" hidden="false" customHeight="false" outlineLevel="0" collapsed="false">
      <c r="A12448" s="2" t="s">
        <v>134</v>
      </c>
      <c r="B12448" s="2" t="n">
        <v>130</v>
      </c>
      <c r="C12448" s="2" t="n">
        <v>215230.15625</v>
      </c>
      <c r="D12448" s="2" t="n">
        <v>30642.728515625</v>
      </c>
      <c r="E12448" s="2" t="n">
        <v>106029.953125</v>
      </c>
      <c r="F12448" s="2" t="n">
        <v>537452.9375</v>
      </c>
      <c r="G12448" s="2" t="n">
        <v>3399.98364257813</v>
      </c>
    </row>
    <row r="12449" customFormat="false" ht="12.5" hidden="false" customHeight="false" outlineLevel="0" collapsed="false">
      <c r="A12449" s="2" t="s">
        <v>135</v>
      </c>
      <c r="B12449" s="2" t="n">
        <v>130</v>
      </c>
      <c r="C12449" s="2" t="n">
        <v>133800.546875</v>
      </c>
      <c r="D12449" s="2" t="n">
        <v>19300.947265625</v>
      </c>
      <c r="E12449" s="2" t="n">
        <v>72455.15625</v>
      </c>
      <c r="F12449" s="2" t="n">
        <v>385747.71875</v>
      </c>
      <c r="G12449" s="2" t="n">
        <v>1859.1220703125</v>
      </c>
    </row>
    <row r="12450" customFormat="false" ht="12.5" hidden="false" customHeight="false" outlineLevel="0" collapsed="false">
      <c r="A12450" s="2" t="s">
        <v>136</v>
      </c>
      <c r="B12450" s="2" t="n">
        <v>130</v>
      </c>
      <c r="C12450" s="2" t="n">
        <v>435531.125</v>
      </c>
      <c r="D12450" s="2" t="n">
        <v>50295.99609375</v>
      </c>
      <c r="E12450" s="2" t="n">
        <v>95992.03125</v>
      </c>
      <c r="F12450" s="2" t="n">
        <v>488896.15625</v>
      </c>
      <c r="G12450" s="2" t="n">
        <v>5742.76953125</v>
      </c>
    </row>
    <row r="12451" customFormat="false" ht="12.5" hidden="false" customHeight="false" outlineLevel="0" collapsed="false">
      <c r="A12451" s="2" t="s">
        <v>137</v>
      </c>
      <c r="B12451" s="2" t="n">
        <v>130</v>
      </c>
      <c r="C12451" s="2" t="n">
        <v>257531.875</v>
      </c>
      <c r="D12451" s="2" t="n">
        <v>33633.40234375</v>
      </c>
      <c r="E12451" s="2" t="n">
        <v>89939.421875</v>
      </c>
      <c r="F12451" s="2" t="n">
        <v>535561.125</v>
      </c>
      <c r="G12451" s="2" t="n">
        <v>3527.56225585938</v>
      </c>
    </row>
    <row r="12452" customFormat="false" ht="12.5" hidden="false" customHeight="false" outlineLevel="0" collapsed="false">
      <c r="A12452" s="2" t="s">
        <v>138</v>
      </c>
      <c r="B12452" s="2" t="n">
        <v>130</v>
      </c>
      <c r="C12452" s="2" t="n">
        <v>245149.71875</v>
      </c>
      <c r="D12452" s="2" t="n">
        <v>30644.09765625</v>
      </c>
      <c r="E12452" s="2" t="n">
        <v>82385.34375</v>
      </c>
      <c r="F12452" s="2" t="n">
        <v>532192.75</v>
      </c>
      <c r="G12452" s="2" t="n">
        <v>3329.33081054688</v>
      </c>
    </row>
    <row r="12453" customFormat="false" ht="12.5" hidden="false" customHeight="false" outlineLevel="0" collapsed="false">
      <c r="A12453" s="2" t="s">
        <v>89</v>
      </c>
      <c r="B12453" s="2" t="n">
        <v>130</v>
      </c>
      <c r="C12453" s="2" t="n">
        <v>283887.375</v>
      </c>
      <c r="D12453" s="2" t="n">
        <v>41718.28125</v>
      </c>
      <c r="E12453" s="2" t="n">
        <v>91991.921875</v>
      </c>
      <c r="F12453" s="2" t="n">
        <v>576669</v>
      </c>
      <c r="G12453" s="2" t="n">
        <v>3596.32348632813</v>
      </c>
    </row>
    <row r="12454" customFormat="false" ht="12.5" hidden="false" customHeight="false" outlineLevel="0" collapsed="false">
      <c r="A12454" s="2" t="s">
        <v>91</v>
      </c>
      <c r="B12454" s="2" t="n">
        <v>130</v>
      </c>
      <c r="C12454" s="2" t="n">
        <v>137995.578125</v>
      </c>
      <c r="D12454" s="2" t="n">
        <v>19526.6953125</v>
      </c>
      <c r="E12454" s="2" t="n">
        <v>63525.02734375</v>
      </c>
      <c r="F12454" s="2" t="n">
        <v>390815.25</v>
      </c>
      <c r="G12454" s="2" t="n">
        <v>1668.86206054688</v>
      </c>
    </row>
    <row r="12455" customFormat="false" ht="12.5" hidden="false" customHeight="false" outlineLevel="0" collapsed="false">
      <c r="A12455" s="2" t="s">
        <v>92</v>
      </c>
      <c r="B12455" s="2" t="n">
        <v>130</v>
      </c>
      <c r="C12455" s="2" t="n">
        <v>147353.3125</v>
      </c>
      <c r="D12455" s="2" t="n">
        <v>21213.001953125</v>
      </c>
      <c r="E12455" s="2" t="n">
        <v>72696.421875</v>
      </c>
      <c r="F12455" s="2" t="n">
        <v>403975.40625</v>
      </c>
      <c r="G12455" s="2" t="n">
        <v>1983.72888183594</v>
      </c>
    </row>
    <row r="12456" customFormat="false" ht="12.5" hidden="false" customHeight="false" outlineLevel="0" collapsed="false">
      <c r="A12456" s="2" t="s">
        <v>93</v>
      </c>
      <c r="B12456" s="2" t="n">
        <v>130</v>
      </c>
      <c r="C12456" s="2" t="n">
        <v>200292.140625</v>
      </c>
      <c r="D12456" s="2" t="n">
        <v>28004.693359375</v>
      </c>
      <c r="E12456" s="2" t="n">
        <v>89351.96875</v>
      </c>
      <c r="F12456" s="2" t="n">
        <v>475691.78125</v>
      </c>
      <c r="G12456" s="2" t="n">
        <v>3000.28759765625</v>
      </c>
    </row>
    <row r="12457" customFormat="false" ht="12.5" hidden="false" customHeight="false" outlineLevel="0" collapsed="false">
      <c r="A12457" s="2" t="s">
        <v>95</v>
      </c>
      <c r="B12457" s="2" t="n">
        <v>130</v>
      </c>
      <c r="C12457" s="2" t="n">
        <v>254942.328125</v>
      </c>
      <c r="D12457" s="2" t="n">
        <v>35619.87109375</v>
      </c>
      <c r="E12457" s="2" t="n">
        <v>116689.7578125</v>
      </c>
      <c r="F12457" s="2" t="n">
        <v>606260.875</v>
      </c>
      <c r="G12457" s="2" t="n">
        <v>3271.10302734375</v>
      </c>
    </row>
    <row r="12458" customFormat="false" ht="12.5" hidden="false" customHeight="false" outlineLevel="0" collapsed="false">
      <c r="A12458" s="2" t="s">
        <v>96</v>
      </c>
      <c r="B12458" s="2" t="n">
        <v>130</v>
      </c>
      <c r="C12458" s="2" t="n">
        <v>214679.53125</v>
      </c>
      <c r="D12458" s="2" t="n">
        <v>30610.638671875</v>
      </c>
      <c r="E12458" s="2" t="n">
        <v>99624.1171875</v>
      </c>
      <c r="F12458" s="2" t="n">
        <v>503732.40625</v>
      </c>
      <c r="G12458" s="2" t="n">
        <v>3150.68237304688</v>
      </c>
    </row>
    <row r="12459" customFormat="false" ht="12.5" hidden="false" customHeight="false" outlineLevel="0" collapsed="false">
      <c r="A12459" s="2" t="s">
        <v>139</v>
      </c>
      <c r="B12459" s="2" t="n">
        <v>130</v>
      </c>
      <c r="C12459" s="2" t="n">
        <v>164177.375</v>
      </c>
      <c r="D12459" s="2" t="n">
        <v>24095.087890625</v>
      </c>
      <c r="E12459" s="2" t="n">
        <v>93436.171875</v>
      </c>
      <c r="F12459" s="2" t="n">
        <v>475352.1875</v>
      </c>
      <c r="G12459" s="2" t="n">
        <v>2634.61206054688</v>
      </c>
    </row>
    <row r="12460" customFormat="false" ht="12.5" hidden="false" customHeight="false" outlineLevel="0" collapsed="false">
      <c r="A12460" s="2" t="s">
        <v>140</v>
      </c>
      <c r="B12460" s="2" t="n">
        <v>130</v>
      </c>
      <c r="C12460" s="2" t="n">
        <v>226548.71875</v>
      </c>
      <c r="D12460" s="2" t="n">
        <v>32719.421875</v>
      </c>
      <c r="E12460" s="2" t="n">
        <v>112849.6328125</v>
      </c>
      <c r="F12460" s="2" t="n">
        <v>574661.75</v>
      </c>
      <c r="G12460" s="2" t="n">
        <v>4251.5380859375</v>
      </c>
    </row>
    <row r="12461" customFormat="false" ht="12.5" hidden="false" customHeight="false" outlineLevel="0" collapsed="false">
      <c r="A12461" s="2" t="s">
        <v>141</v>
      </c>
      <c r="B12461" s="2" t="n">
        <v>130</v>
      </c>
      <c r="C12461" s="2" t="n">
        <v>151829.53125</v>
      </c>
      <c r="D12461" s="2" t="n">
        <v>21841.396484375</v>
      </c>
      <c r="E12461" s="2" t="n">
        <v>82596.84375</v>
      </c>
      <c r="F12461" s="2" t="n">
        <v>443566.09375</v>
      </c>
      <c r="G12461" s="2" t="n">
        <v>1913.24133300781</v>
      </c>
    </row>
    <row r="12462" customFormat="false" ht="12.5" hidden="false" customHeight="false" outlineLevel="0" collapsed="false">
      <c r="A12462" s="2" t="s">
        <v>142</v>
      </c>
      <c r="B12462" s="2" t="n">
        <v>130</v>
      </c>
      <c r="C12462" s="2" t="n">
        <v>351531.5</v>
      </c>
      <c r="D12462" s="2" t="n">
        <v>43228.484375</v>
      </c>
      <c r="E12462" s="2" t="n">
        <v>104260.234375</v>
      </c>
      <c r="F12462" s="2" t="n">
        <v>568463.3125</v>
      </c>
      <c r="G12462" s="2" t="n">
        <v>4667.44482421875</v>
      </c>
    </row>
    <row r="12463" customFormat="false" ht="12.5" hidden="false" customHeight="false" outlineLevel="0" collapsed="false">
      <c r="A12463" s="2" t="s">
        <v>143</v>
      </c>
      <c r="B12463" s="2" t="n">
        <v>130</v>
      </c>
      <c r="C12463" s="2" t="n">
        <v>260276.765625</v>
      </c>
      <c r="D12463" s="2" t="n">
        <v>36155.3515625</v>
      </c>
      <c r="E12463" s="2" t="n">
        <v>102499.9375</v>
      </c>
      <c r="F12463" s="2" t="n">
        <v>619116.75</v>
      </c>
      <c r="G12463" s="2" t="n">
        <v>2331.10864257813</v>
      </c>
    </row>
    <row r="12464" customFormat="false" ht="12.5" hidden="false" customHeight="false" outlineLevel="0" collapsed="false">
      <c r="A12464" s="2" t="s">
        <v>144</v>
      </c>
      <c r="B12464" s="2" t="n">
        <v>130</v>
      </c>
      <c r="C12464" s="2" t="n">
        <v>219604.5</v>
      </c>
      <c r="D12464" s="2" t="n">
        <v>29695.07421875</v>
      </c>
      <c r="E12464" s="2" t="n">
        <v>83418.3984375</v>
      </c>
      <c r="F12464" s="2" t="n">
        <v>552510.6875</v>
      </c>
      <c r="G12464" s="2" t="n">
        <v>3033.94677734375</v>
      </c>
    </row>
    <row r="12465" customFormat="false" ht="12.5" hidden="false" customHeight="false" outlineLevel="0" collapsed="false">
      <c r="A12465" s="2" t="s">
        <v>145</v>
      </c>
      <c r="B12465" s="2" t="n">
        <v>130</v>
      </c>
      <c r="C12465" s="2" t="n">
        <v>357110.96875</v>
      </c>
      <c r="D12465" s="2" t="n">
        <v>31957.607421875</v>
      </c>
      <c r="E12465" s="2" t="n">
        <v>18206.412109375</v>
      </c>
      <c r="F12465" s="2" t="n">
        <v>15914.8759765625</v>
      </c>
      <c r="G12465" s="2" t="n">
        <v>4792.1748046875</v>
      </c>
    </row>
    <row r="12466" customFormat="false" ht="12.5" hidden="false" customHeight="false" outlineLevel="0" collapsed="false">
      <c r="A12466" s="2" t="s">
        <v>146</v>
      </c>
      <c r="B12466" s="2" t="n">
        <v>130</v>
      </c>
      <c r="C12466" s="2" t="n">
        <v>183726.078125</v>
      </c>
      <c r="D12466" s="2" t="n">
        <v>15690.3271484375</v>
      </c>
      <c r="E12466" s="2" t="n">
        <v>8289.3203125</v>
      </c>
      <c r="F12466" s="2" t="n">
        <v>7656.93408203125</v>
      </c>
      <c r="G12466" s="2" t="n">
        <v>2064.85571289063</v>
      </c>
    </row>
    <row r="12467" customFormat="false" ht="12.5" hidden="false" customHeight="false" outlineLevel="0" collapsed="false">
      <c r="A12467" s="2" t="s">
        <v>147</v>
      </c>
      <c r="B12467" s="2" t="n">
        <v>130</v>
      </c>
      <c r="C12467" s="2" t="n">
        <v>200962.78125</v>
      </c>
      <c r="D12467" s="2" t="n">
        <v>17659.63671875</v>
      </c>
      <c r="E12467" s="2" t="n">
        <v>9999.5283203125</v>
      </c>
      <c r="F12467" s="2" t="n">
        <v>7806.09033203125</v>
      </c>
      <c r="G12467" s="2" t="n">
        <v>2084.76733398438</v>
      </c>
    </row>
    <row r="12468" customFormat="false" ht="12.5" hidden="false" customHeight="false" outlineLevel="0" collapsed="false">
      <c r="A12468" s="2" t="s">
        <v>148</v>
      </c>
      <c r="B12468" s="2" t="n">
        <v>130</v>
      </c>
      <c r="C12468" s="2" t="n">
        <v>250281.859375</v>
      </c>
      <c r="D12468" s="2" t="n">
        <v>23739.466796875</v>
      </c>
      <c r="E12468" s="2" t="n">
        <v>14323.75</v>
      </c>
      <c r="F12468" s="2" t="n">
        <v>12493.55078125</v>
      </c>
      <c r="G12468" s="2" t="n">
        <v>3739.21044921875</v>
      </c>
    </row>
    <row r="12469" customFormat="false" ht="12.5" hidden="false" customHeight="false" outlineLevel="0" collapsed="false">
      <c r="A12469" s="2" t="s">
        <v>149</v>
      </c>
      <c r="B12469" s="2" t="n">
        <v>130</v>
      </c>
      <c r="C12469" s="2" t="n">
        <v>264718.875</v>
      </c>
      <c r="D12469" s="2" t="n">
        <v>24920.580078125</v>
      </c>
      <c r="E12469" s="2" t="n">
        <v>14968.8623046875</v>
      </c>
      <c r="F12469" s="2" t="n">
        <v>13081.4365234375</v>
      </c>
      <c r="G12469" s="2" t="n">
        <v>3595.10791015625</v>
      </c>
    </row>
    <row r="12470" customFormat="false" ht="12.5" hidden="false" customHeight="false" outlineLevel="0" collapsed="false">
      <c r="A12470" s="2" t="s">
        <v>150</v>
      </c>
      <c r="B12470" s="2" t="n">
        <v>130</v>
      </c>
      <c r="C12470" s="2" t="n">
        <v>292681.59375</v>
      </c>
      <c r="D12470" s="2" t="n">
        <v>28901.720703125</v>
      </c>
      <c r="E12470" s="2" t="n">
        <v>17832.298828125</v>
      </c>
      <c r="F12470" s="2" t="n">
        <v>15730.90625</v>
      </c>
      <c r="G12470" s="2" t="n">
        <v>4689.51123046875</v>
      </c>
    </row>
    <row r="12471" customFormat="false" ht="12.5" hidden="false" customHeight="false" outlineLevel="0" collapsed="false">
      <c r="A12471" s="2" t="s">
        <v>151</v>
      </c>
      <c r="B12471" s="2" t="n">
        <v>130</v>
      </c>
      <c r="C12471" s="2" t="n">
        <v>208453.390625</v>
      </c>
      <c r="D12471" s="2" t="n">
        <v>20542.337890625</v>
      </c>
      <c r="E12471" s="2" t="n">
        <v>12962.5810546875</v>
      </c>
      <c r="F12471" s="2" t="n">
        <v>17119.46875</v>
      </c>
      <c r="G12471" s="2" t="n">
        <v>4909.53466796875</v>
      </c>
    </row>
    <row r="12472" customFormat="false" ht="12.5" hidden="false" customHeight="false" outlineLevel="0" collapsed="false">
      <c r="A12472" s="2" t="s">
        <v>152</v>
      </c>
      <c r="B12472" s="2" t="n">
        <v>130</v>
      </c>
      <c r="C12472" s="2" t="n">
        <v>202617.140625</v>
      </c>
      <c r="D12472" s="2" t="n">
        <v>19768.232421875</v>
      </c>
      <c r="E12472" s="2" t="n">
        <v>12143.1943359375</v>
      </c>
      <c r="F12472" s="2" t="n">
        <v>10313.4873046875</v>
      </c>
      <c r="G12472" s="2" t="n">
        <v>2996.81225585938</v>
      </c>
    </row>
    <row r="12473" customFormat="false" ht="12.5" hidden="false" customHeight="false" outlineLevel="0" collapsed="false">
      <c r="A12473" s="2" t="s">
        <v>153</v>
      </c>
      <c r="B12473" s="2" t="n">
        <v>130</v>
      </c>
      <c r="C12473" s="2" t="n">
        <v>172132.6875</v>
      </c>
      <c r="D12473" s="2" t="n">
        <v>16134.3818359375</v>
      </c>
      <c r="E12473" s="2" t="n">
        <v>9906.599609375</v>
      </c>
      <c r="F12473" s="2" t="n">
        <v>8412.921875</v>
      </c>
      <c r="G12473" s="2" t="n">
        <v>2357.6748046875</v>
      </c>
    </row>
    <row r="12474" customFormat="false" ht="12.5" hidden="false" customHeight="false" outlineLevel="0" collapsed="false">
      <c r="A12474" s="2" t="s">
        <v>154</v>
      </c>
      <c r="B12474" s="2" t="n">
        <v>130</v>
      </c>
      <c r="C12474" s="2" t="n">
        <v>251016.015625</v>
      </c>
      <c r="D12474" s="2" t="n">
        <v>22320.701171875</v>
      </c>
      <c r="E12474" s="2" t="n">
        <v>12483.7998046875</v>
      </c>
      <c r="F12474" s="2" t="n">
        <v>10792.2607421875</v>
      </c>
      <c r="G12474" s="2" t="n">
        <v>2478.115234375</v>
      </c>
    </row>
    <row r="12475" customFormat="false" ht="12.5" hidden="false" customHeight="false" outlineLevel="0" collapsed="false">
      <c r="A12475" s="2" t="s">
        <v>155</v>
      </c>
      <c r="B12475" s="2" t="n">
        <v>130</v>
      </c>
      <c r="C12475" s="2" t="n">
        <v>251564.5625</v>
      </c>
      <c r="D12475" s="2" t="n">
        <v>23243.796875</v>
      </c>
      <c r="E12475" s="2" t="n">
        <v>13642.8125</v>
      </c>
      <c r="F12475" s="2" t="n">
        <v>11585.0263671875</v>
      </c>
      <c r="G12475" s="2" t="n">
        <v>3188.708984375</v>
      </c>
    </row>
    <row r="12476" customFormat="false" ht="12.5" hidden="false" customHeight="false" outlineLevel="0" collapsed="false">
      <c r="A12476" s="2" t="s">
        <v>156</v>
      </c>
      <c r="B12476" s="2" t="n">
        <v>130</v>
      </c>
      <c r="C12476" s="2" t="n">
        <v>277008.65625</v>
      </c>
      <c r="D12476" s="2" t="n">
        <v>23503.955078125</v>
      </c>
      <c r="E12476" s="2" t="n">
        <v>12677.810546875</v>
      </c>
      <c r="F12476" s="2" t="n">
        <v>11709.4345703125</v>
      </c>
      <c r="G12476" s="2" t="n">
        <v>2924.224609375</v>
      </c>
    </row>
    <row r="12477" customFormat="false" ht="12.5" hidden="false" customHeight="false" outlineLevel="0" collapsed="false">
      <c r="A12477" s="2" t="s">
        <v>157</v>
      </c>
      <c r="B12477" s="2" t="n">
        <v>130</v>
      </c>
      <c r="C12477" s="2" t="n">
        <v>453214</v>
      </c>
      <c r="D12477" s="2" t="n">
        <v>39581.3359375</v>
      </c>
      <c r="E12477" s="2" t="n">
        <v>21308.896484375</v>
      </c>
      <c r="F12477" s="2" t="n">
        <v>18791.06640625</v>
      </c>
      <c r="G12477" s="2" t="n">
        <v>5587.71484375</v>
      </c>
    </row>
    <row r="12478" customFormat="false" ht="12.5" hidden="false" customHeight="false" outlineLevel="0" collapsed="false">
      <c r="A12478" s="2" t="s">
        <v>158</v>
      </c>
      <c r="B12478" s="2" t="n">
        <v>130</v>
      </c>
      <c r="C12478" s="2" t="n">
        <v>201948.6875</v>
      </c>
      <c r="D12478" s="2" t="n">
        <v>16810.515625</v>
      </c>
      <c r="E12478" s="2" t="n">
        <v>8854.7529296875</v>
      </c>
      <c r="F12478" s="2" t="n">
        <v>8208.501953125</v>
      </c>
      <c r="G12478" s="2" t="n">
        <v>2027.44067382813</v>
      </c>
    </row>
    <row r="12479" customFormat="false" ht="12.5" hidden="false" customHeight="false" outlineLevel="0" collapsed="false">
      <c r="A12479" s="2" t="s">
        <v>159</v>
      </c>
      <c r="B12479" s="2" t="n">
        <v>130</v>
      </c>
      <c r="C12479" s="2" t="n">
        <v>201899.859375</v>
      </c>
      <c r="D12479" s="2" t="n">
        <v>17189.50390625</v>
      </c>
      <c r="E12479" s="2" t="n">
        <v>9567.4501953125</v>
      </c>
      <c r="F12479" s="2" t="n">
        <v>8490.7734375</v>
      </c>
      <c r="G12479" s="2" t="n">
        <v>2624.62353515625</v>
      </c>
    </row>
    <row r="12480" customFormat="false" ht="12.5" hidden="false" customHeight="false" outlineLevel="0" collapsed="false">
      <c r="A12480" s="2" t="s">
        <v>160</v>
      </c>
      <c r="B12480" s="2" t="n">
        <v>130</v>
      </c>
      <c r="C12480" s="2" t="n">
        <v>237483.359375</v>
      </c>
      <c r="D12480" s="2" t="n">
        <v>21891.48828125</v>
      </c>
      <c r="E12480" s="2" t="n">
        <v>12793.0712890625</v>
      </c>
      <c r="F12480" s="2" t="n">
        <v>11050.9296875</v>
      </c>
      <c r="G12480" s="2" t="n">
        <v>3683.48364257813</v>
      </c>
    </row>
    <row r="12481" customFormat="false" ht="12.5" hidden="false" customHeight="false" outlineLevel="0" collapsed="false">
      <c r="A12481" s="2" t="s">
        <v>161</v>
      </c>
      <c r="B12481" s="2" t="n">
        <v>130</v>
      </c>
      <c r="C12481" s="2" t="n">
        <v>313500.09375</v>
      </c>
      <c r="D12481" s="2" t="n">
        <v>29552.9140625</v>
      </c>
      <c r="E12481" s="2" t="n">
        <v>17663.119140625</v>
      </c>
      <c r="F12481" s="2" t="n">
        <v>15520.2978515625</v>
      </c>
      <c r="G12481" s="2" t="n">
        <v>4739.40771484375</v>
      </c>
    </row>
    <row r="12482" customFormat="false" ht="12.5" hidden="false" customHeight="false" outlineLevel="0" collapsed="false">
      <c r="A12482" s="2" t="s">
        <v>162</v>
      </c>
      <c r="B12482" s="2" t="n">
        <v>130</v>
      </c>
      <c r="C12482" s="2" t="n">
        <v>318273.25</v>
      </c>
      <c r="D12482" s="2" t="n">
        <v>30459.748046875</v>
      </c>
      <c r="E12482" s="2" t="n">
        <v>18465.494140625</v>
      </c>
      <c r="F12482" s="2" t="n">
        <v>16225.583984375</v>
      </c>
      <c r="G12482" s="2" t="n">
        <v>4512.7001953125</v>
      </c>
    </row>
    <row r="12483" customFormat="false" ht="12.5" hidden="false" customHeight="false" outlineLevel="0" collapsed="false">
      <c r="A12483" s="2" t="s">
        <v>163</v>
      </c>
      <c r="B12483" s="2" t="n">
        <v>130</v>
      </c>
      <c r="C12483" s="2" t="n">
        <v>213836.390625</v>
      </c>
      <c r="D12483" s="2" t="n">
        <v>19864.11328125</v>
      </c>
      <c r="E12483" s="2" t="n">
        <v>11760.39453125</v>
      </c>
      <c r="F12483" s="2" t="n">
        <v>10807.96484375</v>
      </c>
      <c r="G12483" s="2" t="n">
        <v>2794.06469726563</v>
      </c>
    </row>
    <row r="12484" customFormat="false" ht="12.5" hidden="false" customHeight="false" outlineLevel="0" collapsed="false">
      <c r="A12484" s="2" t="s">
        <v>164</v>
      </c>
      <c r="B12484" s="2" t="n">
        <v>130</v>
      </c>
      <c r="C12484" s="2" t="n">
        <v>212843.59375</v>
      </c>
      <c r="D12484" s="2" t="n">
        <v>19607.259765625</v>
      </c>
      <c r="E12484" s="2" t="n">
        <v>11624.818359375</v>
      </c>
      <c r="F12484" s="2" t="n">
        <v>10757.8779296875</v>
      </c>
      <c r="G12484" s="2" t="n">
        <v>3134.580078125</v>
      </c>
    </row>
    <row r="12485" customFormat="false" ht="12.5" hidden="false" customHeight="false" outlineLevel="0" collapsed="false">
      <c r="A12485" s="2" t="s">
        <v>165</v>
      </c>
      <c r="B12485" s="2" t="n">
        <v>130</v>
      </c>
      <c r="C12485" s="2" t="n">
        <v>182645.65625</v>
      </c>
      <c r="D12485" s="2" t="n">
        <v>16453.0390625</v>
      </c>
      <c r="E12485" s="2" t="n">
        <v>9417.2060546875</v>
      </c>
      <c r="F12485" s="2" t="n">
        <v>8678.6708984375</v>
      </c>
      <c r="G12485" s="2" t="n">
        <v>2771.91284179688</v>
      </c>
    </row>
    <row r="12486" customFormat="false" ht="12.5" hidden="false" customHeight="false" outlineLevel="0" collapsed="false">
      <c r="A12486" s="2" t="s">
        <v>166</v>
      </c>
      <c r="B12486" s="2" t="n">
        <v>130</v>
      </c>
      <c r="C12486" s="2" t="n">
        <v>329654.625</v>
      </c>
      <c r="D12486" s="2" t="n">
        <v>29643.244140625</v>
      </c>
      <c r="E12486" s="2" t="n">
        <v>16795.935546875</v>
      </c>
      <c r="F12486" s="2" t="n">
        <v>14759.0322265625</v>
      </c>
      <c r="G12486" s="2" t="n">
        <v>4450.36328125</v>
      </c>
    </row>
    <row r="12487" customFormat="false" ht="12.5" hidden="false" customHeight="false" outlineLevel="0" collapsed="false">
      <c r="A12487" s="2" t="s">
        <v>167</v>
      </c>
      <c r="B12487" s="2" t="n">
        <v>130</v>
      </c>
      <c r="C12487" s="2" t="n">
        <v>290133.46875</v>
      </c>
      <c r="D12487" s="2" t="n">
        <v>26071.220703125</v>
      </c>
      <c r="E12487" s="2" t="n">
        <v>14124.3671875</v>
      </c>
      <c r="F12487" s="2" t="n">
        <v>12910.25</v>
      </c>
      <c r="G12487" s="2" t="n">
        <v>3648.77514648438</v>
      </c>
    </row>
    <row r="12488" customFormat="false" ht="12.5" hidden="false" customHeight="false" outlineLevel="0" collapsed="false">
      <c r="A12488" s="2" t="s">
        <v>168</v>
      </c>
      <c r="B12488" s="2" t="n">
        <v>130</v>
      </c>
      <c r="C12488" s="2" t="n">
        <v>305817.78125</v>
      </c>
      <c r="D12488" s="2" t="n">
        <v>26103.17578125</v>
      </c>
      <c r="E12488" s="2" t="n">
        <v>12556.564453125</v>
      </c>
      <c r="F12488" s="2" t="n">
        <v>11288.8583984375</v>
      </c>
      <c r="G12488" s="2" t="n">
        <v>3679.2392578125</v>
      </c>
    </row>
    <row r="12489" customFormat="false" ht="12.5" hidden="false" customHeight="false" outlineLevel="0" collapsed="false">
      <c r="A12489" s="2" t="s">
        <v>43</v>
      </c>
      <c r="B12489" s="2" t="n">
        <v>131</v>
      </c>
      <c r="C12489" s="2" t="n">
        <v>200504.953125</v>
      </c>
      <c r="D12489" s="2" t="n">
        <v>27429.072265625</v>
      </c>
      <c r="E12489" s="2" t="n">
        <v>61152.81640625</v>
      </c>
      <c r="F12489" s="2" t="n">
        <v>477850.21875</v>
      </c>
      <c r="G12489" s="2" t="n">
        <v>2536.72387695313</v>
      </c>
    </row>
    <row r="12490" customFormat="false" ht="12.5" hidden="false" customHeight="false" outlineLevel="0" collapsed="false">
      <c r="A12490" s="2" t="s">
        <v>50</v>
      </c>
      <c r="B12490" s="2" t="n">
        <v>131</v>
      </c>
      <c r="C12490" s="2" t="n">
        <v>117000.7578125</v>
      </c>
      <c r="D12490" s="2" t="n">
        <v>16320.150390625</v>
      </c>
      <c r="E12490" s="2" t="n">
        <v>42568.4140625</v>
      </c>
      <c r="F12490" s="2" t="n">
        <v>309916.6875</v>
      </c>
      <c r="G12490" s="2" t="n">
        <v>1305.91564941406</v>
      </c>
    </row>
    <row r="12491" customFormat="false" ht="12.5" hidden="false" customHeight="false" outlineLevel="0" collapsed="false">
      <c r="A12491" s="2" t="s">
        <v>51</v>
      </c>
      <c r="B12491" s="2" t="n">
        <v>131</v>
      </c>
      <c r="C12491" s="2" t="n">
        <v>101661.0234375</v>
      </c>
      <c r="D12491" s="2" t="n">
        <v>13988.015625</v>
      </c>
      <c r="E12491" s="2" t="n">
        <v>43050.36328125</v>
      </c>
      <c r="F12491" s="2" t="n">
        <v>303988.5</v>
      </c>
      <c r="G12491" s="2" t="n">
        <v>1348.68664550781</v>
      </c>
    </row>
    <row r="12492" customFormat="false" ht="12.5" hidden="false" customHeight="false" outlineLevel="0" collapsed="false">
      <c r="A12492" s="2" t="s">
        <v>52</v>
      </c>
      <c r="B12492" s="2" t="n">
        <v>131</v>
      </c>
      <c r="C12492" s="2" t="n">
        <v>172407.40625</v>
      </c>
      <c r="D12492" s="2" t="n">
        <v>21362.4140625</v>
      </c>
      <c r="E12492" s="2" t="n">
        <v>56561.328125</v>
      </c>
      <c r="F12492" s="2" t="n">
        <v>361691.59375</v>
      </c>
      <c r="G12492" s="2" t="n">
        <v>1885.0927734375</v>
      </c>
    </row>
    <row r="12493" customFormat="false" ht="12.5" hidden="false" customHeight="false" outlineLevel="0" collapsed="false">
      <c r="A12493" s="2" t="s">
        <v>54</v>
      </c>
      <c r="B12493" s="2" t="n">
        <v>131</v>
      </c>
      <c r="C12493" s="2" t="n">
        <v>163739.359375</v>
      </c>
      <c r="D12493" s="2" t="n">
        <v>22153.74609375</v>
      </c>
      <c r="E12493" s="2" t="n">
        <v>64260.32421875</v>
      </c>
      <c r="F12493" s="2" t="n">
        <v>396394.8125</v>
      </c>
      <c r="G12493" s="2" t="n">
        <v>1826.71911621094</v>
      </c>
    </row>
    <row r="12494" customFormat="false" ht="12.5" hidden="false" customHeight="false" outlineLevel="0" collapsed="false">
      <c r="A12494" s="2" t="s">
        <v>55</v>
      </c>
      <c r="B12494" s="2" t="n">
        <v>131</v>
      </c>
      <c r="C12494" s="2" t="n">
        <v>127585.1875</v>
      </c>
      <c r="D12494" s="2" t="n">
        <v>16735.763671875</v>
      </c>
      <c r="E12494" s="2" t="n">
        <v>56888.5078125</v>
      </c>
      <c r="F12494" s="2" t="n">
        <v>352214.09375</v>
      </c>
      <c r="G12494" s="2" t="n">
        <v>1416.02282714844</v>
      </c>
    </row>
    <row r="12495" customFormat="false" ht="12.5" hidden="false" customHeight="false" outlineLevel="0" collapsed="false">
      <c r="A12495" s="2" t="s">
        <v>109</v>
      </c>
      <c r="B12495" s="2" t="n">
        <v>131</v>
      </c>
      <c r="C12495" s="2" t="n">
        <v>301388.09375</v>
      </c>
      <c r="D12495" s="2" t="n">
        <v>32671.83203125</v>
      </c>
      <c r="E12495" s="2" t="n">
        <v>62529.49609375</v>
      </c>
      <c r="F12495" s="2" t="n">
        <v>350611.34375</v>
      </c>
      <c r="G12495" s="2" t="n">
        <v>3609.154296875</v>
      </c>
    </row>
    <row r="12496" customFormat="false" ht="12.5" hidden="false" customHeight="false" outlineLevel="0" collapsed="false">
      <c r="A12496" s="2" t="s">
        <v>110</v>
      </c>
      <c r="B12496" s="2" t="n">
        <v>131</v>
      </c>
      <c r="C12496" s="2" t="n">
        <v>167312.5625</v>
      </c>
      <c r="D12496" s="2" t="n">
        <v>21170.0625</v>
      </c>
      <c r="E12496" s="2" t="n">
        <v>68461.5625</v>
      </c>
      <c r="F12496" s="2" t="n">
        <v>426054.75</v>
      </c>
      <c r="G12496" s="2" t="n">
        <v>2489.86865234375</v>
      </c>
    </row>
    <row r="12497" customFormat="false" ht="12.5" hidden="false" customHeight="false" outlineLevel="0" collapsed="false">
      <c r="A12497" s="2" t="s">
        <v>111</v>
      </c>
      <c r="B12497" s="2" t="n">
        <v>131</v>
      </c>
      <c r="C12497" s="2" t="n">
        <v>140169.46875</v>
      </c>
      <c r="D12497" s="2" t="n">
        <v>17666.09765625</v>
      </c>
      <c r="E12497" s="2" t="n">
        <v>60450.02734375</v>
      </c>
      <c r="F12497" s="2" t="n">
        <v>387135.125</v>
      </c>
      <c r="G12497" s="2" t="n">
        <v>1879.70642089844</v>
      </c>
    </row>
    <row r="12498" customFormat="false" ht="12.5" hidden="false" customHeight="false" outlineLevel="0" collapsed="false">
      <c r="A12498" s="2" t="s">
        <v>112</v>
      </c>
      <c r="B12498" s="2" t="n">
        <v>131</v>
      </c>
      <c r="C12498" s="2" t="n">
        <v>296389.71875</v>
      </c>
      <c r="D12498" s="2" t="n">
        <v>34868.02734375</v>
      </c>
      <c r="E12498" s="2" t="n">
        <v>75127.4296875</v>
      </c>
      <c r="F12498" s="2" t="n">
        <v>472857.5</v>
      </c>
      <c r="G12498" s="2" t="n">
        <v>3859.69750976563</v>
      </c>
    </row>
    <row r="12499" customFormat="false" ht="12.5" hidden="false" customHeight="false" outlineLevel="0" collapsed="false">
      <c r="A12499" s="2" t="s">
        <v>113</v>
      </c>
      <c r="B12499" s="2" t="n">
        <v>131</v>
      </c>
      <c r="C12499" s="2" t="n">
        <v>252321.859375</v>
      </c>
      <c r="D12499" s="2" t="n">
        <v>30590.560546875</v>
      </c>
      <c r="E12499" s="2" t="n">
        <v>77500.78125</v>
      </c>
      <c r="F12499" s="2" t="n">
        <v>540647.6875</v>
      </c>
      <c r="G12499" s="2" t="n">
        <v>0</v>
      </c>
    </row>
    <row r="12500" customFormat="false" ht="12.5" hidden="false" customHeight="false" outlineLevel="0" collapsed="false">
      <c r="A12500" s="2" t="s">
        <v>114</v>
      </c>
      <c r="B12500" s="2" t="n">
        <v>131</v>
      </c>
      <c r="C12500" s="2" t="n">
        <v>262455.28125</v>
      </c>
      <c r="D12500" s="2" t="n">
        <v>33024.12890625</v>
      </c>
      <c r="E12500" s="2" t="n">
        <v>69572.0390625</v>
      </c>
      <c r="F12500" s="2" t="n">
        <v>505854.59375</v>
      </c>
      <c r="G12500" s="2" t="n">
        <v>3204.51025390625</v>
      </c>
    </row>
    <row r="12501" customFormat="false" ht="12.5" hidden="false" customHeight="false" outlineLevel="0" collapsed="false">
      <c r="A12501" s="2" t="s">
        <v>56</v>
      </c>
      <c r="B12501" s="2" t="n">
        <v>131</v>
      </c>
      <c r="C12501" s="2" t="n">
        <v>457466.0625</v>
      </c>
      <c r="D12501" s="2" t="n">
        <v>50994.6484375</v>
      </c>
      <c r="E12501" s="2" t="n">
        <v>67810</v>
      </c>
      <c r="F12501" s="2" t="n">
        <v>419791.28125</v>
      </c>
      <c r="G12501" s="2" t="n">
        <v>5657.64111328125</v>
      </c>
    </row>
    <row r="12502" customFormat="false" ht="12.5" hidden="false" customHeight="false" outlineLevel="0" collapsed="false">
      <c r="A12502" s="2" t="s">
        <v>59</v>
      </c>
      <c r="B12502" s="2" t="n">
        <v>131</v>
      </c>
      <c r="C12502" s="2" t="n">
        <v>153126.46875</v>
      </c>
      <c r="D12502" s="2" t="n">
        <v>18854.67578125</v>
      </c>
      <c r="E12502" s="2" t="n">
        <v>47184.47265625</v>
      </c>
      <c r="F12502" s="2" t="n">
        <v>317375.03125</v>
      </c>
      <c r="G12502" s="2" t="n">
        <v>2502.0673828125</v>
      </c>
    </row>
    <row r="12503" customFormat="false" ht="12.5" hidden="false" customHeight="false" outlineLevel="0" collapsed="false">
      <c r="A12503" s="2" t="s">
        <v>60</v>
      </c>
      <c r="B12503" s="2" t="n">
        <v>131</v>
      </c>
      <c r="C12503" s="2" t="n">
        <v>118488.6640625</v>
      </c>
      <c r="D12503" s="2" t="n">
        <v>15501.7685546875</v>
      </c>
      <c r="E12503" s="2" t="n">
        <v>46048.15234375</v>
      </c>
      <c r="F12503" s="2" t="n">
        <v>297948.28125</v>
      </c>
      <c r="G12503" s="2" t="n">
        <v>1251.48547363281</v>
      </c>
    </row>
    <row r="12504" customFormat="false" ht="12.5" hidden="false" customHeight="false" outlineLevel="0" collapsed="false">
      <c r="A12504" s="2" t="s">
        <v>61</v>
      </c>
      <c r="B12504" s="2" t="n">
        <v>131</v>
      </c>
      <c r="C12504" s="2" t="n">
        <v>139629.75</v>
      </c>
      <c r="D12504" s="2" t="n">
        <v>18774.423828125</v>
      </c>
      <c r="E12504" s="2" t="n">
        <v>56681.45703125</v>
      </c>
      <c r="F12504" s="2" t="n">
        <v>345057.5</v>
      </c>
      <c r="G12504" s="2" t="n">
        <v>6895.46240234375</v>
      </c>
    </row>
    <row r="12505" customFormat="false" ht="12.5" hidden="false" customHeight="false" outlineLevel="0" collapsed="false">
      <c r="A12505" s="2" t="s">
        <v>63</v>
      </c>
      <c r="B12505" s="2" t="n">
        <v>131</v>
      </c>
      <c r="C12505" s="2" t="n">
        <v>147295.90625</v>
      </c>
      <c r="D12505" s="2" t="n">
        <v>20850.361328125</v>
      </c>
      <c r="E12505" s="2" t="n">
        <v>66010.375</v>
      </c>
      <c r="F12505" s="2" t="n">
        <v>386152.96875</v>
      </c>
      <c r="G12505" s="2" t="n">
        <v>2346.69384765625</v>
      </c>
    </row>
    <row r="12506" customFormat="false" ht="12.5" hidden="false" customHeight="false" outlineLevel="0" collapsed="false">
      <c r="A12506" s="2" t="s">
        <v>64</v>
      </c>
      <c r="B12506" s="2" t="n">
        <v>131</v>
      </c>
      <c r="C12506" s="2" t="n">
        <v>137748.421875</v>
      </c>
      <c r="D12506" s="2" t="n">
        <v>19230.58984375</v>
      </c>
      <c r="E12506" s="2" t="n">
        <v>62627.859375</v>
      </c>
      <c r="F12506" s="2" t="n">
        <v>357653.15625</v>
      </c>
      <c r="G12506" s="2" t="n">
        <v>2029.14501953125</v>
      </c>
    </row>
    <row r="12507" customFormat="false" ht="12.5" hidden="false" customHeight="false" outlineLevel="0" collapsed="false">
      <c r="A12507" s="2" t="s">
        <v>115</v>
      </c>
      <c r="B12507" s="2" t="n">
        <v>131</v>
      </c>
      <c r="C12507" s="2" t="n">
        <v>189014.5625</v>
      </c>
      <c r="D12507" s="2" t="n">
        <v>22222.849609375</v>
      </c>
      <c r="E12507" s="2" t="n">
        <v>58661.63671875</v>
      </c>
      <c r="F12507" s="2" t="n">
        <v>329455.125</v>
      </c>
      <c r="G12507" s="2" t="n">
        <v>2793.93237304688</v>
      </c>
    </row>
    <row r="12508" customFormat="false" ht="12.5" hidden="false" customHeight="false" outlineLevel="0" collapsed="false">
      <c r="A12508" s="2" t="s">
        <v>116</v>
      </c>
      <c r="B12508" s="2" t="n">
        <v>131</v>
      </c>
      <c r="C12508" s="2" t="n">
        <v>166396.875</v>
      </c>
      <c r="D12508" s="2" t="n">
        <v>21295.810546875</v>
      </c>
      <c r="E12508" s="2" t="n">
        <v>67622.6875</v>
      </c>
      <c r="F12508" s="2" t="n">
        <v>391226.8125</v>
      </c>
      <c r="G12508" s="2" t="n">
        <v>2431.12451171875</v>
      </c>
    </row>
    <row r="12509" customFormat="false" ht="12.5" hidden="false" customHeight="false" outlineLevel="0" collapsed="false">
      <c r="A12509" s="2" t="s">
        <v>117</v>
      </c>
      <c r="B12509" s="2" t="n">
        <v>131</v>
      </c>
      <c r="C12509" s="2" t="n">
        <v>112054.5390625</v>
      </c>
      <c r="D12509" s="2" t="n">
        <v>14120.9111328125</v>
      </c>
      <c r="E12509" s="2" t="n">
        <v>52918.34375</v>
      </c>
      <c r="F12509" s="2" t="n">
        <v>321079.78125</v>
      </c>
      <c r="G12509" s="2" t="n">
        <v>1572.09069824219</v>
      </c>
    </row>
    <row r="12510" customFormat="false" ht="12.5" hidden="false" customHeight="false" outlineLevel="0" collapsed="false">
      <c r="A12510" s="2" t="s">
        <v>118</v>
      </c>
      <c r="B12510" s="2" t="n">
        <v>131</v>
      </c>
      <c r="C12510" s="2" t="n">
        <v>187298.671875</v>
      </c>
      <c r="D12510" s="2" t="n">
        <v>25153.8984375</v>
      </c>
      <c r="E12510" s="2" t="n">
        <v>70301.7109375</v>
      </c>
      <c r="F12510" s="2" t="n">
        <v>425940.28125</v>
      </c>
      <c r="G12510" s="2" t="n">
        <v>2720.75805664063</v>
      </c>
    </row>
    <row r="12511" customFormat="false" ht="12.5" hidden="false" customHeight="false" outlineLevel="0" collapsed="false">
      <c r="A12511" s="2" t="s">
        <v>119</v>
      </c>
      <c r="B12511" s="2" t="n">
        <v>131</v>
      </c>
      <c r="C12511" s="2" t="n">
        <v>191362.796875</v>
      </c>
      <c r="D12511" s="2" t="n">
        <v>27035.103515625</v>
      </c>
      <c r="E12511" s="2" t="n">
        <v>75401.390625</v>
      </c>
      <c r="F12511" s="2" t="n">
        <v>484650.8125</v>
      </c>
      <c r="G12511" s="2" t="n">
        <v>2833.78002929688</v>
      </c>
    </row>
    <row r="12512" customFormat="false" ht="12.5" hidden="false" customHeight="false" outlineLevel="0" collapsed="false">
      <c r="A12512" s="2" t="s">
        <v>120</v>
      </c>
      <c r="B12512" s="2" t="n">
        <v>131</v>
      </c>
      <c r="C12512" s="2" t="n">
        <v>190322.21875</v>
      </c>
      <c r="D12512" s="2" t="n">
        <v>27246.6875</v>
      </c>
      <c r="E12512" s="2" t="n">
        <v>66658.5</v>
      </c>
      <c r="F12512" s="2" t="n">
        <v>463681.75</v>
      </c>
      <c r="G12512" s="2" t="n">
        <v>2688.0634765625</v>
      </c>
    </row>
    <row r="12513" customFormat="false" ht="12.5" hidden="false" customHeight="false" outlineLevel="0" collapsed="false">
      <c r="A12513" s="2" t="s">
        <v>65</v>
      </c>
      <c r="B12513" s="2" t="n">
        <v>131</v>
      </c>
      <c r="C12513" s="2" t="n">
        <v>264947.6875</v>
      </c>
      <c r="D12513" s="2" t="n">
        <v>35691.88671875</v>
      </c>
      <c r="E12513" s="2" t="n">
        <v>79017.2578125</v>
      </c>
      <c r="F12513" s="2" t="n">
        <v>534480.5625</v>
      </c>
      <c r="G12513" s="2" t="n">
        <v>4007.38745117188</v>
      </c>
    </row>
    <row r="12514" customFormat="false" ht="12.5" hidden="false" customHeight="false" outlineLevel="0" collapsed="false">
      <c r="A12514" s="2" t="s">
        <v>67</v>
      </c>
      <c r="B12514" s="2" t="n">
        <v>131</v>
      </c>
      <c r="C12514" s="2" t="n">
        <v>127154.21875</v>
      </c>
      <c r="D12514" s="2" t="n">
        <v>17949.3359375</v>
      </c>
      <c r="E12514" s="2" t="n">
        <v>52747.33203125</v>
      </c>
      <c r="F12514" s="2" t="n">
        <v>341657.03125</v>
      </c>
      <c r="G12514" s="2" t="n">
        <v>2018.03051757813</v>
      </c>
    </row>
    <row r="12515" customFormat="false" ht="12.5" hidden="false" customHeight="false" outlineLevel="0" collapsed="false">
      <c r="A12515" s="2" t="s">
        <v>68</v>
      </c>
      <c r="B12515" s="2" t="n">
        <v>131</v>
      </c>
      <c r="C12515" s="2" t="n">
        <v>113639.90625</v>
      </c>
      <c r="D12515" s="2" t="n">
        <v>16112.0400390625</v>
      </c>
      <c r="E12515" s="2" t="n">
        <v>52367.3359375</v>
      </c>
      <c r="F12515" s="2" t="n">
        <v>319706.8125</v>
      </c>
      <c r="G12515" s="2" t="n">
        <v>1663.13159179688</v>
      </c>
    </row>
    <row r="12516" customFormat="false" ht="12.5" hidden="false" customHeight="false" outlineLevel="0" collapsed="false">
      <c r="A12516" s="2" t="s">
        <v>69</v>
      </c>
      <c r="B12516" s="2" t="n">
        <v>131</v>
      </c>
      <c r="C12516" s="2" t="n">
        <v>134708.296875</v>
      </c>
      <c r="D12516" s="2" t="n">
        <v>18576.763671875</v>
      </c>
      <c r="E12516" s="2" t="n">
        <v>57579.8828125</v>
      </c>
      <c r="F12516" s="2" t="n">
        <v>330690.40625</v>
      </c>
      <c r="G12516" s="2" t="n">
        <v>2191.83374023438</v>
      </c>
    </row>
    <row r="12517" customFormat="false" ht="12.5" hidden="false" customHeight="false" outlineLevel="0" collapsed="false">
      <c r="A12517" s="2" t="s">
        <v>71</v>
      </c>
      <c r="B12517" s="2" t="n">
        <v>131</v>
      </c>
      <c r="C12517" s="2" t="n">
        <v>183978.96875</v>
      </c>
      <c r="D12517" s="2" t="n">
        <v>25838.14453125</v>
      </c>
      <c r="E12517" s="2" t="n">
        <v>76586.0234375</v>
      </c>
      <c r="F12517" s="2" t="n">
        <v>418477.1875</v>
      </c>
      <c r="G12517" s="2" t="n">
        <v>2945.66552734375</v>
      </c>
    </row>
    <row r="12518" customFormat="false" ht="12.5" hidden="false" customHeight="false" outlineLevel="0" collapsed="false">
      <c r="A12518" s="2" t="s">
        <v>72</v>
      </c>
      <c r="B12518" s="2" t="n">
        <v>131</v>
      </c>
      <c r="C12518" s="2" t="n">
        <v>143734.1875</v>
      </c>
      <c r="D12518" s="2" t="n">
        <v>20208.490234375</v>
      </c>
      <c r="E12518" s="2" t="n">
        <v>68084.9140625</v>
      </c>
      <c r="F12518" s="2" t="n">
        <v>369900.65625</v>
      </c>
      <c r="G12518" s="2" t="n">
        <v>1955.99108886719</v>
      </c>
    </row>
    <row r="12519" customFormat="false" ht="12.5" hidden="false" customHeight="false" outlineLevel="0" collapsed="false">
      <c r="A12519" s="2" t="s">
        <v>121</v>
      </c>
      <c r="B12519" s="2" t="n">
        <v>131</v>
      </c>
      <c r="C12519" s="2" t="n">
        <v>140514.109375</v>
      </c>
      <c r="D12519" s="2" t="n">
        <v>25294.427734375</v>
      </c>
      <c r="E12519" s="2" t="n">
        <v>70248.015625</v>
      </c>
      <c r="F12519" s="2" t="n">
        <v>385541.1875</v>
      </c>
      <c r="G12519" s="2" t="n">
        <v>2451.12329101563</v>
      </c>
    </row>
    <row r="12520" customFormat="false" ht="12.5" hidden="false" customHeight="false" outlineLevel="0" collapsed="false">
      <c r="A12520" s="2" t="s">
        <v>122</v>
      </c>
      <c r="B12520" s="2" t="n">
        <v>131</v>
      </c>
      <c r="C12520" s="2" t="n">
        <v>147163.078125</v>
      </c>
      <c r="D12520" s="2" t="n">
        <v>20613.400390625</v>
      </c>
      <c r="E12520" s="2" t="n">
        <v>73401.7734375</v>
      </c>
      <c r="F12520" s="2" t="n">
        <v>407530.34375</v>
      </c>
      <c r="G12520" s="2" t="n">
        <v>2123.70288085938</v>
      </c>
    </row>
    <row r="12521" customFormat="false" ht="12.5" hidden="false" customHeight="false" outlineLevel="0" collapsed="false">
      <c r="A12521" s="2" t="s">
        <v>123</v>
      </c>
      <c r="B12521" s="2" t="n">
        <v>131</v>
      </c>
      <c r="C12521" s="2" t="n">
        <v>103310.609375</v>
      </c>
      <c r="D12521" s="2" t="n">
        <v>14368.392578125</v>
      </c>
      <c r="E12521" s="2" t="n">
        <v>56323.08203125</v>
      </c>
      <c r="F12521" s="2" t="n">
        <v>327034.65625</v>
      </c>
      <c r="G12521" s="2" t="n">
        <v>1309.23461914063</v>
      </c>
    </row>
    <row r="12522" customFormat="false" ht="12.5" hidden="false" customHeight="false" outlineLevel="0" collapsed="false">
      <c r="A12522" s="2" t="s">
        <v>124</v>
      </c>
      <c r="B12522" s="2" t="n">
        <v>131</v>
      </c>
      <c r="C12522" s="2" t="n">
        <v>339685.8125</v>
      </c>
      <c r="D12522" s="2" t="n">
        <v>39781.16015625</v>
      </c>
      <c r="E12522" s="2" t="n">
        <v>80053.03125</v>
      </c>
      <c r="F12522" s="2" t="n">
        <v>438204.5</v>
      </c>
      <c r="G12522" s="2" t="n">
        <v>4312.10986328125</v>
      </c>
    </row>
    <row r="12523" customFormat="false" ht="12.5" hidden="false" customHeight="false" outlineLevel="0" collapsed="false">
      <c r="A12523" s="2" t="s">
        <v>125</v>
      </c>
      <c r="B12523" s="2" t="n">
        <v>131</v>
      </c>
      <c r="C12523" s="2" t="n">
        <v>213882.546875</v>
      </c>
      <c r="D12523" s="2" t="n">
        <v>28819.23828125</v>
      </c>
      <c r="E12523" s="2" t="n">
        <v>79872.3359375</v>
      </c>
      <c r="F12523" s="2" t="n">
        <v>497602.65625</v>
      </c>
      <c r="G12523" s="2" t="n">
        <v>3407.8779296875</v>
      </c>
    </row>
    <row r="12524" customFormat="false" ht="12.5" hidden="false" customHeight="false" outlineLevel="0" collapsed="false">
      <c r="A12524" s="2" t="s">
        <v>126</v>
      </c>
      <c r="B12524" s="2" t="n">
        <v>131</v>
      </c>
      <c r="C12524" s="2" t="n">
        <v>192421.015625</v>
      </c>
      <c r="D12524" s="2" t="n">
        <v>25234.0859375</v>
      </c>
      <c r="E12524" s="2" t="n">
        <v>63595.828125</v>
      </c>
      <c r="F12524" s="2" t="n">
        <v>429426</v>
      </c>
      <c r="G12524" s="2" t="n">
        <v>2564.74072265625</v>
      </c>
    </row>
    <row r="12525" customFormat="false" ht="12.5" hidden="false" customHeight="false" outlineLevel="0" collapsed="false">
      <c r="A12525" s="2" t="s">
        <v>73</v>
      </c>
      <c r="B12525" s="2" t="n">
        <v>131</v>
      </c>
      <c r="C12525" s="2" t="n">
        <v>315757.3125</v>
      </c>
      <c r="D12525" s="2" t="n">
        <v>41284.265625</v>
      </c>
      <c r="E12525" s="2" t="n">
        <v>90667.8046875</v>
      </c>
      <c r="F12525" s="2" t="n">
        <v>590264.3125</v>
      </c>
      <c r="G12525" s="2" t="n">
        <v>4665.94189453125</v>
      </c>
    </row>
    <row r="12526" customFormat="false" ht="12.5" hidden="false" customHeight="false" outlineLevel="0" collapsed="false">
      <c r="A12526" s="2" t="s">
        <v>75</v>
      </c>
      <c r="B12526" s="2" t="n">
        <v>131</v>
      </c>
      <c r="C12526" s="2" t="n">
        <v>138484.328125</v>
      </c>
      <c r="D12526" s="2" t="n">
        <v>18941.328125</v>
      </c>
      <c r="E12526" s="2" t="n">
        <v>56491.65234375</v>
      </c>
      <c r="F12526" s="2" t="n">
        <v>351381.8125</v>
      </c>
      <c r="G12526" s="2" t="n">
        <v>1374.76977539063</v>
      </c>
    </row>
    <row r="12527" customFormat="false" ht="12.5" hidden="false" customHeight="false" outlineLevel="0" collapsed="false">
      <c r="A12527" s="2" t="s">
        <v>76</v>
      </c>
      <c r="B12527" s="2" t="n">
        <v>131</v>
      </c>
      <c r="C12527" s="2" t="n">
        <v>150341.296875</v>
      </c>
      <c r="D12527" s="2" t="n">
        <v>20373.75</v>
      </c>
      <c r="E12527" s="2" t="n">
        <v>64049.1875</v>
      </c>
      <c r="F12527" s="2" t="n">
        <v>372543.5</v>
      </c>
      <c r="G12527" s="2" t="n">
        <v>1897.41369628906</v>
      </c>
    </row>
    <row r="12528" customFormat="false" ht="12.5" hidden="false" customHeight="false" outlineLevel="0" collapsed="false">
      <c r="A12528" s="2" t="s">
        <v>77</v>
      </c>
      <c r="B12528" s="2" t="n">
        <v>131</v>
      </c>
      <c r="C12528" s="2" t="n">
        <v>152937.03125</v>
      </c>
      <c r="D12528" s="2" t="n">
        <v>22075.53515625</v>
      </c>
      <c r="E12528" s="2" t="n">
        <v>70468.578125</v>
      </c>
      <c r="F12528" s="2" t="n">
        <v>387962.34375</v>
      </c>
      <c r="G12528" s="2" t="n">
        <v>2428.96264648438</v>
      </c>
    </row>
    <row r="12529" customFormat="false" ht="12.5" hidden="false" customHeight="false" outlineLevel="0" collapsed="false">
      <c r="A12529" s="2" t="s">
        <v>79</v>
      </c>
      <c r="B12529" s="2" t="n">
        <v>131</v>
      </c>
      <c r="C12529" s="2" t="n">
        <v>209518.4375</v>
      </c>
      <c r="D12529" s="2" t="n">
        <v>31874.50390625</v>
      </c>
      <c r="E12529" s="2" t="n">
        <v>93679.28125</v>
      </c>
      <c r="F12529" s="2" t="n">
        <v>486970.34375</v>
      </c>
      <c r="G12529" s="2" t="n">
        <v>3914.49340820313</v>
      </c>
    </row>
    <row r="12530" customFormat="false" ht="12.5" hidden="false" customHeight="false" outlineLevel="0" collapsed="false">
      <c r="A12530" s="2" t="s">
        <v>80</v>
      </c>
      <c r="B12530" s="2" t="n">
        <v>131</v>
      </c>
      <c r="C12530" s="2" t="n">
        <v>166261.8125</v>
      </c>
      <c r="D12530" s="2" t="n">
        <v>24086.40625</v>
      </c>
      <c r="E12530" s="2" t="n">
        <v>83070.6171875</v>
      </c>
      <c r="F12530" s="2" t="n">
        <v>428884.53125</v>
      </c>
      <c r="G12530" s="2" t="n">
        <v>2492.02392578125</v>
      </c>
    </row>
    <row r="12531" customFormat="false" ht="12.5" hidden="false" customHeight="false" outlineLevel="0" collapsed="false">
      <c r="A12531" s="2" t="s">
        <v>127</v>
      </c>
      <c r="B12531" s="2" t="n">
        <v>131</v>
      </c>
      <c r="C12531" s="2" t="n">
        <v>328746.3125</v>
      </c>
      <c r="D12531" s="2" t="n">
        <v>47002.06640625</v>
      </c>
      <c r="E12531" s="2" t="n">
        <v>89698.3671875</v>
      </c>
      <c r="F12531" s="2" t="n">
        <v>424992.53125</v>
      </c>
      <c r="G12531" s="2" t="n">
        <v>4699.75390625</v>
      </c>
    </row>
    <row r="12532" customFormat="false" ht="12.5" hidden="false" customHeight="false" outlineLevel="0" collapsed="false">
      <c r="A12532" s="2" t="s">
        <v>128</v>
      </c>
      <c r="B12532" s="2" t="n">
        <v>131</v>
      </c>
      <c r="C12532" s="2" t="n">
        <v>215096.65625</v>
      </c>
      <c r="D12532" s="2" t="n">
        <v>28667.375</v>
      </c>
      <c r="E12532" s="2" t="n">
        <v>90014.5703125</v>
      </c>
      <c r="F12532" s="2" t="n">
        <v>466680.8125</v>
      </c>
      <c r="G12532" s="2" t="n">
        <v>3223.7900390625</v>
      </c>
    </row>
    <row r="12533" customFormat="false" ht="12.5" hidden="false" customHeight="false" outlineLevel="0" collapsed="false">
      <c r="A12533" s="2" t="s">
        <v>129</v>
      </c>
      <c r="B12533" s="2" t="n">
        <v>131</v>
      </c>
      <c r="C12533" s="2" t="n">
        <v>120501.5703125</v>
      </c>
      <c r="D12533" s="2" t="n">
        <v>17358.67578125</v>
      </c>
      <c r="E12533" s="2" t="n">
        <v>64058.19921875</v>
      </c>
      <c r="F12533" s="2" t="n">
        <v>350411.75</v>
      </c>
      <c r="G12533" s="2" t="n">
        <v>1910.61645507813</v>
      </c>
    </row>
    <row r="12534" customFormat="false" ht="12.5" hidden="false" customHeight="false" outlineLevel="0" collapsed="false">
      <c r="A12534" s="2" t="s">
        <v>130</v>
      </c>
      <c r="B12534" s="2" t="n">
        <v>131</v>
      </c>
      <c r="C12534" s="2" t="n">
        <v>192440.15625</v>
      </c>
      <c r="D12534" s="2" t="n">
        <v>27147.25</v>
      </c>
      <c r="E12534" s="2" t="n">
        <v>86194.4765625</v>
      </c>
      <c r="F12534" s="2" t="n">
        <v>483906.1875</v>
      </c>
      <c r="G12534" s="2" t="n">
        <v>2753.36254882813</v>
      </c>
    </row>
    <row r="12535" customFormat="false" ht="12.5" hidden="false" customHeight="false" outlineLevel="0" collapsed="false">
      <c r="A12535" s="2" t="s">
        <v>131</v>
      </c>
      <c r="B12535" s="2" t="n">
        <v>131</v>
      </c>
      <c r="C12535" s="2" t="n">
        <v>189813.625</v>
      </c>
      <c r="D12535" s="2" t="n">
        <v>29985.423828125</v>
      </c>
      <c r="E12535" s="2" t="n">
        <v>83695.8046875</v>
      </c>
      <c r="F12535" s="2" t="n">
        <v>507504.71875</v>
      </c>
      <c r="G12535" s="2" t="n">
        <v>1775.84020996094</v>
      </c>
    </row>
    <row r="12536" customFormat="false" ht="12.5" hidden="false" customHeight="false" outlineLevel="0" collapsed="false">
      <c r="A12536" s="2" t="s">
        <v>132</v>
      </c>
      <c r="B12536" s="2" t="n">
        <v>131</v>
      </c>
      <c r="C12536" s="2" t="n">
        <v>186474.3125</v>
      </c>
      <c r="D12536" s="2" t="n">
        <v>27002.84765625</v>
      </c>
      <c r="E12536" s="2" t="n">
        <v>77839.0703125</v>
      </c>
      <c r="F12536" s="2" t="n">
        <v>511025.09375</v>
      </c>
      <c r="G12536" s="2" t="n">
        <v>2916.94555664063</v>
      </c>
    </row>
    <row r="12537" customFormat="false" ht="12.5" hidden="false" customHeight="false" outlineLevel="0" collapsed="false">
      <c r="A12537" s="2" t="s">
        <v>81</v>
      </c>
      <c r="B12537" s="2" t="n">
        <v>131</v>
      </c>
      <c r="C12537" s="2" t="n">
        <v>313333.09375</v>
      </c>
      <c r="D12537" s="2" t="n">
        <v>42149.29296875</v>
      </c>
      <c r="E12537" s="2" t="n">
        <v>93125.3359375</v>
      </c>
      <c r="F12537" s="2" t="n">
        <v>598845.4375</v>
      </c>
      <c r="G12537" s="2" t="n">
        <v>4283.64501953125</v>
      </c>
    </row>
    <row r="12538" customFormat="false" ht="12.5" hidden="false" customHeight="false" outlineLevel="0" collapsed="false">
      <c r="A12538" s="2" t="s">
        <v>83</v>
      </c>
      <c r="B12538" s="2" t="n">
        <v>131</v>
      </c>
      <c r="C12538" s="2" t="n">
        <v>152049.734375</v>
      </c>
      <c r="D12538" s="2" t="n">
        <v>20743.99609375</v>
      </c>
      <c r="E12538" s="2" t="n">
        <v>64427.953125</v>
      </c>
      <c r="F12538" s="2" t="n">
        <v>394914.21875</v>
      </c>
      <c r="G12538" s="2" t="n">
        <v>2212.35815429688</v>
      </c>
    </row>
    <row r="12539" customFormat="false" ht="12.5" hidden="false" customHeight="false" outlineLevel="0" collapsed="false">
      <c r="A12539" s="2" t="s">
        <v>84</v>
      </c>
      <c r="B12539" s="2" t="n">
        <v>131</v>
      </c>
      <c r="C12539" s="2" t="n">
        <v>156105.90625</v>
      </c>
      <c r="D12539" s="2" t="n">
        <v>21370.451171875</v>
      </c>
      <c r="E12539" s="2" t="n">
        <v>70183.7109375</v>
      </c>
      <c r="F12539" s="2" t="n">
        <v>396220.75</v>
      </c>
      <c r="G12539" s="2" t="n">
        <v>2006.69519042969</v>
      </c>
    </row>
    <row r="12540" customFormat="false" ht="12.5" hidden="false" customHeight="false" outlineLevel="0" collapsed="false">
      <c r="A12540" s="2" t="s">
        <v>85</v>
      </c>
      <c r="B12540" s="2" t="n">
        <v>131</v>
      </c>
      <c r="C12540" s="2" t="n">
        <v>212660.359375</v>
      </c>
      <c r="D12540" s="2" t="n">
        <v>29519.86328125</v>
      </c>
      <c r="E12540" s="2" t="n">
        <v>92168.5390625</v>
      </c>
      <c r="F12540" s="2" t="n">
        <v>486093.9375</v>
      </c>
      <c r="G12540" s="2" t="n">
        <v>2986.84399414063</v>
      </c>
    </row>
    <row r="12541" customFormat="false" ht="12.5" hidden="false" customHeight="false" outlineLevel="0" collapsed="false">
      <c r="A12541" s="2" t="s">
        <v>87</v>
      </c>
      <c r="B12541" s="2" t="n">
        <v>131</v>
      </c>
      <c r="C12541" s="2" t="n">
        <v>228821.671875</v>
      </c>
      <c r="D12541" s="2" t="n">
        <v>32782.8984375</v>
      </c>
      <c r="E12541" s="2" t="n">
        <v>103215.9296875</v>
      </c>
      <c r="F12541" s="2" t="n">
        <v>526648.9375</v>
      </c>
      <c r="G12541" s="2" t="n">
        <v>3215.021484375</v>
      </c>
    </row>
    <row r="12542" customFormat="false" ht="12.5" hidden="false" customHeight="false" outlineLevel="0" collapsed="false">
      <c r="A12542" s="2" t="s">
        <v>88</v>
      </c>
      <c r="B12542" s="2" t="n">
        <v>131</v>
      </c>
      <c r="C12542" s="2" t="n">
        <v>189020.234375</v>
      </c>
      <c r="D12542" s="2" t="n">
        <v>27486.93359375</v>
      </c>
      <c r="E12542" s="2" t="n">
        <v>91231.1015625</v>
      </c>
      <c r="F12542" s="2" t="n">
        <v>455262.15625</v>
      </c>
      <c r="G12542" s="2" t="n">
        <v>2653.69677734375</v>
      </c>
    </row>
    <row r="12543" customFormat="false" ht="12.5" hidden="false" customHeight="false" outlineLevel="0" collapsed="false">
      <c r="A12543" s="2" t="s">
        <v>133</v>
      </c>
      <c r="B12543" s="2" t="n">
        <v>131</v>
      </c>
      <c r="C12543" s="2" t="n">
        <v>167727.078125</v>
      </c>
      <c r="D12543" s="2" t="n">
        <v>23416.92578125</v>
      </c>
      <c r="E12543" s="2" t="n">
        <v>83813.9296875</v>
      </c>
      <c r="F12543" s="2" t="n">
        <v>423802.0625</v>
      </c>
      <c r="G12543" s="2" t="n">
        <v>2618.3828125</v>
      </c>
    </row>
    <row r="12544" customFormat="false" ht="12.5" hidden="false" customHeight="false" outlineLevel="0" collapsed="false">
      <c r="A12544" s="2" t="s">
        <v>134</v>
      </c>
      <c r="B12544" s="2" t="n">
        <v>131</v>
      </c>
      <c r="C12544" s="2" t="n">
        <v>214165.015625</v>
      </c>
      <c r="D12544" s="2" t="n">
        <v>30332.75</v>
      </c>
      <c r="E12544" s="2" t="n">
        <v>106011.796875</v>
      </c>
      <c r="F12544" s="2" t="n">
        <v>536455.4375</v>
      </c>
      <c r="G12544" s="2" t="n">
        <v>3329.78637695313</v>
      </c>
    </row>
    <row r="12545" customFormat="false" ht="12.5" hidden="false" customHeight="false" outlineLevel="0" collapsed="false">
      <c r="A12545" s="2" t="s">
        <v>135</v>
      </c>
      <c r="B12545" s="2" t="n">
        <v>131</v>
      </c>
      <c r="C12545" s="2" t="n">
        <v>133706</v>
      </c>
      <c r="D12545" s="2" t="n">
        <v>19122.60546875</v>
      </c>
      <c r="E12545" s="2" t="n">
        <v>72517.140625</v>
      </c>
      <c r="F12545" s="2" t="n">
        <v>385231.875</v>
      </c>
      <c r="G12545" s="2" t="n">
        <v>2027.13159179688</v>
      </c>
    </row>
    <row r="12546" customFormat="false" ht="12.5" hidden="false" customHeight="false" outlineLevel="0" collapsed="false">
      <c r="A12546" s="2" t="s">
        <v>136</v>
      </c>
      <c r="B12546" s="2" t="n">
        <v>131</v>
      </c>
      <c r="C12546" s="2" t="n">
        <v>433983.09375</v>
      </c>
      <c r="D12546" s="2" t="n">
        <v>50107.52734375</v>
      </c>
      <c r="E12546" s="2" t="n">
        <v>95844.7578125</v>
      </c>
      <c r="F12546" s="2" t="n">
        <v>488806</v>
      </c>
      <c r="G12546" s="2" t="n">
        <v>5617.126953125</v>
      </c>
    </row>
    <row r="12547" customFormat="false" ht="12.5" hidden="false" customHeight="false" outlineLevel="0" collapsed="false">
      <c r="A12547" s="2" t="s">
        <v>137</v>
      </c>
      <c r="B12547" s="2" t="n">
        <v>131</v>
      </c>
      <c r="C12547" s="2" t="n">
        <v>256426.78125</v>
      </c>
      <c r="D12547" s="2" t="n">
        <v>33487.7421875</v>
      </c>
      <c r="E12547" s="2" t="n">
        <v>90496.0078125</v>
      </c>
      <c r="F12547" s="2" t="n">
        <v>535018.5625</v>
      </c>
      <c r="G12547" s="2" t="n">
        <v>3530.25366210938</v>
      </c>
    </row>
    <row r="12548" customFormat="false" ht="12.5" hidden="false" customHeight="false" outlineLevel="0" collapsed="false">
      <c r="A12548" s="2" t="s">
        <v>138</v>
      </c>
      <c r="B12548" s="2" t="n">
        <v>131</v>
      </c>
      <c r="C12548" s="2" t="n">
        <v>244485.859375</v>
      </c>
      <c r="D12548" s="2" t="n">
        <v>30279.423828125</v>
      </c>
      <c r="E12548" s="2" t="n">
        <v>82313.2578125</v>
      </c>
      <c r="F12548" s="2" t="n">
        <v>531433.875</v>
      </c>
      <c r="G12548" s="2" t="n">
        <v>3357.7587890625</v>
      </c>
    </row>
    <row r="12549" customFormat="false" ht="12.5" hidden="false" customHeight="false" outlineLevel="0" collapsed="false">
      <c r="A12549" s="2" t="s">
        <v>89</v>
      </c>
      <c r="B12549" s="2" t="n">
        <v>131</v>
      </c>
      <c r="C12549" s="2" t="n">
        <v>280612.5</v>
      </c>
      <c r="D12549" s="2" t="n">
        <v>41237.421875</v>
      </c>
      <c r="E12549" s="2" t="n">
        <v>92209.65625</v>
      </c>
      <c r="F12549" s="2" t="n">
        <v>576386</v>
      </c>
      <c r="G12549" s="2" t="n">
        <v>3820.25927734375</v>
      </c>
    </row>
    <row r="12550" customFormat="false" ht="12.5" hidden="false" customHeight="false" outlineLevel="0" collapsed="false">
      <c r="A12550" s="2" t="s">
        <v>91</v>
      </c>
      <c r="B12550" s="2" t="n">
        <v>131</v>
      </c>
      <c r="C12550" s="2" t="n">
        <v>137063.328125</v>
      </c>
      <c r="D12550" s="2" t="n">
        <v>19049.279296875</v>
      </c>
      <c r="E12550" s="2" t="n">
        <v>63438.96875</v>
      </c>
      <c r="F12550" s="2" t="n">
        <v>390289.3125</v>
      </c>
      <c r="G12550" s="2" t="n">
        <v>1509.69995117188</v>
      </c>
    </row>
    <row r="12551" customFormat="false" ht="12.5" hidden="false" customHeight="false" outlineLevel="0" collapsed="false">
      <c r="A12551" s="2" t="s">
        <v>92</v>
      </c>
      <c r="B12551" s="2" t="n">
        <v>131</v>
      </c>
      <c r="C12551" s="2" t="n">
        <v>147283.328125</v>
      </c>
      <c r="D12551" s="2" t="n">
        <v>21005.630859375</v>
      </c>
      <c r="E12551" s="2" t="n">
        <v>72749.6328125</v>
      </c>
      <c r="F12551" s="2" t="n">
        <v>402969.5</v>
      </c>
      <c r="G12551" s="2" t="n">
        <v>2021.27575683594</v>
      </c>
    </row>
    <row r="12552" customFormat="false" ht="12.5" hidden="false" customHeight="false" outlineLevel="0" collapsed="false">
      <c r="A12552" s="2" t="s">
        <v>93</v>
      </c>
      <c r="B12552" s="2" t="n">
        <v>131</v>
      </c>
      <c r="C12552" s="2" t="n">
        <v>200476.296875</v>
      </c>
      <c r="D12552" s="2" t="n">
        <v>27924.853515625</v>
      </c>
      <c r="E12552" s="2" t="n">
        <v>89279</v>
      </c>
      <c r="F12552" s="2" t="n">
        <v>474659.375</v>
      </c>
      <c r="G12552" s="2" t="n">
        <v>3040.38745117188</v>
      </c>
    </row>
    <row r="12553" customFormat="false" ht="12.5" hidden="false" customHeight="false" outlineLevel="0" collapsed="false">
      <c r="A12553" s="2" t="s">
        <v>95</v>
      </c>
      <c r="B12553" s="2" t="n">
        <v>131</v>
      </c>
      <c r="C12553" s="2" t="n">
        <v>254290.40625</v>
      </c>
      <c r="D12553" s="2" t="n">
        <v>35309.796875</v>
      </c>
      <c r="E12553" s="2" t="n">
        <v>116714.9609375</v>
      </c>
      <c r="F12553" s="2" t="n">
        <v>606552.75</v>
      </c>
      <c r="G12553" s="2" t="n">
        <v>3111.40625</v>
      </c>
    </row>
    <row r="12554" customFormat="false" ht="12.5" hidden="false" customHeight="false" outlineLevel="0" collapsed="false">
      <c r="A12554" s="2" t="s">
        <v>96</v>
      </c>
      <c r="B12554" s="2" t="n">
        <v>131</v>
      </c>
      <c r="C12554" s="2" t="n">
        <v>213220.875</v>
      </c>
      <c r="D12554" s="2" t="n">
        <v>30252.71875</v>
      </c>
      <c r="E12554" s="2" t="n">
        <v>99778.8828125</v>
      </c>
      <c r="F12554" s="2" t="n">
        <v>503120.65625</v>
      </c>
      <c r="G12554" s="2" t="n">
        <v>3126.06079101563</v>
      </c>
    </row>
    <row r="12555" customFormat="false" ht="12.5" hidden="false" customHeight="false" outlineLevel="0" collapsed="false">
      <c r="A12555" s="2" t="s">
        <v>139</v>
      </c>
      <c r="B12555" s="2" t="n">
        <v>131</v>
      </c>
      <c r="C12555" s="2" t="n">
        <v>162738.953125</v>
      </c>
      <c r="D12555" s="2" t="n">
        <v>23912.2578125</v>
      </c>
      <c r="E12555" s="2" t="n">
        <v>93126.5859375</v>
      </c>
      <c r="F12555" s="2" t="n">
        <v>475085.09375</v>
      </c>
      <c r="G12555" s="2" t="n">
        <v>2536.11279296875</v>
      </c>
    </row>
    <row r="12556" customFormat="false" ht="12.5" hidden="false" customHeight="false" outlineLevel="0" collapsed="false">
      <c r="A12556" s="2" t="s">
        <v>140</v>
      </c>
      <c r="B12556" s="2" t="n">
        <v>131</v>
      </c>
      <c r="C12556" s="2" t="n">
        <v>225525.265625</v>
      </c>
      <c r="D12556" s="2" t="n">
        <v>32309.79296875</v>
      </c>
      <c r="E12556" s="2" t="n">
        <v>112839.6328125</v>
      </c>
      <c r="F12556" s="2" t="n">
        <v>573519.6875</v>
      </c>
      <c r="G12556" s="2" t="n">
        <v>4213.0810546875</v>
      </c>
    </row>
    <row r="12557" customFormat="false" ht="12.5" hidden="false" customHeight="false" outlineLevel="0" collapsed="false">
      <c r="A12557" s="2" t="s">
        <v>141</v>
      </c>
      <c r="B12557" s="2" t="n">
        <v>131</v>
      </c>
      <c r="C12557" s="2" t="n">
        <v>151067.953125</v>
      </c>
      <c r="D12557" s="2" t="n">
        <v>21518.888671875</v>
      </c>
      <c r="E12557" s="2" t="n">
        <v>82376.234375</v>
      </c>
      <c r="F12557" s="2" t="n">
        <v>442873.625</v>
      </c>
      <c r="G12557" s="2" t="n">
        <v>2114.9189453125</v>
      </c>
    </row>
    <row r="12558" customFormat="false" ht="12.5" hidden="false" customHeight="false" outlineLevel="0" collapsed="false">
      <c r="A12558" s="2" t="s">
        <v>142</v>
      </c>
      <c r="B12558" s="2" t="n">
        <v>131</v>
      </c>
      <c r="C12558" s="2" t="n">
        <v>351523.15625</v>
      </c>
      <c r="D12558" s="2" t="n">
        <v>42880.60546875</v>
      </c>
      <c r="E12558" s="2" t="n">
        <v>104242.15625</v>
      </c>
      <c r="F12558" s="2" t="n">
        <v>567354</v>
      </c>
      <c r="G12558" s="2" t="n">
        <v>4577.91162109375</v>
      </c>
    </row>
    <row r="12559" customFormat="false" ht="12.5" hidden="false" customHeight="false" outlineLevel="0" collapsed="false">
      <c r="A12559" s="2" t="s">
        <v>143</v>
      </c>
      <c r="B12559" s="2" t="n">
        <v>131</v>
      </c>
      <c r="C12559" s="2" t="n">
        <v>259985.09375</v>
      </c>
      <c r="D12559" s="2" t="n">
        <v>35695.01953125</v>
      </c>
      <c r="E12559" s="2" t="n">
        <v>102551.859375</v>
      </c>
      <c r="F12559" s="2" t="n">
        <v>617630.4375</v>
      </c>
      <c r="G12559" s="2" t="n">
        <v>2264.7099609375</v>
      </c>
    </row>
    <row r="12560" customFormat="false" ht="12.5" hidden="false" customHeight="false" outlineLevel="0" collapsed="false">
      <c r="A12560" s="2" t="s">
        <v>144</v>
      </c>
      <c r="B12560" s="2" t="n">
        <v>131</v>
      </c>
      <c r="C12560" s="2" t="n">
        <v>217412.90625</v>
      </c>
      <c r="D12560" s="2" t="n">
        <v>29528.828125</v>
      </c>
      <c r="E12560" s="2" t="n">
        <v>83515.234375</v>
      </c>
      <c r="F12560" s="2" t="n">
        <v>551303.8125</v>
      </c>
      <c r="G12560" s="2" t="n">
        <v>2958.31298828125</v>
      </c>
    </row>
    <row r="12561" customFormat="false" ht="12.5" hidden="false" customHeight="false" outlineLevel="0" collapsed="false">
      <c r="A12561" s="2" t="s">
        <v>145</v>
      </c>
      <c r="B12561" s="2" t="n">
        <v>131</v>
      </c>
      <c r="C12561" s="2" t="n">
        <v>358038.78125</v>
      </c>
      <c r="D12561" s="2" t="n">
        <v>31885.1484375</v>
      </c>
      <c r="E12561" s="2" t="n">
        <v>18054.576171875</v>
      </c>
      <c r="F12561" s="2" t="n">
        <v>15849.7724609375</v>
      </c>
      <c r="G12561" s="2" t="n">
        <v>4742.5068359375</v>
      </c>
    </row>
    <row r="12562" customFormat="false" ht="12.5" hidden="false" customHeight="false" outlineLevel="0" collapsed="false">
      <c r="A12562" s="2" t="s">
        <v>146</v>
      </c>
      <c r="B12562" s="2" t="n">
        <v>131</v>
      </c>
      <c r="C12562" s="2" t="n">
        <v>183124.328125</v>
      </c>
      <c r="D12562" s="2" t="n">
        <v>15652.0146484375</v>
      </c>
      <c r="E12562" s="2" t="n">
        <v>8471.4755859375</v>
      </c>
      <c r="F12562" s="2" t="n">
        <v>7243.998046875</v>
      </c>
      <c r="G12562" s="2" t="n">
        <v>2137.24243164063</v>
      </c>
    </row>
    <row r="12563" customFormat="false" ht="12.5" hidden="false" customHeight="false" outlineLevel="0" collapsed="false">
      <c r="A12563" s="2" t="s">
        <v>147</v>
      </c>
      <c r="B12563" s="2" t="n">
        <v>131</v>
      </c>
      <c r="C12563" s="2" t="n">
        <v>199992.359375</v>
      </c>
      <c r="D12563" s="2" t="n">
        <v>17676.06640625</v>
      </c>
      <c r="E12563" s="2" t="n">
        <v>9886.1123046875</v>
      </c>
      <c r="F12563" s="2" t="n">
        <v>7441.47509765625</v>
      </c>
      <c r="G12563" s="2" t="n">
        <v>1918.0869140625</v>
      </c>
    </row>
    <row r="12564" customFormat="false" ht="12.5" hidden="false" customHeight="false" outlineLevel="0" collapsed="false">
      <c r="A12564" s="2" t="s">
        <v>148</v>
      </c>
      <c r="B12564" s="2" t="n">
        <v>131</v>
      </c>
      <c r="C12564" s="2" t="n">
        <v>250159.609375</v>
      </c>
      <c r="D12564" s="2" t="n">
        <v>23761.9375</v>
      </c>
      <c r="E12564" s="2" t="n">
        <v>14285.3271484375</v>
      </c>
      <c r="F12564" s="2" t="n">
        <v>12445.099609375</v>
      </c>
      <c r="G12564" s="2" t="n">
        <v>3627.666015625</v>
      </c>
    </row>
    <row r="12565" customFormat="false" ht="12.5" hidden="false" customHeight="false" outlineLevel="0" collapsed="false">
      <c r="A12565" s="2" t="s">
        <v>149</v>
      </c>
      <c r="B12565" s="2" t="n">
        <v>131</v>
      </c>
      <c r="C12565" s="2" t="n">
        <v>263476.0625</v>
      </c>
      <c r="D12565" s="2" t="n">
        <v>24828.453125</v>
      </c>
      <c r="E12565" s="2" t="n">
        <v>15058.478515625</v>
      </c>
      <c r="F12565" s="2" t="n">
        <v>12909.8017578125</v>
      </c>
      <c r="G12565" s="2" t="n">
        <v>3652.67553710938</v>
      </c>
    </row>
    <row r="12566" customFormat="false" ht="12.5" hidden="false" customHeight="false" outlineLevel="0" collapsed="false">
      <c r="A12566" s="2" t="s">
        <v>150</v>
      </c>
      <c r="B12566" s="2" t="n">
        <v>131</v>
      </c>
      <c r="C12566" s="2" t="n">
        <v>292004.8125</v>
      </c>
      <c r="D12566" s="2" t="n">
        <v>28868.8203125</v>
      </c>
      <c r="E12566" s="2" t="n">
        <v>17867.896484375</v>
      </c>
      <c r="F12566" s="2" t="n">
        <v>15853.4296875</v>
      </c>
      <c r="G12566" s="2" t="n">
        <v>4598.7763671875</v>
      </c>
    </row>
    <row r="12567" customFormat="false" ht="12.5" hidden="false" customHeight="false" outlineLevel="0" collapsed="false">
      <c r="A12567" s="2" t="s">
        <v>151</v>
      </c>
      <c r="B12567" s="2" t="n">
        <v>131</v>
      </c>
      <c r="C12567" s="2" t="n">
        <v>206702.453125</v>
      </c>
      <c r="D12567" s="2" t="n">
        <v>20536.0390625</v>
      </c>
      <c r="E12567" s="2" t="n">
        <v>12875.84375</v>
      </c>
      <c r="F12567" s="2" t="n">
        <v>16983.033203125</v>
      </c>
      <c r="G12567" s="2" t="n">
        <v>4768.48828125</v>
      </c>
    </row>
    <row r="12568" customFormat="false" ht="12.5" hidden="false" customHeight="false" outlineLevel="0" collapsed="false">
      <c r="A12568" s="2" t="s">
        <v>152</v>
      </c>
      <c r="B12568" s="2" t="n">
        <v>131</v>
      </c>
      <c r="C12568" s="2" t="n">
        <v>201646.03125</v>
      </c>
      <c r="D12568" s="2" t="n">
        <v>19758.7734375</v>
      </c>
      <c r="E12568" s="2" t="n">
        <v>12134.5068359375</v>
      </c>
      <c r="F12568" s="2" t="n">
        <v>10355.9384765625</v>
      </c>
      <c r="G12568" s="2" t="n">
        <v>2731.5302734375</v>
      </c>
    </row>
    <row r="12569" customFormat="false" ht="12.5" hidden="false" customHeight="false" outlineLevel="0" collapsed="false">
      <c r="A12569" s="2" t="s">
        <v>153</v>
      </c>
      <c r="B12569" s="2" t="n">
        <v>131</v>
      </c>
      <c r="C12569" s="2" t="n">
        <v>171706.671875</v>
      </c>
      <c r="D12569" s="2" t="n">
        <v>16116.1728515625</v>
      </c>
      <c r="E12569" s="2" t="n">
        <v>9871.251953125</v>
      </c>
      <c r="F12569" s="2" t="n">
        <v>8142.2509765625</v>
      </c>
      <c r="G12569" s="2" t="n">
        <v>2457.0947265625</v>
      </c>
    </row>
    <row r="12570" customFormat="false" ht="12.5" hidden="false" customHeight="false" outlineLevel="0" collapsed="false">
      <c r="A12570" s="2" t="s">
        <v>154</v>
      </c>
      <c r="B12570" s="2" t="n">
        <v>131</v>
      </c>
      <c r="C12570" s="2" t="n">
        <v>250964.921875</v>
      </c>
      <c r="D12570" s="2" t="n">
        <v>22198.484375</v>
      </c>
      <c r="E12570" s="2" t="n">
        <v>12350.2197265625</v>
      </c>
      <c r="F12570" s="2" t="n">
        <v>10116.5830078125</v>
      </c>
      <c r="G12570" s="2" t="n">
        <v>2506.486328125</v>
      </c>
    </row>
    <row r="12571" customFormat="false" ht="12.5" hidden="false" customHeight="false" outlineLevel="0" collapsed="false">
      <c r="A12571" s="2" t="s">
        <v>155</v>
      </c>
      <c r="B12571" s="2" t="n">
        <v>131</v>
      </c>
      <c r="C12571" s="2" t="n">
        <v>250475.609375</v>
      </c>
      <c r="D12571" s="2" t="n">
        <v>23236.146484375</v>
      </c>
      <c r="E12571" s="2" t="n">
        <v>13681.9775390625</v>
      </c>
      <c r="F12571" s="2" t="n">
        <v>11288.9072265625</v>
      </c>
      <c r="G12571" s="2" t="n">
        <v>3183.87377929688</v>
      </c>
    </row>
    <row r="12572" customFormat="false" ht="12.5" hidden="false" customHeight="false" outlineLevel="0" collapsed="false">
      <c r="A12572" s="2" t="s">
        <v>156</v>
      </c>
      <c r="B12572" s="2" t="n">
        <v>131</v>
      </c>
      <c r="C12572" s="2" t="n">
        <v>276493.28125</v>
      </c>
      <c r="D12572" s="2" t="n">
        <v>23465.337890625</v>
      </c>
      <c r="E12572" s="2" t="n">
        <v>12573.4453125</v>
      </c>
      <c r="F12572" s="2" t="n">
        <v>11373.5234375</v>
      </c>
      <c r="G12572" s="2" t="n">
        <v>2836.62109375</v>
      </c>
    </row>
    <row r="12573" customFormat="false" ht="12.5" hidden="false" customHeight="false" outlineLevel="0" collapsed="false">
      <c r="A12573" s="2" t="s">
        <v>157</v>
      </c>
      <c r="B12573" s="2" t="n">
        <v>131</v>
      </c>
      <c r="C12573" s="2" t="n">
        <v>449050.9375</v>
      </c>
      <c r="D12573" s="2" t="n">
        <v>39254.94140625</v>
      </c>
      <c r="E12573" s="2" t="n">
        <v>21339.625</v>
      </c>
      <c r="F12573" s="2" t="n">
        <v>18576.90234375</v>
      </c>
      <c r="G12573" s="2" t="n">
        <v>5563.93017578125</v>
      </c>
    </row>
    <row r="12574" customFormat="false" ht="12.5" hidden="false" customHeight="false" outlineLevel="0" collapsed="false">
      <c r="A12574" s="2" t="s">
        <v>158</v>
      </c>
      <c r="B12574" s="2" t="n">
        <v>131</v>
      </c>
      <c r="C12574" s="2" t="n">
        <v>202102.84375</v>
      </c>
      <c r="D12574" s="2" t="n">
        <v>16709.134765625</v>
      </c>
      <c r="E12574" s="2" t="n">
        <v>8873.3798828125</v>
      </c>
      <c r="F12574" s="2" t="n">
        <v>7974.80810546875</v>
      </c>
      <c r="G12574" s="2" t="n">
        <v>2086.97021484375</v>
      </c>
    </row>
    <row r="12575" customFormat="false" ht="12.5" hidden="false" customHeight="false" outlineLevel="0" collapsed="false">
      <c r="A12575" s="2" t="s">
        <v>159</v>
      </c>
      <c r="B12575" s="2" t="n">
        <v>131</v>
      </c>
      <c r="C12575" s="2" t="n">
        <v>200529.6875</v>
      </c>
      <c r="D12575" s="2" t="n">
        <v>17140.203125</v>
      </c>
      <c r="E12575" s="2" t="n">
        <v>9434.0517578125</v>
      </c>
      <c r="F12575" s="2" t="n">
        <v>8318.7451171875</v>
      </c>
      <c r="G12575" s="2" t="n">
        <v>2676.90209960938</v>
      </c>
    </row>
    <row r="12576" customFormat="false" ht="12.5" hidden="false" customHeight="false" outlineLevel="0" collapsed="false">
      <c r="A12576" s="2" t="s">
        <v>160</v>
      </c>
      <c r="B12576" s="2" t="n">
        <v>131</v>
      </c>
      <c r="C12576" s="2" t="n">
        <v>235816.078125</v>
      </c>
      <c r="D12576" s="2" t="n">
        <v>21806.388671875</v>
      </c>
      <c r="E12576" s="2" t="n">
        <v>12688.1572265625</v>
      </c>
      <c r="F12576" s="2" t="n">
        <v>11380.1708984375</v>
      </c>
      <c r="G12576" s="2" t="n">
        <v>3669.37426757813</v>
      </c>
    </row>
    <row r="12577" customFormat="false" ht="12.5" hidden="false" customHeight="false" outlineLevel="0" collapsed="false">
      <c r="A12577" s="2" t="s">
        <v>161</v>
      </c>
      <c r="B12577" s="2" t="n">
        <v>131</v>
      </c>
      <c r="C12577" s="2" t="n">
        <v>312681.625</v>
      </c>
      <c r="D12577" s="2" t="n">
        <v>29613.009765625</v>
      </c>
      <c r="E12577" s="2" t="n">
        <v>17623.13671875</v>
      </c>
      <c r="F12577" s="2" t="n">
        <v>15613.697265625</v>
      </c>
      <c r="G12577" s="2" t="n">
        <v>4680.5205078125</v>
      </c>
    </row>
    <row r="12578" customFormat="false" ht="12.5" hidden="false" customHeight="false" outlineLevel="0" collapsed="false">
      <c r="A12578" s="2" t="s">
        <v>162</v>
      </c>
      <c r="B12578" s="2" t="n">
        <v>131</v>
      </c>
      <c r="C12578" s="2" t="n">
        <v>317012.21875</v>
      </c>
      <c r="D12578" s="2" t="n">
        <v>30395.2578125</v>
      </c>
      <c r="E12578" s="2" t="n">
        <v>18477.9140625</v>
      </c>
      <c r="F12578" s="2" t="n">
        <v>16227.3798828125</v>
      </c>
      <c r="G12578" s="2" t="n">
        <v>4661.9619140625</v>
      </c>
    </row>
    <row r="12579" customFormat="false" ht="12.5" hidden="false" customHeight="false" outlineLevel="0" collapsed="false">
      <c r="A12579" s="2" t="s">
        <v>163</v>
      </c>
      <c r="B12579" s="2" t="n">
        <v>131</v>
      </c>
      <c r="C12579" s="2" t="n">
        <v>212939.546875</v>
      </c>
      <c r="D12579" s="2" t="n">
        <v>19824.609375</v>
      </c>
      <c r="E12579" s="2" t="n">
        <v>11696.939453125</v>
      </c>
      <c r="F12579" s="2" t="n">
        <v>10416.916015625</v>
      </c>
      <c r="G12579" s="2" t="n">
        <v>2727.37841796875</v>
      </c>
    </row>
    <row r="12580" customFormat="false" ht="12.5" hidden="false" customHeight="false" outlineLevel="0" collapsed="false">
      <c r="A12580" s="2" t="s">
        <v>164</v>
      </c>
      <c r="B12580" s="2" t="n">
        <v>131</v>
      </c>
      <c r="C12580" s="2" t="n">
        <v>213293.421875</v>
      </c>
      <c r="D12580" s="2" t="n">
        <v>19397.248046875</v>
      </c>
      <c r="E12580" s="2" t="n">
        <v>11494.1923828125</v>
      </c>
      <c r="F12580" s="2" t="n">
        <v>10679.3125</v>
      </c>
      <c r="G12580" s="2" t="n">
        <v>3231.05712890625</v>
      </c>
    </row>
    <row r="12581" customFormat="false" ht="12.5" hidden="false" customHeight="false" outlineLevel="0" collapsed="false">
      <c r="A12581" s="2" t="s">
        <v>165</v>
      </c>
      <c r="B12581" s="2" t="n">
        <v>131</v>
      </c>
      <c r="C12581" s="2" t="n">
        <v>181745.375</v>
      </c>
      <c r="D12581" s="2" t="n">
        <v>16495.03515625</v>
      </c>
      <c r="E12581" s="2" t="n">
        <v>9364.0615234375</v>
      </c>
      <c r="F12581" s="2" t="n">
        <v>8741.6064453125</v>
      </c>
      <c r="G12581" s="2" t="n">
        <v>2872.55395507813</v>
      </c>
    </row>
    <row r="12582" customFormat="false" ht="12.5" hidden="false" customHeight="false" outlineLevel="0" collapsed="false">
      <c r="A12582" s="2" t="s">
        <v>166</v>
      </c>
      <c r="B12582" s="2" t="n">
        <v>131</v>
      </c>
      <c r="C12582" s="2" t="n">
        <v>328196.84375</v>
      </c>
      <c r="D12582" s="2" t="n">
        <v>29439.341796875</v>
      </c>
      <c r="E12582" s="2" t="n">
        <v>16619.619140625</v>
      </c>
      <c r="F12582" s="2" t="n">
        <v>14698.6357421875</v>
      </c>
      <c r="G12582" s="2" t="n">
        <v>4489.87841796875</v>
      </c>
    </row>
    <row r="12583" customFormat="false" ht="12.5" hidden="false" customHeight="false" outlineLevel="0" collapsed="false">
      <c r="A12583" s="2" t="s">
        <v>167</v>
      </c>
      <c r="B12583" s="2" t="n">
        <v>131</v>
      </c>
      <c r="C12583" s="2" t="n">
        <v>290315.1875</v>
      </c>
      <c r="D12583" s="2" t="n">
        <v>25825.5078125</v>
      </c>
      <c r="E12583" s="2" t="n">
        <v>14136.4287109375</v>
      </c>
      <c r="F12583" s="2" t="n">
        <v>13065.328125</v>
      </c>
      <c r="G12583" s="2" t="n">
        <v>3860.0478515625</v>
      </c>
    </row>
    <row r="12584" customFormat="false" ht="12.5" hidden="false" customHeight="false" outlineLevel="0" collapsed="false">
      <c r="A12584" s="2" t="s">
        <v>168</v>
      </c>
      <c r="B12584" s="2" t="n">
        <v>131</v>
      </c>
      <c r="C12584" s="2" t="n">
        <v>302023.53125</v>
      </c>
      <c r="D12584" s="2" t="n">
        <v>25695.28125</v>
      </c>
      <c r="E12584" s="2" t="n">
        <v>12573.2958984375</v>
      </c>
      <c r="F12584" s="2" t="n">
        <v>11918.259765625</v>
      </c>
      <c r="G12584" s="2" t="n">
        <v>3571.1826171875</v>
      </c>
    </row>
    <row r="12585" customFormat="false" ht="12.5" hidden="false" customHeight="false" outlineLevel="0" collapsed="false">
      <c r="A12585" s="2" t="s">
        <v>43</v>
      </c>
      <c r="B12585" s="2" t="n">
        <v>132</v>
      </c>
      <c r="C12585" s="2" t="n">
        <v>198805.59375</v>
      </c>
      <c r="D12585" s="2" t="n">
        <v>27072.9140625</v>
      </c>
      <c r="E12585" s="2" t="n">
        <v>61233.609375</v>
      </c>
      <c r="F12585" s="2" t="n">
        <v>476788.65625</v>
      </c>
      <c r="G12585" s="2" t="n">
        <v>2296.31079101563</v>
      </c>
    </row>
    <row r="12586" customFormat="false" ht="12.5" hidden="false" customHeight="false" outlineLevel="0" collapsed="false">
      <c r="A12586" s="2" t="s">
        <v>50</v>
      </c>
      <c r="B12586" s="2" t="n">
        <v>132</v>
      </c>
      <c r="C12586" s="2" t="n">
        <v>116568.8828125</v>
      </c>
      <c r="D12586" s="2" t="n">
        <v>16048.453125</v>
      </c>
      <c r="E12586" s="2" t="n">
        <v>42357.40234375</v>
      </c>
      <c r="F12586" s="2" t="n">
        <v>309817.75</v>
      </c>
      <c r="G12586" s="2" t="n">
        <v>1278.31091308594</v>
      </c>
    </row>
    <row r="12587" customFormat="false" ht="12.5" hidden="false" customHeight="false" outlineLevel="0" collapsed="false">
      <c r="A12587" s="2" t="s">
        <v>51</v>
      </c>
      <c r="B12587" s="2" t="n">
        <v>132</v>
      </c>
      <c r="C12587" s="2" t="n">
        <v>100486.875</v>
      </c>
      <c r="D12587" s="2" t="n">
        <v>13941.3681640625</v>
      </c>
      <c r="E12587" s="2" t="n">
        <v>43031.08203125</v>
      </c>
      <c r="F12587" s="2" t="n">
        <v>303297</v>
      </c>
      <c r="G12587" s="2" t="n">
        <v>1177.03552246094</v>
      </c>
    </row>
    <row r="12588" customFormat="false" ht="12.5" hidden="false" customHeight="false" outlineLevel="0" collapsed="false">
      <c r="A12588" s="2" t="s">
        <v>52</v>
      </c>
      <c r="B12588" s="2" t="n">
        <v>132</v>
      </c>
      <c r="C12588" s="2" t="n">
        <v>172186.78125</v>
      </c>
      <c r="D12588" s="2" t="n">
        <v>21304.67578125</v>
      </c>
      <c r="E12588" s="2" t="n">
        <v>56456.984375</v>
      </c>
      <c r="F12588" s="2" t="n">
        <v>361033.71875</v>
      </c>
      <c r="G12588" s="2" t="n">
        <v>1829.59790039063</v>
      </c>
    </row>
    <row r="12589" customFormat="false" ht="12.5" hidden="false" customHeight="false" outlineLevel="0" collapsed="false">
      <c r="A12589" s="2" t="s">
        <v>54</v>
      </c>
      <c r="B12589" s="2" t="n">
        <v>132</v>
      </c>
      <c r="C12589" s="2" t="n">
        <v>163032.65625</v>
      </c>
      <c r="D12589" s="2" t="n">
        <v>22041.810546875</v>
      </c>
      <c r="E12589" s="2" t="n">
        <v>64311.765625</v>
      </c>
      <c r="F12589" s="2" t="n">
        <v>395819.0625</v>
      </c>
      <c r="G12589" s="2" t="n">
        <v>1697.10705566406</v>
      </c>
    </row>
    <row r="12590" customFormat="false" ht="12.5" hidden="false" customHeight="false" outlineLevel="0" collapsed="false">
      <c r="A12590" s="2" t="s">
        <v>55</v>
      </c>
      <c r="B12590" s="2" t="n">
        <v>132</v>
      </c>
      <c r="C12590" s="2" t="n">
        <v>126886.09375</v>
      </c>
      <c r="D12590" s="2" t="n">
        <v>16487.935546875</v>
      </c>
      <c r="E12590" s="2" t="n">
        <v>56930.7265625</v>
      </c>
      <c r="F12590" s="2" t="n">
        <v>350999.875</v>
      </c>
      <c r="G12590" s="2" t="n">
        <v>1382.30798339844</v>
      </c>
    </row>
    <row r="12591" customFormat="false" ht="12.5" hidden="false" customHeight="false" outlineLevel="0" collapsed="false">
      <c r="A12591" s="2" t="s">
        <v>109</v>
      </c>
      <c r="B12591" s="2" t="n">
        <v>132</v>
      </c>
      <c r="C12591" s="2" t="n">
        <v>300352.03125</v>
      </c>
      <c r="D12591" s="2" t="n">
        <v>32430.533203125</v>
      </c>
      <c r="E12591" s="2" t="n">
        <v>62573.71484375</v>
      </c>
      <c r="F12591" s="2" t="n">
        <v>349910.96875</v>
      </c>
      <c r="G12591" s="2" t="n">
        <v>3631.67651367188</v>
      </c>
    </row>
    <row r="12592" customFormat="false" ht="12.5" hidden="false" customHeight="false" outlineLevel="0" collapsed="false">
      <c r="A12592" s="2" t="s">
        <v>110</v>
      </c>
      <c r="B12592" s="2" t="n">
        <v>132</v>
      </c>
      <c r="C12592" s="2" t="n">
        <v>165740.734375</v>
      </c>
      <c r="D12592" s="2" t="n">
        <v>20928.556640625</v>
      </c>
      <c r="E12592" s="2" t="n">
        <v>68626.390625</v>
      </c>
      <c r="F12592" s="2" t="n">
        <v>424952.71875</v>
      </c>
      <c r="G12592" s="2" t="n">
        <v>2610.25244140625</v>
      </c>
    </row>
    <row r="12593" customFormat="false" ht="12.5" hidden="false" customHeight="false" outlineLevel="0" collapsed="false">
      <c r="A12593" s="2" t="s">
        <v>111</v>
      </c>
      <c r="B12593" s="2" t="n">
        <v>132</v>
      </c>
      <c r="C12593" s="2" t="n">
        <v>139535.40625</v>
      </c>
      <c r="D12593" s="2" t="n">
        <v>17373.8359375</v>
      </c>
      <c r="E12593" s="2" t="n">
        <v>60380.1875</v>
      </c>
      <c r="F12593" s="2" t="n">
        <v>386590.875</v>
      </c>
      <c r="G12593" s="2" t="n">
        <v>2013.69567871094</v>
      </c>
    </row>
    <row r="12594" customFormat="false" ht="12.5" hidden="false" customHeight="false" outlineLevel="0" collapsed="false">
      <c r="A12594" s="2" t="s">
        <v>112</v>
      </c>
      <c r="B12594" s="2" t="n">
        <v>132</v>
      </c>
      <c r="C12594" s="2" t="n">
        <v>294390.625</v>
      </c>
      <c r="D12594" s="2" t="n">
        <v>34620.12109375</v>
      </c>
      <c r="E12594" s="2" t="n">
        <v>75237.09375</v>
      </c>
      <c r="F12594" s="2" t="n">
        <v>472361.375</v>
      </c>
      <c r="G12594" s="2" t="n">
        <v>3845.607421875</v>
      </c>
    </row>
    <row r="12595" customFormat="false" ht="12.5" hidden="false" customHeight="false" outlineLevel="0" collapsed="false">
      <c r="A12595" s="2" t="s">
        <v>113</v>
      </c>
      <c r="B12595" s="2" t="n">
        <v>132</v>
      </c>
      <c r="C12595" s="2" t="n">
        <v>251254.15625</v>
      </c>
      <c r="D12595" s="2" t="n">
        <v>30245.80078125</v>
      </c>
      <c r="E12595" s="2" t="n">
        <v>77644.8125</v>
      </c>
      <c r="F12595" s="2" t="n">
        <v>539859.1875</v>
      </c>
      <c r="G12595" s="2" t="n">
        <v>0</v>
      </c>
    </row>
    <row r="12596" customFormat="false" ht="12.5" hidden="false" customHeight="false" outlineLevel="0" collapsed="false">
      <c r="A12596" s="2" t="s">
        <v>114</v>
      </c>
      <c r="B12596" s="2" t="n">
        <v>132</v>
      </c>
      <c r="C12596" s="2" t="n">
        <v>260984.25</v>
      </c>
      <c r="D12596" s="2" t="n">
        <v>32506.435546875</v>
      </c>
      <c r="E12596" s="2" t="n">
        <v>69378.9921875</v>
      </c>
      <c r="F12596" s="2" t="n">
        <v>505215.375</v>
      </c>
      <c r="G12596" s="2" t="n">
        <v>3070.470703125</v>
      </c>
    </row>
    <row r="12597" customFormat="false" ht="12.5" hidden="false" customHeight="false" outlineLevel="0" collapsed="false">
      <c r="A12597" s="2" t="s">
        <v>56</v>
      </c>
      <c r="B12597" s="2" t="n">
        <v>132</v>
      </c>
      <c r="C12597" s="2" t="n">
        <v>455920.1875</v>
      </c>
      <c r="D12597" s="2" t="n">
        <v>50669.9375</v>
      </c>
      <c r="E12597" s="2" t="n">
        <v>67814.078125</v>
      </c>
      <c r="F12597" s="2" t="n">
        <v>419270.875</v>
      </c>
      <c r="G12597" s="2" t="n">
        <v>5716.25537109375</v>
      </c>
    </row>
    <row r="12598" customFormat="false" ht="12.5" hidden="false" customHeight="false" outlineLevel="0" collapsed="false">
      <c r="A12598" s="2" t="s">
        <v>59</v>
      </c>
      <c r="B12598" s="2" t="n">
        <v>132</v>
      </c>
      <c r="C12598" s="2" t="n">
        <v>153253.90625</v>
      </c>
      <c r="D12598" s="2" t="n">
        <v>18994.912109375</v>
      </c>
      <c r="E12598" s="2" t="n">
        <v>47247.53515625</v>
      </c>
      <c r="F12598" s="2" t="n">
        <v>316596.0625</v>
      </c>
      <c r="G12598" s="2" t="n">
        <v>2238.341796875</v>
      </c>
    </row>
    <row r="12599" customFormat="false" ht="12.5" hidden="false" customHeight="false" outlineLevel="0" collapsed="false">
      <c r="A12599" s="2" t="s">
        <v>60</v>
      </c>
      <c r="B12599" s="2" t="n">
        <v>132</v>
      </c>
      <c r="C12599" s="2" t="n">
        <v>117591.40625</v>
      </c>
      <c r="D12599" s="2" t="n">
        <v>15485.6279296875</v>
      </c>
      <c r="E12599" s="2" t="n">
        <v>46053.23828125</v>
      </c>
      <c r="F12599" s="2" t="n">
        <v>298208.9375</v>
      </c>
      <c r="G12599" s="2" t="n">
        <v>1219.11950683594</v>
      </c>
    </row>
    <row r="12600" customFormat="false" ht="12.5" hidden="false" customHeight="false" outlineLevel="0" collapsed="false">
      <c r="A12600" s="2" t="s">
        <v>61</v>
      </c>
      <c r="B12600" s="2" t="n">
        <v>132</v>
      </c>
      <c r="C12600" s="2" t="n">
        <v>138136.09375</v>
      </c>
      <c r="D12600" s="2" t="n">
        <v>18403.19921875</v>
      </c>
      <c r="E12600" s="2" t="n">
        <v>56670.23828125</v>
      </c>
      <c r="F12600" s="2" t="n">
        <v>343882.96875</v>
      </c>
      <c r="G12600" s="2" t="n">
        <v>6735.06298828125</v>
      </c>
    </row>
    <row r="12601" customFormat="false" ht="12.5" hidden="false" customHeight="false" outlineLevel="0" collapsed="false">
      <c r="A12601" s="2" t="s">
        <v>63</v>
      </c>
      <c r="B12601" s="2" t="n">
        <v>132</v>
      </c>
      <c r="C12601" s="2" t="n">
        <v>147409.25</v>
      </c>
      <c r="D12601" s="2" t="n">
        <v>20743.0546875</v>
      </c>
      <c r="E12601" s="2" t="n">
        <v>66006.15625</v>
      </c>
      <c r="F12601" s="2" t="n">
        <v>385238.78125</v>
      </c>
      <c r="G12601" s="2" t="n">
        <v>2420.00170898438</v>
      </c>
    </row>
    <row r="12602" customFormat="false" ht="12.5" hidden="false" customHeight="false" outlineLevel="0" collapsed="false">
      <c r="A12602" s="2" t="s">
        <v>64</v>
      </c>
      <c r="B12602" s="2" t="n">
        <v>132</v>
      </c>
      <c r="C12602" s="2" t="n">
        <v>136726.171875</v>
      </c>
      <c r="D12602" s="2" t="n">
        <v>19054.4609375</v>
      </c>
      <c r="E12602" s="2" t="n">
        <v>62568.609375</v>
      </c>
      <c r="F12602" s="2" t="n">
        <v>357012</v>
      </c>
      <c r="G12602" s="2" t="n">
        <v>1955.69543457031</v>
      </c>
    </row>
    <row r="12603" customFormat="false" ht="12.5" hidden="false" customHeight="false" outlineLevel="0" collapsed="false">
      <c r="A12603" s="2" t="s">
        <v>115</v>
      </c>
      <c r="B12603" s="2" t="n">
        <v>132</v>
      </c>
      <c r="C12603" s="2" t="n">
        <v>188544.921875</v>
      </c>
      <c r="D12603" s="2" t="n">
        <v>22050.546875</v>
      </c>
      <c r="E12603" s="2" t="n">
        <v>58744.66015625</v>
      </c>
      <c r="F12603" s="2" t="n">
        <v>328824.6875</v>
      </c>
      <c r="G12603" s="2" t="n">
        <v>2744.23193359375</v>
      </c>
    </row>
    <row r="12604" customFormat="false" ht="12.5" hidden="false" customHeight="false" outlineLevel="0" collapsed="false">
      <c r="A12604" s="2" t="s">
        <v>116</v>
      </c>
      <c r="B12604" s="2" t="n">
        <v>132</v>
      </c>
      <c r="C12604" s="2" t="n">
        <v>165921.65625</v>
      </c>
      <c r="D12604" s="2" t="n">
        <v>21284.4296875</v>
      </c>
      <c r="E12604" s="2" t="n">
        <v>67771.796875</v>
      </c>
      <c r="F12604" s="2" t="n">
        <v>390555.03125</v>
      </c>
      <c r="G12604" s="2" t="n">
        <v>2423.96459960938</v>
      </c>
    </row>
    <row r="12605" customFormat="false" ht="12.5" hidden="false" customHeight="false" outlineLevel="0" collapsed="false">
      <c r="A12605" s="2" t="s">
        <v>117</v>
      </c>
      <c r="B12605" s="2" t="n">
        <v>132</v>
      </c>
      <c r="C12605" s="2" t="n">
        <v>111138.1015625</v>
      </c>
      <c r="D12605" s="2" t="n">
        <v>14012.6337890625</v>
      </c>
      <c r="E12605" s="2" t="n">
        <v>52996.44921875</v>
      </c>
      <c r="F12605" s="2" t="n">
        <v>320421.625</v>
      </c>
      <c r="G12605" s="2" t="n">
        <v>1579.48291015625</v>
      </c>
    </row>
    <row r="12606" customFormat="false" ht="12.5" hidden="false" customHeight="false" outlineLevel="0" collapsed="false">
      <c r="A12606" s="2" t="s">
        <v>118</v>
      </c>
      <c r="B12606" s="2" t="n">
        <v>132</v>
      </c>
      <c r="C12606" s="2" t="n">
        <v>185381.609375</v>
      </c>
      <c r="D12606" s="2" t="n">
        <v>25023.82421875</v>
      </c>
      <c r="E12606" s="2" t="n">
        <v>70292.78125</v>
      </c>
      <c r="F12606" s="2" t="n">
        <v>425088.625</v>
      </c>
      <c r="G12606" s="2" t="n">
        <v>2698.3095703125</v>
      </c>
    </row>
    <row r="12607" customFormat="false" ht="12.5" hidden="false" customHeight="false" outlineLevel="0" collapsed="false">
      <c r="A12607" s="2" t="s">
        <v>119</v>
      </c>
      <c r="B12607" s="2" t="n">
        <v>132</v>
      </c>
      <c r="C12607" s="2" t="n">
        <v>191930.953125</v>
      </c>
      <c r="D12607" s="2" t="n">
        <v>26642.98828125</v>
      </c>
      <c r="E12607" s="2" t="n">
        <v>75502.5859375</v>
      </c>
      <c r="F12607" s="2" t="n">
        <v>484079.03125</v>
      </c>
      <c r="G12607" s="2" t="n">
        <v>2805.0419921875</v>
      </c>
    </row>
    <row r="12608" customFormat="false" ht="12.5" hidden="false" customHeight="false" outlineLevel="0" collapsed="false">
      <c r="A12608" s="2" t="s">
        <v>120</v>
      </c>
      <c r="B12608" s="2" t="n">
        <v>132</v>
      </c>
      <c r="C12608" s="2" t="n">
        <v>190429.515625</v>
      </c>
      <c r="D12608" s="2" t="n">
        <v>26788.859375</v>
      </c>
      <c r="E12608" s="2" t="n">
        <v>66695.5</v>
      </c>
      <c r="F12608" s="2" t="n">
        <v>462706.125</v>
      </c>
      <c r="G12608" s="2" t="n">
        <v>2671.27026367188</v>
      </c>
    </row>
    <row r="12609" customFormat="false" ht="12.5" hidden="false" customHeight="false" outlineLevel="0" collapsed="false">
      <c r="A12609" s="2" t="s">
        <v>65</v>
      </c>
      <c r="B12609" s="2" t="n">
        <v>132</v>
      </c>
      <c r="C12609" s="2" t="n">
        <v>262187.375</v>
      </c>
      <c r="D12609" s="2" t="n">
        <v>35496.1640625</v>
      </c>
      <c r="E12609" s="2" t="n">
        <v>78945.3984375</v>
      </c>
      <c r="F12609" s="2" t="n">
        <v>533935.375</v>
      </c>
      <c r="G12609" s="2" t="n">
        <v>3859.87622070313</v>
      </c>
    </row>
    <row r="12610" customFormat="false" ht="12.5" hidden="false" customHeight="false" outlineLevel="0" collapsed="false">
      <c r="A12610" s="2" t="s">
        <v>67</v>
      </c>
      <c r="B12610" s="2" t="n">
        <v>132</v>
      </c>
      <c r="C12610" s="2" t="n">
        <v>126310.390625</v>
      </c>
      <c r="D12610" s="2" t="n">
        <v>17816.376953125</v>
      </c>
      <c r="E12610" s="2" t="n">
        <v>52593.0234375</v>
      </c>
      <c r="F12610" s="2" t="n">
        <v>340990.1875</v>
      </c>
      <c r="G12610" s="2" t="n">
        <v>2068.7919921875</v>
      </c>
    </row>
    <row r="12611" customFormat="false" ht="12.5" hidden="false" customHeight="false" outlineLevel="0" collapsed="false">
      <c r="A12611" s="2" t="s">
        <v>68</v>
      </c>
      <c r="B12611" s="2" t="n">
        <v>132</v>
      </c>
      <c r="C12611" s="2" t="n">
        <v>113214.0390625</v>
      </c>
      <c r="D12611" s="2" t="n">
        <v>15992.9052734375</v>
      </c>
      <c r="E12611" s="2" t="n">
        <v>52220.94921875</v>
      </c>
      <c r="F12611" s="2" t="n">
        <v>319001.4375</v>
      </c>
      <c r="G12611" s="2" t="n">
        <v>1678.11474609375</v>
      </c>
    </row>
    <row r="12612" customFormat="false" ht="12.5" hidden="false" customHeight="false" outlineLevel="0" collapsed="false">
      <c r="A12612" s="2" t="s">
        <v>69</v>
      </c>
      <c r="B12612" s="2" t="n">
        <v>132</v>
      </c>
      <c r="C12612" s="2" t="n">
        <v>134080.5625</v>
      </c>
      <c r="D12612" s="2" t="n">
        <v>18483.3671875</v>
      </c>
      <c r="E12612" s="2" t="n">
        <v>57613.8984375</v>
      </c>
      <c r="F12612" s="2" t="n">
        <v>330949.4375</v>
      </c>
      <c r="G12612" s="2" t="n">
        <v>2118.5771484375</v>
      </c>
    </row>
    <row r="12613" customFormat="false" ht="12.5" hidden="false" customHeight="false" outlineLevel="0" collapsed="false">
      <c r="A12613" s="2" t="s">
        <v>71</v>
      </c>
      <c r="B12613" s="2" t="n">
        <v>132</v>
      </c>
      <c r="C12613" s="2" t="n">
        <v>182640.546875</v>
      </c>
      <c r="D12613" s="2" t="n">
        <v>25622.76953125</v>
      </c>
      <c r="E12613" s="2" t="n">
        <v>76674.5390625</v>
      </c>
      <c r="F12613" s="2" t="n">
        <v>417796.59375</v>
      </c>
      <c r="G12613" s="2" t="n">
        <v>2876.74536132813</v>
      </c>
    </row>
    <row r="12614" customFormat="false" ht="12.5" hidden="false" customHeight="false" outlineLevel="0" collapsed="false">
      <c r="A12614" s="2" t="s">
        <v>72</v>
      </c>
      <c r="B12614" s="2" t="n">
        <v>132</v>
      </c>
      <c r="C12614" s="2" t="n">
        <v>143153.0625</v>
      </c>
      <c r="D12614" s="2" t="n">
        <v>20129.3046875</v>
      </c>
      <c r="E12614" s="2" t="n">
        <v>67961.3046875</v>
      </c>
      <c r="F12614" s="2" t="n">
        <v>369104.84375</v>
      </c>
      <c r="G12614" s="2" t="n">
        <v>1890.95190429688</v>
      </c>
    </row>
    <row r="12615" customFormat="false" ht="12.5" hidden="false" customHeight="false" outlineLevel="0" collapsed="false">
      <c r="A12615" s="2" t="s">
        <v>121</v>
      </c>
      <c r="B12615" s="2" t="n">
        <v>132</v>
      </c>
      <c r="C12615" s="2" t="n">
        <v>139721.359375</v>
      </c>
      <c r="D12615" s="2" t="n">
        <v>25124.4375</v>
      </c>
      <c r="E12615" s="2" t="n">
        <v>70314.859375</v>
      </c>
      <c r="F12615" s="2" t="n">
        <v>384768.46875</v>
      </c>
      <c r="G12615" s="2" t="n">
        <v>2497.07666015625</v>
      </c>
    </row>
    <row r="12616" customFormat="false" ht="12.5" hidden="false" customHeight="false" outlineLevel="0" collapsed="false">
      <c r="A12616" s="2" t="s">
        <v>122</v>
      </c>
      <c r="B12616" s="2" t="n">
        <v>132</v>
      </c>
      <c r="C12616" s="2" t="n">
        <v>145548.453125</v>
      </c>
      <c r="D12616" s="2" t="n">
        <v>20483.384765625</v>
      </c>
      <c r="E12616" s="2" t="n">
        <v>73536.2890625</v>
      </c>
      <c r="F12616" s="2" t="n">
        <v>407098.5625</v>
      </c>
      <c r="G12616" s="2" t="n">
        <v>2126.17700195313</v>
      </c>
    </row>
    <row r="12617" customFormat="false" ht="12.5" hidden="false" customHeight="false" outlineLevel="0" collapsed="false">
      <c r="A12617" s="2" t="s">
        <v>123</v>
      </c>
      <c r="B12617" s="2" t="n">
        <v>132</v>
      </c>
      <c r="C12617" s="2" t="n">
        <v>102366.2109375</v>
      </c>
      <c r="D12617" s="2" t="n">
        <v>14191.376953125</v>
      </c>
      <c r="E12617" s="2" t="n">
        <v>56349.953125</v>
      </c>
      <c r="F12617" s="2" t="n">
        <v>326737.3125</v>
      </c>
      <c r="G12617" s="2" t="n">
        <v>1201.78479003906</v>
      </c>
    </row>
    <row r="12618" customFormat="false" ht="12.5" hidden="false" customHeight="false" outlineLevel="0" collapsed="false">
      <c r="A12618" s="2" t="s">
        <v>124</v>
      </c>
      <c r="B12618" s="2" t="n">
        <v>132</v>
      </c>
      <c r="C12618" s="2" t="n">
        <v>337050.15625</v>
      </c>
      <c r="D12618" s="2" t="n">
        <v>39517.66015625</v>
      </c>
      <c r="E12618" s="2" t="n">
        <v>80112.3984375</v>
      </c>
      <c r="F12618" s="2" t="n">
        <v>438318.0625</v>
      </c>
      <c r="G12618" s="2" t="n">
        <v>4347.75439453125</v>
      </c>
    </row>
    <row r="12619" customFormat="false" ht="12.5" hidden="false" customHeight="false" outlineLevel="0" collapsed="false">
      <c r="A12619" s="2" t="s">
        <v>125</v>
      </c>
      <c r="B12619" s="2" t="n">
        <v>132</v>
      </c>
      <c r="C12619" s="2" t="n">
        <v>213510.40625</v>
      </c>
      <c r="D12619" s="2" t="n">
        <v>28518.12890625</v>
      </c>
      <c r="E12619" s="2" t="n">
        <v>79961.921875</v>
      </c>
      <c r="F12619" s="2" t="n">
        <v>496124</v>
      </c>
      <c r="G12619" s="2" t="n">
        <v>3578.42504882813</v>
      </c>
    </row>
    <row r="12620" customFormat="false" ht="12.5" hidden="false" customHeight="false" outlineLevel="0" collapsed="false">
      <c r="A12620" s="2" t="s">
        <v>126</v>
      </c>
      <c r="B12620" s="2" t="n">
        <v>132</v>
      </c>
      <c r="C12620" s="2" t="n">
        <v>191353.9375</v>
      </c>
      <c r="D12620" s="2" t="n">
        <v>25228.298828125</v>
      </c>
      <c r="E12620" s="2" t="n">
        <v>63634.55078125</v>
      </c>
      <c r="F12620" s="2" t="n">
        <v>427982.15625</v>
      </c>
      <c r="G12620" s="2" t="n">
        <v>2281.35595703125</v>
      </c>
    </row>
    <row r="12621" customFormat="false" ht="12.5" hidden="false" customHeight="false" outlineLevel="0" collapsed="false">
      <c r="A12621" s="2" t="s">
        <v>73</v>
      </c>
      <c r="B12621" s="2" t="n">
        <v>132</v>
      </c>
      <c r="C12621" s="2" t="n">
        <v>314290.28125</v>
      </c>
      <c r="D12621" s="2" t="n">
        <v>41022.66796875</v>
      </c>
      <c r="E12621" s="2" t="n">
        <v>90620.0625</v>
      </c>
      <c r="F12621" s="2" t="n">
        <v>589082.4375</v>
      </c>
      <c r="G12621" s="2" t="n">
        <v>4705.37939453125</v>
      </c>
    </row>
    <row r="12622" customFormat="false" ht="12.5" hidden="false" customHeight="false" outlineLevel="0" collapsed="false">
      <c r="A12622" s="2" t="s">
        <v>75</v>
      </c>
      <c r="B12622" s="2" t="n">
        <v>132</v>
      </c>
      <c r="C12622" s="2" t="n">
        <v>136729.703125</v>
      </c>
      <c r="D12622" s="2" t="n">
        <v>18746.767578125</v>
      </c>
      <c r="E12622" s="2" t="n">
        <v>56500.7890625</v>
      </c>
      <c r="F12622" s="2" t="n">
        <v>350702.75</v>
      </c>
      <c r="G12622" s="2" t="n">
        <v>1349.60925292969</v>
      </c>
    </row>
    <row r="12623" customFormat="false" ht="12.5" hidden="false" customHeight="false" outlineLevel="0" collapsed="false">
      <c r="A12623" s="2" t="s">
        <v>76</v>
      </c>
      <c r="B12623" s="2" t="n">
        <v>132</v>
      </c>
      <c r="C12623" s="2" t="n">
        <v>149039.25</v>
      </c>
      <c r="D12623" s="2" t="n">
        <v>20276.859375</v>
      </c>
      <c r="E12623" s="2" t="n">
        <v>63927.875</v>
      </c>
      <c r="F12623" s="2" t="n">
        <v>372132.625</v>
      </c>
      <c r="G12623" s="2" t="n">
        <v>2082.57690429688</v>
      </c>
    </row>
    <row r="12624" customFormat="false" ht="12.5" hidden="false" customHeight="false" outlineLevel="0" collapsed="false">
      <c r="A12624" s="2" t="s">
        <v>77</v>
      </c>
      <c r="B12624" s="2" t="n">
        <v>132</v>
      </c>
      <c r="C12624" s="2" t="n">
        <v>151965.765625</v>
      </c>
      <c r="D12624" s="2" t="n">
        <v>21652.158203125</v>
      </c>
      <c r="E12624" s="2" t="n">
        <v>70499.546875</v>
      </c>
      <c r="F12624" s="2" t="n">
        <v>386907.28125</v>
      </c>
      <c r="G12624" s="2" t="n">
        <v>2354.93896484375</v>
      </c>
    </row>
    <row r="12625" customFormat="false" ht="12.5" hidden="false" customHeight="false" outlineLevel="0" collapsed="false">
      <c r="A12625" s="2" t="s">
        <v>79</v>
      </c>
      <c r="B12625" s="2" t="n">
        <v>132</v>
      </c>
      <c r="C12625" s="2" t="n">
        <v>209006.25</v>
      </c>
      <c r="D12625" s="2" t="n">
        <v>31799.99609375</v>
      </c>
      <c r="E12625" s="2" t="n">
        <v>93536.8203125</v>
      </c>
      <c r="F12625" s="2" t="n">
        <v>486037</v>
      </c>
      <c r="G12625" s="2" t="n">
        <v>3893.306640625</v>
      </c>
    </row>
    <row r="12626" customFormat="false" ht="12.5" hidden="false" customHeight="false" outlineLevel="0" collapsed="false">
      <c r="A12626" s="2" t="s">
        <v>80</v>
      </c>
      <c r="B12626" s="2" t="n">
        <v>132</v>
      </c>
      <c r="C12626" s="2" t="n">
        <v>165953.109375</v>
      </c>
      <c r="D12626" s="2" t="n">
        <v>23938.32421875</v>
      </c>
      <c r="E12626" s="2" t="n">
        <v>83208.5078125</v>
      </c>
      <c r="F12626" s="2" t="n">
        <v>427489.78125</v>
      </c>
      <c r="G12626" s="2" t="n">
        <v>2620.607421875</v>
      </c>
    </row>
    <row r="12627" customFormat="false" ht="12.5" hidden="false" customHeight="false" outlineLevel="0" collapsed="false">
      <c r="A12627" s="2" t="s">
        <v>127</v>
      </c>
      <c r="B12627" s="2" t="n">
        <v>132</v>
      </c>
      <c r="C12627" s="2" t="n">
        <v>326647.125</v>
      </c>
      <c r="D12627" s="2" t="n">
        <v>46595.65234375</v>
      </c>
      <c r="E12627" s="2" t="n">
        <v>89671.1640625</v>
      </c>
      <c r="F12627" s="2" t="n">
        <v>423554.5625</v>
      </c>
      <c r="G12627" s="2" t="n">
        <v>4680.10595703125</v>
      </c>
    </row>
    <row r="12628" customFormat="false" ht="12.5" hidden="false" customHeight="false" outlineLevel="0" collapsed="false">
      <c r="A12628" s="2" t="s">
        <v>128</v>
      </c>
      <c r="B12628" s="2" t="n">
        <v>132</v>
      </c>
      <c r="C12628" s="2" t="n">
        <v>214888.828125</v>
      </c>
      <c r="D12628" s="2" t="n">
        <v>28533.728515625</v>
      </c>
      <c r="E12628" s="2" t="n">
        <v>90050.4453125</v>
      </c>
      <c r="F12628" s="2" t="n">
        <v>466605.5</v>
      </c>
      <c r="G12628" s="2" t="n">
        <v>3097.51440429688</v>
      </c>
    </row>
    <row r="12629" customFormat="false" ht="12.5" hidden="false" customHeight="false" outlineLevel="0" collapsed="false">
      <c r="A12629" s="2" t="s">
        <v>129</v>
      </c>
      <c r="B12629" s="2" t="n">
        <v>132</v>
      </c>
      <c r="C12629" s="2" t="n">
        <v>120231.15625</v>
      </c>
      <c r="D12629" s="2" t="n">
        <v>17194.689453125</v>
      </c>
      <c r="E12629" s="2" t="n">
        <v>64012.1015625</v>
      </c>
      <c r="F12629" s="2" t="n">
        <v>349897.28125</v>
      </c>
      <c r="G12629" s="2" t="n">
        <v>2155.97802734375</v>
      </c>
    </row>
    <row r="12630" customFormat="false" ht="12.5" hidden="false" customHeight="false" outlineLevel="0" collapsed="false">
      <c r="A12630" s="2" t="s">
        <v>130</v>
      </c>
      <c r="B12630" s="2" t="n">
        <v>132</v>
      </c>
      <c r="C12630" s="2" t="n">
        <v>191910.875</v>
      </c>
      <c r="D12630" s="2" t="n">
        <v>27088.123046875</v>
      </c>
      <c r="E12630" s="2" t="n">
        <v>86135.1796875</v>
      </c>
      <c r="F12630" s="2" t="n">
        <v>482705.125</v>
      </c>
      <c r="G12630" s="2" t="n">
        <v>2773.6337890625</v>
      </c>
    </row>
    <row r="12631" customFormat="false" ht="12.5" hidden="false" customHeight="false" outlineLevel="0" collapsed="false">
      <c r="A12631" s="2" t="s">
        <v>131</v>
      </c>
      <c r="B12631" s="2" t="n">
        <v>132</v>
      </c>
      <c r="C12631" s="2" t="n">
        <v>189317.21875</v>
      </c>
      <c r="D12631" s="2" t="n">
        <v>29610.447265625</v>
      </c>
      <c r="E12631" s="2" t="n">
        <v>83729.625</v>
      </c>
      <c r="F12631" s="2" t="n">
        <v>506500.40625</v>
      </c>
      <c r="G12631" s="2" t="n">
        <v>1607.30871582031</v>
      </c>
    </row>
    <row r="12632" customFormat="false" ht="12.5" hidden="false" customHeight="false" outlineLevel="0" collapsed="false">
      <c r="A12632" s="2" t="s">
        <v>132</v>
      </c>
      <c r="B12632" s="2" t="n">
        <v>132</v>
      </c>
      <c r="C12632" s="2" t="n">
        <v>184496.640625</v>
      </c>
      <c r="D12632" s="2" t="n">
        <v>26717.216796875</v>
      </c>
      <c r="E12632" s="2" t="n">
        <v>77902.921875</v>
      </c>
      <c r="F12632" s="2" t="n">
        <v>510150.3125</v>
      </c>
      <c r="G12632" s="2" t="n">
        <v>2928.80688476563</v>
      </c>
    </row>
    <row r="12633" customFormat="false" ht="12.5" hidden="false" customHeight="false" outlineLevel="0" collapsed="false">
      <c r="A12633" s="2" t="s">
        <v>81</v>
      </c>
      <c r="B12633" s="2" t="n">
        <v>132</v>
      </c>
      <c r="C12633" s="2" t="n">
        <v>311945.59375</v>
      </c>
      <c r="D12633" s="2" t="n">
        <v>41720.171875</v>
      </c>
      <c r="E12633" s="2" t="n">
        <v>93205.140625</v>
      </c>
      <c r="F12633" s="2" t="n">
        <v>597686.625</v>
      </c>
      <c r="G12633" s="2" t="n">
        <v>4181.1328125</v>
      </c>
    </row>
    <row r="12634" customFormat="false" ht="12.5" hidden="false" customHeight="false" outlineLevel="0" collapsed="false">
      <c r="A12634" s="2" t="s">
        <v>83</v>
      </c>
      <c r="B12634" s="2" t="n">
        <v>132</v>
      </c>
      <c r="C12634" s="2" t="n">
        <v>151522.59375</v>
      </c>
      <c r="D12634" s="2" t="n">
        <v>20651.2890625</v>
      </c>
      <c r="E12634" s="2" t="n">
        <v>64375.49609375</v>
      </c>
      <c r="F12634" s="2" t="n">
        <v>394028.53125</v>
      </c>
      <c r="G12634" s="2" t="n">
        <v>2064.33618164063</v>
      </c>
    </row>
    <row r="12635" customFormat="false" ht="12.5" hidden="false" customHeight="false" outlineLevel="0" collapsed="false">
      <c r="A12635" s="2" t="s">
        <v>84</v>
      </c>
      <c r="B12635" s="2" t="n">
        <v>132</v>
      </c>
      <c r="C12635" s="2" t="n">
        <v>155747.6875</v>
      </c>
      <c r="D12635" s="2" t="n">
        <v>21117.296875</v>
      </c>
      <c r="E12635" s="2" t="n">
        <v>70239.3671875</v>
      </c>
      <c r="F12635" s="2" t="n">
        <v>395558.8125</v>
      </c>
      <c r="G12635" s="2" t="n">
        <v>1937.0107421875</v>
      </c>
    </row>
    <row r="12636" customFormat="false" ht="12.5" hidden="false" customHeight="false" outlineLevel="0" collapsed="false">
      <c r="A12636" s="2" t="s">
        <v>85</v>
      </c>
      <c r="B12636" s="2" t="n">
        <v>132</v>
      </c>
      <c r="C12636" s="2" t="n">
        <v>212108.90625</v>
      </c>
      <c r="D12636" s="2" t="n">
        <v>29359.06640625</v>
      </c>
      <c r="E12636" s="2" t="n">
        <v>92112.21875</v>
      </c>
      <c r="F12636" s="2" t="n">
        <v>485389.9375</v>
      </c>
      <c r="G12636" s="2" t="n">
        <v>3110.26733398438</v>
      </c>
    </row>
    <row r="12637" customFormat="false" ht="12.5" hidden="false" customHeight="false" outlineLevel="0" collapsed="false">
      <c r="A12637" s="2" t="s">
        <v>87</v>
      </c>
      <c r="B12637" s="2" t="n">
        <v>132</v>
      </c>
      <c r="C12637" s="2" t="n">
        <v>227795.09375</v>
      </c>
      <c r="D12637" s="2" t="n">
        <v>32426.32421875</v>
      </c>
      <c r="E12637" s="2" t="n">
        <v>103139.859375</v>
      </c>
      <c r="F12637" s="2" t="n">
        <v>525025.75</v>
      </c>
      <c r="G12637" s="2" t="n">
        <v>3241.4658203125</v>
      </c>
    </row>
    <row r="12638" customFormat="false" ht="12.5" hidden="false" customHeight="false" outlineLevel="0" collapsed="false">
      <c r="A12638" s="2" t="s">
        <v>88</v>
      </c>
      <c r="B12638" s="2" t="n">
        <v>132</v>
      </c>
      <c r="C12638" s="2" t="n">
        <v>187802.21875</v>
      </c>
      <c r="D12638" s="2" t="n">
        <v>27359.78515625</v>
      </c>
      <c r="E12638" s="2" t="n">
        <v>91255.4375</v>
      </c>
      <c r="F12638" s="2" t="n">
        <v>454203.96875</v>
      </c>
      <c r="G12638" s="2" t="n">
        <v>2525.74877929688</v>
      </c>
    </row>
    <row r="12639" customFormat="false" ht="12.5" hidden="false" customHeight="false" outlineLevel="0" collapsed="false">
      <c r="A12639" s="2" t="s">
        <v>133</v>
      </c>
      <c r="B12639" s="2" t="n">
        <v>132</v>
      </c>
      <c r="C12639" s="2" t="n">
        <v>167584.71875</v>
      </c>
      <c r="D12639" s="2" t="n">
        <v>23244.994140625</v>
      </c>
      <c r="E12639" s="2" t="n">
        <v>84077.40625</v>
      </c>
      <c r="F12639" s="2" t="n">
        <v>422504.3125</v>
      </c>
      <c r="G12639" s="2" t="n">
        <v>2778.43286132813</v>
      </c>
    </row>
    <row r="12640" customFormat="false" ht="12.5" hidden="false" customHeight="false" outlineLevel="0" collapsed="false">
      <c r="A12640" s="2" t="s">
        <v>134</v>
      </c>
      <c r="B12640" s="2" t="n">
        <v>132</v>
      </c>
      <c r="C12640" s="2" t="n">
        <v>213645.96875</v>
      </c>
      <c r="D12640" s="2" t="n">
        <v>30033.5625</v>
      </c>
      <c r="E12640" s="2" t="n">
        <v>106073.3203125</v>
      </c>
      <c r="F12640" s="2" t="n">
        <v>535277</v>
      </c>
      <c r="G12640" s="2" t="n">
        <v>3386.75805664063</v>
      </c>
    </row>
    <row r="12641" customFormat="false" ht="12.5" hidden="false" customHeight="false" outlineLevel="0" collapsed="false">
      <c r="A12641" s="2" t="s">
        <v>135</v>
      </c>
      <c r="B12641" s="2" t="n">
        <v>132</v>
      </c>
      <c r="C12641" s="2" t="n">
        <v>132346.375</v>
      </c>
      <c r="D12641" s="2" t="n">
        <v>18970.650390625</v>
      </c>
      <c r="E12641" s="2" t="n">
        <v>72477.9453125</v>
      </c>
      <c r="F12641" s="2" t="n">
        <v>383794.28125</v>
      </c>
      <c r="G12641" s="2" t="n">
        <v>1911.45288085938</v>
      </c>
    </row>
    <row r="12642" customFormat="false" ht="12.5" hidden="false" customHeight="false" outlineLevel="0" collapsed="false">
      <c r="A12642" s="2" t="s">
        <v>136</v>
      </c>
      <c r="B12642" s="2" t="n">
        <v>132</v>
      </c>
      <c r="C12642" s="2" t="n">
        <v>432798.8125</v>
      </c>
      <c r="D12642" s="2" t="n">
        <v>50004.00390625</v>
      </c>
      <c r="E12642" s="2" t="n">
        <v>95991.1484375</v>
      </c>
      <c r="F12642" s="2" t="n">
        <v>487607.375</v>
      </c>
      <c r="G12642" s="2" t="n">
        <v>5736.48779296875</v>
      </c>
    </row>
    <row r="12643" customFormat="false" ht="12.5" hidden="false" customHeight="false" outlineLevel="0" collapsed="false">
      <c r="A12643" s="2" t="s">
        <v>137</v>
      </c>
      <c r="B12643" s="2" t="n">
        <v>132</v>
      </c>
      <c r="C12643" s="2" t="n">
        <v>254983.453125</v>
      </c>
      <c r="D12643" s="2" t="n">
        <v>33178.56640625</v>
      </c>
      <c r="E12643" s="2" t="n">
        <v>90168.0703125</v>
      </c>
      <c r="F12643" s="2" t="n">
        <v>533204.125</v>
      </c>
      <c r="G12643" s="2" t="n">
        <v>3487.19091796875</v>
      </c>
    </row>
    <row r="12644" customFormat="false" ht="12.5" hidden="false" customHeight="false" outlineLevel="0" collapsed="false">
      <c r="A12644" s="2" t="s">
        <v>138</v>
      </c>
      <c r="B12644" s="2" t="n">
        <v>132</v>
      </c>
      <c r="C12644" s="2" t="n">
        <v>241954.71875</v>
      </c>
      <c r="D12644" s="2" t="n">
        <v>30408.33984375</v>
      </c>
      <c r="E12644" s="2" t="n">
        <v>82402.75</v>
      </c>
      <c r="F12644" s="2" t="n">
        <v>529930.625</v>
      </c>
      <c r="G12644" s="2" t="n">
        <v>3326.08178710938</v>
      </c>
    </row>
    <row r="12645" customFormat="false" ht="12.5" hidden="false" customHeight="false" outlineLevel="0" collapsed="false">
      <c r="A12645" s="2" t="s">
        <v>89</v>
      </c>
      <c r="B12645" s="2" t="n">
        <v>132</v>
      </c>
      <c r="C12645" s="2" t="n">
        <v>281164.09375</v>
      </c>
      <c r="D12645" s="2" t="n">
        <v>40938.08203125</v>
      </c>
      <c r="E12645" s="2" t="n">
        <v>92158.25</v>
      </c>
      <c r="F12645" s="2" t="n">
        <v>575111.1875</v>
      </c>
      <c r="G12645" s="2" t="n">
        <v>3704.58374023438</v>
      </c>
    </row>
    <row r="12646" customFormat="false" ht="12.5" hidden="false" customHeight="false" outlineLevel="0" collapsed="false">
      <c r="A12646" s="2" t="s">
        <v>91</v>
      </c>
      <c r="B12646" s="2" t="n">
        <v>132</v>
      </c>
      <c r="C12646" s="2" t="n">
        <v>137012.265625</v>
      </c>
      <c r="D12646" s="2" t="n">
        <v>18941.162109375</v>
      </c>
      <c r="E12646" s="2" t="n">
        <v>63486.12109375</v>
      </c>
      <c r="F12646" s="2" t="n">
        <v>389422.53125</v>
      </c>
      <c r="G12646" s="2" t="n">
        <v>1494.48583984375</v>
      </c>
    </row>
    <row r="12647" customFormat="false" ht="12.5" hidden="false" customHeight="false" outlineLevel="0" collapsed="false">
      <c r="A12647" s="2" t="s">
        <v>92</v>
      </c>
      <c r="B12647" s="2" t="n">
        <v>132</v>
      </c>
      <c r="C12647" s="2" t="n">
        <v>145872.40625</v>
      </c>
      <c r="D12647" s="2" t="n">
        <v>20845.626953125</v>
      </c>
      <c r="E12647" s="2" t="n">
        <v>72793.2578125</v>
      </c>
      <c r="F12647" s="2" t="n">
        <v>402601.53125</v>
      </c>
      <c r="G12647" s="2" t="n">
        <v>1787.65051269531</v>
      </c>
    </row>
    <row r="12648" customFormat="false" ht="12.5" hidden="false" customHeight="false" outlineLevel="0" collapsed="false">
      <c r="A12648" s="2" t="s">
        <v>93</v>
      </c>
      <c r="B12648" s="2" t="n">
        <v>132</v>
      </c>
      <c r="C12648" s="2" t="n">
        <v>198146.96875</v>
      </c>
      <c r="D12648" s="2" t="n">
        <v>27674.484375</v>
      </c>
      <c r="E12648" s="2" t="n">
        <v>89207.046875</v>
      </c>
      <c r="F12648" s="2" t="n">
        <v>473718.3125</v>
      </c>
      <c r="G12648" s="2" t="n">
        <v>2946.8212890625</v>
      </c>
    </row>
    <row r="12649" customFormat="false" ht="12.5" hidden="false" customHeight="false" outlineLevel="0" collapsed="false">
      <c r="A12649" s="2" t="s">
        <v>95</v>
      </c>
      <c r="B12649" s="2" t="n">
        <v>132</v>
      </c>
      <c r="C12649" s="2" t="n">
        <v>251774.328125</v>
      </c>
      <c r="D12649" s="2" t="n">
        <v>34910.5546875</v>
      </c>
      <c r="E12649" s="2" t="n">
        <v>116899.796875</v>
      </c>
      <c r="F12649" s="2" t="n">
        <v>605152.375</v>
      </c>
      <c r="G12649" s="2" t="n">
        <v>3285.03637695313</v>
      </c>
    </row>
    <row r="12650" customFormat="false" ht="12.5" hidden="false" customHeight="false" outlineLevel="0" collapsed="false">
      <c r="A12650" s="2" t="s">
        <v>96</v>
      </c>
      <c r="B12650" s="2" t="n">
        <v>132</v>
      </c>
      <c r="C12650" s="2" t="n">
        <v>213301.609375</v>
      </c>
      <c r="D12650" s="2" t="n">
        <v>30105.8359375</v>
      </c>
      <c r="E12650" s="2" t="n">
        <v>99551.5390625</v>
      </c>
      <c r="F12650" s="2" t="n">
        <v>502510.65625</v>
      </c>
      <c r="G12650" s="2" t="n">
        <v>3015.263671875</v>
      </c>
    </row>
    <row r="12651" customFormat="false" ht="12.5" hidden="false" customHeight="false" outlineLevel="0" collapsed="false">
      <c r="A12651" s="2" t="s">
        <v>139</v>
      </c>
      <c r="B12651" s="2" t="n">
        <v>132</v>
      </c>
      <c r="C12651" s="2" t="n">
        <v>162153.578125</v>
      </c>
      <c r="D12651" s="2" t="n">
        <v>23587.736328125</v>
      </c>
      <c r="E12651" s="2" t="n">
        <v>93335.1796875</v>
      </c>
      <c r="F12651" s="2" t="n">
        <v>473763.75</v>
      </c>
      <c r="G12651" s="2" t="n">
        <v>2508.38012695313</v>
      </c>
    </row>
    <row r="12652" customFormat="false" ht="12.5" hidden="false" customHeight="false" outlineLevel="0" collapsed="false">
      <c r="A12652" s="2" t="s">
        <v>140</v>
      </c>
      <c r="B12652" s="2" t="n">
        <v>132</v>
      </c>
      <c r="C12652" s="2" t="n">
        <v>223247.6875</v>
      </c>
      <c r="D12652" s="2" t="n">
        <v>31995.97265625</v>
      </c>
      <c r="E12652" s="2" t="n">
        <v>112867.6328125</v>
      </c>
      <c r="F12652" s="2" t="n">
        <v>572956.125</v>
      </c>
      <c r="G12652" s="2" t="n">
        <v>4061.2763671875</v>
      </c>
    </row>
    <row r="12653" customFormat="false" ht="12.5" hidden="false" customHeight="false" outlineLevel="0" collapsed="false">
      <c r="A12653" s="2" t="s">
        <v>141</v>
      </c>
      <c r="B12653" s="2" t="n">
        <v>132</v>
      </c>
      <c r="C12653" s="2" t="n">
        <v>149892.828125</v>
      </c>
      <c r="D12653" s="2" t="n">
        <v>21372.48828125</v>
      </c>
      <c r="E12653" s="2" t="n">
        <v>82559.3671875</v>
      </c>
      <c r="F12653" s="2" t="n">
        <v>441302.28125</v>
      </c>
      <c r="G12653" s="2" t="n">
        <v>1817.25573730469</v>
      </c>
    </row>
    <row r="12654" customFormat="false" ht="12.5" hidden="false" customHeight="false" outlineLevel="0" collapsed="false">
      <c r="A12654" s="2" t="s">
        <v>142</v>
      </c>
      <c r="B12654" s="2" t="n">
        <v>132</v>
      </c>
      <c r="C12654" s="2" t="n">
        <v>347980.6875</v>
      </c>
      <c r="D12654" s="2" t="n">
        <v>42462.51171875</v>
      </c>
      <c r="E12654" s="2" t="n">
        <v>104313.40625</v>
      </c>
      <c r="F12654" s="2" t="n">
        <v>566332</v>
      </c>
      <c r="G12654" s="2" t="n">
        <v>4683.43310546875</v>
      </c>
    </row>
    <row r="12655" customFormat="false" ht="12.5" hidden="false" customHeight="false" outlineLevel="0" collapsed="false">
      <c r="A12655" s="2" t="s">
        <v>143</v>
      </c>
      <c r="B12655" s="2" t="n">
        <v>132</v>
      </c>
      <c r="C12655" s="2" t="n">
        <v>258161.421875</v>
      </c>
      <c r="D12655" s="2" t="n">
        <v>35535.83984375</v>
      </c>
      <c r="E12655" s="2" t="n">
        <v>102755.359375</v>
      </c>
      <c r="F12655" s="2" t="n">
        <v>616929.75</v>
      </c>
      <c r="G12655" s="2" t="n">
        <v>2151.32104492188</v>
      </c>
    </row>
    <row r="12656" customFormat="false" ht="12.5" hidden="false" customHeight="false" outlineLevel="0" collapsed="false">
      <c r="A12656" s="2" t="s">
        <v>144</v>
      </c>
      <c r="B12656" s="2" t="n">
        <v>132</v>
      </c>
      <c r="C12656" s="2" t="n">
        <v>217156.671875</v>
      </c>
      <c r="D12656" s="2" t="n">
        <v>29188.69140625</v>
      </c>
      <c r="E12656" s="2" t="n">
        <v>83427.28125</v>
      </c>
      <c r="F12656" s="2" t="n">
        <v>550721</v>
      </c>
      <c r="G12656" s="2" t="n">
        <v>2857.75439453125</v>
      </c>
    </row>
    <row r="12657" customFormat="false" ht="12.5" hidden="false" customHeight="false" outlineLevel="0" collapsed="false">
      <c r="A12657" s="2" t="s">
        <v>145</v>
      </c>
      <c r="B12657" s="2" t="n">
        <v>132</v>
      </c>
      <c r="C12657" s="2" t="n">
        <v>356696.375</v>
      </c>
      <c r="D12657" s="2" t="n">
        <v>31570.611328125</v>
      </c>
      <c r="E12657" s="2" t="n">
        <v>17935.275390625</v>
      </c>
      <c r="F12657" s="2" t="n">
        <v>15871.4736328125</v>
      </c>
      <c r="G12657" s="2" t="n">
        <v>4622.1005859375</v>
      </c>
    </row>
    <row r="12658" customFormat="false" ht="12.5" hidden="false" customHeight="false" outlineLevel="0" collapsed="false">
      <c r="A12658" s="2" t="s">
        <v>146</v>
      </c>
      <c r="B12658" s="2" t="n">
        <v>132</v>
      </c>
      <c r="C12658" s="2" t="n">
        <v>182544.5625</v>
      </c>
      <c r="D12658" s="2" t="n">
        <v>15516.642578125</v>
      </c>
      <c r="E12658" s="2" t="n">
        <v>8319.263671875</v>
      </c>
      <c r="F12658" s="2" t="n">
        <v>7523.4853515625</v>
      </c>
      <c r="G12658" s="2" t="n">
        <v>2025.59533691406</v>
      </c>
    </row>
    <row r="12659" customFormat="false" ht="12.5" hidden="false" customHeight="false" outlineLevel="0" collapsed="false">
      <c r="A12659" s="2" t="s">
        <v>147</v>
      </c>
      <c r="B12659" s="2" t="n">
        <v>132</v>
      </c>
      <c r="C12659" s="2" t="n">
        <v>198190.125</v>
      </c>
      <c r="D12659" s="2" t="n">
        <v>17485.2265625</v>
      </c>
      <c r="E12659" s="2" t="n">
        <v>9942.8203125</v>
      </c>
      <c r="F12659" s="2" t="n">
        <v>7645.45556640625</v>
      </c>
      <c r="G12659" s="2" t="n">
        <v>1935.76513671875</v>
      </c>
    </row>
    <row r="12660" customFormat="false" ht="12.5" hidden="false" customHeight="false" outlineLevel="0" collapsed="false">
      <c r="A12660" s="2" t="s">
        <v>148</v>
      </c>
      <c r="B12660" s="2" t="n">
        <v>132</v>
      </c>
      <c r="C12660" s="2" t="n">
        <v>249781.390625</v>
      </c>
      <c r="D12660" s="2" t="n">
        <v>23423.904296875</v>
      </c>
      <c r="E12660" s="2" t="n">
        <v>14183.8525390625</v>
      </c>
      <c r="F12660" s="2" t="n">
        <v>12275.025390625</v>
      </c>
      <c r="G12660" s="2" t="n">
        <v>3570.41284179688</v>
      </c>
    </row>
    <row r="12661" customFormat="false" ht="12.5" hidden="false" customHeight="false" outlineLevel="0" collapsed="false">
      <c r="A12661" s="2" t="s">
        <v>149</v>
      </c>
      <c r="B12661" s="2" t="n">
        <v>132</v>
      </c>
      <c r="C12661" s="2" t="n">
        <v>263040.84375</v>
      </c>
      <c r="D12661" s="2" t="n">
        <v>24882.9765625</v>
      </c>
      <c r="E12661" s="2" t="n">
        <v>14914.51953125</v>
      </c>
      <c r="F12661" s="2" t="n">
        <v>12902.173828125</v>
      </c>
      <c r="G12661" s="2" t="n">
        <v>3683.37841796875</v>
      </c>
    </row>
    <row r="12662" customFormat="false" ht="12.5" hidden="false" customHeight="false" outlineLevel="0" collapsed="false">
      <c r="A12662" s="2" t="s">
        <v>150</v>
      </c>
      <c r="B12662" s="2" t="n">
        <v>132</v>
      </c>
      <c r="C12662" s="2" t="n">
        <v>291115.5625</v>
      </c>
      <c r="D12662" s="2" t="n">
        <v>28807.462890625</v>
      </c>
      <c r="E12662" s="2" t="n">
        <v>17798.52734375</v>
      </c>
      <c r="F12662" s="2" t="n">
        <v>15495.072265625</v>
      </c>
      <c r="G12662" s="2" t="n">
        <v>4592.29541015625</v>
      </c>
    </row>
    <row r="12663" customFormat="false" ht="12.5" hidden="false" customHeight="false" outlineLevel="0" collapsed="false">
      <c r="A12663" s="2" t="s">
        <v>151</v>
      </c>
      <c r="B12663" s="2" t="n">
        <v>132</v>
      </c>
      <c r="C12663" s="2" t="n">
        <v>206870.765625</v>
      </c>
      <c r="D12663" s="2" t="n">
        <v>20411.87890625</v>
      </c>
      <c r="E12663" s="2" t="n">
        <v>12818.634765625</v>
      </c>
      <c r="F12663" s="2" t="n">
        <v>16830.818359375</v>
      </c>
      <c r="G12663" s="2" t="n">
        <v>4865.6328125</v>
      </c>
    </row>
    <row r="12664" customFormat="false" ht="12.5" hidden="false" customHeight="false" outlineLevel="0" collapsed="false">
      <c r="A12664" s="2" t="s">
        <v>152</v>
      </c>
      <c r="B12664" s="2" t="n">
        <v>132</v>
      </c>
      <c r="C12664" s="2" t="n">
        <v>201443.234375</v>
      </c>
      <c r="D12664" s="2" t="n">
        <v>19504.31640625</v>
      </c>
      <c r="E12664" s="2" t="n">
        <v>12100.7255859375</v>
      </c>
      <c r="F12664" s="2" t="n">
        <v>10545.9990234375</v>
      </c>
      <c r="G12664" s="2" t="n">
        <v>2983.2080078125</v>
      </c>
    </row>
    <row r="12665" customFormat="false" ht="12.5" hidden="false" customHeight="false" outlineLevel="0" collapsed="false">
      <c r="A12665" s="2" t="s">
        <v>153</v>
      </c>
      <c r="B12665" s="2" t="n">
        <v>132</v>
      </c>
      <c r="C12665" s="2" t="n">
        <v>171208.484375</v>
      </c>
      <c r="D12665" s="2" t="n">
        <v>16000.85546875</v>
      </c>
      <c r="E12665" s="2" t="n">
        <v>9730.869140625</v>
      </c>
      <c r="F12665" s="2" t="n">
        <v>8250.921875</v>
      </c>
      <c r="G12665" s="2" t="n">
        <v>2401.2978515625</v>
      </c>
    </row>
    <row r="12666" customFormat="false" ht="12.5" hidden="false" customHeight="false" outlineLevel="0" collapsed="false">
      <c r="A12666" s="2" t="s">
        <v>154</v>
      </c>
      <c r="B12666" s="2" t="n">
        <v>132</v>
      </c>
      <c r="C12666" s="2" t="n">
        <v>249104.859375</v>
      </c>
      <c r="D12666" s="2" t="n">
        <v>22160.29296875</v>
      </c>
      <c r="E12666" s="2" t="n">
        <v>12242.703125</v>
      </c>
      <c r="F12666" s="2" t="n">
        <v>10658.8740234375</v>
      </c>
      <c r="G12666" s="2" t="n">
        <v>2453.017578125</v>
      </c>
    </row>
    <row r="12667" customFormat="false" ht="12.5" hidden="false" customHeight="false" outlineLevel="0" collapsed="false">
      <c r="A12667" s="2" t="s">
        <v>155</v>
      </c>
      <c r="B12667" s="2" t="n">
        <v>132</v>
      </c>
      <c r="C12667" s="2" t="n">
        <v>249226.609375</v>
      </c>
      <c r="D12667" s="2" t="n">
        <v>23070.392578125</v>
      </c>
      <c r="E12667" s="2" t="n">
        <v>13489.8251953125</v>
      </c>
      <c r="F12667" s="2" t="n">
        <v>11802.2607421875</v>
      </c>
      <c r="G12667" s="2" t="n">
        <v>3123.43579101563</v>
      </c>
    </row>
    <row r="12668" customFormat="false" ht="12.5" hidden="false" customHeight="false" outlineLevel="0" collapsed="false">
      <c r="A12668" s="2" t="s">
        <v>156</v>
      </c>
      <c r="B12668" s="2" t="n">
        <v>132</v>
      </c>
      <c r="C12668" s="2" t="n">
        <v>275464.03125</v>
      </c>
      <c r="D12668" s="2" t="n">
        <v>23539.712890625</v>
      </c>
      <c r="E12668" s="2" t="n">
        <v>12294.267578125</v>
      </c>
      <c r="F12668" s="2" t="n">
        <v>11112.537109375</v>
      </c>
      <c r="G12668" s="2" t="n">
        <v>2713.23608398438</v>
      </c>
    </row>
    <row r="12669" customFormat="false" ht="12.5" hidden="false" customHeight="false" outlineLevel="0" collapsed="false">
      <c r="A12669" s="2" t="s">
        <v>157</v>
      </c>
      <c r="B12669" s="2" t="n">
        <v>132</v>
      </c>
      <c r="C12669" s="2" t="n">
        <v>447721.875</v>
      </c>
      <c r="D12669" s="2" t="n">
        <v>39188.13671875</v>
      </c>
      <c r="E12669" s="2" t="n">
        <v>21366.939453125</v>
      </c>
      <c r="F12669" s="2" t="n">
        <v>18545.814453125</v>
      </c>
      <c r="G12669" s="2" t="n">
        <v>5691.3486328125</v>
      </c>
    </row>
    <row r="12670" customFormat="false" ht="12.5" hidden="false" customHeight="false" outlineLevel="0" collapsed="false">
      <c r="A12670" s="2" t="s">
        <v>158</v>
      </c>
      <c r="B12670" s="2" t="n">
        <v>132</v>
      </c>
      <c r="C12670" s="2" t="n">
        <v>200682.0625</v>
      </c>
      <c r="D12670" s="2" t="n">
        <v>16502.666015625</v>
      </c>
      <c r="E12670" s="2" t="n">
        <v>8794.2158203125</v>
      </c>
      <c r="F12670" s="2" t="n">
        <v>8266.92578125</v>
      </c>
      <c r="G12670" s="2" t="n">
        <v>2015.99267578125</v>
      </c>
    </row>
    <row r="12671" customFormat="false" ht="12.5" hidden="false" customHeight="false" outlineLevel="0" collapsed="false">
      <c r="A12671" s="2" t="s">
        <v>159</v>
      </c>
      <c r="B12671" s="2" t="n">
        <v>132</v>
      </c>
      <c r="C12671" s="2" t="n">
        <v>199934.953125</v>
      </c>
      <c r="D12671" s="2" t="n">
        <v>17064.35546875</v>
      </c>
      <c r="E12671" s="2" t="n">
        <v>9242.966796875</v>
      </c>
      <c r="F12671" s="2" t="n">
        <v>8558.1416015625</v>
      </c>
      <c r="G12671" s="2" t="n">
        <v>2710.17016601563</v>
      </c>
    </row>
    <row r="12672" customFormat="false" ht="12.5" hidden="false" customHeight="false" outlineLevel="0" collapsed="false">
      <c r="A12672" s="2" t="s">
        <v>160</v>
      </c>
      <c r="B12672" s="2" t="n">
        <v>132</v>
      </c>
      <c r="C12672" s="2" t="n">
        <v>236911.5625</v>
      </c>
      <c r="D12672" s="2" t="n">
        <v>21752.4921875</v>
      </c>
      <c r="E12672" s="2" t="n">
        <v>12672.232421875</v>
      </c>
      <c r="F12672" s="2" t="n">
        <v>11773.9326171875</v>
      </c>
      <c r="G12672" s="2" t="n">
        <v>3791.6552734375</v>
      </c>
    </row>
    <row r="12673" customFormat="false" ht="12.5" hidden="false" customHeight="false" outlineLevel="0" collapsed="false">
      <c r="A12673" s="2" t="s">
        <v>161</v>
      </c>
      <c r="B12673" s="2" t="n">
        <v>132</v>
      </c>
      <c r="C12673" s="2" t="n">
        <v>311757.90625</v>
      </c>
      <c r="D12673" s="2" t="n">
        <v>29551.9140625</v>
      </c>
      <c r="E12673" s="2" t="n">
        <v>17585.15234375</v>
      </c>
      <c r="F12673" s="2" t="n">
        <v>15440.80859375</v>
      </c>
      <c r="G12673" s="2" t="n">
        <v>4544.099609375</v>
      </c>
    </row>
    <row r="12674" customFormat="false" ht="12.5" hidden="false" customHeight="false" outlineLevel="0" collapsed="false">
      <c r="A12674" s="2" t="s">
        <v>162</v>
      </c>
      <c r="B12674" s="2" t="n">
        <v>132</v>
      </c>
      <c r="C12674" s="2" t="n">
        <v>316286.625</v>
      </c>
      <c r="D12674" s="2" t="n">
        <v>30298.080078125</v>
      </c>
      <c r="E12674" s="2" t="n">
        <v>18460.169921875</v>
      </c>
      <c r="F12674" s="2" t="n">
        <v>15829.70703125</v>
      </c>
      <c r="G12674" s="2" t="n">
        <v>4670.005859375</v>
      </c>
    </row>
    <row r="12675" customFormat="false" ht="12.5" hidden="false" customHeight="false" outlineLevel="0" collapsed="false">
      <c r="A12675" s="2" t="s">
        <v>163</v>
      </c>
      <c r="B12675" s="2" t="n">
        <v>132</v>
      </c>
      <c r="C12675" s="2" t="n">
        <v>212499.25</v>
      </c>
      <c r="D12675" s="2" t="n">
        <v>19752.34375</v>
      </c>
      <c r="E12675" s="2" t="n">
        <v>11703.669921875</v>
      </c>
      <c r="F12675" s="2" t="n">
        <v>10382.7841796875</v>
      </c>
      <c r="G12675" s="2" t="n">
        <v>2806.62890625</v>
      </c>
    </row>
    <row r="12676" customFormat="false" ht="12.5" hidden="false" customHeight="false" outlineLevel="0" collapsed="false">
      <c r="A12676" s="2" t="s">
        <v>164</v>
      </c>
      <c r="B12676" s="2" t="n">
        <v>132</v>
      </c>
      <c r="C12676" s="2" t="n">
        <v>211854.34375</v>
      </c>
      <c r="D12676" s="2" t="n">
        <v>19533.84765625</v>
      </c>
      <c r="E12676" s="2" t="n">
        <v>11611.8486328125</v>
      </c>
      <c r="F12676" s="2" t="n">
        <v>10310.802734375</v>
      </c>
      <c r="G12676" s="2" t="n">
        <v>3116.95434570313</v>
      </c>
    </row>
    <row r="12677" customFormat="false" ht="12.5" hidden="false" customHeight="false" outlineLevel="0" collapsed="false">
      <c r="A12677" s="2" t="s">
        <v>165</v>
      </c>
      <c r="B12677" s="2" t="n">
        <v>132</v>
      </c>
      <c r="C12677" s="2" t="n">
        <v>182567.140625</v>
      </c>
      <c r="D12677" s="2" t="n">
        <v>16575.798828125</v>
      </c>
      <c r="E12677" s="2" t="n">
        <v>9307.728515625</v>
      </c>
      <c r="F12677" s="2" t="n">
        <v>8347.994140625</v>
      </c>
      <c r="G12677" s="2" t="n">
        <v>2711.95629882813</v>
      </c>
    </row>
    <row r="12678" customFormat="false" ht="12.5" hidden="false" customHeight="false" outlineLevel="0" collapsed="false">
      <c r="A12678" s="2" t="s">
        <v>166</v>
      </c>
      <c r="B12678" s="2" t="n">
        <v>132</v>
      </c>
      <c r="C12678" s="2" t="n">
        <v>326854.6875</v>
      </c>
      <c r="D12678" s="2" t="n">
        <v>29542.58203125</v>
      </c>
      <c r="E12678" s="2" t="n">
        <v>16536.427734375</v>
      </c>
      <c r="F12678" s="2" t="n">
        <v>15061.0166015625</v>
      </c>
      <c r="G12678" s="2" t="n">
        <v>4715.85400390625</v>
      </c>
    </row>
    <row r="12679" customFormat="false" ht="12.5" hidden="false" customHeight="false" outlineLevel="0" collapsed="false">
      <c r="A12679" s="2" t="s">
        <v>167</v>
      </c>
      <c r="B12679" s="2" t="n">
        <v>132</v>
      </c>
      <c r="C12679" s="2" t="n">
        <v>288814.46875</v>
      </c>
      <c r="D12679" s="2" t="n">
        <v>25844.080078125</v>
      </c>
      <c r="E12679" s="2" t="n">
        <v>13930.0380859375</v>
      </c>
      <c r="F12679" s="2" t="n">
        <v>12716.40234375</v>
      </c>
      <c r="G12679" s="2" t="n">
        <v>3606.25463867188</v>
      </c>
    </row>
    <row r="12680" customFormat="false" ht="12.5" hidden="false" customHeight="false" outlineLevel="0" collapsed="false">
      <c r="A12680" s="2" t="s">
        <v>168</v>
      </c>
      <c r="B12680" s="2" t="n">
        <v>132</v>
      </c>
      <c r="C12680" s="2" t="n">
        <v>301909.59375</v>
      </c>
      <c r="D12680" s="2" t="n">
        <v>25701.400390625</v>
      </c>
      <c r="E12680" s="2" t="n">
        <v>12528.6767578125</v>
      </c>
      <c r="F12680" s="2" t="n">
        <v>11231.9736328125</v>
      </c>
      <c r="G12680" s="2" t="n">
        <v>3392.26928710938</v>
      </c>
    </row>
    <row r="12681" customFormat="false" ht="12.5" hidden="false" customHeight="false" outlineLevel="0" collapsed="false">
      <c r="A12681" s="2" t="s">
        <v>43</v>
      </c>
      <c r="B12681" s="2" t="n">
        <v>133</v>
      </c>
      <c r="C12681" s="2" t="n">
        <v>198700.34375</v>
      </c>
      <c r="D12681" s="2" t="n">
        <v>26935.046875</v>
      </c>
      <c r="E12681" s="2" t="n">
        <v>61375.7421875</v>
      </c>
      <c r="F12681" s="2" t="n">
        <v>476817.4375</v>
      </c>
      <c r="G12681" s="2" t="n">
        <v>2532.35278320313</v>
      </c>
    </row>
    <row r="12682" customFormat="false" ht="12.5" hidden="false" customHeight="false" outlineLevel="0" collapsed="false">
      <c r="A12682" s="2" t="s">
        <v>50</v>
      </c>
      <c r="B12682" s="2" t="n">
        <v>133</v>
      </c>
      <c r="C12682" s="2" t="n">
        <v>115174.5625</v>
      </c>
      <c r="D12682" s="2" t="n">
        <v>15970.498046875</v>
      </c>
      <c r="E12682" s="2" t="n">
        <v>42415.3515625</v>
      </c>
      <c r="F12682" s="2" t="n">
        <v>309605.625</v>
      </c>
      <c r="G12682" s="2" t="n">
        <v>1381.29772949219</v>
      </c>
    </row>
    <row r="12683" customFormat="false" ht="12.5" hidden="false" customHeight="false" outlineLevel="0" collapsed="false">
      <c r="A12683" s="2" t="s">
        <v>51</v>
      </c>
      <c r="B12683" s="2" t="n">
        <v>133</v>
      </c>
      <c r="C12683" s="2" t="n">
        <v>100023.0078125</v>
      </c>
      <c r="D12683" s="2" t="n">
        <v>13713.3134765625</v>
      </c>
      <c r="E12683" s="2" t="n">
        <v>43096.03125</v>
      </c>
      <c r="F12683" s="2" t="n">
        <v>302838.71875</v>
      </c>
      <c r="G12683" s="2" t="n">
        <v>1076.98754882813</v>
      </c>
    </row>
    <row r="12684" customFormat="false" ht="12.5" hidden="false" customHeight="false" outlineLevel="0" collapsed="false">
      <c r="A12684" s="2" t="s">
        <v>52</v>
      </c>
      <c r="B12684" s="2" t="n">
        <v>133</v>
      </c>
      <c r="C12684" s="2" t="n">
        <v>170645.390625</v>
      </c>
      <c r="D12684" s="2" t="n">
        <v>21086.15625</v>
      </c>
      <c r="E12684" s="2" t="n">
        <v>56580.78515625</v>
      </c>
      <c r="F12684" s="2" t="n">
        <v>361087.71875</v>
      </c>
      <c r="G12684" s="2" t="n">
        <v>2016.02612304688</v>
      </c>
    </row>
    <row r="12685" customFormat="false" ht="12.5" hidden="false" customHeight="false" outlineLevel="0" collapsed="false">
      <c r="A12685" s="2" t="s">
        <v>54</v>
      </c>
      <c r="B12685" s="2" t="n">
        <v>133</v>
      </c>
      <c r="C12685" s="2" t="n">
        <v>162762.625</v>
      </c>
      <c r="D12685" s="2" t="n">
        <v>21768.45703125</v>
      </c>
      <c r="E12685" s="2" t="n">
        <v>64236.640625</v>
      </c>
      <c r="F12685" s="2" t="n">
        <v>395718.03125</v>
      </c>
      <c r="G12685" s="2" t="n">
        <v>1788.6455078125</v>
      </c>
    </row>
    <row r="12686" customFormat="false" ht="12.5" hidden="false" customHeight="false" outlineLevel="0" collapsed="false">
      <c r="A12686" s="2" t="s">
        <v>55</v>
      </c>
      <c r="B12686" s="2" t="n">
        <v>133</v>
      </c>
      <c r="C12686" s="2" t="n">
        <v>126835.1328125</v>
      </c>
      <c r="D12686" s="2" t="n">
        <v>16429.669921875</v>
      </c>
      <c r="E12686" s="2" t="n">
        <v>56899.66015625</v>
      </c>
      <c r="F12686" s="2" t="n">
        <v>351487.6875</v>
      </c>
      <c r="G12686" s="2" t="n">
        <v>1363.04235839844</v>
      </c>
    </row>
    <row r="12687" customFormat="false" ht="12.5" hidden="false" customHeight="false" outlineLevel="0" collapsed="false">
      <c r="A12687" s="2" t="s">
        <v>109</v>
      </c>
      <c r="B12687" s="2" t="n">
        <v>133</v>
      </c>
      <c r="C12687" s="2" t="n">
        <v>299927.21875</v>
      </c>
      <c r="D12687" s="2" t="n">
        <v>32182.90625</v>
      </c>
      <c r="E12687" s="2" t="n">
        <v>62671.796875</v>
      </c>
      <c r="F12687" s="2" t="n">
        <v>349660.71875</v>
      </c>
      <c r="G12687" s="2" t="n">
        <v>3642.9375</v>
      </c>
    </row>
    <row r="12688" customFormat="false" ht="12.5" hidden="false" customHeight="false" outlineLevel="0" collapsed="false">
      <c r="A12688" s="2" t="s">
        <v>110</v>
      </c>
      <c r="B12688" s="2" t="n">
        <v>133</v>
      </c>
      <c r="C12688" s="2" t="n">
        <v>164638.3125</v>
      </c>
      <c r="D12688" s="2" t="n">
        <v>20722.494140625</v>
      </c>
      <c r="E12688" s="2" t="n">
        <v>68514.578125</v>
      </c>
      <c r="F12688" s="2" t="n">
        <v>424667.59375</v>
      </c>
      <c r="G12688" s="2" t="n">
        <v>2675.0107421875</v>
      </c>
    </row>
    <row r="12689" customFormat="false" ht="12.5" hidden="false" customHeight="false" outlineLevel="0" collapsed="false">
      <c r="A12689" s="2" t="s">
        <v>111</v>
      </c>
      <c r="B12689" s="2" t="n">
        <v>133</v>
      </c>
      <c r="C12689" s="2" t="n">
        <v>138817.703125</v>
      </c>
      <c r="D12689" s="2" t="n">
        <v>17420.484375</v>
      </c>
      <c r="E12689" s="2" t="n">
        <v>60404.10546875</v>
      </c>
      <c r="F12689" s="2" t="n">
        <v>386216.09375</v>
      </c>
      <c r="G12689" s="2" t="n">
        <v>1994.41674804688</v>
      </c>
    </row>
    <row r="12690" customFormat="false" ht="12.5" hidden="false" customHeight="false" outlineLevel="0" collapsed="false">
      <c r="A12690" s="2" t="s">
        <v>112</v>
      </c>
      <c r="B12690" s="2" t="n">
        <v>133</v>
      </c>
      <c r="C12690" s="2" t="n">
        <v>293685.5625</v>
      </c>
      <c r="D12690" s="2" t="n">
        <v>34332.75</v>
      </c>
      <c r="E12690" s="2" t="n">
        <v>75366.703125</v>
      </c>
      <c r="F12690" s="2" t="n">
        <v>471222.53125</v>
      </c>
      <c r="G12690" s="2" t="n">
        <v>3908.00659179688</v>
      </c>
    </row>
    <row r="12691" customFormat="false" ht="12.5" hidden="false" customHeight="false" outlineLevel="0" collapsed="false">
      <c r="A12691" s="2" t="s">
        <v>113</v>
      </c>
      <c r="B12691" s="2" t="n">
        <v>133</v>
      </c>
      <c r="C12691" s="2" t="n">
        <v>248953.640625</v>
      </c>
      <c r="D12691" s="2" t="n">
        <v>29980.96875</v>
      </c>
      <c r="E12691" s="2" t="n">
        <v>77787.703125</v>
      </c>
      <c r="F12691" s="2" t="n">
        <v>539073</v>
      </c>
      <c r="G12691" s="2" t="n">
        <v>0</v>
      </c>
    </row>
    <row r="12692" customFormat="false" ht="12.5" hidden="false" customHeight="false" outlineLevel="0" collapsed="false">
      <c r="A12692" s="2" t="s">
        <v>114</v>
      </c>
      <c r="B12692" s="2" t="n">
        <v>133</v>
      </c>
      <c r="C12692" s="2" t="n">
        <v>259288.3125</v>
      </c>
      <c r="D12692" s="2" t="n">
        <v>32087.646484375</v>
      </c>
      <c r="E12692" s="2" t="n">
        <v>69493.96875</v>
      </c>
      <c r="F12692" s="2" t="n">
        <v>504782.1875</v>
      </c>
      <c r="G12692" s="2" t="n">
        <v>3163.0546875</v>
      </c>
    </row>
    <row r="12693" customFormat="false" ht="12.5" hidden="false" customHeight="false" outlineLevel="0" collapsed="false">
      <c r="A12693" s="2" t="s">
        <v>56</v>
      </c>
      <c r="B12693" s="2" t="n">
        <v>133</v>
      </c>
      <c r="C12693" s="2" t="n">
        <v>453851</v>
      </c>
      <c r="D12693" s="2" t="n">
        <v>50549.453125</v>
      </c>
      <c r="E12693" s="2" t="n">
        <v>67759.7265625</v>
      </c>
      <c r="F12693" s="2" t="n">
        <v>418783.25</v>
      </c>
      <c r="G12693" s="2" t="n">
        <v>5730.9091796875</v>
      </c>
    </row>
    <row r="12694" customFormat="false" ht="12.5" hidden="false" customHeight="false" outlineLevel="0" collapsed="false">
      <c r="A12694" s="2" t="s">
        <v>59</v>
      </c>
      <c r="B12694" s="2" t="n">
        <v>133</v>
      </c>
      <c r="C12694" s="2" t="n">
        <v>151351.0625</v>
      </c>
      <c r="D12694" s="2" t="n">
        <v>18762.35546875</v>
      </c>
      <c r="E12694" s="2" t="n">
        <v>47333.52734375</v>
      </c>
      <c r="F12694" s="2" t="n">
        <v>316154.84375</v>
      </c>
      <c r="G12694" s="2" t="n">
        <v>2399.01489257813</v>
      </c>
    </row>
    <row r="12695" customFormat="false" ht="12.5" hidden="false" customHeight="false" outlineLevel="0" collapsed="false">
      <c r="A12695" s="2" t="s">
        <v>60</v>
      </c>
      <c r="B12695" s="2" t="n">
        <v>133</v>
      </c>
      <c r="C12695" s="2" t="n">
        <v>117838.7109375</v>
      </c>
      <c r="D12695" s="2" t="n">
        <v>15146.681640625</v>
      </c>
      <c r="E12695" s="2" t="n">
        <v>46265.734375</v>
      </c>
      <c r="F12695" s="2" t="n">
        <v>297102.78125</v>
      </c>
      <c r="G12695" s="2" t="n">
        <v>1186.75341796875</v>
      </c>
    </row>
    <row r="12696" customFormat="false" ht="12.5" hidden="false" customHeight="false" outlineLevel="0" collapsed="false">
      <c r="A12696" s="2" t="s">
        <v>61</v>
      </c>
      <c r="B12696" s="2" t="n">
        <v>133</v>
      </c>
      <c r="C12696" s="2" t="n">
        <v>138349.34375</v>
      </c>
      <c r="D12696" s="2" t="n">
        <v>18453.3203125</v>
      </c>
      <c r="E12696" s="2" t="n">
        <v>56651.25390625</v>
      </c>
      <c r="F12696" s="2" t="n">
        <v>344072.375</v>
      </c>
      <c r="G12696" s="2" t="n">
        <v>6736.78759765625</v>
      </c>
    </row>
    <row r="12697" customFormat="false" ht="12.5" hidden="false" customHeight="false" outlineLevel="0" collapsed="false">
      <c r="A12697" s="2" t="s">
        <v>63</v>
      </c>
      <c r="B12697" s="2" t="n">
        <v>133</v>
      </c>
      <c r="C12697" s="2" t="n">
        <v>146408.859375</v>
      </c>
      <c r="D12697" s="2" t="n">
        <v>20506.15625</v>
      </c>
      <c r="E12697" s="2" t="n">
        <v>65988.421875</v>
      </c>
      <c r="F12697" s="2" t="n">
        <v>384767.71875</v>
      </c>
      <c r="G12697" s="2" t="n">
        <v>2334.89721679688</v>
      </c>
    </row>
    <row r="12698" customFormat="false" ht="12.5" hidden="false" customHeight="false" outlineLevel="0" collapsed="false">
      <c r="A12698" s="2" t="s">
        <v>64</v>
      </c>
      <c r="B12698" s="2" t="n">
        <v>133</v>
      </c>
      <c r="C12698" s="2" t="n">
        <v>136337.234375</v>
      </c>
      <c r="D12698" s="2" t="n">
        <v>18911.548828125</v>
      </c>
      <c r="E12698" s="2" t="n">
        <v>62553.3984375</v>
      </c>
      <c r="F12698" s="2" t="n">
        <v>356109.71875</v>
      </c>
      <c r="G12698" s="2" t="n">
        <v>2054.97338867188</v>
      </c>
    </row>
    <row r="12699" customFormat="false" ht="12.5" hidden="false" customHeight="false" outlineLevel="0" collapsed="false">
      <c r="A12699" s="2" t="s">
        <v>115</v>
      </c>
      <c r="B12699" s="2" t="n">
        <v>133</v>
      </c>
      <c r="C12699" s="2" t="n">
        <v>187649.5625</v>
      </c>
      <c r="D12699" s="2" t="n">
        <v>21890.6015625</v>
      </c>
      <c r="E12699" s="2" t="n">
        <v>58672.85546875</v>
      </c>
      <c r="F12699" s="2" t="n">
        <v>328600.78125</v>
      </c>
      <c r="G12699" s="2" t="n">
        <v>2828.34033203125</v>
      </c>
    </row>
    <row r="12700" customFormat="false" ht="12.5" hidden="false" customHeight="false" outlineLevel="0" collapsed="false">
      <c r="A12700" s="2" t="s">
        <v>116</v>
      </c>
      <c r="B12700" s="2" t="n">
        <v>133</v>
      </c>
      <c r="C12700" s="2" t="n">
        <v>165157.40625</v>
      </c>
      <c r="D12700" s="2" t="n">
        <v>21175.935546875</v>
      </c>
      <c r="E12700" s="2" t="n">
        <v>67764.734375</v>
      </c>
      <c r="F12700" s="2" t="n">
        <v>389188.34375</v>
      </c>
      <c r="G12700" s="2" t="n">
        <v>2386.57495117188</v>
      </c>
    </row>
    <row r="12701" customFormat="false" ht="12.5" hidden="false" customHeight="false" outlineLevel="0" collapsed="false">
      <c r="A12701" s="2" t="s">
        <v>117</v>
      </c>
      <c r="B12701" s="2" t="n">
        <v>133</v>
      </c>
      <c r="C12701" s="2" t="n">
        <v>110389.578125</v>
      </c>
      <c r="D12701" s="2" t="n">
        <v>13688.61328125</v>
      </c>
      <c r="E12701" s="2" t="n">
        <v>52980.0078125</v>
      </c>
      <c r="F12701" s="2" t="n">
        <v>320258.9375</v>
      </c>
      <c r="G12701" s="2" t="n">
        <v>1573.7333984375</v>
      </c>
    </row>
    <row r="12702" customFormat="false" ht="12.5" hidden="false" customHeight="false" outlineLevel="0" collapsed="false">
      <c r="A12702" s="2" t="s">
        <v>118</v>
      </c>
      <c r="B12702" s="2" t="n">
        <v>133</v>
      </c>
      <c r="C12702" s="2" t="n">
        <v>185144.859375</v>
      </c>
      <c r="D12702" s="2" t="n">
        <v>24972.69140625</v>
      </c>
      <c r="E12702" s="2" t="n">
        <v>70282.953125</v>
      </c>
      <c r="F12702" s="2" t="n">
        <v>424896</v>
      </c>
      <c r="G12702" s="2" t="n">
        <v>2621.0869140625</v>
      </c>
    </row>
    <row r="12703" customFormat="false" ht="12.5" hidden="false" customHeight="false" outlineLevel="0" collapsed="false">
      <c r="A12703" s="2" t="s">
        <v>119</v>
      </c>
      <c r="B12703" s="2" t="n">
        <v>133</v>
      </c>
      <c r="C12703" s="2" t="n">
        <v>191101.796875</v>
      </c>
      <c r="D12703" s="2" t="n">
        <v>26612.74609375</v>
      </c>
      <c r="E12703" s="2" t="n">
        <v>75683.5078125</v>
      </c>
      <c r="F12703" s="2" t="n">
        <v>482704.875</v>
      </c>
      <c r="G12703" s="2" t="n">
        <v>2928.205078125</v>
      </c>
    </row>
    <row r="12704" customFormat="false" ht="12.5" hidden="false" customHeight="false" outlineLevel="0" collapsed="false">
      <c r="A12704" s="2" t="s">
        <v>120</v>
      </c>
      <c r="B12704" s="2" t="n">
        <v>133</v>
      </c>
      <c r="C12704" s="2" t="n">
        <v>188262.234375</v>
      </c>
      <c r="D12704" s="2" t="n">
        <v>26797.119140625</v>
      </c>
      <c r="E12704" s="2" t="n">
        <v>66715.6796875</v>
      </c>
      <c r="F12704" s="2" t="n">
        <v>462421.03125</v>
      </c>
      <c r="G12704" s="2" t="n">
        <v>2578.3466796875</v>
      </c>
    </row>
    <row r="12705" customFormat="false" ht="12.5" hidden="false" customHeight="false" outlineLevel="0" collapsed="false">
      <c r="A12705" s="2" t="s">
        <v>65</v>
      </c>
      <c r="B12705" s="2" t="n">
        <v>133</v>
      </c>
      <c r="C12705" s="2" t="n">
        <v>261585.03125</v>
      </c>
      <c r="D12705" s="2" t="n">
        <v>35255.07421875</v>
      </c>
      <c r="E12705" s="2" t="n">
        <v>79086.6875</v>
      </c>
      <c r="F12705" s="2" t="n">
        <v>532982.9375</v>
      </c>
      <c r="G12705" s="2" t="n">
        <v>3807.01806640625</v>
      </c>
    </row>
    <row r="12706" customFormat="false" ht="12.5" hidden="false" customHeight="false" outlineLevel="0" collapsed="false">
      <c r="A12706" s="2" t="s">
        <v>67</v>
      </c>
      <c r="B12706" s="2" t="n">
        <v>133</v>
      </c>
      <c r="C12706" s="2" t="n">
        <v>126059.1328125</v>
      </c>
      <c r="D12706" s="2" t="n">
        <v>17680.150390625</v>
      </c>
      <c r="E12706" s="2" t="n">
        <v>52658.10546875</v>
      </c>
      <c r="F12706" s="2" t="n">
        <v>340172.09375</v>
      </c>
      <c r="G12706" s="2" t="n">
        <v>2125.76928710938</v>
      </c>
    </row>
    <row r="12707" customFormat="false" ht="12.5" hidden="false" customHeight="false" outlineLevel="0" collapsed="false">
      <c r="A12707" s="2" t="s">
        <v>68</v>
      </c>
      <c r="B12707" s="2" t="n">
        <v>133</v>
      </c>
      <c r="C12707" s="2" t="n">
        <v>112398.3359375</v>
      </c>
      <c r="D12707" s="2" t="n">
        <v>15690.4150390625</v>
      </c>
      <c r="E12707" s="2" t="n">
        <v>52236.90234375</v>
      </c>
      <c r="F12707" s="2" t="n">
        <v>318527.09375</v>
      </c>
      <c r="G12707" s="2" t="n">
        <v>1573.23254394531</v>
      </c>
    </row>
    <row r="12708" customFormat="false" ht="12.5" hidden="false" customHeight="false" outlineLevel="0" collapsed="false">
      <c r="A12708" s="2" t="s">
        <v>69</v>
      </c>
      <c r="B12708" s="2" t="n">
        <v>133</v>
      </c>
      <c r="C12708" s="2" t="n">
        <v>133432.453125</v>
      </c>
      <c r="D12708" s="2" t="n">
        <v>18354.119140625</v>
      </c>
      <c r="E12708" s="2" t="n">
        <v>57676.09765625</v>
      </c>
      <c r="F12708" s="2" t="n">
        <v>330667.8125</v>
      </c>
      <c r="G12708" s="2" t="n">
        <v>2265.09008789063</v>
      </c>
    </row>
    <row r="12709" customFormat="false" ht="12.5" hidden="false" customHeight="false" outlineLevel="0" collapsed="false">
      <c r="A12709" s="2" t="s">
        <v>71</v>
      </c>
      <c r="B12709" s="2" t="n">
        <v>133</v>
      </c>
      <c r="C12709" s="2" t="n">
        <v>181319.8125</v>
      </c>
      <c r="D12709" s="2" t="n">
        <v>25515.513671875</v>
      </c>
      <c r="E12709" s="2" t="n">
        <v>76649.5</v>
      </c>
      <c r="F12709" s="2" t="n">
        <v>416473.75</v>
      </c>
      <c r="G12709" s="2" t="n">
        <v>2932.23950195313</v>
      </c>
    </row>
    <row r="12710" customFormat="false" ht="12.5" hidden="false" customHeight="false" outlineLevel="0" collapsed="false">
      <c r="A12710" s="2" t="s">
        <v>72</v>
      </c>
      <c r="B12710" s="2" t="n">
        <v>133</v>
      </c>
      <c r="C12710" s="2" t="n">
        <v>142619.75</v>
      </c>
      <c r="D12710" s="2" t="n">
        <v>19850.603515625</v>
      </c>
      <c r="E12710" s="2" t="n">
        <v>68033.546875</v>
      </c>
      <c r="F12710" s="2" t="n">
        <v>368919.21875</v>
      </c>
      <c r="G12710" s="2" t="n">
        <v>1958.39990234375</v>
      </c>
    </row>
    <row r="12711" customFormat="false" ht="12.5" hidden="false" customHeight="false" outlineLevel="0" collapsed="false">
      <c r="A12711" s="2" t="s">
        <v>121</v>
      </c>
      <c r="B12711" s="2" t="n">
        <v>133</v>
      </c>
      <c r="C12711" s="2" t="n">
        <v>138776.328125</v>
      </c>
      <c r="D12711" s="2" t="n">
        <v>24814.0546875</v>
      </c>
      <c r="E12711" s="2" t="n">
        <v>70407.1640625</v>
      </c>
      <c r="F12711" s="2" t="n">
        <v>384684.21875</v>
      </c>
      <c r="G12711" s="2" t="n">
        <v>2448.66137695313</v>
      </c>
    </row>
    <row r="12712" customFormat="false" ht="12.5" hidden="false" customHeight="false" outlineLevel="0" collapsed="false">
      <c r="A12712" s="2" t="s">
        <v>122</v>
      </c>
      <c r="B12712" s="2" t="n">
        <v>133</v>
      </c>
      <c r="C12712" s="2" t="n">
        <v>145672.828125</v>
      </c>
      <c r="D12712" s="2" t="n">
        <v>20211.533203125</v>
      </c>
      <c r="E12712" s="2" t="n">
        <v>73683.03125</v>
      </c>
      <c r="F12712" s="2" t="n">
        <v>406452.125</v>
      </c>
      <c r="G12712" s="2" t="n">
        <v>2147.62036132813</v>
      </c>
    </row>
    <row r="12713" customFormat="false" ht="12.5" hidden="false" customHeight="false" outlineLevel="0" collapsed="false">
      <c r="A12713" s="2" t="s">
        <v>123</v>
      </c>
      <c r="B12713" s="2" t="n">
        <v>133</v>
      </c>
      <c r="C12713" s="2" t="n">
        <v>101665.9609375</v>
      </c>
      <c r="D12713" s="2" t="n">
        <v>14153.275390625</v>
      </c>
      <c r="E12713" s="2" t="n">
        <v>56534.7734375</v>
      </c>
      <c r="F12713" s="2" t="n">
        <v>326214.28125</v>
      </c>
      <c r="G12713" s="2" t="n">
        <v>1207.57055664063</v>
      </c>
    </row>
    <row r="12714" customFormat="false" ht="12.5" hidden="false" customHeight="false" outlineLevel="0" collapsed="false">
      <c r="A12714" s="2" t="s">
        <v>124</v>
      </c>
      <c r="B12714" s="2" t="n">
        <v>133</v>
      </c>
      <c r="C12714" s="2" t="n">
        <v>336773.6875</v>
      </c>
      <c r="D12714" s="2" t="n">
        <v>39438.015625</v>
      </c>
      <c r="E12714" s="2" t="n">
        <v>80022.921875</v>
      </c>
      <c r="F12714" s="2" t="n">
        <v>437138.9375</v>
      </c>
      <c r="G12714" s="2" t="n">
        <v>4286.02880859375</v>
      </c>
    </row>
    <row r="12715" customFormat="false" ht="12.5" hidden="false" customHeight="false" outlineLevel="0" collapsed="false">
      <c r="A12715" s="2" t="s">
        <v>125</v>
      </c>
      <c r="B12715" s="2" t="n">
        <v>133</v>
      </c>
      <c r="C12715" s="2" t="n">
        <v>212514.296875</v>
      </c>
      <c r="D12715" s="2" t="n">
        <v>28505.080078125</v>
      </c>
      <c r="E12715" s="2" t="n">
        <v>79778.7265625</v>
      </c>
      <c r="F12715" s="2" t="n">
        <v>495751.03125</v>
      </c>
      <c r="G12715" s="2" t="n">
        <v>3374.17700195313</v>
      </c>
    </row>
    <row r="12716" customFormat="false" ht="12.5" hidden="false" customHeight="false" outlineLevel="0" collapsed="false">
      <c r="A12716" s="2" t="s">
        <v>126</v>
      </c>
      <c r="B12716" s="2" t="n">
        <v>133</v>
      </c>
      <c r="C12716" s="2" t="n">
        <v>191149.65625</v>
      </c>
      <c r="D12716" s="2" t="n">
        <v>24955.109375</v>
      </c>
      <c r="E12716" s="2" t="n">
        <v>63685.4453125</v>
      </c>
      <c r="F12716" s="2" t="n">
        <v>427398.90625</v>
      </c>
      <c r="G12716" s="2" t="n">
        <v>2619.66015625</v>
      </c>
    </row>
    <row r="12717" customFormat="false" ht="12.5" hidden="false" customHeight="false" outlineLevel="0" collapsed="false">
      <c r="A12717" s="2" t="s">
        <v>73</v>
      </c>
      <c r="B12717" s="2" t="n">
        <v>133</v>
      </c>
      <c r="C12717" s="2" t="n">
        <v>313407.5</v>
      </c>
      <c r="D12717" s="2" t="n">
        <v>40519.21484375</v>
      </c>
      <c r="E12717" s="2" t="n">
        <v>90711.9765625</v>
      </c>
      <c r="F12717" s="2" t="n">
        <v>588488.4375</v>
      </c>
      <c r="G12717" s="2" t="n">
        <v>4541.4677734375</v>
      </c>
    </row>
    <row r="12718" customFormat="false" ht="12.5" hidden="false" customHeight="false" outlineLevel="0" collapsed="false">
      <c r="A12718" s="2" t="s">
        <v>75</v>
      </c>
      <c r="B12718" s="2" t="n">
        <v>133</v>
      </c>
      <c r="C12718" s="2" t="n">
        <v>137262.484375</v>
      </c>
      <c r="D12718" s="2" t="n">
        <v>18558.384765625</v>
      </c>
      <c r="E12718" s="2" t="n">
        <v>56623.63671875</v>
      </c>
      <c r="F12718" s="2" t="n">
        <v>350151.09375</v>
      </c>
      <c r="G12718" s="2" t="n">
        <v>1353.63488769531</v>
      </c>
    </row>
    <row r="12719" customFormat="false" ht="12.5" hidden="false" customHeight="false" outlineLevel="0" collapsed="false">
      <c r="A12719" s="2" t="s">
        <v>76</v>
      </c>
      <c r="B12719" s="2" t="n">
        <v>133</v>
      </c>
      <c r="C12719" s="2" t="n">
        <v>148614.46875</v>
      </c>
      <c r="D12719" s="2" t="n">
        <v>19918.95703125</v>
      </c>
      <c r="E12719" s="2" t="n">
        <v>64116.359375</v>
      </c>
      <c r="F12719" s="2" t="n">
        <v>370901.03125</v>
      </c>
      <c r="G12719" s="2" t="n">
        <v>2135.48071289063</v>
      </c>
    </row>
    <row r="12720" customFormat="false" ht="12.5" hidden="false" customHeight="false" outlineLevel="0" collapsed="false">
      <c r="A12720" s="2" t="s">
        <v>77</v>
      </c>
      <c r="B12720" s="2" t="n">
        <v>133</v>
      </c>
      <c r="C12720" s="2" t="n">
        <v>150524.796875</v>
      </c>
      <c r="D12720" s="2" t="n">
        <v>21698.4921875</v>
      </c>
      <c r="E12720" s="2" t="n">
        <v>70655.3515625</v>
      </c>
      <c r="F12720" s="2" t="n">
        <v>386843.84375</v>
      </c>
      <c r="G12720" s="2" t="n">
        <v>2514.830078125</v>
      </c>
    </row>
    <row r="12721" customFormat="false" ht="12.5" hidden="false" customHeight="false" outlineLevel="0" collapsed="false">
      <c r="A12721" s="2" t="s">
        <v>79</v>
      </c>
      <c r="B12721" s="2" t="n">
        <v>133</v>
      </c>
      <c r="C12721" s="2" t="n">
        <v>208302.796875</v>
      </c>
      <c r="D12721" s="2" t="n">
        <v>31521.283203125</v>
      </c>
      <c r="E12721" s="2" t="n">
        <v>93999.5703125</v>
      </c>
      <c r="F12721" s="2" t="n">
        <v>485359</v>
      </c>
      <c r="G12721" s="2" t="n">
        <v>3895.32446289063</v>
      </c>
    </row>
    <row r="12722" customFormat="false" ht="12.5" hidden="false" customHeight="false" outlineLevel="0" collapsed="false">
      <c r="A12722" s="2" t="s">
        <v>80</v>
      </c>
      <c r="B12722" s="2" t="n">
        <v>133</v>
      </c>
      <c r="C12722" s="2" t="n">
        <v>163547.234375</v>
      </c>
      <c r="D12722" s="2" t="n">
        <v>23824.34375</v>
      </c>
      <c r="E12722" s="2" t="n">
        <v>83321.671875</v>
      </c>
      <c r="F12722" s="2" t="n">
        <v>427604.59375</v>
      </c>
      <c r="G12722" s="2" t="n">
        <v>2534.24536132813</v>
      </c>
    </row>
    <row r="12723" customFormat="false" ht="12.5" hidden="false" customHeight="false" outlineLevel="0" collapsed="false">
      <c r="A12723" s="2" t="s">
        <v>127</v>
      </c>
      <c r="B12723" s="2" t="n">
        <v>133</v>
      </c>
      <c r="C12723" s="2" t="n">
        <v>325964.90625</v>
      </c>
      <c r="D12723" s="2" t="n">
        <v>46478.08203125</v>
      </c>
      <c r="E12723" s="2" t="n">
        <v>89707.109375</v>
      </c>
      <c r="F12723" s="2" t="n">
        <v>423431.09375</v>
      </c>
      <c r="G12723" s="2" t="n">
        <v>4660.4580078125</v>
      </c>
    </row>
    <row r="12724" customFormat="false" ht="12.5" hidden="false" customHeight="false" outlineLevel="0" collapsed="false">
      <c r="A12724" s="2" t="s">
        <v>128</v>
      </c>
      <c r="B12724" s="2" t="n">
        <v>133</v>
      </c>
      <c r="C12724" s="2" t="n">
        <v>212790.6875</v>
      </c>
      <c r="D12724" s="2" t="n">
        <v>28590.427734375</v>
      </c>
      <c r="E12724" s="2" t="n">
        <v>90103</v>
      </c>
      <c r="F12724" s="2" t="n">
        <v>465524.90625</v>
      </c>
      <c r="G12724" s="2" t="n">
        <v>3003.01684570313</v>
      </c>
    </row>
    <row r="12725" customFormat="false" ht="12.5" hidden="false" customHeight="false" outlineLevel="0" collapsed="false">
      <c r="A12725" s="2" t="s">
        <v>129</v>
      </c>
      <c r="B12725" s="2" t="n">
        <v>133</v>
      </c>
      <c r="C12725" s="2" t="n">
        <v>119238.078125</v>
      </c>
      <c r="D12725" s="2" t="n">
        <v>17201.28125</v>
      </c>
      <c r="E12725" s="2" t="n">
        <v>64066.578125</v>
      </c>
      <c r="F12725" s="2" t="n">
        <v>349411</v>
      </c>
      <c r="G12725" s="2" t="n">
        <v>2008.423828125</v>
      </c>
    </row>
    <row r="12726" customFormat="false" ht="12.5" hidden="false" customHeight="false" outlineLevel="0" collapsed="false">
      <c r="A12726" s="2" t="s">
        <v>130</v>
      </c>
      <c r="B12726" s="2" t="n">
        <v>133</v>
      </c>
      <c r="C12726" s="2" t="n">
        <v>191130.75</v>
      </c>
      <c r="D12726" s="2" t="n">
        <v>26847.203125</v>
      </c>
      <c r="E12726" s="2" t="n">
        <v>86234.3125</v>
      </c>
      <c r="F12726" s="2" t="n">
        <v>482186.09375</v>
      </c>
      <c r="G12726" s="2" t="n">
        <v>2845.02368164063</v>
      </c>
    </row>
    <row r="12727" customFormat="false" ht="12.5" hidden="false" customHeight="false" outlineLevel="0" collapsed="false">
      <c r="A12727" s="2" t="s">
        <v>131</v>
      </c>
      <c r="B12727" s="2" t="n">
        <v>133</v>
      </c>
      <c r="C12727" s="2" t="n">
        <v>188788.0625</v>
      </c>
      <c r="D12727" s="2" t="n">
        <v>29657.564453125</v>
      </c>
      <c r="E12727" s="2" t="n">
        <v>83833.9765625</v>
      </c>
      <c r="F12727" s="2" t="n">
        <v>505370.90625</v>
      </c>
      <c r="G12727" s="2" t="n">
        <v>1706.50158691406</v>
      </c>
    </row>
    <row r="12728" customFormat="false" ht="12.5" hidden="false" customHeight="false" outlineLevel="0" collapsed="false">
      <c r="A12728" s="2" t="s">
        <v>132</v>
      </c>
      <c r="B12728" s="2" t="n">
        <v>133</v>
      </c>
      <c r="C12728" s="2" t="n">
        <v>184935.890625</v>
      </c>
      <c r="D12728" s="2" t="n">
        <v>26341.38671875</v>
      </c>
      <c r="E12728" s="2" t="n">
        <v>77952.578125</v>
      </c>
      <c r="F12728" s="2" t="n">
        <v>508974.40625</v>
      </c>
      <c r="G12728" s="2" t="n">
        <v>2969.33374023438</v>
      </c>
    </row>
    <row r="12729" customFormat="false" ht="12.5" hidden="false" customHeight="false" outlineLevel="0" collapsed="false">
      <c r="A12729" s="2" t="s">
        <v>81</v>
      </c>
      <c r="B12729" s="2" t="n">
        <v>133</v>
      </c>
      <c r="C12729" s="2" t="n">
        <v>311618.875</v>
      </c>
      <c r="D12729" s="2" t="n">
        <v>41610.84375</v>
      </c>
      <c r="E12729" s="2" t="n">
        <v>93316.859375</v>
      </c>
      <c r="F12729" s="2" t="n">
        <v>596595</v>
      </c>
      <c r="G12729" s="2" t="n">
        <v>4204.369140625</v>
      </c>
    </row>
    <row r="12730" customFormat="false" ht="12.5" hidden="false" customHeight="false" outlineLevel="0" collapsed="false">
      <c r="A12730" s="2" t="s">
        <v>83</v>
      </c>
      <c r="B12730" s="2" t="n">
        <v>133</v>
      </c>
      <c r="C12730" s="2" t="n">
        <v>150423.765625</v>
      </c>
      <c r="D12730" s="2" t="n">
        <v>20429.015625</v>
      </c>
      <c r="E12730" s="2" t="n">
        <v>64547.375</v>
      </c>
      <c r="F12730" s="2" t="n">
        <v>393568.6875</v>
      </c>
      <c r="G12730" s="2" t="n">
        <v>2113.29736328125</v>
      </c>
    </row>
    <row r="12731" customFormat="false" ht="12.5" hidden="false" customHeight="false" outlineLevel="0" collapsed="false">
      <c r="A12731" s="2" t="s">
        <v>84</v>
      </c>
      <c r="B12731" s="2" t="n">
        <v>133</v>
      </c>
      <c r="C12731" s="2" t="n">
        <v>154917.890625</v>
      </c>
      <c r="D12731" s="2" t="n">
        <v>20911.609375</v>
      </c>
      <c r="E12731" s="2" t="n">
        <v>70297.15625</v>
      </c>
      <c r="F12731" s="2" t="n">
        <v>394618.3125</v>
      </c>
      <c r="G12731" s="2" t="n">
        <v>1778.04296875</v>
      </c>
    </row>
    <row r="12732" customFormat="false" ht="12.5" hidden="false" customHeight="false" outlineLevel="0" collapsed="false">
      <c r="A12732" s="2" t="s">
        <v>85</v>
      </c>
      <c r="B12732" s="2" t="n">
        <v>133</v>
      </c>
      <c r="C12732" s="2" t="n">
        <v>209841.5</v>
      </c>
      <c r="D12732" s="2" t="n">
        <v>28963.423828125</v>
      </c>
      <c r="E12732" s="2" t="n">
        <v>92239.2265625</v>
      </c>
      <c r="F12732" s="2" t="n">
        <v>484678.125</v>
      </c>
      <c r="G12732" s="2" t="n">
        <v>2968.89135742188</v>
      </c>
    </row>
    <row r="12733" customFormat="false" ht="12.5" hidden="false" customHeight="false" outlineLevel="0" collapsed="false">
      <c r="A12733" s="2" t="s">
        <v>87</v>
      </c>
      <c r="B12733" s="2" t="n">
        <v>133</v>
      </c>
      <c r="C12733" s="2" t="n">
        <v>226548.421875</v>
      </c>
      <c r="D12733" s="2" t="n">
        <v>32175.578125</v>
      </c>
      <c r="E12733" s="2" t="n">
        <v>103215.9296875</v>
      </c>
      <c r="F12733" s="2" t="n">
        <v>524725.8125</v>
      </c>
      <c r="G12733" s="2" t="n">
        <v>2992.27856445313</v>
      </c>
    </row>
    <row r="12734" customFormat="false" ht="12.5" hidden="false" customHeight="false" outlineLevel="0" collapsed="false">
      <c r="A12734" s="2" t="s">
        <v>88</v>
      </c>
      <c r="B12734" s="2" t="n">
        <v>133</v>
      </c>
      <c r="C12734" s="2" t="n">
        <v>187707.078125</v>
      </c>
      <c r="D12734" s="2" t="n">
        <v>27063.107421875</v>
      </c>
      <c r="E12734" s="2" t="n">
        <v>91418.9375</v>
      </c>
      <c r="F12734" s="2" t="n">
        <v>453495.9375</v>
      </c>
      <c r="G12734" s="2" t="n">
        <v>2703.50854492188</v>
      </c>
    </row>
    <row r="12735" customFormat="false" ht="12.5" hidden="false" customHeight="false" outlineLevel="0" collapsed="false">
      <c r="A12735" s="2" t="s">
        <v>133</v>
      </c>
      <c r="B12735" s="2" t="n">
        <v>133</v>
      </c>
      <c r="C12735" s="2" t="n">
        <v>166501.25</v>
      </c>
      <c r="D12735" s="2" t="n">
        <v>22873.73046875</v>
      </c>
      <c r="E12735" s="2" t="n">
        <v>83983.03125</v>
      </c>
      <c r="F12735" s="2" t="n">
        <v>421734.90625</v>
      </c>
      <c r="G12735" s="2" t="n">
        <v>2828.20458984375</v>
      </c>
    </row>
    <row r="12736" customFormat="false" ht="12.5" hidden="false" customHeight="false" outlineLevel="0" collapsed="false">
      <c r="A12736" s="2" t="s">
        <v>134</v>
      </c>
      <c r="B12736" s="2" t="n">
        <v>133</v>
      </c>
      <c r="C12736" s="2" t="n">
        <v>212384.390625</v>
      </c>
      <c r="D12736" s="2" t="n">
        <v>29776.5546875</v>
      </c>
      <c r="E12736" s="2" t="n">
        <v>106265.953125</v>
      </c>
      <c r="F12736" s="2" t="n">
        <v>534528.375</v>
      </c>
      <c r="G12736" s="2" t="n">
        <v>3110.03881835938</v>
      </c>
    </row>
    <row r="12737" customFormat="false" ht="12.5" hidden="false" customHeight="false" outlineLevel="0" collapsed="false">
      <c r="A12737" s="2" t="s">
        <v>135</v>
      </c>
      <c r="B12737" s="2" t="n">
        <v>133</v>
      </c>
      <c r="C12737" s="2" t="n">
        <v>131037.8671875</v>
      </c>
      <c r="D12737" s="2" t="n">
        <v>18935.1640625</v>
      </c>
      <c r="E12737" s="2" t="n">
        <v>72562.7265625</v>
      </c>
      <c r="F12737" s="2" t="n">
        <v>383934.3125</v>
      </c>
      <c r="G12737" s="2" t="n">
        <v>2061.10083007813</v>
      </c>
    </row>
    <row r="12738" customFormat="false" ht="12.5" hidden="false" customHeight="false" outlineLevel="0" collapsed="false">
      <c r="A12738" s="2" t="s">
        <v>136</v>
      </c>
      <c r="B12738" s="2" t="n">
        <v>133</v>
      </c>
      <c r="C12738" s="2" t="n">
        <v>430650.9375</v>
      </c>
      <c r="D12738" s="2" t="n">
        <v>49840.3125</v>
      </c>
      <c r="E12738" s="2" t="n">
        <v>95937.0234375</v>
      </c>
      <c r="F12738" s="2" t="n">
        <v>486802.96875</v>
      </c>
      <c r="G12738" s="2" t="n">
        <v>5583.02392578125</v>
      </c>
    </row>
    <row r="12739" customFormat="false" ht="12.5" hidden="false" customHeight="false" outlineLevel="0" collapsed="false">
      <c r="A12739" s="2" t="s">
        <v>137</v>
      </c>
      <c r="B12739" s="2" t="n">
        <v>133</v>
      </c>
      <c r="C12739" s="2" t="n">
        <v>253953.84375</v>
      </c>
      <c r="D12739" s="2" t="n">
        <v>33045.12109375</v>
      </c>
      <c r="E12739" s="2" t="n">
        <v>90379.40625</v>
      </c>
      <c r="F12739" s="2" t="n">
        <v>533113.875</v>
      </c>
      <c r="G12739" s="2" t="n">
        <v>3537.43090820313</v>
      </c>
    </row>
    <row r="12740" customFormat="false" ht="12.5" hidden="false" customHeight="false" outlineLevel="0" collapsed="false">
      <c r="A12740" s="2" t="s">
        <v>138</v>
      </c>
      <c r="B12740" s="2" t="n">
        <v>133</v>
      </c>
      <c r="C12740" s="2" t="n">
        <v>241305.171875</v>
      </c>
      <c r="D12740" s="2" t="n">
        <v>30188.4765625</v>
      </c>
      <c r="E12740" s="2" t="n">
        <v>82445.0078125</v>
      </c>
      <c r="F12740" s="2" t="n">
        <v>529578.5625</v>
      </c>
      <c r="G12740" s="2" t="n">
        <v>3271.66235351563</v>
      </c>
    </row>
    <row r="12741" customFormat="false" ht="12.5" hidden="false" customHeight="false" outlineLevel="0" collapsed="false">
      <c r="A12741" s="2" t="s">
        <v>89</v>
      </c>
      <c r="B12741" s="2" t="n">
        <v>133</v>
      </c>
      <c r="C12741" s="2" t="n">
        <v>279052.28125</v>
      </c>
      <c r="D12741" s="2" t="n">
        <v>40778.859375</v>
      </c>
      <c r="E12741" s="2" t="n">
        <v>92447.0546875</v>
      </c>
      <c r="F12741" s="2" t="n">
        <v>575044.875</v>
      </c>
      <c r="G12741" s="2" t="n">
        <v>3532.55346679688</v>
      </c>
    </row>
    <row r="12742" customFormat="false" ht="12.5" hidden="false" customHeight="false" outlineLevel="0" collapsed="false">
      <c r="A12742" s="2" t="s">
        <v>91</v>
      </c>
      <c r="B12742" s="2" t="n">
        <v>133</v>
      </c>
      <c r="C12742" s="2" t="n">
        <v>136059.8125</v>
      </c>
      <c r="D12742" s="2" t="n">
        <v>18835.474609375</v>
      </c>
      <c r="E12742" s="2" t="n">
        <v>63295.140625</v>
      </c>
      <c r="F12742" s="2" t="n">
        <v>388921.1875</v>
      </c>
      <c r="G12742" s="2" t="n">
        <v>1615.02783203125</v>
      </c>
    </row>
    <row r="12743" customFormat="false" ht="12.5" hidden="false" customHeight="false" outlineLevel="0" collapsed="false">
      <c r="A12743" s="2" t="s">
        <v>92</v>
      </c>
      <c r="B12743" s="2" t="n">
        <v>133</v>
      </c>
      <c r="C12743" s="2" t="n">
        <v>145206</v>
      </c>
      <c r="D12743" s="2" t="n">
        <v>20422.462890625</v>
      </c>
      <c r="E12743" s="2" t="n">
        <v>72603.84375</v>
      </c>
      <c r="F12743" s="2" t="n">
        <v>401118.25</v>
      </c>
      <c r="G12743" s="2" t="n">
        <v>1992.07263183594</v>
      </c>
    </row>
    <row r="12744" customFormat="false" ht="12.5" hidden="false" customHeight="false" outlineLevel="0" collapsed="false">
      <c r="A12744" s="2" t="s">
        <v>93</v>
      </c>
      <c r="B12744" s="2" t="n">
        <v>133</v>
      </c>
      <c r="C12744" s="2" t="n">
        <v>198026.703125</v>
      </c>
      <c r="D12744" s="2" t="n">
        <v>27546.34375</v>
      </c>
      <c r="E12744" s="2" t="n">
        <v>89500.9375</v>
      </c>
      <c r="F12744" s="2" t="n">
        <v>472949.84375</v>
      </c>
      <c r="G12744" s="2" t="n">
        <v>2918.03173828125</v>
      </c>
    </row>
    <row r="12745" customFormat="false" ht="12.5" hidden="false" customHeight="false" outlineLevel="0" collapsed="false">
      <c r="A12745" s="2" t="s">
        <v>95</v>
      </c>
      <c r="B12745" s="2" t="n">
        <v>133</v>
      </c>
      <c r="C12745" s="2" t="n">
        <v>251416.703125</v>
      </c>
      <c r="D12745" s="2" t="n">
        <v>34752.4765625</v>
      </c>
      <c r="E12745" s="2" t="n">
        <v>117176</v>
      </c>
      <c r="F12745" s="2" t="n">
        <v>604142.875</v>
      </c>
      <c r="G12745" s="2" t="n">
        <v>3177.85717773438</v>
      </c>
    </row>
    <row r="12746" customFormat="false" ht="12.5" hidden="false" customHeight="false" outlineLevel="0" collapsed="false">
      <c r="A12746" s="2" t="s">
        <v>96</v>
      </c>
      <c r="B12746" s="2" t="n">
        <v>133</v>
      </c>
      <c r="C12746" s="2" t="n">
        <v>212109.671875</v>
      </c>
      <c r="D12746" s="2" t="n">
        <v>29738.62890625</v>
      </c>
      <c r="E12746" s="2" t="n">
        <v>99718.5546875</v>
      </c>
      <c r="F12746" s="2" t="n">
        <v>500907.1875</v>
      </c>
      <c r="G12746" s="2" t="n">
        <v>3228.94384765625</v>
      </c>
    </row>
    <row r="12747" customFormat="false" ht="12.5" hidden="false" customHeight="false" outlineLevel="0" collapsed="false">
      <c r="A12747" s="2" t="s">
        <v>139</v>
      </c>
      <c r="B12747" s="2" t="n">
        <v>133</v>
      </c>
      <c r="C12747" s="2" t="n">
        <v>160649.921875</v>
      </c>
      <c r="D12747" s="2" t="n">
        <v>23377.482421875</v>
      </c>
      <c r="E12747" s="2" t="n">
        <v>93399.3671875</v>
      </c>
      <c r="F12747" s="2" t="n">
        <v>472862.78125</v>
      </c>
      <c r="G12747" s="2" t="n">
        <v>2711.1162109375</v>
      </c>
    </row>
    <row r="12748" customFormat="false" ht="12.5" hidden="false" customHeight="false" outlineLevel="0" collapsed="false">
      <c r="A12748" s="2" t="s">
        <v>140</v>
      </c>
      <c r="B12748" s="2" t="n">
        <v>133</v>
      </c>
      <c r="C12748" s="2" t="n">
        <v>223736.53125</v>
      </c>
      <c r="D12748" s="2" t="n">
        <v>31935.359375</v>
      </c>
      <c r="E12748" s="2" t="n">
        <v>112921.6328125</v>
      </c>
      <c r="F12748" s="2" t="n">
        <v>571517.4375</v>
      </c>
      <c r="G12748" s="2" t="n">
        <v>4043.05981445313</v>
      </c>
    </row>
    <row r="12749" customFormat="false" ht="12.5" hidden="false" customHeight="false" outlineLevel="0" collapsed="false">
      <c r="A12749" s="2" t="s">
        <v>141</v>
      </c>
      <c r="B12749" s="2" t="n">
        <v>133</v>
      </c>
      <c r="C12749" s="2" t="n">
        <v>149319.875</v>
      </c>
      <c r="D12749" s="2" t="n">
        <v>21198.50390625</v>
      </c>
      <c r="E12749" s="2" t="n">
        <v>82163.125</v>
      </c>
      <c r="F12749" s="2" t="n">
        <v>440509.21875</v>
      </c>
      <c r="G12749" s="2" t="n">
        <v>2145.11669921875</v>
      </c>
    </row>
    <row r="12750" customFormat="false" ht="12.5" hidden="false" customHeight="false" outlineLevel="0" collapsed="false">
      <c r="A12750" s="2" t="s">
        <v>142</v>
      </c>
      <c r="B12750" s="2" t="n">
        <v>133</v>
      </c>
      <c r="C12750" s="2" t="n">
        <v>347371.6875</v>
      </c>
      <c r="D12750" s="2" t="n">
        <v>42399.7421875</v>
      </c>
      <c r="E12750" s="2" t="n">
        <v>104254.921875</v>
      </c>
      <c r="F12750" s="2" t="n">
        <v>565717.9375</v>
      </c>
      <c r="G12750" s="2" t="n">
        <v>4677.03759765625</v>
      </c>
    </row>
    <row r="12751" customFormat="false" ht="12.5" hidden="false" customHeight="false" outlineLevel="0" collapsed="false">
      <c r="A12751" s="2" t="s">
        <v>143</v>
      </c>
      <c r="B12751" s="2" t="n">
        <v>133</v>
      </c>
      <c r="C12751" s="2" t="n">
        <v>256643.296875</v>
      </c>
      <c r="D12751" s="2" t="n">
        <v>35261.578125</v>
      </c>
      <c r="E12751" s="2" t="n">
        <v>102587.15625</v>
      </c>
      <c r="F12751" s="2" t="n">
        <v>615534.4375</v>
      </c>
      <c r="G12751" s="2" t="n">
        <v>2240.193359375</v>
      </c>
    </row>
    <row r="12752" customFormat="false" ht="12.5" hidden="false" customHeight="false" outlineLevel="0" collapsed="false">
      <c r="A12752" s="2" t="s">
        <v>144</v>
      </c>
      <c r="B12752" s="2" t="n">
        <v>133</v>
      </c>
      <c r="C12752" s="2" t="n">
        <v>215881.3125</v>
      </c>
      <c r="D12752" s="2" t="n">
        <v>28873.396484375</v>
      </c>
      <c r="E12752" s="2" t="n">
        <v>83509.90625</v>
      </c>
      <c r="F12752" s="2" t="n">
        <v>549045.125</v>
      </c>
      <c r="G12752" s="2" t="n">
        <v>3033.94677734375</v>
      </c>
    </row>
    <row r="12753" customFormat="false" ht="12.5" hidden="false" customHeight="false" outlineLevel="0" collapsed="false">
      <c r="A12753" s="2" t="s">
        <v>145</v>
      </c>
      <c r="B12753" s="2" t="n">
        <v>133</v>
      </c>
      <c r="C12753" s="2" t="n">
        <v>354964.8125</v>
      </c>
      <c r="D12753" s="2" t="n">
        <v>31496.505859375</v>
      </c>
      <c r="E12753" s="2" t="n">
        <v>17755.55078125</v>
      </c>
      <c r="F12753" s="2" t="n">
        <v>15611.056640625</v>
      </c>
      <c r="G12753" s="2" t="n">
        <v>4837.3271484375</v>
      </c>
    </row>
    <row r="12754" customFormat="false" ht="12.5" hidden="false" customHeight="false" outlineLevel="0" collapsed="false">
      <c r="A12754" s="2" t="s">
        <v>146</v>
      </c>
      <c r="B12754" s="2" t="n">
        <v>133</v>
      </c>
      <c r="C12754" s="2" t="n">
        <v>181799.15625</v>
      </c>
      <c r="D12754" s="2" t="n">
        <v>15496.2099609375</v>
      </c>
      <c r="E12754" s="2" t="n">
        <v>8251.890625</v>
      </c>
      <c r="F12754" s="2" t="n">
        <v>7476.90380859375</v>
      </c>
      <c r="G12754" s="2" t="n">
        <v>2176.50268554688</v>
      </c>
    </row>
    <row r="12755" customFormat="false" ht="12.5" hidden="false" customHeight="false" outlineLevel="0" collapsed="false">
      <c r="A12755" s="2" t="s">
        <v>147</v>
      </c>
      <c r="B12755" s="2" t="n">
        <v>133</v>
      </c>
      <c r="C12755" s="2" t="n">
        <v>197435.921875</v>
      </c>
      <c r="D12755" s="2" t="n">
        <v>17625.51171875</v>
      </c>
      <c r="E12755" s="2" t="n">
        <v>9845.7861328125</v>
      </c>
      <c r="F12755" s="2" t="n">
        <v>7971.8251953125</v>
      </c>
      <c r="G12755" s="2" t="n">
        <v>1825.90759277344</v>
      </c>
    </row>
    <row r="12756" customFormat="false" ht="12.5" hidden="false" customHeight="false" outlineLevel="0" collapsed="false">
      <c r="A12756" s="2" t="s">
        <v>148</v>
      </c>
      <c r="B12756" s="2" t="n">
        <v>133</v>
      </c>
      <c r="C12756" s="2" t="n">
        <v>247739.40625</v>
      </c>
      <c r="D12756" s="2" t="n">
        <v>23514.763671875</v>
      </c>
      <c r="E12756" s="2" t="n">
        <v>14260.697265625</v>
      </c>
      <c r="F12756" s="2" t="n">
        <v>12083.197265625</v>
      </c>
      <c r="G12756" s="2" t="n">
        <v>3527.966796875</v>
      </c>
    </row>
    <row r="12757" customFormat="false" ht="12.5" hidden="false" customHeight="false" outlineLevel="0" collapsed="false">
      <c r="A12757" s="2" t="s">
        <v>149</v>
      </c>
      <c r="B12757" s="2" t="n">
        <v>133</v>
      </c>
      <c r="C12757" s="2" t="n">
        <v>261805.3125</v>
      </c>
      <c r="D12757" s="2" t="n">
        <v>24715.642578125</v>
      </c>
      <c r="E12757" s="2" t="n">
        <v>14940.2607421875</v>
      </c>
      <c r="F12757" s="2" t="n">
        <v>13174.8818359375</v>
      </c>
      <c r="G12757" s="2" t="n">
        <v>3704.48657226563</v>
      </c>
    </row>
    <row r="12758" customFormat="false" ht="12.5" hidden="false" customHeight="false" outlineLevel="0" collapsed="false">
      <c r="A12758" s="2" t="s">
        <v>150</v>
      </c>
      <c r="B12758" s="2" t="n">
        <v>133</v>
      </c>
      <c r="C12758" s="2" t="n">
        <v>290369.65625</v>
      </c>
      <c r="D12758" s="2" t="n">
        <v>28648.291015625</v>
      </c>
      <c r="E12758" s="2" t="n">
        <v>17714.5546875</v>
      </c>
      <c r="F12758" s="2" t="n">
        <v>15538.369140625</v>
      </c>
      <c r="G12758" s="2" t="n">
        <v>4572.85205078125</v>
      </c>
    </row>
    <row r="12759" customFormat="false" ht="12.5" hidden="false" customHeight="false" outlineLevel="0" collapsed="false">
      <c r="A12759" s="2" t="s">
        <v>151</v>
      </c>
      <c r="B12759" s="2" t="n">
        <v>133</v>
      </c>
      <c r="C12759" s="2" t="n">
        <v>205763.859375</v>
      </c>
      <c r="D12759" s="2" t="n">
        <v>20182.451171875</v>
      </c>
      <c r="E12759" s="2" t="n">
        <v>12762.34765625</v>
      </c>
      <c r="F12759" s="2" t="n">
        <v>16887.43359375</v>
      </c>
      <c r="G12759" s="2" t="n">
        <v>4722.71826171875</v>
      </c>
    </row>
    <row r="12760" customFormat="false" ht="12.5" hidden="false" customHeight="false" outlineLevel="0" collapsed="false">
      <c r="A12760" s="2" t="s">
        <v>152</v>
      </c>
      <c r="B12760" s="2" t="n">
        <v>133</v>
      </c>
      <c r="C12760" s="2" t="n">
        <v>199709.296875</v>
      </c>
      <c r="D12760" s="2" t="n">
        <v>19570.53125</v>
      </c>
      <c r="E12760" s="2" t="n">
        <v>12077.560546875</v>
      </c>
      <c r="F12760" s="2" t="n">
        <v>10409.9658203125</v>
      </c>
      <c r="G12760" s="2" t="n">
        <v>2959.88647460938</v>
      </c>
    </row>
    <row r="12761" customFormat="false" ht="12.5" hidden="false" customHeight="false" outlineLevel="0" collapsed="false">
      <c r="A12761" s="2" t="s">
        <v>153</v>
      </c>
      <c r="B12761" s="2" t="n">
        <v>133</v>
      </c>
      <c r="C12761" s="2" t="n">
        <v>170757.75</v>
      </c>
      <c r="D12761" s="2" t="n">
        <v>16105.0458984375</v>
      </c>
      <c r="E12761" s="2" t="n">
        <v>9687.4404296875</v>
      </c>
      <c r="F12761" s="2" t="n">
        <v>8083.89111328125</v>
      </c>
      <c r="G12761" s="2" t="n">
        <v>2313.037109375</v>
      </c>
    </row>
    <row r="12762" customFormat="false" ht="12.5" hidden="false" customHeight="false" outlineLevel="0" collapsed="false">
      <c r="A12762" s="2" t="s">
        <v>154</v>
      </c>
      <c r="B12762" s="2" t="n">
        <v>133</v>
      </c>
      <c r="C12762" s="2" t="n">
        <v>249402.734375</v>
      </c>
      <c r="D12762" s="2" t="n">
        <v>22102.458984375</v>
      </c>
      <c r="E12762" s="2" t="n">
        <v>12189.48828125</v>
      </c>
      <c r="F12762" s="2" t="n">
        <v>10195.302734375</v>
      </c>
      <c r="G12762" s="2" t="n">
        <v>2510.85107421875</v>
      </c>
    </row>
    <row r="12763" customFormat="false" ht="12.5" hidden="false" customHeight="false" outlineLevel="0" collapsed="false">
      <c r="A12763" s="2" t="s">
        <v>155</v>
      </c>
      <c r="B12763" s="2" t="n">
        <v>133</v>
      </c>
      <c r="C12763" s="2" t="n">
        <v>248410.875</v>
      </c>
      <c r="D12763" s="2" t="n">
        <v>23102.26953125</v>
      </c>
      <c r="E12763" s="2" t="n">
        <v>13680.75390625</v>
      </c>
      <c r="F12763" s="2" t="n">
        <v>11571.6767578125</v>
      </c>
      <c r="G12763" s="2" t="n">
        <v>3055.74536132813</v>
      </c>
    </row>
    <row r="12764" customFormat="false" ht="12.5" hidden="false" customHeight="false" outlineLevel="0" collapsed="false">
      <c r="A12764" s="2" t="s">
        <v>156</v>
      </c>
      <c r="B12764" s="2" t="n">
        <v>133</v>
      </c>
      <c r="C12764" s="2" t="n">
        <v>274777.375</v>
      </c>
      <c r="D12764" s="2" t="n">
        <v>23059.134765625</v>
      </c>
      <c r="E12764" s="2" t="n">
        <v>12385.5869140625</v>
      </c>
      <c r="F12764" s="2" t="n">
        <v>11167.4814453125</v>
      </c>
      <c r="G12764" s="2" t="n">
        <v>3016.76318359375</v>
      </c>
    </row>
    <row r="12765" customFormat="false" ht="12.5" hidden="false" customHeight="false" outlineLevel="0" collapsed="false">
      <c r="A12765" s="2" t="s">
        <v>157</v>
      </c>
      <c r="B12765" s="2" t="n">
        <v>133</v>
      </c>
      <c r="C12765" s="2" t="n">
        <v>448079.625</v>
      </c>
      <c r="D12765" s="2" t="n">
        <v>39022.078125</v>
      </c>
      <c r="E12765" s="2" t="n">
        <v>21020.384765625</v>
      </c>
      <c r="F12765" s="2" t="n">
        <v>18892.966796875</v>
      </c>
      <c r="G12765" s="2" t="n">
        <v>5478.98486328125</v>
      </c>
    </row>
    <row r="12766" customFormat="false" ht="12.5" hidden="false" customHeight="false" outlineLevel="0" collapsed="false">
      <c r="A12766" s="2" t="s">
        <v>158</v>
      </c>
      <c r="B12766" s="2" t="n">
        <v>133</v>
      </c>
      <c r="C12766" s="2" t="n">
        <v>200315.9375</v>
      </c>
      <c r="D12766" s="2" t="n">
        <v>16557.06640625</v>
      </c>
      <c r="E12766" s="2" t="n">
        <v>8887.3505859375</v>
      </c>
      <c r="F12766" s="2" t="n">
        <v>7992.3349609375</v>
      </c>
      <c r="G12766" s="2" t="n">
        <v>2028.58544921875</v>
      </c>
    </row>
    <row r="12767" customFormat="false" ht="12.5" hidden="false" customHeight="false" outlineLevel="0" collapsed="false">
      <c r="A12767" s="2" t="s">
        <v>159</v>
      </c>
      <c r="B12767" s="2" t="n">
        <v>133</v>
      </c>
      <c r="C12767" s="2" t="n">
        <v>199523.390625</v>
      </c>
      <c r="D12767" s="2" t="n">
        <v>16889.90625</v>
      </c>
      <c r="E12767" s="2" t="n">
        <v>9429.244140625</v>
      </c>
      <c r="F12767" s="2" t="n">
        <v>8401.751953125</v>
      </c>
      <c r="G12767" s="2" t="n">
        <v>2552.14624023438</v>
      </c>
    </row>
    <row r="12768" customFormat="false" ht="12.5" hidden="false" customHeight="false" outlineLevel="0" collapsed="false">
      <c r="A12768" s="2" t="s">
        <v>160</v>
      </c>
      <c r="B12768" s="2" t="n">
        <v>133</v>
      </c>
      <c r="C12768" s="2" t="n">
        <v>235599.046875</v>
      </c>
      <c r="D12768" s="2" t="n">
        <v>21596.474609375</v>
      </c>
      <c r="E12768" s="2" t="n">
        <v>12745.2978515625</v>
      </c>
      <c r="F12768" s="2" t="n">
        <v>11474.1044921875</v>
      </c>
      <c r="G12768" s="2" t="n">
        <v>3637.39306640625</v>
      </c>
    </row>
    <row r="12769" customFormat="false" ht="12.5" hidden="false" customHeight="false" outlineLevel="0" collapsed="false">
      <c r="A12769" s="2" t="s">
        <v>161</v>
      </c>
      <c r="B12769" s="2" t="n">
        <v>133</v>
      </c>
      <c r="C12769" s="2" t="n">
        <v>311396.875</v>
      </c>
      <c r="D12769" s="2" t="n">
        <v>29252.4375</v>
      </c>
      <c r="E12769" s="2" t="n">
        <v>17620.13671875</v>
      </c>
      <c r="F12769" s="2" t="n">
        <v>15561.0361328125</v>
      </c>
      <c r="G12769" s="2" t="n">
        <v>4708.982421875</v>
      </c>
    </row>
    <row r="12770" customFormat="false" ht="12.5" hidden="false" customHeight="false" outlineLevel="0" collapsed="false">
      <c r="A12770" s="2" t="s">
        <v>162</v>
      </c>
      <c r="B12770" s="2" t="n">
        <v>133</v>
      </c>
      <c r="C12770" s="2" t="n">
        <v>315132.8125</v>
      </c>
      <c r="D12770" s="2" t="n">
        <v>30178.818359375</v>
      </c>
      <c r="E12770" s="2" t="n">
        <v>18258.783203125</v>
      </c>
      <c r="F12770" s="2" t="n">
        <v>15906.009765625</v>
      </c>
      <c r="G12770" s="2" t="n">
        <v>4518.95654296875</v>
      </c>
    </row>
    <row r="12771" customFormat="false" ht="12.5" hidden="false" customHeight="false" outlineLevel="0" collapsed="false">
      <c r="A12771" s="2" t="s">
        <v>163</v>
      </c>
      <c r="B12771" s="2" t="n">
        <v>133</v>
      </c>
      <c r="C12771" s="2" t="n">
        <v>211334.015625</v>
      </c>
      <c r="D12771" s="2" t="n">
        <v>19860.259765625</v>
      </c>
      <c r="E12771" s="2" t="n">
        <v>11593.103515625</v>
      </c>
      <c r="F12771" s="2" t="n">
        <v>10452.0224609375</v>
      </c>
      <c r="G12771" s="2" t="n">
        <v>2747.67431640625</v>
      </c>
    </row>
    <row r="12772" customFormat="false" ht="12.5" hidden="false" customHeight="false" outlineLevel="0" collapsed="false">
      <c r="A12772" s="2" t="s">
        <v>164</v>
      </c>
      <c r="B12772" s="2" t="n">
        <v>133</v>
      </c>
      <c r="C12772" s="2" t="n">
        <v>211350.015625</v>
      </c>
      <c r="D12772" s="2" t="n">
        <v>19413.044921875</v>
      </c>
      <c r="E12772" s="2" t="n">
        <v>11457.1357421875</v>
      </c>
      <c r="F12772" s="2" t="n">
        <v>10539.0166015625</v>
      </c>
      <c r="G12772" s="2" t="n">
        <v>3121.5927734375</v>
      </c>
    </row>
    <row r="12773" customFormat="false" ht="12.5" hidden="false" customHeight="false" outlineLevel="0" collapsed="false">
      <c r="A12773" s="2" t="s">
        <v>165</v>
      </c>
      <c r="B12773" s="2" t="n">
        <v>133</v>
      </c>
      <c r="C12773" s="2" t="n">
        <v>180694.484375</v>
      </c>
      <c r="D12773" s="2" t="n">
        <v>16557.4921875</v>
      </c>
      <c r="E12773" s="2" t="n">
        <v>9335.36328125</v>
      </c>
      <c r="F12773" s="2" t="n">
        <v>8506.9326171875</v>
      </c>
      <c r="G12773" s="2" t="n">
        <v>2753.71166992188</v>
      </c>
    </row>
    <row r="12774" customFormat="false" ht="12.5" hidden="false" customHeight="false" outlineLevel="0" collapsed="false">
      <c r="A12774" s="2" t="s">
        <v>166</v>
      </c>
      <c r="B12774" s="2" t="n">
        <v>133</v>
      </c>
      <c r="C12774" s="2" t="n">
        <v>326112.78125</v>
      </c>
      <c r="D12774" s="2" t="n">
        <v>29243.181640625</v>
      </c>
      <c r="E12774" s="2" t="n">
        <v>16432.12890625</v>
      </c>
      <c r="F12774" s="2" t="n">
        <v>14616.0517578125</v>
      </c>
      <c r="G12774" s="2" t="n">
        <v>4531.86279296875</v>
      </c>
    </row>
    <row r="12775" customFormat="false" ht="12.5" hidden="false" customHeight="false" outlineLevel="0" collapsed="false">
      <c r="A12775" s="2" t="s">
        <v>167</v>
      </c>
      <c r="B12775" s="2" t="n">
        <v>133</v>
      </c>
      <c r="C12775" s="2" t="n">
        <v>287769.53125</v>
      </c>
      <c r="D12775" s="2" t="n">
        <v>25829.79296875</v>
      </c>
      <c r="E12775" s="2" t="n">
        <v>13905.9150390625</v>
      </c>
      <c r="F12775" s="2" t="n">
        <v>12602.767578125</v>
      </c>
      <c r="G12775" s="2" t="n">
        <v>3735.14453125</v>
      </c>
    </row>
    <row r="12776" customFormat="false" ht="12.5" hidden="false" customHeight="false" outlineLevel="0" collapsed="false">
      <c r="A12776" s="2" t="s">
        <v>168</v>
      </c>
      <c r="B12776" s="2" t="n">
        <v>133</v>
      </c>
      <c r="C12776" s="2" t="n">
        <v>301842.53125</v>
      </c>
      <c r="D12776" s="2" t="n">
        <v>25605.544921875</v>
      </c>
      <c r="E12776" s="2" t="n">
        <v>12541.69140625</v>
      </c>
      <c r="F12776" s="2" t="n">
        <v>11134.7197265625</v>
      </c>
      <c r="G12776" s="2" t="n">
        <v>3461.35473632813</v>
      </c>
    </row>
    <row r="12777" customFormat="false" ht="12.5" hidden="false" customHeight="false" outlineLevel="0" collapsed="false">
      <c r="A12777" s="2" t="s">
        <v>43</v>
      </c>
      <c r="B12777" s="2" t="n">
        <v>134</v>
      </c>
      <c r="C12777" s="2" t="n">
        <v>195376.265625</v>
      </c>
      <c r="D12777" s="2" t="n">
        <v>26775.84375</v>
      </c>
      <c r="E12777" s="2" t="n">
        <v>61375.7421875</v>
      </c>
      <c r="F12777" s="2" t="n">
        <v>476084.46875</v>
      </c>
      <c r="G12777" s="2" t="n">
        <v>2565.86499023438</v>
      </c>
    </row>
    <row r="12778" customFormat="false" ht="12.5" hidden="false" customHeight="false" outlineLevel="0" collapsed="false">
      <c r="A12778" s="2" t="s">
        <v>50</v>
      </c>
      <c r="B12778" s="2" t="n">
        <v>134</v>
      </c>
      <c r="C12778" s="2" t="n">
        <v>114720.8984375</v>
      </c>
      <c r="D12778" s="2" t="n">
        <v>15867.322265625</v>
      </c>
      <c r="E12778" s="2" t="n">
        <v>42380.36328125</v>
      </c>
      <c r="F12778" s="2" t="n">
        <v>309175.875</v>
      </c>
      <c r="G12778" s="2" t="n">
        <v>1336.70544433594</v>
      </c>
    </row>
    <row r="12779" customFormat="false" ht="12.5" hidden="false" customHeight="false" outlineLevel="0" collapsed="false">
      <c r="A12779" s="2" t="s">
        <v>51</v>
      </c>
      <c r="B12779" s="2" t="n">
        <v>134</v>
      </c>
      <c r="C12779" s="2" t="n">
        <v>99781.234375</v>
      </c>
      <c r="D12779" s="2" t="n">
        <v>13630.384765625</v>
      </c>
      <c r="E12779" s="2" t="n">
        <v>43072.69140625</v>
      </c>
      <c r="F12779" s="2" t="n">
        <v>302287.15625</v>
      </c>
      <c r="G12779" s="2" t="n">
        <v>1145.64794921875</v>
      </c>
    </row>
    <row r="12780" customFormat="false" ht="12.5" hidden="false" customHeight="false" outlineLevel="0" collapsed="false">
      <c r="A12780" s="2" t="s">
        <v>52</v>
      </c>
      <c r="B12780" s="2" t="n">
        <v>134</v>
      </c>
      <c r="C12780" s="2" t="n">
        <v>169221.140625</v>
      </c>
      <c r="D12780" s="2" t="n">
        <v>20867.638671875</v>
      </c>
      <c r="E12780" s="2" t="n">
        <v>56606.42578125</v>
      </c>
      <c r="F12780" s="2" t="n">
        <v>359928.65625</v>
      </c>
      <c r="G12780" s="2" t="n">
        <v>2049.84326171875</v>
      </c>
    </row>
    <row r="12781" customFormat="false" ht="12.5" hidden="false" customHeight="false" outlineLevel="0" collapsed="false">
      <c r="A12781" s="2" t="s">
        <v>54</v>
      </c>
      <c r="B12781" s="2" t="n">
        <v>134</v>
      </c>
      <c r="C12781" s="2" t="n">
        <v>161256.53125</v>
      </c>
      <c r="D12781" s="2" t="n">
        <v>21760.345703125</v>
      </c>
      <c r="E12781" s="2" t="n">
        <v>64280.73828125</v>
      </c>
      <c r="F12781" s="2" t="n">
        <v>395019.0625</v>
      </c>
      <c r="G12781" s="2" t="n">
        <v>1691.4365234375</v>
      </c>
    </row>
    <row r="12782" customFormat="false" ht="12.5" hidden="false" customHeight="false" outlineLevel="0" collapsed="false">
      <c r="A12782" s="2" t="s">
        <v>55</v>
      </c>
      <c r="B12782" s="2" t="n">
        <v>134</v>
      </c>
      <c r="C12782" s="2" t="n">
        <v>125599.1953125</v>
      </c>
      <c r="D12782" s="2" t="n">
        <v>16178.7333984375</v>
      </c>
      <c r="E12782" s="2" t="n">
        <v>57023.125</v>
      </c>
      <c r="F12782" s="2" t="n">
        <v>350740.09375</v>
      </c>
      <c r="G12782" s="2" t="n">
        <v>1418.43103027344</v>
      </c>
    </row>
    <row r="12783" customFormat="false" ht="12.5" hidden="false" customHeight="false" outlineLevel="0" collapsed="false">
      <c r="A12783" s="2" t="s">
        <v>109</v>
      </c>
      <c r="B12783" s="2" t="n">
        <v>134</v>
      </c>
      <c r="C12783" s="2" t="n">
        <v>297640.96875</v>
      </c>
      <c r="D12783" s="2" t="n">
        <v>32122.779296875</v>
      </c>
      <c r="E12783" s="2" t="n">
        <v>62479.6484375</v>
      </c>
      <c r="F12783" s="2" t="n">
        <v>349551.84375</v>
      </c>
      <c r="G12783" s="2" t="n">
        <v>3503.78344726563</v>
      </c>
    </row>
    <row r="12784" customFormat="false" ht="12.5" hidden="false" customHeight="false" outlineLevel="0" collapsed="false">
      <c r="A12784" s="2" t="s">
        <v>110</v>
      </c>
      <c r="B12784" s="2" t="n">
        <v>134</v>
      </c>
      <c r="C12784" s="2" t="n">
        <v>165161.359375</v>
      </c>
      <c r="D12784" s="2" t="n">
        <v>20670.56640625</v>
      </c>
      <c r="E12784" s="2" t="n">
        <v>68589.953125</v>
      </c>
      <c r="F12784" s="2" t="n">
        <v>423718.125</v>
      </c>
      <c r="G12784" s="2" t="n">
        <v>2635.15942382813</v>
      </c>
    </row>
    <row r="12785" customFormat="false" ht="12.5" hidden="false" customHeight="false" outlineLevel="0" collapsed="false">
      <c r="A12785" s="2" t="s">
        <v>111</v>
      </c>
      <c r="B12785" s="2" t="n">
        <v>134</v>
      </c>
      <c r="C12785" s="2" t="n">
        <v>137821.171875</v>
      </c>
      <c r="D12785" s="2" t="n">
        <v>17345.27734375</v>
      </c>
      <c r="E12785" s="2" t="n">
        <v>60444.2890625</v>
      </c>
      <c r="F12785" s="2" t="n">
        <v>385555.625</v>
      </c>
      <c r="G12785" s="2" t="n">
        <v>1991.52490234375</v>
      </c>
    </row>
    <row r="12786" customFormat="false" ht="12.5" hidden="false" customHeight="false" outlineLevel="0" collapsed="false">
      <c r="A12786" s="2" t="s">
        <v>112</v>
      </c>
      <c r="B12786" s="2" t="n">
        <v>134</v>
      </c>
      <c r="C12786" s="2" t="n">
        <v>293050.59375</v>
      </c>
      <c r="D12786" s="2" t="n">
        <v>34216.38671875</v>
      </c>
      <c r="E12786" s="2" t="n">
        <v>75203.203125</v>
      </c>
      <c r="F12786" s="2" t="n">
        <v>470272.5</v>
      </c>
      <c r="G12786" s="2" t="n">
        <v>3765.09228515625</v>
      </c>
    </row>
    <row r="12787" customFormat="false" ht="12.5" hidden="false" customHeight="false" outlineLevel="0" collapsed="false">
      <c r="A12787" s="2" t="s">
        <v>113</v>
      </c>
      <c r="B12787" s="2" t="n">
        <v>134</v>
      </c>
      <c r="C12787" s="2" t="n">
        <v>248522.296875</v>
      </c>
      <c r="D12787" s="2" t="n">
        <v>29619.5078125</v>
      </c>
      <c r="E12787" s="2" t="n">
        <v>77641.3828125</v>
      </c>
      <c r="F12787" s="2" t="n">
        <v>538570.0625</v>
      </c>
      <c r="G12787" s="2" t="n">
        <v>0</v>
      </c>
    </row>
    <row r="12788" customFormat="false" ht="12.5" hidden="false" customHeight="false" outlineLevel="0" collapsed="false">
      <c r="A12788" s="2" t="s">
        <v>114</v>
      </c>
      <c r="B12788" s="2" t="n">
        <v>134</v>
      </c>
      <c r="C12788" s="2" t="n">
        <v>259129.375</v>
      </c>
      <c r="D12788" s="2" t="n">
        <v>32172.640625</v>
      </c>
      <c r="E12788" s="2" t="n">
        <v>69528.0390625</v>
      </c>
      <c r="F12788" s="2" t="n">
        <v>503743.625</v>
      </c>
      <c r="G12788" s="2" t="n">
        <v>3355.1318359375</v>
      </c>
    </row>
    <row r="12789" customFormat="false" ht="12.5" hidden="false" customHeight="false" outlineLevel="0" collapsed="false">
      <c r="A12789" s="2" t="s">
        <v>56</v>
      </c>
      <c r="B12789" s="2" t="n">
        <v>134</v>
      </c>
      <c r="C12789" s="2" t="n">
        <v>452435.5625</v>
      </c>
      <c r="D12789" s="2" t="n">
        <v>50289.390625</v>
      </c>
      <c r="E12789" s="2" t="n">
        <v>67948.5859375</v>
      </c>
      <c r="F12789" s="2" t="n">
        <v>418189.09375</v>
      </c>
      <c r="G12789" s="2" t="n">
        <v>5296.62841796875</v>
      </c>
    </row>
    <row r="12790" customFormat="false" ht="12.5" hidden="false" customHeight="false" outlineLevel="0" collapsed="false">
      <c r="A12790" s="2" t="s">
        <v>59</v>
      </c>
      <c r="B12790" s="2" t="n">
        <v>134</v>
      </c>
      <c r="C12790" s="2" t="n">
        <v>151297.34375</v>
      </c>
      <c r="D12790" s="2" t="n">
        <v>18407.091796875</v>
      </c>
      <c r="E12790" s="2" t="n">
        <v>47253.265625</v>
      </c>
      <c r="F12790" s="2" t="n">
        <v>315894.4375</v>
      </c>
      <c r="G12790" s="2" t="n">
        <v>2206.20727539063</v>
      </c>
    </row>
    <row r="12791" customFormat="false" ht="12.5" hidden="false" customHeight="false" outlineLevel="0" collapsed="false">
      <c r="A12791" s="2" t="s">
        <v>60</v>
      </c>
      <c r="B12791" s="2" t="n">
        <v>134</v>
      </c>
      <c r="C12791" s="2" t="n">
        <v>116792.4375</v>
      </c>
      <c r="D12791" s="2" t="n">
        <v>14997.3837890625</v>
      </c>
      <c r="E12791" s="2" t="n">
        <v>46133.55859375</v>
      </c>
      <c r="F12791" s="2" t="n">
        <v>296894.46875</v>
      </c>
      <c r="G12791" s="2" t="n">
        <v>1103.38647460938</v>
      </c>
    </row>
    <row r="12792" customFormat="false" ht="12.5" hidden="false" customHeight="false" outlineLevel="0" collapsed="false">
      <c r="A12792" s="2" t="s">
        <v>61</v>
      </c>
      <c r="B12792" s="2" t="n">
        <v>134</v>
      </c>
      <c r="C12792" s="2" t="n">
        <v>136945.1875</v>
      </c>
      <c r="D12792" s="2" t="n">
        <v>18342.037109375</v>
      </c>
      <c r="E12792" s="2" t="n">
        <v>56863.546875</v>
      </c>
      <c r="F12792" s="2" t="n">
        <v>343396.03125</v>
      </c>
      <c r="G12792" s="2" t="n">
        <v>6692.80712890625</v>
      </c>
    </row>
    <row r="12793" customFormat="false" ht="12.5" hidden="false" customHeight="false" outlineLevel="0" collapsed="false">
      <c r="A12793" s="2" t="s">
        <v>63</v>
      </c>
      <c r="B12793" s="2" t="n">
        <v>134</v>
      </c>
      <c r="C12793" s="2" t="n">
        <v>144614.15625</v>
      </c>
      <c r="D12793" s="2" t="n">
        <v>20425.265625</v>
      </c>
      <c r="E12793" s="2" t="n">
        <v>65904.8203125</v>
      </c>
      <c r="F12793" s="2" t="n">
        <v>384145</v>
      </c>
      <c r="G12793" s="2" t="n">
        <v>2302.03515625</v>
      </c>
    </row>
    <row r="12794" customFormat="false" ht="12.5" hidden="false" customHeight="false" outlineLevel="0" collapsed="false">
      <c r="A12794" s="2" t="s">
        <v>64</v>
      </c>
      <c r="B12794" s="2" t="n">
        <v>134</v>
      </c>
      <c r="C12794" s="2" t="n">
        <v>135569.5625</v>
      </c>
      <c r="D12794" s="2" t="n">
        <v>18726.1484375</v>
      </c>
      <c r="E12794" s="2" t="n">
        <v>62559.8046875</v>
      </c>
      <c r="F12794" s="2" t="n">
        <v>355910</v>
      </c>
      <c r="G12794" s="2" t="n">
        <v>1949.23828125</v>
      </c>
    </row>
    <row r="12795" customFormat="false" ht="12.5" hidden="false" customHeight="false" outlineLevel="0" collapsed="false">
      <c r="A12795" s="2" t="s">
        <v>115</v>
      </c>
      <c r="B12795" s="2" t="n">
        <v>134</v>
      </c>
      <c r="C12795" s="2" t="n">
        <v>185943.703125</v>
      </c>
      <c r="D12795" s="2" t="n">
        <v>21772.09765625</v>
      </c>
      <c r="E12795" s="2" t="n">
        <v>58647.42578125</v>
      </c>
      <c r="F12795" s="2" t="n">
        <v>328271.4375</v>
      </c>
      <c r="G12795" s="2" t="n">
        <v>2826.04663085938</v>
      </c>
    </row>
    <row r="12796" customFormat="false" ht="12.5" hidden="false" customHeight="false" outlineLevel="0" collapsed="false">
      <c r="A12796" s="2" t="s">
        <v>116</v>
      </c>
      <c r="B12796" s="2" t="n">
        <v>134</v>
      </c>
      <c r="C12796" s="2" t="n">
        <v>163894.5625</v>
      </c>
      <c r="D12796" s="2" t="n">
        <v>21043.1640625</v>
      </c>
      <c r="E12796" s="2" t="n">
        <v>67670.5625</v>
      </c>
      <c r="F12796" s="2" t="n">
        <v>388958.03125</v>
      </c>
      <c r="G12796" s="2" t="n">
        <v>2473.28735351563</v>
      </c>
    </row>
    <row r="12797" customFormat="false" ht="12.5" hidden="false" customHeight="false" outlineLevel="0" collapsed="false">
      <c r="A12797" s="2" t="s">
        <v>117</v>
      </c>
      <c r="B12797" s="2" t="n">
        <v>134</v>
      </c>
      <c r="C12797" s="2" t="n">
        <v>110087.1640625</v>
      </c>
      <c r="D12797" s="2" t="n">
        <v>13627.5546875</v>
      </c>
      <c r="E12797" s="2" t="n">
        <v>52964.3828125</v>
      </c>
      <c r="F12797" s="2" t="n">
        <v>318960.8125</v>
      </c>
      <c r="G12797" s="2" t="n">
        <v>1507.20288085938</v>
      </c>
    </row>
    <row r="12798" customFormat="false" ht="12.5" hidden="false" customHeight="false" outlineLevel="0" collapsed="false">
      <c r="A12798" s="2" t="s">
        <v>118</v>
      </c>
      <c r="B12798" s="2" t="n">
        <v>134</v>
      </c>
      <c r="C12798" s="2" t="n">
        <v>184154.421875</v>
      </c>
      <c r="D12798" s="2" t="n">
        <v>24713.4375</v>
      </c>
      <c r="E12798" s="2" t="n">
        <v>70393.71875</v>
      </c>
      <c r="F12798" s="2" t="n">
        <v>423478.0625</v>
      </c>
      <c r="G12798" s="2" t="n">
        <v>2589.65893554688</v>
      </c>
    </row>
    <row r="12799" customFormat="false" ht="12.5" hidden="false" customHeight="false" outlineLevel="0" collapsed="false">
      <c r="A12799" s="2" t="s">
        <v>119</v>
      </c>
      <c r="B12799" s="2" t="n">
        <v>134</v>
      </c>
      <c r="C12799" s="2" t="n">
        <v>190175.96875</v>
      </c>
      <c r="D12799" s="2" t="n">
        <v>26362.458984375</v>
      </c>
      <c r="E12799" s="2" t="n">
        <v>75549.6015625</v>
      </c>
      <c r="F12799" s="2" t="n">
        <v>482487.53125</v>
      </c>
      <c r="G12799" s="2" t="n">
        <v>2826.59545898438</v>
      </c>
    </row>
    <row r="12800" customFormat="false" ht="12.5" hidden="false" customHeight="false" outlineLevel="0" collapsed="false">
      <c r="A12800" s="2" t="s">
        <v>120</v>
      </c>
      <c r="B12800" s="2" t="n">
        <v>134</v>
      </c>
      <c r="C12800" s="2" t="n">
        <v>187931.59375</v>
      </c>
      <c r="D12800" s="2" t="n">
        <v>26491.5078125</v>
      </c>
      <c r="E12800" s="2" t="n">
        <v>66742.5859375</v>
      </c>
      <c r="F12800" s="2" t="n">
        <v>461569.03125</v>
      </c>
      <c r="G12800" s="2" t="n">
        <v>2773.15014648438</v>
      </c>
    </row>
    <row r="12801" customFormat="false" ht="12.5" hidden="false" customHeight="false" outlineLevel="0" collapsed="false">
      <c r="A12801" s="2" t="s">
        <v>65</v>
      </c>
      <c r="B12801" s="2" t="n">
        <v>134</v>
      </c>
      <c r="C12801" s="2" t="n">
        <v>259726.890625</v>
      </c>
      <c r="D12801" s="2" t="n">
        <v>34858.4375</v>
      </c>
      <c r="E12801" s="2" t="n">
        <v>79123.2265625</v>
      </c>
      <c r="F12801" s="2" t="n">
        <v>532029.1875</v>
      </c>
      <c r="G12801" s="2" t="n">
        <v>3928.71484375</v>
      </c>
    </row>
    <row r="12802" customFormat="false" ht="12.5" hidden="false" customHeight="false" outlineLevel="0" collapsed="false">
      <c r="A12802" s="2" t="s">
        <v>67</v>
      </c>
      <c r="B12802" s="2" t="n">
        <v>134</v>
      </c>
      <c r="C12802" s="2" t="n">
        <v>125167.5</v>
      </c>
      <c r="D12802" s="2" t="n">
        <v>17306.341796875</v>
      </c>
      <c r="E12802" s="2" t="n">
        <v>52684.34765625</v>
      </c>
      <c r="F12802" s="2" t="n">
        <v>340254</v>
      </c>
      <c r="G12802" s="2" t="n">
        <v>2059.46850585938</v>
      </c>
    </row>
    <row r="12803" customFormat="false" ht="12.5" hidden="false" customHeight="false" outlineLevel="0" collapsed="false">
      <c r="A12803" s="2" t="s">
        <v>68</v>
      </c>
      <c r="B12803" s="2" t="n">
        <v>134</v>
      </c>
      <c r="C12803" s="2" t="n">
        <v>111191.8671875</v>
      </c>
      <c r="D12803" s="2" t="n">
        <v>15642.947265625</v>
      </c>
      <c r="E12803" s="2" t="n">
        <v>52337.30859375</v>
      </c>
      <c r="F12803" s="2" t="n">
        <v>317983.3125</v>
      </c>
      <c r="G12803" s="2" t="n">
        <v>1485.20654296875</v>
      </c>
    </row>
    <row r="12804" customFormat="false" ht="12.5" hidden="false" customHeight="false" outlineLevel="0" collapsed="false">
      <c r="A12804" s="2" t="s">
        <v>69</v>
      </c>
      <c r="B12804" s="2" t="n">
        <v>134</v>
      </c>
      <c r="C12804" s="2" t="n">
        <v>132500.109375</v>
      </c>
      <c r="D12804" s="2" t="n">
        <v>18111.662109375</v>
      </c>
      <c r="E12804" s="2" t="n">
        <v>57729.55078125</v>
      </c>
      <c r="F12804" s="2" t="n">
        <v>329485.4375</v>
      </c>
      <c r="G12804" s="2" t="n">
        <v>2141.04248046875</v>
      </c>
    </row>
    <row r="12805" customFormat="false" ht="12.5" hidden="false" customHeight="false" outlineLevel="0" collapsed="false">
      <c r="A12805" s="2" t="s">
        <v>71</v>
      </c>
      <c r="B12805" s="2" t="n">
        <v>134</v>
      </c>
      <c r="C12805" s="2" t="n">
        <v>181028.734375</v>
      </c>
      <c r="D12805" s="2" t="n">
        <v>25293.21875</v>
      </c>
      <c r="E12805" s="2" t="n">
        <v>76658.4453125</v>
      </c>
      <c r="F12805" s="2" t="n">
        <v>416273.9375</v>
      </c>
      <c r="G12805" s="2" t="n">
        <v>2991.31372070313</v>
      </c>
    </row>
    <row r="12806" customFormat="false" ht="12.5" hidden="false" customHeight="false" outlineLevel="0" collapsed="false">
      <c r="A12806" s="2" t="s">
        <v>72</v>
      </c>
      <c r="B12806" s="2" t="n">
        <v>134</v>
      </c>
      <c r="C12806" s="2" t="n">
        <v>142123.96875</v>
      </c>
      <c r="D12806" s="2" t="n">
        <v>19637.115234375</v>
      </c>
      <c r="E12806" s="2" t="n">
        <v>68051.203125</v>
      </c>
      <c r="F12806" s="2" t="n">
        <v>367521.125</v>
      </c>
      <c r="G12806" s="2" t="n">
        <v>2040.30102539063</v>
      </c>
    </row>
    <row r="12807" customFormat="false" ht="12.5" hidden="false" customHeight="false" outlineLevel="0" collapsed="false">
      <c r="A12807" s="2" t="s">
        <v>121</v>
      </c>
      <c r="B12807" s="2" t="n">
        <v>134</v>
      </c>
      <c r="C12807" s="2" t="n">
        <v>137831.296875</v>
      </c>
      <c r="D12807" s="2" t="n">
        <v>24717.67578125</v>
      </c>
      <c r="E12807" s="2" t="n">
        <v>70419.8984375</v>
      </c>
      <c r="F12807" s="2" t="n">
        <v>383845.0625</v>
      </c>
      <c r="G12807" s="2" t="n">
        <v>2442.0966796875</v>
      </c>
    </row>
    <row r="12808" customFormat="false" ht="12.5" hidden="false" customHeight="false" outlineLevel="0" collapsed="false">
      <c r="A12808" s="2" t="s">
        <v>122</v>
      </c>
      <c r="B12808" s="2" t="n">
        <v>134</v>
      </c>
      <c r="C12808" s="2" t="n">
        <v>144620.984375</v>
      </c>
      <c r="D12808" s="2" t="n">
        <v>20035.02734375</v>
      </c>
      <c r="E12808" s="2" t="n">
        <v>73690.3671875</v>
      </c>
      <c r="F12808" s="2" t="n">
        <v>405839.4375</v>
      </c>
      <c r="G12808" s="2" t="n">
        <v>2288.65063476563</v>
      </c>
    </row>
    <row r="12809" customFormat="false" ht="12.5" hidden="false" customHeight="false" outlineLevel="0" collapsed="false">
      <c r="A12809" s="2" t="s">
        <v>123</v>
      </c>
      <c r="B12809" s="2" t="n">
        <v>134</v>
      </c>
      <c r="C12809" s="2" t="n">
        <v>100925.671875</v>
      </c>
      <c r="D12809" s="2" t="n">
        <v>14017.537109375</v>
      </c>
      <c r="E12809" s="2" t="n">
        <v>56434.62890625</v>
      </c>
      <c r="F12809" s="2" t="n">
        <v>325814.8125</v>
      </c>
      <c r="G12809" s="2" t="n">
        <v>1335.68383789063</v>
      </c>
    </row>
    <row r="12810" customFormat="false" ht="12.5" hidden="false" customHeight="false" outlineLevel="0" collapsed="false">
      <c r="A12810" s="2" t="s">
        <v>124</v>
      </c>
      <c r="B12810" s="2" t="n">
        <v>134</v>
      </c>
      <c r="C12810" s="2" t="n">
        <v>335378.65625</v>
      </c>
      <c r="D12810" s="2" t="n">
        <v>39303.30078125</v>
      </c>
      <c r="E12810" s="2" t="n">
        <v>80151.1171875</v>
      </c>
      <c r="F12810" s="2" t="n">
        <v>436525.96875</v>
      </c>
      <c r="G12810" s="2" t="n">
        <v>4436.43115234375</v>
      </c>
    </row>
    <row r="12811" customFormat="false" ht="12.5" hidden="false" customHeight="false" outlineLevel="0" collapsed="false">
      <c r="A12811" s="2" t="s">
        <v>125</v>
      </c>
      <c r="B12811" s="2" t="n">
        <v>134</v>
      </c>
      <c r="C12811" s="2" t="n">
        <v>210242.46875</v>
      </c>
      <c r="D12811" s="2" t="n">
        <v>28193.93359375</v>
      </c>
      <c r="E12811" s="2" t="n">
        <v>79859.25</v>
      </c>
      <c r="F12811" s="2" t="n">
        <v>495079.09375</v>
      </c>
      <c r="G12811" s="2" t="n">
        <v>3230.18212890625</v>
      </c>
    </row>
    <row r="12812" customFormat="false" ht="12.5" hidden="false" customHeight="false" outlineLevel="0" collapsed="false">
      <c r="A12812" s="2" t="s">
        <v>126</v>
      </c>
      <c r="B12812" s="2" t="n">
        <v>134</v>
      </c>
      <c r="C12812" s="2" t="n">
        <v>189729.28125</v>
      </c>
      <c r="D12812" s="2" t="n">
        <v>24765.267578125</v>
      </c>
      <c r="E12812" s="2" t="n">
        <v>63564.84765625</v>
      </c>
      <c r="F12812" s="2" t="n">
        <v>426719.90625</v>
      </c>
      <c r="G12812" s="2" t="n">
        <v>2369.22729492188</v>
      </c>
    </row>
    <row r="12813" customFormat="false" ht="12.5" hidden="false" customHeight="false" outlineLevel="0" collapsed="false">
      <c r="A12813" s="2" t="s">
        <v>73</v>
      </c>
      <c r="B12813" s="2" t="n">
        <v>134</v>
      </c>
      <c r="C12813" s="2" t="n">
        <v>312669.46875</v>
      </c>
      <c r="D12813" s="2" t="n">
        <v>40448.8828125</v>
      </c>
      <c r="E12813" s="2" t="n">
        <v>90836.125</v>
      </c>
      <c r="F12813" s="2" t="n">
        <v>587241.5625</v>
      </c>
      <c r="G12813" s="2" t="n">
        <v>4535.3056640625</v>
      </c>
    </row>
    <row r="12814" customFormat="false" ht="12.5" hidden="false" customHeight="false" outlineLevel="0" collapsed="false">
      <c r="A12814" s="2" t="s">
        <v>75</v>
      </c>
      <c r="B12814" s="2" t="n">
        <v>134</v>
      </c>
      <c r="C12814" s="2" t="n">
        <v>136430.796875</v>
      </c>
      <c r="D12814" s="2" t="n">
        <v>18436.912109375</v>
      </c>
      <c r="E12814" s="2" t="n">
        <v>56460.1796875</v>
      </c>
      <c r="F12814" s="2" t="n">
        <v>350057.625</v>
      </c>
      <c r="G12814" s="2" t="n">
        <v>1229.84521484375</v>
      </c>
    </row>
    <row r="12815" customFormat="false" ht="12.5" hidden="false" customHeight="false" outlineLevel="0" collapsed="false">
      <c r="A12815" s="2" t="s">
        <v>76</v>
      </c>
      <c r="B12815" s="2" t="n">
        <v>134</v>
      </c>
      <c r="C12815" s="2" t="n">
        <v>147577.421875</v>
      </c>
      <c r="D12815" s="2" t="n">
        <v>19962.458984375</v>
      </c>
      <c r="E12815" s="2" t="n">
        <v>64087.28515625</v>
      </c>
      <c r="F12815" s="2" t="n">
        <v>371023.6875</v>
      </c>
      <c r="G12815" s="2" t="n">
        <v>2162.94995117188</v>
      </c>
    </row>
    <row r="12816" customFormat="false" ht="12.5" hidden="false" customHeight="false" outlineLevel="0" collapsed="false">
      <c r="A12816" s="2" t="s">
        <v>77</v>
      </c>
      <c r="B12816" s="2" t="n">
        <v>134</v>
      </c>
      <c r="C12816" s="2" t="n">
        <v>150119.734375</v>
      </c>
      <c r="D12816" s="2" t="n">
        <v>21471.359375</v>
      </c>
      <c r="E12816" s="2" t="n">
        <v>70604.0625</v>
      </c>
      <c r="F12816" s="2" t="n">
        <v>385696.5625</v>
      </c>
      <c r="G12816" s="2" t="n">
        <v>2492.12963867188</v>
      </c>
    </row>
    <row r="12817" customFormat="false" ht="12.5" hidden="false" customHeight="false" outlineLevel="0" collapsed="false">
      <c r="A12817" s="2" t="s">
        <v>79</v>
      </c>
      <c r="B12817" s="2" t="n">
        <v>134</v>
      </c>
      <c r="C12817" s="2" t="n">
        <v>207230.84375</v>
      </c>
      <c r="D12817" s="2" t="n">
        <v>31081.595703125</v>
      </c>
      <c r="E12817" s="2" t="n">
        <v>93835.4921875</v>
      </c>
      <c r="F12817" s="2" t="n">
        <v>484472.1875</v>
      </c>
      <c r="G12817" s="2" t="n">
        <v>3928.61767578125</v>
      </c>
    </row>
    <row r="12818" customFormat="false" ht="12.5" hidden="false" customHeight="false" outlineLevel="0" collapsed="false">
      <c r="A12818" s="2" t="s">
        <v>80</v>
      </c>
      <c r="B12818" s="2" t="n">
        <v>134</v>
      </c>
      <c r="C12818" s="2" t="n">
        <v>163463.90625</v>
      </c>
      <c r="D12818" s="2" t="n">
        <v>23704.083984375</v>
      </c>
      <c r="E12818" s="2" t="n">
        <v>83454.8125</v>
      </c>
      <c r="F12818" s="2" t="n">
        <v>426036.65625</v>
      </c>
      <c r="G12818" s="2" t="n">
        <v>2485.30688476563</v>
      </c>
    </row>
    <row r="12819" customFormat="false" ht="12.5" hidden="false" customHeight="false" outlineLevel="0" collapsed="false">
      <c r="A12819" s="2" t="s">
        <v>127</v>
      </c>
      <c r="B12819" s="2" t="n">
        <v>134</v>
      </c>
      <c r="C12819" s="2" t="n">
        <v>323761.625</v>
      </c>
      <c r="D12819" s="2" t="n">
        <v>46267.0078125</v>
      </c>
      <c r="E12819" s="2" t="n">
        <v>89741.109375</v>
      </c>
      <c r="F12819" s="2" t="n">
        <v>422964.71875</v>
      </c>
      <c r="G12819" s="2" t="n">
        <v>4531.76513671875</v>
      </c>
    </row>
    <row r="12820" customFormat="false" ht="12.5" hidden="false" customHeight="false" outlineLevel="0" collapsed="false">
      <c r="A12820" s="2" t="s">
        <v>128</v>
      </c>
      <c r="B12820" s="2" t="n">
        <v>134</v>
      </c>
      <c r="C12820" s="2" t="n">
        <v>212144.34375</v>
      </c>
      <c r="D12820" s="2" t="n">
        <v>28180.580078125</v>
      </c>
      <c r="E12820" s="2" t="n">
        <v>90133.03125</v>
      </c>
      <c r="F12820" s="2" t="n">
        <v>465370.1875</v>
      </c>
      <c r="G12820" s="2" t="n">
        <v>3156.88891601563</v>
      </c>
    </row>
    <row r="12821" customFormat="false" ht="12.5" hidden="false" customHeight="false" outlineLevel="0" collapsed="false">
      <c r="A12821" s="2" t="s">
        <v>129</v>
      </c>
      <c r="B12821" s="2" t="n">
        <v>134</v>
      </c>
      <c r="C12821" s="2" t="n">
        <v>118869.6953125</v>
      </c>
      <c r="D12821" s="2" t="n">
        <v>16988.67578125</v>
      </c>
      <c r="E12821" s="2" t="n">
        <v>64089.20703125</v>
      </c>
      <c r="F12821" s="2" t="n">
        <v>349364.625</v>
      </c>
      <c r="G12821" s="2" t="n">
        <v>2113.81958007813</v>
      </c>
    </row>
    <row r="12822" customFormat="false" ht="12.5" hidden="false" customHeight="false" outlineLevel="0" collapsed="false">
      <c r="A12822" s="2" t="s">
        <v>130</v>
      </c>
      <c r="B12822" s="2" t="n">
        <v>134</v>
      </c>
      <c r="C12822" s="2" t="n">
        <v>190361.828125</v>
      </c>
      <c r="D12822" s="2" t="n">
        <v>26448.31640625</v>
      </c>
      <c r="E12822" s="2" t="n">
        <v>86313.0859375</v>
      </c>
      <c r="F12822" s="2" t="n">
        <v>481367.28125</v>
      </c>
      <c r="G12822" s="2" t="n">
        <v>2760.41333007813</v>
      </c>
    </row>
    <row r="12823" customFormat="false" ht="12.5" hidden="false" customHeight="false" outlineLevel="0" collapsed="false">
      <c r="A12823" s="2" t="s">
        <v>131</v>
      </c>
      <c r="B12823" s="2" t="n">
        <v>134</v>
      </c>
      <c r="C12823" s="2" t="n">
        <v>186457.953125</v>
      </c>
      <c r="D12823" s="2" t="n">
        <v>29381.73046875</v>
      </c>
      <c r="E12823" s="2" t="n">
        <v>83739.2890625</v>
      </c>
      <c r="F12823" s="2" t="n">
        <v>504671.40625</v>
      </c>
      <c r="G12823" s="2" t="n">
        <v>1483.07702636719</v>
      </c>
    </row>
    <row r="12824" customFormat="false" ht="12.5" hidden="false" customHeight="false" outlineLevel="0" collapsed="false">
      <c r="A12824" s="2" t="s">
        <v>132</v>
      </c>
      <c r="B12824" s="2" t="n">
        <v>134</v>
      </c>
      <c r="C12824" s="2" t="n">
        <v>183714.3125</v>
      </c>
      <c r="D12824" s="2" t="n">
        <v>26155.619140625</v>
      </c>
      <c r="E12824" s="2" t="n">
        <v>77904.9453125</v>
      </c>
      <c r="F12824" s="2" t="n">
        <v>508667.34375</v>
      </c>
      <c r="G12824" s="2" t="n">
        <v>2879.38403320313</v>
      </c>
    </row>
    <row r="12825" customFormat="false" ht="12.5" hidden="false" customHeight="false" outlineLevel="0" collapsed="false">
      <c r="A12825" s="2" t="s">
        <v>81</v>
      </c>
      <c r="B12825" s="2" t="n">
        <v>134</v>
      </c>
      <c r="C12825" s="2" t="n">
        <v>309603.40625</v>
      </c>
      <c r="D12825" s="2" t="n">
        <v>41326.5859375</v>
      </c>
      <c r="E12825" s="2" t="n">
        <v>93133.3203125</v>
      </c>
      <c r="F12825" s="2" t="n">
        <v>596264.875</v>
      </c>
      <c r="G12825" s="2" t="n">
        <v>4436.72998046875</v>
      </c>
    </row>
    <row r="12826" customFormat="false" ht="12.5" hidden="false" customHeight="false" outlineLevel="0" collapsed="false">
      <c r="A12826" s="2" t="s">
        <v>83</v>
      </c>
      <c r="B12826" s="2" t="n">
        <v>134</v>
      </c>
      <c r="C12826" s="2" t="n">
        <v>150238.765625</v>
      </c>
      <c r="D12826" s="2" t="n">
        <v>20050.369140625</v>
      </c>
      <c r="E12826" s="2" t="n">
        <v>64489.3359375</v>
      </c>
      <c r="F12826" s="2" t="n">
        <v>392715.9375</v>
      </c>
      <c r="G12826" s="2" t="n">
        <v>2035.87048339844</v>
      </c>
    </row>
    <row r="12827" customFormat="false" ht="12.5" hidden="false" customHeight="false" outlineLevel="0" collapsed="false">
      <c r="A12827" s="2" t="s">
        <v>84</v>
      </c>
      <c r="B12827" s="2" t="n">
        <v>134</v>
      </c>
      <c r="C12827" s="2" t="n">
        <v>153138.90625</v>
      </c>
      <c r="D12827" s="2" t="n">
        <v>20638.4140625</v>
      </c>
      <c r="E12827" s="2" t="n">
        <v>70098.1015625</v>
      </c>
      <c r="F12827" s="2" t="n">
        <v>394261.96875</v>
      </c>
      <c r="G12827" s="2" t="n">
        <v>1942.45483398438</v>
      </c>
    </row>
    <row r="12828" customFormat="false" ht="12.5" hidden="false" customHeight="false" outlineLevel="0" collapsed="false">
      <c r="A12828" s="2" t="s">
        <v>85</v>
      </c>
      <c r="B12828" s="2" t="n">
        <v>134</v>
      </c>
      <c r="C12828" s="2" t="n">
        <v>209620.90625</v>
      </c>
      <c r="D12828" s="2" t="n">
        <v>28780.412109375</v>
      </c>
      <c r="E12828" s="2" t="n">
        <v>92349.6640625</v>
      </c>
      <c r="F12828" s="2" t="n">
        <v>483648.75</v>
      </c>
      <c r="G12828" s="2" t="n">
        <v>3081.09448242188</v>
      </c>
    </row>
    <row r="12829" customFormat="false" ht="12.5" hidden="false" customHeight="false" outlineLevel="0" collapsed="false">
      <c r="A12829" s="2" t="s">
        <v>87</v>
      </c>
      <c r="B12829" s="2" t="n">
        <v>134</v>
      </c>
      <c r="C12829" s="2" t="n">
        <v>225795.421875</v>
      </c>
      <c r="D12829" s="2" t="n">
        <v>31903.857421875</v>
      </c>
      <c r="E12829" s="2" t="n">
        <v>103281.9921875</v>
      </c>
      <c r="F12829" s="2" t="n">
        <v>524665.625</v>
      </c>
      <c r="G12829" s="2" t="n">
        <v>3161.11572265625</v>
      </c>
    </row>
    <row r="12830" customFormat="false" ht="12.5" hidden="false" customHeight="false" outlineLevel="0" collapsed="false">
      <c r="A12830" s="2" t="s">
        <v>88</v>
      </c>
      <c r="B12830" s="2" t="n">
        <v>134</v>
      </c>
      <c r="C12830" s="2" t="n">
        <v>187100.21875</v>
      </c>
      <c r="D12830" s="2" t="n">
        <v>26783.013671875</v>
      </c>
      <c r="E12830" s="2" t="n">
        <v>91322.59375</v>
      </c>
      <c r="F12830" s="2" t="n">
        <v>452596.90625</v>
      </c>
      <c r="G12830" s="2" t="n">
        <v>2490.58764648438</v>
      </c>
    </row>
    <row r="12831" customFormat="false" ht="12.5" hidden="false" customHeight="false" outlineLevel="0" collapsed="false">
      <c r="A12831" s="2" t="s">
        <v>133</v>
      </c>
      <c r="B12831" s="2" t="n">
        <v>134</v>
      </c>
      <c r="C12831" s="2" t="n">
        <v>165893.4375</v>
      </c>
      <c r="D12831" s="2" t="n">
        <v>22905.849609375</v>
      </c>
      <c r="E12831" s="2" t="n">
        <v>83940.7578125</v>
      </c>
      <c r="F12831" s="2" t="n">
        <v>420737</v>
      </c>
      <c r="G12831" s="2" t="n">
        <v>2796.97534179688</v>
      </c>
    </row>
    <row r="12832" customFormat="false" ht="12.5" hidden="false" customHeight="false" outlineLevel="0" collapsed="false">
      <c r="A12832" s="2" t="s">
        <v>134</v>
      </c>
      <c r="B12832" s="2" t="n">
        <v>134</v>
      </c>
      <c r="C12832" s="2" t="n">
        <v>211350.796875</v>
      </c>
      <c r="D12832" s="2" t="n">
        <v>29503.8515625</v>
      </c>
      <c r="E12832" s="2" t="n">
        <v>106177.203125</v>
      </c>
      <c r="F12832" s="2" t="n">
        <v>533449.25</v>
      </c>
      <c r="G12832" s="2" t="n">
        <v>3157.85424804688</v>
      </c>
    </row>
    <row r="12833" customFormat="false" ht="12.5" hidden="false" customHeight="false" outlineLevel="0" collapsed="false">
      <c r="A12833" s="2" t="s">
        <v>135</v>
      </c>
      <c r="B12833" s="2" t="n">
        <v>134</v>
      </c>
      <c r="C12833" s="2" t="n">
        <v>130757.6015625</v>
      </c>
      <c r="D12833" s="2" t="n">
        <v>18618.517578125</v>
      </c>
      <c r="E12833" s="2" t="n">
        <v>72668.46875</v>
      </c>
      <c r="F12833" s="2" t="n">
        <v>382850.34375</v>
      </c>
      <c r="G12833" s="2" t="n">
        <v>1931.65075683594</v>
      </c>
    </row>
    <row r="12834" customFormat="false" ht="12.5" hidden="false" customHeight="false" outlineLevel="0" collapsed="false">
      <c r="A12834" s="2" t="s">
        <v>136</v>
      </c>
      <c r="B12834" s="2" t="n">
        <v>134</v>
      </c>
      <c r="C12834" s="2" t="n">
        <v>429415.78125</v>
      </c>
      <c r="D12834" s="2" t="n">
        <v>49343.92578125</v>
      </c>
      <c r="E12834" s="2" t="n">
        <v>96051.4765625</v>
      </c>
      <c r="F12834" s="2" t="n">
        <v>486212.5</v>
      </c>
      <c r="G12834" s="2" t="n">
        <v>5637.7685546875</v>
      </c>
    </row>
    <row r="12835" customFormat="false" ht="12.5" hidden="false" customHeight="false" outlineLevel="0" collapsed="false">
      <c r="A12835" s="2" t="s">
        <v>137</v>
      </c>
      <c r="B12835" s="2" t="n">
        <v>134</v>
      </c>
      <c r="C12835" s="2" t="n">
        <v>253262.453125</v>
      </c>
      <c r="D12835" s="2" t="n">
        <v>32843.078125</v>
      </c>
      <c r="E12835" s="2" t="n">
        <v>90460.484375</v>
      </c>
      <c r="F12835" s="2" t="n">
        <v>531109.125</v>
      </c>
      <c r="G12835" s="2" t="n">
        <v>3482.70532226563</v>
      </c>
    </row>
    <row r="12836" customFormat="false" ht="12.5" hidden="false" customHeight="false" outlineLevel="0" collapsed="false">
      <c r="A12836" s="2" t="s">
        <v>138</v>
      </c>
      <c r="B12836" s="2" t="n">
        <v>134</v>
      </c>
      <c r="C12836" s="2" t="n">
        <v>241527.0625</v>
      </c>
      <c r="D12836" s="2" t="n">
        <v>29992.453125</v>
      </c>
      <c r="E12836" s="2" t="n">
        <v>82326.515625</v>
      </c>
      <c r="F12836" s="2" t="n">
        <v>528814.8125</v>
      </c>
      <c r="G12836" s="2" t="n">
        <v>3188.00268554688</v>
      </c>
    </row>
    <row r="12837" customFormat="false" ht="12.5" hidden="false" customHeight="false" outlineLevel="0" collapsed="false">
      <c r="A12837" s="2" t="s">
        <v>89</v>
      </c>
      <c r="B12837" s="2" t="n">
        <v>134</v>
      </c>
      <c r="C12837" s="2" t="n">
        <v>278420.3125</v>
      </c>
      <c r="D12837" s="2" t="n">
        <v>40269.33984375</v>
      </c>
      <c r="E12837" s="2" t="n">
        <v>92345.75</v>
      </c>
      <c r="F12837" s="2" t="n">
        <v>573357.375</v>
      </c>
      <c r="G12837" s="2" t="n">
        <v>3747.59130859375</v>
      </c>
    </row>
    <row r="12838" customFormat="false" ht="12.5" hidden="false" customHeight="false" outlineLevel="0" collapsed="false">
      <c r="A12838" s="2" t="s">
        <v>91</v>
      </c>
      <c r="B12838" s="2" t="n">
        <v>134</v>
      </c>
      <c r="C12838" s="2" t="n">
        <v>134139.484375</v>
      </c>
      <c r="D12838" s="2" t="n">
        <v>18794.169921875</v>
      </c>
      <c r="E12838" s="2" t="n">
        <v>63285.7109375</v>
      </c>
      <c r="F12838" s="2" t="n">
        <v>387787.34375</v>
      </c>
      <c r="G12838" s="2" t="n">
        <v>1549.49047851563</v>
      </c>
    </row>
    <row r="12839" customFormat="false" ht="12.5" hidden="false" customHeight="false" outlineLevel="0" collapsed="false">
      <c r="A12839" s="2" t="s">
        <v>92</v>
      </c>
      <c r="B12839" s="2" t="n">
        <v>134</v>
      </c>
      <c r="C12839" s="2" t="n">
        <v>144799.25</v>
      </c>
      <c r="D12839" s="2" t="n">
        <v>20250.880859375</v>
      </c>
      <c r="E12839" s="2" t="n">
        <v>72636.8359375</v>
      </c>
      <c r="F12839" s="2" t="n">
        <v>400679.40625</v>
      </c>
      <c r="G12839" s="2" t="n">
        <v>2018.14685058594</v>
      </c>
    </row>
    <row r="12840" customFormat="false" ht="12.5" hidden="false" customHeight="false" outlineLevel="0" collapsed="false">
      <c r="A12840" s="2" t="s">
        <v>93</v>
      </c>
      <c r="B12840" s="2" t="n">
        <v>134</v>
      </c>
      <c r="C12840" s="2" t="n">
        <v>196559.953125</v>
      </c>
      <c r="D12840" s="2" t="n">
        <v>27012.095703125</v>
      </c>
      <c r="E12840" s="2" t="n">
        <v>89272.9140625</v>
      </c>
      <c r="F12840" s="2" t="n">
        <v>472510.28125</v>
      </c>
      <c r="G12840" s="2" t="n">
        <v>2897.4677734375</v>
      </c>
    </row>
    <row r="12841" customFormat="false" ht="12.5" hidden="false" customHeight="false" outlineLevel="0" collapsed="false">
      <c r="A12841" s="2" t="s">
        <v>95</v>
      </c>
      <c r="B12841" s="2" t="n">
        <v>134</v>
      </c>
      <c r="C12841" s="2" t="n">
        <v>248806.078125</v>
      </c>
      <c r="D12841" s="2" t="n">
        <v>34358.30078125</v>
      </c>
      <c r="E12841" s="2" t="n">
        <v>117048.921875</v>
      </c>
      <c r="F12841" s="2" t="n">
        <v>602841.5</v>
      </c>
      <c r="G12841" s="2" t="n">
        <v>3231.44677734375</v>
      </c>
    </row>
    <row r="12842" customFormat="false" ht="12.5" hidden="false" customHeight="false" outlineLevel="0" collapsed="false">
      <c r="A12842" s="2" t="s">
        <v>96</v>
      </c>
      <c r="B12842" s="2" t="n">
        <v>134</v>
      </c>
      <c r="C12842" s="2" t="n">
        <v>210928.03125</v>
      </c>
      <c r="D12842" s="2" t="n">
        <v>29639.86328125</v>
      </c>
      <c r="E12842" s="2" t="n">
        <v>99641.6015625</v>
      </c>
      <c r="F12842" s="2" t="n">
        <v>500007.875</v>
      </c>
      <c r="G12842" s="2" t="n">
        <v>3183.21801757813</v>
      </c>
    </row>
    <row r="12843" customFormat="false" ht="12.5" hidden="false" customHeight="false" outlineLevel="0" collapsed="false">
      <c r="A12843" s="2" t="s">
        <v>139</v>
      </c>
      <c r="B12843" s="2" t="n">
        <v>134</v>
      </c>
      <c r="C12843" s="2" t="n">
        <v>160425.4375</v>
      </c>
      <c r="D12843" s="2" t="n">
        <v>23328.1171875</v>
      </c>
      <c r="E12843" s="2" t="n">
        <v>93426.734375</v>
      </c>
      <c r="F12843" s="2" t="n">
        <v>471875.3125</v>
      </c>
      <c r="G12843" s="2" t="n">
        <v>2434.74487304688</v>
      </c>
    </row>
    <row r="12844" customFormat="false" ht="12.5" hidden="false" customHeight="false" outlineLevel="0" collapsed="false">
      <c r="A12844" s="2" t="s">
        <v>140</v>
      </c>
      <c r="B12844" s="2" t="n">
        <v>134</v>
      </c>
      <c r="C12844" s="2" t="n">
        <v>220962.78125</v>
      </c>
      <c r="D12844" s="2" t="n">
        <v>31489.55859375</v>
      </c>
      <c r="E12844" s="2" t="n">
        <v>112992.6328125</v>
      </c>
      <c r="F12844" s="2" t="n">
        <v>569877.3125</v>
      </c>
      <c r="G12844" s="2" t="n">
        <v>4174.62353515625</v>
      </c>
    </row>
    <row r="12845" customFormat="false" ht="12.5" hidden="false" customHeight="false" outlineLevel="0" collapsed="false">
      <c r="A12845" s="2" t="s">
        <v>141</v>
      </c>
      <c r="B12845" s="2" t="n">
        <v>134</v>
      </c>
      <c r="C12845" s="2" t="n">
        <v>148485.6875</v>
      </c>
      <c r="D12845" s="2" t="n">
        <v>21059.52734375</v>
      </c>
      <c r="E12845" s="2" t="n">
        <v>82340.8984375</v>
      </c>
      <c r="F12845" s="2" t="n">
        <v>439789.21875</v>
      </c>
      <c r="G12845" s="2" t="n">
        <v>2057.75903320313</v>
      </c>
    </row>
    <row r="12846" customFormat="false" ht="12.5" hidden="false" customHeight="false" outlineLevel="0" collapsed="false">
      <c r="A12846" s="2" t="s">
        <v>142</v>
      </c>
      <c r="B12846" s="2" t="n">
        <v>134</v>
      </c>
      <c r="C12846" s="2" t="n">
        <v>346352.84375</v>
      </c>
      <c r="D12846" s="2" t="n">
        <v>41933.77734375</v>
      </c>
      <c r="E12846" s="2" t="n">
        <v>104355.9375</v>
      </c>
      <c r="F12846" s="2" t="n">
        <v>564537.1875</v>
      </c>
      <c r="G12846" s="2" t="n">
        <v>4710.07958984375</v>
      </c>
    </row>
    <row r="12847" customFormat="false" ht="12.5" hidden="false" customHeight="false" outlineLevel="0" collapsed="false">
      <c r="A12847" s="2" t="s">
        <v>143</v>
      </c>
      <c r="B12847" s="2" t="n">
        <v>134</v>
      </c>
      <c r="C12847" s="2" t="n">
        <v>256059.984375</v>
      </c>
      <c r="D12847" s="2" t="n">
        <v>34875.45703125</v>
      </c>
      <c r="E12847" s="2" t="n">
        <v>102738.75</v>
      </c>
      <c r="F12847" s="2" t="n">
        <v>614392.875</v>
      </c>
      <c r="G12847" s="2" t="n">
        <v>2314.76440429688</v>
      </c>
    </row>
    <row r="12848" customFormat="false" ht="12.5" hidden="false" customHeight="false" outlineLevel="0" collapsed="false">
      <c r="A12848" s="2" t="s">
        <v>144</v>
      </c>
      <c r="B12848" s="2" t="n">
        <v>134</v>
      </c>
      <c r="C12848" s="2" t="n">
        <v>214741.84375</v>
      </c>
      <c r="D12848" s="2" t="n">
        <v>28771.1640625</v>
      </c>
      <c r="E12848" s="2" t="n">
        <v>83503.6875</v>
      </c>
      <c r="F12848" s="2" t="n">
        <v>547345.0625</v>
      </c>
      <c r="G12848" s="2" t="n">
        <v>3009.02197265625</v>
      </c>
    </row>
    <row r="12849" customFormat="false" ht="12.5" hidden="false" customHeight="false" outlineLevel="0" collapsed="false">
      <c r="A12849" s="2" t="s">
        <v>145</v>
      </c>
      <c r="B12849" s="2" t="n">
        <v>134</v>
      </c>
      <c r="C12849" s="2" t="n">
        <v>355659.8125</v>
      </c>
      <c r="D12849" s="2" t="n">
        <v>31494.859375</v>
      </c>
      <c r="E12849" s="2" t="n">
        <v>17836.1171875</v>
      </c>
      <c r="F12849" s="2" t="n">
        <v>15417.2939453125</v>
      </c>
      <c r="G12849" s="2" t="n">
        <v>4578.453125</v>
      </c>
    </row>
    <row r="12850" customFormat="false" ht="12.5" hidden="false" customHeight="false" outlineLevel="0" collapsed="false">
      <c r="A12850" s="2" t="s">
        <v>146</v>
      </c>
      <c r="B12850" s="2" t="n">
        <v>134</v>
      </c>
      <c r="C12850" s="2" t="n">
        <v>182169.265625</v>
      </c>
      <c r="D12850" s="2" t="n">
        <v>15637.966796875</v>
      </c>
      <c r="E12850" s="2" t="n">
        <v>8196.9951171875</v>
      </c>
      <c r="F12850" s="2" t="n">
        <v>7694.7021484375</v>
      </c>
      <c r="G12850" s="2" t="n">
        <v>2268.51953125</v>
      </c>
    </row>
    <row r="12851" customFormat="false" ht="12.5" hidden="false" customHeight="false" outlineLevel="0" collapsed="false">
      <c r="A12851" s="2" t="s">
        <v>147</v>
      </c>
      <c r="B12851" s="2" t="n">
        <v>134</v>
      </c>
      <c r="C12851" s="2" t="n">
        <v>196459.125</v>
      </c>
      <c r="D12851" s="2" t="n">
        <v>17600.234375</v>
      </c>
      <c r="E12851" s="2" t="n">
        <v>9770.17578125</v>
      </c>
      <c r="F12851" s="2" t="n">
        <v>7747.4462890625</v>
      </c>
      <c r="G12851" s="2" t="n">
        <v>2093.6064453125</v>
      </c>
    </row>
    <row r="12852" customFormat="false" ht="12.5" hidden="false" customHeight="false" outlineLevel="0" collapsed="false">
      <c r="A12852" s="2" t="s">
        <v>148</v>
      </c>
      <c r="B12852" s="2" t="n">
        <v>134</v>
      </c>
      <c r="C12852" s="2" t="n">
        <v>246646.78125</v>
      </c>
      <c r="D12852" s="2" t="n">
        <v>23450.283203125</v>
      </c>
      <c r="E12852" s="2" t="n">
        <v>14116.8583984375</v>
      </c>
      <c r="F12852" s="2" t="n">
        <v>12083.197265625</v>
      </c>
      <c r="G12852" s="2" t="n">
        <v>3585.2197265625</v>
      </c>
    </row>
    <row r="12853" customFormat="false" ht="12.5" hidden="false" customHeight="false" outlineLevel="0" collapsed="false">
      <c r="A12853" s="2" t="s">
        <v>149</v>
      </c>
      <c r="B12853" s="2" t="n">
        <v>134</v>
      </c>
      <c r="C12853" s="2" t="n">
        <v>261179.796875</v>
      </c>
      <c r="D12853" s="2" t="n">
        <v>24678.98046875</v>
      </c>
      <c r="E12853" s="2" t="n">
        <v>14848.7373046875</v>
      </c>
      <c r="F12853" s="2" t="n">
        <v>12983.2236328125</v>
      </c>
      <c r="G12853" s="2" t="n">
        <v>3713.12182617188</v>
      </c>
    </row>
    <row r="12854" customFormat="false" ht="12.5" hidden="false" customHeight="false" outlineLevel="0" collapsed="false">
      <c r="A12854" s="2" t="s">
        <v>150</v>
      </c>
      <c r="B12854" s="2" t="n">
        <v>134</v>
      </c>
      <c r="C12854" s="2" t="n">
        <v>288264.25</v>
      </c>
      <c r="D12854" s="2" t="n">
        <v>28601.162109375</v>
      </c>
      <c r="E12854" s="2" t="n">
        <v>17589.509765625</v>
      </c>
      <c r="F12854" s="2" t="n">
        <v>15323.7236328125</v>
      </c>
      <c r="G12854" s="2" t="n">
        <v>4571.00048828125</v>
      </c>
    </row>
    <row r="12855" customFormat="false" ht="12.5" hidden="false" customHeight="false" outlineLevel="0" collapsed="false">
      <c r="A12855" s="2" t="s">
        <v>151</v>
      </c>
      <c r="B12855" s="2" t="n">
        <v>134</v>
      </c>
      <c r="C12855" s="2" t="n">
        <v>205060.5625</v>
      </c>
      <c r="D12855" s="2" t="n">
        <v>20054.69140625</v>
      </c>
      <c r="E12855" s="2" t="n">
        <v>12682.0693359375</v>
      </c>
      <c r="F12855" s="2" t="n">
        <v>16872.583984375</v>
      </c>
      <c r="G12855" s="2" t="n">
        <v>4655.46435546875</v>
      </c>
    </row>
    <row r="12856" customFormat="false" ht="12.5" hidden="false" customHeight="false" outlineLevel="0" collapsed="false">
      <c r="A12856" s="2" t="s">
        <v>152</v>
      </c>
      <c r="B12856" s="2" t="n">
        <v>134</v>
      </c>
      <c r="C12856" s="2" t="n">
        <v>200831.140625</v>
      </c>
      <c r="D12856" s="2" t="n">
        <v>19493.91015625</v>
      </c>
      <c r="E12856" s="2" t="n">
        <v>11938.5712890625</v>
      </c>
      <c r="F12856" s="2" t="n">
        <v>10297.0869140625</v>
      </c>
      <c r="G12856" s="2" t="n">
        <v>2853.96801757813</v>
      </c>
    </row>
    <row r="12857" customFormat="false" ht="12.5" hidden="false" customHeight="false" outlineLevel="0" collapsed="false">
      <c r="A12857" s="2" t="s">
        <v>153</v>
      </c>
      <c r="B12857" s="2" t="n">
        <v>134</v>
      </c>
      <c r="C12857" s="2" t="n">
        <v>169825.640625</v>
      </c>
      <c r="D12857" s="2" t="n">
        <v>16007.9365234375</v>
      </c>
      <c r="E12857" s="2" t="n">
        <v>9615.734375</v>
      </c>
      <c r="F12857" s="2" t="n">
        <v>8258.9716796875</v>
      </c>
      <c r="G12857" s="2" t="n">
        <v>2329.26904296875</v>
      </c>
    </row>
    <row r="12858" customFormat="false" ht="12.5" hidden="false" customHeight="false" outlineLevel="0" collapsed="false">
      <c r="A12858" s="2" t="s">
        <v>154</v>
      </c>
      <c r="B12858" s="2" t="n">
        <v>134</v>
      </c>
      <c r="C12858" s="2" t="n">
        <v>248832</v>
      </c>
      <c r="D12858" s="2" t="n">
        <v>22082.81640625</v>
      </c>
      <c r="E12858" s="2" t="n">
        <v>12362.166015625</v>
      </c>
      <c r="F12858" s="2" t="n">
        <v>10387.728515625</v>
      </c>
      <c r="G12858" s="2" t="n">
        <v>2629.7919921875</v>
      </c>
    </row>
    <row r="12859" customFormat="false" ht="12.5" hidden="false" customHeight="false" outlineLevel="0" collapsed="false">
      <c r="A12859" s="2" t="s">
        <v>155</v>
      </c>
      <c r="B12859" s="2" t="n">
        <v>134</v>
      </c>
      <c r="C12859" s="2" t="n">
        <v>248582.609375</v>
      </c>
      <c r="D12859" s="2" t="n">
        <v>23042.341796875</v>
      </c>
      <c r="E12859" s="2" t="n">
        <v>13541.2294921875</v>
      </c>
      <c r="F12859" s="2" t="n">
        <v>11276.771484375</v>
      </c>
      <c r="G12859" s="2" t="n">
        <v>3105.30444335938</v>
      </c>
    </row>
    <row r="12860" customFormat="false" ht="12.5" hidden="false" customHeight="false" outlineLevel="0" collapsed="false">
      <c r="A12860" s="2" t="s">
        <v>156</v>
      </c>
      <c r="B12860" s="2" t="n">
        <v>134</v>
      </c>
      <c r="C12860" s="2" t="n">
        <v>272502.875</v>
      </c>
      <c r="D12860" s="2" t="n">
        <v>23276.5390625</v>
      </c>
      <c r="E12860" s="2" t="n">
        <v>12534.30859375</v>
      </c>
      <c r="F12860" s="2" t="n">
        <v>10988.912109375</v>
      </c>
      <c r="G12860" s="2" t="n">
        <v>2903.2490234375</v>
      </c>
    </row>
    <row r="12861" customFormat="false" ht="12.5" hidden="false" customHeight="false" outlineLevel="0" collapsed="false">
      <c r="A12861" s="2" t="s">
        <v>157</v>
      </c>
      <c r="B12861" s="2" t="n">
        <v>134</v>
      </c>
      <c r="C12861" s="2" t="n">
        <v>445547.4375</v>
      </c>
      <c r="D12861" s="2" t="n">
        <v>38985.8125</v>
      </c>
      <c r="E12861" s="2" t="n">
        <v>21240.609375</v>
      </c>
      <c r="F12861" s="2" t="n">
        <v>18531.998046875</v>
      </c>
      <c r="G12861" s="2" t="n">
        <v>5162.9873046875</v>
      </c>
    </row>
    <row r="12862" customFormat="false" ht="12.5" hidden="false" customHeight="false" outlineLevel="0" collapsed="false">
      <c r="A12862" s="2" t="s">
        <v>158</v>
      </c>
      <c r="B12862" s="2" t="n">
        <v>134</v>
      </c>
      <c r="C12862" s="2" t="n">
        <v>201389.890625</v>
      </c>
      <c r="D12862" s="2" t="n">
        <v>16435.904296875</v>
      </c>
      <c r="E12862" s="2" t="n">
        <v>8861.73828125</v>
      </c>
      <c r="F12862" s="2" t="n">
        <v>8224.8603515625</v>
      </c>
      <c r="G12862" s="2" t="n">
        <v>2004.54467773438</v>
      </c>
    </row>
    <row r="12863" customFormat="false" ht="12.5" hidden="false" customHeight="false" outlineLevel="0" collapsed="false">
      <c r="A12863" s="2" t="s">
        <v>159</v>
      </c>
      <c r="B12863" s="2" t="n">
        <v>134</v>
      </c>
      <c r="C12863" s="2" t="n">
        <v>199292.53125</v>
      </c>
      <c r="D12863" s="2" t="n">
        <v>16840.60546875</v>
      </c>
      <c r="E12863" s="2" t="n">
        <v>9474.912109375</v>
      </c>
      <c r="F12863" s="2" t="n">
        <v>8571.375</v>
      </c>
      <c r="G12863" s="2" t="n">
        <v>2577.09741210938</v>
      </c>
    </row>
    <row r="12864" customFormat="false" ht="12.5" hidden="false" customHeight="false" outlineLevel="0" collapsed="false">
      <c r="A12864" s="2" t="s">
        <v>160</v>
      </c>
      <c r="B12864" s="2" t="n">
        <v>134</v>
      </c>
      <c r="C12864" s="2" t="n">
        <v>233819.484375</v>
      </c>
      <c r="D12864" s="2" t="n">
        <v>21601.203125</v>
      </c>
      <c r="E12864" s="2" t="n">
        <v>12481.13671875</v>
      </c>
      <c r="F12864" s="2" t="n">
        <v>11616.427734375</v>
      </c>
      <c r="G12864" s="2" t="n">
        <v>3684.42431640625</v>
      </c>
    </row>
    <row r="12865" customFormat="false" ht="12.5" hidden="false" customHeight="false" outlineLevel="0" collapsed="false">
      <c r="A12865" s="2" t="s">
        <v>161</v>
      </c>
      <c r="B12865" s="2" t="n">
        <v>134</v>
      </c>
      <c r="C12865" s="2" t="n">
        <v>309743.25</v>
      </c>
      <c r="D12865" s="2" t="n">
        <v>29280.482421875</v>
      </c>
      <c r="E12865" s="2" t="n">
        <v>17559.1640625</v>
      </c>
      <c r="F12865" s="2" t="n">
        <v>15613.697265625</v>
      </c>
      <c r="G12865" s="2" t="n">
        <v>4673.650390625</v>
      </c>
    </row>
    <row r="12866" customFormat="false" ht="12.5" hidden="false" customHeight="false" outlineLevel="0" collapsed="false">
      <c r="A12866" s="2" t="s">
        <v>162</v>
      </c>
      <c r="B12866" s="2" t="n">
        <v>134</v>
      </c>
      <c r="C12866" s="2" t="n">
        <v>314980.21875</v>
      </c>
      <c r="D12866" s="2" t="n">
        <v>30123.162109375</v>
      </c>
      <c r="E12866" s="2" t="n">
        <v>18115.0625</v>
      </c>
      <c r="F12866" s="2" t="n">
        <v>15799.185546875</v>
      </c>
      <c r="G12866" s="2" t="n">
        <v>4741.50830078125</v>
      </c>
    </row>
    <row r="12867" customFormat="false" ht="12.5" hidden="false" customHeight="false" outlineLevel="0" collapsed="false">
      <c r="A12867" s="2" t="s">
        <v>163</v>
      </c>
      <c r="B12867" s="2" t="n">
        <v>134</v>
      </c>
      <c r="C12867" s="2" t="n">
        <v>210356</v>
      </c>
      <c r="D12867" s="2" t="n">
        <v>19595.2890625</v>
      </c>
      <c r="E12867" s="2" t="n">
        <v>11590.21875</v>
      </c>
      <c r="F12867" s="2" t="n">
        <v>10315.4970703125</v>
      </c>
      <c r="G12867" s="2" t="n">
        <v>2839.48876953125</v>
      </c>
    </row>
    <row r="12868" customFormat="false" ht="12.5" hidden="false" customHeight="false" outlineLevel="0" collapsed="false">
      <c r="A12868" s="2" t="s">
        <v>164</v>
      </c>
      <c r="B12868" s="2" t="n">
        <v>134</v>
      </c>
      <c r="C12868" s="2" t="n">
        <v>211165.28125</v>
      </c>
      <c r="D12868" s="2" t="n">
        <v>19242.0625</v>
      </c>
      <c r="E12868" s="2" t="n">
        <v>11410.8134765625</v>
      </c>
      <c r="F12868" s="2" t="n">
        <v>10368.791015625</v>
      </c>
      <c r="G12868" s="2" t="n">
        <v>3081.703125</v>
      </c>
    </row>
    <row r="12869" customFormat="false" ht="12.5" hidden="false" customHeight="false" outlineLevel="0" collapsed="false">
      <c r="A12869" s="2" t="s">
        <v>165</v>
      </c>
      <c r="B12869" s="2" t="n">
        <v>134</v>
      </c>
      <c r="C12869" s="2" t="n">
        <v>179309.09375</v>
      </c>
      <c r="D12869" s="2" t="n">
        <v>16283.9755859375</v>
      </c>
      <c r="E12869" s="2" t="n">
        <v>9231.2001953125</v>
      </c>
      <c r="F12869" s="2" t="n">
        <v>8833.3427734375</v>
      </c>
      <c r="G12869" s="2" t="n">
        <v>2822.2333984375</v>
      </c>
    </row>
    <row r="12870" customFormat="false" ht="12.5" hidden="false" customHeight="false" outlineLevel="0" collapsed="false">
      <c r="A12870" s="2" t="s">
        <v>166</v>
      </c>
      <c r="B12870" s="2" t="n">
        <v>134</v>
      </c>
      <c r="C12870" s="2" t="n">
        <v>324415.9375</v>
      </c>
      <c r="D12870" s="2" t="n">
        <v>29004.435546875</v>
      </c>
      <c r="E12870" s="2" t="n">
        <v>16375.01171875</v>
      </c>
      <c r="F12870" s="2" t="n">
        <v>14369.5341796875</v>
      </c>
      <c r="G12870" s="2" t="n">
        <v>4387.38671875</v>
      </c>
    </row>
    <row r="12871" customFormat="false" ht="12.5" hidden="false" customHeight="false" outlineLevel="0" collapsed="false">
      <c r="A12871" s="2" t="s">
        <v>167</v>
      </c>
      <c r="B12871" s="2" t="n">
        <v>134</v>
      </c>
      <c r="C12871" s="2" t="n">
        <v>287145.1875</v>
      </c>
      <c r="D12871" s="2" t="n">
        <v>25559.794921875</v>
      </c>
      <c r="E12871" s="2" t="n">
        <v>13893.8525390625</v>
      </c>
      <c r="F12871" s="2" t="n">
        <v>12650.8955078125</v>
      </c>
      <c r="G12871" s="2" t="n">
        <v>3670.03515625</v>
      </c>
    </row>
    <row r="12872" customFormat="false" ht="12.5" hidden="false" customHeight="false" outlineLevel="0" collapsed="false">
      <c r="A12872" s="2" t="s">
        <v>168</v>
      </c>
      <c r="B12872" s="2" t="n">
        <v>134</v>
      </c>
      <c r="C12872" s="2" t="n">
        <v>300792.3125</v>
      </c>
      <c r="D12872" s="2" t="n">
        <v>25507.650390625</v>
      </c>
      <c r="E12872" s="2" t="n">
        <v>12422.70703125</v>
      </c>
      <c r="F12872" s="2" t="n">
        <v>11571.447265625</v>
      </c>
      <c r="G12872" s="2" t="n">
        <v>3750.09619140625</v>
      </c>
    </row>
    <row r="12873" customFormat="false" ht="12.5" hidden="false" customHeight="false" outlineLevel="0" collapsed="false">
      <c r="A12873" s="2" t="s">
        <v>43</v>
      </c>
      <c r="B12873" s="2" t="n">
        <v>135</v>
      </c>
      <c r="C12873" s="2" t="n">
        <v>195891.046875</v>
      </c>
      <c r="D12873" s="2" t="n">
        <v>26104.55859375</v>
      </c>
      <c r="E12873" s="2" t="n">
        <v>61401.17578125</v>
      </c>
      <c r="F12873" s="2" t="n">
        <v>474152.15625</v>
      </c>
      <c r="G12873" s="2" t="n">
        <v>2281.740234375</v>
      </c>
    </row>
    <row r="12874" customFormat="false" ht="12.5" hidden="false" customHeight="false" outlineLevel="0" collapsed="false">
      <c r="A12874" s="2" t="s">
        <v>50</v>
      </c>
      <c r="B12874" s="2" t="n">
        <v>135</v>
      </c>
      <c r="C12874" s="2" t="n">
        <v>112851.1328125</v>
      </c>
      <c r="D12874" s="2" t="n">
        <v>15161.1396484375</v>
      </c>
      <c r="E12874" s="2" t="n">
        <v>42560.76171875</v>
      </c>
      <c r="F12874" s="2" t="n">
        <v>308485.625</v>
      </c>
      <c r="G12874" s="2" t="n">
        <v>1467.29711914063</v>
      </c>
    </row>
    <row r="12875" customFormat="false" ht="12.5" hidden="false" customHeight="false" outlineLevel="0" collapsed="false">
      <c r="A12875" s="2" t="s">
        <v>51</v>
      </c>
      <c r="B12875" s="2" t="n">
        <v>135</v>
      </c>
      <c r="C12875" s="2" t="n">
        <v>97752.2265625</v>
      </c>
      <c r="D12875" s="2" t="n">
        <v>13154.5810546875</v>
      </c>
      <c r="E12875" s="2" t="n">
        <v>43304.078125</v>
      </c>
      <c r="F12875" s="2" t="n">
        <v>301372.59375</v>
      </c>
      <c r="G12875" s="2" t="n">
        <v>1103.47082519531</v>
      </c>
    </row>
    <row r="12876" customFormat="false" ht="12.5" hidden="false" customHeight="false" outlineLevel="0" collapsed="false">
      <c r="A12876" s="2" t="s">
        <v>52</v>
      </c>
      <c r="B12876" s="2" t="n">
        <v>135</v>
      </c>
      <c r="C12876" s="2" t="n">
        <v>166850.984375</v>
      </c>
      <c r="D12876" s="2" t="n">
        <v>20446.58984375</v>
      </c>
      <c r="E12876" s="2" t="n">
        <v>56751.44921875</v>
      </c>
      <c r="F12876" s="2" t="n">
        <v>358209.125</v>
      </c>
      <c r="G12876" s="2" t="n">
        <v>1892.89672851563</v>
      </c>
    </row>
    <row r="12877" customFormat="false" ht="12.5" hidden="false" customHeight="false" outlineLevel="0" collapsed="false">
      <c r="A12877" s="2" t="s">
        <v>54</v>
      </c>
      <c r="B12877" s="2" t="n">
        <v>135</v>
      </c>
      <c r="C12877" s="2" t="n">
        <v>159416.234375</v>
      </c>
      <c r="D12877" s="2" t="n">
        <v>21057.90234375</v>
      </c>
      <c r="E12877" s="2" t="n">
        <v>64533.87109375</v>
      </c>
      <c r="F12877" s="2" t="n">
        <v>393051.09375</v>
      </c>
      <c r="G12877" s="2" t="n">
        <v>1760.29296875</v>
      </c>
    </row>
    <row r="12878" customFormat="false" ht="12.5" hidden="false" customHeight="false" outlineLevel="0" collapsed="false">
      <c r="A12878" s="2" t="s">
        <v>55</v>
      </c>
      <c r="B12878" s="2" t="n">
        <v>135</v>
      </c>
      <c r="C12878" s="2" t="n">
        <v>124062.5546875</v>
      </c>
      <c r="D12878" s="2" t="n">
        <v>15750.6669921875</v>
      </c>
      <c r="E12878" s="2" t="n">
        <v>57184.03125</v>
      </c>
      <c r="F12878" s="2" t="n">
        <v>349305.1875</v>
      </c>
      <c r="G12878" s="2" t="n">
        <v>1488.26892089844</v>
      </c>
    </row>
    <row r="12879" customFormat="false" ht="12.5" hidden="false" customHeight="false" outlineLevel="0" collapsed="false">
      <c r="A12879" s="2" t="s">
        <v>109</v>
      </c>
      <c r="B12879" s="2" t="n">
        <v>135</v>
      </c>
      <c r="C12879" s="2" t="n">
        <v>295139.71875</v>
      </c>
      <c r="D12879" s="2" t="n">
        <v>31655.212890625</v>
      </c>
      <c r="E12879" s="2" t="n">
        <v>62793.1953125</v>
      </c>
      <c r="F12879" s="2" t="n">
        <v>347424.71875</v>
      </c>
      <c r="G12879" s="2" t="n">
        <v>3534.34912109375</v>
      </c>
    </row>
    <row r="12880" customFormat="false" ht="12.5" hidden="false" customHeight="false" outlineLevel="0" collapsed="false">
      <c r="A12880" s="2" t="s">
        <v>110</v>
      </c>
      <c r="B12880" s="2" t="n">
        <v>135</v>
      </c>
      <c r="C12880" s="2" t="n">
        <v>161849.609375</v>
      </c>
      <c r="D12880" s="2" t="n">
        <v>20098.537109375</v>
      </c>
      <c r="E12880" s="2" t="n">
        <v>68844.234375</v>
      </c>
      <c r="F12880" s="2" t="n">
        <v>422249.3125</v>
      </c>
      <c r="G12880" s="2" t="n">
        <v>2576.212890625</v>
      </c>
    </row>
    <row r="12881" customFormat="false" ht="12.5" hidden="false" customHeight="false" outlineLevel="0" collapsed="false">
      <c r="A12881" s="2" t="s">
        <v>111</v>
      </c>
      <c r="B12881" s="2" t="n">
        <v>135</v>
      </c>
      <c r="C12881" s="2" t="n">
        <v>135764.09375</v>
      </c>
      <c r="D12881" s="2" t="n">
        <v>16906.408203125</v>
      </c>
      <c r="E12881" s="2" t="n">
        <v>60624.15234375</v>
      </c>
      <c r="F12881" s="2" t="n">
        <v>383965.5</v>
      </c>
      <c r="G12881" s="2" t="n">
        <v>1934.65173339844</v>
      </c>
    </row>
    <row r="12882" customFormat="false" ht="12.5" hidden="false" customHeight="false" outlineLevel="0" collapsed="false">
      <c r="A12882" s="2" t="s">
        <v>112</v>
      </c>
      <c r="B12882" s="2" t="n">
        <v>135</v>
      </c>
      <c r="C12882" s="2" t="n">
        <v>289523.15625</v>
      </c>
      <c r="D12882" s="2" t="n">
        <v>33358.3203125</v>
      </c>
      <c r="E12882" s="2" t="n">
        <v>75362.71875</v>
      </c>
      <c r="F12882" s="2" t="n">
        <v>468802.25</v>
      </c>
      <c r="G12882" s="2" t="n">
        <v>3899.955078125</v>
      </c>
    </row>
    <row r="12883" customFormat="false" ht="12.5" hidden="false" customHeight="false" outlineLevel="0" collapsed="false">
      <c r="A12883" s="2" t="s">
        <v>113</v>
      </c>
      <c r="B12883" s="2" t="n">
        <v>135</v>
      </c>
      <c r="C12883" s="2" t="n">
        <v>245773.140625</v>
      </c>
      <c r="D12883" s="2" t="n">
        <v>28920.4453125</v>
      </c>
      <c r="E12883" s="2" t="n">
        <v>78097.4921875</v>
      </c>
      <c r="F12883" s="2" t="n">
        <v>536808.5</v>
      </c>
      <c r="G12883" s="2" t="n">
        <v>0</v>
      </c>
    </row>
    <row r="12884" customFormat="false" ht="12.5" hidden="false" customHeight="false" outlineLevel="0" collapsed="false">
      <c r="A12884" s="2" t="s">
        <v>114</v>
      </c>
      <c r="B12884" s="2" t="n">
        <v>135</v>
      </c>
      <c r="C12884" s="2" t="n">
        <v>254577.578125</v>
      </c>
      <c r="D12884" s="2" t="n">
        <v>31430.873046875</v>
      </c>
      <c r="E12884" s="2" t="n">
        <v>69748.0625</v>
      </c>
      <c r="F12884" s="2" t="n">
        <v>501466.125</v>
      </c>
      <c r="G12884" s="2" t="n">
        <v>3339.93139648438</v>
      </c>
    </row>
    <row r="12885" customFormat="false" ht="12.5" hidden="false" customHeight="false" outlineLevel="0" collapsed="false">
      <c r="A12885" s="2" t="s">
        <v>56</v>
      </c>
      <c r="B12885" s="2" t="n">
        <v>135</v>
      </c>
      <c r="C12885" s="2" t="n">
        <v>447131.28125</v>
      </c>
      <c r="D12885" s="2" t="n">
        <v>49686.98046875</v>
      </c>
      <c r="E12885" s="2" t="n">
        <v>68060</v>
      </c>
      <c r="F12885" s="2" t="n">
        <v>417354.53125</v>
      </c>
      <c r="G12885" s="2" t="n">
        <v>5633.662109375</v>
      </c>
    </row>
    <row r="12886" customFormat="false" ht="12.5" hidden="false" customHeight="false" outlineLevel="0" collapsed="false">
      <c r="A12886" s="2" t="s">
        <v>59</v>
      </c>
      <c r="B12886" s="2" t="n">
        <v>135</v>
      </c>
      <c r="C12886" s="2" t="n">
        <v>149208.34375</v>
      </c>
      <c r="D12886" s="2" t="n">
        <v>18199.07421875</v>
      </c>
      <c r="E12886" s="2" t="n">
        <v>47561.69921875</v>
      </c>
      <c r="F12886" s="2" t="n">
        <v>314991.53125</v>
      </c>
      <c r="G12886" s="2" t="n">
        <v>2436.68994140625</v>
      </c>
    </row>
    <row r="12887" customFormat="false" ht="12.5" hidden="false" customHeight="false" outlineLevel="0" collapsed="false">
      <c r="A12887" s="2" t="s">
        <v>60</v>
      </c>
      <c r="B12887" s="2" t="n">
        <v>135</v>
      </c>
      <c r="C12887" s="2" t="n">
        <v>115340.34375</v>
      </c>
      <c r="D12887" s="2" t="n">
        <v>14751.2431640625</v>
      </c>
      <c r="E12887" s="2" t="n">
        <v>46266.75390625</v>
      </c>
      <c r="F12887" s="2" t="n">
        <v>295286.53125</v>
      </c>
      <c r="G12887" s="2" t="n">
        <v>1084.75146484375</v>
      </c>
    </row>
    <row r="12888" customFormat="false" ht="12.5" hidden="false" customHeight="false" outlineLevel="0" collapsed="false">
      <c r="A12888" s="2" t="s">
        <v>61</v>
      </c>
      <c r="B12888" s="2" t="n">
        <v>135</v>
      </c>
      <c r="C12888" s="2" t="n">
        <v>136271.203125</v>
      </c>
      <c r="D12888" s="2" t="n">
        <v>17891.810546875</v>
      </c>
      <c r="E12888" s="2" t="n">
        <v>56955.8828125</v>
      </c>
      <c r="F12888" s="2" t="n">
        <v>342040.75</v>
      </c>
      <c r="G12888" s="2" t="n">
        <v>6633.3037109375</v>
      </c>
    </row>
    <row r="12889" customFormat="false" ht="12.5" hidden="false" customHeight="false" outlineLevel="0" collapsed="false">
      <c r="A12889" s="2" t="s">
        <v>63</v>
      </c>
      <c r="B12889" s="2" t="n">
        <v>135</v>
      </c>
      <c r="C12889" s="2" t="n">
        <v>141862</v>
      </c>
      <c r="D12889" s="2" t="n">
        <v>19904.41796875</v>
      </c>
      <c r="E12889" s="2" t="n">
        <v>66264.546875</v>
      </c>
      <c r="F12889" s="2" t="n">
        <v>382619.96875</v>
      </c>
      <c r="G12889" s="2" t="n">
        <v>2238.83862304688</v>
      </c>
    </row>
    <row r="12890" customFormat="false" ht="12.5" hidden="false" customHeight="false" outlineLevel="0" collapsed="false">
      <c r="A12890" s="2" t="s">
        <v>64</v>
      </c>
      <c r="B12890" s="2" t="n">
        <v>135</v>
      </c>
      <c r="C12890" s="2" t="n">
        <v>133782.78125</v>
      </c>
      <c r="D12890" s="2" t="n">
        <v>18421.01171875</v>
      </c>
      <c r="E12890" s="2" t="n">
        <v>62678.30078125</v>
      </c>
      <c r="F12890" s="2" t="n">
        <v>354220.21875</v>
      </c>
      <c r="G12890" s="2" t="n">
        <v>2061.43041992188</v>
      </c>
    </row>
    <row r="12891" customFormat="false" ht="12.5" hidden="false" customHeight="false" outlineLevel="0" collapsed="false">
      <c r="A12891" s="2" t="s">
        <v>115</v>
      </c>
      <c r="B12891" s="2" t="n">
        <v>135</v>
      </c>
      <c r="C12891" s="2" t="n">
        <v>184975.40625</v>
      </c>
      <c r="D12891" s="2" t="n">
        <v>21440.576171875</v>
      </c>
      <c r="E12891" s="2" t="n">
        <v>58962.3203125</v>
      </c>
      <c r="F12891" s="2" t="n">
        <v>326798.84375</v>
      </c>
      <c r="G12891" s="2" t="n">
        <v>2809.98950195313</v>
      </c>
    </row>
    <row r="12892" customFormat="false" ht="12.5" hidden="false" customHeight="false" outlineLevel="0" collapsed="false">
      <c r="A12892" s="2" t="s">
        <v>116</v>
      </c>
      <c r="B12892" s="2" t="n">
        <v>135</v>
      </c>
      <c r="C12892" s="2" t="n">
        <v>162239.09375</v>
      </c>
      <c r="D12892" s="2" t="n">
        <v>20511.3203125</v>
      </c>
      <c r="E12892" s="2" t="n">
        <v>68070</v>
      </c>
      <c r="F12892" s="2" t="n">
        <v>387320.21875</v>
      </c>
      <c r="G12892" s="2" t="n">
        <v>2536.1337890625</v>
      </c>
    </row>
    <row r="12893" customFormat="false" ht="12.5" hidden="false" customHeight="false" outlineLevel="0" collapsed="false">
      <c r="A12893" s="2" t="s">
        <v>117</v>
      </c>
      <c r="B12893" s="2" t="n">
        <v>135</v>
      </c>
      <c r="C12893" s="2" t="n">
        <v>107420.5546875</v>
      </c>
      <c r="D12893" s="2" t="n">
        <v>13288.880859375</v>
      </c>
      <c r="E12893" s="2" t="n">
        <v>53045.78125</v>
      </c>
      <c r="F12893" s="2" t="n">
        <v>317792.34375</v>
      </c>
      <c r="G12893" s="2" t="n">
        <v>1610.69482421875</v>
      </c>
    </row>
    <row r="12894" customFormat="false" ht="12.5" hidden="false" customHeight="false" outlineLevel="0" collapsed="false">
      <c r="A12894" s="2" t="s">
        <v>118</v>
      </c>
      <c r="B12894" s="2" t="n">
        <v>135</v>
      </c>
      <c r="C12894" s="2" t="n">
        <v>181900.734375</v>
      </c>
      <c r="D12894" s="2" t="n">
        <v>24188.650390625</v>
      </c>
      <c r="E12894" s="2" t="n">
        <v>70527.71875</v>
      </c>
      <c r="F12894" s="2" t="n">
        <v>422224.21875</v>
      </c>
      <c r="G12894" s="2" t="n">
        <v>2557.3330078125</v>
      </c>
    </row>
    <row r="12895" customFormat="false" ht="12.5" hidden="false" customHeight="false" outlineLevel="0" collapsed="false">
      <c r="A12895" s="2" t="s">
        <v>119</v>
      </c>
      <c r="B12895" s="2" t="n">
        <v>135</v>
      </c>
      <c r="C12895" s="2" t="n">
        <v>187770.125</v>
      </c>
      <c r="D12895" s="2" t="n">
        <v>25592.828125</v>
      </c>
      <c r="E12895" s="2" t="n">
        <v>75707.015625</v>
      </c>
      <c r="F12895" s="2" t="n">
        <v>480473.5625</v>
      </c>
      <c r="G12895" s="2" t="n">
        <v>2833.78002929688</v>
      </c>
    </row>
    <row r="12896" customFormat="false" ht="12.5" hidden="false" customHeight="false" outlineLevel="0" collapsed="false">
      <c r="A12896" s="2" t="s">
        <v>120</v>
      </c>
      <c r="B12896" s="2" t="n">
        <v>135</v>
      </c>
      <c r="C12896" s="2" t="n">
        <v>184519.078125</v>
      </c>
      <c r="D12896" s="2" t="n">
        <v>25991.19921875</v>
      </c>
      <c r="E12896" s="2" t="n">
        <v>66905.1484375</v>
      </c>
      <c r="F12896" s="2" t="n">
        <v>459761.46875</v>
      </c>
      <c r="G12896" s="2" t="n">
        <v>2560.43383789063</v>
      </c>
    </row>
    <row r="12897" customFormat="false" ht="12.5" hidden="false" customHeight="false" outlineLevel="0" collapsed="false">
      <c r="A12897" s="2" t="s">
        <v>65</v>
      </c>
      <c r="B12897" s="2" t="n">
        <v>135</v>
      </c>
      <c r="C12897" s="2" t="n">
        <v>257029.765625</v>
      </c>
      <c r="D12897" s="2" t="n">
        <v>34316.6328125</v>
      </c>
      <c r="E12897" s="2" t="n">
        <v>79541.0078125</v>
      </c>
      <c r="F12897" s="2" t="n">
        <v>530222.375</v>
      </c>
      <c r="G12897" s="2" t="n">
        <v>3955.75854492188</v>
      </c>
    </row>
    <row r="12898" customFormat="false" ht="12.5" hidden="false" customHeight="false" outlineLevel="0" collapsed="false">
      <c r="A12898" s="2" t="s">
        <v>67</v>
      </c>
      <c r="B12898" s="2" t="n">
        <v>135</v>
      </c>
      <c r="C12898" s="2" t="n">
        <v>123682.1875</v>
      </c>
      <c r="D12898" s="2" t="n">
        <v>16894.390625</v>
      </c>
      <c r="E12898" s="2" t="n">
        <v>52855.45703125</v>
      </c>
      <c r="F12898" s="2" t="n">
        <v>338229.28125</v>
      </c>
      <c r="G12898" s="2" t="n">
        <v>2055.32470703125</v>
      </c>
    </row>
    <row r="12899" customFormat="false" ht="12.5" hidden="false" customHeight="false" outlineLevel="0" collapsed="false">
      <c r="A12899" s="2" t="s">
        <v>68</v>
      </c>
      <c r="B12899" s="2" t="n">
        <v>135</v>
      </c>
      <c r="C12899" s="2" t="n">
        <v>108936.8984375</v>
      </c>
      <c r="D12899" s="2" t="n">
        <v>15080.7802734375</v>
      </c>
      <c r="E12899" s="2" t="n">
        <v>52385.1640625</v>
      </c>
      <c r="F12899" s="2" t="n">
        <v>316048.78125</v>
      </c>
      <c r="G12899" s="2" t="n">
        <v>1565.74096679688</v>
      </c>
    </row>
    <row r="12900" customFormat="false" ht="12.5" hidden="false" customHeight="false" outlineLevel="0" collapsed="false">
      <c r="A12900" s="2" t="s">
        <v>69</v>
      </c>
      <c r="B12900" s="2" t="n">
        <v>135</v>
      </c>
      <c r="C12900" s="2" t="n">
        <v>130508.5859375</v>
      </c>
      <c r="D12900" s="2" t="n">
        <v>17616.369140625</v>
      </c>
      <c r="E12900" s="2" t="n">
        <v>57938.5078125</v>
      </c>
      <c r="F12900" s="2" t="n">
        <v>328107.75</v>
      </c>
      <c r="G12900" s="2" t="n">
        <v>2200.62451171875</v>
      </c>
    </row>
    <row r="12901" customFormat="false" ht="12.5" hidden="false" customHeight="false" outlineLevel="0" collapsed="false">
      <c r="A12901" s="2" t="s">
        <v>71</v>
      </c>
      <c r="B12901" s="2" t="n">
        <v>135</v>
      </c>
      <c r="C12901" s="2" t="n">
        <v>178282.9375</v>
      </c>
      <c r="D12901" s="2" t="n">
        <v>24685.150390625</v>
      </c>
      <c r="E12901" s="2" t="n">
        <v>76854.2421875</v>
      </c>
      <c r="F12901" s="2" t="n">
        <v>414575.53125</v>
      </c>
      <c r="G12901" s="2" t="n">
        <v>2879.43041992188</v>
      </c>
    </row>
    <row r="12902" customFormat="false" ht="12.5" hidden="false" customHeight="false" outlineLevel="0" collapsed="false">
      <c r="A12902" s="2" t="s">
        <v>72</v>
      </c>
      <c r="B12902" s="2" t="n">
        <v>135</v>
      </c>
      <c r="C12902" s="2" t="n">
        <v>140322.484375</v>
      </c>
      <c r="D12902" s="2" t="n">
        <v>19144.92578125</v>
      </c>
      <c r="E12902" s="2" t="n">
        <v>68209.328125</v>
      </c>
      <c r="F12902" s="2" t="n">
        <v>365744.65625</v>
      </c>
      <c r="G12902" s="2" t="n">
        <v>1991.32092285156</v>
      </c>
    </row>
    <row r="12903" customFormat="false" ht="12.5" hidden="false" customHeight="false" outlineLevel="0" collapsed="false">
      <c r="A12903" s="2" t="s">
        <v>121</v>
      </c>
      <c r="B12903" s="2" t="n">
        <v>135</v>
      </c>
      <c r="C12903" s="2" t="n">
        <v>135782.390625</v>
      </c>
      <c r="D12903" s="2" t="n">
        <v>24024.052734375</v>
      </c>
      <c r="E12903" s="2" t="n">
        <v>70527.328125</v>
      </c>
      <c r="F12903" s="2" t="n">
        <v>381607.90625</v>
      </c>
      <c r="G12903" s="2" t="n">
        <v>2418.29931640625</v>
      </c>
    </row>
    <row r="12904" customFormat="false" ht="12.5" hidden="false" customHeight="false" outlineLevel="0" collapsed="false">
      <c r="A12904" s="2" t="s">
        <v>122</v>
      </c>
      <c r="B12904" s="2" t="n">
        <v>135</v>
      </c>
      <c r="C12904" s="2" t="n">
        <v>142184.0625</v>
      </c>
      <c r="D12904" s="2" t="n">
        <v>19600.853515625</v>
      </c>
      <c r="E12904" s="2" t="n">
        <v>73818.3515625</v>
      </c>
      <c r="F12904" s="2" t="n">
        <v>404122.1875</v>
      </c>
      <c r="G12904" s="2" t="n">
        <v>2186.38305664063</v>
      </c>
    </row>
    <row r="12905" customFormat="false" ht="12.5" hidden="false" customHeight="false" outlineLevel="0" collapsed="false">
      <c r="A12905" s="2" t="s">
        <v>123</v>
      </c>
      <c r="B12905" s="2" t="n">
        <v>135</v>
      </c>
      <c r="C12905" s="2" t="n">
        <v>99418.40625</v>
      </c>
      <c r="D12905" s="2" t="n">
        <v>13537.2939453125</v>
      </c>
      <c r="E12905" s="2" t="n">
        <v>56617.00390625</v>
      </c>
      <c r="F12905" s="2" t="n">
        <v>324229.28125</v>
      </c>
      <c r="G12905" s="2" t="n">
        <v>1231.54016113281</v>
      </c>
    </row>
    <row r="12906" customFormat="false" ht="12.5" hidden="false" customHeight="false" outlineLevel="0" collapsed="false">
      <c r="A12906" s="2" t="s">
        <v>124</v>
      </c>
      <c r="B12906" s="2" t="n">
        <v>135</v>
      </c>
      <c r="C12906" s="2" t="n">
        <v>331469.09375</v>
      </c>
      <c r="D12906" s="2" t="n">
        <v>38614.46484375</v>
      </c>
      <c r="E12906" s="2" t="n">
        <v>80210.484375</v>
      </c>
      <c r="F12906" s="2" t="n">
        <v>434569.15625</v>
      </c>
      <c r="G12906" s="2" t="n">
        <v>4312.9794921875</v>
      </c>
    </row>
    <row r="12907" customFormat="false" ht="12.5" hidden="false" customHeight="false" outlineLevel="0" collapsed="false">
      <c r="A12907" s="2" t="s">
        <v>125</v>
      </c>
      <c r="B12907" s="2" t="n">
        <v>135</v>
      </c>
      <c r="C12907" s="2" t="n">
        <v>209054.125</v>
      </c>
      <c r="D12907" s="2" t="n">
        <v>27564.61328125</v>
      </c>
      <c r="E12907" s="2" t="n">
        <v>80107.875</v>
      </c>
      <c r="F12907" s="2" t="n">
        <v>493505.1875</v>
      </c>
      <c r="G12907" s="2" t="n">
        <v>3201.58740234375</v>
      </c>
    </row>
    <row r="12908" customFormat="false" ht="12.5" hidden="false" customHeight="false" outlineLevel="0" collapsed="false">
      <c r="A12908" s="2" t="s">
        <v>126</v>
      </c>
      <c r="B12908" s="2" t="n">
        <v>135</v>
      </c>
      <c r="C12908" s="2" t="n">
        <v>187042.34375</v>
      </c>
      <c r="D12908" s="2" t="n">
        <v>24220.046875</v>
      </c>
      <c r="E12908" s="2" t="n">
        <v>63962.0390625</v>
      </c>
      <c r="F12908" s="2" t="n">
        <v>424775.375</v>
      </c>
      <c r="G12908" s="2" t="n">
        <v>2283.552734375</v>
      </c>
    </row>
    <row r="12909" customFormat="false" ht="12.5" hidden="false" customHeight="false" outlineLevel="0" collapsed="false">
      <c r="A12909" s="2" t="s">
        <v>73</v>
      </c>
      <c r="B12909" s="2" t="n">
        <v>135</v>
      </c>
      <c r="C12909" s="2" t="n">
        <v>308263.21875</v>
      </c>
      <c r="D12909" s="2" t="n">
        <v>39588.8203125</v>
      </c>
      <c r="E12909" s="2" t="n">
        <v>90912.5234375</v>
      </c>
      <c r="F12909" s="2" t="n">
        <v>585139.3125</v>
      </c>
      <c r="G12909" s="2" t="n">
        <v>4547.6298828125</v>
      </c>
    </row>
    <row r="12910" customFormat="false" ht="12.5" hidden="false" customHeight="false" outlineLevel="0" collapsed="false">
      <c r="A12910" s="2" t="s">
        <v>75</v>
      </c>
      <c r="B12910" s="2" t="n">
        <v>135</v>
      </c>
      <c r="C12910" s="2" t="n">
        <v>133785.75</v>
      </c>
      <c r="D12910" s="2" t="n">
        <v>17826.466796875</v>
      </c>
      <c r="E12910" s="2" t="n">
        <v>56723.1328125</v>
      </c>
      <c r="F12910" s="2" t="n">
        <v>347526.34375</v>
      </c>
      <c r="G12910" s="2" t="n">
        <v>1455.28332519531</v>
      </c>
    </row>
    <row r="12911" customFormat="false" ht="12.5" hidden="false" customHeight="false" outlineLevel="0" collapsed="false">
      <c r="A12911" s="2" t="s">
        <v>76</v>
      </c>
      <c r="B12911" s="2" t="n">
        <v>135</v>
      </c>
      <c r="C12911" s="2" t="n">
        <v>146757.546875</v>
      </c>
      <c r="D12911" s="2" t="n">
        <v>19393.966796875</v>
      </c>
      <c r="E12911" s="2" t="n">
        <v>64287.796875</v>
      </c>
      <c r="F12911" s="2" t="n">
        <v>369353.625</v>
      </c>
      <c r="G12911" s="2" t="n">
        <v>2082.57690429688</v>
      </c>
    </row>
    <row r="12912" customFormat="false" ht="12.5" hidden="false" customHeight="false" outlineLevel="0" collapsed="false">
      <c r="A12912" s="2" t="s">
        <v>77</v>
      </c>
      <c r="B12912" s="2" t="n">
        <v>135</v>
      </c>
      <c r="C12912" s="2" t="n">
        <v>147715.25</v>
      </c>
      <c r="D12912" s="2" t="n">
        <v>20864.458984375</v>
      </c>
      <c r="E12912" s="2" t="n">
        <v>70790.8359375</v>
      </c>
      <c r="F12912" s="2" t="n">
        <v>384663.3125</v>
      </c>
      <c r="G12912" s="2" t="n">
        <v>2314.47265625</v>
      </c>
    </row>
    <row r="12913" customFormat="false" ht="12.5" hidden="false" customHeight="false" outlineLevel="0" collapsed="false">
      <c r="A12913" s="2" t="s">
        <v>79</v>
      </c>
      <c r="B12913" s="2" t="n">
        <v>135</v>
      </c>
      <c r="C12913" s="2" t="n">
        <v>205060.5</v>
      </c>
      <c r="D12913" s="2" t="n">
        <v>30563.72265625</v>
      </c>
      <c r="E12913" s="2" t="n">
        <v>94038.8671875</v>
      </c>
      <c r="F12913" s="2" t="n">
        <v>481975</v>
      </c>
      <c r="G12913" s="2" t="n">
        <v>3887.25341796875</v>
      </c>
    </row>
    <row r="12914" customFormat="false" ht="12.5" hidden="false" customHeight="false" outlineLevel="0" collapsed="false">
      <c r="A12914" s="2" t="s">
        <v>80</v>
      </c>
      <c r="B12914" s="2" t="n">
        <v>135</v>
      </c>
      <c r="C12914" s="2" t="n">
        <v>161065.6875</v>
      </c>
      <c r="D12914" s="2" t="n">
        <v>22801.224609375</v>
      </c>
      <c r="E12914" s="2" t="n">
        <v>83739.15625</v>
      </c>
      <c r="F12914" s="2" t="n">
        <v>424472.46875</v>
      </c>
      <c r="G12914" s="2" t="n">
        <v>2512.17504882813</v>
      </c>
    </row>
    <row r="12915" customFormat="false" ht="12.5" hidden="false" customHeight="false" outlineLevel="0" collapsed="false">
      <c r="A12915" s="2" t="s">
        <v>127</v>
      </c>
      <c r="B12915" s="2" t="n">
        <v>135</v>
      </c>
      <c r="C12915" s="2" t="n">
        <v>321623.5</v>
      </c>
      <c r="D12915" s="2" t="n">
        <v>45443.07421875</v>
      </c>
      <c r="E12915" s="2" t="n">
        <v>89929.578125</v>
      </c>
      <c r="F12915" s="2" t="n">
        <v>421003.40625</v>
      </c>
      <c r="G12915" s="2" t="n">
        <v>4708.59521484375</v>
      </c>
    </row>
    <row r="12916" customFormat="false" ht="12.5" hidden="false" customHeight="false" outlineLevel="0" collapsed="false">
      <c r="A12916" s="2" t="s">
        <v>128</v>
      </c>
      <c r="B12916" s="2" t="n">
        <v>135</v>
      </c>
      <c r="C12916" s="2" t="n">
        <v>209990.625</v>
      </c>
      <c r="D12916" s="2" t="n">
        <v>27752.9140625</v>
      </c>
      <c r="E12916" s="2" t="n">
        <v>90592.6953125</v>
      </c>
      <c r="F12916" s="2" t="n">
        <v>463551.1875</v>
      </c>
      <c r="G12916" s="2" t="n">
        <v>3062.39135742188</v>
      </c>
    </row>
    <row r="12917" customFormat="false" ht="12.5" hidden="false" customHeight="false" outlineLevel="0" collapsed="false">
      <c r="A12917" s="2" t="s">
        <v>129</v>
      </c>
      <c r="B12917" s="2" t="n">
        <v>135</v>
      </c>
      <c r="C12917" s="2" t="n">
        <v>117113.984375</v>
      </c>
      <c r="D12917" s="2" t="n">
        <v>16556.048828125</v>
      </c>
      <c r="E12917" s="2" t="n">
        <v>64352.37890625</v>
      </c>
      <c r="F12917" s="2" t="n">
        <v>347614.15625</v>
      </c>
      <c r="G12917" s="2" t="n">
        <v>2048.89575195313</v>
      </c>
    </row>
    <row r="12918" customFormat="false" ht="12.5" hidden="false" customHeight="false" outlineLevel="0" collapsed="false">
      <c r="A12918" s="2" t="s">
        <v>130</v>
      </c>
      <c r="B12918" s="2" t="n">
        <v>135</v>
      </c>
      <c r="C12918" s="2" t="n">
        <v>188604.171875</v>
      </c>
      <c r="D12918" s="2" t="n">
        <v>25995.59765625</v>
      </c>
      <c r="E12918" s="2" t="n">
        <v>86556.484375</v>
      </c>
      <c r="F12918" s="2" t="n">
        <v>479905.8125</v>
      </c>
      <c r="G12918" s="2" t="n">
        <v>2805.36254882813</v>
      </c>
    </row>
    <row r="12919" customFormat="false" ht="12.5" hidden="false" customHeight="false" outlineLevel="0" collapsed="false">
      <c r="A12919" s="2" t="s">
        <v>131</v>
      </c>
      <c r="B12919" s="2" t="n">
        <v>135</v>
      </c>
      <c r="C12919" s="2" t="n">
        <v>184411.796875</v>
      </c>
      <c r="D12919" s="2" t="n">
        <v>28709.32421875</v>
      </c>
      <c r="E12919" s="2" t="n">
        <v>84103.5546875</v>
      </c>
      <c r="F12919" s="2" t="n">
        <v>502815.6875</v>
      </c>
      <c r="G12919" s="2" t="n">
        <v>1750.80126953125</v>
      </c>
    </row>
    <row r="12920" customFormat="false" ht="12.5" hidden="false" customHeight="false" outlineLevel="0" collapsed="false">
      <c r="A12920" s="2" t="s">
        <v>132</v>
      </c>
      <c r="B12920" s="2" t="n">
        <v>135</v>
      </c>
      <c r="C12920" s="2" t="n">
        <v>180539.09375</v>
      </c>
      <c r="D12920" s="2" t="n">
        <v>25687.443359375</v>
      </c>
      <c r="E12920" s="2" t="n">
        <v>78132.984375</v>
      </c>
      <c r="F12920" s="2" t="n">
        <v>505831.75</v>
      </c>
      <c r="G12920" s="2" t="n">
        <v>2859.61474609375</v>
      </c>
    </row>
    <row r="12921" customFormat="false" ht="12.5" hidden="false" customHeight="false" outlineLevel="0" collapsed="false">
      <c r="A12921" s="2" t="s">
        <v>81</v>
      </c>
      <c r="B12921" s="2" t="n">
        <v>135</v>
      </c>
      <c r="C12921" s="2" t="n">
        <v>305783.21875</v>
      </c>
      <c r="D12921" s="2" t="n">
        <v>40404.1171875</v>
      </c>
      <c r="E12921" s="2" t="n">
        <v>93492.421875</v>
      </c>
      <c r="F12921" s="2" t="n">
        <v>594061</v>
      </c>
      <c r="G12921" s="2" t="n">
        <v>4502.337890625</v>
      </c>
    </row>
    <row r="12922" customFormat="false" ht="12.5" hidden="false" customHeight="false" outlineLevel="0" collapsed="false">
      <c r="A12922" s="2" t="s">
        <v>83</v>
      </c>
      <c r="B12922" s="2" t="n">
        <v>135</v>
      </c>
      <c r="C12922" s="2" t="n">
        <v>147717.90625</v>
      </c>
      <c r="D12922" s="2" t="n">
        <v>19606.94140625</v>
      </c>
      <c r="E12922" s="2" t="n">
        <v>64711.4375</v>
      </c>
      <c r="F12922" s="2" t="n">
        <v>391465.78125</v>
      </c>
      <c r="G12922" s="2" t="n">
        <v>2068.89086914063</v>
      </c>
    </row>
    <row r="12923" customFormat="false" ht="12.5" hidden="false" customHeight="false" outlineLevel="0" collapsed="false">
      <c r="A12923" s="2" t="s">
        <v>84</v>
      </c>
      <c r="B12923" s="2" t="n">
        <v>135</v>
      </c>
      <c r="C12923" s="2" t="n">
        <v>151308.3125</v>
      </c>
      <c r="D12923" s="2" t="n">
        <v>20273.44921875</v>
      </c>
      <c r="E12923" s="2" t="n">
        <v>70597.8828125</v>
      </c>
      <c r="F12923" s="2" t="n">
        <v>392234.125</v>
      </c>
      <c r="G12923" s="2" t="n">
        <v>1854.26037597656</v>
      </c>
    </row>
    <row r="12924" customFormat="false" ht="12.5" hidden="false" customHeight="false" outlineLevel="0" collapsed="false">
      <c r="A12924" s="2" t="s">
        <v>85</v>
      </c>
      <c r="B12924" s="2" t="n">
        <v>135</v>
      </c>
      <c r="C12924" s="2" t="n">
        <v>206372.796875</v>
      </c>
      <c r="D12924" s="2" t="n">
        <v>28156.26953125</v>
      </c>
      <c r="E12924" s="2" t="n">
        <v>92673.2578125</v>
      </c>
      <c r="F12924" s="2" t="n">
        <v>481988.625</v>
      </c>
      <c r="G12924" s="2" t="n">
        <v>2972.25756835938</v>
      </c>
    </row>
    <row r="12925" customFormat="false" ht="12.5" hidden="false" customHeight="false" outlineLevel="0" collapsed="false">
      <c r="A12925" s="2" t="s">
        <v>87</v>
      </c>
      <c r="B12925" s="2" t="n">
        <v>135</v>
      </c>
      <c r="C12925" s="2" t="n">
        <v>222194.390625</v>
      </c>
      <c r="D12925" s="2" t="n">
        <v>31266.029296875</v>
      </c>
      <c r="E12925" s="2" t="n">
        <v>103432.1328125</v>
      </c>
      <c r="F12925" s="2" t="n">
        <v>521434.28125</v>
      </c>
      <c r="G12925" s="2" t="n">
        <v>3237.3974609375</v>
      </c>
    </row>
    <row r="12926" customFormat="false" ht="12.5" hidden="false" customHeight="false" outlineLevel="0" collapsed="false">
      <c r="A12926" s="2" t="s">
        <v>88</v>
      </c>
      <c r="B12926" s="2" t="n">
        <v>135</v>
      </c>
      <c r="C12926" s="2" t="n">
        <v>184331.609375</v>
      </c>
      <c r="D12926" s="2" t="n">
        <v>26132.533203125</v>
      </c>
      <c r="E12926" s="2" t="n">
        <v>91552.2734375</v>
      </c>
      <c r="F12926" s="2" t="n">
        <v>450747.75</v>
      </c>
      <c r="G12926" s="2" t="n">
        <v>2524.77221679688</v>
      </c>
    </row>
    <row r="12927" customFormat="false" ht="12.5" hidden="false" customHeight="false" outlineLevel="0" collapsed="false">
      <c r="A12927" s="2" t="s">
        <v>133</v>
      </c>
      <c r="B12927" s="2" t="n">
        <v>135</v>
      </c>
      <c r="C12927" s="2" t="n">
        <v>163504</v>
      </c>
      <c r="D12927" s="2" t="n">
        <v>22213.39453125</v>
      </c>
      <c r="E12927" s="2" t="n">
        <v>84332.0390625</v>
      </c>
      <c r="F12927" s="2" t="n">
        <v>419348.625</v>
      </c>
      <c r="G12927" s="2" t="n">
        <v>2917.98901367188</v>
      </c>
    </row>
    <row r="12928" customFormat="false" ht="12.5" hidden="false" customHeight="false" outlineLevel="0" collapsed="false">
      <c r="A12928" s="2" t="s">
        <v>134</v>
      </c>
      <c r="B12928" s="2" t="n">
        <v>135</v>
      </c>
      <c r="C12928" s="2" t="n">
        <v>208043.65625</v>
      </c>
      <c r="D12928" s="2" t="n">
        <v>28928.037109375</v>
      </c>
      <c r="E12928" s="2" t="n">
        <v>106402.109375</v>
      </c>
      <c r="F12928" s="2" t="n">
        <v>531164.1875</v>
      </c>
      <c r="G12928" s="2" t="n">
        <v>3228.05151367188</v>
      </c>
    </row>
    <row r="12929" customFormat="false" ht="12.5" hidden="false" customHeight="false" outlineLevel="0" collapsed="false">
      <c r="A12929" s="2" t="s">
        <v>135</v>
      </c>
      <c r="B12929" s="2" t="n">
        <v>135</v>
      </c>
      <c r="C12929" s="2" t="n">
        <v>128791.4375</v>
      </c>
      <c r="D12929" s="2" t="n">
        <v>18112.609375</v>
      </c>
      <c r="E12929" s="2" t="n">
        <v>72562.7265625</v>
      </c>
      <c r="F12929" s="2" t="n">
        <v>381195.59375</v>
      </c>
      <c r="G12929" s="2" t="n">
        <v>1905.94445800781</v>
      </c>
    </row>
    <row r="12930" customFormat="false" ht="12.5" hidden="false" customHeight="false" outlineLevel="0" collapsed="false">
      <c r="A12930" s="2" t="s">
        <v>136</v>
      </c>
      <c r="B12930" s="2" t="n">
        <v>135</v>
      </c>
      <c r="C12930" s="2" t="n">
        <v>424910.53125</v>
      </c>
      <c r="D12930" s="2" t="n">
        <v>48820.99609375</v>
      </c>
      <c r="E12930" s="2" t="n">
        <v>96154.390625</v>
      </c>
      <c r="F12930" s="2" t="n">
        <v>484076</v>
      </c>
      <c r="G12930" s="2" t="n">
        <v>5775.078125</v>
      </c>
    </row>
    <row r="12931" customFormat="false" ht="12.5" hidden="false" customHeight="false" outlineLevel="0" collapsed="false">
      <c r="A12931" s="2" t="s">
        <v>137</v>
      </c>
      <c r="B12931" s="2" t="n">
        <v>135</v>
      </c>
      <c r="C12931" s="2" t="n">
        <v>249493.40625</v>
      </c>
      <c r="D12931" s="2" t="n">
        <v>32239.76171875</v>
      </c>
      <c r="E12931" s="2" t="n">
        <v>90588.921875</v>
      </c>
      <c r="F12931" s="2" t="n">
        <v>529466.4375</v>
      </c>
      <c r="G12931" s="2" t="n">
        <v>3456.68798828125</v>
      </c>
    </row>
    <row r="12932" customFormat="false" ht="12.5" hidden="false" customHeight="false" outlineLevel="0" collapsed="false">
      <c r="A12932" s="2" t="s">
        <v>138</v>
      </c>
      <c r="B12932" s="2" t="n">
        <v>135</v>
      </c>
      <c r="C12932" s="2" t="n">
        <v>238197.84375</v>
      </c>
      <c r="D12932" s="2" t="n">
        <v>29310.78515625</v>
      </c>
      <c r="E12932" s="2" t="n">
        <v>82586.703125</v>
      </c>
      <c r="F12932" s="2" t="n">
        <v>526542.1875</v>
      </c>
      <c r="G12932" s="2" t="n">
        <v>3278.97241210938</v>
      </c>
    </row>
    <row r="12933" customFormat="false" ht="12.5" hidden="false" customHeight="false" outlineLevel="0" collapsed="false">
      <c r="A12933" s="2" t="s">
        <v>89</v>
      </c>
      <c r="B12933" s="2" t="n">
        <v>135</v>
      </c>
      <c r="C12933" s="2" t="n">
        <v>274344.875</v>
      </c>
      <c r="D12933" s="2" t="n">
        <v>39059.23828125</v>
      </c>
      <c r="E12933" s="2" t="n">
        <v>92518.125</v>
      </c>
      <c r="F12933" s="2" t="n">
        <v>570238.875</v>
      </c>
      <c r="G12933" s="2" t="n">
        <v>3953.73120117188</v>
      </c>
    </row>
    <row r="12934" customFormat="false" ht="12.5" hidden="false" customHeight="false" outlineLevel="0" collapsed="false">
      <c r="A12934" s="2" t="s">
        <v>91</v>
      </c>
      <c r="B12934" s="2" t="n">
        <v>135</v>
      </c>
      <c r="C12934" s="2" t="n">
        <v>132603.921875</v>
      </c>
      <c r="D12934" s="2" t="n">
        <v>17940.166015625</v>
      </c>
      <c r="E12934" s="2" t="n">
        <v>63607.55078125</v>
      </c>
      <c r="F12934" s="2" t="n">
        <v>386276.3125</v>
      </c>
      <c r="G12934" s="2" t="n">
        <v>1563.5341796875</v>
      </c>
    </row>
    <row r="12935" customFormat="false" ht="12.5" hidden="false" customHeight="false" outlineLevel="0" collapsed="false">
      <c r="A12935" s="2" t="s">
        <v>92</v>
      </c>
      <c r="B12935" s="2" t="n">
        <v>135</v>
      </c>
      <c r="C12935" s="2" t="n">
        <v>141994.65625</v>
      </c>
      <c r="D12935" s="2" t="n">
        <v>19725.607421875</v>
      </c>
      <c r="E12935" s="2" t="n">
        <v>72927.3359375</v>
      </c>
      <c r="F12935" s="2" t="n">
        <v>398421.59375</v>
      </c>
      <c r="G12935" s="2" t="n">
        <v>2016.06091308594</v>
      </c>
    </row>
    <row r="12936" customFormat="false" ht="12.5" hidden="false" customHeight="false" outlineLevel="0" collapsed="false">
      <c r="A12936" s="2" t="s">
        <v>93</v>
      </c>
      <c r="B12936" s="2" t="n">
        <v>135</v>
      </c>
      <c r="C12936" s="2" t="n">
        <v>194526.59375</v>
      </c>
      <c r="D12936" s="2" t="n">
        <v>26654.287109375</v>
      </c>
      <c r="E12936" s="2" t="n">
        <v>89683.359375</v>
      </c>
      <c r="F12936" s="2" t="n">
        <v>469893.1875</v>
      </c>
      <c r="G12936" s="2" t="n">
        <v>2845.02954101563</v>
      </c>
    </row>
    <row r="12937" customFormat="false" ht="12.5" hidden="false" customHeight="false" outlineLevel="0" collapsed="false">
      <c r="A12937" s="2" t="s">
        <v>95</v>
      </c>
      <c r="B12937" s="2" t="n">
        <v>135</v>
      </c>
      <c r="C12937" s="2" t="n">
        <v>246073.671875</v>
      </c>
      <c r="D12937" s="2" t="n">
        <v>33542.5859375</v>
      </c>
      <c r="E12937" s="2" t="n">
        <v>117133.9921875</v>
      </c>
      <c r="F12937" s="2" t="n">
        <v>600111.25</v>
      </c>
      <c r="G12937" s="2" t="n">
        <v>3324.69262695313</v>
      </c>
    </row>
    <row r="12938" customFormat="false" ht="12.5" hidden="false" customHeight="false" outlineLevel="0" collapsed="false">
      <c r="A12938" s="2" t="s">
        <v>96</v>
      </c>
      <c r="B12938" s="2" t="n">
        <v>135</v>
      </c>
      <c r="C12938" s="2" t="n">
        <v>207482.84375</v>
      </c>
      <c r="D12938" s="2" t="n">
        <v>28839.607421875</v>
      </c>
      <c r="E12938" s="2" t="n">
        <v>99947.6484375</v>
      </c>
      <c r="F12938" s="2" t="n">
        <v>497326.4375</v>
      </c>
      <c r="G12938" s="2" t="n">
        <v>3149.80322265625</v>
      </c>
    </row>
    <row r="12939" customFormat="false" ht="12.5" hidden="false" customHeight="false" outlineLevel="0" collapsed="false">
      <c r="A12939" s="2" t="s">
        <v>139</v>
      </c>
      <c r="B12939" s="2" t="n">
        <v>135</v>
      </c>
      <c r="C12939" s="2" t="n">
        <v>157490.125</v>
      </c>
      <c r="D12939" s="2" t="n">
        <v>22823.5078125</v>
      </c>
      <c r="E12939" s="2" t="n">
        <v>93611.734375</v>
      </c>
      <c r="F12939" s="2" t="n">
        <v>469933.25</v>
      </c>
      <c r="G12939" s="2" t="n">
        <v>2600.18505859375</v>
      </c>
    </row>
    <row r="12940" customFormat="false" ht="12.5" hidden="false" customHeight="false" outlineLevel="0" collapsed="false">
      <c r="A12940" s="2" t="s">
        <v>140</v>
      </c>
      <c r="B12940" s="2" t="n">
        <v>135</v>
      </c>
      <c r="C12940" s="2" t="n">
        <v>218806.953125</v>
      </c>
      <c r="D12940" s="2" t="n">
        <v>30891.248046875</v>
      </c>
      <c r="E12940" s="2" t="n">
        <v>112995.6328125</v>
      </c>
      <c r="F12940" s="2" t="n">
        <v>567505</v>
      </c>
      <c r="G12940" s="2" t="n">
        <v>4124.0224609375</v>
      </c>
    </row>
    <row r="12941" customFormat="false" ht="12.5" hidden="false" customHeight="false" outlineLevel="0" collapsed="false">
      <c r="A12941" s="2" t="s">
        <v>141</v>
      </c>
      <c r="B12941" s="2" t="n">
        <v>135</v>
      </c>
      <c r="C12941" s="2" t="n">
        <v>145571.546875</v>
      </c>
      <c r="D12941" s="2" t="n">
        <v>20526.966796875</v>
      </c>
      <c r="E12941" s="2" t="n">
        <v>82541.15625</v>
      </c>
      <c r="F12941" s="2" t="n">
        <v>437137.875</v>
      </c>
      <c r="G12941" s="2" t="n">
        <v>2125.70385742188</v>
      </c>
    </row>
    <row r="12942" customFormat="false" ht="12.5" hidden="false" customHeight="false" outlineLevel="0" collapsed="false">
      <c r="A12942" s="2" t="s">
        <v>142</v>
      </c>
      <c r="B12942" s="2" t="n">
        <v>135</v>
      </c>
      <c r="C12942" s="2" t="n">
        <v>341818.65625</v>
      </c>
      <c r="D12942" s="2" t="n">
        <v>41457.171875</v>
      </c>
      <c r="E12942" s="2" t="n">
        <v>104604.765625</v>
      </c>
      <c r="F12942" s="2" t="n">
        <v>562542.5625</v>
      </c>
      <c r="G12942" s="2" t="n">
        <v>4619.48095703125</v>
      </c>
    </row>
    <row r="12943" customFormat="false" ht="12.5" hidden="false" customHeight="false" outlineLevel="0" collapsed="false">
      <c r="A12943" s="2" t="s">
        <v>143</v>
      </c>
      <c r="B12943" s="2" t="n">
        <v>135</v>
      </c>
      <c r="C12943" s="2" t="n">
        <v>252190.421875</v>
      </c>
      <c r="D12943" s="2" t="n">
        <v>34273.15625</v>
      </c>
      <c r="E12943" s="2" t="n">
        <v>102926.6796875</v>
      </c>
      <c r="F12943" s="2" t="n">
        <v>612086.5</v>
      </c>
      <c r="G12943" s="2" t="n">
        <v>2181.966796875</v>
      </c>
    </row>
    <row r="12944" customFormat="false" ht="12.5" hidden="false" customHeight="false" outlineLevel="0" collapsed="false">
      <c r="A12944" s="2" t="s">
        <v>144</v>
      </c>
      <c r="B12944" s="2" t="n">
        <v>135</v>
      </c>
      <c r="C12944" s="2" t="n">
        <v>211168.140625</v>
      </c>
      <c r="D12944" s="2" t="n">
        <v>28001.080078125</v>
      </c>
      <c r="E12944" s="2" t="n">
        <v>83644.953125</v>
      </c>
      <c r="F12944" s="2" t="n">
        <v>545615.75</v>
      </c>
      <c r="G12944" s="2" t="n">
        <v>2862.0517578125</v>
      </c>
    </row>
    <row r="12945" customFormat="false" ht="12.5" hidden="false" customHeight="false" outlineLevel="0" collapsed="false">
      <c r="A12945" s="2" t="s">
        <v>145</v>
      </c>
      <c r="B12945" s="2" t="n">
        <v>135</v>
      </c>
      <c r="C12945" s="2" t="n">
        <v>352288.5</v>
      </c>
      <c r="D12945" s="2" t="n">
        <v>31229.7265625</v>
      </c>
      <c r="E12945" s="2" t="n">
        <v>17639.349609375</v>
      </c>
      <c r="F12945" s="2" t="n">
        <v>15059.2216796875</v>
      </c>
      <c r="G12945" s="2" t="n">
        <v>4632.63623046875</v>
      </c>
    </row>
    <row r="12946" customFormat="false" ht="12.5" hidden="false" customHeight="false" outlineLevel="0" collapsed="false">
      <c r="A12946" s="2" t="s">
        <v>146</v>
      </c>
      <c r="B12946" s="2" t="n">
        <v>135</v>
      </c>
      <c r="C12946" s="2" t="n">
        <v>179612.109375</v>
      </c>
      <c r="D12946" s="2" t="n">
        <v>15257.3935546875</v>
      </c>
      <c r="E12946" s="2" t="n">
        <v>8149.58447265625</v>
      </c>
      <c r="F12946" s="2" t="n">
        <v>7588.95068359375</v>
      </c>
      <c r="G12946" s="2" t="n">
        <v>2163.00708007813</v>
      </c>
    </row>
    <row r="12947" customFormat="false" ht="12.5" hidden="false" customHeight="false" outlineLevel="0" collapsed="false">
      <c r="A12947" s="2" t="s">
        <v>147</v>
      </c>
      <c r="B12947" s="2" t="n">
        <v>135</v>
      </c>
      <c r="C12947" s="2" t="n">
        <v>195774.859375</v>
      </c>
      <c r="D12947" s="2" t="n">
        <v>17446.046875</v>
      </c>
      <c r="E12947" s="2" t="n">
        <v>9697.0849609375</v>
      </c>
      <c r="F12947" s="2" t="n">
        <v>7604.65966796875</v>
      </c>
      <c r="G12947" s="2" t="n">
        <v>1910.51049804688</v>
      </c>
    </row>
    <row r="12948" customFormat="false" ht="12.5" hidden="false" customHeight="false" outlineLevel="0" collapsed="false">
      <c r="A12948" s="2" t="s">
        <v>148</v>
      </c>
      <c r="B12948" s="2" t="n">
        <v>135</v>
      </c>
      <c r="C12948" s="2" t="n">
        <v>245452.921875</v>
      </c>
      <c r="D12948" s="2" t="n">
        <v>23207.994140625</v>
      </c>
      <c r="E12948" s="2" t="n">
        <v>13996.6650390625</v>
      </c>
      <c r="F12948" s="2" t="n">
        <v>12319.521484375</v>
      </c>
      <c r="G12948" s="2" t="n">
        <v>3342.38818359375</v>
      </c>
    </row>
    <row r="12949" customFormat="false" ht="12.5" hidden="false" customHeight="false" outlineLevel="0" collapsed="false">
      <c r="A12949" s="2" t="s">
        <v>149</v>
      </c>
      <c r="B12949" s="2" t="n">
        <v>135</v>
      </c>
      <c r="C12949" s="2" t="n">
        <v>258871.703125</v>
      </c>
      <c r="D12949" s="2" t="n">
        <v>24490.0234375</v>
      </c>
      <c r="E12949" s="2" t="n">
        <v>14772.4677734375</v>
      </c>
      <c r="F12949" s="2" t="n">
        <v>12963.19921875</v>
      </c>
      <c r="G12949" s="2" t="n">
        <v>3676.662109375</v>
      </c>
    </row>
    <row r="12950" customFormat="false" ht="12.5" hidden="false" customHeight="false" outlineLevel="0" collapsed="false">
      <c r="A12950" s="2" t="s">
        <v>150</v>
      </c>
      <c r="B12950" s="2" t="n">
        <v>135</v>
      </c>
      <c r="C12950" s="2" t="n">
        <v>286039.375</v>
      </c>
      <c r="D12950" s="2" t="n">
        <v>28430.4296875</v>
      </c>
      <c r="E12950" s="2" t="n">
        <v>17464.462890625</v>
      </c>
      <c r="F12950" s="2" t="n">
        <v>15009.583984375</v>
      </c>
      <c r="G12950" s="2" t="n">
        <v>4475.63623046875</v>
      </c>
    </row>
    <row r="12951" customFormat="false" ht="12.5" hidden="false" customHeight="false" outlineLevel="0" collapsed="false">
      <c r="A12951" s="2" t="s">
        <v>151</v>
      </c>
      <c r="B12951" s="2" t="n">
        <v>135</v>
      </c>
      <c r="C12951" s="2" t="n">
        <v>203935.640625</v>
      </c>
      <c r="D12951" s="2" t="n">
        <v>19953.923828125</v>
      </c>
      <c r="E12951" s="2" t="n">
        <v>12591.6416015625</v>
      </c>
      <c r="F12951" s="2" t="n">
        <v>16705.51953125</v>
      </c>
      <c r="G12951" s="2" t="n">
        <v>4632.1123046875</v>
      </c>
    </row>
    <row r="12952" customFormat="false" ht="12.5" hidden="false" customHeight="false" outlineLevel="0" collapsed="false">
      <c r="A12952" s="2" t="s">
        <v>152</v>
      </c>
      <c r="B12952" s="2" t="n">
        <v>135</v>
      </c>
      <c r="C12952" s="2" t="n">
        <v>198297.859375</v>
      </c>
      <c r="D12952" s="2" t="n">
        <v>19332.15625</v>
      </c>
      <c r="E12952" s="2" t="n">
        <v>11853.6337890625</v>
      </c>
      <c r="F12952" s="2" t="n">
        <v>10110.8837890625</v>
      </c>
      <c r="G12952" s="2" t="n">
        <v>2763.59716796875</v>
      </c>
    </row>
    <row r="12953" customFormat="false" ht="12.5" hidden="false" customHeight="false" outlineLevel="0" collapsed="false">
      <c r="A12953" s="2" t="s">
        <v>153</v>
      </c>
      <c r="B12953" s="2" t="n">
        <v>135</v>
      </c>
      <c r="C12953" s="2" t="n">
        <v>168286.609375</v>
      </c>
      <c r="D12953" s="2" t="n">
        <v>15818.7744140625</v>
      </c>
      <c r="E12953" s="2" t="n">
        <v>9584.42578125</v>
      </c>
      <c r="F12953" s="2" t="n">
        <v>8015.46875</v>
      </c>
      <c r="G12953" s="2" t="n">
        <v>2260.28369140625</v>
      </c>
    </row>
    <row r="12954" customFormat="false" ht="12.5" hidden="false" customHeight="false" outlineLevel="0" collapsed="false">
      <c r="A12954" s="2" t="s">
        <v>154</v>
      </c>
      <c r="B12954" s="2" t="n">
        <v>135</v>
      </c>
      <c r="C12954" s="2" t="n">
        <v>247226.328125</v>
      </c>
      <c r="D12954" s="2" t="n">
        <v>21644.150390625</v>
      </c>
      <c r="E12954" s="2" t="n">
        <v>12067.8544921875</v>
      </c>
      <c r="F12954" s="2" t="n">
        <v>10224.822265625</v>
      </c>
      <c r="G12954" s="2" t="n">
        <v>2418.09912109375</v>
      </c>
    </row>
    <row r="12955" customFormat="false" ht="12.5" hidden="false" customHeight="false" outlineLevel="0" collapsed="false">
      <c r="A12955" s="2" t="s">
        <v>155</v>
      </c>
      <c r="B12955" s="2" t="n">
        <v>135</v>
      </c>
      <c r="C12955" s="2" t="n">
        <v>246013.078125</v>
      </c>
      <c r="D12955" s="2" t="n">
        <v>22726.134765625</v>
      </c>
      <c r="E12955" s="2" t="n">
        <v>13442.09375</v>
      </c>
      <c r="F12955" s="2" t="n">
        <v>11214.8779296875</v>
      </c>
      <c r="G12955" s="2" t="n">
        <v>3139.14965820313</v>
      </c>
    </row>
    <row r="12956" customFormat="false" ht="12.5" hidden="false" customHeight="false" outlineLevel="0" collapsed="false">
      <c r="A12956" s="2" t="s">
        <v>156</v>
      </c>
      <c r="B12956" s="2" t="n">
        <v>135</v>
      </c>
      <c r="C12956" s="2" t="n">
        <v>270215</v>
      </c>
      <c r="D12956" s="2" t="n">
        <v>22741.611328125</v>
      </c>
      <c r="E12956" s="2" t="n">
        <v>12215.9931640625</v>
      </c>
      <c r="F12956" s="2" t="n">
        <v>10720.4326171875</v>
      </c>
      <c r="G12956" s="2" t="n">
        <v>2800.83959960938</v>
      </c>
    </row>
    <row r="12957" customFormat="false" ht="12.5" hidden="false" customHeight="false" outlineLevel="0" collapsed="false">
      <c r="A12957" s="2" t="s">
        <v>157</v>
      </c>
      <c r="B12957" s="2" t="n">
        <v>135</v>
      </c>
      <c r="C12957" s="2" t="n">
        <v>441590.25</v>
      </c>
      <c r="D12957" s="2" t="n">
        <v>38541.078125</v>
      </c>
      <c r="E12957" s="2" t="n">
        <v>20960.6328125</v>
      </c>
      <c r="F12957" s="2" t="n">
        <v>18342.015625</v>
      </c>
      <c r="G12957" s="2" t="n">
        <v>5492.576171875</v>
      </c>
    </row>
    <row r="12958" customFormat="false" ht="12.5" hidden="false" customHeight="false" outlineLevel="0" collapsed="false">
      <c r="A12958" s="2" t="s">
        <v>158</v>
      </c>
      <c r="B12958" s="2" t="n">
        <v>135</v>
      </c>
      <c r="C12958" s="2" t="n">
        <v>199740.4375</v>
      </c>
      <c r="D12958" s="2" t="n">
        <v>16276.4169921875</v>
      </c>
      <c r="E12958" s="2" t="n">
        <v>8710.3955078125</v>
      </c>
      <c r="F12958" s="2" t="n">
        <v>7894.18359375</v>
      </c>
      <c r="G12958" s="2" t="n">
        <v>2116.73510742188</v>
      </c>
    </row>
    <row r="12959" customFormat="false" ht="12.5" hidden="false" customHeight="false" outlineLevel="0" collapsed="false">
      <c r="A12959" s="2" t="s">
        <v>159</v>
      </c>
      <c r="B12959" s="2" t="n">
        <v>135</v>
      </c>
      <c r="C12959" s="2" t="n">
        <v>197381.578125</v>
      </c>
      <c r="D12959" s="2" t="n">
        <v>16742.005859375</v>
      </c>
      <c r="E12959" s="2" t="n">
        <v>9367.953125</v>
      </c>
      <c r="F12959" s="2" t="n">
        <v>8345.2109375</v>
      </c>
      <c r="G12959" s="2" t="n">
        <v>2505.80834960938</v>
      </c>
    </row>
    <row r="12960" customFormat="false" ht="12.5" hidden="false" customHeight="false" outlineLevel="0" collapsed="false">
      <c r="A12960" s="2" t="s">
        <v>160</v>
      </c>
      <c r="B12960" s="2" t="n">
        <v>135</v>
      </c>
      <c r="C12960" s="2" t="n">
        <v>232071.984375</v>
      </c>
      <c r="D12960" s="2" t="n">
        <v>21304.298828125</v>
      </c>
      <c r="E12960" s="2" t="n">
        <v>12451.1611328125</v>
      </c>
      <c r="F12960" s="2" t="n">
        <v>11242.591796875</v>
      </c>
      <c r="G12960" s="2" t="n">
        <v>3632.68994140625</v>
      </c>
    </row>
    <row r="12961" customFormat="false" ht="12.5" hidden="false" customHeight="false" outlineLevel="0" collapsed="false">
      <c r="A12961" s="2" t="s">
        <v>161</v>
      </c>
      <c r="B12961" s="2" t="n">
        <v>135</v>
      </c>
      <c r="C12961" s="2" t="n">
        <v>307472.8125</v>
      </c>
      <c r="D12961" s="2" t="n">
        <v>29100.1953125</v>
      </c>
      <c r="E12961" s="2" t="n">
        <v>17328.267578125</v>
      </c>
      <c r="F12961" s="2" t="n">
        <v>15231.1552734375</v>
      </c>
      <c r="G12961" s="2" t="n">
        <v>4636.35546875</v>
      </c>
    </row>
    <row r="12962" customFormat="false" ht="12.5" hidden="false" customHeight="false" outlineLevel="0" collapsed="false">
      <c r="A12962" s="2" t="s">
        <v>162</v>
      </c>
      <c r="B12962" s="2" t="n">
        <v>135</v>
      </c>
      <c r="C12962" s="2" t="n">
        <v>311877.28125</v>
      </c>
      <c r="D12962" s="2" t="n">
        <v>29829.86328125</v>
      </c>
      <c r="E12962" s="2" t="n">
        <v>17897.70703125</v>
      </c>
      <c r="F12962" s="2" t="n">
        <v>15823.4228515625</v>
      </c>
      <c r="G12962" s="2" t="n">
        <v>4579.73388671875</v>
      </c>
    </row>
    <row r="12963" customFormat="false" ht="12.5" hidden="false" customHeight="false" outlineLevel="0" collapsed="false">
      <c r="A12963" s="2" t="s">
        <v>163</v>
      </c>
      <c r="B12963" s="2" t="n">
        <v>135</v>
      </c>
      <c r="C12963" s="2" t="n">
        <v>209973</v>
      </c>
      <c r="D12963" s="2" t="n">
        <v>19444.978515625</v>
      </c>
      <c r="E12963" s="2" t="n">
        <v>11440.2333984375</v>
      </c>
      <c r="F12963" s="2" t="n">
        <v>10353.5283203125</v>
      </c>
      <c r="G12963" s="2" t="n">
        <v>2680.02124023438</v>
      </c>
    </row>
    <row r="12964" customFormat="false" ht="12.5" hidden="false" customHeight="false" outlineLevel="0" collapsed="false">
      <c r="A12964" s="2" t="s">
        <v>164</v>
      </c>
      <c r="B12964" s="2" t="n">
        <v>135</v>
      </c>
      <c r="C12964" s="2" t="n">
        <v>209355.8125</v>
      </c>
      <c r="D12964" s="2" t="n">
        <v>18965.14453125</v>
      </c>
      <c r="E12964" s="2" t="n">
        <v>11160.6787109375</v>
      </c>
      <c r="F12964" s="2" t="n">
        <v>10235.9775390625</v>
      </c>
      <c r="G12964" s="2" t="n">
        <v>3152.20556640625</v>
      </c>
    </row>
    <row r="12965" customFormat="false" ht="12.5" hidden="false" customHeight="false" outlineLevel="0" collapsed="false">
      <c r="A12965" s="2" t="s">
        <v>165</v>
      </c>
      <c r="B12965" s="2" t="n">
        <v>135</v>
      </c>
      <c r="C12965" s="2" t="n">
        <v>179014.375</v>
      </c>
      <c r="D12965" s="2" t="n">
        <v>16230.1328125</v>
      </c>
      <c r="E12965" s="2" t="n">
        <v>9294.9736328125</v>
      </c>
      <c r="F12965" s="2" t="n">
        <v>8256.2578125</v>
      </c>
      <c r="G12965" s="2" t="n">
        <v>2737.65209960938</v>
      </c>
    </row>
    <row r="12966" customFormat="false" ht="12.5" hidden="false" customHeight="false" outlineLevel="0" collapsed="false">
      <c r="A12966" s="2" t="s">
        <v>166</v>
      </c>
      <c r="B12966" s="2" t="n">
        <v>135</v>
      </c>
      <c r="C12966" s="2" t="n">
        <v>322985.4375</v>
      </c>
      <c r="D12966" s="2" t="n">
        <v>29063.80078125</v>
      </c>
      <c r="E12966" s="2" t="n">
        <v>16178.830078125</v>
      </c>
      <c r="F12966" s="2" t="n">
        <v>14442.2568359375</v>
      </c>
      <c r="G12966" s="2" t="n">
        <v>4519.5146484375</v>
      </c>
    </row>
    <row r="12967" customFormat="false" ht="12.5" hidden="false" customHeight="false" outlineLevel="0" collapsed="false">
      <c r="A12967" s="2" t="s">
        <v>167</v>
      </c>
      <c r="B12967" s="2" t="n">
        <v>135</v>
      </c>
      <c r="C12967" s="2" t="n">
        <v>283449.09375</v>
      </c>
      <c r="D12967" s="2" t="n">
        <v>25559.794921875</v>
      </c>
      <c r="E12967" s="2" t="n">
        <v>13688.802734375</v>
      </c>
      <c r="F12967" s="2" t="n">
        <v>12588.0615234375</v>
      </c>
      <c r="G12967" s="2" t="n">
        <v>3594.2958984375</v>
      </c>
    </row>
    <row r="12968" customFormat="false" ht="12.5" hidden="false" customHeight="false" outlineLevel="0" collapsed="false">
      <c r="A12968" s="2" t="s">
        <v>168</v>
      </c>
      <c r="B12968" s="2" t="n">
        <v>135</v>
      </c>
      <c r="C12968" s="2" t="n">
        <v>299210.28125</v>
      </c>
      <c r="D12968" s="2" t="n">
        <v>25150.744140625</v>
      </c>
      <c r="E12968" s="2" t="n">
        <v>12333.46875</v>
      </c>
      <c r="F12968" s="2" t="n">
        <v>10976.91015625</v>
      </c>
      <c r="G12968" s="2" t="n">
        <v>3404.66918945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03</v>
      </c>
      <c r="C8" s="2" t="s">
        <v>47</v>
      </c>
      <c r="D8" s="2" t="s">
        <v>11</v>
      </c>
    </row>
    <row r="9" customFormat="false" ht="12.5" hidden="false" customHeight="false" outlineLevel="0" collapsed="false">
      <c r="A9" s="2" t="s">
        <v>43</v>
      </c>
      <c r="B9" s="2" t="n">
        <v>1</v>
      </c>
      <c r="C9" s="2" t="n">
        <v>378747.59375</v>
      </c>
      <c r="D9" s="2" t="n">
        <v>521397.65625</v>
      </c>
    </row>
    <row r="10" customFormat="false" ht="12.5" hidden="false" customHeight="false" outlineLevel="0" collapsed="false">
      <c r="A10" s="2" t="s">
        <v>50</v>
      </c>
      <c r="B10" s="2" t="n">
        <v>1</v>
      </c>
      <c r="C10" s="2" t="n">
        <v>215203.859375</v>
      </c>
      <c r="D10" s="2" t="n">
        <v>330141.53125</v>
      </c>
    </row>
    <row r="11" customFormat="false" ht="12.5" hidden="false" customHeight="false" outlineLevel="0" collapsed="false">
      <c r="A11" s="2" t="s">
        <v>51</v>
      </c>
      <c r="B11" s="2" t="n">
        <v>1</v>
      </c>
      <c r="C11" s="2" t="n">
        <v>198878.015625</v>
      </c>
      <c r="D11" s="2" t="n">
        <v>320065.46875</v>
      </c>
    </row>
    <row r="12" customFormat="false" ht="12.5" hidden="false" customHeight="false" outlineLevel="0" collapsed="false">
      <c r="A12" s="2" t="s">
        <v>52</v>
      </c>
      <c r="B12" s="2" t="n">
        <v>1</v>
      </c>
      <c r="C12" s="2" t="n">
        <v>301673.5625</v>
      </c>
      <c r="D12" s="2" t="n">
        <v>386016.8125</v>
      </c>
    </row>
    <row r="13" customFormat="false" ht="12.5" hidden="false" customHeight="false" outlineLevel="0" collapsed="false">
      <c r="A13" s="2" t="s">
        <v>54</v>
      </c>
      <c r="B13" s="2" t="n">
        <v>1</v>
      </c>
      <c r="C13" s="2" t="n">
        <v>302163.28125</v>
      </c>
      <c r="D13" s="2" t="n">
        <v>424908.5</v>
      </c>
    </row>
    <row r="14" customFormat="false" ht="12.5" hidden="false" customHeight="false" outlineLevel="0" collapsed="false">
      <c r="A14" s="2" t="s">
        <v>55</v>
      </c>
      <c r="B14" s="2" t="n">
        <v>1</v>
      </c>
      <c r="C14" s="2" t="n">
        <v>242600.34375</v>
      </c>
      <c r="D14" s="2" t="n">
        <v>377720.0625</v>
      </c>
    </row>
    <row r="15" customFormat="false" ht="12.5" hidden="false" customHeight="false" outlineLevel="0" collapsed="false">
      <c r="A15" s="2" t="s">
        <v>109</v>
      </c>
      <c r="B15" s="2" t="n">
        <v>1</v>
      </c>
      <c r="C15" s="2" t="n">
        <v>444053.1875</v>
      </c>
      <c r="D15" s="2" t="n">
        <v>369329.3125</v>
      </c>
    </row>
    <row r="16" customFormat="false" ht="12.5" hidden="false" customHeight="false" outlineLevel="0" collapsed="false">
      <c r="A16" s="2" t="s">
        <v>110</v>
      </c>
      <c r="B16" s="2" t="n">
        <v>1</v>
      </c>
      <c r="C16" s="2" t="n">
        <v>291905.75</v>
      </c>
      <c r="D16" s="2" t="n">
        <v>452863.3125</v>
      </c>
    </row>
    <row r="17" customFormat="false" ht="12.5" hidden="false" customHeight="false" outlineLevel="0" collapsed="false">
      <c r="A17" s="2" t="s">
        <v>111</v>
      </c>
      <c r="B17" s="2" t="n">
        <v>1</v>
      </c>
      <c r="C17" s="2" t="n">
        <v>253624.78125</v>
      </c>
      <c r="D17" s="2" t="n">
        <v>408879.875</v>
      </c>
    </row>
    <row r="18" customFormat="false" ht="12.5" hidden="false" customHeight="false" outlineLevel="0" collapsed="false">
      <c r="A18" s="2" t="s">
        <v>112</v>
      </c>
      <c r="B18" s="2" t="n">
        <v>1</v>
      </c>
      <c r="C18" s="2" t="n">
        <v>474002.9375</v>
      </c>
      <c r="D18" s="2" t="n">
        <v>498910.5</v>
      </c>
    </row>
    <row r="19" customFormat="false" ht="12.5" hidden="false" customHeight="false" outlineLevel="0" collapsed="false">
      <c r="A19" s="2" t="s">
        <v>113</v>
      </c>
      <c r="B19" s="2" t="n">
        <v>1</v>
      </c>
      <c r="C19" s="2" t="n">
        <v>438289.15625</v>
      </c>
      <c r="D19" s="2" t="n">
        <v>571555.875</v>
      </c>
    </row>
    <row r="20" customFormat="false" ht="12.5" hidden="false" customHeight="false" outlineLevel="0" collapsed="false">
      <c r="A20" s="2" t="s">
        <v>114</v>
      </c>
      <c r="B20" s="2" t="n">
        <v>1</v>
      </c>
      <c r="C20" s="2" t="n">
        <v>457967</v>
      </c>
      <c r="D20" s="2" t="n">
        <v>564692.5625</v>
      </c>
    </row>
    <row r="21" customFormat="false" ht="12.5" hidden="false" customHeight="false" outlineLevel="0" collapsed="false">
      <c r="A21" s="2" t="s">
        <v>56</v>
      </c>
      <c r="B21" s="2" t="n">
        <v>1</v>
      </c>
      <c r="C21" s="2" t="n">
        <v>672573.125</v>
      </c>
      <c r="D21" s="2" t="n">
        <v>448547.65625</v>
      </c>
    </row>
    <row r="22" customFormat="false" ht="12.5" hidden="false" customHeight="false" outlineLevel="0" collapsed="false">
      <c r="A22" s="2" t="s">
        <v>59</v>
      </c>
      <c r="B22" s="2" t="n">
        <v>1</v>
      </c>
      <c r="C22" s="2" t="n">
        <v>260489.046875</v>
      </c>
      <c r="D22" s="2" t="n">
        <v>335941.6875</v>
      </c>
    </row>
    <row r="23" customFormat="false" ht="12.5" hidden="false" customHeight="false" outlineLevel="0" collapsed="false">
      <c r="A23" s="2" t="s">
        <v>60</v>
      </c>
      <c r="B23" s="2" t="n">
        <v>1</v>
      </c>
      <c r="C23" s="2" t="n">
        <v>210867.9375</v>
      </c>
      <c r="D23" s="2" t="n">
        <v>311206.1875</v>
      </c>
    </row>
    <row r="24" customFormat="false" ht="12.5" hidden="false" customHeight="false" outlineLevel="0" collapsed="false">
      <c r="A24" s="2" t="s">
        <v>61</v>
      </c>
      <c r="B24" s="2" t="n">
        <v>1</v>
      </c>
      <c r="C24" s="2" t="n">
        <v>252360.875</v>
      </c>
      <c r="D24" s="2" t="n">
        <v>364637.84375</v>
      </c>
    </row>
    <row r="25" customFormat="false" ht="12.5" hidden="false" customHeight="false" outlineLevel="0" collapsed="false">
      <c r="A25" s="2" t="s">
        <v>63</v>
      </c>
      <c r="B25" s="2" t="n">
        <v>1</v>
      </c>
      <c r="C25" s="2" t="n">
        <v>273517.28125</v>
      </c>
      <c r="D25" s="2" t="n">
        <v>407943.6875</v>
      </c>
    </row>
    <row r="26" customFormat="false" ht="12.5" hidden="false" customHeight="false" outlineLevel="0" collapsed="false">
      <c r="A26" s="2" t="s">
        <v>64</v>
      </c>
      <c r="B26" s="2" t="n">
        <v>1</v>
      </c>
      <c r="C26" s="2" t="n">
        <v>256224.3125</v>
      </c>
      <c r="D26" s="2" t="n">
        <v>383851.40625</v>
      </c>
    </row>
    <row r="27" customFormat="false" ht="12.5" hidden="false" customHeight="false" outlineLevel="0" collapsed="false">
      <c r="A27" s="2" t="s">
        <v>115</v>
      </c>
      <c r="B27" s="2" t="n">
        <v>1</v>
      </c>
      <c r="C27" s="2" t="n">
        <v>295122.75</v>
      </c>
      <c r="D27" s="2" t="n">
        <v>342821.5625</v>
      </c>
    </row>
    <row r="28" customFormat="false" ht="12.5" hidden="false" customHeight="false" outlineLevel="0" collapsed="false">
      <c r="A28" s="2" t="s">
        <v>116</v>
      </c>
      <c r="B28" s="2" t="n">
        <v>1</v>
      </c>
      <c r="C28" s="2" t="n">
        <v>280416.53125</v>
      </c>
      <c r="D28" s="2" t="n">
        <v>409272.8125</v>
      </c>
    </row>
    <row r="29" customFormat="false" ht="12.5" hidden="false" customHeight="false" outlineLevel="0" collapsed="false">
      <c r="A29" s="2" t="s">
        <v>117</v>
      </c>
      <c r="B29" s="2" t="n">
        <v>1</v>
      </c>
      <c r="C29" s="2" t="n">
        <v>209025.78125</v>
      </c>
      <c r="D29" s="2" t="n">
        <v>342628.375</v>
      </c>
    </row>
    <row r="30" customFormat="false" ht="12.5" hidden="false" customHeight="false" outlineLevel="0" collapsed="false">
      <c r="A30" s="2" t="s">
        <v>118</v>
      </c>
      <c r="B30" s="2" t="n">
        <v>1</v>
      </c>
      <c r="C30" s="2" t="n">
        <v>339857.125</v>
      </c>
      <c r="D30" s="2" t="n">
        <v>460514.5625</v>
      </c>
    </row>
    <row r="31" customFormat="false" ht="12.5" hidden="false" customHeight="false" outlineLevel="0" collapsed="false">
      <c r="A31" s="2" t="s">
        <v>119</v>
      </c>
      <c r="B31" s="2" t="n">
        <v>1</v>
      </c>
      <c r="C31" s="2" t="n">
        <v>349122.8125</v>
      </c>
      <c r="D31" s="2" t="n">
        <v>518357.375</v>
      </c>
    </row>
    <row r="32" customFormat="false" ht="12.5" hidden="false" customHeight="false" outlineLevel="0" collapsed="false">
      <c r="A32" s="2" t="s">
        <v>120</v>
      </c>
      <c r="B32" s="2" t="n">
        <v>1</v>
      </c>
      <c r="C32" s="2" t="n">
        <v>356700.96875</v>
      </c>
      <c r="D32" s="2" t="n">
        <v>512471.09375</v>
      </c>
    </row>
    <row r="33" customFormat="false" ht="12.5" hidden="false" customHeight="false" outlineLevel="0" collapsed="false">
      <c r="A33" s="2" t="s">
        <v>65</v>
      </c>
      <c r="B33" s="2" t="n">
        <v>1</v>
      </c>
      <c r="C33" s="2" t="n">
        <v>462617.46875</v>
      </c>
      <c r="D33" s="2" t="n">
        <v>570907.8125</v>
      </c>
    </row>
    <row r="34" customFormat="false" ht="12.5" hidden="false" customHeight="false" outlineLevel="0" collapsed="false">
      <c r="A34" s="2" t="s">
        <v>67</v>
      </c>
      <c r="B34" s="2" t="n">
        <v>1</v>
      </c>
      <c r="C34" s="2" t="n">
        <v>238051.421875</v>
      </c>
      <c r="D34" s="2" t="n">
        <v>358183.375</v>
      </c>
    </row>
    <row r="35" customFormat="false" ht="12.5" hidden="false" customHeight="false" outlineLevel="0" collapsed="false">
      <c r="A35" s="2" t="s">
        <v>68</v>
      </c>
      <c r="B35" s="2" t="n">
        <v>1</v>
      </c>
      <c r="C35" s="2" t="n">
        <v>213042.546875</v>
      </c>
      <c r="D35" s="2" t="n">
        <v>335836.875</v>
      </c>
    </row>
    <row r="36" customFormat="false" ht="12.5" hidden="false" customHeight="false" outlineLevel="0" collapsed="false">
      <c r="A36" s="2" t="s">
        <v>69</v>
      </c>
      <c r="B36" s="2" t="n">
        <v>1</v>
      </c>
      <c r="C36" s="2" t="n">
        <v>238230.5</v>
      </c>
      <c r="D36" s="2" t="n">
        <v>345235.21875</v>
      </c>
    </row>
    <row r="37" customFormat="false" ht="12.5" hidden="false" customHeight="false" outlineLevel="0" collapsed="false">
      <c r="A37" s="2" t="s">
        <v>71</v>
      </c>
      <c r="B37" s="2" t="n">
        <v>1</v>
      </c>
      <c r="C37" s="2" t="n">
        <v>325634.5</v>
      </c>
      <c r="D37" s="2" t="n">
        <v>444543.5625</v>
      </c>
    </row>
    <row r="38" customFormat="false" ht="12.5" hidden="false" customHeight="false" outlineLevel="0" collapsed="false">
      <c r="A38" s="2" t="s">
        <v>72</v>
      </c>
      <c r="B38" s="2" t="n">
        <v>1</v>
      </c>
      <c r="C38" s="2" t="n">
        <v>263918.375</v>
      </c>
      <c r="D38" s="2" t="n">
        <v>396628.8125</v>
      </c>
    </row>
    <row r="39" customFormat="false" ht="12.5" hidden="false" customHeight="false" outlineLevel="0" collapsed="false">
      <c r="A39" s="2" t="s">
        <v>121</v>
      </c>
      <c r="B39" s="2" t="n">
        <v>1</v>
      </c>
      <c r="C39" s="2" t="n">
        <v>243678.96875</v>
      </c>
      <c r="D39" s="2" t="n">
        <v>401976.78125</v>
      </c>
    </row>
    <row r="40" customFormat="false" ht="12.5" hidden="false" customHeight="false" outlineLevel="0" collapsed="false">
      <c r="A40" s="2" t="s">
        <v>122</v>
      </c>
      <c r="B40" s="2" t="n">
        <v>1</v>
      </c>
      <c r="C40" s="2" t="n">
        <v>263050.65625</v>
      </c>
      <c r="D40" s="2" t="n">
        <v>424912.375</v>
      </c>
    </row>
    <row r="41" customFormat="false" ht="12.5" hidden="false" customHeight="false" outlineLevel="0" collapsed="false">
      <c r="A41" s="2" t="s">
        <v>123</v>
      </c>
      <c r="B41" s="2" t="n">
        <v>1</v>
      </c>
      <c r="C41" s="2" t="n">
        <v>194076.5625</v>
      </c>
      <c r="D41" s="2" t="n">
        <v>341699.15625</v>
      </c>
    </row>
    <row r="42" customFormat="false" ht="12.5" hidden="false" customHeight="false" outlineLevel="0" collapsed="false">
      <c r="A42" s="2" t="s">
        <v>124</v>
      </c>
      <c r="B42" s="2" t="n">
        <v>1</v>
      </c>
      <c r="C42" s="2" t="n">
        <v>507913.84375</v>
      </c>
      <c r="D42" s="2" t="n">
        <v>456215.84375</v>
      </c>
    </row>
    <row r="43" customFormat="false" ht="12.5" hidden="false" customHeight="false" outlineLevel="0" collapsed="false">
      <c r="A43" s="2" t="s">
        <v>125</v>
      </c>
      <c r="B43" s="2" t="n">
        <v>1</v>
      </c>
      <c r="C43" s="2" t="n">
        <v>363115.34375</v>
      </c>
      <c r="D43" s="2" t="n">
        <v>522962.90625</v>
      </c>
    </row>
    <row r="44" customFormat="false" ht="12.5" hidden="false" customHeight="false" outlineLevel="0" collapsed="false">
      <c r="A44" s="2" t="s">
        <v>126</v>
      </c>
      <c r="B44" s="2" t="n">
        <v>1</v>
      </c>
      <c r="C44" s="2" t="n">
        <v>340080.34375</v>
      </c>
      <c r="D44" s="2" t="n">
        <v>464609.59375</v>
      </c>
    </row>
    <row r="45" customFormat="false" ht="12.5" hidden="false" customHeight="false" outlineLevel="0" collapsed="false">
      <c r="A45" s="2" t="s">
        <v>73</v>
      </c>
      <c r="B45" s="2" t="n">
        <v>1</v>
      </c>
      <c r="C45" s="2" t="n">
        <v>540606.8125</v>
      </c>
      <c r="D45" s="2" t="n">
        <v>630825.5</v>
      </c>
    </row>
    <row r="46" customFormat="false" ht="12.5" hidden="false" customHeight="false" outlineLevel="0" collapsed="false">
      <c r="A46" s="2" t="s">
        <v>75</v>
      </c>
      <c r="B46" s="2" t="n">
        <v>1</v>
      </c>
      <c r="C46" s="2" t="n">
        <v>261228.4375</v>
      </c>
      <c r="D46" s="2" t="n">
        <v>377019.9375</v>
      </c>
    </row>
    <row r="47" customFormat="false" ht="12.5" hidden="false" customHeight="false" outlineLevel="0" collapsed="false">
      <c r="A47" s="2" t="s">
        <v>76</v>
      </c>
      <c r="B47" s="2" t="n">
        <v>1</v>
      </c>
      <c r="C47" s="2" t="n">
        <v>275190.46875</v>
      </c>
      <c r="D47" s="2" t="n">
        <v>395464.625</v>
      </c>
    </row>
    <row r="48" customFormat="false" ht="12.5" hidden="false" customHeight="false" outlineLevel="0" collapsed="false">
      <c r="A48" s="2" t="s">
        <v>77</v>
      </c>
      <c r="B48" s="2" t="n">
        <v>1</v>
      </c>
      <c r="C48" s="2" t="n">
        <v>282791.75</v>
      </c>
      <c r="D48" s="2" t="n">
        <v>403880.21875</v>
      </c>
    </row>
    <row r="49" customFormat="false" ht="12.5" hidden="false" customHeight="false" outlineLevel="0" collapsed="false">
      <c r="A49" s="2" t="s">
        <v>79</v>
      </c>
      <c r="B49" s="2" t="n">
        <v>1</v>
      </c>
      <c r="C49" s="2" t="n">
        <v>377037.65625</v>
      </c>
      <c r="D49" s="2" t="n">
        <v>511233.21875</v>
      </c>
    </row>
    <row r="50" customFormat="false" ht="12.5" hidden="false" customHeight="false" outlineLevel="0" collapsed="false">
      <c r="A50" s="2" t="s">
        <v>80</v>
      </c>
      <c r="B50" s="2" t="n">
        <v>1</v>
      </c>
      <c r="C50" s="2" t="n">
        <v>313187.0625</v>
      </c>
      <c r="D50" s="2" t="n">
        <v>451386.21875</v>
      </c>
    </row>
    <row r="51" customFormat="false" ht="12.5" hidden="false" customHeight="false" outlineLevel="0" collapsed="false">
      <c r="A51" s="2" t="s">
        <v>127</v>
      </c>
      <c r="B51" s="2" t="n">
        <v>1</v>
      </c>
      <c r="C51" s="2" t="n">
        <v>485601.09375</v>
      </c>
      <c r="D51" s="2" t="n">
        <v>447651.4375</v>
      </c>
    </row>
    <row r="52" customFormat="false" ht="12.5" hidden="false" customHeight="false" outlineLevel="0" collapsed="false">
      <c r="A52" s="2" t="s">
        <v>128</v>
      </c>
      <c r="B52" s="2" t="n">
        <v>1</v>
      </c>
      <c r="C52" s="2" t="n">
        <v>342507.6875</v>
      </c>
      <c r="D52" s="2" t="n">
        <v>478856.5</v>
      </c>
    </row>
    <row r="53" customFormat="false" ht="12.5" hidden="false" customHeight="false" outlineLevel="0" collapsed="false">
      <c r="A53" s="2" t="s">
        <v>129</v>
      </c>
      <c r="B53" s="2" t="n">
        <v>1</v>
      </c>
      <c r="C53" s="2" t="n">
        <v>214508.390625</v>
      </c>
      <c r="D53" s="2" t="n">
        <v>367960.375</v>
      </c>
    </row>
    <row r="54" customFormat="false" ht="12.5" hidden="false" customHeight="false" outlineLevel="0" collapsed="false">
      <c r="A54" s="2" t="s">
        <v>130</v>
      </c>
      <c r="B54" s="2" t="n">
        <v>1</v>
      </c>
      <c r="C54" s="2" t="n">
        <v>349593.65625</v>
      </c>
      <c r="D54" s="2" t="n">
        <v>510915.40625</v>
      </c>
    </row>
    <row r="55" customFormat="false" ht="12.5" hidden="false" customHeight="false" outlineLevel="0" collapsed="false">
      <c r="A55" s="2" t="s">
        <v>131</v>
      </c>
      <c r="B55" s="2" t="n">
        <v>1</v>
      </c>
      <c r="C55" s="2" t="n">
        <v>339331.46875</v>
      </c>
      <c r="D55" s="2" t="n">
        <v>530825.625</v>
      </c>
    </row>
    <row r="56" customFormat="false" ht="12.5" hidden="false" customHeight="false" outlineLevel="0" collapsed="false">
      <c r="A56" s="2" t="s">
        <v>132</v>
      </c>
      <c r="B56" s="2" t="n">
        <v>1</v>
      </c>
      <c r="C56" s="2" t="n">
        <v>357889.6875</v>
      </c>
      <c r="D56" s="2" t="n">
        <v>560028.75</v>
      </c>
    </row>
    <row r="57" customFormat="false" ht="12.5" hidden="false" customHeight="false" outlineLevel="0" collapsed="false">
      <c r="A57" s="2" t="s">
        <v>81</v>
      </c>
      <c r="B57" s="2" t="n">
        <v>1</v>
      </c>
      <c r="C57" s="2" t="n">
        <v>542704.5625</v>
      </c>
      <c r="D57" s="2" t="n">
        <v>639569.8125</v>
      </c>
    </row>
    <row r="58" customFormat="false" ht="12.5" hidden="false" customHeight="false" outlineLevel="0" collapsed="false">
      <c r="A58" s="2" t="s">
        <v>83</v>
      </c>
      <c r="B58" s="2" t="n">
        <v>1</v>
      </c>
      <c r="C58" s="2" t="n">
        <v>279907</v>
      </c>
      <c r="D58" s="2" t="n">
        <v>419714.34375</v>
      </c>
    </row>
    <row r="59" customFormat="false" ht="12.5" hidden="false" customHeight="false" outlineLevel="0" collapsed="false">
      <c r="A59" s="2" t="s">
        <v>84</v>
      </c>
      <c r="B59" s="2" t="n">
        <v>1</v>
      </c>
      <c r="C59" s="2" t="n">
        <v>285415.75</v>
      </c>
      <c r="D59" s="2" t="n">
        <v>418616.3125</v>
      </c>
    </row>
    <row r="60" customFormat="false" ht="12.5" hidden="false" customHeight="false" outlineLevel="0" collapsed="false">
      <c r="A60" s="2" t="s">
        <v>85</v>
      </c>
      <c r="B60" s="2" t="n">
        <v>1</v>
      </c>
      <c r="C60" s="2" t="n">
        <v>367395.3125</v>
      </c>
      <c r="D60" s="2" t="n">
        <v>508929.75</v>
      </c>
    </row>
    <row r="61" customFormat="false" ht="12.5" hidden="false" customHeight="false" outlineLevel="0" collapsed="false">
      <c r="A61" s="2" t="s">
        <v>87</v>
      </c>
      <c r="B61" s="2" t="n">
        <v>1</v>
      </c>
      <c r="C61" s="2" t="n">
        <v>401947.5</v>
      </c>
      <c r="D61" s="2" t="n">
        <v>549280.75</v>
      </c>
    </row>
    <row r="62" customFormat="false" ht="12.5" hidden="false" customHeight="false" outlineLevel="0" collapsed="false">
      <c r="A62" s="2" t="s">
        <v>88</v>
      </c>
      <c r="B62" s="2" t="n">
        <v>1</v>
      </c>
      <c r="C62" s="2" t="n">
        <v>334646.78125</v>
      </c>
      <c r="D62" s="2" t="n">
        <v>477367.625</v>
      </c>
    </row>
    <row r="63" customFormat="false" ht="12.5" hidden="false" customHeight="false" outlineLevel="0" collapsed="false">
      <c r="A63" s="2" t="s">
        <v>133</v>
      </c>
      <c r="B63" s="2" t="n">
        <v>1</v>
      </c>
      <c r="C63" s="2" t="n">
        <v>288431.59375</v>
      </c>
      <c r="D63" s="2" t="n">
        <v>446858.4375</v>
      </c>
    </row>
    <row r="64" customFormat="false" ht="12.5" hidden="false" customHeight="false" outlineLevel="0" collapsed="false">
      <c r="A64" s="2" t="s">
        <v>134</v>
      </c>
      <c r="B64" s="2" t="n">
        <v>1</v>
      </c>
      <c r="C64" s="2" t="n">
        <v>359482.09375</v>
      </c>
      <c r="D64" s="2" t="n">
        <v>564619.8125</v>
      </c>
    </row>
    <row r="65" customFormat="false" ht="12.5" hidden="false" customHeight="false" outlineLevel="0" collapsed="false">
      <c r="A65" s="2" t="s">
        <v>135</v>
      </c>
      <c r="B65" s="2" t="n">
        <v>1</v>
      </c>
      <c r="C65" s="2" t="n">
        <v>246179.78125</v>
      </c>
      <c r="D65" s="2" t="n">
        <v>421142.90625</v>
      </c>
    </row>
    <row r="66" customFormat="false" ht="12.5" hidden="false" customHeight="false" outlineLevel="0" collapsed="false">
      <c r="A66" s="2" t="s">
        <v>136</v>
      </c>
      <c r="B66" s="2" t="n">
        <v>1</v>
      </c>
      <c r="C66" s="2" t="n">
        <v>634810.25</v>
      </c>
      <c r="D66" s="2" t="n">
        <v>512644.8125</v>
      </c>
    </row>
    <row r="67" customFormat="false" ht="12.5" hidden="false" customHeight="false" outlineLevel="0" collapsed="false">
      <c r="A67" s="2" t="s">
        <v>137</v>
      </c>
      <c r="B67" s="2" t="n">
        <v>1</v>
      </c>
      <c r="C67" s="2" t="n">
        <v>413681.3125</v>
      </c>
      <c r="D67" s="2" t="n">
        <v>567893.4375</v>
      </c>
    </row>
    <row r="68" customFormat="false" ht="12.5" hidden="false" customHeight="false" outlineLevel="0" collapsed="false">
      <c r="A68" s="2" t="s">
        <v>138</v>
      </c>
      <c r="B68" s="2" t="n">
        <v>1</v>
      </c>
      <c r="C68" s="2" t="n">
        <v>427858.6875</v>
      </c>
      <c r="D68" s="2" t="n">
        <v>586566.9375</v>
      </c>
    </row>
    <row r="69" customFormat="false" ht="12.5" hidden="false" customHeight="false" outlineLevel="0" collapsed="false">
      <c r="A69" s="2" t="s">
        <v>89</v>
      </c>
      <c r="B69" s="2" t="n">
        <v>1</v>
      </c>
      <c r="C69" s="2" t="n">
        <v>515395.09375</v>
      </c>
      <c r="D69" s="2" t="n">
        <v>629743.375</v>
      </c>
    </row>
    <row r="70" customFormat="false" ht="12.5" hidden="false" customHeight="false" outlineLevel="0" collapsed="false">
      <c r="A70" s="2" t="s">
        <v>91</v>
      </c>
      <c r="B70" s="2" t="n">
        <v>1</v>
      </c>
      <c r="C70" s="2" t="n">
        <v>265318.5625</v>
      </c>
      <c r="D70" s="2" t="n">
        <v>416573.6875</v>
      </c>
    </row>
    <row r="71" customFormat="false" ht="12.5" hidden="false" customHeight="false" outlineLevel="0" collapsed="false">
      <c r="A71" s="2" t="s">
        <v>92</v>
      </c>
      <c r="B71" s="2" t="n">
        <v>1</v>
      </c>
      <c r="C71" s="2" t="n">
        <v>283538.25</v>
      </c>
      <c r="D71" s="2" t="n">
        <v>437287.1875</v>
      </c>
    </row>
    <row r="72" customFormat="false" ht="12.5" hidden="false" customHeight="false" outlineLevel="0" collapsed="false">
      <c r="A72" s="2" t="s">
        <v>93</v>
      </c>
      <c r="B72" s="2" t="n">
        <v>1</v>
      </c>
      <c r="C72" s="2" t="n">
        <v>356293.1875</v>
      </c>
      <c r="D72" s="2" t="n">
        <v>499173.0625</v>
      </c>
    </row>
    <row r="73" customFormat="false" ht="12.5" hidden="false" customHeight="false" outlineLevel="0" collapsed="false">
      <c r="A73" s="2" t="s">
        <v>95</v>
      </c>
      <c r="B73" s="2" t="n">
        <v>1</v>
      </c>
      <c r="C73" s="2" t="n">
        <v>455166.5</v>
      </c>
      <c r="D73" s="2" t="n">
        <v>635131.4375</v>
      </c>
    </row>
    <row r="74" customFormat="false" ht="12.5" hidden="false" customHeight="false" outlineLevel="0" collapsed="false">
      <c r="A74" s="2" t="s">
        <v>96</v>
      </c>
      <c r="B74" s="2" t="n">
        <v>1</v>
      </c>
      <c r="C74" s="2" t="n">
        <v>384870.34375</v>
      </c>
      <c r="D74" s="2" t="n">
        <v>532385.5</v>
      </c>
    </row>
    <row r="75" customFormat="false" ht="12.5" hidden="false" customHeight="false" outlineLevel="0" collapsed="false">
      <c r="A75" s="2" t="s">
        <v>139</v>
      </c>
      <c r="B75" s="2" t="n">
        <v>1</v>
      </c>
      <c r="C75" s="2" t="n">
        <v>300966.5</v>
      </c>
      <c r="D75" s="2" t="n">
        <v>517046.625</v>
      </c>
    </row>
    <row r="76" customFormat="false" ht="12.5" hidden="false" customHeight="false" outlineLevel="0" collapsed="false">
      <c r="A76" s="2" t="s">
        <v>140</v>
      </c>
      <c r="B76" s="2" t="n">
        <v>1</v>
      </c>
      <c r="C76" s="2" t="n">
        <v>383964.6875</v>
      </c>
      <c r="D76" s="2" t="n">
        <v>607371.1875</v>
      </c>
    </row>
    <row r="77" customFormat="false" ht="12.5" hidden="false" customHeight="false" outlineLevel="0" collapsed="false">
      <c r="A77" s="2" t="s">
        <v>141</v>
      </c>
      <c r="B77" s="2" t="n">
        <v>1</v>
      </c>
      <c r="C77" s="2" t="n">
        <v>277709.53125</v>
      </c>
      <c r="D77" s="2" t="n">
        <v>477959.875</v>
      </c>
    </row>
    <row r="78" customFormat="false" ht="12.5" hidden="false" customHeight="false" outlineLevel="0" collapsed="false">
      <c r="A78" s="2" t="s">
        <v>142</v>
      </c>
      <c r="B78" s="2" t="n">
        <v>1</v>
      </c>
      <c r="C78" s="2" t="n">
        <v>558669.25</v>
      </c>
      <c r="D78" s="2" t="n">
        <v>592133.0625</v>
      </c>
    </row>
    <row r="79" customFormat="false" ht="12.5" hidden="false" customHeight="false" outlineLevel="0" collapsed="false">
      <c r="A79" s="2" t="s">
        <v>143</v>
      </c>
      <c r="B79" s="2" t="n">
        <v>1</v>
      </c>
      <c r="C79" s="2" t="n">
        <v>453206.15625</v>
      </c>
      <c r="D79" s="2" t="n">
        <v>664602.1875</v>
      </c>
    </row>
    <row r="80" customFormat="false" ht="12.5" hidden="false" customHeight="false" outlineLevel="0" collapsed="false">
      <c r="A80" s="2" t="s">
        <v>144</v>
      </c>
      <c r="B80" s="2" t="n">
        <v>1</v>
      </c>
      <c r="C80" s="2" t="n">
        <v>412690.34375</v>
      </c>
      <c r="D80" s="2" t="n">
        <v>613317.3125</v>
      </c>
    </row>
    <row r="81" customFormat="false" ht="12.5" hidden="false" customHeight="false" outlineLevel="0" collapsed="false">
      <c r="A81" s="2" t="s">
        <v>145</v>
      </c>
      <c r="B81" s="2" t="n">
        <v>1</v>
      </c>
      <c r="C81" s="2"/>
      <c r="D81" s="2"/>
    </row>
    <row r="82" customFormat="false" ht="12.5" hidden="false" customHeight="false" outlineLevel="0" collapsed="false">
      <c r="A82" s="2" t="s">
        <v>146</v>
      </c>
      <c r="B82" s="2" t="n">
        <v>1</v>
      </c>
      <c r="C82" s="2"/>
      <c r="D82" s="2"/>
    </row>
    <row r="83" customFormat="false" ht="12.5" hidden="false" customHeight="false" outlineLevel="0" collapsed="false">
      <c r="A83" s="2" t="s">
        <v>147</v>
      </c>
      <c r="B83" s="2" t="n">
        <v>1</v>
      </c>
      <c r="C83" s="2"/>
      <c r="D83" s="2"/>
    </row>
    <row r="84" customFormat="false" ht="12.5" hidden="false" customHeight="false" outlineLevel="0" collapsed="false">
      <c r="A84" s="2" t="s">
        <v>148</v>
      </c>
      <c r="B84" s="2" t="n">
        <v>1</v>
      </c>
      <c r="C84" s="2"/>
      <c r="D84" s="2"/>
    </row>
    <row r="85" customFormat="false" ht="12.5" hidden="false" customHeight="false" outlineLevel="0" collapsed="false">
      <c r="A85" s="2" t="s">
        <v>149</v>
      </c>
      <c r="B85" s="2" t="n">
        <v>1</v>
      </c>
      <c r="C85" s="2"/>
      <c r="D85" s="2"/>
    </row>
    <row r="86" customFormat="false" ht="12.5" hidden="false" customHeight="false" outlineLevel="0" collapsed="false">
      <c r="A86" s="2" t="s">
        <v>150</v>
      </c>
      <c r="B86" s="2" t="n">
        <v>1</v>
      </c>
      <c r="C86" s="2"/>
      <c r="D86" s="2"/>
    </row>
    <row r="87" customFormat="false" ht="12.5" hidden="false" customHeight="false" outlineLevel="0" collapsed="false">
      <c r="A87" s="2" t="s">
        <v>151</v>
      </c>
      <c r="B87" s="2" t="n">
        <v>1</v>
      </c>
      <c r="C87" s="2"/>
      <c r="D87" s="2"/>
    </row>
    <row r="88" customFormat="false" ht="12.5" hidden="false" customHeight="false" outlineLevel="0" collapsed="false">
      <c r="A88" s="2" t="s">
        <v>152</v>
      </c>
      <c r="B88" s="2" t="n">
        <v>1</v>
      </c>
      <c r="C88" s="2"/>
      <c r="D88" s="2"/>
    </row>
    <row r="89" customFormat="false" ht="12.5" hidden="false" customHeight="false" outlineLevel="0" collapsed="false">
      <c r="A89" s="2" t="s">
        <v>153</v>
      </c>
      <c r="B89" s="2" t="n">
        <v>1</v>
      </c>
      <c r="C89" s="2"/>
      <c r="D89" s="2"/>
    </row>
    <row r="90" customFormat="false" ht="12.5" hidden="false" customHeight="false" outlineLevel="0" collapsed="false">
      <c r="A90" s="2" t="s">
        <v>154</v>
      </c>
      <c r="B90" s="2" t="n">
        <v>1</v>
      </c>
      <c r="C90" s="2"/>
      <c r="D90" s="2"/>
    </row>
    <row r="91" customFormat="false" ht="12.5" hidden="false" customHeight="false" outlineLevel="0" collapsed="false">
      <c r="A91" s="2" t="s">
        <v>155</v>
      </c>
      <c r="B91" s="2" t="n">
        <v>1</v>
      </c>
      <c r="C91" s="2"/>
      <c r="D91" s="2"/>
    </row>
    <row r="92" customFormat="false" ht="12.5" hidden="false" customHeight="false" outlineLevel="0" collapsed="false">
      <c r="A92" s="2" t="s">
        <v>156</v>
      </c>
      <c r="B92" s="2" t="n">
        <v>1</v>
      </c>
      <c r="C92" s="2"/>
      <c r="D92" s="2"/>
    </row>
    <row r="93" customFormat="false" ht="12.5" hidden="false" customHeight="false" outlineLevel="0" collapsed="false">
      <c r="A93" s="2" t="s">
        <v>157</v>
      </c>
      <c r="B93" s="2" t="n">
        <v>1</v>
      </c>
      <c r="C93" s="2"/>
      <c r="D93" s="2"/>
    </row>
    <row r="94" customFormat="false" ht="12.5" hidden="false" customHeight="false" outlineLevel="0" collapsed="false">
      <c r="A94" s="2" t="s">
        <v>158</v>
      </c>
      <c r="B94" s="2" t="n">
        <v>1</v>
      </c>
      <c r="C94" s="2"/>
      <c r="D94" s="2"/>
    </row>
    <row r="95" customFormat="false" ht="12.5" hidden="false" customHeight="false" outlineLevel="0" collapsed="false">
      <c r="A95" s="2" t="s">
        <v>159</v>
      </c>
      <c r="B95" s="2" t="n">
        <v>1</v>
      </c>
      <c r="C95" s="2"/>
      <c r="D95" s="2"/>
    </row>
    <row r="96" customFormat="false" ht="12.5" hidden="false" customHeight="false" outlineLevel="0" collapsed="false">
      <c r="A96" s="2" t="s">
        <v>160</v>
      </c>
      <c r="B96" s="2" t="n">
        <v>1</v>
      </c>
      <c r="C96" s="2"/>
      <c r="D96" s="2"/>
    </row>
    <row r="97" customFormat="false" ht="12.5" hidden="false" customHeight="false" outlineLevel="0" collapsed="false">
      <c r="A97" s="2" t="s">
        <v>161</v>
      </c>
      <c r="B97" s="2" t="n">
        <v>1</v>
      </c>
      <c r="C97" s="2"/>
      <c r="D97" s="2"/>
    </row>
    <row r="98" customFormat="false" ht="12.5" hidden="false" customHeight="false" outlineLevel="0" collapsed="false">
      <c r="A98" s="2" t="s">
        <v>162</v>
      </c>
      <c r="B98" s="2" t="n">
        <v>1</v>
      </c>
      <c r="C98" s="2"/>
      <c r="D98" s="2"/>
    </row>
    <row r="99" customFormat="false" ht="12.5" hidden="false" customHeight="false" outlineLevel="0" collapsed="false">
      <c r="A99" s="2" t="s">
        <v>163</v>
      </c>
      <c r="B99" s="2" t="n">
        <v>1</v>
      </c>
      <c r="C99" s="2"/>
      <c r="D99" s="2"/>
    </row>
    <row r="100" customFormat="false" ht="12.5" hidden="false" customHeight="false" outlineLevel="0" collapsed="false">
      <c r="A100" s="2" t="s">
        <v>164</v>
      </c>
      <c r="B100" s="2" t="n">
        <v>1</v>
      </c>
      <c r="C100" s="2"/>
      <c r="D100" s="2"/>
    </row>
    <row r="101" customFormat="false" ht="12.5" hidden="false" customHeight="false" outlineLevel="0" collapsed="false">
      <c r="A101" s="2" t="s">
        <v>165</v>
      </c>
      <c r="B101" s="2" t="n">
        <v>1</v>
      </c>
      <c r="C101" s="2"/>
      <c r="D101" s="2"/>
    </row>
    <row r="102" customFormat="false" ht="12.5" hidden="false" customHeight="false" outlineLevel="0" collapsed="false">
      <c r="A102" s="2" t="s">
        <v>166</v>
      </c>
      <c r="B102" s="2" t="n">
        <v>1</v>
      </c>
      <c r="C102" s="2"/>
      <c r="D102" s="2"/>
    </row>
    <row r="103" customFormat="false" ht="12.5" hidden="false" customHeight="false" outlineLevel="0" collapsed="false">
      <c r="A103" s="2" t="s">
        <v>167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68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43</v>
      </c>
      <c r="B105" s="2" t="n">
        <v>2</v>
      </c>
      <c r="C105" s="2" t="n">
        <v>378709.96875</v>
      </c>
      <c r="D105" s="2" t="n">
        <v>522849.46875</v>
      </c>
    </row>
    <row r="106" customFormat="false" ht="12.5" hidden="false" customHeight="false" outlineLevel="0" collapsed="false">
      <c r="A106" s="2" t="s">
        <v>50</v>
      </c>
      <c r="B106" s="2" t="n">
        <v>2</v>
      </c>
      <c r="C106" s="2" t="n">
        <v>216399.15625</v>
      </c>
      <c r="D106" s="2" t="n">
        <v>328836.25</v>
      </c>
    </row>
    <row r="107" customFormat="false" ht="12.5" hidden="false" customHeight="false" outlineLevel="0" collapsed="false">
      <c r="A107" s="2" t="s">
        <v>51</v>
      </c>
      <c r="B107" s="2" t="n">
        <v>2</v>
      </c>
      <c r="C107" s="2" t="n">
        <v>199659.453125</v>
      </c>
      <c r="D107" s="2" t="n">
        <v>319684.3125</v>
      </c>
    </row>
    <row r="108" customFormat="false" ht="12.5" hidden="false" customHeight="false" outlineLevel="0" collapsed="false">
      <c r="A108" s="2" t="s">
        <v>52</v>
      </c>
      <c r="B108" s="2" t="n">
        <v>2</v>
      </c>
      <c r="C108" s="2" t="n">
        <v>302576.53125</v>
      </c>
      <c r="D108" s="2" t="n">
        <v>384883.5</v>
      </c>
    </row>
    <row r="109" customFormat="false" ht="12.5" hidden="false" customHeight="false" outlineLevel="0" collapsed="false">
      <c r="A109" s="2" t="s">
        <v>54</v>
      </c>
      <c r="B109" s="2" t="n">
        <v>2</v>
      </c>
      <c r="C109" s="2" t="n">
        <v>303216.40625</v>
      </c>
      <c r="D109" s="2" t="n">
        <v>424021.125</v>
      </c>
    </row>
    <row r="110" customFormat="false" ht="12.5" hidden="false" customHeight="false" outlineLevel="0" collapsed="false">
      <c r="A110" s="2" t="s">
        <v>55</v>
      </c>
      <c r="B110" s="2" t="n">
        <v>2</v>
      </c>
      <c r="C110" s="2" t="n">
        <v>242991.625</v>
      </c>
      <c r="D110" s="2" t="n">
        <v>376643.40625</v>
      </c>
    </row>
    <row r="111" customFormat="false" ht="12.5" hidden="false" customHeight="false" outlineLevel="0" collapsed="false">
      <c r="A111" s="2" t="s">
        <v>109</v>
      </c>
      <c r="B111" s="2" t="n">
        <v>2</v>
      </c>
      <c r="C111" s="2" t="n">
        <v>445609.3125</v>
      </c>
      <c r="D111" s="2" t="n">
        <v>369538.25</v>
      </c>
    </row>
    <row r="112" customFormat="false" ht="12.5" hidden="false" customHeight="false" outlineLevel="0" collapsed="false">
      <c r="A112" s="2" t="s">
        <v>110</v>
      </c>
      <c r="B112" s="2" t="n">
        <v>2</v>
      </c>
      <c r="C112" s="2" t="n">
        <v>293641.78125</v>
      </c>
      <c r="D112" s="2" t="n">
        <v>453318.78125</v>
      </c>
    </row>
    <row r="113" customFormat="false" ht="12.5" hidden="false" customHeight="false" outlineLevel="0" collapsed="false">
      <c r="A113" s="2" t="s">
        <v>111</v>
      </c>
      <c r="B113" s="2" t="n">
        <v>2</v>
      </c>
      <c r="C113" s="2" t="n">
        <v>253806.46875</v>
      </c>
      <c r="D113" s="2" t="n">
        <v>406830.5625</v>
      </c>
    </row>
    <row r="114" customFormat="false" ht="12.5" hidden="false" customHeight="false" outlineLevel="0" collapsed="false">
      <c r="A114" s="2" t="s">
        <v>112</v>
      </c>
      <c r="B114" s="2" t="n">
        <v>2</v>
      </c>
      <c r="C114" s="2" t="n">
        <v>474889.75</v>
      </c>
      <c r="D114" s="2" t="n">
        <v>497584.75</v>
      </c>
    </row>
    <row r="115" customFormat="false" ht="12.5" hidden="false" customHeight="false" outlineLevel="0" collapsed="false">
      <c r="A115" s="2" t="s">
        <v>113</v>
      </c>
      <c r="B115" s="2" t="n">
        <v>2</v>
      </c>
      <c r="C115" s="2" t="n">
        <v>438650.28125</v>
      </c>
      <c r="D115" s="2" t="n">
        <v>571152.75</v>
      </c>
    </row>
    <row r="116" customFormat="false" ht="12.5" hidden="false" customHeight="false" outlineLevel="0" collapsed="false">
      <c r="A116" s="2" t="s">
        <v>114</v>
      </c>
      <c r="B116" s="2" t="n">
        <v>2</v>
      </c>
      <c r="C116" s="2" t="n">
        <v>458289.59375</v>
      </c>
      <c r="D116" s="2" t="n">
        <v>563619.1875</v>
      </c>
    </row>
    <row r="117" customFormat="false" ht="12.5" hidden="false" customHeight="false" outlineLevel="0" collapsed="false">
      <c r="A117" s="2" t="s">
        <v>56</v>
      </c>
      <c r="B117" s="2" t="n">
        <v>2</v>
      </c>
      <c r="C117" s="2" t="n">
        <v>672130.875</v>
      </c>
      <c r="D117" s="2" t="n">
        <v>448528.6875</v>
      </c>
    </row>
    <row r="118" customFormat="false" ht="12.5" hidden="false" customHeight="false" outlineLevel="0" collapsed="false">
      <c r="A118" s="2" t="s">
        <v>59</v>
      </c>
      <c r="B118" s="2" t="n">
        <v>2</v>
      </c>
      <c r="C118" s="2" t="n">
        <v>260400.59375</v>
      </c>
      <c r="D118" s="2" t="n">
        <v>334756.875</v>
      </c>
    </row>
    <row r="119" customFormat="false" ht="12.5" hidden="false" customHeight="false" outlineLevel="0" collapsed="false">
      <c r="A119" s="2" t="s">
        <v>60</v>
      </c>
      <c r="B119" s="2" t="n">
        <v>2</v>
      </c>
      <c r="C119" s="2" t="n">
        <v>212042.90625</v>
      </c>
      <c r="D119" s="2" t="n">
        <v>311681.15625</v>
      </c>
    </row>
    <row r="120" customFormat="false" ht="12.5" hidden="false" customHeight="false" outlineLevel="0" collapsed="false">
      <c r="A120" s="2" t="s">
        <v>61</v>
      </c>
      <c r="B120" s="2" t="n">
        <v>2</v>
      </c>
      <c r="C120" s="2" t="n">
        <v>254013.90625</v>
      </c>
      <c r="D120" s="2" t="n">
        <v>364607.84375</v>
      </c>
    </row>
    <row r="121" customFormat="false" ht="12.5" hidden="false" customHeight="false" outlineLevel="0" collapsed="false">
      <c r="A121" s="2" t="s">
        <v>63</v>
      </c>
      <c r="B121" s="2" t="n">
        <v>2</v>
      </c>
      <c r="C121" s="2" t="n">
        <v>274792.875</v>
      </c>
      <c r="D121" s="2" t="n">
        <v>408068.03125</v>
      </c>
    </row>
    <row r="122" customFormat="false" ht="12.5" hidden="false" customHeight="false" outlineLevel="0" collapsed="false">
      <c r="A122" s="2" t="s">
        <v>64</v>
      </c>
      <c r="B122" s="2" t="n">
        <v>2</v>
      </c>
      <c r="C122" s="2" t="n">
        <v>257716.15625</v>
      </c>
      <c r="D122" s="2" t="n">
        <v>382851.6875</v>
      </c>
    </row>
    <row r="123" customFormat="false" ht="12.5" hidden="false" customHeight="false" outlineLevel="0" collapsed="false">
      <c r="A123" s="2" t="s">
        <v>115</v>
      </c>
      <c r="B123" s="2" t="n">
        <v>2</v>
      </c>
      <c r="C123" s="2" t="n">
        <v>296284.625</v>
      </c>
      <c r="D123" s="2" t="n">
        <v>342724.4375</v>
      </c>
    </row>
    <row r="124" customFormat="false" ht="12.5" hidden="false" customHeight="false" outlineLevel="0" collapsed="false">
      <c r="A124" s="2" t="s">
        <v>116</v>
      </c>
      <c r="B124" s="2" t="n">
        <v>2</v>
      </c>
      <c r="C124" s="2" t="n">
        <v>282805.4375</v>
      </c>
      <c r="D124" s="2" t="n">
        <v>410474.71875</v>
      </c>
    </row>
    <row r="125" customFormat="false" ht="12.5" hidden="false" customHeight="false" outlineLevel="0" collapsed="false">
      <c r="A125" s="2" t="s">
        <v>117</v>
      </c>
      <c r="B125" s="2" t="n">
        <v>2</v>
      </c>
      <c r="C125" s="2" t="n">
        <v>209681.15625</v>
      </c>
      <c r="D125" s="2" t="n">
        <v>342112.375</v>
      </c>
    </row>
    <row r="126" customFormat="false" ht="12.5" hidden="false" customHeight="false" outlineLevel="0" collapsed="false">
      <c r="A126" s="2" t="s">
        <v>118</v>
      </c>
      <c r="B126" s="2" t="n">
        <v>2</v>
      </c>
      <c r="C126" s="2" t="n">
        <v>340593.1875</v>
      </c>
      <c r="D126" s="2" t="n">
        <v>459575.5625</v>
      </c>
    </row>
    <row r="127" customFormat="false" ht="12.5" hidden="false" customHeight="false" outlineLevel="0" collapsed="false">
      <c r="A127" s="2" t="s">
        <v>119</v>
      </c>
      <c r="B127" s="2" t="n">
        <v>2</v>
      </c>
      <c r="C127" s="2" t="n">
        <v>349849.625</v>
      </c>
      <c r="D127" s="2" t="n">
        <v>517216.9375</v>
      </c>
    </row>
    <row r="128" customFormat="false" ht="12.5" hidden="false" customHeight="false" outlineLevel="0" collapsed="false">
      <c r="A128" s="2" t="s">
        <v>120</v>
      </c>
      <c r="B128" s="2" t="n">
        <v>2</v>
      </c>
      <c r="C128" s="2" t="n">
        <v>357537.3125</v>
      </c>
      <c r="D128" s="2" t="n">
        <v>511461.34375</v>
      </c>
    </row>
    <row r="129" customFormat="false" ht="12.5" hidden="false" customHeight="false" outlineLevel="0" collapsed="false">
      <c r="A129" s="2" t="s">
        <v>65</v>
      </c>
      <c r="B129" s="2" t="n">
        <v>2</v>
      </c>
      <c r="C129" s="2" t="n">
        <v>462684.0625</v>
      </c>
      <c r="D129" s="2" t="n">
        <v>571482.9375</v>
      </c>
    </row>
    <row r="130" customFormat="false" ht="12.5" hidden="false" customHeight="false" outlineLevel="0" collapsed="false">
      <c r="A130" s="2" t="s">
        <v>67</v>
      </c>
      <c r="B130" s="2" t="n">
        <v>2</v>
      </c>
      <c r="C130" s="2" t="n">
        <v>239319</v>
      </c>
      <c r="D130" s="2" t="n">
        <v>358463.125</v>
      </c>
    </row>
    <row r="131" customFormat="false" ht="12.5" hidden="false" customHeight="false" outlineLevel="0" collapsed="false">
      <c r="A131" s="2" t="s">
        <v>68</v>
      </c>
      <c r="B131" s="2" t="n">
        <v>2</v>
      </c>
      <c r="C131" s="2" t="n">
        <v>214984.171875</v>
      </c>
      <c r="D131" s="2" t="n">
        <v>336979.125</v>
      </c>
    </row>
    <row r="132" customFormat="false" ht="12.5" hidden="false" customHeight="false" outlineLevel="0" collapsed="false">
      <c r="A132" s="2" t="s">
        <v>69</v>
      </c>
      <c r="B132" s="2" t="n">
        <v>2</v>
      </c>
      <c r="C132" s="2" t="n">
        <v>239669.78125</v>
      </c>
      <c r="D132" s="2" t="n">
        <v>345260.375</v>
      </c>
    </row>
    <row r="133" customFormat="false" ht="12.5" hidden="false" customHeight="false" outlineLevel="0" collapsed="false">
      <c r="A133" s="2" t="s">
        <v>71</v>
      </c>
      <c r="B133" s="2" t="n">
        <v>2</v>
      </c>
      <c r="C133" s="2" t="n">
        <v>328497.84375</v>
      </c>
      <c r="D133" s="2" t="n">
        <v>444868.0625</v>
      </c>
    </row>
    <row r="134" customFormat="false" ht="12.5" hidden="false" customHeight="false" outlineLevel="0" collapsed="false">
      <c r="A134" s="2" t="s">
        <v>72</v>
      </c>
      <c r="B134" s="2" t="n">
        <v>2</v>
      </c>
      <c r="C134" s="2" t="n">
        <v>265092.09375</v>
      </c>
      <c r="D134" s="2" t="n">
        <v>396816.84375</v>
      </c>
    </row>
    <row r="135" customFormat="false" ht="12.5" hidden="false" customHeight="false" outlineLevel="0" collapsed="false">
      <c r="A135" s="2" t="s">
        <v>121</v>
      </c>
      <c r="B135" s="2" t="n">
        <v>2</v>
      </c>
      <c r="C135" s="2" t="n">
        <v>245949.09375</v>
      </c>
      <c r="D135" s="2" t="n">
        <v>402078.40625</v>
      </c>
    </row>
    <row r="136" customFormat="false" ht="12.5" hidden="false" customHeight="false" outlineLevel="0" collapsed="false">
      <c r="A136" s="2" t="s">
        <v>122</v>
      </c>
      <c r="B136" s="2" t="n">
        <v>2</v>
      </c>
      <c r="C136" s="2" t="n">
        <v>264585.5625</v>
      </c>
      <c r="D136" s="2" t="n">
        <v>425930.8125</v>
      </c>
    </row>
    <row r="137" customFormat="false" ht="12.5" hidden="false" customHeight="false" outlineLevel="0" collapsed="false">
      <c r="A137" s="2" t="s">
        <v>123</v>
      </c>
      <c r="B137" s="2" t="n">
        <v>2</v>
      </c>
      <c r="C137" s="2" t="n">
        <v>194998.03125</v>
      </c>
      <c r="D137" s="2" t="n">
        <v>341023.875</v>
      </c>
    </row>
    <row r="138" customFormat="false" ht="12.5" hidden="false" customHeight="false" outlineLevel="0" collapsed="false">
      <c r="A138" s="2" t="s">
        <v>124</v>
      </c>
      <c r="B138" s="2" t="n">
        <v>2</v>
      </c>
      <c r="C138" s="2" t="n">
        <v>509715.15625</v>
      </c>
      <c r="D138" s="2" t="n">
        <v>456670.65625</v>
      </c>
    </row>
    <row r="139" customFormat="false" ht="12.5" hidden="false" customHeight="false" outlineLevel="0" collapsed="false">
      <c r="A139" s="2" t="s">
        <v>125</v>
      </c>
      <c r="B139" s="2" t="n">
        <v>2</v>
      </c>
      <c r="C139" s="2" t="n">
        <v>364457</v>
      </c>
      <c r="D139" s="2" t="n">
        <v>523046.84375</v>
      </c>
    </row>
    <row r="140" customFormat="false" ht="12.5" hidden="false" customHeight="false" outlineLevel="0" collapsed="false">
      <c r="A140" s="2" t="s">
        <v>126</v>
      </c>
      <c r="B140" s="2" t="n">
        <v>2</v>
      </c>
      <c r="C140" s="2" t="n">
        <v>340193.375</v>
      </c>
      <c r="D140" s="2" t="n">
        <v>463094.96875</v>
      </c>
    </row>
    <row r="141" customFormat="false" ht="12.5" hidden="false" customHeight="false" outlineLevel="0" collapsed="false">
      <c r="A141" s="2" t="s">
        <v>73</v>
      </c>
      <c r="B141" s="2" t="n">
        <v>2</v>
      </c>
      <c r="C141" s="2" t="n">
        <v>541262.1875</v>
      </c>
      <c r="D141" s="2" t="n">
        <v>631218.9375</v>
      </c>
    </row>
    <row r="142" customFormat="false" ht="12.5" hidden="false" customHeight="false" outlineLevel="0" collapsed="false">
      <c r="A142" s="2" t="s">
        <v>75</v>
      </c>
      <c r="B142" s="2" t="n">
        <v>2</v>
      </c>
      <c r="C142" s="2" t="n">
        <v>261274.71875</v>
      </c>
      <c r="D142" s="2" t="n">
        <v>376521.25</v>
      </c>
    </row>
    <row r="143" customFormat="false" ht="12.5" hidden="false" customHeight="false" outlineLevel="0" collapsed="false">
      <c r="A143" s="2" t="s">
        <v>76</v>
      </c>
      <c r="B143" s="2" t="n">
        <v>2</v>
      </c>
      <c r="C143" s="2" t="n">
        <v>276903.125</v>
      </c>
      <c r="D143" s="2" t="n">
        <v>396654.09375</v>
      </c>
    </row>
    <row r="144" customFormat="false" ht="12.5" hidden="false" customHeight="false" outlineLevel="0" collapsed="false">
      <c r="A144" s="2" t="s">
        <v>77</v>
      </c>
      <c r="B144" s="2" t="n">
        <v>2</v>
      </c>
      <c r="C144" s="2" t="n">
        <v>283670.03125</v>
      </c>
      <c r="D144" s="2" t="n">
        <v>403238.09375</v>
      </c>
    </row>
    <row r="145" customFormat="false" ht="12.5" hidden="false" customHeight="false" outlineLevel="0" collapsed="false">
      <c r="A145" s="2" t="s">
        <v>79</v>
      </c>
      <c r="B145" s="2" t="n">
        <v>2</v>
      </c>
      <c r="C145" s="2" t="n">
        <v>379719.4375</v>
      </c>
      <c r="D145" s="2" t="n">
        <v>513020.96875</v>
      </c>
    </row>
    <row r="146" customFormat="false" ht="12.5" hidden="false" customHeight="false" outlineLevel="0" collapsed="false">
      <c r="A146" s="2" t="s">
        <v>80</v>
      </c>
      <c r="B146" s="2" t="n">
        <v>2</v>
      </c>
      <c r="C146" s="2" t="n">
        <v>313915.15625</v>
      </c>
      <c r="D146" s="2" t="n">
        <v>451481.9375</v>
      </c>
    </row>
    <row r="147" customFormat="false" ht="12.5" hidden="false" customHeight="false" outlineLevel="0" collapsed="false">
      <c r="A147" s="2" t="s">
        <v>127</v>
      </c>
      <c r="B147" s="2" t="n">
        <v>2</v>
      </c>
      <c r="C147" s="2" t="n">
        <v>485585.3125</v>
      </c>
      <c r="D147" s="2" t="n">
        <v>447651.34375</v>
      </c>
    </row>
    <row r="148" customFormat="false" ht="12.5" hidden="false" customHeight="false" outlineLevel="0" collapsed="false">
      <c r="A148" s="2" t="s">
        <v>128</v>
      </c>
      <c r="B148" s="2" t="n">
        <v>2</v>
      </c>
      <c r="C148" s="2" t="n">
        <v>345638.1875</v>
      </c>
      <c r="D148" s="2" t="n">
        <v>481308.375</v>
      </c>
    </row>
    <row r="149" customFormat="false" ht="12.5" hidden="false" customHeight="false" outlineLevel="0" collapsed="false">
      <c r="A149" s="2" t="s">
        <v>129</v>
      </c>
      <c r="B149" s="2" t="n">
        <v>2</v>
      </c>
      <c r="C149" s="2" t="n">
        <v>215707.8125</v>
      </c>
      <c r="D149" s="2" t="n">
        <v>368221.90625</v>
      </c>
    </row>
    <row r="150" customFormat="false" ht="12.5" hidden="false" customHeight="false" outlineLevel="0" collapsed="false">
      <c r="A150" s="2" t="s">
        <v>130</v>
      </c>
      <c r="B150" s="2" t="n">
        <v>2</v>
      </c>
      <c r="C150" s="2" t="n">
        <v>351138.375</v>
      </c>
      <c r="D150" s="2" t="n">
        <v>511521.75</v>
      </c>
    </row>
    <row r="151" customFormat="false" ht="12.5" hidden="false" customHeight="false" outlineLevel="0" collapsed="false">
      <c r="A151" s="2" t="s">
        <v>131</v>
      </c>
      <c r="B151" s="2" t="n">
        <v>2</v>
      </c>
      <c r="C151" s="2" t="n">
        <v>340648.90625</v>
      </c>
      <c r="D151" s="2" t="n">
        <v>531697.75</v>
      </c>
    </row>
    <row r="152" customFormat="false" ht="12.5" hidden="false" customHeight="false" outlineLevel="0" collapsed="false">
      <c r="A152" s="2" t="s">
        <v>132</v>
      </c>
      <c r="B152" s="2" t="n">
        <v>2</v>
      </c>
      <c r="C152" s="2" t="n">
        <v>357456.53125</v>
      </c>
      <c r="D152" s="2" t="n">
        <v>557618.875</v>
      </c>
    </row>
    <row r="153" customFormat="false" ht="12.5" hidden="false" customHeight="false" outlineLevel="0" collapsed="false">
      <c r="A153" s="2" t="s">
        <v>81</v>
      </c>
      <c r="B153" s="2" t="n">
        <v>2</v>
      </c>
      <c r="C153" s="2" t="n">
        <v>544583.9375</v>
      </c>
      <c r="D153" s="2" t="n">
        <v>640286.3125</v>
      </c>
    </row>
    <row r="154" customFormat="false" ht="12.5" hidden="false" customHeight="false" outlineLevel="0" collapsed="false">
      <c r="A154" s="2" t="s">
        <v>83</v>
      </c>
      <c r="B154" s="2" t="n">
        <v>2</v>
      </c>
      <c r="C154" s="2" t="n">
        <v>282309.875</v>
      </c>
      <c r="D154" s="2" t="n">
        <v>420663.8125</v>
      </c>
    </row>
    <row r="155" customFormat="false" ht="12.5" hidden="false" customHeight="false" outlineLevel="0" collapsed="false">
      <c r="A155" s="2" t="s">
        <v>84</v>
      </c>
      <c r="B155" s="2" t="n">
        <v>2</v>
      </c>
      <c r="C155" s="2" t="n">
        <v>287477.875</v>
      </c>
      <c r="D155" s="2" t="n">
        <v>420156.125</v>
      </c>
    </row>
    <row r="156" customFormat="false" ht="12.5" hidden="false" customHeight="false" outlineLevel="0" collapsed="false">
      <c r="A156" s="2" t="s">
        <v>85</v>
      </c>
      <c r="B156" s="2" t="n">
        <v>2</v>
      </c>
      <c r="C156" s="2" t="n">
        <v>370105.09375</v>
      </c>
      <c r="D156" s="2" t="n">
        <v>509119.0625</v>
      </c>
    </row>
    <row r="157" customFormat="false" ht="12.5" hidden="false" customHeight="false" outlineLevel="0" collapsed="false">
      <c r="A157" s="2" t="s">
        <v>87</v>
      </c>
      <c r="B157" s="2" t="n">
        <v>2</v>
      </c>
      <c r="C157" s="2" t="n">
        <v>405605.46875</v>
      </c>
      <c r="D157" s="2" t="n">
        <v>551009.9375</v>
      </c>
    </row>
    <row r="158" customFormat="false" ht="12.5" hidden="false" customHeight="false" outlineLevel="0" collapsed="false">
      <c r="A158" s="2" t="s">
        <v>88</v>
      </c>
      <c r="B158" s="2" t="n">
        <v>2</v>
      </c>
      <c r="C158" s="2" t="n">
        <v>337539.1875</v>
      </c>
      <c r="D158" s="2" t="n">
        <v>477304.9375</v>
      </c>
    </row>
    <row r="159" customFormat="false" ht="12.5" hidden="false" customHeight="false" outlineLevel="0" collapsed="false">
      <c r="A159" s="2" t="s">
        <v>133</v>
      </c>
      <c r="B159" s="2" t="n">
        <v>2</v>
      </c>
      <c r="C159" s="2" t="n">
        <v>290524.78125</v>
      </c>
      <c r="D159" s="2" t="n">
        <v>446136.96875</v>
      </c>
    </row>
    <row r="160" customFormat="false" ht="12.5" hidden="false" customHeight="false" outlineLevel="0" collapsed="false">
      <c r="A160" s="2" t="s">
        <v>134</v>
      </c>
      <c r="B160" s="2" t="n">
        <v>2</v>
      </c>
      <c r="C160" s="2" t="n">
        <v>362884.34375</v>
      </c>
      <c r="D160" s="2" t="n">
        <v>566587.875</v>
      </c>
    </row>
    <row r="161" customFormat="false" ht="12.5" hidden="false" customHeight="false" outlineLevel="0" collapsed="false">
      <c r="A161" s="2" t="s">
        <v>135</v>
      </c>
      <c r="B161" s="2" t="n">
        <v>2</v>
      </c>
      <c r="C161" s="2" t="n">
        <v>246959.6875</v>
      </c>
      <c r="D161" s="2" t="n">
        <v>420641.46875</v>
      </c>
    </row>
    <row r="162" customFormat="false" ht="12.5" hidden="false" customHeight="false" outlineLevel="0" collapsed="false">
      <c r="A162" s="2" t="s">
        <v>136</v>
      </c>
      <c r="B162" s="2" t="n">
        <v>2</v>
      </c>
      <c r="C162" s="2" t="n">
        <v>634894.875</v>
      </c>
      <c r="D162" s="2" t="n">
        <v>512204.625</v>
      </c>
    </row>
    <row r="163" customFormat="false" ht="12.5" hidden="false" customHeight="false" outlineLevel="0" collapsed="false">
      <c r="A163" s="2" t="s">
        <v>137</v>
      </c>
      <c r="B163" s="2" t="n">
        <v>2</v>
      </c>
      <c r="C163" s="2" t="n">
        <v>415596.71875</v>
      </c>
      <c r="D163" s="2" t="n">
        <v>567920.3125</v>
      </c>
    </row>
    <row r="164" customFormat="false" ht="12.5" hidden="false" customHeight="false" outlineLevel="0" collapsed="false">
      <c r="A164" s="2" t="s">
        <v>138</v>
      </c>
      <c r="B164" s="2" t="n">
        <v>2</v>
      </c>
      <c r="C164" s="2" t="n">
        <v>427544.625</v>
      </c>
      <c r="D164" s="2" t="n">
        <v>584777.6875</v>
      </c>
    </row>
    <row r="165" customFormat="false" ht="12.5" hidden="false" customHeight="false" outlineLevel="0" collapsed="false">
      <c r="A165" s="2" t="s">
        <v>89</v>
      </c>
      <c r="B165" s="2" t="n">
        <v>2</v>
      </c>
      <c r="C165" s="2" t="n">
        <v>516807.90625</v>
      </c>
      <c r="D165" s="2" t="n">
        <v>630093.0625</v>
      </c>
    </row>
    <row r="166" customFormat="false" ht="12.5" hidden="false" customHeight="false" outlineLevel="0" collapsed="false">
      <c r="A166" s="2" t="s">
        <v>91</v>
      </c>
      <c r="B166" s="2" t="n">
        <v>2</v>
      </c>
      <c r="C166" s="2" t="n">
        <v>268504.5</v>
      </c>
      <c r="D166" s="2" t="n">
        <v>417588.625</v>
      </c>
    </row>
    <row r="167" customFormat="false" ht="12.5" hidden="false" customHeight="false" outlineLevel="0" collapsed="false">
      <c r="A167" s="2" t="s">
        <v>92</v>
      </c>
      <c r="B167" s="2" t="n">
        <v>2</v>
      </c>
      <c r="C167" s="2" t="n">
        <v>284257.5625</v>
      </c>
      <c r="D167" s="2" t="n">
        <v>437710.375</v>
      </c>
    </row>
    <row r="168" customFormat="false" ht="12.5" hidden="false" customHeight="false" outlineLevel="0" collapsed="false">
      <c r="A168" s="2" t="s">
        <v>93</v>
      </c>
      <c r="B168" s="2" t="n">
        <v>2</v>
      </c>
      <c r="C168" s="2" t="n">
        <v>358820.5</v>
      </c>
      <c r="D168" s="2" t="n">
        <v>500053.71875</v>
      </c>
    </row>
    <row r="169" customFormat="false" ht="12.5" hidden="false" customHeight="false" outlineLevel="0" collapsed="false">
      <c r="A169" s="2" t="s">
        <v>95</v>
      </c>
      <c r="B169" s="2" t="n">
        <v>2</v>
      </c>
      <c r="C169" s="2" t="n">
        <v>458400.40625</v>
      </c>
      <c r="D169" s="2" t="n">
        <v>636127.75</v>
      </c>
    </row>
    <row r="170" customFormat="false" ht="12.5" hidden="false" customHeight="false" outlineLevel="0" collapsed="false">
      <c r="A170" s="2" t="s">
        <v>96</v>
      </c>
      <c r="B170" s="2" t="n">
        <v>2</v>
      </c>
      <c r="C170" s="2" t="n">
        <v>386247.3125</v>
      </c>
      <c r="D170" s="2" t="n">
        <v>532711.9375</v>
      </c>
    </row>
    <row r="171" customFormat="false" ht="12.5" hidden="false" customHeight="false" outlineLevel="0" collapsed="false">
      <c r="A171" s="2" t="s">
        <v>139</v>
      </c>
      <c r="B171" s="2" t="n">
        <v>2</v>
      </c>
      <c r="C171" s="2" t="n">
        <v>302819.625</v>
      </c>
      <c r="D171" s="2" t="n">
        <v>517175.34375</v>
      </c>
    </row>
    <row r="172" customFormat="false" ht="12.5" hidden="false" customHeight="false" outlineLevel="0" collapsed="false">
      <c r="A172" s="2" t="s">
        <v>140</v>
      </c>
      <c r="B172" s="2" t="n">
        <v>2</v>
      </c>
      <c r="C172" s="2" t="n">
        <v>386926.1875</v>
      </c>
      <c r="D172" s="2" t="n">
        <v>609123.25</v>
      </c>
    </row>
    <row r="173" customFormat="false" ht="12.5" hidden="false" customHeight="false" outlineLevel="0" collapsed="false">
      <c r="A173" s="2" t="s">
        <v>141</v>
      </c>
      <c r="B173" s="2" t="n">
        <v>2</v>
      </c>
      <c r="C173" s="2" t="n">
        <v>278865.28125</v>
      </c>
      <c r="D173" s="2" t="n">
        <v>477867.59375</v>
      </c>
    </row>
    <row r="174" customFormat="false" ht="12.5" hidden="false" customHeight="false" outlineLevel="0" collapsed="false">
      <c r="A174" s="2" t="s">
        <v>142</v>
      </c>
      <c r="B174" s="2" t="n">
        <v>2</v>
      </c>
      <c r="C174" s="2" t="n">
        <v>560594.4375</v>
      </c>
      <c r="D174" s="2" t="n">
        <v>593350.125</v>
      </c>
    </row>
    <row r="175" customFormat="false" ht="12.5" hidden="false" customHeight="false" outlineLevel="0" collapsed="false">
      <c r="A175" s="2" t="s">
        <v>143</v>
      </c>
      <c r="B175" s="2" t="n">
        <v>2</v>
      </c>
      <c r="C175" s="2" t="n">
        <v>454439.5625</v>
      </c>
      <c r="D175" s="2" t="n">
        <v>664546.875</v>
      </c>
    </row>
    <row r="176" customFormat="false" ht="12.5" hidden="false" customHeight="false" outlineLevel="0" collapsed="false">
      <c r="A176" s="2" t="s">
        <v>144</v>
      </c>
      <c r="B176" s="2" t="n">
        <v>2</v>
      </c>
      <c r="C176" s="2" t="n">
        <v>414124.6875</v>
      </c>
      <c r="D176" s="2" t="n">
        <v>612894.75</v>
      </c>
    </row>
    <row r="177" customFormat="false" ht="12.5" hidden="false" customHeight="false" outlineLevel="0" collapsed="false">
      <c r="A177" s="2" t="s">
        <v>145</v>
      </c>
      <c r="B177" s="2" t="n">
        <v>2</v>
      </c>
      <c r="C177" s="2"/>
      <c r="D177" s="2"/>
    </row>
    <row r="178" customFormat="false" ht="12.5" hidden="false" customHeight="false" outlineLevel="0" collapsed="false">
      <c r="A178" s="2" t="s">
        <v>146</v>
      </c>
      <c r="B178" s="2" t="n">
        <v>2</v>
      </c>
      <c r="C178" s="2"/>
      <c r="D178" s="2"/>
    </row>
    <row r="179" customFormat="false" ht="12.5" hidden="false" customHeight="false" outlineLevel="0" collapsed="false">
      <c r="A179" s="2" t="s">
        <v>147</v>
      </c>
      <c r="B179" s="2" t="n">
        <v>2</v>
      </c>
      <c r="C179" s="2"/>
      <c r="D179" s="2"/>
    </row>
    <row r="180" customFormat="false" ht="12.5" hidden="false" customHeight="false" outlineLevel="0" collapsed="false">
      <c r="A180" s="2" t="s">
        <v>148</v>
      </c>
      <c r="B180" s="2" t="n">
        <v>2</v>
      </c>
      <c r="C180" s="2"/>
      <c r="D180" s="2"/>
    </row>
    <row r="181" customFormat="false" ht="12.5" hidden="false" customHeight="false" outlineLevel="0" collapsed="false">
      <c r="A181" s="2" t="s">
        <v>149</v>
      </c>
      <c r="B181" s="2" t="n">
        <v>2</v>
      </c>
      <c r="C181" s="2"/>
      <c r="D181" s="2"/>
    </row>
    <row r="182" customFormat="false" ht="12.5" hidden="false" customHeight="false" outlineLevel="0" collapsed="false">
      <c r="A182" s="2" t="s">
        <v>150</v>
      </c>
      <c r="B182" s="2" t="n">
        <v>2</v>
      </c>
      <c r="C182" s="2"/>
      <c r="D182" s="2"/>
    </row>
    <row r="183" customFormat="false" ht="12.5" hidden="false" customHeight="false" outlineLevel="0" collapsed="false">
      <c r="A183" s="2" t="s">
        <v>151</v>
      </c>
      <c r="B183" s="2" t="n">
        <v>2</v>
      </c>
      <c r="C183" s="2"/>
      <c r="D183" s="2"/>
    </row>
    <row r="184" customFormat="false" ht="12.5" hidden="false" customHeight="false" outlineLevel="0" collapsed="false">
      <c r="A184" s="2" t="s">
        <v>152</v>
      </c>
      <c r="B184" s="2" t="n">
        <v>2</v>
      </c>
      <c r="C184" s="2"/>
      <c r="D184" s="2"/>
    </row>
    <row r="185" customFormat="false" ht="12.5" hidden="false" customHeight="false" outlineLevel="0" collapsed="false">
      <c r="A185" s="2" t="s">
        <v>153</v>
      </c>
      <c r="B185" s="2" t="n">
        <v>2</v>
      </c>
      <c r="C185" s="2"/>
      <c r="D185" s="2"/>
    </row>
    <row r="186" customFormat="false" ht="12.5" hidden="false" customHeight="false" outlineLevel="0" collapsed="false">
      <c r="A186" s="2" t="s">
        <v>154</v>
      </c>
      <c r="B186" s="2" t="n">
        <v>2</v>
      </c>
      <c r="C186" s="2"/>
      <c r="D186" s="2"/>
    </row>
    <row r="187" customFormat="false" ht="12.5" hidden="false" customHeight="false" outlineLevel="0" collapsed="false">
      <c r="A187" s="2" t="s">
        <v>155</v>
      </c>
      <c r="B187" s="2" t="n">
        <v>2</v>
      </c>
      <c r="C187" s="2"/>
      <c r="D187" s="2"/>
    </row>
    <row r="188" customFormat="false" ht="12.5" hidden="false" customHeight="false" outlineLevel="0" collapsed="false">
      <c r="A188" s="2" t="s">
        <v>156</v>
      </c>
      <c r="B188" s="2" t="n">
        <v>2</v>
      </c>
      <c r="C188" s="2"/>
      <c r="D188" s="2"/>
    </row>
    <row r="189" customFormat="false" ht="12.5" hidden="false" customHeight="false" outlineLevel="0" collapsed="false">
      <c r="A189" s="2" t="s">
        <v>157</v>
      </c>
      <c r="B189" s="2" t="n">
        <v>2</v>
      </c>
      <c r="C189" s="2"/>
      <c r="D189" s="2"/>
    </row>
    <row r="190" customFormat="false" ht="12.5" hidden="false" customHeight="false" outlineLevel="0" collapsed="false">
      <c r="A190" s="2" t="s">
        <v>158</v>
      </c>
      <c r="B190" s="2" t="n">
        <v>2</v>
      </c>
      <c r="C190" s="2"/>
      <c r="D190" s="2"/>
    </row>
    <row r="191" customFormat="false" ht="12.5" hidden="false" customHeight="false" outlineLevel="0" collapsed="false">
      <c r="A191" s="2" t="s">
        <v>159</v>
      </c>
      <c r="B191" s="2" t="n">
        <v>2</v>
      </c>
      <c r="C191" s="2"/>
      <c r="D191" s="2"/>
    </row>
    <row r="192" customFormat="false" ht="12.5" hidden="false" customHeight="false" outlineLevel="0" collapsed="false">
      <c r="A192" s="2" t="s">
        <v>160</v>
      </c>
      <c r="B192" s="2" t="n">
        <v>2</v>
      </c>
      <c r="C192" s="2"/>
      <c r="D192" s="2"/>
    </row>
    <row r="193" customFormat="false" ht="12.5" hidden="false" customHeight="false" outlineLevel="0" collapsed="false">
      <c r="A193" s="2" t="s">
        <v>161</v>
      </c>
      <c r="B193" s="2" t="n">
        <v>2</v>
      </c>
      <c r="C193" s="2"/>
      <c r="D193" s="2"/>
    </row>
    <row r="194" customFormat="false" ht="12.5" hidden="false" customHeight="false" outlineLevel="0" collapsed="false">
      <c r="A194" s="2" t="s">
        <v>162</v>
      </c>
      <c r="B194" s="2" t="n">
        <v>2</v>
      </c>
      <c r="C194" s="2"/>
      <c r="D194" s="2"/>
    </row>
    <row r="195" customFormat="false" ht="12.5" hidden="false" customHeight="false" outlineLevel="0" collapsed="false">
      <c r="A195" s="2" t="s">
        <v>163</v>
      </c>
      <c r="B195" s="2" t="n">
        <v>2</v>
      </c>
      <c r="C195" s="2"/>
      <c r="D195" s="2"/>
    </row>
    <row r="196" customFormat="false" ht="12.5" hidden="false" customHeight="false" outlineLevel="0" collapsed="false">
      <c r="A196" s="2" t="s">
        <v>164</v>
      </c>
      <c r="B196" s="2" t="n">
        <v>2</v>
      </c>
      <c r="C196" s="2"/>
      <c r="D196" s="2"/>
    </row>
    <row r="197" customFormat="false" ht="12.5" hidden="false" customHeight="false" outlineLevel="0" collapsed="false">
      <c r="A197" s="2" t="s">
        <v>165</v>
      </c>
      <c r="B197" s="2" t="n">
        <v>2</v>
      </c>
      <c r="C197" s="2"/>
      <c r="D197" s="2"/>
    </row>
    <row r="198" customFormat="false" ht="12.5" hidden="false" customHeight="false" outlineLevel="0" collapsed="false">
      <c r="A198" s="2" t="s">
        <v>166</v>
      </c>
      <c r="B198" s="2" t="n">
        <v>2</v>
      </c>
      <c r="C198" s="2"/>
      <c r="D198" s="2"/>
    </row>
    <row r="199" customFormat="false" ht="12.5" hidden="false" customHeight="false" outlineLevel="0" collapsed="false">
      <c r="A199" s="2" t="s">
        <v>167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68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43</v>
      </c>
      <c r="B201" s="2" t="n">
        <v>3</v>
      </c>
      <c r="C201" s="2" t="n">
        <v>377067.71875</v>
      </c>
      <c r="D201" s="2" t="n">
        <v>519593.90625</v>
      </c>
    </row>
    <row r="202" customFormat="false" ht="12.5" hidden="false" customHeight="false" outlineLevel="0" collapsed="false">
      <c r="A202" s="2" t="s">
        <v>50</v>
      </c>
      <c r="B202" s="2" t="n">
        <v>3</v>
      </c>
      <c r="C202" s="2" t="n">
        <v>217263.25</v>
      </c>
      <c r="D202" s="2" t="n">
        <v>328371.5625</v>
      </c>
    </row>
    <row r="203" customFormat="false" ht="12.5" hidden="false" customHeight="false" outlineLevel="0" collapsed="false">
      <c r="A203" s="2" t="s">
        <v>51</v>
      </c>
      <c r="B203" s="2" t="n">
        <v>3</v>
      </c>
      <c r="C203" s="2" t="n">
        <v>200080.65625</v>
      </c>
      <c r="D203" s="2" t="n">
        <v>318813.96875</v>
      </c>
    </row>
    <row r="204" customFormat="false" ht="12.5" hidden="false" customHeight="false" outlineLevel="0" collapsed="false">
      <c r="A204" s="2" t="s">
        <v>52</v>
      </c>
      <c r="B204" s="2" t="n">
        <v>3</v>
      </c>
      <c r="C204" s="2" t="n">
        <v>303223.25</v>
      </c>
      <c r="D204" s="2" t="n">
        <v>384627.40625</v>
      </c>
    </row>
    <row r="205" customFormat="false" ht="12.5" hidden="false" customHeight="false" outlineLevel="0" collapsed="false">
      <c r="A205" s="2" t="s">
        <v>54</v>
      </c>
      <c r="B205" s="2" t="n">
        <v>3</v>
      </c>
      <c r="C205" s="2" t="n">
        <v>303428.21875</v>
      </c>
      <c r="D205" s="2" t="n">
        <v>423315.03125</v>
      </c>
    </row>
    <row r="206" customFormat="false" ht="12.5" hidden="false" customHeight="false" outlineLevel="0" collapsed="false">
      <c r="A206" s="2" t="s">
        <v>55</v>
      </c>
      <c r="B206" s="2" t="n">
        <v>3</v>
      </c>
      <c r="C206" s="2" t="n">
        <v>242736.90625</v>
      </c>
      <c r="D206" s="2" t="n">
        <v>375647.34375</v>
      </c>
    </row>
    <row r="207" customFormat="false" ht="12.5" hidden="false" customHeight="false" outlineLevel="0" collapsed="false">
      <c r="A207" s="2" t="s">
        <v>109</v>
      </c>
      <c r="B207" s="2" t="n">
        <v>3</v>
      </c>
      <c r="C207" s="2" t="n">
        <v>445481.1875</v>
      </c>
      <c r="D207" s="2" t="n">
        <v>368702.4375</v>
      </c>
    </row>
    <row r="208" customFormat="false" ht="12.5" hidden="false" customHeight="false" outlineLevel="0" collapsed="false">
      <c r="A208" s="2" t="s">
        <v>110</v>
      </c>
      <c r="B208" s="2" t="n">
        <v>3</v>
      </c>
      <c r="C208" s="2" t="n">
        <v>294378.625</v>
      </c>
      <c r="D208" s="2" t="n">
        <v>452521.9375</v>
      </c>
    </row>
    <row r="209" customFormat="false" ht="12.5" hidden="false" customHeight="false" outlineLevel="0" collapsed="false">
      <c r="A209" s="2" t="s">
        <v>111</v>
      </c>
      <c r="B209" s="2" t="n">
        <v>3</v>
      </c>
      <c r="C209" s="2" t="n">
        <v>254477.390625</v>
      </c>
      <c r="D209" s="2" t="n">
        <v>406132.75</v>
      </c>
    </row>
    <row r="210" customFormat="false" ht="12.5" hidden="false" customHeight="false" outlineLevel="0" collapsed="false">
      <c r="A210" s="2" t="s">
        <v>112</v>
      </c>
      <c r="B210" s="2" t="n">
        <v>3</v>
      </c>
      <c r="C210" s="2" t="n">
        <v>474901.125</v>
      </c>
      <c r="D210" s="2" t="n">
        <v>496531.15625</v>
      </c>
    </row>
    <row r="211" customFormat="false" ht="12.5" hidden="false" customHeight="false" outlineLevel="0" collapsed="false">
      <c r="A211" s="2" t="s">
        <v>113</v>
      </c>
      <c r="B211" s="2" t="n">
        <v>3</v>
      </c>
      <c r="C211" s="2" t="n">
        <v>438293.71875</v>
      </c>
      <c r="D211" s="2" t="n">
        <v>569158.375</v>
      </c>
    </row>
    <row r="212" customFormat="false" ht="12.5" hidden="false" customHeight="false" outlineLevel="0" collapsed="false">
      <c r="A212" s="2" t="s">
        <v>114</v>
      </c>
      <c r="B212" s="2" t="n">
        <v>3</v>
      </c>
      <c r="C212" s="2" t="n">
        <v>456596.5</v>
      </c>
      <c r="D212" s="2" t="n">
        <v>560909.5</v>
      </c>
    </row>
    <row r="213" customFormat="false" ht="12.5" hidden="false" customHeight="false" outlineLevel="0" collapsed="false">
      <c r="A213" s="2" t="s">
        <v>56</v>
      </c>
      <c r="B213" s="2" t="n">
        <v>3</v>
      </c>
      <c r="C213" s="2" t="n">
        <v>669959.6875</v>
      </c>
      <c r="D213" s="2" t="n">
        <v>445948.28125</v>
      </c>
    </row>
    <row r="214" customFormat="false" ht="12.5" hidden="false" customHeight="false" outlineLevel="0" collapsed="false">
      <c r="A214" s="2" t="s">
        <v>59</v>
      </c>
      <c r="B214" s="2" t="n">
        <v>3</v>
      </c>
      <c r="C214" s="2" t="n">
        <v>261032.71875</v>
      </c>
      <c r="D214" s="2" t="n">
        <v>334004.09375</v>
      </c>
    </row>
    <row r="215" customFormat="false" ht="12.5" hidden="false" customHeight="false" outlineLevel="0" collapsed="false">
      <c r="A215" s="2" t="s">
        <v>60</v>
      </c>
      <c r="B215" s="2" t="n">
        <v>3</v>
      </c>
      <c r="C215" s="2" t="n">
        <v>214214.96875</v>
      </c>
      <c r="D215" s="2" t="n">
        <v>311624.3125</v>
      </c>
    </row>
    <row r="216" customFormat="false" ht="12.5" hidden="false" customHeight="false" outlineLevel="0" collapsed="false">
      <c r="A216" s="2" t="s">
        <v>61</v>
      </c>
      <c r="B216" s="2" t="n">
        <v>3</v>
      </c>
      <c r="C216" s="2" t="n">
        <v>254837.015625</v>
      </c>
      <c r="D216" s="2" t="n">
        <v>364705.03125</v>
      </c>
    </row>
    <row r="217" customFormat="false" ht="12.5" hidden="false" customHeight="false" outlineLevel="0" collapsed="false">
      <c r="A217" s="2" t="s">
        <v>63</v>
      </c>
      <c r="B217" s="2" t="n">
        <v>3</v>
      </c>
      <c r="C217" s="2" t="n">
        <v>276358.25</v>
      </c>
      <c r="D217" s="2" t="n">
        <v>407822.75</v>
      </c>
    </row>
    <row r="218" customFormat="false" ht="12.5" hidden="false" customHeight="false" outlineLevel="0" collapsed="false">
      <c r="A218" s="2" t="s">
        <v>64</v>
      </c>
      <c r="B218" s="2" t="n">
        <v>3</v>
      </c>
      <c r="C218" s="2" t="n">
        <v>258245.953125</v>
      </c>
      <c r="D218" s="2" t="n">
        <v>383319.28125</v>
      </c>
    </row>
    <row r="219" customFormat="false" ht="12.5" hidden="false" customHeight="false" outlineLevel="0" collapsed="false">
      <c r="A219" s="2" t="s">
        <v>115</v>
      </c>
      <c r="B219" s="2" t="n">
        <v>3</v>
      </c>
      <c r="C219" s="2" t="n">
        <v>296583.5625</v>
      </c>
      <c r="D219" s="2" t="n">
        <v>342891.9375</v>
      </c>
    </row>
    <row r="220" customFormat="false" ht="12.5" hidden="false" customHeight="false" outlineLevel="0" collapsed="false">
      <c r="A220" s="2" t="s">
        <v>116</v>
      </c>
      <c r="B220" s="2" t="n">
        <v>3</v>
      </c>
      <c r="C220" s="2" t="n">
        <v>284020.375</v>
      </c>
      <c r="D220" s="2" t="n">
        <v>410203.6875</v>
      </c>
    </row>
    <row r="221" customFormat="false" ht="12.5" hidden="false" customHeight="false" outlineLevel="0" collapsed="false">
      <c r="A221" s="2" t="s">
        <v>117</v>
      </c>
      <c r="B221" s="2" t="n">
        <v>3</v>
      </c>
      <c r="C221" s="2" t="n">
        <v>209536.328125</v>
      </c>
      <c r="D221" s="2" t="n">
        <v>340666.46875</v>
      </c>
    </row>
    <row r="222" customFormat="false" ht="12.5" hidden="false" customHeight="false" outlineLevel="0" collapsed="false">
      <c r="A222" s="2" t="s">
        <v>118</v>
      </c>
      <c r="B222" s="2" t="n">
        <v>3</v>
      </c>
      <c r="C222" s="2" t="n">
        <v>339978.53125</v>
      </c>
      <c r="D222" s="2" t="n">
        <v>457632.28125</v>
      </c>
    </row>
    <row r="223" customFormat="false" ht="12.5" hidden="false" customHeight="false" outlineLevel="0" collapsed="false">
      <c r="A223" s="2" t="s">
        <v>119</v>
      </c>
      <c r="B223" s="2" t="n">
        <v>3</v>
      </c>
      <c r="C223" s="2" t="n">
        <v>348472.0625</v>
      </c>
      <c r="D223" s="2" t="n">
        <v>515428.46875</v>
      </c>
    </row>
    <row r="224" customFormat="false" ht="12.5" hidden="false" customHeight="false" outlineLevel="0" collapsed="false">
      <c r="A224" s="2" t="s">
        <v>120</v>
      </c>
      <c r="B224" s="2" t="n">
        <v>3</v>
      </c>
      <c r="C224" s="2" t="n">
        <v>356834.65625</v>
      </c>
      <c r="D224" s="2" t="n">
        <v>508740.4375</v>
      </c>
    </row>
    <row r="225" customFormat="false" ht="12.5" hidden="false" customHeight="false" outlineLevel="0" collapsed="false">
      <c r="A225" s="2" t="s">
        <v>65</v>
      </c>
      <c r="B225" s="2" t="n">
        <v>3</v>
      </c>
      <c r="C225" s="2" t="n">
        <v>462759.75</v>
      </c>
      <c r="D225" s="2" t="n">
        <v>569559.6875</v>
      </c>
    </row>
    <row r="226" customFormat="false" ht="12.5" hidden="false" customHeight="false" outlineLevel="0" collapsed="false">
      <c r="A226" s="2" t="s">
        <v>67</v>
      </c>
      <c r="B226" s="2" t="n">
        <v>3</v>
      </c>
      <c r="C226" s="2" t="n">
        <v>239886.125</v>
      </c>
      <c r="D226" s="2" t="n">
        <v>358324.6875</v>
      </c>
    </row>
    <row r="227" customFormat="false" ht="12.5" hidden="false" customHeight="false" outlineLevel="0" collapsed="false">
      <c r="A227" s="2" t="s">
        <v>68</v>
      </c>
      <c r="B227" s="2" t="n">
        <v>3</v>
      </c>
      <c r="C227" s="2" t="n">
        <v>216146.90625</v>
      </c>
      <c r="D227" s="2" t="n">
        <v>336715.6875</v>
      </c>
    </row>
    <row r="228" customFormat="false" ht="12.5" hidden="false" customHeight="false" outlineLevel="0" collapsed="false">
      <c r="A228" s="2" t="s">
        <v>69</v>
      </c>
      <c r="B228" s="2" t="n">
        <v>3</v>
      </c>
      <c r="C228" s="2" t="n">
        <v>240850.234375</v>
      </c>
      <c r="D228" s="2" t="n">
        <v>345211.21875</v>
      </c>
    </row>
    <row r="229" customFormat="false" ht="12.5" hidden="false" customHeight="false" outlineLevel="0" collapsed="false">
      <c r="A229" s="2" t="s">
        <v>71</v>
      </c>
      <c r="B229" s="2" t="n">
        <v>3</v>
      </c>
      <c r="C229" s="2" t="n">
        <v>329686.71875</v>
      </c>
      <c r="D229" s="2" t="n">
        <v>444898.125</v>
      </c>
    </row>
    <row r="230" customFormat="false" ht="12.5" hidden="false" customHeight="false" outlineLevel="0" collapsed="false">
      <c r="A230" s="2" t="s">
        <v>72</v>
      </c>
      <c r="B230" s="2" t="n">
        <v>3</v>
      </c>
      <c r="C230" s="2" t="n">
        <v>267049.78125</v>
      </c>
      <c r="D230" s="2" t="n">
        <v>397631.15625</v>
      </c>
    </row>
    <row r="231" customFormat="false" ht="12.5" hidden="false" customHeight="false" outlineLevel="0" collapsed="false">
      <c r="A231" s="2" t="s">
        <v>121</v>
      </c>
      <c r="B231" s="2" t="n">
        <v>3</v>
      </c>
      <c r="C231" s="2" t="n">
        <v>247237.78125</v>
      </c>
      <c r="D231" s="2" t="n">
        <v>402216</v>
      </c>
    </row>
    <row r="232" customFormat="false" ht="12.5" hidden="false" customHeight="false" outlineLevel="0" collapsed="false">
      <c r="A232" s="2" t="s">
        <v>122</v>
      </c>
      <c r="B232" s="2" t="n">
        <v>3</v>
      </c>
      <c r="C232" s="2" t="n">
        <v>265149.03125</v>
      </c>
      <c r="D232" s="2" t="n">
        <v>426430.65625</v>
      </c>
    </row>
    <row r="233" customFormat="false" ht="12.5" hidden="false" customHeight="false" outlineLevel="0" collapsed="false">
      <c r="A233" s="2" t="s">
        <v>123</v>
      </c>
      <c r="B233" s="2" t="n">
        <v>3</v>
      </c>
      <c r="C233" s="2" t="n">
        <v>195239.1875</v>
      </c>
      <c r="D233" s="2" t="n">
        <v>341344.96875</v>
      </c>
    </row>
    <row r="234" customFormat="false" ht="12.5" hidden="false" customHeight="false" outlineLevel="0" collapsed="false">
      <c r="A234" s="2" t="s">
        <v>124</v>
      </c>
      <c r="B234" s="2" t="n">
        <v>3</v>
      </c>
      <c r="C234" s="2" t="n">
        <v>511109.90625</v>
      </c>
      <c r="D234" s="2" t="n">
        <v>457310.71875</v>
      </c>
    </row>
    <row r="235" customFormat="false" ht="12.5" hidden="false" customHeight="false" outlineLevel="0" collapsed="false">
      <c r="A235" s="2" t="s">
        <v>125</v>
      </c>
      <c r="B235" s="2" t="n">
        <v>3</v>
      </c>
      <c r="C235" s="2" t="n">
        <v>365826.78125</v>
      </c>
      <c r="D235" s="2" t="n">
        <v>522463.9375</v>
      </c>
    </row>
    <row r="236" customFormat="false" ht="12.5" hidden="false" customHeight="false" outlineLevel="0" collapsed="false">
      <c r="A236" s="2" t="s">
        <v>126</v>
      </c>
      <c r="B236" s="2" t="n">
        <v>3</v>
      </c>
      <c r="C236" s="2" t="n">
        <v>340797.84375</v>
      </c>
      <c r="D236" s="2" t="n">
        <v>461892.84375</v>
      </c>
    </row>
    <row r="237" customFormat="false" ht="12.5" hidden="false" customHeight="false" outlineLevel="0" collapsed="false">
      <c r="A237" s="2" t="s">
        <v>73</v>
      </c>
      <c r="B237" s="2" t="n">
        <v>3</v>
      </c>
      <c r="C237" s="2" t="n">
        <v>542058.9375</v>
      </c>
      <c r="D237" s="2" t="n">
        <v>629580.3125</v>
      </c>
    </row>
    <row r="238" customFormat="false" ht="12.5" hidden="false" customHeight="false" outlineLevel="0" collapsed="false">
      <c r="A238" s="2" t="s">
        <v>75</v>
      </c>
      <c r="B238" s="2" t="n">
        <v>3</v>
      </c>
      <c r="C238" s="2" t="n">
        <v>261575.25</v>
      </c>
      <c r="D238" s="2" t="n">
        <v>375667.03125</v>
      </c>
    </row>
    <row r="239" customFormat="false" ht="12.5" hidden="false" customHeight="false" outlineLevel="0" collapsed="false">
      <c r="A239" s="2" t="s">
        <v>76</v>
      </c>
      <c r="B239" s="2" t="n">
        <v>3</v>
      </c>
      <c r="C239" s="2" t="n">
        <v>277266.65625</v>
      </c>
      <c r="D239" s="2" t="n">
        <v>396652.53125</v>
      </c>
    </row>
    <row r="240" customFormat="false" ht="12.5" hidden="false" customHeight="false" outlineLevel="0" collapsed="false">
      <c r="A240" s="2" t="s">
        <v>77</v>
      </c>
      <c r="B240" s="2" t="n">
        <v>3</v>
      </c>
      <c r="C240" s="2" t="n">
        <v>284709.1875</v>
      </c>
      <c r="D240" s="2" t="n">
        <v>403107.4375</v>
      </c>
    </row>
    <row r="241" customFormat="false" ht="12.5" hidden="false" customHeight="false" outlineLevel="0" collapsed="false">
      <c r="A241" s="2" t="s">
        <v>79</v>
      </c>
      <c r="B241" s="2" t="n">
        <v>3</v>
      </c>
      <c r="C241" s="2" t="n">
        <v>382187.15625</v>
      </c>
      <c r="D241" s="2" t="n">
        <v>513724.46875</v>
      </c>
    </row>
    <row r="242" customFormat="false" ht="12.5" hidden="false" customHeight="false" outlineLevel="0" collapsed="false">
      <c r="A242" s="2" t="s">
        <v>80</v>
      </c>
      <c r="B242" s="2" t="n">
        <v>3</v>
      </c>
      <c r="C242" s="2" t="n">
        <v>315083.3125</v>
      </c>
      <c r="D242" s="2" t="n">
        <v>451336.84375</v>
      </c>
    </row>
    <row r="243" customFormat="false" ht="12.5" hidden="false" customHeight="false" outlineLevel="0" collapsed="false">
      <c r="A243" s="2" t="s">
        <v>127</v>
      </c>
      <c r="B243" s="2" t="n">
        <v>3</v>
      </c>
      <c r="C243" s="2" t="n">
        <v>486042.65625</v>
      </c>
      <c r="D243" s="2" t="n">
        <v>446796.375</v>
      </c>
    </row>
    <row r="244" customFormat="false" ht="12.5" hidden="false" customHeight="false" outlineLevel="0" collapsed="false">
      <c r="A244" s="2" t="s">
        <v>128</v>
      </c>
      <c r="B244" s="2" t="n">
        <v>3</v>
      </c>
      <c r="C244" s="2" t="n">
        <v>347666.21875</v>
      </c>
      <c r="D244" s="2" t="n">
        <v>482446.78125</v>
      </c>
    </row>
    <row r="245" customFormat="false" ht="12.5" hidden="false" customHeight="false" outlineLevel="0" collapsed="false">
      <c r="A245" s="2" t="s">
        <v>129</v>
      </c>
      <c r="B245" s="2" t="n">
        <v>3</v>
      </c>
      <c r="C245" s="2" t="n">
        <v>216299.015625</v>
      </c>
      <c r="D245" s="2" t="n">
        <v>367719.625</v>
      </c>
    </row>
    <row r="246" customFormat="false" ht="12.5" hidden="false" customHeight="false" outlineLevel="0" collapsed="false">
      <c r="A246" s="2" t="s">
        <v>130</v>
      </c>
      <c r="B246" s="2" t="n">
        <v>3</v>
      </c>
      <c r="C246" s="2" t="n">
        <v>352327.84375</v>
      </c>
      <c r="D246" s="2" t="n">
        <v>512304.40625</v>
      </c>
    </row>
    <row r="247" customFormat="false" ht="12.5" hidden="false" customHeight="false" outlineLevel="0" collapsed="false">
      <c r="A247" s="2" t="s">
        <v>131</v>
      </c>
      <c r="B247" s="2" t="n">
        <v>3</v>
      </c>
      <c r="C247" s="2" t="n">
        <v>340972.59375</v>
      </c>
      <c r="D247" s="2" t="n">
        <v>531101.1875</v>
      </c>
    </row>
    <row r="248" customFormat="false" ht="12.5" hidden="false" customHeight="false" outlineLevel="0" collapsed="false">
      <c r="A248" s="2" t="s">
        <v>132</v>
      </c>
      <c r="B248" s="2" t="n">
        <v>3</v>
      </c>
      <c r="C248" s="2" t="n">
        <v>357393.59375</v>
      </c>
      <c r="D248" s="2" t="n">
        <v>556374.8125</v>
      </c>
    </row>
    <row r="249" customFormat="false" ht="12.5" hidden="false" customHeight="false" outlineLevel="0" collapsed="false">
      <c r="A249" s="2" t="s">
        <v>81</v>
      </c>
      <c r="B249" s="2" t="n">
        <v>3</v>
      </c>
      <c r="C249" s="2" t="n">
        <v>546072.625</v>
      </c>
      <c r="D249" s="2" t="n">
        <v>639468.75</v>
      </c>
    </row>
    <row r="250" customFormat="false" ht="12.5" hidden="false" customHeight="false" outlineLevel="0" collapsed="false">
      <c r="A250" s="2" t="s">
        <v>83</v>
      </c>
      <c r="B250" s="2" t="n">
        <v>3</v>
      </c>
      <c r="C250" s="2" t="n">
        <v>284113.59375</v>
      </c>
      <c r="D250" s="2" t="n">
        <v>421228.5</v>
      </c>
    </row>
    <row r="251" customFormat="false" ht="12.5" hidden="false" customHeight="false" outlineLevel="0" collapsed="false">
      <c r="A251" s="2" t="s">
        <v>84</v>
      </c>
      <c r="B251" s="2" t="n">
        <v>3</v>
      </c>
      <c r="C251" s="2" t="n">
        <v>288699.34375</v>
      </c>
      <c r="D251" s="2" t="n">
        <v>420771.6875</v>
      </c>
    </row>
    <row r="252" customFormat="false" ht="12.5" hidden="false" customHeight="false" outlineLevel="0" collapsed="false">
      <c r="A252" s="2" t="s">
        <v>85</v>
      </c>
      <c r="B252" s="2" t="n">
        <v>3</v>
      </c>
      <c r="C252" s="2" t="n">
        <v>371961.90625</v>
      </c>
      <c r="D252" s="2" t="n">
        <v>510135.59375</v>
      </c>
    </row>
    <row r="253" customFormat="false" ht="12.5" hidden="false" customHeight="false" outlineLevel="0" collapsed="false">
      <c r="A253" s="2" t="s">
        <v>87</v>
      </c>
      <c r="B253" s="2" t="n">
        <v>3</v>
      </c>
      <c r="C253" s="2" t="n">
        <v>407962.1875</v>
      </c>
      <c r="D253" s="2" t="n">
        <v>552586.75</v>
      </c>
    </row>
    <row r="254" customFormat="false" ht="12.5" hidden="false" customHeight="false" outlineLevel="0" collapsed="false">
      <c r="A254" s="2" t="s">
        <v>88</v>
      </c>
      <c r="B254" s="2" t="n">
        <v>3</v>
      </c>
      <c r="C254" s="2" t="n">
        <v>339472.71875</v>
      </c>
      <c r="D254" s="2" t="n">
        <v>478308.78125</v>
      </c>
    </row>
    <row r="255" customFormat="false" ht="12.5" hidden="false" customHeight="false" outlineLevel="0" collapsed="false">
      <c r="A255" s="2" t="s">
        <v>133</v>
      </c>
      <c r="B255" s="2" t="n">
        <v>3</v>
      </c>
      <c r="C255" s="2" t="n">
        <v>291283.46875</v>
      </c>
      <c r="D255" s="2" t="n">
        <v>445700.78125</v>
      </c>
    </row>
    <row r="256" customFormat="false" ht="12.5" hidden="false" customHeight="false" outlineLevel="0" collapsed="false">
      <c r="A256" s="2" t="s">
        <v>134</v>
      </c>
      <c r="B256" s="2" t="n">
        <v>3</v>
      </c>
      <c r="C256" s="2" t="n">
        <v>364572.875</v>
      </c>
      <c r="D256" s="2" t="n">
        <v>568070.375</v>
      </c>
    </row>
    <row r="257" customFormat="false" ht="12.5" hidden="false" customHeight="false" outlineLevel="0" collapsed="false">
      <c r="A257" s="2" t="s">
        <v>135</v>
      </c>
      <c r="B257" s="2" t="n">
        <v>3</v>
      </c>
      <c r="C257" s="2" t="n">
        <v>247771.203125</v>
      </c>
      <c r="D257" s="2" t="n">
        <v>420611.21875</v>
      </c>
    </row>
    <row r="258" customFormat="false" ht="12.5" hidden="false" customHeight="false" outlineLevel="0" collapsed="false">
      <c r="A258" s="2" t="s">
        <v>136</v>
      </c>
      <c r="B258" s="2" t="n">
        <v>3</v>
      </c>
      <c r="C258" s="2" t="n">
        <v>634910.9375</v>
      </c>
      <c r="D258" s="2" t="n">
        <v>512758.5625</v>
      </c>
    </row>
    <row r="259" customFormat="false" ht="12.5" hidden="false" customHeight="false" outlineLevel="0" collapsed="false">
      <c r="A259" s="2" t="s">
        <v>137</v>
      </c>
      <c r="B259" s="2" t="n">
        <v>3</v>
      </c>
      <c r="C259" s="2" t="n">
        <v>416759.625</v>
      </c>
      <c r="D259" s="2" t="n">
        <v>568222.25</v>
      </c>
    </row>
    <row r="260" customFormat="false" ht="12.5" hidden="false" customHeight="false" outlineLevel="0" collapsed="false">
      <c r="A260" s="2" t="s">
        <v>138</v>
      </c>
      <c r="B260" s="2" t="n">
        <v>3</v>
      </c>
      <c r="C260" s="2" t="n">
        <v>426740.75</v>
      </c>
      <c r="D260" s="2" t="n">
        <v>581788.875</v>
      </c>
    </row>
    <row r="261" customFormat="false" ht="12.5" hidden="false" customHeight="false" outlineLevel="0" collapsed="false">
      <c r="A261" s="2" t="s">
        <v>89</v>
      </c>
      <c r="B261" s="2" t="n">
        <v>3</v>
      </c>
      <c r="C261" s="2" t="n">
        <v>517572.125</v>
      </c>
      <c r="D261" s="2" t="n">
        <v>629241.0625</v>
      </c>
    </row>
    <row r="262" customFormat="false" ht="12.5" hidden="false" customHeight="false" outlineLevel="0" collapsed="false">
      <c r="A262" s="2" t="s">
        <v>91</v>
      </c>
      <c r="B262" s="2" t="n">
        <v>3</v>
      </c>
      <c r="C262" s="2" t="n">
        <v>269756.09375</v>
      </c>
      <c r="D262" s="2" t="n">
        <v>418490.28125</v>
      </c>
    </row>
    <row r="263" customFormat="false" ht="12.5" hidden="false" customHeight="false" outlineLevel="0" collapsed="false">
      <c r="A263" s="2" t="s">
        <v>92</v>
      </c>
      <c r="B263" s="2" t="n">
        <v>3</v>
      </c>
      <c r="C263" s="2" t="n">
        <v>285341.375</v>
      </c>
      <c r="D263" s="2" t="n">
        <v>438273.34375</v>
      </c>
    </row>
    <row r="264" customFormat="false" ht="12.5" hidden="false" customHeight="false" outlineLevel="0" collapsed="false">
      <c r="A264" s="2" t="s">
        <v>93</v>
      </c>
      <c r="B264" s="2" t="n">
        <v>3</v>
      </c>
      <c r="C264" s="2" t="n">
        <v>360155.03125</v>
      </c>
      <c r="D264" s="2" t="n">
        <v>501594.5625</v>
      </c>
    </row>
    <row r="265" customFormat="false" ht="12.5" hidden="false" customHeight="false" outlineLevel="0" collapsed="false">
      <c r="A265" s="2" t="s">
        <v>95</v>
      </c>
      <c r="B265" s="2" t="n">
        <v>3</v>
      </c>
      <c r="C265" s="2" t="n">
        <v>460486.4375</v>
      </c>
      <c r="D265" s="2" t="n">
        <v>637511.8125</v>
      </c>
    </row>
    <row r="266" customFormat="false" ht="12.5" hidden="false" customHeight="false" outlineLevel="0" collapsed="false">
      <c r="A266" s="2" t="s">
        <v>96</v>
      </c>
      <c r="B266" s="2" t="n">
        <v>3</v>
      </c>
      <c r="C266" s="2" t="n">
        <v>388063.8125</v>
      </c>
      <c r="D266" s="2" t="n">
        <v>533529.25</v>
      </c>
    </row>
    <row r="267" customFormat="false" ht="12.5" hidden="false" customHeight="false" outlineLevel="0" collapsed="false">
      <c r="A267" s="2" t="s">
        <v>139</v>
      </c>
      <c r="B267" s="2" t="n">
        <v>3</v>
      </c>
      <c r="C267" s="2" t="n">
        <v>303847.6875</v>
      </c>
      <c r="D267" s="2" t="n">
        <v>516283.59375</v>
      </c>
    </row>
    <row r="268" customFormat="false" ht="12.5" hidden="false" customHeight="false" outlineLevel="0" collapsed="false">
      <c r="A268" s="2" t="s">
        <v>140</v>
      </c>
      <c r="B268" s="2" t="n">
        <v>3</v>
      </c>
      <c r="C268" s="2" t="n">
        <v>388539.75</v>
      </c>
      <c r="D268" s="2" t="n">
        <v>609522.625</v>
      </c>
    </row>
    <row r="269" customFormat="false" ht="12.5" hidden="false" customHeight="false" outlineLevel="0" collapsed="false">
      <c r="A269" s="2" t="s">
        <v>141</v>
      </c>
      <c r="B269" s="2" t="n">
        <v>3</v>
      </c>
      <c r="C269" s="2" t="n">
        <v>280857.375</v>
      </c>
      <c r="D269" s="2" t="n">
        <v>477975.8125</v>
      </c>
    </row>
    <row r="270" customFormat="false" ht="12.5" hidden="false" customHeight="false" outlineLevel="0" collapsed="false">
      <c r="A270" s="2" t="s">
        <v>142</v>
      </c>
      <c r="B270" s="2" t="n">
        <v>3</v>
      </c>
      <c r="C270" s="2" t="n">
        <v>561810.9375</v>
      </c>
      <c r="D270" s="2" t="n">
        <v>594620</v>
      </c>
    </row>
    <row r="271" customFormat="false" ht="12.5" hidden="false" customHeight="false" outlineLevel="0" collapsed="false">
      <c r="A271" s="2" t="s">
        <v>143</v>
      </c>
      <c r="B271" s="2" t="n">
        <v>3</v>
      </c>
      <c r="C271" s="2" t="n">
        <v>456662.96875</v>
      </c>
      <c r="D271" s="2" t="n">
        <v>664384</v>
      </c>
    </row>
    <row r="272" customFormat="false" ht="12.5" hidden="false" customHeight="false" outlineLevel="0" collapsed="false">
      <c r="A272" s="2" t="s">
        <v>144</v>
      </c>
      <c r="B272" s="2" t="n">
        <v>3</v>
      </c>
      <c r="C272" s="2" t="n">
        <v>414567.0625</v>
      </c>
      <c r="D272" s="2" t="n">
        <v>611221.1875</v>
      </c>
    </row>
    <row r="273" customFormat="false" ht="12.5" hidden="false" customHeight="false" outlineLevel="0" collapsed="false">
      <c r="A273" s="2" t="s">
        <v>145</v>
      </c>
      <c r="B273" s="2" t="n">
        <v>3</v>
      </c>
      <c r="C273" s="2"/>
      <c r="D273" s="2"/>
    </row>
    <row r="274" customFormat="false" ht="12.5" hidden="false" customHeight="false" outlineLevel="0" collapsed="false">
      <c r="A274" s="2" t="s">
        <v>146</v>
      </c>
      <c r="B274" s="2" t="n">
        <v>3</v>
      </c>
      <c r="C274" s="2"/>
      <c r="D274" s="2"/>
    </row>
    <row r="275" customFormat="false" ht="12.5" hidden="false" customHeight="false" outlineLevel="0" collapsed="false">
      <c r="A275" s="2" t="s">
        <v>147</v>
      </c>
      <c r="B275" s="2" t="n">
        <v>3</v>
      </c>
      <c r="C275" s="2"/>
      <c r="D275" s="2"/>
    </row>
    <row r="276" customFormat="false" ht="12.5" hidden="false" customHeight="false" outlineLevel="0" collapsed="false">
      <c r="A276" s="2" t="s">
        <v>148</v>
      </c>
      <c r="B276" s="2" t="n">
        <v>3</v>
      </c>
      <c r="C276" s="2"/>
      <c r="D276" s="2"/>
    </row>
    <row r="277" customFormat="false" ht="12.5" hidden="false" customHeight="false" outlineLevel="0" collapsed="false">
      <c r="A277" s="2" t="s">
        <v>149</v>
      </c>
      <c r="B277" s="2" t="n">
        <v>3</v>
      </c>
      <c r="C277" s="2"/>
      <c r="D277" s="2"/>
    </row>
    <row r="278" customFormat="false" ht="12.5" hidden="false" customHeight="false" outlineLevel="0" collapsed="false">
      <c r="A278" s="2" t="s">
        <v>150</v>
      </c>
      <c r="B278" s="2" t="n">
        <v>3</v>
      </c>
      <c r="C278" s="2"/>
      <c r="D278" s="2"/>
    </row>
    <row r="279" customFormat="false" ht="12.5" hidden="false" customHeight="false" outlineLevel="0" collapsed="false">
      <c r="A279" s="2" t="s">
        <v>151</v>
      </c>
      <c r="B279" s="2" t="n">
        <v>3</v>
      </c>
      <c r="C279" s="2"/>
      <c r="D279" s="2"/>
    </row>
    <row r="280" customFormat="false" ht="12.5" hidden="false" customHeight="false" outlineLevel="0" collapsed="false">
      <c r="A280" s="2" t="s">
        <v>152</v>
      </c>
      <c r="B280" s="2" t="n">
        <v>3</v>
      </c>
      <c r="C280" s="2"/>
      <c r="D280" s="2"/>
    </row>
    <row r="281" customFormat="false" ht="12.5" hidden="false" customHeight="false" outlineLevel="0" collapsed="false">
      <c r="A281" s="2" t="s">
        <v>153</v>
      </c>
      <c r="B281" s="2" t="n">
        <v>3</v>
      </c>
      <c r="C281" s="2"/>
      <c r="D281" s="2"/>
    </row>
    <row r="282" customFormat="false" ht="12.5" hidden="false" customHeight="false" outlineLevel="0" collapsed="false">
      <c r="A282" s="2" t="s">
        <v>154</v>
      </c>
      <c r="B282" s="2" t="n">
        <v>3</v>
      </c>
      <c r="C282" s="2"/>
      <c r="D282" s="2"/>
    </row>
    <row r="283" customFormat="false" ht="12.5" hidden="false" customHeight="false" outlineLevel="0" collapsed="false">
      <c r="A283" s="2" t="s">
        <v>155</v>
      </c>
      <c r="B283" s="2" t="n">
        <v>3</v>
      </c>
      <c r="C283" s="2"/>
      <c r="D283" s="2"/>
    </row>
    <row r="284" customFormat="false" ht="12.5" hidden="false" customHeight="false" outlineLevel="0" collapsed="false">
      <c r="A284" s="2" t="s">
        <v>156</v>
      </c>
      <c r="B284" s="2" t="n">
        <v>3</v>
      </c>
      <c r="C284" s="2"/>
      <c r="D284" s="2"/>
    </row>
    <row r="285" customFormat="false" ht="12.5" hidden="false" customHeight="false" outlineLevel="0" collapsed="false">
      <c r="A285" s="2" t="s">
        <v>157</v>
      </c>
      <c r="B285" s="2" t="n">
        <v>3</v>
      </c>
      <c r="C285" s="2"/>
      <c r="D285" s="2"/>
    </row>
    <row r="286" customFormat="false" ht="12.5" hidden="false" customHeight="false" outlineLevel="0" collapsed="false">
      <c r="A286" s="2" t="s">
        <v>158</v>
      </c>
      <c r="B286" s="2" t="n">
        <v>3</v>
      </c>
      <c r="C286" s="2"/>
      <c r="D286" s="2"/>
    </row>
    <row r="287" customFormat="false" ht="12.5" hidden="false" customHeight="false" outlineLevel="0" collapsed="false">
      <c r="A287" s="2" t="s">
        <v>159</v>
      </c>
      <c r="B287" s="2" t="n">
        <v>3</v>
      </c>
      <c r="C287" s="2"/>
      <c r="D287" s="2"/>
    </row>
    <row r="288" customFormat="false" ht="12.5" hidden="false" customHeight="false" outlineLevel="0" collapsed="false">
      <c r="A288" s="2" t="s">
        <v>160</v>
      </c>
      <c r="B288" s="2" t="n">
        <v>3</v>
      </c>
      <c r="C288" s="2"/>
      <c r="D288" s="2"/>
    </row>
    <row r="289" customFormat="false" ht="12.5" hidden="false" customHeight="false" outlineLevel="0" collapsed="false">
      <c r="A289" s="2" t="s">
        <v>161</v>
      </c>
      <c r="B289" s="2" t="n">
        <v>3</v>
      </c>
      <c r="C289" s="2"/>
      <c r="D289" s="2"/>
    </row>
    <row r="290" customFormat="false" ht="12.5" hidden="false" customHeight="false" outlineLevel="0" collapsed="false">
      <c r="A290" s="2" t="s">
        <v>162</v>
      </c>
      <c r="B290" s="2" t="n">
        <v>3</v>
      </c>
      <c r="C290" s="2"/>
      <c r="D290" s="2"/>
    </row>
    <row r="291" customFormat="false" ht="12.5" hidden="false" customHeight="false" outlineLevel="0" collapsed="false">
      <c r="A291" s="2" t="s">
        <v>163</v>
      </c>
      <c r="B291" s="2" t="n">
        <v>3</v>
      </c>
      <c r="C291" s="2"/>
      <c r="D291" s="2"/>
    </row>
    <row r="292" customFormat="false" ht="12.5" hidden="false" customHeight="false" outlineLevel="0" collapsed="false">
      <c r="A292" s="2" t="s">
        <v>164</v>
      </c>
      <c r="B292" s="2" t="n">
        <v>3</v>
      </c>
      <c r="C292" s="2"/>
      <c r="D292" s="2"/>
    </row>
    <row r="293" customFormat="false" ht="12.5" hidden="false" customHeight="false" outlineLevel="0" collapsed="false">
      <c r="A293" s="2" t="s">
        <v>165</v>
      </c>
      <c r="B293" s="2" t="n">
        <v>3</v>
      </c>
      <c r="C293" s="2"/>
      <c r="D293" s="2"/>
    </row>
    <row r="294" customFormat="false" ht="12.5" hidden="false" customHeight="false" outlineLevel="0" collapsed="false">
      <c r="A294" s="2" t="s">
        <v>166</v>
      </c>
      <c r="B294" s="2" t="n">
        <v>3</v>
      </c>
      <c r="C294" s="2"/>
      <c r="D294" s="2"/>
    </row>
    <row r="295" customFormat="false" ht="12.5" hidden="false" customHeight="false" outlineLevel="0" collapsed="false">
      <c r="A295" s="2" t="s">
        <v>167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68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43</v>
      </c>
      <c r="B297" s="2" t="n">
        <v>4</v>
      </c>
      <c r="C297" s="2" t="n">
        <v>376849.0625</v>
      </c>
      <c r="D297" s="2" t="n">
        <v>517903.15625</v>
      </c>
    </row>
    <row r="298" customFormat="false" ht="12.5" hidden="false" customHeight="false" outlineLevel="0" collapsed="false">
      <c r="A298" s="2" t="s">
        <v>50</v>
      </c>
      <c r="B298" s="2" t="n">
        <v>4</v>
      </c>
      <c r="C298" s="2" t="n">
        <v>217566.59375</v>
      </c>
      <c r="D298" s="2" t="n">
        <v>328034.5625</v>
      </c>
    </row>
    <row r="299" customFormat="false" ht="12.5" hidden="false" customHeight="false" outlineLevel="0" collapsed="false">
      <c r="A299" s="2" t="s">
        <v>51</v>
      </c>
      <c r="B299" s="2" t="n">
        <v>4</v>
      </c>
      <c r="C299" s="2" t="n">
        <v>200796.46875</v>
      </c>
      <c r="D299" s="2" t="n">
        <v>319130.03125</v>
      </c>
    </row>
    <row r="300" customFormat="false" ht="12.5" hidden="false" customHeight="false" outlineLevel="0" collapsed="false">
      <c r="A300" s="2" t="s">
        <v>52</v>
      </c>
      <c r="B300" s="2" t="n">
        <v>4</v>
      </c>
      <c r="C300" s="2" t="n">
        <v>304356.90625</v>
      </c>
      <c r="D300" s="2" t="n">
        <v>384470.84375</v>
      </c>
    </row>
    <row r="301" customFormat="false" ht="12.5" hidden="false" customHeight="false" outlineLevel="0" collapsed="false">
      <c r="A301" s="2" t="s">
        <v>54</v>
      </c>
      <c r="B301" s="2" t="n">
        <v>4</v>
      </c>
      <c r="C301" s="2" t="n">
        <v>304956.125</v>
      </c>
      <c r="D301" s="2" t="n">
        <v>423054.4375</v>
      </c>
    </row>
    <row r="302" customFormat="false" ht="12.5" hidden="false" customHeight="false" outlineLevel="0" collapsed="false">
      <c r="A302" s="2" t="s">
        <v>55</v>
      </c>
      <c r="B302" s="2" t="n">
        <v>4</v>
      </c>
      <c r="C302" s="2" t="n">
        <v>243608.390625</v>
      </c>
      <c r="D302" s="2" t="n">
        <v>375215.65625</v>
      </c>
    </row>
    <row r="303" customFormat="false" ht="12.5" hidden="false" customHeight="false" outlineLevel="0" collapsed="false">
      <c r="A303" s="2" t="s">
        <v>109</v>
      </c>
      <c r="B303" s="2" t="n">
        <v>4</v>
      </c>
      <c r="C303" s="2" t="n">
        <v>445787.78125</v>
      </c>
      <c r="D303" s="2" t="n">
        <v>367708.53125</v>
      </c>
    </row>
    <row r="304" customFormat="false" ht="12.5" hidden="false" customHeight="false" outlineLevel="0" collapsed="false">
      <c r="A304" s="2" t="s">
        <v>110</v>
      </c>
      <c r="B304" s="2" t="n">
        <v>4</v>
      </c>
      <c r="C304" s="2" t="n">
        <v>294409</v>
      </c>
      <c r="D304" s="2" t="n">
        <v>451656.65625</v>
      </c>
    </row>
    <row r="305" customFormat="false" ht="12.5" hidden="false" customHeight="false" outlineLevel="0" collapsed="false">
      <c r="A305" s="2" t="s">
        <v>111</v>
      </c>
      <c r="B305" s="2" t="n">
        <v>4</v>
      </c>
      <c r="C305" s="2" t="n">
        <v>255555.375</v>
      </c>
      <c r="D305" s="2" t="n">
        <v>406126.375</v>
      </c>
    </row>
    <row r="306" customFormat="false" ht="12.5" hidden="false" customHeight="false" outlineLevel="0" collapsed="false">
      <c r="A306" s="2" t="s">
        <v>112</v>
      </c>
      <c r="B306" s="2" t="n">
        <v>4</v>
      </c>
      <c r="C306" s="2" t="n">
        <v>475048.9375</v>
      </c>
      <c r="D306" s="2" t="n">
        <v>496322.625</v>
      </c>
    </row>
    <row r="307" customFormat="false" ht="12.5" hidden="false" customHeight="false" outlineLevel="0" collapsed="false">
      <c r="A307" s="2" t="s">
        <v>113</v>
      </c>
      <c r="B307" s="2" t="n">
        <v>4</v>
      </c>
      <c r="C307" s="2" t="n">
        <v>439426.09375</v>
      </c>
      <c r="D307" s="2" t="n">
        <v>568310.0625</v>
      </c>
    </row>
    <row r="308" customFormat="false" ht="12.5" hidden="false" customHeight="false" outlineLevel="0" collapsed="false">
      <c r="A308" s="2" t="s">
        <v>114</v>
      </c>
      <c r="B308" s="2" t="n">
        <v>4</v>
      </c>
      <c r="C308" s="2" t="n">
        <v>456856.375</v>
      </c>
      <c r="D308" s="2" t="n">
        <v>558714.3125</v>
      </c>
    </row>
    <row r="309" customFormat="false" ht="12.5" hidden="false" customHeight="false" outlineLevel="0" collapsed="false">
      <c r="A309" s="2" t="s">
        <v>56</v>
      </c>
      <c r="B309" s="2" t="n">
        <v>4</v>
      </c>
      <c r="C309" s="2" t="n">
        <v>668577</v>
      </c>
      <c r="D309" s="2" t="n">
        <v>444722.15625</v>
      </c>
    </row>
    <row r="310" customFormat="false" ht="12.5" hidden="false" customHeight="false" outlineLevel="0" collapsed="false">
      <c r="A310" s="2" t="s">
        <v>59</v>
      </c>
      <c r="B310" s="2" t="n">
        <v>4</v>
      </c>
      <c r="C310" s="2" t="n">
        <v>261578.140625</v>
      </c>
      <c r="D310" s="2" t="n">
        <v>333875.8125</v>
      </c>
    </row>
    <row r="311" customFormat="false" ht="12.5" hidden="false" customHeight="false" outlineLevel="0" collapsed="false">
      <c r="A311" s="2" t="s">
        <v>60</v>
      </c>
      <c r="B311" s="2" t="n">
        <v>4</v>
      </c>
      <c r="C311" s="2" t="n">
        <v>214962.96875</v>
      </c>
      <c r="D311" s="2" t="n">
        <v>312089.84375</v>
      </c>
    </row>
    <row r="312" customFormat="false" ht="12.5" hidden="false" customHeight="false" outlineLevel="0" collapsed="false">
      <c r="A312" s="2" t="s">
        <v>61</v>
      </c>
      <c r="B312" s="2" t="n">
        <v>4</v>
      </c>
      <c r="C312" s="2" t="n">
        <v>255850.5625</v>
      </c>
      <c r="D312" s="2" t="n">
        <v>365123.25</v>
      </c>
    </row>
    <row r="313" customFormat="false" ht="12.5" hidden="false" customHeight="false" outlineLevel="0" collapsed="false">
      <c r="A313" s="2" t="s">
        <v>63</v>
      </c>
      <c r="B313" s="2" t="n">
        <v>4</v>
      </c>
      <c r="C313" s="2" t="n">
        <v>277067.09375</v>
      </c>
      <c r="D313" s="2" t="n">
        <v>408455.34375</v>
      </c>
    </row>
    <row r="314" customFormat="false" ht="12.5" hidden="false" customHeight="false" outlineLevel="0" collapsed="false">
      <c r="A314" s="2" t="s">
        <v>64</v>
      </c>
      <c r="B314" s="2" t="n">
        <v>4</v>
      </c>
      <c r="C314" s="2" t="n">
        <v>259606.515625</v>
      </c>
      <c r="D314" s="2" t="n">
        <v>383528.875</v>
      </c>
    </row>
    <row r="315" customFormat="false" ht="12.5" hidden="false" customHeight="false" outlineLevel="0" collapsed="false">
      <c r="A315" s="2" t="s">
        <v>115</v>
      </c>
      <c r="B315" s="2" t="n">
        <v>4</v>
      </c>
      <c r="C315" s="2" t="n">
        <v>297808.3125</v>
      </c>
      <c r="D315" s="2" t="n">
        <v>342997.6875</v>
      </c>
    </row>
    <row r="316" customFormat="false" ht="12.5" hidden="false" customHeight="false" outlineLevel="0" collapsed="false">
      <c r="A316" s="2" t="s">
        <v>116</v>
      </c>
      <c r="B316" s="2" t="n">
        <v>4</v>
      </c>
      <c r="C316" s="2" t="n">
        <v>285358.5625</v>
      </c>
      <c r="D316" s="2" t="n">
        <v>410397.96875</v>
      </c>
    </row>
    <row r="317" customFormat="false" ht="12.5" hidden="false" customHeight="false" outlineLevel="0" collapsed="false">
      <c r="A317" s="2" t="s">
        <v>117</v>
      </c>
      <c r="B317" s="2" t="n">
        <v>4</v>
      </c>
      <c r="C317" s="2" t="n">
        <v>210396.296875</v>
      </c>
      <c r="D317" s="2" t="n">
        <v>340855.78125</v>
      </c>
    </row>
    <row r="318" customFormat="false" ht="12.5" hidden="false" customHeight="false" outlineLevel="0" collapsed="false">
      <c r="A318" s="2" t="s">
        <v>118</v>
      </c>
      <c r="B318" s="2" t="n">
        <v>4</v>
      </c>
      <c r="C318" s="2" t="n">
        <v>341206.90625</v>
      </c>
      <c r="D318" s="2" t="n">
        <v>457290.09375</v>
      </c>
    </row>
    <row r="319" customFormat="false" ht="12.5" hidden="false" customHeight="false" outlineLevel="0" collapsed="false">
      <c r="A319" s="2" t="s">
        <v>119</v>
      </c>
      <c r="B319" s="2" t="n">
        <v>4</v>
      </c>
      <c r="C319" s="2" t="n">
        <v>350076.75</v>
      </c>
      <c r="D319" s="2" t="n">
        <v>515372.0625</v>
      </c>
    </row>
    <row r="320" customFormat="false" ht="12.5" hidden="false" customHeight="false" outlineLevel="0" collapsed="false">
      <c r="A320" s="2" t="s">
        <v>120</v>
      </c>
      <c r="B320" s="2" t="n">
        <v>4</v>
      </c>
      <c r="C320" s="2" t="n">
        <v>357385</v>
      </c>
      <c r="D320" s="2" t="n">
        <v>507570.53125</v>
      </c>
    </row>
    <row r="321" customFormat="false" ht="12.5" hidden="false" customHeight="false" outlineLevel="0" collapsed="false">
      <c r="A321" s="2" t="s">
        <v>65</v>
      </c>
      <c r="B321" s="2" t="n">
        <v>4</v>
      </c>
      <c r="C321" s="2" t="n">
        <v>462504.03125</v>
      </c>
      <c r="D321" s="2" t="n">
        <v>566824.9375</v>
      </c>
    </row>
    <row r="322" customFormat="false" ht="12.5" hidden="false" customHeight="false" outlineLevel="0" collapsed="false">
      <c r="A322" s="2" t="s">
        <v>67</v>
      </c>
      <c r="B322" s="2" t="n">
        <v>4</v>
      </c>
      <c r="C322" s="2" t="n">
        <v>241576.453125</v>
      </c>
      <c r="D322" s="2" t="n">
        <v>358305.46875</v>
      </c>
    </row>
    <row r="323" customFormat="false" ht="12.5" hidden="false" customHeight="false" outlineLevel="0" collapsed="false">
      <c r="A323" s="2" t="s">
        <v>68</v>
      </c>
      <c r="B323" s="2" t="n">
        <v>4</v>
      </c>
      <c r="C323" s="2" t="n">
        <v>217709.265625</v>
      </c>
      <c r="D323" s="2" t="n">
        <v>337553.71875</v>
      </c>
    </row>
    <row r="324" customFormat="false" ht="12.5" hidden="false" customHeight="false" outlineLevel="0" collapsed="false">
      <c r="A324" s="2" t="s">
        <v>69</v>
      </c>
      <c r="B324" s="2" t="n">
        <v>4</v>
      </c>
      <c r="C324" s="2" t="n">
        <v>242090.34375</v>
      </c>
      <c r="D324" s="2" t="n">
        <v>345516.5</v>
      </c>
    </row>
    <row r="325" customFormat="false" ht="12.5" hidden="false" customHeight="false" outlineLevel="0" collapsed="false">
      <c r="A325" s="2" t="s">
        <v>71</v>
      </c>
      <c r="B325" s="2" t="n">
        <v>4</v>
      </c>
      <c r="C325" s="2" t="n">
        <v>331788.96875</v>
      </c>
      <c r="D325" s="2" t="n">
        <v>445945.40625</v>
      </c>
    </row>
    <row r="326" customFormat="false" ht="12.5" hidden="false" customHeight="false" outlineLevel="0" collapsed="false">
      <c r="A326" s="2" t="s">
        <v>72</v>
      </c>
      <c r="B326" s="2" t="n">
        <v>4</v>
      </c>
      <c r="C326" s="2" t="n">
        <v>268201.09375</v>
      </c>
      <c r="D326" s="2" t="n">
        <v>397900.625</v>
      </c>
    </row>
    <row r="327" customFormat="false" ht="12.5" hidden="false" customHeight="false" outlineLevel="0" collapsed="false">
      <c r="A327" s="2" t="s">
        <v>121</v>
      </c>
      <c r="B327" s="2" t="n">
        <v>4</v>
      </c>
      <c r="C327" s="2" t="n">
        <v>248608.8125</v>
      </c>
      <c r="D327" s="2" t="n">
        <v>402591.375</v>
      </c>
    </row>
    <row r="328" customFormat="false" ht="12.5" hidden="false" customHeight="false" outlineLevel="0" collapsed="false">
      <c r="A328" s="2" t="s">
        <v>122</v>
      </c>
      <c r="B328" s="2" t="n">
        <v>4</v>
      </c>
      <c r="C328" s="2" t="n">
        <v>266623.28125</v>
      </c>
      <c r="D328" s="2" t="n">
        <v>427633.375</v>
      </c>
    </row>
    <row r="329" customFormat="false" ht="12.5" hidden="false" customHeight="false" outlineLevel="0" collapsed="false">
      <c r="A329" s="2" t="s">
        <v>123</v>
      </c>
      <c r="B329" s="2" t="n">
        <v>4</v>
      </c>
      <c r="C329" s="2" t="n">
        <v>196556.671875</v>
      </c>
      <c r="D329" s="2" t="n">
        <v>341527.25</v>
      </c>
    </row>
    <row r="330" customFormat="false" ht="12.5" hidden="false" customHeight="false" outlineLevel="0" collapsed="false">
      <c r="A330" s="2" t="s">
        <v>124</v>
      </c>
      <c r="B330" s="2" t="n">
        <v>4</v>
      </c>
      <c r="C330" s="2" t="n">
        <v>512325.875</v>
      </c>
      <c r="D330" s="2" t="n">
        <v>458467.90625</v>
      </c>
    </row>
    <row r="331" customFormat="false" ht="12.5" hidden="false" customHeight="false" outlineLevel="0" collapsed="false">
      <c r="A331" s="2" t="s">
        <v>125</v>
      </c>
      <c r="B331" s="2" t="n">
        <v>4</v>
      </c>
      <c r="C331" s="2" t="n">
        <v>367483.21875</v>
      </c>
      <c r="D331" s="2" t="n">
        <v>523044.28125</v>
      </c>
    </row>
    <row r="332" customFormat="false" ht="12.5" hidden="false" customHeight="false" outlineLevel="0" collapsed="false">
      <c r="A332" s="2" t="s">
        <v>126</v>
      </c>
      <c r="B332" s="2" t="n">
        <v>4</v>
      </c>
      <c r="C332" s="2" t="n">
        <v>341032.9375</v>
      </c>
      <c r="D332" s="2" t="n">
        <v>460878.65625</v>
      </c>
    </row>
    <row r="333" customFormat="false" ht="12.5" hidden="false" customHeight="false" outlineLevel="0" collapsed="false">
      <c r="A333" s="2" t="s">
        <v>73</v>
      </c>
      <c r="B333" s="2" t="n">
        <v>4</v>
      </c>
      <c r="C333" s="2" t="n">
        <v>542919.5625</v>
      </c>
      <c r="D333" s="2" t="n">
        <v>629205.1875</v>
      </c>
    </row>
    <row r="334" customFormat="false" ht="12.5" hidden="false" customHeight="false" outlineLevel="0" collapsed="false">
      <c r="A334" s="2" t="s">
        <v>75</v>
      </c>
      <c r="B334" s="2" t="n">
        <v>4</v>
      </c>
      <c r="C334" s="2" t="n">
        <v>263463.34375</v>
      </c>
      <c r="D334" s="2" t="n">
        <v>375929.34375</v>
      </c>
    </row>
    <row r="335" customFormat="false" ht="12.5" hidden="false" customHeight="false" outlineLevel="0" collapsed="false">
      <c r="A335" s="2" t="s">
        <v>76</v>
      </c>
      <c r="B335" s="2" t="n">
        <v>4</v>
      </c>
      <c r="C335" s="2" t="n">
        <v>279463</v>
      </c>
      <c r="D335" s="2" t="n">
        <v>397464.125</v>
      </c>
    </row>
    <row r="336" customFormat="false" ht="12.5" hidden="false" customHeight="false" outlineLevel="0" collapsed="false">
      <c r="A336" s="2" t="s">
        <v>77</v>
      </c>
      <c r="B336" s="2" t="n">
        <v>4</v>
      </c>
      <c r="C336" s="2" t="n">
        <v>285947.78125</v>
      </c>
      <c r="D336" s="2" t="n">
        <v>404745.8125</v>
      </c>
    </row>
    <row r="337" customFormat="false" ht="12.5" hidden="false" customHeight="false" outlineLevel="0" collapsed="false">
      <c r="A337" s="2" t="s">
        <v>79</v>
      </c>
      <c r="B337" s="2" t="n">
        <v>4</v>
      </c>
      <c r="C337" s="2" t="n">
        <v>383392.21875</v>
      </c>
      <c r="D337" s="2" t="n">
        <v>515524.875</v>
      </c>
    </row>
    <row r="338" customFormat="false" ht="12.5" hidden="false" customHeight="false" outlineLevel="0" collapsed="false">
      <c r="A338" s="2" t="s">
        <v>80</v>
      </c>
      <c r="B338" s="2" t="n">
        <v>4</v>
      </c>
      <c r="C338" s="2" t="n">
        <v>316571.5625</v>
      </c>
      <c r="D338" s="2" t="n">
        <v>451779.53125</v>
      </c>
    </row>
    <row r="339" customFormat="false" ht="12.5" hidden="false" customHeight="false" outlineLevel="0" collapsed="false">
      <c r="A339" s="2" t="s">
        <v>127</v>
      </c>
      <c r="B339" s="2" t="n">
        <v>4</v>
      </c>
      <c r="C339" s="2" t="n">
        <v>486554.4375</v>
      </c>
      <c r="D339" s="2" t="n">
        <v>446989.09375</v>
      </c>
    </row>
    <row r="340" customFormat="false" ht="12.5" hidden="false" customHeight="false" outlineLevel="0" collapsed="false">
      <c r="A340" s="2" t="s">
        <v>128</v>
      </c>
      <c r="B340" s="2" t="n">
        <v>4</v>
      </c>
      <c r="C340" s="2" t="n">
        <v>349442.53125</v>
      </c>
      <c r="D340" s="2" t="n">
        <v>484061.5</v>
      </c>
    </row>
    <row r="341" customFormat="false" ht="12.5" hidden="false" customHeight="false" outlineLevel="0" collapsed="false">
      <c r="A341" s="2" t="s">
        <v>129</v>
      </c>
      <c r="B341" s="2" t="n">
        <v>4</v>
      </c>
      <c r="C341" s="2" t="n">
        <v>217134.078125</v>
      </c>
      <c r="D341" s="2" t="n">
        <v>368179.75</v>
      </c>
    </row>
    <row r="342" customFormat="false" ht="12.5" hidden="false" customHeight="false" outlineLevel="0" collapsed="false">
      <c r="A342" s="2" t="s">
        <v>130</v>
      </c>
      <c r="B342" s="2" t="n">
        <v>4</v>
      </c>
      <c r="C342" s="2" t="n">
        <v>353254.125</v>
      </c>
      <c r="D342" s="2" t="n">
        <v>512617.65625</v>
      </c>
    </row>
    <row r="343" customFormat="false" ht="12.5" hidden="false" customHeight="false" outlineLevel="0" collapsed="false">
      <c r="A343" s="2" t="s">
        <v>131</v>
      </c>
      <c r="B343" s="2" t="n">
        <v>4</v>
      </c>
      <c r="C343" s="2" t="n">
        <v>342436.9375</v>
      </c>
      <c r="D343" s="2" t="n">
        <v>532477.375</v>
      </c>
    </row>
    <row r="344" customFormat="false" ht="12.5" hidden="false" customHeight="false" outlineLevel="0" collapsed="false">
      <c r="A344" s="2" t="s">
        <v>132</v>
      </c>
      <c r="B344" s="2" t="n">
        <v>4</v>
      </c>
      <c r="C344" s="2" t="n">
        <v>358078.40625</v>
      </c>
      <c r="D344" s="2" t="n">
        <v>554604.125</v>
      </c>
    </row>
    <row r="345" customFormat="false" ht="12.5" hidden="false" customHeight="false" outlineLevel="0" collapsed="false">
      <c r="A345" s="2" t="s">
        <v>81</v>
      </c>
      <c r="B345" s="2" t="n">
        <v>4</v>
      </c>
      <c r="C345" s="2" t="n">
        <v>547217.6875</v>
      </c>
      <c r="D345" s="2" t="n">
        <v>639118.9375</v>
      </c>
    </row>
    <row r="346" customFormat="false" ht="12.5" hidden="false" customHeight="false" outlineLevel="0" collapsed="false">
      <c r="A346" s="2" t="s">
        <v>83</v>
      </c>
      <c r="B346" s="2" t="n">
        <v>4</v>
      </c>
      <c r="C346" s="2" t="n">
        <v>285852.0625</v>
      </c>
      <c r="D346" s="2" t="n">
        <v>422299.40625</v>
      </c>
    </row>
    <row r="347" customFormat="false" ht="12.5" hidden="false" customHeight="false" outlineLevel="0" collapsed="false">
      <c r="A347" s="2" t="s">
        <v>84</v>
      </c>
      <c r="B347" s="2" t="n">
        <v>4</v>
      </c>
      <c r="C347" s="2" t="n">
        <v>290539.8125</v>
      </c>
      <c r="D347" s="2" t="n">
        <v>421708.71875</v>
      </c>
    </row>
    <row r="348" customFormat="false" ht="12.5" hidden="false" customHeight="false" outlineLevel="0" collapsed="false">
      <c r="A348" s="2" t="s">
        <v>85</v>
      </c>
      <c r="B348" s="2" t="n">
        <v>4</v>
      </c>
      <c r="C348" s="2" t="n">
        <v>373399.4375</v>
      </c>
      <c r="D348" s="2" t="n">
        <v>510569.21875</v>
      </c>
    </row>
    <row r="349" customFormat="false" ht="12.5" hidden="false" customHeight="false" outlineLevel="0" collapsed="false">
      <c r="A349" s="2" t="s">
        <v>87</v>
      </c>
      <c r="B349" s="2" t="n">
        <v>4</v>
      </c>
      <c r="C349" s="2" t="n">
        <v>409707.6875</v>
      </c>
      <c r="D349" s="2" t="n">
        <v>553894.875</v>
      </c>
    </row>
    <row r="350" customFormat="false" ht="12.5" hidden="false" customHeight="false" outlineLevel="0" collapsed="false">
      <c r="A350" s="2" t="s">
        <v>88</v>
      </c>
      <c r="B350" s="2" t="n">
        <v>4</v>
      </c>
      <c r="C350" s="2" t="n">
        <v>340919.46875</v>
      </c>
      <c r="D350" s="2" t="n">
        <v>479035</v>
      </c>
    </row>
    <row r="351" customFormat="false" ht="12.5" hidden="false" customHeight="false" outlineLevel="0" collapsed="false">
      <c r="A351" s="2" t="s">
        <v>133</v>
      </c>
      <c r="B351" s="2" t="n">
        <v>4</v>
      </c>
      <c r="C351" s="2" t="n">
        <v>292963.21875</v>
      </c>
      <c r="D351" s="2" t="n">
        <v>446714.1875</v>
      </c>
    </row>
    <row r="352" customFormat="false" ht="12.5" hidden="false" customHeight="false" outlineLevel="0" collapsed="false">
      <c r="A352" s="2" t="s">
        <v>134</v>
      </c>
      <c r="B352" s="2" t="n">
        <v>4</v>
      </c>
      <c r="C352" s="2" t="n">
        <v>366860.84375</v>
      </c>
      <c r="D352" s="2" t="n">
        <v>568263.125</v>
      </c>
    </row>
    <row r="353" customFormat="false" ht="12.5" hidden="false" customHeight="false" outlineLevel="0" collapsed="false">
      <c r="A353" s="2" t="s">
        <v>135</v>
      </c>
      <c r="B353" s="2" t="n">
        <v>4</v>
      </c>
      <c r="C353" s="2" t="n">
        <v>248754.25</v>
      </c>
      <c r="D353" s="2" t="n">
        <v>420863.96875</v>
      </c>
    </row>
    <row r="354" customFormat="false" ht="12.5" hidden="false" customHeight="false" outlineLevel="0" collapsed="false">
      <c r="A354" s="2" t="s">
        <v>136</v>
      </c>
      <c r="B354" s="2" t="n">
        <v>4</v>
      </c>
      <c r="C354" s="2" t="n">
        <v>635740.9375</v>
      </c>
      <c r="D354" s="2" t="n">
        <v>513108.28125</v>
      </c>
    </row>
    <row r="355" customFormat="false" ht="12.5" hidden="false" customHeight="false" outlineLevel="0" collapsed="false">
      <c r="A355" s="2" t="s">
        <v>137</v>
      </c>
      <c r="B355" s="2" t="n">
        <v>4</v>
      </c>
      <c r="C355" s="2" t="n">
        <v>418012.03125</v>
      </c>
      <c r="D355" s="2" t="n">
        <v>568146.25</v>
      </c>
    </row>
    <row r="356" customFormat="false" ht="12.5" hidden="false" customHeight="false" outlineLevel="0" collapsed="false">
      <c r="A356" s="2" t="s">
        <v>138</v>
      </c>
      <c r="B356" s="2" t="n">
        <v>4</v>
      </c>
      <c r="C356" s="2" t="n">
        <v>425946.90625</v>
      </c>
      <c r="D356" s="2" t="n">
        <v>580671.0625</v>
      </c>
    </row>
    <row r="357" customFormat="false" ht="12.5" hidden="false" customHeight="false" outlineLevel="0" collapsed="false">
      <c r="A357" s="2" t="s">
        <v>89</v>
      </c>
      <c r="B357" s="2" t="n">
        <v>4</v>
      </c>
      <c r="C357" s="2" t="n">
        <v>517566.3125</v>
      </c>
      <c r="D357" s="2" t="n">
        <v>627770.4375</v>
      </c>
    </row>
    <row r="358" customFormat="false" ht="12.5" hidden="false" customHeight="false" outlineLevel="0" collapsed="false">
      <c r="A358" s="2" t="s">
        <v>91</v>
      </c>
      <c r="B358" s="2" t="n">
        <v>4</v>
      </c>
      <c r="C358" s="2" t="n">
        <v>270456.125</v>
      </c>
      <c r="D358" s="2" t="n">
        <v>419589.4375</v>
      </c>
    </row>
    <row r="359" customFormat="false" ht="12.5" hidden="false" customHeight="false" outlineLevel="0" collapsed="false">
      <c r="A359" s="2" t="s">
        <v>92</v>
      </c>
      <c r="B359" s="2" t="n">
        <v>4</v>
      </c>
      <c r="C359" s="2" t="n">
        <v>287175.6875</v>
      </c>
      <c r="D359" s="2" t="n">
        <v>438898.34375</v>
      </c>
    </row>
    <row r="360" customFormat="false" ht="12.5" hidden="false" customHeight="false" outlineLevel="0" collapsed="false">
      <c r="A360" s="2" t="s">
        <v>93</v>
      </c>
      <c r="B360" s="2" t="n">
        <v>4</v>
      </c>
      <c r="C360" s="2" t="n">
        <v>361405.21875</v>
      </c>
      <c r="D360" s="2" t="n">
        <v>501892.1875</v>
      </c>
    </row>
    <row r="361" customFormat="false" ht="12.5" hidden="false" customHeight="false" outlineLevel="0" collapsed="false">
      <c r="A361" s="2" t="s">
        <v>95</v>
      </c>
      <c r="B361" s="2" t="n">
        <v>4</v>
      </c>
      <c r="C361" s="2" t="n">
        <v>462426.75</v>
      </c>
      <c r="D361" s="2" t="n">
        <v>638172.6875</v>
      </c>
    </row>
    <row r="362" customFormat="false" ht="12.5" hidden="false" customHeight="false" outlineLevel="0" collapsed="false">
      <c r="A362" s="2" t="s">
        <v>96</v>
      </c>
      <c r="B362" s="2" t="n">
        <v>4</v>
      </c>
      <c r="C362" s="2" t="n">
        <v>389916.875</v>
      </c>
      <c r="D362" s="2" t="n">
        <v>534585</v>
      </c>
    </row>
    <row r="363" customFormat="false" ht="12.5" hidden="false" customHeight="false" outlineLevel="0" collapsed="false">
      <c r="A363" s="2" t="s">
        <v>139</v>
      </c>
      <c r="B363" s="2" t="n">
        <v>4</v>
      </c>
      <c r="C363" s="2" t="n">
        <v>304763.3125</v>
      </c>
      <c r="D363" s="2" t="n">
        <v>516289.625</v>
      </c>
    </row>
    <row r="364" customFormat="false" ht="12.5" hidden="false" customHeight="false" outlineLevel="0" collapsed="false">
      <c r="A364" s="2" t="s">
        <v>140</v>
      </c>
      <c r="B364" s="2" t="n">
        <v>4</v>
      </c>
      <c r="C364" s="2" t="n">
        <v>390775.09375</v>
      </c>
      <c r="D364" s="2" t="n">
        <v>610644.4375</v>
      </c>
    </row>
    <row r="365" customFormat="false" ht="12.5" hidden="false" customHeight="false" outlineLevel="0" collapsed="false">
      <c r="A365" s="2" t="s">
        <v>141</v>
      </c>
      <c r="B365" s="2" t="n">
        <v>4</v>
      </c>
      <c r="C365" s="2" t="n">
        <v>282425.71875</v>
      </c>
      <c r="D365" s="2" t="n">
        <v>479210.4375</v>
      </c>
    </row>
    <row r="366" customFormat="false" ht="12.5" hidden="false" customHeight="false" outlineLevel="0" collapsed="false">
      <c r="A366" s="2" t="s">
        <v>142</v>
      </c>
      <c r="B366" s="2" t="n">
        <v>4</v>
      </c>
      <c r="C366" s="2" t="n">
        <v>563224.4375</v>
      </c>
      <c r="D366" s="2" t="n">
        <v>595313.1875</v>
      </c>
    </row>
    <row r="367" customFormat="false" ht="12.5" hidden="false" customHeight="false" outlineLevel="0" collapsed="false">
      <c r="A367" s="2" t="s">
        <v>143</v>
      </c>
      <c r="B367" s="2" t="n">
        <v>4</v>
      </c>
      <c r="C367" s="2" t="n">
        <v>457829.375</v>
      </c>
      <c r="D367" s="2" t="n">
        <v>665896.875</v>
      </c>
    </row>
    <row r="368" customFormat="false" ht="12.5" hidden="false" customHeight="false" outlineLevel="0" collapsed="false">
      <c r="A368" s="2" t="s">
        <v>144</v>
      </c>
      <c r="B368" s="2" t="n">
        <v>4</v>
      </c>
      <c r="C368" s="2" t="n">
        <v>415251.03125</v>
      </c>
      <c r="D368" s="2" t="n">
        <v>610929.4375</v>
      </c>
    </row>
    <row r="369" customFormat="false" ht="12.5" hidden="false" customHeight="false" outlineLevel="0" collapsed="false">
      <c r="A369" s="2" t="s">
        <v>145</v>
      </c>
      <c r="B369" s="2" t="n">
        <v>4</v>
      </c>
      <c r="C369" s="2"/>
      <c r="D369" s="2"/>
    </row>
    <row r="370" customFormat="false" ht="12.5" hidden="false" customHeight="false" outlineLevel="0" collapsed="false">
      <c r="A370" s="2" t="s">
        <v>146</v>
      </c>
      <c r="B370" s="2" t="n">
        <v>4</v>
      </c>
      <c r="C370" s="2"/>
      <c r="D370" s="2"/>
    </row>
    <row r="371" customFormat="false" ht="12.5" hidden="false" customHeight="false" outlineLevel="0" collapsed="false">
      <c r="A371" s="2" t="s">
        <v>147</v>
      </c>
      <c r="B371" s="2" t="n">
        <v>4</v>
      </c>
      <c r="C371" s="2"/>
      <c r="D371" s="2"/>
    </row>
    <row r="372" customFormat="false" ht="12.5" hidden="false" customHeight="false" outlineLevel="0" collapsed="false">
      <c r="A372" s="2" t="s">
        <v>148</v>
      </c>
      <c r="B372" s="2" t="n">
        <v>4</v>
      </c>
      <c r="C372" s="2"/>
      <c r="D372" s="2"/>
    </row>
    <row r="373" customFormat="false" ht="12.5" hidden="false" customHeight="false" outlineLevel="0" collapsed="false">
      <c r="A373" s="2" t="s">
        <v>149</v>
      </c>
      <c r="B373" s="2" t="n">
        <v>4</v>
      </c>
      <c r="C373" s="2"/>
      <c r="D373" s="2"/>
    </row>
    <row r="374" customFormat="false" ht="12.5" hidden="false" customHeight="false" outlineLevel="0" collapsed="false">
      <c r="A374" s="2" t="s">
        <v>150</v>
      </c>
      <c r="B374" s="2" t="n">
        <v>4</v>
      </c>
      <c r="C374" s="2"/>
      <c r="D374" s="2"/>
    </row>
    <row r="375" customFormat="false" ht="12.5" hidden="false" customHeight="false" outlineLevel="0" collapsed="false">
      <c r="A375" s="2" t="s">
        <v>151</v>
      </c>
      <c r="B375" s="2" t="n">
        <v>4</v>
      </c>
      <c r="C375" s="2"/>
      <c r="D375" s="2"/>
    </row>
    <row r="376" customFormat="false" ht="12.5" hidden="false" customHeight="false" outlineLevel="0" collapsed="false">
      <c r="A376" s="2" t="s">
        <v>152</v>
      </c>
      <c r="B376" s="2" t="n">
        <v>4</v>
      </c>
      <c r="C376" s="2"/>
      <c r="D376" s="2"/>
    </row>
    <row r="377" customFormat="false" ht="12.5" hidden="false" customHeight="false" outlineLevel="0" collapsed="false">
      <c r="A377" s="2" t="s">
        <v>153</v>
      </c>
      <c r="B377" s="2" t="n">
        <v>4</v>
      </c>
      <c r="C377" s="2"/>
      <c r="D377" s="2"/>
    </row>
    <row r="378" customFormat="false" ht="12.5" hidden="false" customHeight="false" outlineLevel="0" collapsed="false">
      <c r="A378" s="2" t="s">
        <v>154</v>
      </c>
      <c r="B378" s="2" t="n">
        <v>4</v>
      </c>
      <c r="C378" s="2"/>
      <c r="D378" s="2"/>
    </row>
    <row r="379" customFormat="false" ht="12.5" hidden="false" customHeight="false" outlineLevel="0" collapsed="false">
      <c r="A379" s="2" t="s">
        <v>155</v>
      </c>
      <c r="B379" s="2" t="n">
        <v>4</v>
      </c>
      <c r="C379" s="2"/>
      <c r="D379" s="2"/>
    </row>
    <row r="380" customFormat="false" ht="12.5" hidden="false" customHeight="false" outlineLevel="0" collapsed="false">
      <c r="A380" s="2" t="s">
        <v>156</v>
      </c>
      <c r="B380" s="2" t="n">
        <v>4</v>
      </c>
      <c r="C380" s="2"/>
      <c r="D380" s="2"/>
    </row>
    <row r="381" customFormat="false" ht="12.5" hidden="false" customHeight="false" outlineLevel="0" collapsed="false">
      <c r="A381" s="2" t="s">
        <v>157</v>
      </c>
      <c r="B381" s="2" t="n">
        <v>4</v>
      </c>
      <c r="C381" s="2"/>
      <c r="D381" s="2"/>
    </row>
    <row r="382" customFormat="false" ht="12.5" hidden="false" customHeight="false" outlineLevel="0" collapsed="false">
      <c r="A382" s="2" t="s">
        <v>158</v>
      </c>
      <c r="B382" s="2" t="n">
        <v>4</v>
      </c>
      <c r="C382" s="2"/>
      <c r="D382" s="2"/>
    </row>
    <row r="383" customFormat="false" ht="12.5" hidden="false" customHeight="false" outlineLevel="0" collapsed="false">
      <c r="A383" s="2" t="s">
        <v>159</v>
      </c>
      <c r="B383" s="2" t="n">
        <v>4</v>
      </c>
      <c r="C383" s="2"/>
      <c r="D383" s="2"/>
    </row>
    <row r="384" customFormat="false" ht="12.5" hidden="false" customHeight="false" outlineLevel="0" collapsed="false">
      <c r="A384" s="2" t="s">
        <v>160</v>
      </c>
      <c r="B384" s="2" t="n">
        <v>4</v>
      </c>
      <c r="C384" s="2"/>
      <c r="D384" s="2"/>
    </row>
    <row r="385" customFormat="false" ht="12.5" hidden="false" customHeight="false" outlineLevel="0" collapsed="false">
      <c r="A385" s="2" t="s">
        <v>161</v>
      </c>
      <c r="B385" s="2" t="n">
        <v>4</v>
      </c>
      <c r="C385" s="2"/>
      <c r="D385" s="2"/>
    </row>
    <row r="386" customFormat="false" ht="12.5" hidden="false" customHeight="false" outlineLevel="0" collapsed="false">
      <c r="A386" s="2" t="s">
        <v>162</v>
      </c>
      <c r="B386" s="2" t="n">
        <v>4</v>
      </c>
      <c r="C386" s="2"/>
      <c r="D386" s="2"/>
    </row>
    <row r="387" customFormat="false" ht="12.5" hidden="false" customHeight="false" outlineLevel="0" collapsed="false">
      <c r="A387" s="2" t="s">
        <v>163</v>
      </c>
      <c r="B387" s="2" t="n">
        <v>4</v>
      </c>
      <c r="C387" s="2"/>
      <c r="D387" s="2"/>
    </row>
    <row r="388" customFormat="false" ht="12.5" hidden="false" customHeight="false" outlineLevel="0" collapsed="false">
      <c r="A388" s="2" t="s">
        <v>164</v>
      </c>
      <c r="B388" s="2" t="n">
        <v>4</v>
      </c>
      <c r="C388" s="2"/>
      <c r="D388" s="2"/>
    </row>
    <row r="389" customFormat="false" ht="12.5" hidden="false" customHeight="false" outlineLevel="0" collapsed="false">
      <c r="A389" s="2" t="s">
        <v>165</v>
      </c>
      <c r="B389" s="2" t="n">
        <v>4</v>
      </c>
      <c r="C389" s="2"/>
      <c r="D389" s="2"/>
    </row>
    <row r="390" customFormat="false" ht="12.5" hidden="false" customHeight="false" outlineLevel="0" collapsed="false">
      <c r="A390" s="2" t="s">
        <v>166</v>
      </c>
      <c r="B390" s="2" t="n">
        <v>4</v>
      </c>
      <c r="C390" s="2"/>
      <c r="D390" s="2"/>
    </row>
    <row r="391" customFormat="false" ht="12.5" hidden="false" customHeight="false" outlineLevel="0" collapsed="false">
      <c r="A391" s="2" t="s">
        <v>167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68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43</v>
      </c>
      <c r="B393" s="2" t="n">
        <v>5</v>
      </c>
      <c r="C393" s="2" t="n">
        <v>377381.59375</v>
      </c>
      <c r="D393" s="2" t="n">
        <v>516561.625</v>
      </c>
    </row>
    <row r="394" customFormat="false" ht="12.5" hidden="false" customHeight="false" outlineLevel="0" collapsed="false">
      <c r="A394" s="2" t="s">
        <v>50</v>
      </c>
      <c r="B394" s="2" t="n">
        <v>5</v>
      </c>
      <c r="C394" s="2" t="n">
        <v>218589.828125</v>
      </c>
      <c r="D394" s="2" t="n">
        <v>327861.09375</v>
      </c>
    </row>
    <row r="395" customFormat="false" ht="12.5" hidden="false" customHeight="false" outlineLevel="0" collapsed="false">
      <c r="A395" s="2" t="s">
        <v>51</v>
      </c>
      <c r="B395" s="2" t="n">
        <v>5</v>
      </c>
      <c r="C395" s="2" t="n">
        <v>201422.296875</v>
      </c>
      <c r="D395" s="2" t="n">
        <v>318923.96875</v>
      </c>
    </row>
    <row r="396" customFormat="false" ht="12.5" hidden="false" customHeight="false" outlineLevel="0" collapsed="false">
      <c r="A396" s="2" t="s">
        <v>52</v>
      </c>
      <c r="B396" s="2" t="n">
        <v>5</v>
      </c>
      <c r="C396" s="2" t="n">
        <v>305310.1875</v>
      </c>
      <c r="D396" s="2" t="n">
        <v>384652.5</v>
      </c>
    </row>
    <row r="397" customFormat="false" ht="12.5" hidden="false" customHeight="false" outlineLevel="0" collapsed="false">
      <c r="A397" s="2" t="s">
        <v>54</v>
      </c>
      <c r="B397" s="2" t="n">
        <v>5</v>
      </c>
      <c r="C397" s="2" t="n">
        <v>305889.21875</v>
      </c>
      <c r="D397" s="2" t="n">
        <v>423627.9375</v>
      </c>
    </row>
    <row r="398" customFormat="false" ht="12.5" hidden="false" customHeight="false" outlineLevel="0" collapsed="false">
      <c r="A398" s="2" t="s">
        <v>55</v>
      </c>
      <c r="B398" s="2" t="n">
        <v>5</v>
      </c>
      <c r="C398" s="2" t="n">
        <v>244250.34375</v>
      </c>
      <c r="D398" s="2" t="n">
        <v>375365.3125</v>
      </c>
    </row>
    <row r="399" customFormat="false" ht="12.5" hidden="false" customHeight="false" outlineLevel="0" collapsed="false">
      <c r="A399" s="2" t="s">
        <v>109</v>
      </c>
      <c r="B399" s="2" t="n">
        <v>5</v>
      </c>
      <c r="C399" s="2" t="n">
        <v>445882.34375</v>
      </c>
      <c r="D399" s="2" t="n">
        <v>368000.53125</v>
      </c>
    </row>
    <row r="400" customFormat="false" ht="12.5" hidden="false" customHeight="false" outlineLevel="0" collapsed="false">
      <c r="A400" s="2" t="s">
        <v>110</v>
      </c>
      <c r="B400" s="2" t="n">
        <v>5</v>
      </c>
      <c r="C400" s="2" t="n">
        <v>296260.84375</v>
      </c>
      <c r="D400" s="2" t="n">
        <v>452631.03125</v>
      </c>
    </row>
    <row r="401" customFormat="false" ht="12.5" hidden="false" customHeight="false" outlineLevel="0" collapsed="false">
      <c r="A401" s="2" t="s">
        <v>111</v>
      </c>
      <c r="B401" s="2" t="n">
        <v>5</v>
      </c>
      <c r="C401" s="2" t="n">
        <v>256652.984375</v>
      </c>
      <c r="D401" s="2" t="n">
        <v>406785.78125</v>
      </c>
    </row>
    <row r="402" customFormat="false" ht="12.5" hidden="false" customHeight="false" outlineLevel="0" collapsed="false">
      <c r="A402" s="2" t="s">
        <v>112</v>
      </c>
      <c r="B402" s="2" t="n">
        <v>5</v>
      </c>
      <c r="C402" s="2" t="n">
        <v>476119.4375</v>
      </c>
      <c r="D402" s="2" t="n">
        <v>496593.03125</v>
      </c>
    </row>
    <row r="403" customFormat="false" ht="12.5" hidden="false" customHeight="false" outlineLevel="0" collapsed="false">
      <c r="A403" s="2" t="s">
        <v>113</v>
      </c>
      <c r="B403" s="2" t="n">
        <v>5</v>
      </c>
      <c r="C403" s="2" t="n">
        <v>440463</v>
      </c>
      <c r="D403" s="2" t="n">
        <v>568505</v>
      </c>
    </row>
    <row r="404" customFormat="false" ht="12.5" hidden="false" customHeight="false" outlineLevel="0" collapsed="false">
      <c r="A404" s="2" t="s">
        <v>114</v>
      </c>
      <c r="B404" s="2" t="n">
        <v>5</v>
      </c>
      <c r="C404" s="2" t="n">
        <v>455009.4375</v>
      </c>
      <c r="D404" s="2" t="n">
        <v>557212.5625</v>
      </c>
    </row>
    <row r="405" customFormat="false" ht="12.5" hidden="false" customHeight="false" outlineLevel="0" collapsed="false">
      <c r="A405" s="2" t="s">
        <v>56</v>
      </c>
      <c r="B405" s="2" t="n">
        <v>5</v>
      </c>
      <c r="C405" s="2" t="n">
        <v>669153.5625</v>
      </c>
      <c r="D405" s="2" t="n">
        <v>444577.5625</v>
      </c>
    </row>
    <row r="406" customFormat="false" ht="12.5" hidden="false" customHeight="false" outlineLevel="0" collapsed="false">
      <c r="A406" s="2" t="s">
        <v>59</v>
      </c>
      <c r="B406" s="2" t="n">
        <v>5</v>
      </c>
      <c r="C406" s="2" t="n">
        <v>262704.71875</v>
      </c>
      <c r="D406" s="2" t="n">
        <v>334124.4375</v>
      </c>
    </row>
    <row r="407" customFormat="false" ht="12.5" hidden="false" customHeight="false" outlineLevel="0" collapsed="false">
      <c r="A407" s="2" t="s">
        <v>60</v>
      </c>
      <c r="B407" s="2" t="n">
        <v>5</v>
      </c>
      <c r="C407" s="2" t="n">
        <v>216308.8125</v>
      </c>
      <c r="D407" s="2" t="n">
        <v>312633.6875</v>
      </c>
    </row>
    <row r="408" customFormat="false" ht="12.5" hidden="false" customHeight="false" outlineLevel="0" collapsed="false">
      <c r="A408" s="2" t="s">
        <v>61</v>
      </c>
      <c r="B408" s="2" t="n">
        <v>5</v>
      </c>
      <c r="C408" s="2" t="n">
        <v>256663.71875</v>
      </c>
      <c r="D408" s="2" t="n">
        <v>365315.84375</v>
      </c>
    </row>
    <row r="409" customFormat="false" ht="12.5" hidden="false" customHeight="false" outlineLevel="0" collapsed="false">
      <c r="A409" s="2" t="s">
        <v>63</v>
      </c>
      <c r="B409" s="2" t="n">
        <v>5</v>
      </c>
      <c r="C409" s="2" t="n">
        <v>277410.875</v>
      </c>
      <c r="D409" s="2" t="n">
        <v>408786.53125</v>
      </c>
    </row>
    <row r="410" customFormat="false" ht="12.5" hidden="false" customHeight="false" outlineLevel="0" collapsed="false">
      <c r="A410" s="2" t="s">
        <v>64</v>
      </c>
      <c r="B410" s="2" t="n">
        <v>5</v>
      </c>
      <c r="C410" s="2" t="n">
        <v>260040.96875</v>
      </c>
      <c r="D410" s="2" t="n">
        <v>383944.8125</v>
      </c>
    </row>
    <row r="411" customFormat="false" ht="12.5" hidden="false" customHeight="false" outlineLevel="0" collapsed="false">
      <c r="A411" s="2" t="s">
        <v>115</v>
      </c>
      <c r="B411" s="2" t="n">
        <v>5</v>
      </c>
      <c r="C411" s="2" t="n">
        <v>298371.84375</v>
      </c>
      <c r="D411" s="2" t="n">
        <v>343590.03125</v>
      </c>
    </row>
    <row r="412" customFormat="false" ht="12.5" hidden="false" customHeight="false" outlineLevel="0" collapsed="false">
      <c r="A412" s="2" t="s">
        <v>116</v>
      </c>
      <c r="B412" s="2" t="n">
        <v>5</v>
      </c>
      <c r="C412" s="2" t="n">
        <v>286797.90625</v>
      </c>
      <c r="D412" s="2" t="n">
        <v>411583.875</v>
      </c>
    </row>
    <row r="413" customFormat="false" ht="12.5" hidden="false" customHeight="false" outlineLevel="0" collapsed="false">
      <c r="A413" s="2" t="s">
        <v>117</v>
      </c>
      <c r="B413" s="2" t="n">
        <v>5</v>
      </c>
      <c r="C413" s="2" t="n">
        <v>211304.96875</v>
      </c>
      <c r="D413" s="2" t="n">
        <v>340665.53125</v>
      </c>
    </row>
    <row r="414" customFormat="false" ht="12.5" hidden="false" customHeight="false" outlineLevel="0" collapsed="false">
      <c r="A414" s="2" t="s">
        <v>118</v>
      </c>
      <c r="B414" s="2" t="n">
        <v>5</v>
      </c>
      <c r="C414" s="2" t="n">
        <v>341823.40625</v>
      </c>
      <c r="D414" s="2" t="n">
        <v>457767.09375</v>
      </c>
    </row>
    <row r="415" customFormat="false" ht="12.5" hidden="false" customHeight="false" outlineLevel="0" collapsed="false">
      <c r="A415" s="2" t="s">
        <v>119</v>
      </c>
      <c r="B415" s="2" t="n">
        <v>5</v>
      </c>
      <c r="C415" s="2" t="n">
        <v>350777.8125</v>
      </c>
      <c r="D415" s="2" t="n">
        <v>516133.84375</v>
      </c>
    </row>
    <row r="416" customFormat="false" ht="12.5" hidden="false" customHeight="false" outlineLevel="0" collapsed="false">
      <c r="A416" s="2" t="s">
        <v>120</v>
      </c>
      <c r="B416" s="2" t="n">
        <v>5</v>
      </c>
      <c r="C416" s="2" t="n">
        <v>357763.375</v>
      </c>
      <c r="D416" s="2" t="n">
        <v>505925.34375</v>
      </c>
    </row>
    <row r="417" customFormat="false" ht="12.5" hidden="false" customHeight="false" outlineLevel="0" collapsed="false">
      <c r="A417" s="2" t="s">
        <v>65</v>
      </c>
      <c r="B417" s="2" t="n">
        <v>5</v>
      </c>
      <c r="C417" s="2" t="n">
        <v>463719.75</v>
      </c>
      <c r="D417" s="2" t="n">
        <v>566451.5</v>
      </c>
    </row>
    <row r="418" customFormat="false" ht="12.5" hidden="false" customHeight="false" outlineLevel="0" collapsed="false">
      <c r="A418" s="2" t="s">
        <v>67</v>
      </c>
      <c r="B418" s="2" t="n">
        <v>5</v>
      </c>
      <c r="C418" s="2" t="n">
        <v>243072.84375</v>
      </c>
      <c r="D418" s="2" t="n">
        <v>359258.25</v>
      </c>
    </row>
    <row r="419" customFormat="false" ht="12.5" hidden="false" customHeight="false" outlineLevel="0" collapsed="false">
      <c r="A419" s="2" t="s">
        <v>68</v>
      </c>
      <c r="B419" s="2" t="n">
        <v>5</v>
      </c>
      <c r="C419" s="2" t="n">
        <v>218329.09375</v>
      </c>
      <c r="D419" s="2" t="n">
        <v>337870.34375</v>
      </c>
    </row>
    <row r="420" customFormat="false" ht="12.5" hidden="false" customHeight="false" outlineLevel="0" collapsed="false">
      <c r="A420" s="2" t="s">
        <v>69</v>
      </c>
      <c r="B420" s="2" t="n">
        <v>5</v>
      </c>
      <c r="C420" s="2" t="n">
        <v>243372.5</v>
      </c>
      <c r="D420" s="2" t="n">
        <v>345719.75</v>
      </c>
    </row>
    <row r="421" customFormat="false" ht="12.5" hidden="false" customHeight="false" outlineLevel="0" collapsed="false">
      <c r="A421" s="2" t="s">
        <v>71</v>
      </c>
      <c r="B421" s="2" t="n">
        <v>5</v>
      </c>
      <c r="C421" s="2" t="n">
        <v>333126.40625</v>
      </c>
      <c r="D421" s="2" t="n">
        <v>445765.75</v>
      </c>
    </row>
    <row r="422" customFormat="false" ht="12.5" hidden="false" customHeight="false" outlineLevel="0" collapsed="false">
      <c r="A422" s="2" t="s">
        <v>72</v>
      </c>
      <c r="B422" s="2" t="n">
        <v>5</v>
      </c>
      <c r="C422" s="2" t="n">
        <v>269262.375</v>
      </c>
      <c r="D422" s="2" t="n">
        <v>398746.8125</v>
      </c>
    </row>
    <row r="423" customFormat="false" ht="12.5" hidden="false" customHeight="false" outlineLevel="0" collapsed="false">
      <c r="A423" s="2" t="s">
        <v>121</v>
      </c>
      <c r="B423" s="2" t="n">
        <v>5</v>
      </c>
      <c r="C423" s="2" t="n">
        <v>250303.046875</v>
      </c>
      <c r="D423" s="2" t="n">
        <v>403356.46875</v>
      </c>
    </row>
    <row r="424" customFormat="false" ht="12.5" hidden="false" customHeight="false" outlineLevel="0" collapsed="false">
      <c r="A424" s="2" t="s">
        <v>122</v>
      </c>
      <c r="B424" s="2" t="n">
        <v>5</v>
      </c>
      <c r="C424" s="2" t="n">
        <v>268373.78125</v>
      </c>
      <c r="D424" s="2" t="n">
        <v>428188.25</v>
      </c>
    </row>
    <row r="425" customFormat="false" ht="12.5" hidden="false" customHeight="false" outlineLevel="0" collapsed="false">
      <c r="A425" s="2" t="s">
        <v>123</v>
      </c>
      <c r="B425" s="2" t="n">
        <v>5</v>
      </c>
      <c r="C425" s="2" t="n">
        <v>197487.109375</v>
      </c>
      <c r="D425" s="2" t="n">
        <v>342040.78125</v>
      </c>
    </row>
    <row r="426" customFormat="false" ht="12.5" hidden="false" customHeight="false" outlineLevel="0" collapsed="false">
      <c r="A426" s="2" t="s">
        <v>124</v>
      </c>
      <c r="B426" s="2" t="n">
        <v>5</v>
      </c>
      <c r="C426" s="2" t="n">
        <v>513252.6875</v>
      </c>
      <c r="D426" s="2" t="n">
        <v>459157.34375</v>
      </c>
    </row>
    <row r="427" customFormat="false" ht="12.5" hidden="false" customHeight="false" outlineLevel="0" collapsed="false">
      <c r="A427" s="2" t="s">
        <v>125</v>
      </c>
      <c r="B427" s="2" t="n">
        <v>5</v>
      </c>
      <c r="C427" s="2" t="n">
        <v>368759.5</v>
      </c>
      <c r="D427" s="2" t="n">
        <v>523644.46875</v>
      </c>
    </row>
    <row r="428" customFormat="false" ht="12.5" hidden="false" customHeight="false" outlineLevel="0" collapsed="false">
      <c r="A428" s="2" t="s">
        <v>126</v>
      </c>
      <c r="B428" s="2" t="n">
        <v>5</v>
      </c>
      <c r="C428" s="2" t="n">
        <v>341337.875</v>
      </c>
      <c r="D428" s="2" t="n">
        <v>460239.0625</v>
      </c>
    </row>
    <row r="429" customFormat="false" ht="12.5" hidden="false" customHeight="false" outlineLevel="0" collapsed="false">
      <c r="A429" s="2" t="s">
        <v>73</v>
      </c>
      <c r="B429" s="2" t="n">
        <v>5</v>
      </c>
      <c r="C429" s="2" t="n">
        <v>544732.5625</v>
      </c>
      <c r="D429" s="2" t="n">
        <v>628738.75</v>
      </c>
    </row>
    <row r="430" customFormat="false" ht="12.5" hidden="false" customHeight="false" outlineLevel="0" collapsed="false">
      <c r="A430" s="2" t="s">
        <v>75</v>
      </c>
      <c r="B430" s="2" t="n">
        <v>5</v>
      </c>
      <c r="C430" s="2" t="n">
        <v>264514.5</v>
      </c>
      <c r="D430" s="2" t="n">
        <v>376762.65625</v>
      </c>
    </row>
    <row r="431" customFormat="false" ht="12.5" hidden="false" customHeight="false" outlineLevel="0" collapsed="false">
      <c r="A431" s="2" t="s">
        <v>76</v>
      </c>
      <c r="B431" s="2" t="n">
        <v>5</v>
      </c>
      <c r="C431" s="2" t="n">
        <v>280622.59375</v>
      </c>
      <c r="D431" s="2" t="n">
        <v>398006.96875</v>
      </c>
    </row>
    <row r="432" customFormat="false" ht="12.5" hidden="false" customHeight="false" outlineLevel="0" collapsed="false">
      <c r="A432" s="2" t="s">
        <v>77</v>
      </c>
      <c r="B432" s="2" t="n">
        <v>5</v>
      </c>
      <c r="C432" s="2" t="n">
        <v>287738.53125</v>
      </c>
      <c r="D432" s="2" t="n">
        <v>404740.5625</v>
      </c>
    </row>
    <row r="433" customFormat="false" ht="12.5" hidden="false" customHeight="false" outlineLevel="0" collapsed="false">
      <c r="A433" s="2" t="s">
        <v>79</v>
      </c>
      <c r="B433" s="2" t="n">
        <v>5</v>
      </c>
      <c r="C433" s="2" t="n">
        <v>386275.65625</v>
      </c>
      <c r="D433" s="2" t="n">
        <v>515672.71875</v>
      </c>
    </row>
    <row r="434" customFormat="false" ht="12.5" hidden="false" customHeight="false" outlineLevel="0" collapsed="false">
      <c r="A434" s="2" t="s">
        <v>80</v>
      </c>
      <c r="B434" s="2" t="n">
        <v>5</v>
      </c>
      <c r="C434" s="2" t="n">
        <v>318090.84375</v>
      </c>
      <c r="D434" s="2" t="n">
        <v>452002.34375</v>
      </c>
    </row>
    <row r="435" customFormat="false" ht="12.5" hidden="false" customHeight="false" outlineLevel="0" collapsed="false">
      <c r="A435" s="2" t="s">
        <v>127</v>
      </c>
      <c r="B435" s="2" t="n">
        <v>5</v>
      </c>
      <c r="C435" s="2" t="n">
        <v>487018.71875</v>
      </c>
      <c r="D435" s="2" t="n">
        <v>447349</v>
      </c>
    </row>
    <row r="436" customFormat="false" ht="12.5" hidden="false" customHeight="false" outlineLevel="0" collapsed="false">
      <c r="A436" s="2" t="s">
        <v>128</v>
      </c>
      <c r="B436" s="2" t="n">
        <v>5</v>
      </c>
      <c r="C436" s="2" t="n">
        <v>351216.8125</v>
      </c>
      <c r="D436" s="2" t="n">
        <v>484762.03125</v>
      </c>
    </row>
    <row r="437" customFormat="false" ht="12.5" hidden="false" customHeight="false" outlineLevel="0" collapsed="false">
      <c r="A437" s="2" t="s">
        <v>129</v>
      </c>
      <c r="B437" s="2" t="n">
        <v>5</v>
      </c>
      <c r="C437" s="2" t="n">
        <v>218381.46875</v>
      </c>
      <c r="D437" s="2" t="n">
        <v>368634.09375</v>
      </c>
    </row>
    <row r="438" customFormat="false" ht="12.5" hidden="false" customHeight="false" outlineLevel="0" collapsed="false">
      <c r="A438" s="2" t="s">
        <v>130</v>
      </c>
      <c r="B438" s="2" t="n">
        <v>5</v>
      </c>
      <c r="C438" s="2" t="n">
        <v>355049.09375</v>
      </c>
      <c r="D438" s="2" t="n">
        <v>513684.5625</v>
      </c>
    </row>
    <row r="439" customFormat="false" ht="12.5" hidden="false" customHeight="false" outlineLevel="0" collapsed="false">
      <c r="A439" s="2" t="s">
        <v>131</v>
      </c>
      <c r="B439" s="2" t="n">
        <v>5</v>
      </c>
      <c r="C439" s="2" t="n">
        <v>343996.625</v>
      </c>
      <c r="D439" s="2" t="n">
        <v>533448.625</v>
      </c>
    </row>
    <row r="440" customFormat="false" ht="12.5" hidden="false" customHeight="false" outlineLevel="0" collapsed="false">
      <c r="A440" s="2" t="s">
        <v>132</v>
      </c>
      <c r="B440" s="2" t="n">
        <v>5</v>
      </c>
      <c r="C440" s="2" t="n">
        <v>358434.125</v>
      </c>
      <c r="D440" s="2" t="n">
        <v>554489.125</v>
      </c>
    </row>
    <row r="441" customFormat="false" ht="12.5" hidden="false" customHeight="false" outlineLevel="0" collapsed="false">
      <c r="A441" s="2" t="s">
        <v>81</v>
      </c>
      <c r="B441" s="2" t="n">
        <v>5</v>
      </c>
      <c r="C441" s="2" t="n">
        <v>549344.625</v>
      </c>
      <c r="D441" s="2" t="n">
        <v>638752.1875</v>
      </c>
    </row>
    <row r="442" customFormat="false" ht="12.5" hidden="false" customHeight="false" outlineLevel="0" collapsed="false">
      <c r="A442" s="2" t="s">
        <v>83</v>
      </c>
      <c r="B442" s="2" t="n">
        <v>5</v>
      </c>
      <c r="C442" s="2" t="n">
        <v>286277.03125</v>
      </c>
      <c r="D442" s="2" t="n">
        <v>423073.5625</v>
      </c>
    </row>
    <row r="443" customFormat="false" ht="12.5" hidden="false" customHeight="false" outlineLevel="0" collapsed="false">
      <c r="A443" s="2" t="s">
        <v>84</v>
      </c>
      <c r="B443" s="2" t="n">
        <v>5</v>
      </c>
      <c r="C443" s="2" t="n">
        <v>291727.28125</v>
      </c>
      <c r="D443" s="2" t="n">
        <v>422946.09375</v>
      </c>
    </row>
    <row r="444" customFormat="false" ht="12.5" hidden="false" customHeight="false" outlineLevel="0" collapsed="false">
      <c r="A444" s="2" t="s">
        <v>85</v>
      </c>
      <c r="B444" s="2" t="n">
        <v>5</v>
      </c>
      <c r="C444" s="2" t="n">
        <v>374729.78125</v>
      </c>
      <c r="D444" s="2" t="n">
        <v>511466.40625</v>
      </c>
    </row>
    <row r="445" customFormat="false" ht="12.5" hidden="false" customHeight="false" outlineLevel="0" collapsed="false">
      <c r="A445" s="2" t="s">
        <v>87</v>
      </c>
      <c r="B445" s="2" t="n">
        <v>5</v>
      </c>
      <c r="C445" s="2" t="n">
        <v>412128.875</v>
      </c>
      <c r="D445" s="2" t="n">
        <v>554622</v>
      </c>
    </row>
    <row r="446" customFormat="false" ht="12.5" hidden="false" customHeight="false" outlineLevel="0" collapsed="false">
      <c r="A446" s="2" t="s">
        <v>88</v>
      </c>
      <c r="B446" s="2" t="n">
        <v>5</v>
      </c>
      <c r="C446" s="2" t="n">
        <v>343138.3125</v>
      </c>
      <c r="D446" s="2" t="n">
        <v>479273.625</v>
      </c>
    </row>
    <row r="447" customFormat="false" ht="12.5" hidden="false" customHeight="false" outlineLevel="0" collapsed="false">
      <c r="A447" s="2" t="s">
        <v>133</v>
      </c>
      <c r="B447" s="2" t="n">
        <v>5</v>
      </c>
      <c r="C447" s="2" t="n">
        <v>294633.875</v>
      </c>
      <c r="D447" s="2" t="n">
        <v>446635.78125</v>
      </c>
    </row>
    <row r="448" customFormat="false" ht="12.5" hidden="false" customHeight="false" outlineLevel="0" collapsed="false">
      <c r="A448" s="2" t="s">
        <v>134</v>
      </c>
      <c r="B448" s="2" t="n">
        <v>5</v>
      </c>
      <c r="C448" s="2" t="n">
        <v>368220.125</v>
      </c>
      <c r="D448" s="2" t="n">
        <v>569716.3125</v>
      </c>
    </row>
    <row r="449" customFormat="false" ht="12.5" hidden="false" customHeight="false" outlineLevel="0" collapsed="false">
      <c r="A449" s="2" t="s">
        <v>135</v>
      </c>
      <c r="B449" s="2" t="n">
        <v>5</v>
      </c>
      <c r="C449" s="2" t="n">
        <v>250440.375</v>
      </c>
      <c r="D449" s="2" t="n">
        <v>421050.84375</v>
      </c>
    </row>
    <row r="450" customFormat="false" ht="12.5" hidden="false" customHeight="false" outlineLevel="0" collapsed="false">
      <c r="A450" s="2" t="s">
        <v>136</v>
      </c>
      <c r="B450" s="2" t="n">
        <v>5</v>
      </c>
      <c r="C450" s="2" t="n">
        <v>636232.3125</v>
      </c>
      <c r="D450" s="2" t="n">
        <v>513656.84375</v>
      </c>
    </row>
    <row r="451" customFormat="false" ht="12.5" hidden="false" customHeight="false" outlineLevel="0" collapsed="false">
      <c r="A451" s="2" t="s">
        <v>137</v>
      </c>
      <c r="B451" s="2" t="n">
        <v>5</v>
      </c>
      <c r="C451" s="2" t="n">
        <v>419500.65625</v>
      </c>
      <c r="D451" s="2" t="n">
        <v>569808.625</v>
      </c>
    </row>
    <row r="452" customFormat="false" ht="12.5" hidden="false" customHeight="false" outlineLevel="0" collapsed="false">
      <c r="A452" s="2" t="s">
        <v>138</v>
      </c>
      <c r="B452" s="2" t="n">
        <v>5</v>
      </c>
      <c r="C452" s="2" t="n">
        <v>425785.5</v>
      </c>
      <c r="D452" s="2" t="n">
        <v>581113.75</v>
      </c>
    </row>
    <row r="453" customFormat="false" ht="12.5" hidden="false" customHeight="false" outlineLevel="0" collapsed="false">
      <c r="A453" s="2" t="s">
        <v>89</v>
      </c>
      <c r="B453" s="2" t="n">
        <v>5</v>
      </c>
      <c r="C453" s="2" t="n">
        <v>518992.25</v>
      </c>
      <c r="D453" s="2" t="n">
        <v>627284.5625</v>
      </c>
    </row>
    <row r="454" customFormat="false" ht="12.5" hidden="false" customHeight="false" outlineLevel="0" collapsed="false">
      <c r="A454" s="2" t="s">
        <v>91</v>
      </c>
      <c r="B454" s="2" t="n">
        <v>5</v>
      </c>
      <c r="C454" s="2" t="n">
        <v>270619.59375</v>
      </c>
      <c r="D454" s="2" t="n">
        <v>420356.28125</v>
      </c>
    </row>
    <row r="455" customFormat="false" ht="12.5" hidden="false" customHeight="false" outlineLevel="0" collapsed="false">
      <c r="A455" s="2" t="s">
        <v>92</v>
      </c>
      <c r="B455" s="2" t="n">
        <v>5</v>
      </c>
      <c r="C455" s="2" t="n">
        <v>288098.71875</v>
      </c>
      <c r="D455" s="2" t="n">
        <v>439540.40625</v>
      </c>
    </row>
    <row r="456" customFormat="false" ht="12.5" hidden="false" customHeight="false" outlineLevel="0" collapsed="false">
      <c r="A456" s="2" t="s">
        <v>93</v>
      </c>
      <c r="B456" s="2" t="n">
        <v>5</v>
      </c>
      <c r="C456" s="2" t="n">
        <v>363039.46875</v>
      </c>
      <c r="D456" s="2" t="n">
        <v>502959.6875</v>
      </c>
    </row>
    <row r="457" customFormat="false" ht="12.5" hidden="false" customHeight="false" outlineLevel="0" collapsed="false">
      <c r="A457" s="2" t="s">
        <v>95</v>
      </c>
      <c r="B457" s="2" t="n">
        <v>5</v>
      </c>
      <c r="C457" s="2" t="n">
        <v>464696.96875</v>
      </c>
      <c r="D457" s="2" t="n">
        <v>640033.25</v>
      </c>
    </row>
    <row r="458" customFormat="false" ht="12.5" hidden="false" customHeight="false" outlineLevel="0" collapsed="false">
      <c r="A458" s="2" t="s">
        <v>96</v>
      </c>
      <c r="B458" s="2" t="n">
        <v>5</v>
      </c>
      <c r="C458" s="2" t="n">
        <v>391205.59375</v>
      </c>
      <c r="D458" s="2" t="n">
        <v>535314.1875</v>
      </c>
    </row>
    <row r="459" customFormat="false" ht="12.5" hidden="false" customHeight="false" outlineLevel="0" collapsed="false">
      <c r="A459" s="2" t="s">
        <v>139</v>
      </c>
      <c r="B459" s="2" t="n">
        <v>5</v>
      </c>
      <c r="C459" s="2" t="n">
        <v>305718.75</v>
      </c>
      <c r="D459" s="2" t="n">
        <v>516603.6875</v>
      </c>
    </row>
    <row r="460" customFormat="false" ht="12.5" hidden="false" customHeight="false" outlineLevel="0" collapsed="false">
      <c r="A460" s="2" t="s">
        <v>140</v>
      </c>
      <c r="B460" s="2" t="n">
        <v>5</v>
      </c>
      <c r="C460" s="2" t="n">
        <v>392639.25</v>
      </c>
      <c r="D460" s="2" t="n">
        <v>611393.875</v>
      </c>
    </row>
    <row r="461" customFormat="false" ht="12.5" hidden="false" customHeight="false" outlineLevel="0" collapsed="false">
      <c r="A461" s="2" t="s">
        <v>141</v>
      </c>
      <c r="B461" s="2" t="n">
        <v>5</v>
      </c>
      <c r="C461" s="2" t="n">
        <v>283313.40625</v>
      </c>
      <c r="D461" s="2" t="n">
        <v>479187.03125</v>
      </c>
    </row>
    <row r="462" customFormat="false" ht="12.5" hidden="false" customHeight="false" outlineLevel="0" collapsed="false">
      <c r="A462" s="2" t="s">
        <v>142</v>
      </c>
      <c r="B462" s="2" t="n">
        <v>5</v>
      </c>
      <c r="C462" s="2" t="n">
        <v>564749.5625</v>
      </c>
      <c r="D462" s="2" t="n">
        <v>596980.25</v>
      </c>
    </row>
    <row r="463" customFormat="false" ht="12.5" hidden="false" customHeight="false" outlineLevel="0" collapsed="false">
      <c r="A463" s="2" t="s">
        <v>143</v>
      </c>
      <c r="B463" s="2" t="n">
        <v>5</v>
      </c>
      <c r="C463" s="2" t="n">
        <v>459591.75</v>
      </c>
      <c r="D463" s="2" t="n">
        <v>666015.625</v>
      </c>
    </row>
    <row r="464" customFormat="false" ht="12.5" hidden="false" customHeight="false" outlineLevel="0" collapsed="false">
      <c r="A464" s="2" t="s">
        <v>144</v>
      </c>
      <c r="B464" s="2" t="n">
        <v>5</v>
      </c>
      <c r="C464" s="2" t="n">
        <v>414984.25</v>
      </c>
      <c r="D464" s="2" t="n">
        <v>608550.5</v>
      </c>
    </row>
    <row r="465" customFormat="false" ht="12.5" hidden="false" customHeight="false" outlineLevel="0" collapsed="false">
      <c r="A465" s="2" t="s">
        <v>145</v>
      </c>
      <c r="B465" s="2" t="n">
        <v>5</v>
      </c>
      <c r="C465" s="2"/>
      <c r="D465" s="2"/>
    </row>
    <row r="466" customFormat="false" ht="12.5" hidden="false" customHeight="false" outlineLevel="0" collapsed="false">
      <c r="A466" s="2" t="s">
        <v>146</v>
      </c>
      <c r="B466" s="2" t="n">
        <v>5</v>
      </c>
      <c r="C466" s="2"/>
      <c r="D466" s="2"/>
    </row>
    <row r="467" customFormat="false" ht="12.5" hidden="false" customHeight="false" outlineLevel="0" collapsed="false">
      <c r="A467" s="2" t="s">
        <v>147</v>
      </c>
      <c r="B467" s="2" t="n">
        <v>5</v>
      </c>
      <c r="C467" s="2"/>
      <c r="D467" s="2"/>
    </row>
    <row r="468" customFormat="false" ht="12.5" hidden="false" customHeight="false" outlineLevel="0" collapsed="false">
      <c r="A468" s="2" t="s">
        <v>148</v>
      </c>
      <c r="B468" s="2" t="n">
        <v>5</v>
      </c>
      <c r="C468" s="2"/>
      <c r="D468" s="2"/>
    </row>
    <row r="469" customFormat="false" ht="12.5" hidden="false" customHeight="false" outlineLevel="0" collapsed="false">
      <c r="A469" s="2" t="s">
        <v>149</v>
      </c>
      <c r="B469" s="2" t="n">
        <v>5</v>
      </c>
      <c r="C469" s="2"/>
      <c r="D469" s="2"/>
    </row>
    <row r="470" customFormat="false" ht="12.5" hidden="false" customHeight="false" outlineLevel="0" collapsed="false">
      <c r="A470" s="2" t="s">
        <v>150</v>
      </c>
      <c r="B470" s="2" t="n">
        <v>5</v>
      </c>
      <c r="C470" s="2"/>
      <c r="D470" s="2"/>
    </row>
    <row r="471" customFormat="false" ht="12.5" hidden="false" customHeight="false" outlineLevel="0" collapsed="false">
      <c r="A471" s="2" t="s">
        <v>151</v>
      </c>
      <c r="B471" s="2" t="n">
        <v>5</v>
      </c>
      <c r="C471" s="2"/>
      <c r="D471" s="2"/>
    </row>
    <row r="472" customFormat="false" ht="12.5" hidden="false" customHeight="false" outlineLevel="0" collapsed="false">
      <c r="A472" s="2" t="s">
        <v>152</v>
      </c>
      <c r="B472" s="2" t="n">
        <v>5</v>
      </c>
      <c r="C472" s="2"/>
      <c r="D472" s="2"/>
    </row>
    <row r="473" customFormat="false" ht="12.5" hidden="false" customHeight="false" outlineLevel="0" collapsed="false">
      <c r="A473" s="2" t="s">
        <v>153</v>
      </c>
      <c r="B473" s="2" t="n">
        <v>5</v>
      </c>
      <c r="C473" s="2"/>
      <c r="D473" s="2"/>
    </row>
    <row r="474" customFormat="false" ht="12.5" hidden="false" customHeight="false" outlineLevel="0" collapsed="false">
      <c r="A474" s="2" t="s">
        <v>154</v>
      </c>
      <c r="B474" s="2" t="n">
        <v>5</v>
      </c>
      <c r="C474" s="2"/>
      <c r="D474" s="2"/>
    </row>
    <row r="475" customFormat="false" ht="12.5" hidden="false" customHeight="false" outlineLevel="0" collapsed="false">
      <c r="A475" s="2" t="s">
        <v>155</v>
      </c>
      <c r="B475" s="2" t="n">
        <v>5</v>
      </c>
      <c r="C475" s="2"/>
      <c r="D475" s="2"/>
    </row>
    <row r="476" customFormat="false" ht="12.5" hidden="false" customHeight="false" outlineLevel="0" collapsed="false">
      <c r="A476" s="2" t="s">
        <v>156</v>
      </c>
      <c r="B476" s="2" t="n">
        <v>5</v>
      </c>
      <c r="C476" s="2"/>
      <c r="D476" s="2"/>
    </row>
    <row r="477" customFormat="false" ht="12.5" hidden="false" customHeight="false" outlineLevel="0" collapsed="false">
      <c r="A477" s="2" t="s">
        <v>157</v>
      </c>
      <c r="B477" s="2" t="n">
        <v>5</v>
      </c>
      <c r="C477" s="2"/>
      <c r="D477" s="2"/>
    </row>
    <row r="478" customFormat="false" ht="12.5" hidden="false" customHeight="false" outlineLevel="0" collapsed="false">
      <c r="A478" s="2" t="s">
        <v>158</v>
      </c>
      <c r="B478" s="2" t="n">
        <v>5</v>
      </c>
      <c r="C478" s="2"/>
      <c r="D478" s="2"/>
    </row>
    <row r="479" customFormat="false" ht="12.5" hidden="false" customHeight="false" outlineLevel="0" collapsed="false">
      <c r="A479" s="2" t="s">
        <v>159</v>
      </c>
      <c r="B479" s="2" t="n">
        <v>5</v>
      </c>
      <c r="C479" s="2"/>
      <c r="D479" s="2"/>
    </row>
    <row r="480" customFormat="false" ht="12.5" hidden="false" customHeight="false" outlineLevel="0" collapsed="false">
      <c r="A480" s="2" t="s">
        <v>160</v>
      </c>
      <c r="B480" s="2" t="n">
        <v>5</v>
      </c>
      <c r="C480" s="2"/>
      <c r="D480" s="2"/>
    </row>
    <row r="481" customFormat="false" ht="12.5" hidden="false" customHeight="false" outlineLevel="0" collapsed="false">
      <c r="A481" s="2" t="s">
        <v>161</v>
      </c>
      <c r="B481" s="2" t="n">
        <v>5</v>
      </c>
      <c r="C481" s="2"/>
      <c r="D481" s="2"/>
    </row>
    <row r="482" customFormat="false" ht="12.5" hidden="false" customHeight="false" outlineLevel="0" collapsed="false">
      <c r="A482" s="2" t="s">
        <v>162</v>
      </c>
      <c r="B482" s="2" t="n">
        <v>5</v>
      </c>
      <c r="C482" s="2"/>
      <c r="D482" s="2"/>
    </row>
    <row r="483" customFormat="false" ht="12.5" hidden="false" customHeight="false" outlineLevel="0" collapsed="false">
      <c r="A483" s="2" t="s">
        <v>163</v>
      </c>
      <c r="B483" s="2" t="n">
        <v>5</v>
      </c>
      <c r="C483" s="2"/>
      <c r="D483" s="2"/>
    </row>
    <row r="484" customFormat="false" ht="12.5" hidden="false" customHeight="false" outlineLevel="0" collapsed="false">
      <c r="A484" s="2" t="s">
        <v>164</v>
      </c>
      <c r="B484" s="2" t="n">
        <v>5</v>
      </c>
      <c r="C484" s="2"/>
      <c r="D484" s="2"/>
    </row>
    <row r="485" customFormat="false" ht="12.5" hidden="false" customHeight="false" outlineLevel="0" collapsed="false">
      <c r="A485" s="2" t="s">
        <v>165</v>
      </c>
      <c r="B485" s="2" t="n">
        <v>5</v>
      </c>
      <c r="C485" s="2"/>
      <c r="D485" s="2"/>
    </row>
    <row r="486" customFormat="false" ht="12.5" hidden="false" customHeight="false" outlineLevel="0" collapsed="false">
      <c r="A486" s="2" t="s">
        <v>166</v>
      </c>
      <c r="B486" s="2" t="n">
        <v>5</v>
      </c>
      <c r="C486" s="2"/>
      <c r="D486" s="2"/>
    </row>
    <row r="487" customFormat="false" ht="12.5" hidden="false" customHeight="false" outlineLevel="0" collapsed="false">
      <c r="A487" s="2" t="s">
        <v>167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68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43</v>
      </c>
      <c r="B489" s="2" t="n">
        <v>6</v>
      </c>
      <c r="C489" s="2" t="n">
        <v>377857.3125</v>
      </c>
      <c r="D489" s="2" t="n">
        <v>515513.40625</v>
      </c>
    </row>
    <row r="490" customFormat="false" ht="12.5" hidden="false" customHeight="false" outlineLevel="0" collapsed="false">
      <c r="A490" s="2" t="s">
        <v>50</v>
      </c>
      <c r="B490" s="2" t="n">
        <v>6</v>
      </c>
      <c r="C490" s="2" t="n">
        <v>219676.6875</v>
      </c>
      <c r="D490" s="2" t="n">
        <v>327563.71875</v>
      </c>
    </row>
    <row r="491" customFormat="false" ht="12.5" hidden="false" customHeight="false" outlineLevel="0" collapsed="false">
      <c r="A491" s="2" t="s">
        <v>51</v>
      </c>
      <c r="B491" s="2" t="n">
        <v>6</v>
      </c>
      <c r="C491" s="2" t="n">
        <v>202268.875</v>
      </c>
      <c r="D491" s="2" t="n">
        <v>319251.875</v>
      </c>
    </row>
    <row r="492" customFormat="false" ht="12.5" hidden="false" customHeight="false" outlineLevel="0" collapsed="false">
      <c r="A492" s="2" t="s">
        <v>52</v>
      </c>
      <c r="B492" s="2" t="n">
        <v>6</v>
      </c>
      <c r="C492" s="2" t="n">
        <v>306483.53125</v>
      </c>
      <c r="D492" s="2" t="n">
        <v>383879.40625</v>
      </c>
    </row>
    <row r="493" customFormat="false" ht="12.5" hidden="false" customHeight="false" outlineLevel="0" collapsed="false">
      <c r="A493" s="2" t="s">
        <v>54</v>
      </c>
      <c r="B493" s="2" t="n">
        <v>6</v>
      </c>
      <c r="C493" s="2" t="n">
        <v>307617.125</v>
      </c>
      <c r="D493" s="2" t="n">
        <v>423499.90625</v>
      </c>
    </row>
    <row r="494" customFormat="false" ht="12.5" hidden="false" customHeight="false" outlineLevel="0" collapsed="false">
      <c r="A494" s="2" t="s">
        <v>55</v>
      </c>
      <c r="B494" s="2" t="n">
        <v>6</v>
      </c>
      <c r="C494" s="2" t="n">
        <v>244657.5</v>
      </c>
      <c r="D494" s="2" t="n">
        <v>374963.625</v>
      </c>
    </row>
    <row r="495" customFormat="false" ht="12.5" hidden="false" customHeight="false" outlineLevel="0" collapsed="false">
      <c r="A495" s="2" t="s">
        <v>109</v>
      </c>
      <c r="B495" s="2" t="n">
        <v>6</v>
      </c>
      <c r="C495" s="2" t="n">
        <v>445745.59375</v>
      </c>
      <c r="D495" s="2" t="n">
        <v>368169.875</v>
      </c>
    </row>
    <row r="496" customFormat="false" ht="12.5" hidden="false" customHeight="false" outlineLevel="0" collapsed="false">
      <c r="A496" s="2" t="s">
        <v>110</v>
      </c>
      <c r="B496" s="2" t="n">
        <v>6</v>
      </c>
      <c r="C496" s="2" t="n">
        <v>296758.28125</v>
      </c>
      <c r="D496" s="2" t="n">
        <v>452230.71875</v>
      </c>
    </row>
    <row r="497" customFormat="false" ht="12.5" hidden="false" customHeight="false" outlineLevel="0" collapsed="false">
      <c r="A497" s="2" t="s">
        <v>111</v>
      </c>
      <c r="B497" s="2" t="n">
        <v>6</v>
      </c>
      <c r="C497" s="2" t="n">
        <v>257639.09375</v>
      </c>
      <c r="D497" s="2" t="n">
        <v>407009.84375</v>
      </c>
    </row>
    <row r="498" customFormat="false" ht="12.5" hidden="false" customHeight="false" outlineLevel="0" collapsed="false">
      <c r="A498" s="2" t="s">
        <v>112</v>
      </c>
      <c r="B498" s="2" t="n">
        <v>6</v>
      </c>
      <c r="C498" s="2" t="n">
        <v>476651.15625</v>
      </c>
      <c r="D498" s="2" t="n">
        <v>496464.15625</v>
      </c>
    </row>
    <row r="499" customFormat="false" ht="12.5" hidden="false" customHeight="false" outlineLevel="0" collapsed="false">
      <c r="A499" s="2" t="s">
        <v>113</v>
      </c>
      <c r="B499" s="2" t="n">
        <v>6</v>
      </c>
      <c r="C499" s="2" t="n">
        <v>441514.46875</v>
      </c>
      <c r="D499" s="2" t="n">
        <v>567919.8125</v>
      </c>
    </row>
    <row r="500" customFormat="false" ht="12.5" hidden="false" customHeight="false" outlineLevel="0" collapsed="false">
      <c r="A500" s="2" t="s">
        <v>114</v>
      </c>
      <c r="B500" s="2" t="n">
        <v>6</v>
      </c>
      <c r="C500" s="2" t="n">
        <v>455784.65625</v>
      </c>
      <c r="D500" s="2" t="n">
        <v>555016.6875</v>
      </c>
    </row>
    <row r="501" customFormat="false" ht="12.5" hidden="false" customHeight="false" outlineLevel="0" collapsed="false">
      <c r="A501" s="2" t="s">
        <v>56</v>
      </c>
      <c r="B501" s="2" t="n">
        <v>6</v>
      </c>
      <c r="C501" s="2" t="n">
        <v>669179.375</v>
      </c>
      <c r="D501" s="2" t="n">
        <v>443218.8125</v>
      </c>
    </row>
    <row r="502" customFormat="false" ht="12.5" hidden="false" customHeight="false" outlineLevel="0" collapsed="false">
      <c r="A502" s="2" t="s">
        <v>59</v>
      </c>
      <c r="B502" s="2" t="n">
        <v>6</v>
      </c>
      <c r="C502" s="2" t="n">
        <v>264089.96875</v>
      </c>
      <c r="D502" s="2" t="n">
        <v>334358.4375</v>
      </c>
    </row>
    <row r="503" customFormat="false" ht="12.5" hidden="false" customHeight="false" outlineLevel="0" collapsed="false">
      <c r="A503" s="2" t="s">
        <v>60</v>
      </c>
      <c r="B503" s="2" t="n">
        <v>6</v>
      </c>
      <c r="C503" s="2" t="n">
        <v>217131.015625</v>
      </c>
      <c r="D503" s="2" t="n">
        <v>312839.03125</v>
      </c>
    </row>
    <row r="504" customFormat="false" ht="12.5" hidden="false" customHeight="false" outlineLevel="0" collapsed="false">
      <c r="A504" s="2" t="s">
        <v>61</v>
      </c>
      <c r="B504" s="2" t="n">
        <v>6</v>
      </c>
      <c r="C504" s="2" t="n">
        <v>257746.28125</v>
      </c>
      <c r="D504" s="2" t="n">
        <v>365972.4375</v>
      </c>
    </row>
    <row r="505" customFormat="false" ht="12.5" hidden="false" customHeight="false" outlineLevel="0" collapsed="false">
      <c r="A505" s="2" t="s">
        <v>63</v>
      </c>
      <c r="B505" s="2" t="n">
        <v>6</v>
      </c>
      <c r="C505" s="2" t="n">
        <v>278997.6875</v>
      </c>
      <c r="D505" s="2" t="n">
        <v>408470.09375</v>
      </c>
    </row>
    <row r="506" customFormat="false" ht="12.5" hidden="false" customHeight="false" outlineLevel="0" collapsed="false">
      <c r="A506" s="2" t="s">
        <v>64</v>
      </c>
      <c r="B506" s="2" t="n">
        <v>6</v>
      </c>
      <c r="C506" s="2" t="n">
        <v>260928.96875</v>
      </c>
      <c r="D506" s="2" t="n">
        <v>383758.21875</v>
      </c>
    </row>
    <row r="507" customFormat="false" ht="12.5" hidden="false" customHeight="false" outlineLevel="0" collapsed="false">
      <c r="A507" s="2" t="s">
        <v>115</v>
      </c>
      <c r="B507" s="2" t="n">
        <v>6</v>
      </c>
      <c r="C507" s="2" t="n">
        <v>299460.8125</v>
      </c>
      <c r="D507" s="2" t="n">
        <v>343828.0625</v>
      </c>
    </row>
    <row r="508" customFormat="false" ht="12.5" hidden="false" customHeight="false" outlineLevel="0" collapsed="false">
      <c r="A508" s="2" t="s">
        <v>116</v>
      </c>
      <c r="B508" s="2" t="n">
        <v>6</v>
      </c>
      <c r="C508" s="2" t="n">
        <v>287553.375</v>
      </c>
      <c r="D508" s="2" t="n">
        <v>412002.5625</v>
      </c>
    </row>
    <row r="509" customFormat="false" ht="12.5" hidden="false" customHeight="false" outlineLevel="0" collapsed="false">
      <c r="A509" s="2" t="s">
        <v>117</v>
      </c>
      <c r="B509" s="2" t="n">
        <v>6</v>
      </c>
      <c r="C509" s="2" t="n">
        <v>211875.328125</v>
      </c>
      <c r="D509" s="2" t="n">
        <v>340960.5</v>
      </c>
    </row>
    <row r="510" customFormat="false" ht="12.5" hidden="false" customHeight="false" outlineLevel="0" collapsed="false">
      <c r="A510" s="2" t="s">
        <v>118</v>
      </c>
      <c r="B510" s="2" t="n">
        <v>6</v>
      </c>
      <c r="C510" s="2" t="n">
        <v>343432.5625</v>
      </c>
      <c r="D510" s="2" t="n">
        <v>458125.40625</v>
      </c>
    </row>
    <row r="511" customFormat="false" ht="12.5" hidden="false" customHeight="false" outlineLevel="0" collapsed="false">
      <c r="A511" s="2" t="s">
        <v>119</v>
      </c>
      <c r="B511" s="2" t="n">
        <v>6</v>
      </c>
      <c r="C511" s="2" t="n">
        <v>352107.59375</v>
      </c>
      <c r="D511" s="2" t="n">
        <v>516899.875</v>
      </c>
    </row>
    <row r="512" customFormat="false" ht="12.5" hidden="false" customHeight="false" outlineLevel="0" collapsed="false">
      <c r="A512" s="2" t="s">
        <v>120</v>
      </c>
      <c r="B512" s="2" t="n">
        <v>6</v>
      </c>
      <c r="C512" s="2" t="n">
        <v>359038.59375</v>
      </c>
      <c r="D512" s="2" t="n">
        <v>505941.8125</v>
      </c>
    </row>
    <row r="513" customFormat="false" ht="12.5" hidden="false" customHeight="false" outlineLevel="0" collapsed="false">
      <c r="A513" s="2" t="s">
        <v>65</v>
      </c>
      <c r="B513" s="2" t="n">
        <v>6</v>
      </c>
      <c r="C513" s="2" t="n">
        <v>465594.28125</v>
      </c>
      <c r="D513" s="2" t="n">
        <v>565704.9375</v>
      </c>
    </row>
    <row r="514" customFormat="false" ht="12.5" hidden="false" customHeight="false" outlineLevel="0" collapsed="false">
      <c r="A514" s="2" t="s">
        <v>67</v>
      </c>
      <c r="B514" s="2" t="n">
        <v>6</v>
      </c>
      <c r="C514" s="2" t="n">
        <v>244265.453125</v>
      </c>
      <c r="D514" s="2" t="n">
        <v>359486.84375</v>
      </c>
    </row>
    <row r="515" customFormat="false" ht="12.5" hidden="false" customHeight="false" outlineLevel="0" collapsed="false">
      <c r="A515" s="2" t="s">
        <v>68</v>
      </c>
      <c r="B515" s="2" t="n">
        <v>6</v>
      </c>
      <c r="C515" s="2" t="n">
        <v>219709.8125</v>
      </c>
      <c r="D515" s="2" t="n">
        <v>338297.25</v>
      </c>
    </row>
    <row r="516" customFormat="false" ht="12.5" hidden="false" customHeight="false" outlineLevel="0" collapsed="false">
      <c r="A516" s="2" t="s">
        <v>69</v>
      </c>
      <c r="B516" s="2" t="n">
        <v>6</v>
      </c>
      <c r="C516" s="2" t="n">
        <v>244286.9375</v>
      </c>
      <c r="D516" s="2" t="n">
        <v>345889.5</v>
      </c>
    </row>
    <row r="517" customFormat="false" ht="12.5" hidden="false" customHeight="false" outlineLevel="0" collapsed="false">
      <c r="A517" s="2" t="s">
        <v>71</v>
      </c>
      <c r="B517" s="2" t="n">
        <v>6</v>
      </c>
      <c r="C517" s="2" t="n">
        <v>334302.78125</v>
      </c>
      <c r="D517" s="2" t="n">
        <v>445800.46875</v>
      </c>
    </row>
    <row r="518" customFormat="false" ht="12.5" hidden="false" customHeight="false" outlineLevel="0" collapsed="false">
      <c r="A518" s="2" t="s">
        <v>72</v>
      </c>
      <c r="B518" s="2" t="n">
        <v>6</v>
      </c>
      <c r="C518" s="2" t="n">
        <v>270188.375</v>
      </c>
      <c r="D518" s="2" t="n">
        <v>398781.15625</v>
      </c>
    </row>
    <row r="519" customFormat="false" ht="12.5" hidden="false" customHeight="false" outlineLevel="0" collapsed="false">
      <c r="A519" s="2" t="s">
        <v>121</v>
      </c>
      <c r="B519" s="2" t="n">
        <v>6</v>
      </c>
      <c r="C519" s="2" t="n">
        <v>251496.515625</v>
      </c>
      <c r="D519" s="2" t="n">
        <v>403343.46875</v>
      </c>
    </row>
    <row r="520" customFormat="false" ht="12.5" hidden="false" customHeight="false" outlineLevel="0" collapsed="false">
      <c r="A520" s="2" t="s">
        <v>122</v>
      </c>
      <c r="B520" s="2" t="n">
        <v>6</v>
      </c>
      <c r="C520" s="2" t="n">
        <v>268827.4375</v>
      </c>
      <c r="D520" s="2" t="n">
        <v>428534.40625</v>
      </c>
    </row>
    <row r="521" customFormat="false" ht="12.5" hidden="false" customHeight="false" outlineLevel="0" collapsed="false">
      <c r="A521" s="2" t="s">
        <v>123</v>
      </c>
      <c r="B521" s="2" t="n">
        <v>6</v>
      </c>
      <c r="C521" s="2" t="n">
        <v>198041.265625</v>
      </c>
      <c r="D521" s="2" t="n">
        <v>342571.09375</v>
      </c>
    </row>
    <row r="522" customFormat="false" ht="12.5" hidden="false" customHeight="false" outlineLevel="0" collapsed="false">
      <c r="A522" s="2" t="s">
        <v>124</v>
      </c>
      <c r="B522" s="2" t="n">
        <v>6</v>
      </c>
      <c r="C522" s="2" t="n">
        <v>514625.90625</v>
      </c>
      <c r="D522" s="2" t="n">
        <v>460346.40625</v>
      </c>
    </row>
    <row r="523" customFormat="false" ht="12.5" hidden="false" customHeight="false" outlineLevel="0" collapsed="false">
      <c r="A523" s="2" t="s">
        <v>125</v>
      </c>
      <c r="B523" s="2" t="n">
        <v>6</v>
      </c>
      <c r="C523" s="2" t="n">
        <v>369742.1875</v>
      </c>
      <c r="D523" s="2" t="n">
        <v>523842.1875</v>
      </c>
    </row>
    <row r="524" customFormat="false" ht="12.5" hidden="false" customHeight="false" outlineLevel="0" collapsed="false">
      <c r="A524" s="2" t="s">
        <v>126</v>
      </c>
      <c r="B524" s="2" t="n">
        <v>6</v>
      </c>
      <c r="C524" s="2" t="n">
        <v>343156</v>
      </c>
      <c r="D524" s="2" t="n">
        <v>460745.0625</v>
      </c>
    </row>
    <row r="525" customFormat="false" ht="12.5" hidden="false" customHeight="false" outlineLevel="0" collapsed="false">
      <c r="A525" s="2" t="s">
        <v>73</v>
      </c>
      <c r="B525" s="2" t="n">
        <v>6</v>
      </c>
      <c r="C525" s="2" t="n">
        <v>545597.1875</v>
      </c>
      <c r="D525" s="2" t="n">
        <v>628088.5</v>
      </c>
    </row>
    <row r="526" customFormat="false" ht="12.5" hidden="false" customHeight="false" outlineLevel="0" collapsed="false">
      <c r="A526" s="2" t="s">
        <v>75</v>
      </c>
      <c r="B526" s="2" t="n">
        <v>6</v>
      </c>
      <c r="C526" s="2" t="n">
        <v>265631.21875</v>
      </c>
      <c r="D526" s="2" t="n">
        <v>377351.96875</v>
      </c>
    </row>
    <row r="527" customFormat="false" ht="12.5" hidden="false" customHeight="false" outlineLevel="0" collapsed="false">
      <c r="A527" s="2" t="s">
        <v>76</v>
      </c>
      <c r="B527" s="2" t="n">
        <v>6</v>
      </c>
      <c r="C527" s="2" t="n">
        <v>281750.6875</v>
      </c>
      <c r="D527" s="2" t="n">
        <v>398083.15625</v>
      </c>
    </row>
    <row r="528" customFormat="false" ht="12.5" hidden="false" customHeight="false" outlineLevel="0" collapsed="false">
      <c r="A528" s="2" t="s">
        <v>77</v>
      </c>
      <c r="B528" s="2" t="n">
        <v>6</v>
      </c>
      <c r="C528" s="2" t="n">
        <v>288884.78125</v>
      </c>
      <c r="D528" s="2" t="n">
        <v>405118.03125</v>
      </c>
    </row>
    <row r="529" customFormat="false" ht="12.5" hidden="false" customHeight="false" outlineLevel="0" collapsed="false">
      <c r="A529" s="2" t="s">
        <v>79</v>
      </c>
      <c r="B529" s="2" t="n">
        <v>6</v>
      </c>
      <c r="C529" s="2" t="n">
        <v>387590.4375</v>
      </c>
      <c r="D529" s="2" t="n">
        <v>515868.25</v>
      </c>
    </row>
    <row r="530" customFormat="false" ht="12.5" hidden="false" customHeight="false" outlineLevel="0" collapsed="false">
      <c r="A530" s="2" t="s">
        <v>80</v>
      </c>
      <c r="B530" s="2" t="n">
        <v>6</v>
      </c>
      <c r="C530" s="2" t="n">
        <v>319554.28125</v>
      </c>
      <c r="D530" s="2" t="n">
        <v>452076.625</v>
      </c>
    </row>
    <row r="531" customFormat="false" ht="12.5" hidden="false" customHeight="false" outlineLevel="0" collapsed="false">
      <c r="A531" s="2" t="s">
        <v>127</v>
      </c>
      <c r="B531" s="2" t="n">
        <v>6</v>
      </c>
      <c r="C531" s="2" t="n">
        <v>487112.875</v>
      </c>
      <c r="D531" s="2" t="n">
        <v>446970.75</v>
      </c>
    </row>
    <row r="532" customFormat="false" ht="12.5" hidden="false" customHeight="false" outlineLevel="0" collapsed="false">
      <c r="A532" s="2" t="s">
        <v>128</v>
      </c>
      <c r="B532" s="2" t="n">
        <v>6</v>
      </c>
      <c r="C532" s="2" t="n">
        <v>352778.8125</v>
      </c>
      <c r="D532" s="2" t="n">
        <v>485412.40625</v>
      </c>
    </row>
    <row r="533" customFormat="false" ht="12.5" hidden="false" customHeight="false" outlineLevel="0" collapsed="false">
      <c r="A533" s="2" t="s">
        <v>129</v>
      </c>
      <c r="B533" s="2" t="n">
        <v>6</v>
      </c>
      <c r="C533" s="2" t="n">
        <v>219059.6875</v>
      </c>
      <c r="D533" s="2" t="n">
        <v>369167.96875</v>
      </c>
    </row>
    <row r="534" customFormat="false" ht="12.5" hidden="false" customHeight="false" outlineLevel="0" collapsed="false">
      <c r="A534" s="2" t="s">
        <v>130</v>
      </c>
      <c r="B534" s="2" t="n">
        <v>6</v>
      </c>
      <c r="C534" s="2" t="n">
        <v>355968.53125</v>
      </c>
      <c r="D534" s="2" t="n">
        <v>513829.9375</v>
      </c>
    </row>
    <row r="535" customFormat="false" ht="12.5" hidden="false" customHeight="false" outlineLevel="0" collapsed="false">
      <c r="A535" s="2" t="s">
        <v>131</v>
      </c>
      <c r="B535" s="2" t="n">
        <v>6</v>
      </c>
      <c r="C535" s="2" t="n">
        <v>345332.34375</v>
      </c>
      <c r="D535" s="2" t="n">
        <v>533989.0625</v>
      </c>
    </row>
    <row r="536" customFormat="false" ht="12.5" hidden="false" customHeight="false" outlineLevel="0" collapsed="false">
      <c r="A536" s="2" t="s">
        <v>132</v>
      </c>
      <c r="B536" s="2" t="n">
        <v>6</v>
      </c>
      <c r="C536" s="2" t="n">
        <v>359169.0625</v>
      </c>
      <c r="D536" s="2" t="n">
        <v>553945.25</v>
      </c>
    </row>
    <row r="537" customFormat="false" ht="12.5" hidden="false" customHeight="false" outlineLevel="0" collapsed="false">
      <c r="A537" s="2" t="s">
        <v>81</v>
      </c>
      <c r="B537" s="2" t="n">
        <v>6</v>
      </c>
      <c r="C537" s="2" t="n">
        <v>550029.6875</v>
      </c>
      <c r="D537" s="2" t="n">
        <v>638692.625</v>
      </c>
    </row>
    <row r="538" customFormat="false" ht="12.5" hidden="false" customHeight="false" outlineLevel="0" collapsed="false">
      <c r="A538" s="2" t="s">
        <v>83</v>
      </c>
      <c r="B538" s="2" t="n">
        <v>6</v>
      </c>
      <c r="C538" s="2" t="n">
        <v>288212.09375</v>
      </c>
      <c r="D538" s="2" t="n">
        <v>423447.40625</v>
      </c>
    </row>
    <row r="539" customFormat="false" ht="12.5" hidden="false" customHeight="false" outlineLevel="0" collapsed="false">
      <c r="A539" s="2" t="s">
        <v>84</v>
      </c>
      <c r="B539" s="2" t="n">
        <v>6</v>
      </c>
      <c r="C539" s="2" t="n">
        <v>293241.3125</v>
      </c>
      <c r="D539" s="2" t="n">
        <v>423248.59375</v>
      </c>
    </row>
    <row r="540" customFormat="false" ht="12.5" hidden="false" customHeight="false" outlineLevel="0" collapsed="false">
      <c r="A540" s="2" t="s">
        <v>85</v>
      </c>
      <c r="B540" s="2" t="n">
        <v>6</v>
      </c>
      <c r="C540" s="2" t="n">
        <v>377262.75</v>
      </c>
      <c r="D540" s="2" t="n">
        <v>512297.125</v>
      </c>
    </row>
    <row r="541" customFormat="false" ht="12.5" hidden="false" customHeight="false" outlineLevel="0" collapsed="false">
      <c r="A541" s="2" t="s">
        <v>87</v>
      </c>
      <c r="B541" s="2" t="n">
        <v>6</v>
      </c>
      <c r="C541" s="2" t="n">
        <v>413639.1875</v>
      </c>
      <c r="D541" s="2" t="n">
        <v>555220.6875</v>
      </c>
    </row>
    <row r="542" customFormat="false" ht="12.5" hidden="false" customHeight="false" outlineLevel="0" collapsed="false">
      <c r="A542" s="2" t="s">
        <v>88</v>
      </c>
      <c r="B542" s="2" t="n">
        <v>6</v>
      </c>
      <c r="C542" s="2" t="n">
        <v>343861.375</v>
      </c>
      <c r="D542" s="2" t="n">
        <v>479307.78125</v>
      </c>
    </row>
    <row r="543" customFormat="false" ht="12.5" hidden="false" customHeight="false" outlineLevel="0" collapsed="false">
      <c r="A543" s="2" t="s">
        <v>133</v>
      </c>
      <c r="B543" s="2" t="n">
        <v>6</v>
      </c>
      <c r="C543" s="2" t="n">
        <v>295483.59375</v>
      </c>
      <c r="D543" s="2" t="n">
        <v>446774.125</v>
      </c>
    </row>
    <row r="544" customFormat="false" ht="12.5" hidden="false" customHeight="false" outlineLevel="0" collapsed="false">
      <c r="A544" s="2" t="s">
        <v>134</v>
      </c>
      <c r="B544" s="2" t="n">
        <v>6</v>
      </c>
      <c r="C544" s="2" t="n">
        <v>370145.59375</v>
      </c>
      <c r="D544" s="2" t="n">
        <v>569963.375</v>
      </c>
    </row>
    <row r="545" customFormat="false" ht="12.5" hidden="false" customHeight="false" outlineLevel="0" collapsed="false">
      <c r="A545" s="2" t="s">
        <v>135</v>
      </c>
      <c r="B545" s="2" t="n">
        <v>6</v>
      </c>
      <c r="C545" s="2" t="n">
        <v>250910.703125</v>
      </c>
      <c r="D545" s="2" t="n">
        <v>421357.03125</v>
      </c>
    </row>
    <row r="546" customFormat="false" ht="12.5" hidden="false" customHeight="false" outlineLevel="0" collapsed="false">
      <c r="A546" s="2" t="s">
        <v>136</v>
      </c>
      <c r="B546" s="2" t="n">
        <v>6</v>
      </c>
      <c r="C546" s="2" t="n">
        <v>636857.25</v>
      </c>
      <c r="D546" s="2" t="n">
        <v>514254</v>
      </c>
    </row>
    <row r="547" customFormat="false" ht="12.5" hidden="false" customHeight="false" outlineLevel="0" collapsed="false">
      <c r="A547" s="2" t="s">
        <v>137</v>
      </c>
      <c r="B547" s="2" t="n">
        <v>6</v>
      </c>
      <c r="C547" s="2" t="n">
        <v>420553.21875</v>
      </c>
      <c r="D547" s="2" t="n">
        <v>570671.1875</v>
      </c>
    </row>
    <row r="548" customFormat="false" ht="12.5" hidden="false" customHeight="false" outlineLevel="0" collapsed="false">
      <c r="A548" s="2" t="s">
        <v>138</v>
      </c>
      <c r="B548" s="2" t="n">
        <v>6</v>
      </c>
      <c r="C548" s="2" t="n">
        <v>426343.96875</v>
      </c>
      <c r="D548" s="2" t="n">
        <v>580035.1875</v>
      </c>
    </row>
    <row r="549" customFormat="false" ht="12.5" hidden="false" customHeight="false" outlineLevel="0" collapsed="false">
      <c r="A549" s="2" t="s">
        <v>89</v>
      </c>
      <c r="B549" s="2" t="n">
        <v>6</v>
      </c>
      <c r="C549" s="2" t="n">
        <v>521020.9375</v>
      </c>
      <c r="D549" s="2" t="n">
        <v>626617.75</v>
      </c>
    </row>
    <row r="550" customFormat="false" ht="12.5" hidden="false" customHeight="false" outlineLevel="0" collapsed="false">
      <c r="A550" s="2" t="s">
        <v>91</v>
      </c>
      <c r="B550" s="2" t="n">
        <v>6</v>
      </c>
      <c r="C550" s="2" t="n">
        <v>270479.5</v>
      </c>
      <c r="D550" s="2" t="n">
        <v>419783.84375</v>
      </c>
    </row>
    <row r="551" customFormat="false" ht="12.5" hidden="false" customHeight="false" outlineLevel="0" collapsed="false">
      <c r="A551" s="2" t="s">
        <v>92</v>
      </c>
      <c r="B551" s="2" t="n">
        <v>6</v>
      </c>
      <c r="C551" s="2" t="n">
        <v>289164.84375</v>
      </c>
      <c r="D551" s="2" t="n">
        <v>439589.59375</v>
      </c>
    </row>
    <row r="552" customFormat="false" ht="12.5" hidden="false" customHeight="false" outlineLevel="0" collapsed="false">
      <c r="A552" s="2" t="s">
        <v>93</v>
      </c>
      <c r="B552" s="2" t="n">
        <v>6</v>
      </c>
      <c r="C552" s="2" t="n">
        <v>364122.34375</v>
      </c>
      <c r="D552" s="2" t="n">
        <v>502775.25</v>
      </c>
    </row>
    <row r="553" customFormat="false" ht="12.5" hidden="false" customHeight="false" outlineLevel="0" collapsed="false">
      <c r="A553" s="2" t="s">
        <v>95</v>
      </c>
      <c r="B553" s="2" t="n">
        <v>6</v>
      </c>
      <c r="C553" s="2" t="n">
        <v>466231.59375</v>
      </c>
      <c r="D553" s="2" t="n">
        <v>639876.0625</v>
      </c>
    </row>
    <row r="554" customFormat="false" ht="12.5" hidden="false" customHeight="false" outlineLevel="0" collapsed="false">
      <c r="A554" s="2" t="s">
        <v>96</v>
      </c>
      <c r="B554" s="2" t="n">
        <v>6</v>
      </c>
      <c r="C554" s="2" t="n">
        <v>392567.40625</v>
      </c>
      <c r="D554" s="2" t="n">
        <v>535574.1875</v>
      </c>
    </row>
    <row r="555" customFormat="false" ht="12.5" hidden="false" customHeight="false" outlineLevel="0" collapsed="false">
      <c r="A555" s="2" t="s">
        <v>139</v>
      </c>
      <c r="B555" s="2" t="n">
        <v>6</v>
      </c>
      <c r="C555" s="2" t="n">
        <v>306538.59375</v>
      </c>
      <c r="D555" s="2" t="n">
        <v>516455.65625</v>
      </c>
    </row>
    <row r="556" customFormat="false" ht="12.5" hidden="false" customHeight="false" outlineLevel="0" collapsed="false">
      <c r="A556" s="2" t="s">
        <v>140</v>
      </c>
      <c r="B556" s="2" t="n">
        <v>6</v>
      </c>
      <c r="C556" s="2" t="n">
        <v>394327.96875</v>
      </c>
      <c r="D556" s="2" t="n">
        <v>612133.8125</v>
      </c>
    </row>
    <row r="557" customFormat="false" ht="12.5" hidden="false" customHeight="false" outlineLevel="0" collapsed="false">
      <c r="A557" s="2" t="s">
        <v>141</v>
      </c>
      <c r="B557" s="2" t="n">
        <v>6</v>
      </c>
      <c r="C557" s="2" t="n">
        <v>284192.53125</v>
      </c>
      <c r="D557" s="2" t="n">
        <v>480165.59375</v>
      </c>
    </row>
    <row r="558" customFormat="false" ht="12.5" hidden="false" customHeight="false" outlineLevel="0" collapsed="false">
      <c r="A558" s="2" t="s">
        <v>142</v>
      </c>
      <c r="B558" s="2" t="n">
        <v>6</v>
      </c>
      <c r="C558" s="2" t="n">
        <v>565539.0625</v>
      </c>
      <c r="D558" s="2" t="n">
        <v>597437.0625</v>
      </c>
    </row>
    <row r="559" customFormat="false" ht="12.5" hidden="false" customHeight="false" outlineLevel="0" collapsed="false">
      <c r="A559" s="2" t="s">
        <v>143</v>
      </c>
      <c r="B559" s="2" t="n">
        <v>6</v>
      </c>
      <c r="C559" s="2" t="n">
        <v>461585.375</v>
      </c>
      <c r="D559" s="2" t="n">
        <v>666944.8125</v>
      </c>
    </row>
    <row r="560" customFormat="false" ht="12.5" hidden="false" customHeight="false" outlineLevel="0" collapsed="false">
      <c r="A560" s="2" t="s">
        <v>144</v>
      </c>
      <c r="B560" s="2" t="n">
        <v>6</v>
      </c>
      <c r="C560" s="2" t="n">
        <v>415304.59375</v>
      </c>
      <c r="D560" s="2" t="n">
        <v>609844.9375</v>
      </c>
    </row>
    <row r="561" customFormat="false" ht="12.5" hidden="false" customHeight="false" outlineLevel="0" collapsed="false">
      <c r="A561" s="2" t="s">
        <v>145</v>
      </c>
      <c r="B561" s="2" t="n">
        <v>6</v>
      </c>
      <c r="C561" s="2"/>
      <c r="D561" s="2"/>
    </row>
    <row r="562" customFormat="false" ht="12.5" hidden="false" customHeight="false" outlineLevel="0" collapsed="false">
      <c r="A562" s="2" t="s">
        <v>146</v>
      </c>
      <c r="B562" s="2" t="n">
        <v>6</v>
      </c>
      <c r="C562" s="2"/>
      <c r="D562" s="2"/>
    </row>
    <row r="563" customFormat="false" ht="12.5" hidden="false" customHeight="false" outlineLevel="0" collapsed="false">
      <c r="A563" s="2" t="s">
        <v>147</v>
      </c>
      <c r="B563" s="2" t="n">
        <v>6</v>
      </c>
      <c r="C563" s="2"/>
      <c r="D563" s="2"/>
    </row>
    <row r="564" customFormat="false" ht="12.5" hidden="false" customHeight="false" outlineLevel="0" collapsed="false">
      <c r="A564" s="2" t="s">
        <v>148</v>
      </c>
      <c r="B564" s="2" t="n">
        <v>6</v>
      </c>
      <c r="C564" s="2"/>
      <c r="D564" s="2"/>
    </row>
    <row r="565" customFormat="false" ht="12.5" hidden="false" customHeight="false" outlineLevel="0" collapsed="false">
      <c r="A565" s="2" t="s">
        <v>149</v>
      </c>
      <c r="B565" s="2" t="n">
        <v>6</v>
      </c>
      <c r="C565" s="2"/>
      <c r="D565" s="2"/>
    </row>
    <row r="566" customFormat="false" ht="12.5" hidden="false" customHeight="false" outlineLevel="0" collapsed="false">
      <c r="A566" s="2" t="s">
        <v>150</v>
      </c>
      <c r="B566" s="2" t="n">
        <v>6</v>
      </c>
      <c r="C566" s="2"/>
      <c r="D566" s="2"/>
    </row>
    <row r="567" customFormat="false" ht="12.5" hidden="false" customHeight="false" outlineLevel="0" collapsed="false">
      <c r="A567" s="2" t="s">
        <v>151</v>
      </c>
      <c r="B567" s="2" t="n">
        <v>6</v>
      </c>
      <c r="C567" s="2"/>
      <c r="D567" s="2"/>
    </row>
    <row r="568" customFormat="false" ht="12.5" hidden="false" customHeight="false" outlineLevel="0" collapsed="false">
      <c r="A568" s="2" t="s">
        <v>152</v>
      </c>
      <c r="B568" s="2" t="n">
        <v>6</v>
      </c>
      <c r="C568" s="2"/>
      <c r="D568" s="2"/>
    </row>
    <row r="569" customFormat="false" ht="12.5" hidden="false" customHeight="false" outlineLevel="0" collapsed="false">
      <c r="A569" s="2" t="s">
        <v>153</v>
      </c>
      <c r="B569" s="2" t="n">
        <v>6</v>
      </c>
      <c r="C569" s="2"/>
      <c r="D569" s="2"/>
    </row>
    <row r="570" customFormat="false" ht="12.5" hidden="false" customHeight="false" outlineLevel="0" collapsed="false">
      <c r="A570" s="2" t="s">
        <v>154</v>
      </c>
      <c r="B570" s="2" t="n">
        <v>6</v>
      </c>
      <c r="C570" s="2"/>
      <c r="D570" s="2"/>
    </row>
    <row r="571" customFormat="false" ht="12.5" hidden="false" customHeight="false" outlineLevel="0" collapsed="false">
      <c r="A571" s="2" t="s">
        <v>155</v>
      </c>
      <c r="B571" s="2" t="n">
        <v>6</v>
      </c>
      <c r="C571" s="2"/>
      <c r="D571" s="2"/>
    </row>
    <row r="572" customFormat="false" ht="12.5" hidden="false" customHeight="false" outlineLevel="0" collapsed="false">
      <c r="A572" s="2" t="s">
        <v>156</v>
      </c>
      <c r="B572" s="2" t="n">
        <v>6</v>
      </c>
      <c r="C572" s="2"/>
      <c r="D572" s="2"/>
    </row>
    <row r="573" customFormat="false" ht="12.5" hidden="false" customHeight="false" outlineLevel="0" collapsed="false">
      <c r="A573" s="2" t="s">
        <v>157</v>
      </c>
      <c r="B573" s="2" t="n">
        <v>6</v>
      </c>
      <c r="C573" s="2"/>
      <c r="D573" s="2"/>
    </row>
    <row r="574" customFormat="false" ht="12.5" hidden="false" customHeight="false" outlineLevel="0" collapsed="false">
      <c r="A574" s="2" t="s">
        <v>158</v>
      </c>
      <c r="B574" s="2" t="n">
        <v>6</v>
      </c>
      <c r="C574" s="2"/>
      <c r="D574" s="2"/>
    </row>
    <row r="575" customFormat="false" ht="12.5" hidden="false" customHeight="false" outlineLevel="0" collapsed="false">
      <c r="A575" s="2" t="s">
        <v>159</v>
      </c>
      <c r="B575" s="2" t="n">
        <v>6</v>
      </c>
      <c r="C575" s="2"/>
      <c r="D575" s="2"/>
    </row>
    <row r="576" customFormat="false" ht="12.5" hidden="false" customHeight="false" outlineLevel="0" collapsed="false">
      <c r="A576" s="2" t="s">
        <v>160</v>
      </c>
      <c r="B576" s="2" t="n">
        <v>6</v>
      </c>
      <c r="C576" s="2"/>
      <c r="D576" s="2"/>
    </row>
    <row r="577" customFormat="false" ht="12.5" hidden="false" customHeight="false" outlineLevel="0" collapsed="false">
      <c r="A577" s="2" t="s">
        <v>161</v>
      </c>
      <c r="B577" s="2" t="n">
        <v>6</v>
      </c>
      <c r="C577" s="2"/>
      <c r="D577" s="2"/>
    </row>
    <row r="578" customFormat="false" ht="12.5" hidden="false" customHeight="false" outlineLevel="0" collapsed="false">
      <c r="A578" s="2" t="s">
        <v>162</v>
      </c>
      <c r="B578" s="2" t="n">
        <v>6</v>
      </c>
      <c r="C578" s="2"/>
      <c r="D578" s="2"/>
    </row>
    <row r="579" customFormat="false" ht="12.5" hidden="false" customHeight="false" outlineLevel="0" collapsed="false">
      <c r="A579" s="2" t="s">
        <v>163</v>
      </c>
      <c r="B579" s="2" t="n">
        <v>6</v>
      </c>
      <c r="C579" s="2"/>
      <c r="D579" s="2"/>
    </row>
    <row r="580" customFormat="false" ht="12.5" hidden="false" customHeight="false" outlineLevel="0" collapsed="false">
      <c r="A580" s="2" t="s">
        <v>164</v>
      </c>
      <c r="B580" s="2" t="n">
        <v>6</v>
      </c>
      <c r="C580" s="2"/>
      <c r="D580" s="2"/>
    </row>
    <row r="581" customFormat="false" ht="12.5" hidden="false" customHeight="false" outlineLevel="0" collapsed="false">
      <c r="A581" s="2" t="s">
        <v>165</v>
      </c>
      <c r="B581" s="2" t="n">
        <v>6</v>
      </c>
      <c r="C581" s="2"/>
      <c r="D581" s="2"/>
    </row>
    <row r="582" customFormat="false" ht="12.5" hidden="false" customHeight="false" outlineLevel="0" collapsed="false">
      <c r="A582" s="2" t="s">
        <v>166</v>
      </c>
      <c r="B582" s="2" t="n">
        <v>6</v>
      </c>
      <c r="C582" s="2"/>
      <c r="D582" s="2"/>
    </row>
    <row r="583" customFormat="false" ht="12.5" hidden="false" customHeight="false" outlineLevel="0" collapsed="false">
      <c r="A583" s="2" t="s">
        <v>167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68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43</v>
      </c>
      <c r="B585" s="2" t="n">
        <v>7</v>
      </c>
      <c r="C585" s="2" t="n">
        <v>378800.71875</v>
      </c>
      <c r="D585" s="2" t="n">
        <v>514874.1875</v>
      </c>
    </row>
    <row r="586" customFormat="false" ht="12.5" hidden="false" customHeight="false" outlineLevel="0" collapsed="false">
      <c r="A586" s="2" t="s">
        <v>50</v>
      </c>
      <c r="B586" s="2" t="n">
        <v>7</v>
      </c>
      <c r="C586" s="2" t="n">
        <v>220919.171875</v>
      </c>
      <c r="D586" s="2" t="n">
        <v>327592.5</v>
      </c>
    </row>
    <row r="587" customFormat="false" ht="12.5" hidden="false" customHeight="false" outlineLevel="0" collapsed="false">
      <c r="A587" s="2" t="s">
        <v>51</v>
      </c>
      <c r="B587" s="2" t="n">
        <v>7</v>
      </c>
      <c r="C587" s="2" t="n">
        <v>203411.640625</v>
      </c>
      <c r="D587" s="2" t="n">
        <v>319358.5</v>
      </c>
    </row>
    <row r="588" customFormat="false" ht="12.5" hidden="false" customHeight="false" outlineLevel="0" collapsed="false">
      <c r="A588" s="2" t="s">
        <v>52</v>
      </c>
      <c r="B588" s="2" t="n">
        <v>7</v>
      </c>
      <c r="C588" s="2" t="n">
        <v>307799.78125</v>
      </c>
      <c r="D588" s="2" t="n">
        <v>383969.84375</v>
      </c>
    </row>
    <row r="589" customFormat="false" ht="12.5" hidden="false" customHeight="false" outlineLevel="0" collapsed="false">
      <c r="A589" s="2" t="s">
        <v>54</v>
      </c>
      <c r="B589" s="2" t="n">
        <v>7</v>
      </c>
      <c r="C589" s="2" t="n">
        <v>309185.3125</v>
      </c>
      <c r="D589" s="2" t="n">
        <v>423229.46875</v>
      </c>
    </row>
    <row r="590" customFormat="false" ht="12.5" hidden="false" customHeight="false" outlineLevel="0" collapsed="false">
      <c r="A590" s="2" t="s">
        <v>55</v>
      </c>
      <c r="B590" s="2" t="n">
        <v>7</v>
      </c>
      <c r="C590" s="2" t="n">
        <v>246064.515625</v>
      </c>
      <c r="D590" s="2" t="n">
        <v>374878.3125</v>
      </c>
    </row>
    <row r="591" customFormat="false" ht="12.5" hidden="false" customHeight="false" outlineLevel="0" collapsed="false">
      <c r="A591" s="2" t="s">
        <v>109</v>
      </c>
      <c r="B591" s="2" t="n">
        <v>7</v>
      </c>
      <c r="C591" s="2" t="n">
        <v>445718.21875</v>
      </c>
      <c r="D591" s="2" t="n">
        <v>367892.4375</v>
      </c>
    </row>
    <row r="592" customFormat="false" ht="12.5" hidden="false" customHeight="false" outlineLevel="0" collapsed="false">
      <c r="A592" s="2" t="s">
        <v>110</v>
      </c>
      <c r="B592" s="2" t="n">
        <v>7</v>
      </c>
      <c r="C592" s="2" t="n">
        <v>297720.125</v>
      </c>
      <c r="D592" s="2" t="n">
        <v>452450.8125</v>
      </c>
    </row>
    <row r="593" customFormat="false" ht="12.5" hidden="false" customHeight="false" outlineLevel="0" collapsed="false">
      <c r="A593" s="2" t="s">
        <v>111</v>
      </c>
      <c r="B593" s="2" t="n">
        <v>7</v>
      </c>
      <c r="C593" s="2" t="n">
        <v>259027.78125</v>
      </c>
      <c r="D593" s="2" t="n">
        <v>407506</v>
      </c>
    </row>
    <row r="594" customFormat="false" ht="12.5" hidden="false" customHeight="false" outlineLevel="0" collapsed="false">
      <c r="A594" s="2" t="s">
        <v>112</v>
      </c>
      <c r="B594" s="2" t="n">
        <v>7</v>
      </c>
      <c r="C594" s="2" t="n">
        <v>477999.3125</v>
      </c>
      <c r="D594" s="2" t="n">
        <v>496646.40625</v>
      </c>
    </row>
    <row r="595" customFormat="false" ht="12.5" hidden="false" customHeight="false" outlineLevel="0" collapsed="false">
      <c r="A595" s="2" t="s">
        <v>113</v>
      </c>
      <c r="B595" s="2" t="n">
        <v>7</v>
      </c>
      <c r="C595" s="2" t="n">
        <v>442967</v>
      </c>
      <c r="D595" s="2" t="n">
        <v>567967.375</v>
      </c>
    </row>
    <row r="596" customFormat="false" ht="12.5" hidden="false" customHeight="false" outlineLevel="0" collapsed="false">
      <c r="A596" s="2" t="s">
        <v>114</v>
      </c>
      <c r="B596" s="2" t="n">
        <v>7</v>
      </c>
      <c r="C596" s="2" t="n">
        <v>456620.25</v>
      </c>
      <c r="D596" s="2" t="n">
        <v>553932.6875</v>
      </c>
    </row>
    <row r="597" customFormat="false" ht="12.5" hidden="false" customHeight="false" outlineLevel="0" collapsed="false">
      <c r="A597" s="2" t="s">
        <v>56</v>
      </c>
      <c r="B597" s="2" t="n">
        <v>7</v>
      </c>
      <c r="C597" s="2" t="n">
        <v>669357.625</v>
      </c>
      <c r="D597" s="2" t="n">
        <v>443575.78125</v>
      </c>
    </row>
    <row r="598" customFormat="false" ht="12.5" hidden="false" customHeight="false" outlineLevel="0" collapsed="false">
      <c r="A598" s="2" t="s">
        <v>59</v>
      </c>
      <c r="B598" s="2" t="n">
        <v>7</v>
      </c>
      <c r="C598" s="2" t="n">
        <v>264856.40625</v>
      </c>
      <c r="D598" s="2" t="n">
        <v>334356.09375</v>
      </c>
    </row>
    <row r="599" customFormat="false" ht="12.5" hidden="false" customHeight="false" outlineLevel="0" collapsed="false">
      <c r="A599" s="2" t="s">
        <v>60</v>
      </c>
      <c r="B599" s="2" t="n">
        <v>7</v>
      </c>
      <c r="C599" s="2" t="n">
        <v>218227.6875</v>
      </c>
      <c r="D599" s="2" t="n">
        <v>313255.53125</v>
      </c>
    </row>
    <row r="600" customFormat="false" ht="12.5" hidden="false" customHeight="false" outlineLevel="0" collapsed="false">
      <c r="A600" s="2" t="s">
        <v>61</v>
      </c>
      <c r="B600" s="2" t="n">
        <v>7</v>
      </c>
      <c r="C600" s="2" t="n">
        <v>258403.25</v>
      </c>
      <c r="D600" s="2" t="n">
        <v>365420.5</v>
      </c>
    </row>
    <row r="601" customFormat="false" ht="12.5" hidden="false" customHeight="false" outlineLevel="0" collapsed="false">
      <c r="A601" s="2" t="s">
        <v>63</v>
      </c>
      <c r="B601" s="2" t="n">
        <v>7</v>
      </c>
      <c r="C601" s="2" t="n">
        <v>279728.46875</v>
      </c>
      <c r="D601" s="2" t="n">
        <v>409015.9375</v>
      </c>
    </row>
    <row r="602" customFormat="false" ht="12.5" hidden="false" customHeight="false" outlineLevel="0" collapsed="false">
      <c r="A602" s="2" t="s">
        <v>64</v>
      </c>
      <c r="B602" s="2" t="n">
        <v>7</v>
      </c>
      <c r="C602" s="2" t="n">
        <v>261707.921875</v>
      </c>
      <c r="D602" s="2" t="n">
        <v>384010.09375</v>
      </c>
    </row>
    <row r="603" customFormat="false" ht="12.5" hidden="false" customHeight="false" outlineLevel="0" collapsed="false">
      <c r="A603" s="2" t="s">
        <v>115</v>
      </c>
      <c r="B603" s="2" t="n">
        <v>7</v>
      </c>
      <c r="C603" s="2" t="n">
        <v>300039</v>
      </c>
      <c r="D603" s="2" t="n">
        <v>344231.9375</v>
      </c>
    </row>
    <row r="604" customFormat="false" ht="12.5" hidden="false" customHeight="false" outlineLevel="0" collapsed="false">
      <c r="A604" s="2" t="s">
        <v>116</v>
      </c>
      <c r="B604" s="2" t="n">
        <v>7</v>
      </c>
      <c r="C604" s="2" t="n">
        <v>288499</v>
      </c>
      <c r="D604" s="2" t="n">
        <v>412561.21875</v>
      </c>
    </row>
    <row r="605" customFormat="false" ht="12.5" hidden="false" customHeight="false" outlineLevel="0" collapsed="false">
      <c r="A605" s="2" t="s">
        <v>117</v>
      </c>
      <c r="B605" s="2" t="n">
        <v>7</v>
      </c>
      <c r="C605" s="2" t="n">
        <v>212609.546875</v>
      </c>
      <c r="D605" s="2" t="n">
        <v>340697.6875</v>
      </c>
    </row>
    <row r="606" customFormat="false" ht="12.5" hidden="false" customHeight="false" outlineLevel="0" collapsed="false">
      <c r="A606" s="2" t="s">
        <v>118</v>
      </c>
      <c r="B606" s="2" t="n">
        <v>7</v>
      </c>
      <c r="C606" s="2" t="n">
        <v>343887.40625</v>
      </c>
      <c r="D606" s="2" t="n">
        <v>457486.5</v>
      </c>
    </row>
    <row r="607" customFormat="false" ht="12.5" hidden="false" customHeight="false" outlineLevel="0" collapsed="false">
      <c r="A607" s="2" t="s">
        <v>119</v>
      </c>
      <c r="B607" s="2" t="n">
        <v>7</v>
      </c>
      <c r="C607" s="2" t="n">
        <v>353536.03125</v>
      </c>
      <c r="D607" s="2" t="n">
        <v>516084.28125</v>
      </c>
    </row>
    <row r="608" customFormat="false" ht="12.5" hidden="false" customHeight="false" outlineLevel="0" collapsed="false">
      <c r="A608" s="2" t="s">
        <v>120</v>
      </c>
      <c r="B608" s="2" t="n">
        <v>7</v>
      </c>
      <c r="C608" s="2" t="n">
        <v>360296.21875</v>
      </c>
      <c r="D608" s="2" t="n">
        <v>505300.875</v>
      </c>
    </row>
    <row r="609" customFormat="false" ht="12.5" hidden="false" customHeight="false" outlineLevel="0" collapsed="false">
      <c r="A609" s="2" t="s">
        <v>65</v>
      </c>
      <c r="B609" s="2" t="n">
        <v>7</v>
      </c>
      <c r="C609" s="2" t="n">
        <v>467581.625</v>
      </c>
      <c r="D609" s="2" t="n">
        <v>565476.75</v>
      </c>
    </row>
    <row r="610" customFormat="false" ht="12.5" hidden="false" customHeight="false" outlineLevel="0" collapsed="false">
      <c r="A610" s="2" t="s">
        <v>67</v>
      </c>
      <c r="B610" s="2" t="n">
        <v>7</v>
      </c>
      <c r="C610" s="2" t="n">
        <v>246110.09375</v>
      </c>
      <c r="D610" s="2" t="n">
        <v>359564.90625</v>
      </c>
    </row>
    <row r="611" customFormat="false" ht="12.5" hidden="false" customHeight="false" outlineLevel="0" collapsed="false">
      <c r="A611" s="2" t="s">
        <v>68</v>
      </c>
      <c r="B611" s="2" t="n">
        <v>7</v>
      </c>
      <c r="C611" s="2" t="n">
        <v>221807.328125</v>
      </c>
      <c r="D611" s="2" t="n">
        <v>337853.78125</v>
      </c>
    </row>
    <row r="612" customFormat="false" ht="12.5" hidden="false" customHeight="false" outlineLevel="0" collapsed="false">
      <c r="A612" s="2" t="s">
        <v>69</v>
      </c>
      <c r="B612" s="2" t="n">
        <v>7</v>
      </c>
      <c r="C612" s="2" t="n">
        <v>244818.4375</v>
      </c>
      <c r="D612" s="2" t="n">
        <v>346322.84375</v>
      </c>
    </row>
    <row r="613" customFormat="false" ht="12.5" hidden="false" customHeight="false" outlineLevel="0" collapsed="false">
      <c r="A613" s="2" t="s">
        <v>71</v>
      </c>
      <c r="B613" s="2" t="n">
        <v>7</v>
      </c>
      <c r="C613" s="2" t="n">
        <v>335426.3125</v>
      </c>
      <c r="D613" s="2" t="n">
        <v>445988.125</v>
      </c>
    </row>
    <row r="614" customFormat="false" ht="12.5" hidden="false" customHeight="false" outlineLevel="0" collapsed="false">
      <c r="A614" s="2" t="s">
        <v>72</v>
      </c>
      <c r="B614" s="2" t="n">
        <v>7</v>
      </c>
      <c r="C614" s="2" t="n">
        <v>271566.34375</v>
      </c>
      <c r="D614" s="2" t="n">
        <v>399255.90625</v>
      </c>
    </row>
    <row r="615" customFormat="false" ht="12.5" hidden="false" customHeight="false" outlineLevel="0" collapsed="false">
      <c r="A615" s="2" t="s">
        <v>121</v>
      </c>
      <c r="B615" s="2" t="n">
        <v>7</v>
      </c>
      <c r="C615" s="2" t="n">
        <v>252715.75</v>
      </c>
      <c r="D615" s="2" t="n">
        <v>404076.03125</v>
      </c>
    </row>
    <row r="616" customFormat="false" ht="12.5" hidden="false" customHeight="false" outlineLevel="0" collapsed="false">
      <c r="A616" s="2" t="s">
        <v>122</v>
      </c>
      <c r="B616" s="2" t="n">
        <v>7</v>
      </c>
      <c r="C616" s="2" t="n">
        <v>270023.5</v>
      </c>
      <c r="D616" s="2" t="n">
        <v>428815.125</v>
      </c>
    </row>
    <row r="617" customFormat="false" ht="12.5" hidden="false" customHeight="false" outlineLevel="0" collapsed="false">
      <c r="A617" s="2" t="s">
        <v>123</v>
      </c>
      <c r="B617" s="2" t="n">
        <v>7</v>
      </c>
      <c r="C617" s="2" t="n">
        <v>198907.5</v>
      </c>
      <c r="D617" s="2" t="n">
        <v>342621.34375</v>
      </c>
    </row>
    <row r="618" customFormat="false" ht="12.5" hidden="false" customHeight="false" outlineLevel="0" collapsed="false">
      <c r="A618" s="2" t="s">
        <v>124</v>
      </c>
      <c r="B618" s="2" t="n">
        <v>7</v>
      </c>
      <c r="C618" s="2" t="n">
        <v>515060.125</v>
      </c>
      <c r="D618" s="2" t="n">
        <v>460755.90625</v>
      </c>
    </row>
    <row r="619" customFormat="false" ht="12.5" hidden="false" customHeight="false" outlineLevel="0" collapsed="false">
      <c r="A619" s="2" t="s">
        <v>125</v>
      </c>
      <c r="B619" s="2" t="n">
        <v>7</v>
      </c>
      <c r="C619" s="2" t="n">
        <v>371614.6875</v>
      </c>
      <c r="D619" s="2" t="n">
        <v>524543.875</v>
      </c>
    </row>
    <row r="620" customFormat="false" ht="12.5" hidden="false" customHeight="false" outlineLevel="0" collapsed="false">
      <c r="A620" s="2" t="s">
        <v>126</v>
      </c>
      <c r="B620" s="2" t="n">
        <v>7</v>
      </c>
      <c r="C620" s="2" t="n">
        <v>343754.6875</v>
      </c>
      <c r="D620" s="2" t="n">
        <v>460352.65625</v>
      </c>
    </row>
    <row r="621" customFormat="false" ht="12.5" hidden="false" customHeight="false" outlineLevel="0" collapsed="false">
      <c r="A621" s="2" t="s">
        <v>73</v>
      </c>
      <c r="B621" s="2" t="n">
        <v>7</v>
      </c>
      <c r="C621" s="2" t="n">
        <v>548092.25</v>
      </c>
      <c r="D621" s="2" t="n">
        <v>627754.875</v>
      </c>
    </row>
    <row r="622" customFormat="false" ht="12.5" hidden="false" customHeight="false" outlineLevel="0" collapsed="false">
      <c r="A622" s="2" t="s">
        <v>75</v>
      </c>
      <c r="B622" s="2" t="n">
        <v>7</v>
      </c>
      <c r="C622" s="2" t="n">
        <v>266705.125</v>
      </c>
      <c r="D622" s="2" t="n">
        <v>377205.875</v>
      </c>
    </row>
    <row r="623" customFormat="false" ht="12.5" hidden="false" customHeight="false" outlineLevel="0" collapsed="false">
      <c r="A623" s="2" t="s">
        <v>76</v>
      </c>
      <c r="B623" s="2" t="n">
        <v>7</v>
      </c>
      <c r="C623" s="2" t="n">
        <v>282890.53125</v>
      </c>
      <c r="D623" s="2" t="n">
        <v>399012.46875</v>
      </c>
    </row>
    <row r="624" customFormat="false" ht="12.5" hidden="false" customHeight="false" outlineLevel="0" collapsed="false">
      <c r="A624" s="2" t="s">
        <v>77</v>
      </c>
      <c r="B624" s="2" t="n">
        <v>7</v>
      </c>
      <c r="C624" s="2" t="n">
        <v>289580.625</v>
      </c>
      <c r="D624" s="2" t="n">
        <v>405561.34375</v>
      </c>
    </row>
    <row r="625" customFormat="false" ht="12.5" hidden="false" customHeight="false" outlineLevel="0" collapsed="false">
      <c r="A625" s="2" t="s">
        <v>79</v>
      </c>
      <c r="B625" s="2" t="n">
        <v>7</v>
      </c>
      <c r="C625" s="2" t="n">
        <v>388809.90625</v>
      </c>
      <c r="D625" s="2" t="n">
        <v>516478.8125</v>
      </c>
    </row>
    <row r="626" customFormat="false" ht="12.5" hidden="false" customHeight="false" outlineLevel="0" collapsed="false">
      <c r="A626" s="2" t="s">
        <v>80</v>
      </c>
      <c r="B626" s="2" t="n">
        <v>7</v>
      </c>
      <c r="C626" s="2" t="n">
        <v>321118.4375</v>
      </c>
      <c r="D626" s="2" t="n">
        <v>452792</v>
      </c>
    </row>
    <row r="627" customFormat="false" ht="12.5" hidden="false" customHeight="false" outlineLevel="0" collapsed="false">
      <c r="A627" s="2" t="s">
        <v>127</v>
      </c>
      <c r="B627" s="2" t="n">
        <v>7</v>
      </c>
      <c r="C627" s="2" t="n">
        <v>487146.125</v>
      </c>
      <c r="D627" s="2" t="n">
        <v>446842.875</v>
      </c>
    </row>
    <row r="628" customFormat="false" ht="12.5" hidden="false" customHeight="false" outlineLevel="0" collapsed="false">
      <c r="A628" s="2" t="s">
        <v>128</v>
      </c>
      <c r="B628" s="2" t="n">
        <v>7</v>
      </c>
      <c r="C628" s="2" t="n">
        <v>353819</v>
      </c>
      <c r="D628" s="2" t="n">
        <v>486354.40625</v>
      </c>
    </row>
    <row r="629" customFormat="false" ht="12.5" hidden="false" customHeight="false" outlineLevel="0" collapsed="false">
      <c r="A629" s="2" t="s">
        <v>129</v>
      </c>
      <c r="B629" s="2" t="n">
        <v>7</v>
      </c>
      <c r="C629" s="2" t="n">
        <v>219438.96875</v>
      </c>
      <c r="D629" s="2" t="n">
        <v>369807.5625</v>
      </c>
    </row>
    <row r="630" customFormat="false" ht="12.5" hidden="false" customHeight="false" outlineLevel="0" collapsed="false">
      <c r="A630" s="2" t="s">
        <v>130</v>
      </c>
      <c r="B630" s="2" t="n">
        <v>7</v>
      </c>
      <c r="C630" s="2" t="n">
        <v>357079.3125</v>
      </c>
      <c r="D630" s="2" t="n">
        <v>514127.25</v>
      </c>
    </row>
    <row r="631" customFormat="false" ht="12.5" hidden="false" customHeight="false" outlineLevel="0" collapsed="false">
      <c r="A631" s="2" t="s">
        <v>131</v>
      </c>
      <c r="B631" s="2" t="n">
        <v>7</v>
      </c>
      <c r="C631" s="2" t="n">
        <v>346004.46875</v>
      </c>
      <c r="D631" s="2" t="n">
        <v>534597.5</v>
      </c>
    </row>
    <row r="632" customFormat="false" ht="12.5" hidden="false" customHeight="false" outlineLevel="0" collapsed="false">
      <c r="A632" s="2" t="s">
        <v>132</v>
      </c>
      <c r="B632" s="2" t="n">
        <v>7</v>
      </c>
      <c r="C632" s="2" t="n">
        <v>359913.9375</v>
      </c>
      <c r="D632" s="2" t="n">
        <v>553074.5625</v>
      </c>
    </row>
    <row r="633" customFormat="false" ht="12.5" hidden="false" customHeight="false" outlineLevel="0" collapsed="false">
      <c r="A633" s="2" t="s">
        <v>81</v>
      </c>
      <c r="B633" s="2" t="n">
        <v>7</v>
      </c>
      <c r="C633" s="2" t="n">
        <v>551971.25</v>
      </c>
      <c r="D633" s="2" t="n">
        <v>639048.0625</v>
      </c>
    </row>
    <row r="634" customFormat="false" ht="12.5" hidden="false" customHeight="false" outlineLevel="0" collapsed="false">
      <c r="A634" s="2" t="s">
        <v>83</v>
      </c>
      <c r="B634" s="2" t="n">
        <v>7</v>
      </c>
      <c r="C634" s="2" t="n">
        <v>289517.3125</v>
      </c>
      <c r="D634" s="2" t="n">
        <v>423875</v>
      </c>
    </row>
    <row r="635" customFormat="false" ht="12.5" hidden="false" customHeight="false" outlineLevel="0" collapsed="false">
      <c r="A635" s="2" t="s">
        <v>84</v>
      </c>
      <c r="B635" s="2" t="n">
        <v>7</v>
      </c>
      <c r="C635" s="2" t="n">
        <v>294164.53125</v>
      </c>
      <c r="D635" s="2" t="n">
        <v>423330.0625</v>
      </c>
    </row>
    <row r="636" customFormat="false" ht="12.5" hidden="false" customHeight="false" outlineLevel="0" collapsed="false">
      <c r="A636" s="2" t="s">
        <v>85</v>
      </c>
      <c r="B636" s="2" t="n">
        <v>7</v>
      </c>
      <c r="C636" s="2" t="n">
        <v>377856.0625</v>
      </c>
      <c r="D636" s="2" t="n">
        <v>512505.21875</v>
      </c>
    </row>
    <row r="637" customFormat="false" ht="12.5" hidden="false" customHeight="false" outlineLevel="0" collapsed="false">
      <c r="A637" s="2" t="s">
        <v>87</v>
      </c>
      <c r="B637" s="2" t="n">
        <v>7</v>
      </c>
      <c r="C637" s="2" t="n">
        <v>415386.8125</v>
      </c>
      <c r="D637" s="2" t="n">
        <v>555713.375</v>
      </c>
    </row>
    <row r="638" customFormat="false" ht="12.5" hidden="false" customHeight="false" outlineLevel="0" collapsed="false">
      <c r="A638" s="2" t="s">
        <v>88</v>
      </c>
      <c r="B638" s="2" t="n">
        <v>7</v>
      </c>
      <c r="C638" s="2" t="n">
        <v>345320.65625</v>
      </c>
      <c r="D638" s="2" t="n">
        <v>480192.53125</v>
      </c>
    </row>
    <row r="639" customFormat="false" ht="12.5" hidden="false" customHeight="false" outlineLevel="0" collapsed="false">
      <c r="A639" s="2" t="s">
        <v>133</v>
      </c>
      <c r="B639" s="2" t="n">
        <v>7</v>
      </c>
      <c r="C639" s="2" t="n">
        <v>295699.09375</v>
      </c>
      <c r="D639" s="2" t="n">
        <v>446982.4375</v>
      </c>
    </row>
    <row r="640" customFormat="false" ht="12.5" hidden="false" customHeight="false" outlineLevel="0" collapsed="false">
      <c r="A640" s="2" t="s">
        <v>134</v>
      </c>
      <c r="B640" s="2" t="n">
        <v>7</v>
      </c>
      <c r="C640" s="2" t="n">
        <v>371379.0625</v>
      </c>
      <c r="D640" s="2" t="n">
        <v>569927.5</v>
      </c>
    </row>
    <row r="641" customFormat="false" ht="12.5" hidden="false" customHeight="false" outlineLevel="0" collapsed="false">
      <c r="A641" s="2" t="s">
        <v>135</v>
      </c>
      <c r="B641" s="2" t="n">
        <v>7</v>
      </c>
      <c r="C641" s="2" t="n">
        <v>251875.09375</v>
      </c>
      <c r="D641" s="2" t="n">
        <v>421421.375</v>
      </c>
    </row>
    <row r="642" customFormat="false" ht="12.5" hidden="false" customHeight="false" outlineLevel="0" collapsed="false">
      <c r="A642" s="2" t="s">
        <v>136</v>
      </c>
      <c r="B642" s="2" t="n">
        <v>7</v>
      </c>
      <c r="C642" s="2" t="n">
        <v>636704.875</v>
      </c>
      <c r="D642" s="2" t="n">
        <v>514830.625</v>
      </c>
    </row>
    <row r="643" customFormat="false" ht="12.5" hidden="false" customHeight="false" outlineLevel="0" collapsed="false">
      <c r="A643" s="2" t="s">
        <v>137</v>
      </c>
      <c r="B643" s="2" t="n">
        <v>7</v>
      </c>
      <c r="C643" s="2" t="n">
        <v>421643.21875</v>
      </c>
      <c r="D643" s="2" t="n">
        <v>570577.8125</v>
      </c>
    </row>
    <row r="644" customFormat="false" ht="12.5" hidden="false" customHeight="false" outlineLevel="0" collapsed="false">
      <c r="A644" s="2" t="s">
        <v>138</v>
      </c>
      <c r="B644" s="2" t="n">
        <v>7</v>
      </c>
      <c r="C644" s="2" t="n">
        <v>426485.375</v>
      </c>
      <c r="D644" s="2" t="n">
        <v>580021.6875</v>
      </c>
    </row>
    <row r="645" customFormat="false" ht="12.5" hidden="false" customHeight="false" outlineLevel="0" collapsed="false">
      <c r="A645" s="2" t="s">
        <v>89</v>
      </c>
      <c r="B645" s="2" t="n">
        <v>7</v>
      </c>
      <c r="C645" s="2" t="n">
        <v>523428.34375</v>
      </c>
      <c r="D645" s="2" t="n">
        <v>626431.125</v>
      </c>
    </row>
    <row r="646" customFormat="false" ht="12.5" hidden="false" customHeight="false" outlineLevel="0" collapsed="false">
      <c r="A646" s="2" t="s">
        <v>91</v>
      </c>
      <c r="B646" s="2" t="n">
        <v>7</v>
      </c>
      <c r="C646" s="2" t="n">
        <v>272408.96875</v>
      </c>
      <c r="D646" s="2" t="n">
        <v>421258.3125</v>
      </c>
    </row>
    <row r="647" customFormat="false" ht="12.5" hidden="false" customHeight="false" outlineLevel="0" collapsed="false">
      <c r="A647" s="2" t="s">
        <v>92</v>
      </c>
      <c r="B647" s="2" t="n">
        <v>7</v>
      </c>
      <c r="C647" s="2" t="n">
        <v>290890.25</v>
      </c>
      <c r="D647" s="2" t="n">
        <v>440026.1875</v>
      </c>
    </row>
    <row r="648" customFormat="false" ht="12.5" hidden="false" customHeight="false" outlineLevel="0" collapsed="false">
      <c r="A648" s="2" t="s">
        <v>93</v>
      </c>
      <c r="B648" s="2" t="n">
        <v>7</v>
      </c>
      <c r="C648" s="2" t="n">
        <v>364888.53125</v>
      </c>
      <c r="D648" s="2" t="n">
        <v>503102.21875</v>
      </c>
    </row>
    <row r="649" customFormat="false" ht="12.5" hidden="false" customHeight="false" outlineLevel="0" collapsed="false">
      <c r="A649" s="2" t="s">
        <v>95</v>
      </c>
      <c r="B649" s="2" t="n">
        <v>7</v>
      </c>
      <c r="C649" s="2" t="n">
        <v>468046.125</v>
      </c>
      <c r="D649" s="2" t="n">
        <v>640693.9375</v>
      </c>
    </row>
    <row r="650" customFormat="false" ht="12.5" hidden="false" customHeight="false" outlineLevel="0" collapsed="false">
      <c r="A650" s="2" t="s">
        <v>96</v>
      </c>
      <c r="B650" s="2" t="n">
        <v>7</v>
      </c>
      <c r="C650" s="2" t="n">
        <v>393431.375</v>
      </c>
      <c r="D650" s="2" t="n">
        <v>536347.3125</v>
      </c>
    </row>
    <row r="651" customFormat="false" ht="12.5" hidden="false" customHeight="false" outlineLevel="0" collapsed="false">
      <c r="A651" s="2" t="s">
        <v>139</v>
      </c>
      <c r="B651" s="2" t="n">
        <v>7</v>
      </c>
      <c r="C651" s="2" t="n">
        <v>306892.15625</v>
      </c>
      <c r="D651" s="2" t="n">
        <v>516588.03125</v>
      </c>
    </row>
    <row r="652" customFormat="false" ht="12.5" hidden="false" customHeight="false" outlineLevel="0" collapsed="false">
      <c r="A652" s="2" t="s">
        <v>140</v>
      </c>
      <c r="B652" s="2" t="n">
        <v>7</v>
      </c>
      <c r="C652" s="2" t="n">
        <v>395171.1875</v>
      </c>
      <c r="D652" s="2" t="n">
        <v>612745.625</v>
      </c>
    </row>
    <row r="653" customFormat="false" ht="12.5" hidden="false" customHeight="false" outlineLevel="0" collapsed="false">
      <c r="A653" s="2" t="s">
        <v>141</v>
      </c>
      <c r="B653" s="2" t="n">
        <v>7</v>
      </c>
      <c r="C653" s="2" t="n">
        <v>285630.625</v>
      </c>
      <c r="D653" s="2" t="n">
        <v>480272.75</v>
      </c>
    </row>
    <row r="654" customFormat="false" ht="12.5" hidden="false" customHeight="false" outlineLevel="0" collapsed="false">
      <c r="A654" s="2" t="s">
        <v>142</v>
      </c>
      <c r="B654" s="2" t="n">
        <v>7</v>
      </c>
      <c r="C654" s="2" t="n">
        <v>566436.6875</v>
      </c>
      <c r="D654" s="2" t="n">
        <v>597987.25</v>
      </c>
    </row>
    <row r="655" customFormat="false" ht="12.5" hidden="false" customHeight="false" outlineLevel="0" collapsed="false">
      <c r="A655" s="2" t="s">
        <v>143</v>
      </c>
      <c r="B655" s="2" t="n">
        <v>7</v>
      </c>
      <c r="C655" s="2" t="n">
        <v>463014.96875</v>
      </c>
      <c r="D655" s="2" t="n">
        <v>668484.0625</v>
      </c>
    </row>
    <row r="656" customFormat="false" ht="12.5" hidden="false" customHeight="false" outlineLevel="0" collapsed="false">
      <c r="A656" s="2" t="s">
        <v>144</v>
      </c>
      <c r="B656" s="2" t="n">
        <v>7</v>
      </c>
      <c r="C656" s="2" t="n">
        <v>416126.3125</v>
      </c>
      <c r="D656" s="2" t="n">
        <v>608222.0625</v>
      </c>
    </row>
    <row r="657" customFormat="false" ht="12.5" hidden="false" customHeight="false" outlineLevel="0" collapsed="false">
      <c r="A657" s="2" t="s">
        <v>145</v>
      </c>
      <c r="B657" s="2" t="n">
        <v>7</v>
      </c>
      <c r="C657" s="2"/>
      <c r="D657" s="2"/>
    </row>
    <row r="658" customFormat="false" ht="12.5" hidden="false" customHeight="false" outlineLevel="0" collapsed="false">
      <c r="A658" s="2" t="s">
        <v>146</v>
      </c>
      <c r="B658" s="2" t="n">
        <v>7</v>
      </c>
      <c r="C658" s="2"/>
      <c r="D658" s="2"/>
    </row>
    <row r="659" customFormat="false" ht="12.5" hidden="false" customHeight="false" outlineLevel="0" collapsed="false">
      <c r="A659" s="2" t="s">
        <v>147</v>
      </c>
      <c r="B659" s="2" t="n">
        <v>7</v>
      </c>
      <c r="C659" s="2"/>
      <c r="D659" s="2"/>
    </row>
    <row r="660" customFormat="false" ht="12.5" hidden="false" customHeight="false" outlineLevel="0" collapsed="false">
      <c r="A660" s="2" t="s">
        <v>148</v>
      </c>
      <c r="B660" s="2" t="n">
        <v>7</v>
      </c>
      <c r="C660" s="2"/>
      <c r="D660" s="2"/>
    </row>
    <row r="661" customFormat="false" ht="12.5" hidden="false" customHeight="false" outlineLevel="0" collapsed="false">
      <c r="A661" s="2" t="s">
        <v>149</v>
      </c>
      <c r="B661" s="2" t="n">
        <v>7</v>
      </c>
      <c r="C661" s="2"/>
      <c r="D661" s="2"/>
    </row>
    <row r="662" customFormat="false" ht="12.5" hidden="false" customHeight="false" outlineLevel="0" collapsed="false">
      <c r="A662" s="2" t="s">
        <v>150</v>
      </c>
      <c r="B662" s="2" t="n">
        <v>7</v>
      </c>
      <c r="C662" s="2"/>
      <c r="D662" s="2"/>
    </row>
    <row r="663" customFormat="false" ht="12.5" hidden="false" customHeight="false" outlineLevel="0" collapsed="false">
      <c r="A663" s="2" t="s">
        <v>151</v>
      </c>
      <c r="B663" s="2" t="n">
        <v>7</v>
      </c>
      <c r="C663" s="2"/>
      <c r="D663" s="2"/>
    </row>
    <row r="664" customFormat="false" ht="12.5" hidden="false" customHeight="false" outlineLevel="0" collapsed="false">
      <c r="A664" s="2" t="s">
        <v>152</v>
      </c>
      <c r="B664" s="2" t="n">
        <v>7</v>
      </c>
      <c r="C664" s="2"/>
      <c r="D664" s="2"/>
    </row>
    <row r="665" customFormat="false" ht="12.5" hidden="false" customHeight="false" outlineLevel="0" collapsed="false">
      <c r="A665" s="2" t="s">
        <v>153</v>
      </c>
      <c r="B665" s="2" t="n">
        <v>7</v>
      </c>
      <c r="C665" s="2"/>
      <c r="D665" s="2"/>
    </row>
    <row r="666" customFormat="false" ht="12.5" hidden="false" customHeight="false" outlineLevel="0" collapsed="false">
      <c r="A666" s="2" t="s">
        <v>154</v>
      </c>
      <c r="B666" s="2" t="n">
        <v>7</v>
      </c>
      <c r="C666" s="2"/>
      <c r="D666" s="2"/>
    </row>
    <row r="667" customFormat="false" ht="12.5" hidden="false" customHeight="false" outlineLevel="0" collapsed="false">
      <c r="A667" s="2" t="s">
        <v>155</v>
      </c>
      <c r="B667" s="2" t="n">
        <v>7</v>
      </c>
      <c r="C667" s="2"/>
      <c r="D667" s="2"/>
    </row>
    <row r="668" customFormat="false" ht="12.5" hidden="false" customHeight="false" outlineLevel="0" collapsed="false">
      <c r="A668" s="2" t="s">
        <v>156</v>
      </c>
      <c r="B668" s="2" t="n">
        <v>7</v>
      </c>
      <c r="C668" s="2"/>
      <c r="D668" s="2"/>
    </row>
    <row r="669" customFormat="false" ht="12.5" hidden="false" customHeight="false" outlineLevel="0" collapsed="false">
      <c r="A669" s="2" t="s">
        <v>157</v>
      </c>
      <c r="B669" s="2" t="n">
        <v>7</v>
      </c>
      <c r="C669" s="2"/>
      <c r="D669" s="2"/>
    </row>
    <row r="670" customFormat="false" ht="12.5" hidden="false" customHeight="false" outlineLevel="0" collapsed="false">
      <c r="A670" s="2" t="s">
        <v>158</v>
      </c>
      <c r="B670" s="2" t="n">
        <v>7</v>
      </c>
      <c r="C670" s="2"/>
      <c r="D670" s="2"/>
    </row>
    <row r="671" customFormat="false" ht="12.5" hidden="false" customHeight="false" outlineLevel="0" collapsed="false">
      <c r="A671" s="2" t="s">
        <v>159</v>
      </c>
      <c r="B671" s="2" t="n">
        <v>7</v>
      </c>
      <c r="C671" s="2"/>
      <c r="D671" s="2"/>
    </row>
    <row r="672" customFormat="false" ht="12.5" hidden="false" customHeight="false" outlineLevel="0" collapsed="false">
      <c r="A672" s="2" t="s">
        <v>160</v>
      </c>
      <c r="B672" s="2" t="n">
        <v>7</v>
      </c>
      <c r="C672" s="2"/>
      <c r="D672" s="2"/>
    </row>
    <row r="673" customFormat="false" ht="12.5" hidden="false" customHeight="false" outlineLevel="0" collapsed="false">
      <c r="A673" s="2" t="s">
        <v>161</v>
      </c>
      <c r="B673" s="2" t="n">
        <v>7</v>
      </c>
      <c r="C673" s="2"/>
      <c r="D673" s="2"/>
    </row>
    <row r="674" customFormat="false" ht="12.5" hidden="false" customHeight="false" outlineLevel="0" collapsed="false">
      <c r="A674" s="2" t="s">
        <v>162</v>
      </c>
      <c r="B674" s="2" t="n">
        <v>7</v>
      </c>
      <c r="C674" s="2"/>
      <c r="D674" s="2"/>
    </row>
    <row r="675" customFormat="false" ht="12.5" hidden="false" customHeight="false" outlineLevel="0" collapsed="false">
      <c r="A675" s="2" t="s">
        <v>163</v>
      </c>
      <c r="B675" s="2" t="n">
        <v>7</v>
      </c>
      <c r="C675" s="2"/>
      <c r="D675" s="2"/>
    </row>
    <row r="676" customFormat="false" ht="12.5" hidden="false" customHeight="false" outlineLevel="0" collapsed="false">
      <c r="A676" s="2" t="s">
        <v>164</v>
      </c>
      <c r="B676" s="2" t="n">
        <v>7</v>
      </c>
      <c r="C676" s="2"/>
      <c r="D676" s="2"/>
    </row>
    <row r="677" customFormat="false" ht="12.5" hidden="false" customHeight="false" outlineLevel="0" collapsed="false">
      <c r="A677" s="2" t="s">
        <v>165</v>
      </c>
      <c r="B677" s="2" t="n">
        <v>7</v>
      </c>
      <c r="C677" s="2"/>
      <c r="D677" s="2"/>
    </row>
    <row r="678" customFormat="false" ht="12.5" hidden="false" customHeight="false" outlineLevel="0" collapsed="false">
      <c r="A678" s="2" t="s">
        <v>166</v>
      </c>
      <c r="B678" s="2" t="n">
        <v>7</v>
      </c>
      <c r="C678" s="2"/>
      <c r="D678" s="2"/>
    </row>
    <row r="679" customFormat="false" ht="12.5" hidden="false" customHeight="false" outlineLevel="0" collapsed="false">
      <c r="A679" s="2" t="s">
        <v>167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68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43</v>
      </c>
      <c r="B681" s="2" t="n">
        <v>8</v>
      </c>
      <c r="C681" s="2" t="n">
        <v>379665.21875</v>
      </c>
      <c r="D681" s="2" t="n">
        <v>513177.96875</v>
      </c>
    </row>
    <row r="682" customFormat="false" ht="12.5" hidden="false" customHeight="false" outlineLevel="0" collapsed="false">
      <c r="A682" s="2" t="s">
        <v>50</v>
      </c>
      <c r="B682" s="2" t="n">
        <v>8</v>
      </c>
      <c r="C682" s="2" t="n">
        <v>220845.65625</v>
      </c>
      <c r="D682" s="2" t="n">
        <v>327387.15625</v>
      </c>
    </row>
    <row r="683" customFormat="false" ht="12.5" hidden="false" customHeight="false" outlineLevel="0" collapsed="false">
      <c r="A683" s="2" t="s">
        <v>51</v>
      </c>
      <c r="B683" s="2" t="n">
        <v>8</v>
      </c>
      <c r="C683" s="2" t="n">
        <v>203442.09375</v>
      </c>
      <c r="D683" s="2" t="n">
        <v>319120.65625</v>
      </c>
    </row>
    <row r="684" customFormat="false" ht="12.5" hidden="false" customHeight="false" outlineLevel="0" collapsed="false">
      <c r="A684" s="2" t="s">
        <v>52</v>
      </c>
      <c r="B684" s="2" t="n">
        <v>8</v>
      </c>
      <c r="C684" s="2" t="n">
        <v>310216.59375</v>
      </c>
      <c r="D684" s="2" t="n">
        <v>384377.28125</v>
      </c>
    </row>
    <row r="685" customFormat="false" ht="12.5" hidden="false" customHeight="false" outlineLevel="0" collapsed="false">
      <c r="A685" s="2" t="s">
        <v>54</v>
      </c>
      <c r="B685" s="2" t="n">
        <v>8</v>
      </c>
      <c r="C685" s="2" t="n">
        <v>311139.25</v>
      </c>
      <c r="D685" s="2" t="n">
        <v>423689.71875</v>
      </c>
    </row>
    <row r="686" customFormat="false" ht="12.5" hidden="false" customHeight="false" outlineLevel="0" collapsed="false">
      <c r="A686" s="2" t="s">
        <v>55</v>
      </c>
      <c r="B686" s="2" t="n">
        <v>8</v>
      </c>
      <c r="C686" s="2" t="n">
        <v>248047.203125</v>
      </c>
      <c r="D686" s="2" t="n">
        <v>374743.9375</v>
      </c>
    </row>
    <row r="687" customFormat="false" ht="12.5" hidden="false" customHeight="false" outlineLevel="0" collapsed="false">
      <c r="A687" s="2" t="s">
        <v>109</v>
      </c>
      <c r="B687" s="2" t="n">
        <v>8</v>
      </c>
      <c r="C687" s="2" t="n">
        <v>446410.65625</v>
      </c>
      <c r="D687" s="2" t="n">
        <v>367872.15625</v>
      </c>
    </row>
    <row r="688" customFormat="false" ht="12.5" hidden="false" customHeight="false" outlineLevel="0" collapsed="false">
      <c r="A688" s="2" t="s">
        <v>110</v>
      </c>
      <c r="B688" s="2" t="n">
        <v>8</v>
      </c>
      <c r="C688" s="2" t="n">
        <v>298112.53125</v>
      </c>
      <c r="D688" s="2" t="n">
        <v>452423.28125</v>
      </c>
    </row>
    <row r="689" customFormat="false" ht="12.5" hidden="false" customHeight="false" outlineLevel="0" collapsed="false">
      <c r="A689" s="2" t="s">
        <v>111</v>
      </c>
      <c r="B689" s="2" t="n">
        <v>8</v>
      </c>
      <c r="C689" s="2" t="n">
        <v>259403.21875</v>
      </c>
      <c r="D689" s="2" t="n">
        <v>407605.34375</v>
      </c>
    </row>
    <row r="690" customFormat="false" ht="12.5" hidden="false" customHeight="false" outlineLevel="0" collapsed="false">
      <c r="A690" s="2" t="s">
        <v>112</v>
      </c>
      <c r="B690" s="2" t="n">
        <v>8</v>
      </c>
      <c r="C690" s="2" t="n">
        <v>478627.21875</v>
      </c>
      <c r="D690" s="2" t="n">
        <v>496945.125</v>
      </c>
    </row>
    <row r="691" customFormat="false" ht="12.5" hidden="false" customHeight="false" outlineLevel="0" collapsed="false">
      <c r="A691" s="2" t="s">
        <v>113</v>
      </c>
      <c r="B691" s="2" t="n">
        <v>8</v>
      </c>
      <c r="C691" s="2" t="n">
        <v>444242.34375</v>
      </c>
      <c r="D691" s="2" t="n">
        <v>568468.625</v>
      </c>
    </row>
    <row r="692" customFormat="false" ht="12.5" hidden="false" customHeight="false" outlineLevel="0" collapsed="false">
      <c r="A692" s="2" t="s">
        <v>114</v>
      </c>
      <c r="B692" s="2" t="n">
        <v>8</v>
      </c>
      <c r="C692" s="2" t="n">
        <v>455975.625</v>
      </c>
      <c r="D692" s="2" t="n">
        <v>551941.6875</v>
      </c>
    </row>
    <row r="693" customFormat="false" ht="12.5" hidden="false" customHeight="false" outlineLevel="0" collapsed="false">
      <c r="A693" s="2" t="s">
        <v>56</v>
      </c>
      <c r="B693" s="2" t="n">
        <v>8</v>
      </c>
      <c r="C693" s="2" t="n">
        <v>668839.875</v>
      </c>
      <c r="D693" s="2" t="n">
        <v>442760.75</v>
      </c>
    </row>
    <row r="694" customFormat="false" ht="12.5" hidden="false" customHeight="false" outlineLevel="0" collapsed="false">
      <c r="A694" s="2" t="s">
        <v>59</v>
      </c>
      <c r="B694" s="2" t="n">
        <v>8</v>
      </c>
      <c r="C694" s="2" t="n">
        <v>265004.90625</v>
      </c>
      <c r="D694" s="2" t="n">
        <v>334585.0625</v>
      </c>
    </row>
    <row r="695" customFormat="false" ht="12.5" hidden="false" customHeight="false" outlineLevel="0" collapsed="false">
      <c r="A695" s="2" t="s">
        <v>60</v>
      </c>
      <c r="B695" s="2" t="n">
        <v>8</v>
      </c>
      <c r="C695" s="2" t="n">
        <v>219190.515625</v>
      </c>
      <c r="D695" s="2" t="n">
        <v>313498.125</v>
      </c>
    </row>
    <row r="696" customFormat="false" ht="12.5" hidden="false" customHeight="false" outlineLevel="0" collapsed="false">
      <c r="A696" s="2" t="s">
        <v>61</v>
      </c>
      <c r="B696" s="2" t="n">
        <v>8</v>
      </c>
      <c r="C696" s="2" t="n">
        <v>259464.859375</v>
      </c>
      <c r="D696" s="2" t="n">
        <v>365697.21875</v>
      </c>
    </row>
    <row r="697" customFormat="false" ht="12.5" hidden="false" customHeight="false" outlineLevel="0" collapsed="false">
      <c r="A697" s="2" t="s">
        <v>63</v>
      </c>
      <c r="B697" s="2" t="n">
        <v>8</v>
      </c>
      <c r="C697" s="2" t="n">
        <v>280768.25</v>
      </c>
      <c r="D697" s="2" t="n">
        <v>409475.875</v>
      </c>
    </row>
    <row r="698" customFormat="false" ht="12.5" hidden="false" customHeight="false" outlineLevel="0" collapsed="false">
      <c r="A698" s="2" t="s">
        <v>64</v>
      </c>
      <c r="B698" s="2" t="n">
        <v>8</v>
      </c>
      <c r="C698" s="2" t="n">
        <v>262633.59375</v>
      </c>
      <c r="D698" s="2" t="n">
        <v>383996.65625</v>
      </c>
    </row>
    <row r="699" customFormat="false" ht="12.5" hidden="false" customHeight="false" outlineLevel="0" collapsed="false">
      <c r="A699" s="2" t="s">
        <v>115</v>
      </c>
      <c r="B699" s="2" t="n">
        <v>8</v>
      </c>
      <c r="C699" s="2" t="n">
        <v>300676.03125</v>
      </c>
      <c r="D699" s="2" t="n">
        <v>344168.34375</v>
      </c>
    </row>
    <row r="700" customFormat="false" ht="12.5" hidden="false" customHeight="false" outlineLevel="0" collapsed="false">
      <c r="A700" s="2" t="s">
        <v>116</v>
      </c>
      <c r="B700" s="2" t="n">
        <v>8</v>
      </c>
      <c r="C700" s="2" t="n">
        <v>288844.5</v>
      </c>
      <c r="D700" s="2" t="n">
        <v>412492.375</v>
      </c>
    </row>
    <row r="701" customFormat="false" ht="12.5" hidden="false" customHeight="false" outlineLevel="0" collapsed="false">
      <c r="A701" s="2" t="s">
        <v>117</v>
      </c>
      <c r="B701" s="2" t="n">
        <v>8</v>
      </c>
      <c r="C701" s="2" t="n">
        <v>213164</v>
      </c>
      <c r="D701" s="2" t="n">
        <v>341222.9375</v>
      </c>
    </row>
    <row r="702" customFormat="false" ht="12.5" hidden="false" customHeight="false" outlineLevel="0" collapsed="false">
      <c r="A702" s="2" t="s">
        <v>118</v>
      </c>
      <c r="B702" s="2" t="n">
        <v>8</v>
      </c>
      <c r="C702" s="2" t="n">
        <v>344951.1875</v>
      </c>
      <c r="D702" s="2" t="n">
        <v>458272.78125</v>
      </c>
    </row>
    <row r="703" customFormat="false" ht="12.5" hidden="false" customHeight="false" outlineLevel="0" collapsed="false">
      <c r="A703" s="2" t="s">
        <v>119</v>
      </c>
      <c r="B703" s="2" t="n">
        <v>8</v>
      </c>
      <c r="C703" s="2" t="n">
        <v>354149.03125</v>
      </c>
      <c r="D703" s="2" t="n">
        <v>517136.46875</v>
      </c>
    </row>
    <row r="704" customFormat="false" ht="12.5" hidden="false" customHeight="false" outlineLevel="0" collapsed="false">
      <c r="A704" s="2" t="s">
        <v>120</v>
      </c>
      <c r="B704" s="2" t="n">
        <v>8</v>
      </c>
      <c r="C704" s="2" t="n">
        <v>360499.25</v>
      </c>
      <c r="D704" s="2" t="n">
        <v>505265.375</v>
      </c>
    </row>
    <row r="705" customFormat="false" ht="12.5" hidden="false" customHeight="false" outlineLevel="0" collapsed="false">
      <c r="A705" s="2" t="s">
        <v>65</v>
      </c>
      <c r="B705" s="2" t="n">
        <v>8</v>
      </c>
      <c r="C705" s="2" t="n">
        <v>469601</v>
      </c>
      <c r="D705" s="2" t="n">
        <v>565581.6875</v>
      </c>
    </row>
    <row r="706" customFormat="false" ht="12.5" hidden="false" customHeight="false" outlineLevel="0" collapsed="false">
      <c r="A706" s="2" t="s">
        <v>67</v>
      </c>
      <c r="B706" s="2" t="n">
        <v>8</v>
      </c>
      <c r="C706" s="2" t="n">
        <v>249491.828125</v>
      </c>
      <c r="D706" s="2" t="n">
        <v>360072.34375</v>
      </c>
    </row>
    <row r="707" customFormat="false" ht="12.5" hidden="false" customHeight="false" outlineLevel="0" collapsed="false">
      <c r="A707" s="2" t="s">
        <v>68</v>
      </c>
      <c r="B707" s="2" t="n">
        <v>8</v>
      </c>
      <c r="C707" s="2" t="n">
        <v>223709.09375</v>
      </c>
      <c r="D707" s="2" t="n">
        <v>338762.625</v>
      </c>
    </row>
    <row r="708" customFormat="false" ht="12.5" hidden="false" customHeight="false" outlineLevel="0" collapsed="false">
      <c r="A708" s="2" t="s">
        <v>69</v>
      </c>
      <c r="B708" s="2" t="n">
        <v>8</v>
      </c>
      <c r="C708" s="2" t="n">
        <v>245634</v>
      </c>
      <c r="D708" s="2" t="n">
        <v>346357.90625</v>
      </c>
    </row>
    <row r="709" customFormat="false" ht="12.5" hidden="false" customHeight="false" outlineLevel="0" collapsed="false">
      <c r="A709" s="2" t="s">
        <v>71</v>
      </c>
      <c r="B709" s="2" t="n">
        <v>8</v>
      </c>
      <c r="C709" s="2" t="n">
        <v>336967.125</v>
      </c>
      <c r="D709" s="2" t="n">
        <v>446351.59375</v>
      </c>
    </row>
    <row r="710" customFormat="false" ht="12.5" hidden="false" customHeight="false" outlineLevel="0" collapsed="false">
      <c r="A710" s="2" t="s">
        <v>72</v>
      </c>
      <c r="B710" s="2" t="n">
        <v>8</v>
      </c>
      <c r="C710" s="2" t="n">
        <v>272487.25</v>
      </c>
      <c r="D710" s="2" t="n">
        <v>399453.1875</v>
      </c>
    </row>
    <row r="711" customFormat="false" ht="12.5" hidden="false" customHeight="false" outlineLevel="0" collapsed="false">
      <c r="A711" s="2" t="s">
        <v>121</v>
      </c>
      <c r="B711" s="2" t="n">
        <v>8</v>
      </c>
      <c r="C711" s="2" t="n">
        <v>253871.140625</v>
      </c>
      <c r="D711" s="2" t="n">
        <v>403604.875</v>
      </c>
    </row>
    <row r="712" customFormat="false" ht="12.5" hidden="false" customHeight="false" outlineLevel="0" collapsed="false">
      <c r="A712" s="2" t="s">
        <v>122</v>
      </c>
      <c r="B712" s="2" t="n">
        <v>8</v>
      </c>
      <c r="C712" s="2" t="n">
        <v>271261.5625</v>
      </c>
      <c r="D712" s="2" t="n">
        <v>429525.6875</v>
      </c>
    </row>
    <row r="713" customFormat="false" ht="12.5" hidden="false" customHeight="false" outlineLevel="0" collapsed="false">
      <c r="A713" s="2" t="s">
        <v>123</v>
      </c>
      <c r="B713" s="2" t="n">
        <v>8</v>
      </c>
      <c r="C713" s="2" t="n">
        <v>199574.578125</v>
      </c>
      <c r="D713" s="2" t="n">
        <v>343368.28125</v>
      </c>
    </row>
    <row r="714" customFormat="false" ht="12.5" hidden="false" customHeight="false" outlineLevel="0" collapsed="false">
      <c r="A714" s="2" t="s">
        <v>124</v>
      </c>
      <c r="B714" s="2" t="n">
        <v>8</v>
      </c>
      <c r="C714" s="2" t="n">
        <v>515756.1875</v>
      </c>
      <c r="D714" s="2" t="n">
        <v>460653.375</v>
      </c>
    </row>
    <row r="715" customFormat="false" ht="12.5" hidden="false" customHeight="false" outlineLevel="0" collapsed="false">
      <c r="A715" s="2" t="s">
        <v>125</v>
      </c>
      <c r="B715" s="2" t="n">
        <v>8</v>
      </c>
      <c r="C715" s="2" t="n">
        <v>372814.8125</v>
      </c>
      <c r="D715" s="2" t="n">
        <v>524772.3125</v>
      </c>
    </row>
    <row r="716" customFormat="false" ht="12.5" hidden="false" customHeight="false" outlineLevel="0" collapsed="false">
      <c r="A716" s="2" t="s">
        <v>126</v>
      </c>
      <c r="B716" s="2" t="n">
        <v>8</v>
      </c>
      <c r="C716" s="2" t="n">
        <v>344644.875</v>
      </c>
      <c r="D716" s="2" t="n">
        <v>460097.09375</v>
      </c>
    </row>
    <row r="717" customFormat="false" ht="12.5" hidden="false" customHeight="false" outlineLevel="0" collapsed="false">
      <c r="A717" s="2" t="s">
        <v>73</v>
      </c>
      <c r="B717" s="2" t="n">
        <v>8</v>
      </c>
      <c r="C717" s="2" t="n">
        <v>549447.5</v>
      </c>
      <c r="D717" s="2" t="n">
        <v>629113.5625</v>
      </c>
    </row>
    <row r="718" customFormat="false" ht="12.5" hidden="false" customHeight="false" outlineLevel="0" collapsed="false">
      <c r="A718" s="2" t="s">
        <v>75</v>
      </c>
      <c r="B718" s="2" t="n">
        <v>8</v>
      </c>
      <c r="C718" s="2" t="n">
        <v>268554.5</v>
      </c>
      <c r="D718" s="2" t="n">
        <v>377169.34375</v>
      </c>
    </row>
    <row r="719" customFormat="false" ht="12.5" hidden="false" customHeight="false" outlineLevel="0" collapsed="false">
      <c r="A719" s="2" t="s">
        <v>76</v>
      </c>
      <c r="B719" s="2" t="n">
        <v>8</v>
      </c>
      <c r="C719" s="2" t="n">
        <v>284156.6875</v>
      </c>
      <c r="D719" s="2" t="n">
        <v>399719.34375</v>
      </c>
    </row>
    <row r="720" customFormat="false" ht="12.5" hidden="false" customHeight="false" outlineLevel="0" collapsed="false">
      <c r="A720" s="2" t="s">
        <v>77</v>
      </c>
      <c r="B720" s="2" t="n">
        <v>8</v>
      </c>
      <c r="C720" s="2" t="n">
        <v>291194.96875</v>
      </c>
      <c r="D720" s="2" t="n">
        <v>405505.625</v>
      </c>
    </row>
    <row r="721" customFormat="false" ht="12.5" hidden="false" customHeight="false" outlineLevel="0" collapsed="false">
      <c r="A721" s="2" t="s">
        <v>79</v>
      </c>
      <c r="B721" s="2" t="n">
        <v>8</v>
      </c>
      <c r="C721" s="2" t="n">
        <v>390136.28125</v>
      </c>
      <c r="D721" s="2" t="n">
        <v>517101.1875</v>
      </c>
    </row>
    <row r="722" customFormat="false" ht="12.5" hidden="false" customHeight="false" outlineLevel="0" collapsed="false">
      <c r="A722" s="2" t="s">
        <v>80</v>
      </c>
      <c r="B722" s="2" t="n">
        <v>8</v>
      </c>
      <c r="C722" s="2" t="n">
        <v>322309.375</v>
      </c>
      <c r="D722" s="2" t="n">
        <v>453324.75</v>
      </c>
    </row>
    <row r="723" customFormat="false" ht="12.5" hidden="false" customHeight="false" outlineLevel="0" collapsed="false">
      <c r="A723" s="2" t="s">
        <v>127</v>
      </c>
      <c r="B723" s="2" t="n">
        <v>8</v>
      </c>
      <c r="C723" s="2" t="n">
        <v>487327.03125</v>
      </c>
      <c r="D723" s="2" t="n">
        <v>447447</v>
      </c>
    </row>
    <row r="724" customFormat="false" ht="12.5" hidden="false" customHeight="false" outlineLevel="0" collapsed="false">
      <c r="A724" s="2" t="s">
        <v>128</v>
      </c>
      <c r="B724" s="2" t="n">
        <v>8</v>
      </c>
      <c r="C724" s="2" t="n">
        <v>354945.71875</v>
      </c>
      <c r="D724" s="2" t="n">
        <v>486974.65625</v>
      </c>
    </row>
    <row r="725" customFormat="false" ht="12.5" hidden="false" customHeight="false" outlineLevel="0" collapsed="false">
      <c r="A725" s="2" t="s">
        <v>129</v>
      </c>
      <c r="B725" s="2" t="n">
        <v>8</v>
      </c>
      <c r="C725" s="2" t="n">
        <v>220385.109375</v>
      </c>
      <c r="D725" s="2" t="n">
        <v>369742.34375</v>
      </c>
    </row>
    <row r="726" customFormat="false" ht="12.5" hidden="false" customHeight="false" outlineLevel="0" collapsed="false">
      <c r="A726" s="2" t="s">
        <v>130</v>
      </c>
      <c r="B726" s="2" t="n">
        <v>8</v>
      </c>
      <c r="C726" s="2" t="n">
        <v>358036.46875</v>
      </c>
      <c r="D726" s="2" t="n">
        <v>514782.09375</v>
      </c>
    </row>
    <row r="727" customFormat="false" ht="12.5" hidden="false" customHeight="false" outlineLevel="0" collapsed="false">
      <c r="A727" s="2" t="s">
        <v>131</v>
      </c>
      <c r="B727" s="2" t="n">
        <v>8</v>
      </c>
      <c r="C727" s="2" t="n">
        <v>347291.25</v>
      </c>
      <c r="D727" s="2" t="n">
        <v>535014</v>
      </c>
    </row>
    <row r="728" customFormat="false" ht="12.5" hidden="false" customHeight="false" outlineLevel="0" collapsed="false">
      <c r="A728" s="2" t="s">
        <v>132</v>
      </c>
      <c r="B728" s="2" t="n">
        <v>8</v>
      </c>
      <c r="C728" s="2" t="n">
        <v>361477.65625</v>
      </c>
      <c r="D728" s="2" t="n">
        <v>553363.4375</v>
      </c>
    </row>
    <row r="729" customFormat="false" ht="12.5" hidden="false" customHeight="false" outlineLevel="0" collapsed="false">
      <c r="A729" s="2" t="s">
        <v>81</v>
      </c>
      <c r="B729" s="2" t="n">
        <v>8</v>
      </c>
      <c r="C729" s="2" t="n">
        <v>554968.875</v>
      </c>
      <c r="D729" s="2" t="n">
        <v>639160.5625</v>
      </c>
    </row>
    <row r="730" customFormat="false" ht="12.5" hidden="false" customHeight="false" outlineLevel="0" collapsed="false">
      <c r="A730" s="2" t="s">
        <v>83</v>
      </c>
      <c r="B730" s="2" t="n">
        <v>8</v>
      </c>
      <c r="C730" s="2" t="n">
        <v>292123.125</v>
      </c>
      <c r="D730" s="2" t="n">
        <v>424748.59375</v>
      </c>
    </row>
    <row r="731" customFormat="false" ht="12.5" hidden="false" customHeight="false" outlineLevel="0" collapsed="false">
      <c r="A731" s="2" t="s">
        <v>84</v>
      </c>
      <c r="B731" s="2" t="n">
        <v>8</v>
      </c>
      <c r="C731" s="2" t="n">
        <v>296068.15625</v>
      </c>
      <c r="D731" s="2" t="n">
        <v>424512.3125</v>
      </c>
    </row>
    <row r="732" customFormat="false" ht="12.5" hidden="false" customHeight="false" outlineLevel="0" collapsed="false">
      <c r="A732" s="2" t="s">
        <v>85</v>
      </c>
      <c r="B732" s="2" t="n">
        <v>8</v>
      </c>
      <c r="C732" s="2" t="n">
        <v>379297.5</v>
      </c>
      <c r="D732" s="2" t="n">
        <v>512919.9375</v>
      </c>
    </row>
    <row r="733" customFormat="false" ht="12.5" hidden="false" customHeight="false" outlineLevel="0" collapsed="false">
      <c r="A733" s="2" t="s">
        <v>87</v>
      </c>
      <c r="B733" s="2" t="n">
        <v>8</v>
      </c>
      <c r="C733" s="2" t="n">
        <v>417215.65625</v>
      </c>
      <c r="D733" s="2" t="n">
        <v>555737.875</v>
      </c>
    </row>
    <row r="734" customFormat="false" ht="12.5" hidden="false" customHeight="false" outlineLevel="0" collapsed="false">
      <c r="A734" s="2" t="s">
        <v>88</v>
      </c>
      <c r="B734" s="2" t="n">
        <v>8</v>
      </c>
      <c r="C734" s="2" t="n">
        <v>346858.375</v>
      </c>
      <c r="D734" s="2" t="n">
        <v>480508.125</v>
      </c>
    </row>
    <row r="735" customFormat="false" ht="12.5" hidden="false" customHeight="false" outlineLevel="0" collapsed="false">
      <c r="A735" s="2" t="s">
        <v>133</v>
      </c>
      <c r="B735" s="2" t="n">
        <v>8</v>
      </c>
      <c r="C735" s="2" t="n">
        <v>297393.25</v>
      </c>
      <c r="D735" s="2" t="n">
        <v>447363.3125</v>
      </c>
    </row>
    <row r="736" customFormat="false" ht="12.5" hidden="false" customHeight="false" outlineLevel="0" collapsed="false">
      <c r="A736" s="2" t="s">
        <v>134</v>
      </c>
      <c r="B736" s="2" t="n">
        <v>8</v>
      </c>
      <c r="C736" s="2" t="n">
        <v>372532.03125</v>
      </c>
      <c r="D736" s="2" t="n">
        <v>570963.0625</v>
      </c>
    </row>
    <row r="737" customFormat="false" ht="12.5" hidden="false" customHeight="false" outlineLevel="0" collapsed="false">
      <c r="A737" s="2" t="s">
        <v>135</v>
      </c>
      <c r="B737" s="2" t="n">
        <v>8</v>
      </c>
      <c r="C737" s="2" t="n">
        <v>252894.921875</v>
      </c>
      <c r="D737" s="2" t="n">
        <v>421563.46875</v>
      </c>
    </row>
    <row r="738" customFormat="false" ht="12.5" hidden="false" customHeight="false" outlineLevel="0" collapsed="false">
      <c r="A738" s="2" t="s">
        <v>136</v>
      </c>
      <c r="B738" s="2" t="n">
        <v>8</v>
      </c>
      <c r="C738" s="2" t="n">
        <v>636263.6875</v>
      </c>
      <c r="D738" s="2" t="n">
        <v>514992.15625</v>
      </c>
    </row>
    <row r="739" customFormat="false" ht="12.5" hidden="false" customHeight="false" outlineLevel="0" collapsed="false">
      <c r="A739" s="2" t="s">
        <v>137</v>
      </c>
      <c r="B739" s="2" t="n">
        <v>8</v>
      </c>
      <c r="C739" s="2" t="n">
        <v>422686.75</v>
      </c>
      <c r="D739" s="2" t="n">
        <v>570752.9375</v>
      </c>
    </row>
    <row r="740" customFormat="false" ht="12.5" hidden="false" customHeight="false" outlineLevel="0" collapsed="false">
      <c r="A740" s="2" t="s">
        <v>138</v>
      </c>
      <c r="B740" s="2" t="n">
        <v>8</v>
      </c>
      <c r="C740" s="2" t="n">
        <v>427047.84375</v>
      </c>
      <c r="D740" s="2" t="n">
        <v>580517.5</v>
      </c>
    </row>
    <row r="741" customFormat="false" ht="12.5" hidden="false" customHeight="false" outlineLevel="0" collapsed="false">
      <c r="A741" s="2" t="s">
        <v>89</v>
      </c>
      <c r="B741" s="2" t="n">
        <v>8</v>
      </c>
      <c r="C741" s="2" t="n">
        <v>524596.6875</v>
      </c>
      <c r="D741" s="2" t="n">
        <v>626571.5625</v>
      </c>
    </row>
    <row r="742" customFormat="false" ht="12.5" hidden="false" customHeight="false" outlineLevel="0" collapsed="false">
      <c r="A742" s="2" t="s">
        <v>91</v>
      </c>
      <c r="B742" s="2" t="n">
        <v>8</v>
      </c>
      <c r="C742" s="2" t="n">
        <v>275542.03125</v>
      </c>
      <c r="D742" s="2" t="n">
        <v>421478.375</v>
      </c>
    </row>
    <row r="743" customFormat="false" ht="12.5" hidden="false" customHeight="false" outlineLevel="0" collapsed="false">
      <c r="A743" s="2" t="s">
        <v>92</v>
      </c>
      <c r="B743" s="2" t="n">
        <v>8</v>
      </c>
      <c r="C743" s="2" t="n">
        <v>292470.65625</v>
      </c>
      <c r="D743" s="2" t="n">
        <v>440121.15625</v>
      </c>
    </row>
    <row r="744" customFormat="false" ht="12.5" hidden="false" customHeight="false" outlineLevel="0" collapsed="false">
      <c r="A744" s="2" t="s">
        <v>93</v>
      </c>
      <c r="B744" s="2" t="n">
        <v>8</v>
      </c>
      <c r="C744" s="2" t="n">
        <v>365867.1875</v>
      </c>
      <c r="D744" s="2" t="n">
        <v>503584.15625</v>
      </c>
    </row>
    <row r="745" customFormat="false" ht="12.5" hidden="false" customHeight="false" outlineLevel="0" collapsed="false">
      <c r="A745" s="2" t="s">
        <v>95</v>
      </c>
      <c r="B745" s="2" t="n">
        <v>8</v>
      </c>
      <c r="C745" s="2" t="n">
        <v>469970.875</v>
      </c>
      <c r="D745" s="2" t="n">
        <v>641046.625</v>
      </c>
    </row>
    <row r="746" customFormat="false" ht="12.5" hidden="false" customHeight="false" outlineLevel="0" collapsed="false">
      <c r="A746" s="2" t="s">
        <v>96</v>
      </c>
      <c r="B746" s="2" t="n">
        <v>8</v>
      </c>
      <c r="C746" s="2" t="n">
        <v>394514.6875</v>
      </c>
      <c r="D746" s="2" t="n">
        <v>536493.625</v>
      </c>
    </row>
    <row r="747" customFormat="false" ht="12.5" hidden="false" customHeight="false" outlineLevel="0" collapsed="false">
      <c r="A747" s="2" t="s">
        <v>139</v>
      </c>
      <c r="B747" s="2" t="n">
        <v>8</v>
      </c>
      <c r="C747" s="2" t="n">
        <v>308308.46875</v>
      </c>
      <c r="D747" s="2" t="n">
        <v>516719.59375</v>
      </c>
    </row>
    <row r="748" customFormat="false" ht="12.5" hidden="false" customHeight="false" outlineLevel="0" collapsed="false">
      <c r="A748" s="2" t="s">
        <v>140</v>
      </c>
      <c r="B748" s="2" t="n">
        <v>8</v>
      </c>
      <c r="C748" s="2" t="n">
        <v>396928.71875</v>
      </c>
      <c r="D748" s="2" t="n">
        <v>613138</v>
      </c>
    </row>
    <row r="749" customFormat="false" ht="12.5" hidden="false" customHeight="false" outlineLevel="0" collapsed="false">
      <c r="A749" s="2" t="s">
        <v>141</v>
      </c>
      <c r="B749" s="2" t="n">
        <v>8</v>
      </c>
      <c r="C749" s="2" t="n">
        <v>286287.71875</v>
      </c>
      <c r="D749" s="2" t="n">
        <v>481154.3125</v>
      </c>
    </row>
    <row r="750" customFormat="false" ht="12.5" hidden="false" customHeight="false" outlineLevel="0" collapsed="false">
      <c r="A750" s="2" t="s">
        <v>142</v>
      </c>
      <c r="B750" s="2" t="n">
        <v>8</v>
      </c>
      <c r="C750" s="2" t="n">
        <v>566351.8125</v>
      </c>
      <c r="D750" s="2" t="n">
        <v>598218.25</v>
      </c>
    </row>
    <row r="751" customFormat="false" ht="12.5" hidden="false" customHeight="false" outlineLevel="0" collapsed="false">
      <c r="A751" s="2" t="s">
        <v>143</v>
      </c>
      <c r="B751" s="2" t="n">
        <v>8</v>
      </c>
      <c r="C751" s="2" t="n">
        <v>464367.34375</v>
      </c>
      <c r="D751" s="2" t="n">
        <v>669068.8125</v>
      </c>
    </row>
    <row r="752" customFormat="false" ht="12.5" hidden="false" customHeight="false" outlineLevel="0" collapsed="false">
      <c r="A752" s="2" t="s">
        <v>144</v>
      </c>
      <c r="B752" s="2" t="n">
        <v>8</v>
      </c>
      <c r="C752" s="2" t="n">
        <v>416622.6875</v>
      </c>
      <c r="D752" s="2" t="n">
        <v>608352.1875</v>
      </c>
    </row>
    <row r="753" customFormat="false" ht="12.5" hidden="false" customHeight="false" outlineLevel="0" collapsed="false">
      <c r="A753" s="2" t="s">
        <v>145</v>
      </c>
      <c r="B753" s="2" t="n">
        <v>8</v>
      </c>
      <c r="C753" s="2"/>
      <c r="D753" s="2"/>
    </row>
    <row r="754" customFormat="false" ht="12.5" hidden="false" customHeight="false" outlineLevel="0" collapsed="false">
      <c r="A754" s="2" t="s">
        <v>146</v>
      </c>
      <c r="B754" s="2" t="n">
        <v>8</v>
      </c>
      <c r="C754" s="2"/>
      <c r="D754" s="2"/>
    </row>
    <row r="755" customFormat="false" ht="12.5" hidden="false" customHeight="false" outlineLevel="0" collapsed="false">
      <c r="A755" s="2" t="s">
        <v>147</v>
      </c>
      <c r="B755" s="2" t="n">
        <v>8</v>
      </c>
      <c r="C755" s="2"/>
      <c r="D755" s="2"/>
    </row>
    <row r="756" customFormat="false" ht="12.5" hidden="false" customHeight="false" outlineLevel="0" collapsed="false">
      <c r="A756" s="2" t="s">
        <v>148</v>
      </c>
      <c r="B756" s="2" t="n">
        <v>8</v>
      </c>
      <c r="C756" s="2"/>
      <c r="D756" s="2"/>
    </row>
    <row r="757" customFormat="false" ht="12.5" hidden="false" customHeight="false" outlineLevel="0" collapsed="false">
      <c r="A757" s="2" t="s">
        <v>149</v>
      </c>
      <c r="B757" s="2" t="n">
        <v>8</v>
      </c>
      <c r="C757" s="2"/>
      <c r="D757" s="2"/>
    </row>
    <row r="758" customFormat="false" ht="12.5" hidden="false" customHeight="false" outlineLevel="0" collapsed="false">
      <c r="A758" s="2" t="s">
        <v>150</v>
      </c>
      <c r="B758" s="2" t="n">
        <v>8</v>
      </c>
      <c r="C758" s="2"/>
      <c r="D758" s="2"/>
    </row>
    <row r="759" customFormat="false" ht="12.5" hidden="false" customHeight="false" outlineLevel="0" collapsed="false">
      <c r="A759" s="2" t="s">
        <v>151</v>
      </c>
      <c r="B759" s="2" t="n">
        <v>8</v>
      </c>
      <c r="C759" s="2"/>
      <c r="D759" s="2"/>
    </row>
    <row r="760" customFormat="false" ht="12.5" hidden="false" customHeight="false" outlineLevel="0" collapsed="false">
      <c r="A760" s="2" t="s">
        <v>152</v>
      </c>
      <c r="B760" s="2" t="n">
        <v>8</v>
      </c>
      <c r="C760" s="2"/>
      <c r="D760" s="2"/>
    </row>
    <row r="761" customFormat="false" ht="12.5" hidden="false" customHeight="false" outlineLevel="0" collapsed="false">
      <c r="A761" s="2" t="s">
        <v>153</v>
      </c>
      <c r="B761" s="2" t="n">
        <v>8</v>
      </c>
      <c r="C761" s="2"/>
      <c r="D761" s="2"/>
    </row>
    <row r="762" customFormat="false" ht="12.5" hidden="false" customHeight="false" outlineLevel="0" collapsed="false">
      <c r="A762" s="2" t="s">
        <v>154</v>
      </c>
      <c r="B762" s="2" t="n">
        <v>8</v>
      </c>
      <c r="C762" s="2"/>
      <c r="D762" s="2"/>
    </row>
    <row r="763" customFormat="false" ht="12.5" hidden="false" customHeight="false" outlineLevel="0" collapsed="false">
      <c r="A763" s="2" t="s">
        <v>155</v>
      </c>
      <c r="B763" s="2" t="n">
        <v>8</v>
      </c>
      <c r="C763" s="2"/>
      <c r="D763" s="2"/>
    </row>
    <row r="764" customFormat="false" ht="12.5" hidden="false" customHeight="false" outlineLevel="0" collapsed="false">
      <c r="A764" s="2" t="s">
        <v>156</v>
      </c>
      <c r="B764" s="2" t="n">
        <v>8</v>
      </c>
      <c r="C764" s="2"/>
      <c r="D764" s="2"/>
    </row>
    <row r="765" customFormat="false" ht="12.5" hidden="false" customHeight="false" outlineLevel="0" collapsed="false">
      <c r="A765" s="2" t="s">
        <v>157</v>
      </c>
      <c r="B765" s="2" t="n">
        <v>8</v>
      </c>
      <c r="C765" s="2"/>
      <c r="D765" s="2"/>
    </row>
    <row r="766" customFormat="false" ht="12.5" hidden="false" customHeight="false" outlineLevel="0" collapsed="false">
      <c r="A766" s="2" t="s">
        <v>158</v>
      </c>
      <c r="B766" s="2" t="n">
        <v>8</v>
      </c>
      <c r="C766" s="2"/>
      <c r="D766" s="2"/>
    </row>
    <row r="767" customFormat="false" ht="12.5" hidden="false" customHeight="false" outlineLevel="0" collapsed="false">
      <c r="A767" s="2" t="s">
        <v>159</v>
      </c>
      <c r="B767" s="2" t="n">
        <v>8</v>
      </c>
      <c r="C767" s="2"/>
      <c r="D767" s="2"/>
    </row>
    <row r="768" customFormat="false" ht="12.5" hidden="false" customHeight="false" outlineLevel="0" collapsed="false">
      <c r="A768" s="2" t="s">
        <v>160</v>
      </c>
      <c r="B768" s="2" t="n">
        <v>8</v>
      </c>
      <c r="C768" s="2"/>
      <c r="D768" s="2"/>
    </row>
    <row r="769" customFormat="false" ht="12.5" hidden="false" customHeight="false" outlineLevel="0" collapsed="false">
      <c r="A769" s="2" t="s">
        <v>161</v>
      </c>
      <c r="B769" s="2" t="n">
        <v>8</v>
      </c>
      <c r="C769" s="2"/>
      <c r="D769" s="2"/>
    </row>
    <row r="770" customFormat="false" ht="12.5" hidden="false" customHeight="false" outlineLevel="0" collapsed="false">
      <c r="A770" s="2" t="s">
        <v>162</v>
      </c>
      <c r="B770" s="2" t="n">
        <v>8</v>
      </c>
      <c r="C770" s="2"/>
      <c r="D770" s="2"/>
    </row>
    <row r="771" customFormat="false" ht="12.5" hidden="false" customHeight="false" outlineLevel="0" collapsed="false">
      <c r="A771" s="2" t="s">
        <v>163</v>
      </c>
      <c r="B771" s="2" t="n">
        <v>8</v>
      </c>
      <c r="C771" s="2"/>
      <c r="D771" s="2"/>
    </row>
    <row r="772" customFormat="false" ht="12.5" hidden="false" customHeight="false" outlineLevel="0" collapsed="false">
      <c r="A772" s="2" t="s">
        <v>164</v>
      </c>
      <c r="B772" s="2" t="n">
        <v>8</v>
      </c>
      <c r="C772" s="2"/>
      <c r="D772" s="2"/>
    </row>
    <row r="773" customFormat="false" ht="12.5" hidden="false" customHeight="false" outlineLevel="0" collapsed="false">
      <c r="A773" s="2" t="s">
        <v>165</v>
      </c>
      <c r="B773" s="2" t="n">
        <v>8</v>
      </c>
      <c r="C773" s="2"/>
      <c r="D773" s="2"/>
    </row>
    <row r="774" customFormat="false" ht="12.5" hidden="false" customHeight="false" outlineLevel="0" collapsed="false">
      <c r="A774" s="2" t="s">
        <v>166</v>
      </c>
      <c r="B774" s="2" t="n">
        <v>8</v>
      </c>
      <c r="C774" s="2"/>
      <c r="D774" s="2"/>
    </row>
    <row r="775" customFormat="false" ht="12.5" hidden="false" customHeight="false" outlineLevel="0" collapsed="false">
      <c r="A775" s="2" t="s">
        <v>167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68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43</v>
      </c>
      <c r="B777" s="2" t="n">
        <v>9</v>
      </c>
      <c r="C777" s="2" t="n">
        <v>380248.375</v>
      </c>
      <c r="D777" s="2" t="n">
        <v>512769.65625</v>
      </c>
    </row>
    <row r="778" customFormat="false" ht="12.5" hidden="false" customHeight="false" outlineLevel="0" collapsed="false">
      <c r="A778" s="2" t="s">
        <v>50</v>
      </c>
      <c r="B778" s="2" t="n">
        <v>9</v>
      </c>
      <c r="C778" s="2" t="n">
        <v>221468.28125</v>
      </c>
      <c r="D778" s="2" t="n">
        <v>326908.96875</v>
      </c>
    </row>
    <row r="779" customFormat="false" ht="12.5" hidden="false" customHeight="false" outlineLevel="0" collapsed="false">
      <c r="A779" s="2" t="s">
        <v>51</v>
      </c>
      <c r="B779" s="2" t="n">
        <v>9</v>
      </c>
      <c r="C779" s="2" t="n">
        <v>204763.734375</v>
      </c>
      <c r="D779" s="2" t="n">
        <v>319473.8125</v>
      </c>
    </row>
    <row r="780" customFormat="false" ht="12.5" hidden="false" customHeight="false" outlineLevel="0" collapsed="false">
      <c r="A780" s="2" t="s">
        <v>52</v>
      </c>
      <c r="B780" s="2" t="n">
        <v>9</v>
      </c>
      <c r="C780" s="2" t="n">
        <v>311646.53125</v>
      </c>
      <c r="D780" s="2" t="n">
        <v>384211.9375</v>
      </c>
    </row>
    <row r="781" customFormat="false" ht="12.5" hidden="false" customHeight="false" outlineLevel="0" collapsed="false">
      <c r="A781" s="2" t="s">
        <v>54</v>
      </c>
      <c r="B781" s="2" t="n">
        <v>9</v>
      </c>
      <c r="C781" s="2" t="n">
        <v>314234.375</v>
      </c>
      <c r="D781" s="2" t="n">
        <v>423116.6875</v>
      </c>
    </row>
    <row r="782" customFormat="false" ht="12.5" hidden="false" customHeight="false" outlineLevel="0" collapsed="false">
      <c r="A782" s="2" t="s">
        <v>55</v>
      </c>
      <c r="B782" s="2" t="n">
        <v>9</v>
      </c>
      <c r="C782" s="2" t="n">
        <v>250548.125</v>
      </c>
      <c r="D782" s="2" t="n">
        <v>374519.4375</v>
      </c>
    </row>
    <row r="783" customFormat="false" ht="12.5" hidden="false" customHeight="false" outlineLevel="0" collapsed="false">
      <c r="A783" s="2" t="s">
        <v>109</v>
      </c>
      <c r="B783" s="2" t="n">
        <v>9</v>
      </c>
      <c r="C783" s="2" t="n">
        <v>446630.1875</v>
      </c>
      <c r="D783" s="2" t="n">
        <v>368268.6875</v>
      </c>
    </row>
    <row r="784" customFormat="false" ht="12.5" hidden="false" customHeight="false" outlineLevel="0" collapsed="false">
      <c r="A784" s="2" t="s">
        <v>110</v>
      </c>
      <c r="B784" s="2" t="n">
        <v>9</v>
      </c>
      <c r="C784" s="2" t="n">
        <v>299153.59375</v>
      </c>
      <c r="D784" s="2" t="n">
        <v>452368.34375</v>
      </c>
    </row>
    <row r="785" customFormat="false" ht="12.5" hidden="false" customHeight="false" outlineLevel="0" collapsed="false">
      <c r="A785" s="2" t="s">
        <v>111</v>
      </c>
      <c r="B785" s="2" t="n">
        <v>9</v>
      </c>
      <c r="C785" s="2" t="n">
        <v>259925.9375</v>
      </c>
      <c r="D785" s="2" t="n">
        <v>407716.28125</v>
      </c>
    </row>
    <row r="786" customFormat="false" ht="12.5" hidden="false" customHeight="false" outlineLevel="0" collapsed="false">
      <c r="A786" s="2" t="s">
        <v>112</v>
      </c>
      <c r="B786" s="2" t="n">
        <v>9</v>
      </c>
      <c r="C786" s="2" t="n">
        <v>479044.96875</v>
      </c>
      <c r="D786" s="2" t="n">
        <v>496816.125</v>
      </c>
    </row>
    <row r="787" customFormat="false" ht="12.5" hidden="false" customHeight="false" outlineLevel="0" collapsed="false">
      <c r="A787" s="2" t="s">
        <v>113</v>
      </c>
      <c r="B787" s="2" t="n">
        <v>9</v>
      </c>
      <c r="C787" s="2" t="n">
        <v>445856.15625</v>
      </c>
      <c r="D787" s="2" t="n">
        <v>567918.3125</v>
      </c>
    </row>
    <row r="788" customFormat="false" ht="12.5" hidden="false" customHeight="false" outlineLevel="0" collapsed="false">
      <c r="A788" s="2" t="s">
        <v>114</v>
      </c>
      <c r="B788" s="2" t="n">
        <v>9</v>
      </c>
      <c r="C788" s="2" t="n">
        <v>456703.75</v>
      </c>
      <c r="D788" s="2" t="n">
        <v>551579.9375</v>
      </c>
    </row>
    <row r="789" customFormat="false" ht="12.5" hidden="false" customHeight="false" outlineLevel="0" collapsed="false">
      <c r="A789" s="2" t="s">
        <v>56</v>
      </c>
      <c r="B789" s="2" t="n">
        <v>9</v>
      </c>
      <c r="C789" s="2" t="n">
        <v>668959.125</v>
      </c>
      <c r="D789" s="2" t="n">
        <v>442504.46875</v>
      </c>
    </row>
    <row r="790" customFormat="false" ht="12.5" hidden="false" customHeight="false" outlineLevel="0" collapsed="false">
      <c r="A790" s="2" t="s">
        <v>59</v>
      </c>
      <c r="B790" s="2" t="n">
        <v>9</v>
      </c>
      <c r="C790" s="2" t="n">
        <v>266248.625</v>
      </c>
      <c r="D790" s="2" t="n">
        <v>334210.15625</v>
      </c>
    </row>
    <row r="791" customFormat="false" ht="12.5" hidden="false" customHeight="false" outlineLevel="0" collapsed="false">
      <c r="A791" s="2" t="s">
        <v>60</v>
      </c>
      <c r="B791" s="2" t="n">
        <v>9</v>
      </c>
      <c r="C791" s="2" t="n">
        <v>220133.34375</v>
      </c>
      <c r="D791" s="2" t="n">
        <v>314141.46875</v>
      </c>
    </row>
    <row r="792" customFormat="false" ht="12.5" hidden="false" customHeight="false" outlineLevel="0" collapsed="false">
      <c r="A792" s="2" t="s">
        <v>61</v>
      </c>
      <c r="B792" s="2" t="n">
        <v>9</v>
      </c>
      <c r="C792" s="2" t="n">
        <v>260041.484375</v>
      </c>
      <c r="D792" s="2" t="n">
        <v>366418.5625</v>
      </c>
    </row>
    <row r="793" customFormat="false" ht="12.5" hidden="false" customHeight="false" outlineLevel="0" collapsed="false">
      <c r="A793" s="2" t="s">
        <v>63</v>
      </c>
      <c r="B793" s="2" t="n">
        <v>9</v>
      </c>
      <c r="C793" s="2" t="n">
        <v>281351.21875</v>
      </c>
      <c r="D793" s="2" t="n">
        <v>408910.8125</v>
      </c>
    </row>
    <row r="794" customFormat="false" ht="12.5" hidden="false" customHeight="false" outlineLevel="0" collapsed="false">
      <c r="A794" s="2" t="s">
        <v>64</v>
      </c>
      <c r="B794" s="2" t="n">
        <v>9</v>
      </c>
      <c r="C794" s="2" t="n">
        <v>263389.65625</v>
      </c>
      <c r="D794" s="2" t="n">
        <v>383969.375</v>
      </c>
    </row>
    <row r="795" customFormat="false" ht="12.5" hidden="false" customHeight="false" outlineLevel="0" collapsed="false">
      <c r="A795" s="2" t="s">
        <v>115</v>
      </c>
      <c r="B795" s="2" t="n">
        <v>9</v>
      </c>
      <c r="C795" s="2" t="n">
        <v>300229.28125</v>
      </c>
      <c r="D795" s="2" t="n">
        <v>344127.3125</v>
      </c>
    </row>
    <row r="796" customFormat="false" ht="12.5" hidden="false" customHeight="false" outlineLevel="0" collapsed="false">
      <c r="A796" s="2" t="s">
        <v>116</v>
      </c>
      <c r="B796" s="2" t="n">
        <v>9</v>
      </c>
      <c r="C796" s="2" t="n">
        <v>289842.125</v>
      </c>
      <c r="D796" s="2" t="n">
        <v>412644.125</v>
      </c>
    </row>
    <row r="797" customFormat="false" ht="12.5" hidden="false" customHeight="false" outlineLevel="0" collapsed="false">
      <c r="A797" s="2" t="s">
        <v>117</v>
      </c>
      <c r="B797" s="2" t="n">
        <v>9</v>
      </c>
      <c r="C797" s="2" t="n">
        <v>213800.921875</v>
      </c>
      <c r="D797" s="2" t="n">
        <v>341476.59375</v>
      </c>
    </row>
    <row r="798" customFormat="false" ht="12.5" hidden="false" customHeight="false" outlineLevel="0" collapsed="false">
      <c r="A798" s="2" t="s">
        <v>118</v>
      </c>
      <c r="B798" s="2" t="n">
        <v>9</v>
      </c>
      <c r="C798" s="2" t="n">
        <v>345892.59375</v>
      </c>
      <c r="D798" s="2" t="n">
        <v>457670.75</v>
      </c>
    </row>
    <row r="799" customFormat="false" ht="12.5" hidden="false" customHeight="false" outlineLevel="0" collapsed="false">
      <c r="A799" s="2" t="s">
        <v>119</v>
      </c>
      <c r="B799" s="2" t="n">
        <v>9</v>
      </c>
      <c r="C799" s="2" t="n">
        <v>355089.125</v>
      </c>
      <c r="D799" s="2" t="n">
        <v>517413.25</v>
      </c>
    </row>
    <row r="800" customFormat="false" ht="12.5" hidden="false" customHeight="false" outlineLevel="0" collapsed="false">
      <c r="A800" s="2" t="s">
        <v>120</v>
      </c>
      <c r="B800" s="2" t="n">
        <v>9</v>
      </c>
      <c r="C800" s="2" t="n">
        <v>362360.25</v>
      </c>
      <c r="D800" s="2" t="n">
        <v>505120.625</v>
      </c>
    </row>
    <row r="801" customFormat="false" ht="12.5" hidden="false" customHeight="false" outlineLevel="0" collapsed="false">
      <c r="A801" s="2" t="s">
        <v>65</v>
      </c>
      <c r="B801" s="2" t="n">
        <v>9</v>
      </c>
      <c r="C801" s="2" t="n">
        <v>474549.8125</v>
      </c>
      <c r="D801" s="2" t="n">
        <v>565292.625</v>
      </c>
    </row>
    <row r="802" customFormat="false" ht="12.5" hidden="false" customHeight="false" outlineLevel="0" collapsed="false">
      <c r="A802" s="2" t="s">
        <v>67</v>
      </c>
      <c r="B802" s="2" t="n">
        <v>9</v>
      </c>
      <c r="C802" s="2" t="n">
        <v>252990.65625</v>
      </c>
      <c r="D802" s="2" t="n">
        <v>360644.78125</v>
      </c>
    </row>
    <row r="803" customFormat="false" ht="12.5" hidden="false" customHeight="false" outlineLevel="0" collapsed="false">
      <c r="A803" s="2" t="s">
        <v>68</v>
      </c>
      <c r="B803" s="2" t="n">
        <v>9</v>
      </c>
      <c r="C803" s="2" t="n">
        <v>227593.171875</v>
      </c>
      <c r="D803" s="2" t="n">
        <v>338845.3125</v>
      </c>
    </row>
    <row r="804" customFormat="false" ht="12.5" hidden="false" customHeight="false" outlineLevel="0" collapsed="false">
      <c r="A804" s="2" t="s">
        <v>69</v>
      </c>
      <c r="B804" s="2" t="n">
        <v>9</v>
      </c>
      <c r="C804" s="2" t="n">
        <v>246686.15625</v>
      </c>
      <c r="D804" s="2" t="n">
        <v>346372.875</v>
      </c>
    </row>
    <row r="805" customFormat="false" ht="12.5" hidden="false" customHeight="false" outlineLevel="0" collapsed="false">
      <c r="A805" s="2" t="s">
        <v>71</v>
      </c>
      <c r="B805" s="2" t="n">
        <v>9</v>
      </c>
      <c r="C805" s="2" t="n">
        <v>337841.1875</v>
      </c>
      <c r="D805" s="2" t="n">
        <v>445876.78125</v>
      </c>
    </row>
    <row r="806" customFormat="false" ht="12.5" hidden="false" customHeight="false" outlineLevel="0" collapsed="false">
      <c r="A806" s="2" t="s">
        <v>72</v>
      </c>
      <c r="B806" s="2" t="n">
        <v>9</v>
      </c>
      <c r="C806" s="2" t="n">
        <v>272890.8125</v>
      </c>
      <c r="D806" s="2" t="n">
        <v>399602.75</v>
      </c>
    </row>
    <row r="807" customFormat="false" ht="12.5" hidden="false" customHeight="false" outlineLevel="0" collapsed="false">
      <c r="A807" s="2" t="s">
        <v>121</v>
      </c>
      <c r="B807" s="2" t="n">
        <v>9</v>
      </c>
      <c r="C807" s="2" t="n">
        <v>254645.28125</v>
      </c>
      <c r="D807" s="2" t="n">
        <v>404319.8125</v>
      </c>
    </row>
    <row r="808" customFormat="false" ht="12.5" hidden="false" customHeight="false" outlineLevel="0" collapsed="false">
      <c r="A808" s="2" t="s">
        <v>122</v>
      </c>
      <c r="B808" s="2" t="n">
        <v>9</v>
      </c>
      <c r="C808" s="2" t="n">
        <v>272016.1875</v>
      </c>
      <c r="D808" s="2" t="n">
        <v>429474.09375</v>
      </c>
    </row>
    <row r="809" customFormat="false" ht="12.5" hidden="false" customHeight="false" outlineLevel="0" collapsed="false">
      <c r="A809" s="2" t="s">
        <v>123</v>
      </c>
      <c r="B809" s="2" t="n">
        <v>9</v>
      </c>
      <c r="C809" s="2" t="n">
        <v>200354.609375</v>
      </c>
      <c r="D809" s="2" t="n">
        <v>343314.875</v>
      </c>
    </row>
    <row r="810" customFormat="false" ht="12.5" hidden="false" customHeight="false" outlineLevel="0" collapsed="false">
      <c r="A810" s="2" t="s">
        <v>124</v>
      </c>
      <c r="B810" s="2" t="n">
        <v>9</v>
      </c>
      <c r="C810" s="2" t="n">
        <v>516618.78125</v>
      </c>
      <c r="D810" s="2" t="n">
        <v>461578.125</v>
      </c>
    </row>
    <row r="811" customFormat="false" ht="12.5" hidden="false" customHeight="false" outlineLevel="0" collapsed="false">
      <c r="A811" s="2" t="s">
        <v>125</v>
      </c>
      <c r="B811" s="2" t="n">
        <v>9</v>
      </c>
      <c r="C811" s="2" t="n">
        <v>373707.40625</v>
      </c>
      <c r="D811" s="2" t="n">
        <v>525197.875</v>
      </c>
    </row>
    <row r="812" customFormat="false" ht="12.5" hidden="false" customHeight="false" outlineLevel="0" collapsed="false">
      <c r="A812" s="2" t="s">
        <v>126</v>
      </c>
      <c r="B812" s="2" t="n">
        <v>9</v>
      </c>
      <c r="C812" s="2" t="n">
        <v>345249.40625</v>
      </c>
      <c r="D812" s="2" t="n">
        <v>460421.8125</v>
      </c>
    </row>
    <row r="813" customFormat="false" ht="12.5" hidden="false" customHeight="false" outlineLevel="0" collapsed="false">
      <c r="A813" s="2" t="s">
        <v>73</v>
      </c>
      <c r="B813" s="2" t="n">
        <v>9</v>
      </c>
      <c r="C813" s="2" t="n">
        <v>551710.4375</v>
      </c>
      <c r="D813" s="2" t="n">
        <v>628976</v>
      </c>
    </row>
    <row r="814" customFormat="false" ht="12.5" hidden="false" customHeight="false" outlineLevel="0" collapsed="false">
      <c r="A814" s="2" t="s">
        <v>75</v>
      </c>
      <c r="B814" s="2" t="n">
        <v>9</v>
      </c>
      <c r="C814" s="2" t="n">
        <v>270492.625</v>
      </c>
      <c r="D814" s="2" t="n">
        <v>377052.625</v>
      </c>
    </row>
    <row r="815" customFormat="false" ht="12.5" hidden="false" customHeight="false" outlineLevel="0" collapsed="false">
      <c r="A815" s="2" t="s">
        <v>76</v>
      </c>
      <c r="B815" s="2" t="n">
        <v>9</v>
      </c>
      <c r="C815" s="2" t="n">
        <v>285745.3125</v>
      </c>
      <c r="D815" s="2" t="n">
        <v>399566.84375</v>
      </c>
    </row>
    <row r="816" customFormat="false" ht="12.5" hidden="false" customHeight="false" outlineLevel="0" collapsed="false">
      <c r="A816" s="2" t="s">
        <v>77</v>
      </c>
      <c r="B816" s="2" t="n">
        <v>9</v>
      </c>
      <c r="C816" s="2" t="n">
        <v>291856.125</v>
      </c>
      <c r="D816" s="2" t="n">
        <v>406025.84375</v>
      </c>
    </row>
    <row r="817" customFormat="false" ht="12.5" hidden="false" customHeight="false" outlineLevel="0" collapsed="false">
      <c r="A817" s="2" t="s">
        <v>79</v>
      </c>
      <c r="B817" s="2" t="n">
        <v>9</v>
      </c>
      <c r="C817" s="2" t="n">
        <v>391419.6875</v>
      </c>
      <c r="D817" s="2" t="n">
        <v>517048.75</v>
      </c>
    </row>
    <row r="818" customFormat="false" ht="12.5" hidden="false" customHeight="false" outlineLevel="0" collapsed="false">
      <c r="A818" s="2" t="s">
        <v>80</v>
      </c>
      <c r="B818" s="2" t="n">
        <v>9</v>
      </c>
      <c r="C818" s="2" t="n">
        <v>323303</v>
      </c>
      <c r="D818" s="2" t="n">
        <v>453020.6875</v>
      </c>
    </row>
    <row r="819" customFormat="false" ht="12.5" hidden="false" customHeight="false" outlineLevel="0" collapsed="false">
      <c r="A819" s="2" t="s">
        <v>127</v>
      </c>
      <c r="B819" s="2" t="n">
        <v>9</v>
      </c>
      <c r="C819" s="2" t="n">
        <v>488286.21875</v>
      </c>
      <c r="D819" s="2" t="n">
        <v>447473.34375</v>
      </c>
    </row>
    <row r="820" customFormat="false" ht="12.5" hidden="false" customHeight="false" outlineLevel="0" collapsed="false">
      <c r="A820" s="2" t="s">
        <v>128</v>
      </c>
      <c r="B820" s="2" t="n">
        <v>9</v>
      </c>
      <c r="C820" s="2" t="n">
        <v>355672.71875</v>
      </c>
      <c r="D820" s="2" t="n">
        <v>487440.125</v>
      </c>
    </row>
    <row r="821" customFormat="false" ht="12.5" hidden="false" customHeight="false" outlineLevel="0" collapsed="false">
      <c r="A821" s="2" t="s">
        <v>129</v>
      </c>
      <c r="B821" s="2" t="n">
        <v>9</v>
      </c>
      <c r="C821" s="2" t="n">
        <v>221057.09375</v>
      </c>
      <c r="D821" s="2" t="n">
        <v>369166.8125</v>
      </c>
    </row>
    <row r="822" customFormat="false" ht="12.5" hidden="false" customHeight="false" outlineLevel="0" collapsed="false">
      <c r="A822" s="2" t="s">
        <v>130</v>
      </c>
      <c r="B822" s="2" t="n">
        <v>9</v>
      </c>
      <c r="C822" s="2" t="n">
        <v>358831.46875</v>
      </c>
      <c r="D822" s="2" t="n">
        <v>514611</v>
      </c>
    </row>
    <row r="823" customFormat="false" ht="12.5" hidden="false" customHeight="false" outlineLevel="0" collapsed="false">
      <c r="A823" s="2" t="s">
        <v>131</v>
      </c>
      <c r="B823" s="2" t="n">
        <v>9</v>
      </c>
      <c r="C823" s="2" t="n">
        <v>348314.59375</v>
      </c>
      <c r="D823" s="2" t="n">
        <v>534876.8125</v>
      </c>
    </row>
    <row r="824" customFormat="false" ht="12.5" hidden="false" customHeight="false" outlineLevel="0" collapsed="false">
      <c r="A824" s="2" t="s">
        <v>132</v>
      </c>
      <c r="B824" s="2" t="n">
        <v>9</v>
      </c>
      <c r="C824" s="2" t="n">
        <v>362074.96875</v>
      </c>
      <c r="D824" s="2" t="n">
        <v>552981.1875</v>
      </c>
    </row>
    <row r="825" customFormat="false" ht="12.5" hidden="false" customHeight="false" outlineLevel="0" collapsed="false">
      <c r="A825" s="2" t="s">
        <v>81</v>
      </c>
      <c r="B825" s="2" t="n">
        <v>9</v>
      </c>
      <c r="C825" s="2" t="n">
        <v>557145.125</v>
      </c>
      <c r="D825" s="2" t="n">
        <v>638213.6875</v>
      </c>
    </row>
    <row r="826" customFormat="false" ht="12.5" hidden="false" customHeight="false" outlineLevel="0" collapsed="false">
      <c r="A826" s="2" t="s">
        <v>83</v>
      </c>
      <c r="B826" s="2" t="n">
        <v>9</v>
      </c>
      <c r="C826" s="2" t="n">
        <v>294400.5625</v>
      </c>
      <c r="D826" s="2" t="n">
        <v>424266.40625</v>
      </c>
    </row>
    <row r="827" customFormat="false" ht="12.5" hidden="false" customHeight="false" outlineLevel="0" collapsed="false">
      <c r="A827" s="2" t="s">
        <v>84</v>
      </c>
      <c r="B827" s="2" t="n">
        <v>9</v>
      </c>
      <c r="C827" s="2" t="n">
        <v>299618.625</v>
      </c>
      <c r="D827" s="2" t="n">
        <v>424517.3125</v>
      </c>
    </row>
    <row r="828" customFormat="false" ht="12.5" hidden="false" customHeight="false" outlineLevel="0" collapsed="false">
      <c r="A828" s="2" t="s">
        <v>85</v>
      </c>
      <c r="B828" s="2" t="n">
        <v>9</v>
      </c>
      <c r="C828" s="2" t="n">
        <v>380979.84375</v>
      </c>
      <c r="D828" s="2" t="n">
        <v>512794.0625</v>
      </c>
    </row>
    <row r="829" customFormat="false" ht="12.5" hidden="false" customHeight="false" outlineLevel="0" collapsed="false">
      <c r="A829" s="2" t="s">
        <v>87</v>
      </c>
      <c r="B829" s="2" t="n">
        <v>9</v>
      </c>
      <c r="C829" s="2" t="n">
        <v>419321.53125</v>
      </c>
      <c r="D829" s="2" t="n">
        <v>556115.75</v>
      </c>
    </row>
    <row r="830" customFormat="false" ht="12.5" hidden="false" customHeight="false" outlineLevel="0" collapsed="false">
      <c r="A830" s="2" t="s">
        <v>88</v>
      </c>
      <c r="B830" s="2" t="n">
        <v>9</v>
      </c>
      <c r="C830" s="2" t="n">
        <v>348351.75</v>
      </c>
      <c r="D830" s="2" t="n">
        <v>480903.34375</v>
      </c>
    </row>
    <row r="831" customFormat="false" ht="12.5" hidden="false" customHeight="false" outlineLevel="0" collapsed="false">
      <c r="A831" s="2" t="s">
        <v>133</v>
      </c>
      <c r="B831" s="2" t="n">
        <v>9</v>
      </c>
      <c r="C831" s="2" t="n">
        <v>297823.9375</v>
      </c>
      <c r="D831" s="2" t="n">
        <v>446969.15625</v>
      </c>
    </row>
    <row r="832" customFormat="false" ht="12.5" hidden="false" customHeight="false" outlineLevel="0" collapsed="false">
      <c r="A832" s="2" t="s">
        <v>134</v>
      </c>
      <c r="B832" s="2" t="n">
        <v>9</v>
      </c>
      <c r="C832" s="2" t="n">
        <v>373853.5</v>
      </c>
      <c r="D832" s="2" t="n">
        <v>570935</v>
      </c>
    </row>
    <row r="833" customFormat="false" ht="12.5" hidden="false" customHeight="false" outlineLevel="0" collapsed="false">
      <c r="A833" s="2" t="s">
        <v>135</v>
      </c>
      <c r="B833" s="2" t="n">
        <v>9</v>
      </c>
      <c r="C833" s="2" t="n">
        <v>253303.359375</v>
      </c>
      <c r="D833" s="2" t="n">
        <v>421918.96875</v>
      </c>
    </row>
    <row r="834" customFormat="false" ht="12.5" hidden="false" customHeight="false" outlineLevel="0" collapsed="false">
      <c r="A834" s="2" t="s">
        <v>136</v>
      </c>
      <c r="B834" s="2" t="n">
        <v>9</v>
      </c>
      <c r="C834" s="2" t="n">
        <v>637435.5</v>
      </c>
      <c r="D834" s="2" t="n">
        <v>514945.375</v>
      </c>
    </row>
    <row r="835" customFormat="false" ht="12.5" hidden="false" customHeight="false" outlineLevel="0" collapsed="false">
      <c r="A835" s="2" t="s">
        <v>137</v>
      </c>
      <c r="B835" s="2" t="n">
        <v>9</v>
      </c>
      <c r="C835" s="2" t="n">
        <v>423530.28125</v>
      </c>
      <c r="D835" s="2" t="n">
        <v>570737.75</v>
      </c>
    </row>
    <row r="836" customFormat="false" ht="12.5" hidden="false" customHeight="false" outlineLevel="0" collapsed="false">
      <c r="A836" s="2" t="s">
        <v>138</v>
      </c>
      <c r="B836" s="2" t="n">
        <v>9</v>
      </c>
      <c r="C836" s="2" t="n">
        <v>427059.8125</v>
      </c>
      <c r="D836" s="2" t="n">
        <v>579858.5625</v>
      </c>
    </row>
    <row r="837" customFormat="false" ht="12.5" hidden="false" customHeight="false" outlineLevel="0" collapsed="false">
      <c r="A837" s="2" t="s">
        <v>89</v>
      </c>
      <c r="B837" s="2" t="n">
        <v>9</v>
      </c>
      <c r="C837" s="2" t="n">
        <v>527494.0625</v>
      </c>
      <c r="D837" s="2" t="n">
        <v>625570.8125</v>
      </c>
    </row>
    <row r="838" customFormat="false" ht="12.5" hidden="false" customHeight="false" outlineLevel="0" collapsed="false">
      <c r="A838" s="2" t="s">
        <v>91</v>
      </c>
      <c r="B838" s="2" t="n">
        <v>9</v>
      </c>
      <c r="C838" s="2" t="n">
        <v>276501.96875</v>
      </c>
      <c r="D838" s="2" t="n">
        <v>421413.1875</v>
      </c>
    </row>
    <row r="839" customFormat="false" ht="12.5" hidden="false" customHeight="false" outlineLevel="0" collapsed="false">
      <c r="A839" s="2" t="s">
        <v>92</v>
      </c>
      <c r="B839" s="2" t="n">
        <v>9</v>
      </c>
      <c r="C839" s="2" t="n">
        <v>294400.96875</v>
      </c>
      <c r="D839" s="2" t="n">
        <v>440044.5</v>
      </c>
    </row>
    <row r="840" customFormat="false" ht="12.5" hidden="false" customHeight="false" outlineLevel="0" collapsed="false">
      <c r="A840" s="2" t="s">
        <v>93</v>
      </c>
      <c r="B840" s="2" t="n">
        <v>9</v>
      </c>
      <c r="C840" s="2" t="n">
        <v>366387.03125</v>
      </c>
      <c r="D840" s="2" t="n">
        <v>503138.59375</v>
      </c>
    </row>
    <row r="841" customFormat="false" ht="12.5" hidden="false" customHeight="false" outlineLevel="0" collapsed="false">
      <c r="A841" s="2" t="s">
        <v>95</v>
      </c>
      <c r="B841" s="2" t="n">
        <v>9</v>
      </c>
      <c r="C841" s="2" t="n">
        <v>470597.03125</v>
      </c>
      <c r="D841" s="2" t="n">
        <v>641227.125</v>
      </c>
    </row>
    <row r="842" customFormat="false" ht="12.5" hidden="false" customHeight="false" outlineLevel="0" collapsed="false">
      <c r="A842" s="2" t="s">
        <v>96</v>
      </c>
      <c r="B842" s="2" t="n">
        <v>9</v>
      </c>
      <c r="C842" s="2" t="n">
        <v>395173.84375</v>
      </c>
      <c r="D842" s="2" t="n">
        <v>537175.6875</v>
      </c>
    </row>
    <row r="843" customFormat="false" ht="12.5" hidden="false" customHeight="false" outlineLevel="0" collapsed="false">
      <c r="A843" s="2" t="s">
        <v>139</v>
      </c>
      <c r="B843" s="2" t="n">
        <v>9</v>
      </c>
      <c r="C843" s="2" t="n">
        <v>308476.375</v>
      </c>
      <c r="D843" s="2" t="n">
        <v>516463.25</v>
      </c>
    </row>
    <row r="844" customFormat="false" ht="12.5" hidden="false" customHeight="false" outlineLevel="0" collapsed="false">
      <c r="A844" s="2" t="s">
        <v>140</v>
      </c>
      <c r="B844" s="2" t="n">
        <v>9</v>
      </c>
      <c r="C844" s="2" t="n">
        <v>397819.125</v>
      </c>
      <c r="D844" s="2" t="n">
        <v>613013.3125</v>
      </c>
    </row>
    <row r="845" customFormat="false" ht="12.5" hidden="false" customHeight="false" outlineLevel="0" collapsed="false">
      <c r="A845" s="2" t="s">
        <v>141</v>
      </c>
      <c r="B845" s="2" t="n">
        <v>9</v>
      </c>
      <c r="C845" s="2" t="n">
        <v>286841.09375</v>
      </c>
      <c r="D845" s="2" t="n">
        <v>480572.71875</v>
      </c>
    </row>
    <row r="846" customFormat="false" ht="12.5" hidden="false" customHeight="false" outlineLevel="0" collapsed="false">
      <c r="A846" s="2" t="s">
        <v>142</v>
      </c>
      <c r="B846" s="2" t="n">
        <v>9</v>
      </c>
      <c r="C846" s="2" t="n">
        <v>567521.5625</v>
      </c>
      <c r="D846" s="2" t="n">
        <v>599589.3125</v>
      </c>
    </row>
    <row r="847" customFormat="false" ht="12.5" hidden="false" customHeight="false" outlineLevel="0" collapsed="false">
      <c r="A847" s="2" t="s">
        <v>143</v>
      </c>
      <c r="B847" s="2" t="n">
        <v>9</v>
      </c>
      <c r="C847" s="2" t="n">
        <v>465447.21875</v>
      </c>
      <c r="D847" s="2" t="n">
        <v>668024.0625</v>
      </c>
    </row>
    <row r="848" customFormat="false" ht="12.5" hidden="false" customHeight="false" outlineLevel="0" collapsed="false">
      <c r="A848" s="2" t="s">
        <v>144</v>
      </c>
      <c r="B848" s="2" t="n">
        <v>9</v>
      </c>
      <c r="C848" s="2" t="n">
        <v>417298.53125</v>
      </c>
      <c r="D848" s="2" t="n">
        <v>609007.625</v>
      </c>
    </row>
    <row r="849" customFormat="false" ht="12.5" hidden="false" customHeight="false" outlineLevel="0" collapsed="false">
      <c r="A849" s="2" t="s">
        <v>145</v>
      </c>
      <c r="B849" s="2" t="n">
        <v>9</v>
      </c>
      <c r="C849" s="2"/>
      <c r="D849" s="2"/>
    </row>
    <row r="850" customFormat="false" ht="12.5" hidden="false" customHeight="false" outlineLevel="0" collapsed="false">
      <c r="A850" s="2" t="s">
        <v>146</v>
      </c>
      <c r="B850" s="2" t="n">
        <v>9</v>
      </c>
      <c r="C850" s="2"/>
      <c r="D850" s="2"/>
    </row>
    <row r="851" customFormat="false" ht="12.5" hidden="false" customHeight="false" outlineLevel="0" collapsed="false">
      <c r="A851" s="2" t="s">
        <v>147</v>
      </c>
      <c r="B851" s="2" t="n">
        <v>9</v>
      </c>
      <c r="C851" s="2"/>
      <c r="D851" s="2"/>
    </row>
    <row r="852" customFormat="false" ht="12.5" hidden="false" customHeight="false" outlineLevel="0" collapsed="false">
      <c r="A852" s="2" t="s">
        <v>148</v>
      </c>
      <c r="B852" s="2" t="n">
        <v>9</v>
      </c>
      <c r="C852" s="2"/>
      <c r="D852" s="2"/>
    </row>
    <row r="853" customFormat="false" ht="12.5" hidden="false" customHeight="false" outlineLevel="0" collapsed="false">
      <c r="A853" s="2" t="s">
        <v>149</v>
      </c>
      <c r="B853" s="2" t="n">
        <v>9</v>
      </c>
      <c r="C853" s="2"/>
      <c r="D853" s="2"/>
    </row>
    <row r="854" customFormat="false" ht="12.5" hidden="false" customHeight="false" outlineLevel="0" collapsed="false">
      <c r="A854" s="2" t="s">
        <v>150</v>
      </c>
      <c r="B854" s="2" t="n">
        <v>9</v>
      </c>
      <c r="C854" s="2"/>
      <c r="D854" s="2"/>
    </row>
    <row r="855" customFormat="false" ht="12.5" hidden="false" customHeight="false" outlineLevel="0" collapsed="false">
      <c r="A855" s="2" t="s">
        <v>151</v>
      </c>
      <c r="B855" s="2" t="n">
        <v>9</v>
      </c>
      <c r="C855" s="2"/>
      <c r="D855" s="2"/>
    </row>
    <row r="856" customFormat="false" ht="12.5" hidden="false" customHeight="false" outlineLevel="0" collapsed="false">
      <c r="A856" s="2" t="s">
        <v>152</v>
      </c>
      <c r="B856" s="2" t="n">
        <v>9</v>
      </c>
      <c r="C856" s="2"/>
      <c r="D856" s="2"/>
    </row>
    <row r="857" customFormat="false" ht="12.5" hidden="false" customHeight="false" outlineLevel="0" collapsed="false">
      <c r="A857" s="2" t="s">
        <v>153</v>
      </c>
      <c r="B857" s="2" t="n">
        <v>9</v>
      </c>
      <c r="C857" s="2"/>
      <c r="D857" s="2"/>
    </row>
    <row r="858" customFormat="false" ht="12.5" hidden="false" customHeight="false" outlineLevel="0" collapsed="false">
      <c r="A858" s="2" t="s">
        <v>154</v>
      </c>
      <c r="B858" s="2" t="n">
        <v>9</v>
      </c>
      <c r="C858" s="2"/>
      <c r="D858" s="2"/>
    </row>
    <row r="859" customFormat="false" ht="12.5" hidden="false" customHeight="false" outlineLevel="0" collapsed="false">
      <c r="A859" s="2" t="s">
        <v>155</v>
      </c>
      <c r="B859" s="2" t="n">
        <v>9</v>
      </c>
      <c r="C859" s="2"/>
      <c r="D859" s="2"/>
    </row>
    <row r="860" customFormat="false" ht="12.5" hidden="false" customHeight="false" outlineLevel="0" collapsed="false">
      <c r="A860" s="2" t="s">
        <v>156</v>
      </c>
      <c r="B860" s="2" t="n">
        <v>9</v>
      </c>
      <c r="C860" s="2"/>
      <c r="D860" s="2"/>
    </row>
    <row r="861" customFormat="false" ht="12.5" hidden="false" customHeight="false" outlineLevel="0" collapsed="false">
      <c r="A861" s="2" t="s">
        <v>157</v>
      </c>
      <c r="B861" s="2" t="n">
        <v>9</v>
      </c>
      <c r="C861" s="2"/>
      <c r="D861" s="2"/>
    </row>
    <row r="862" customFormat="false" ht="12.5" hidden="false" customHeight="false" outlineLevel="0" collapsed="false">
      <c r="A862" s="2" t="s">
        <v>158</v>
      </c>
      <c r="B862" s="2" t="n">
        <v>9</v>
      </c>
      <c r="C862" s="2"/>
      <c r="D862" s="2"/>
    </row>
    <row r="863" customFormat="false" ht="12.5" hidden="false" customHeight="false" outlineLevel="0" collapsed="false">
      <c r="A863" s="2" t="s">
        <v>159</v>
      </c>
      <c r="B863" s="2" t="n">
        <v>9</v>
      </c>
      <c r="C863" s="2"/>
      <c r="D863" s="2"/>
    </row>
    <row r="864" customFormat="false" ht="12.5" hidden="false" customHeight="false" outlineLevel="0" collapsed="false">
      <c r="A864" s="2" t="s">
        <v>160</v>
      </c>
      <c r="B864" s="2" t="n">
        <v>9</v>
      </c>
      <c r="C864" s="2"/>
      <c r="D864" s="2"/>
    </row>
    <row r="865" customFormat="false" ht="12.5" hidden="false" customHeight="false" outlineLevel="0" collapsed="false">
      <c r="A865" s="2" t="s">
        <v>161</v>
      </c>
      <c r="B865" s="2" t="n">
        <v>9</v>
      </c>
      <c r="C865" s="2"/>
      <c r="D865" s="2"/>
    </row>
    <row r="866" customFormat="false" ht="12.5" hidden="false" customHeight="false" outlineLevel="0" collapsed="false">
      <c r="A866" s="2" t="s">
        <v>162</v>
      </c>
      <c r="B866" s="2" t="n">
        <v>9</v>
      </c>
      <c r="C866" s="2"/>
      <c r="D866" s="2"/>
    </row>
    <row r="867" customFormat="false" ht="12.5" hidden="false" customHeight="false" outlineLevel="0" collapsed="false">
      <c r="A867" s="2" t="s">
        <v>163</v>
      </c>
      <c r="B867" s="2" t="n">
        <v>9</v>
      </c>
      <c r="C867" s="2"/>
      <c r="D867" s="2"/>
    </row>
    <row r="868" customFormat="false" ht="12.5" hidden="false" customHeight="false" outlineLevel="0" collapsed="false">
      <c r="A868" s="2" t="s">
        <v>164</v>
      </c>
      <c r="B868" s="2" t="n">
        <v>9</v>
      </c>
      <c r="C868" s="2"/>
      <c r="D868" s="2"/>
    </row>
    <row r="869" customFormat="false" ht="12.5" hidden="false" customHeight="false" outlineLevel="0" collapsed="false">
      <c r="A869" s="2" t="s">
        <v>165</v>
      </c>
      <c r="B869" s="2" t="n">
        <v>9</v>
      </c>
      <c r="C869" s="2"/>
      <c r="D869" s="2"/>
    </row>
    <row r="870" customFormat="false" ht="12.5" hidden="false" customHeight="false" outlineLevel="0" collapsed="false">
      <c r="A870" s="2" t="s">
        <v>166</v>
      </c>
      <c r="B870" s="2" t="n">
        <v>9</v>
      </c>
      <c r="C870" s="2"/>
      <c r="D870" s="2"/>
    </row>
    <row r="871" customFormat="false" ht="12.5" hidden="false" customHeight="false" outlineLevel="0" collapsed="false">
      <c r="A871" s="2" t="s">
        <v>167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68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43</v>
      </c>
      <c r="B873" s="2" t="n">
        <v>10</v>
      </c>
      <c r="C873" s="2" t="n">
        <v>380699.53125</v>
      </c>
      <c r="D873" s="2" t="n">
        <v>511625.96875</v>
      </c>
    </row>
    <row r="874" customFormat="false" ht="12.5" hidden="false" customHeight="false" outlineLevel="0" collapsed="false">
      <c r="A874" s="2" t="s">
        <v>50</v>
      </c>
      <c r="B874" s="2" t="n">
        <v>10</v>
      </c>
      <c r="C874" s="2" t="n">
        <v>222056.3125</v>
      </c>
      <c r="D874" s="2" t="n">
        <v>327121.75</v>
      </c>
    </row>
    <row r="875" customFormat="false" ht="12.5" hidden="false" customHeight="false" outlineLevel="0" collapsed="false">
      <c r="A875" s="2" t="s">
        <v>51</v>
      </c>
      <c r="B875" s="2" t="n">
        <v>10</v>
      </c>
      <c r="C875" s="2" t="n">
        <v>204524.84375</v>
      </c>
      <c r="D875" s="2" t="n">
        <v>319083.90625</v>
      </c>
    </row>
    <row r="876" customFormat="false" ht="12.5" hidden="false" customHeight="false" outlineLevel="0" collapsed="false">
      <c r="A876" s="2" t="s">
        <v>52</v>
      </c>
      <c r="B876" s="2" t="n">
        <v>10</v>
      </c>
      <c r="C876" s="2" t="n">
        <v>316446.21875</v>
      </c>
      <c r="D876" s="2" t="n">
        <v>384301.09375</v>
      </c>
    </row>
    <row r="877" customFormat="false" ht="12.5" hidden="false" customHeight="false" outlineLevel="0" collapsed="false">
      <c r="A877" s="2" t="s">
        <v>54</v>
      </c>
      <c r="B877" s="2" t="n">
        <v>10</v>
      </c>
      <c r="C877" s="2" t="n">
        <v>320380.03125</v>
      </c>
      <c r="D877" s="2" t="n">
        <v>422942.59375</v>
      </c>
    </row>
    <row r="878" customFormat="false" ht="12.5" hidden="false" customHeight="false" outlineLevel="0" collapsed="false">
      <c r="A878" s="2" t="s">
        <v>55</v>
      </c>
      <c r="B878" s="2" t="n">
        <v>10</v>
      </c>
      <c r="C878" s="2" t="n">
        <v>254965.59375</v>
      </c>
      <c r="D878" s="2" t="n">
        <v>374774.28125</v>
      </c>
    </row>
    <row r="879" customFormat="false" ht="12.5" hidden="false" customHeight="false" outlineLevel="0" collapsed="false">
      <c r="A879" s="2" t="s">
        <v>109</v>
      </c>
      <c r="B879" s="2" t="n">
        <v>10</v>
      </c>
      <c r="C879" s="2" t="n">
        <v>446253.75</v>
      </c>
      <c r="D879" s="2" t="n">
        <v>368495.15625</v>
      </c>
    </row>
    <row r="880" customFormat="false" ht="12.5" hidden="false" customHeight="false" outlineLevel="0" collapsed="false">
      <c r="A880" s="2" t="s">
        <v>110</v>
      </c>
      <c r="B880" s="2" t="n">
        <v>10</v>
      </c>
      <c r="C880" s="2" t="n">
        <v>300177.0625</v>
      </c>
      <c r="D880" s="2" t="n">
        <v>452460.5</v>
      </c>
    </row>
    <row r="881" customFormat="false" ht="12.5" hidden="false" customHeight="false" outlineLevel="0" collapsed="false">
      <c r="A881" s="2" t="s">
        <v>111</v>
      </c>
      <c r="B881" s="2" t="n">
        <v>10</v>
      </c>
      <c r="C881" s="2" t="n">
        <v>260344.921875</v>
      </c>
      <c r="D881" s="2" t="n">
        <v>407718.59375</v>
      </c>
    </row>
    <row r="882" customFormat="false" ht="12.5" hidden="false" customHeight="false" outlineLevel="0" collapsed="false">
      <c r="A882" s="2" t="s">
        <v>112</v>
      </c>
      <c r="B882" s="2" t="n">
        <v>10</v>
      </c>
      <c r="C882" s="2" t="n">
        <v>479490.5</v>
      </c>
      <c r="D882" s="2" t="n">
        <v>496831.53125</v>
      </c>
    </row>
    <row r="883" customFormat="false" ht="12.5" hidden="false" customHeight="false" outlineLevel="0" collapsed="false">
      <c r="A883" s="2" t="s">
        <v>113</v>
      </c>
      <c r="B883" s="2" t="n">
        <v>10</v>
      </c>
      <c r="C883" s="2" t="n">
        <v>446231.21875</v>
      </c>
      <c r="D883" s="2" t="n">
        <v>568397.4375</v>
      </c>
    </row>
    <row r="884" customFormat="false" ht="12.5" hidden="false" customHeight="false" outlineLevel="0" collapsed="false">
      <c r="A884" s="2" t="s">
        <v>114</v>
      </c>
      <c r="B884" s="2" t="n">
        <v>10</v>
      </c>
      <c r="C884" s="2" t="n">
        <v>456822.625</v>
      </c>
      <c r="D884" s="2" t="n">
        <v>550450.9375</v>
      </c>
    </row>
    <row r="885" customFormat="false" ht="12.5" hidden="false" customHeight="false" outlineLevel="0" collapsed="false">
      <c r="A885" s="2" t="s">
        <v>56</v>
      </c>
      <c r="B885" s="2" t="n">
        <v>10</v>
      </c>
      <c r="C885" s="2" t="n">
        <v>669661</v>
      </c>
      <c r="D885" s="2" t="n">
        <v>442405.96875</v>
      </c>
    </row>
    <row r="886" customFormat="false" ht="12.5" hidden="false" customHeight="false" outlineLevel="0" collapsed="false">
      <c r="A886" s="2" t="s">
        <v>59</v>
      </c>
      <c r="B886" s="2" t="n">
        <v>10</v>
      </c>
      <c r="C886" s="2" t="n">
        <v>266930.15625</v>
      </c>
      <c r="D886" s="2" t="n">
        <v>333860.09375</v>
      </c>
    </row>
    <row r="887" customFormat="false" ht="12.5" hidden="false" customHeight="false" outlineLevel="0" collapsed="false">
      <c r="A887" s="2" t="s">
        <v>60</v>
      </c>
      <c r="B887" s="2" t="n">
        <v>10</v>
      </c>
      <c r="C887" s="2" t="n">
        <v>221370.78125</v>
      </c>
      <c r="D887" s="2" t="n">
        <v>314013.8125</v>
      </c>
    </row>
    <row r="888" customFormat="false" ht="12.5" hidden="false" customHeight="false" outlineLevel="0" collapsed="false">
      <c r="A888" s="2" t="s">
        <v>61</v>
      </c>
      <c r="B888" s="2" t="n">
        <v>10</v>
      </c>
      <c r="C888" s="2" t="n">
        <v>261406.03125</v>
      </c>
      <c r="D888" s="2" t="n">
        <v>365955.09375</v>
      </c>
    </row>
    <row r="889" customFormat="false" ht="12.5" hidden="false" customHeight="false" outlineLevel="0" collapsed="false">
      <c r="A889" s="2" t="s">
        <v>63</v>
      </c>
      <c r="B889" s="2" t="n">
        <v>10</v>
      </c>
      <c r="C889" s="2" t="n">
        <v>281942.46875</v>
      </c>
      <c r="D889" s="2" t="n">
        <v>408547.71875</v>
      </c>
    </row>
    <row r="890" customFormat="false" ht="12.5" hidden="false" customHeight="false" outlineLevel="0" collapsed="false">
      <c r="A890" s="2" t="s">
        <v>64</v>
      </c>
      <c r="B890" s="2" t="n">
        <v>10</v>
      </c>
      <c r="C890" s="2" t="n">
        <v>263756.25</v>
      </c>
      <c r="D890" s="2" t="n">
        <v>383873.65625</v>
      </c>
    </row>
    <row r="891" customFormat="false" ht="12.5" hidden="false" customHeight="false" outlineLevel="0" collapsed="false">
      <c r="A891" s="2" t="s">
        <v>115</v>
      </c>
      <c r="B891" s="2" t="n">
        <v>10</v>
      </c>
      <c r="C891" s="2" t="n">
        <v>300933.0625</v>
      </c>
      <c r="D891" s="2" t="n">
        <v>344350.3125</v>
      </c>
    </row>
    <row r="892" customFormat="false" ht="12.5" hidden="false" customHeight="false" outlineLevel="0" collapsed="false">
      <c r="A892" s="2" t="s">
        <v>116</v>
      </c>
      <c r="B892" s="2" t="n">
        <v>10</v>
      </c>
      <c r="C892" s="2" t="n">
        <v>290544.3125</v>
      </c>
      <c r="D892" s="2" t="n">
        <v>412782.9375</v>
      </c>
    </row>
    <row r="893" customFormat="false" ht="12.5" hidden="false" customHeight="false" outlineLevel="0" collapsed="false">
      <c r="A893" s="2" t="s">
        <v>117</v>
      </c>
      <c r="B893" s="2" t="n">
        <v>10</v>
      </c>
      <c r="C893" s="2" t="n">
        <v>213996.90625</v>
      </c>
      <c r="D893" s="2" t="n">
        <v>341111.0625</v>
      </c>
    </row>
    <row r="894" customFormat="false" ht="12.5" hidden="false" customHeight="false" outlineLevel="0" collapsed="false">
      <c r="A894" s="2" t="s">
        <v>118</v>
      </c>
      <c r="B894" s="2" t="n">
        <v>10</v>
      </c>
      <c r="C894" s="2" t="n">
        <v>346505.28125</v>
      </c>
      <c r="D894" s="2" t="n">
        <v>457703.46875</v>
      </c>
    </row>
    <row r="895" customFormat="false" ht="12.5" hidden="false" customHeight="false" outlineLevel="0" collapsed="false">
      <c r="A895" s="2" t="s">
        <v>119</v>
      </c>
      <c r="B895" s="2" t="n">
        <v>10</v>
      </c>
      <c r="C895" s="2" t="n">
        <v>355828.8125</v>
      </c>
      <c r="D895" s="2" t="n">
        <v>517071.46875</v>
      </c>
    </row>
    <row r="896" customFormat="false" ht="12.5" hidden="false" customHeight="false" outlineLevel="0" collapsed="false">
      <c r="A896" s="2" t="s">
        <v>120</v>
      </c>
      <c r="B896" s="2" t="n">
        <v>10</v>
      </c>
      <c r="C896" s="2" t="n">
        <v>362723.09375</v>
      </c>
      <c r="D896" s="2" t="n">
        <v>504211.875</v>
      </c>
    </row>
    <row r="897" customFormat="false" ht="12.5" hidden="false" customHeight="false" outlineLevel="0" collapsed="false">
      <c r="A897" s="2" t="s">
        <v>65</v>
      </c>
      <c r="B897" s="2" t="n">
        <v>10</v>
      </c>
      <c r="C897" s="2" t="n">
        <v>480973.125</v>
      </c>
      <c r="D897" s="2" t="n">
        <v>565534.375</v>
      </c>
    </row>
    <row r="898" customFormat="false" ht="12.5" hidden="false" customHeight="false" outlineLevel="0" collapsed="false">
      <c r="A898" s="2" t="s">
        <v>67</v>
      </c>
      <c r="B898" s="2" t="n">
        <v>10</v>
      </c>
      <c r="C898" s="2" t="n">
        <v>260182.5</v>
      </c>
      <c r="D898" s="2" t="n">
        <v>360293.40625</v>
      </c>
    </row>
    <row r="899" customFormat="false" ht="12.5" hidden="false" customHeight="false" outlineLevel="0" collapsed="false">
      <c r="A899" s="2" t="s">
        <v>68</v>
      </c>
      <c r="B899" s="2" t="n">
        <v>10</v>
      </c>
      <c r="C899" s="2" t="n">
        <v>234383.796875</v>
      </c>
      <c r="D899" s="2" t="n">
        <v>338809.90625</v>
      </c>
    </row>
    <row r="900" customFormat="false" ht="12.5" hidden="false" customHeight="false" outlineLevel="0" collapsed="false">
      <c r="A900" s="2" t="s">
        <v>69</v>
      </c>
      <c r="B900" s="2" t="n">
        <v>10</v>
      </c>
      <c r="C900" s="2" t="n">
        <v>246614.328125</v>
      </c>
      <c r="D900" s="2" t="n">
        <v>346689.78125</v>
      </c>
    </row>
    <row r="901" customFormat="false" ht="12.5" hidden="false" customHeight="false" outlineLevel="0" collapsed="false">
      <c r="A901" s="2" t="s">
        <v>71</v>
      </c>
      <c r="B901" s="2" t="n">
        <v>10</v>
      </c>
      <c r="C901" s="2" t="n">
        <v>338922.53125</v>
      </c>
      <c r="D901" s="2" t="n">
        <v>446294.40625</v>
      </c>
    </row>
    <row r="902" customFormat="false" ht="12.5" hidden="false" customHeight="false" outlineLevel="0" collapsed="false">
      <c r="A902" s="2" t="s">
        <v>72</v>
      </c>
      <c r="B902" s="2" t="n">
        <v>10</v>
      </c>
      <c r="C902" s="2" t="n">
        <v>273978.5</v>
      </c>
      <c r="D902" s="2" t="n">
        <v>399409.125</v>
      </c>
    </row>
    <row r="903" customFormat="false" ht="12.5" hidden="false" customHeight="false" outlineLevel="0" collapsed="false">
      <c r="A903" s="2" t="s">
        <v>121</v>
      </c>
      <c r="B903" s="2" t="n">
        <v>10</v>
      </c>
      <c r="C903" s="2" t="n">
        <v>255534.6875</v>
      </c>
      <c r="D903" s="2" t="n">
        <v>403846.375</v>
      </c>
    </row>
    <row r="904" customFormat="false" ht="12.5" hidden="false" customHeight="false" outlineLevel="0" collapsed="false">
      <c r="A904" s="2" t="s">
        <v>122</v>
      </c>
      <c r="B904" s="2" t="n">
        <v>10</v>
      </c>
      <c r="C904" s="2" t="n">
        <v>273185.1875</v>
      </c>
      <c r="D904" s="2" t="n">
        <v>429603.25</v>
      </c>
    </row>
    <row r="905" customFormat="false" ht="12.5" hidden="false" customHeight="false" outlineLevel="0" collapsed="false">
      <c r="A905" s="2" t="s">
        <v>123</v>
      </c>
      <c r="B905" s="2" t="n">
        <v>10</v>
      </c>
      <c r="C905" s="2" t="n">
        <v>201006.765625</v>
      </c>
      <c r="D905" s="2" t="n">
        <v>343212.03125</v>
      </c>
    </row>
    <row r="906" customFormat="false" ht="12.5" hidden="false" customHeight="false" outlineLevel="0" collapsed="false">
      <c r="A906" s="2" t="s">
        <v>124</v>
      </c>
      <c r="B906" s="2" t="n">
        <v>10</v>
      </c>
      <c r="C906" s="2" t="n">
        <v>516400.3125</v>
      </c>
      <c r="D906" s="2" t="n">
        <v>461603.625</v>
      </c>
    </row>
    <row r="907" customFormat="false" ht="12.5" hidden="false" customHeight="false" outlineLevel="0" collapsed="false">
      <c r="A907" s="2" t="s">
        <v>125</v>
      </c>
      <c r="B907" s="2" t="n">
        <v>10</v>
      </c>
      <c r="C907" s="2" t="n">
        <v>373841.1875</v>
      </c>
      <c r="D907" s="2" t="n">
        <v>525318.4375</v>
      </c>
    </row>
    <row r="908" customFormat="false" ht="12.5" hidden="false" customHeight="false" outlineLevel="0" collapsed="false">
      <c r="A908" s="2" t="s">
        <v>126</v>
      </c>
      <c r="B908" s="2" t="n">
        <v>10</v>
      </c>
      <c r="C908" s="2" t="n">
        <v>345518.40625</v>
      </c>
      <c r="D908" s="2" t="n">
        <v>460817.59375</v>
      </c>
    </row>
    <row r="909" customFormat="false" ht="12.5" hidden="false" customHeight="false" outlineLevel="0" collapsed="false">
      <c r="A909" s="2" t="s">
        <v>73</v>
      </c>
      <c r="B909" s="2" t="n">
        <v>10</v>
      </c>
      <c r="C909" s="2" t="n">
        <v>554259.125</v>
      </c>
      <c r="D909" s="2" t="n">
        <v>628814</v>
      </c>
    </row>
    <row r="910" customFormat="false" ht="12.5" hidden="false" customHeight="false" outlineLevel="0" collapsed="false">
      <c r="A910" s="2" t="s">
        <v>75</v>
      </c>
      <c r="B910" s="2" t="n">
        <v>10</v>
      </c>
      <c r="C910" s="2" t="n">
        <v>273410.59375</v>
      </c>
      <c r="D910" s="2" t="n">
        <v>377595.84375</v>
      </c>
    </row>
    <row r="911" customFormat="false" ht="12.5" hidden="false" customHeight="false" outlineLevel="0" collapsed="false">
      <c r="A911" s="2" t="s">
        <v>76</v>
      </c>
      <c r="B911" s="2" t="n">
        <v>10</v>
      </c>
      <c r="C911" s="2" t="n">
        <v>288260.78125</v>
      </c>
      <c r="D911" s="2" t="n">
        <v>399479.75</v>
      </c>
    </row>
    <row r="912" customFormat="false" ht="12.5" hidden="false" customHeight="false" outlineLevel="0" collapsed="false">
      <c r="A912" s="2" t="s">
        <v>77</v>
      </c>
      <c r="B912" s="2" t="n">
        <v>10</v>
      </c>
      <c r="C912" s="2" t="n">
        <v>292811.125</v>
      </c>
      <c r="D912" s="2" t="n">
        <v>406034.09375</v>
      </c>
    </row>
    <row r="913" customFormat="false" ht="12.5" hidden="false" customHeight="false" outlineLevel="0" collapsed="false">
      <c r="A913" s="2" t="s">
        <v>79</v>
      </c>
      <c r="B913" s="2" t="n">
        <v>10</v>
      </c>
      <c r="C913" s="2" t="n">
        <v>392388.875</v>
      </c>
      <c r="D913" s="2" t="n">
        <v>517301.125</v>
      </c>
    </row>
    <row r="914" customFormat="false" ht="12.5" hidden="false" customHeight="false" outlineLevel="0" collapsed="false">
      <c r="A914" s="2" t="s">
        <v>80</v>
      </c>
      <c r="B914" s="2" t="n">
        <v>10</v>
      </c>
      <c r="C914" s="2" t="n">
        <v>323915.84375</v>
      </c>
      <c r="D914" s="2" t="n">
        <v>452988.4375</v>
      </c>
    </row>
    <row r="915" customFormat="false" ht="12.5" hidden="false" customHeight="false" outlineLevel="0" collapsed="false">
      <c r="A915" s="2" t="s">
        <v>127</v>
      </c>
      <c r="B915" s="2" t="n">
        <v>10</v>
      </c>
      <c r="C915" s="2" t="n">
        <v>488519</v>
      </c>
      <c r="D915" s="2" t="n">
        <v>447089.4375</v>
      </c>
    </row>
    <row r="916" customFormat="false" ht="12.5" hidden="false" customHeight="false" outlineLevel="0" collapsed="false">
      <c r="A916" s="2" t="s">
        <v>128</v>
      </c>
      <c r="B916" s="2" t="n">
        <v>10</v>
      </c>
      <c r="C916" s="2" t="n">
        <v>356435.65625</v>
      </c>
      <c r="D916" s="2" t="n">
        <v>487495.5625</v>
      </c>
    </row>
    <row r="917" customFormat="false" ht="12.5" hidden="false" customHeight="false" outlineLevel="0" collapsed="false">
      <c r="A917" s="2" t="s">
        <v>129</v>
      </c>
      <c r="B917" s="2" t="n">
        <v>10</v>
      </c>
      <c r="C917" s="2" t="n">
        <v>221360.8125</v>
      </c>
      <c r="D917" s="2" t="n">
        <v>369877</v>
      </c>
    </row>
    <row r="918" customFormat="false" ht="12.5" hidden="false" customHeight="false" outlineLevel="0" collapsed="false">
      <c r="A918" s="2" t="s">
        <v>130</v>
      </c>
      <c r="B918" s="2" t="n">
        <v>10</v>
      </c>
      <c r="C918" s="2" t="n">
        <v>359441.03125</v>
      </c>
      <c r="D918" s="2" t="n">
        <v>514883.3125</v>
      </c>
    </row>
    <row r="919" customFormat="false" ht="12.5" hidden="false" customHeight="false" outlineLevel="0" collapsed="false">
      <c r="A919" s="2" t="s">
        <v>131</v>
      </c>
      <c r="B919" s="2" t="n">
        <v>10</v>
      </c>
      <c r="C919" s="2" t="n">
        <v>348972.25</v>
      </c>
      <c r="D919" s="2" t="n">
        <v>535423.0625</v>
      </c>
    </row>
    <row r="920" customFormat="false" ht="12.5" hidden="false" customHeight="false" outlineLevel="0" collapsed="false">
      <c r="A920" s="2" t="s">
        <v>132</v>
      </c>
      <c r="B920" s="2" t="n">
        <v>10</v>
      </c>
      <c r="C920" s="2" t="n">
        <v>362828.15625</v>
      </c>
      <c r="D920" s="2" t="n">
        <v>552633.375</v>
      </c>
    </row>
    <row r="921" customFormat="false" ht="12.5" hidden="false" customHeight="false" outlineLevel="0" collapsed="false">
      <c r="A921" s="2" t="s">
        <v>81</v>
      </c>
      <c r="B921" s="2" t="n">
        <v>10</v>
      </c>
      <c r="C921" s="2" t="n">
        <v>562900</v>
      </c>
      <c r="D921" s="2" t="n">
        <v>638306.375</v>
      </c>
    </row>
    <row r="922" customFormat="false" ht="12.5" hidden="false" customHeight="false" outlineLevel="0" collapsed="false">
      <c r="A922" s="2" t="s">
        <v>83</v>
      </c>
      <c r="B922" s="2" t="n">
        <v>10</v>
      </c>
      <c r="C922" s="2" t="n">
        <v>299089.78125</v>
      </c>
      <c r="D922" s="2" t="n">
        <v>424519.96875</v>
      </c>
    </row>
    <row r="923" customFormat="false" ht="12.5" hidden="false" customHeight="false" outlineLevel="0" collapsed="false">
      <c r="A923" s="2" t="s">
        <v>84</v>
      </c>
      <c r="B923" s="2" t="n">
        <v>10</v>
      </c>
      <c r="C923" s="2" t="n">
        <v>303347.84375</v>
      </c>
      <c r="D923" s="2" t="n">
        <v>424790.9375</v>
      </c>
    </row>
    <row r="924" customFormat="false" ht="12.5" hidden="false" customHeight="false" outlineLevel="0" collapsed="false">
      <c r="A924" s="2" t="s">
        <v>85</v>
      </c>
      <c r="B924" s="2" t="n">
        <v>10</v>
      </c>
      <c r="C924" s="2" t="n">
        <v>382678.15625</v>
      </c>
      <c r="D924" s="2" t="n">
        <v>512701.875</v>
      </c>
    </row>
    <row r="925" customFormat="false" ht="12.5" hidden="false" customHeight="false" outlineLevel="0" collapsed="false">
      <c r="A925" s="2" t="s">
        <v>87</v>
      </c>
      <c r="B925" s="2" t="n">
        <v>10</v>
      </c>
      <c r="C925" s="2" t="n">
        <v>421922.78125</v>
      </c>
      <c r="D925" s="2" t="n">
        <v>555867.25</v>
      </c>
    </row>
    <row r="926" customFormat="false" ht="12.5" hidden="false" customHeight="false" outlineLevel="0" collapsed="false">
      <c r="A926" s="2" t="s">
        <v>88</v>
      </c>
      <c r="B926" s="2" t="n">
        <v>10</v>
      </c>
      <c r="C926" s="2" t="n">
        <v>350811.5625</v>
      </c>
      <c r="D926" s="2" t="n">
        <v>480469.1875</v>
      </c>
    </row>
    <row r="927" customFormat="false" ht="12.5" hidden="false" customHeight="false" outlineLevel="0" collapsed="false">
      <c r="A927" s="2" t="s">
        <v>133</v>
      </c>
      <c r="B927" s="2" t="n">
        <v>10</v>
      </c>
      <c r="C927" s="2" t="n">
        <v>298325.25</v>
      </c>
      <c r="D927" s="2" t="n">
        <v>447365.5</v>
      </c>
    </row>
    <row r="928" customFormat="false" ht="12.5" hidden="false" customHeight="false" outlineLevel="0" collapsed="false">
      <c r="A928" s="2" t="s">
        <v>134</v>
      </c>
      <c r="B928" s="2" t="n">
        <v>10</v>
      </c>
      <c r="C928" s="2" t="n">
        <v>375109.5625</v>
      </c>
      <c r="D928" s="2" t="n">
        <v>571332.0625</v>
      </c>
    </row>
    <row r="929" customFormat="false" ht="12.5" hidden="false" customHeight="false" outlineLevel="0" collapsed="false">
      <c r="A929" s="2" t="s">
        <v>135</v>
      </c>
      <c r="B929" s="2" t="n">
        <v>10</v>
      </c>
      <c r="C929" s="2" t="n">
        <v>254251.28125</v>
      </c>
      <c r="D929" s="2" t="n">
        <v>421558.71875</v>
      </c>
    </row>
    <row r="930" customFormat="false" ht="12.5" hidden="false" customHeight="false" outlineLevel="0" collapsed="false">
      <c r="A930" s="2" t="s">
        <v>136</v>
      </c>
      <c r="B930" s="2" t="n">
        <v>10</v>
      </c>
      <c r="C930" s="2" t="n">
        <v>636864.3125</v>
      </c>
      <c r="D930" s="2" t="n">
        <v>515037.375</v>
      </c>
    </row>
    <row r="931" customFormat="false" ht="12.5" hidden="false" customHeight="false" outlineLevel="0" collapsed="false">
      <c r="A931" s="2" t="s">
        <v>137</v>
      </c>
      <c r="B931" s="2" t="n">
        <v>10</v>
      </c>
      <c r="C931" s="2" t="n">
        <v>423603</v>
      </c>
      <c r="D931" s="2" t="n">
        <v>572611.8125</v>
      </c>
    </row>
    <row r="932" customFormat="false" ht="12.5" hidden="false" customHeight="false" outlineLevel="0" collapsed="false">
      <c r="A932" s="2" t="s">
        <v>138</v>
      </c>
      <c r="B932" s="2" t="n">
        <v>10</v>
      </c>
      <c r="C932" s="2" t="n">
        <v>426751.59375</v>
      </c>
      <c r="D932" s="2" t="n">
        <v>580196.875</v>
      </c>
    </row>
    <row r="933" customFormat="false" ht="12.5" hidden="false" customHeight="false" outlineLevel="0" collapsed="false">
      <c r="A933" s="2" t="s">
        <v>89</v>
      </c>
      <c r="B933" s="2" t="n">
        <v>10</v>
      </c>
      <c r="C933" s="2" t="n">
        <v>531474.5625</v>
      </c>
      <c r="D933" s="2" t="n">
        <v>625938.6875</v>
      </c>
    </row>
    <row r="934" customFormat="false" ht="12.5" hidden="false" customHeight="false" outlineLevel="0" collapsed="false">
      <c r="A934" s="2" t="s">
        <v>91</v>
      </c>
      <c r="B934" s="2" t="n">
        <v>10</v>
      </c>
      <c r="C934" s="2" t="n">
        <v>277914.25</v>
      </c>
      <c r="D934" s="2" t="n">
        <v>421285.6875</v>
      </c>
    </row>
    <row r="935" customFormat="false" ht="12.5" hidden="false" customHeight="false" outlineLevel="0" collapsed="false">
      <c r="A935" s="2" t="s">
        <v>92</v>
      </c>
      <c r="B935" s="2" t="n">
        <v>10</v>
      </c>
      <c r="C935" s="2" t="n">
        <v>297864.65625</v>
      </c>
      <c r="D935" s="2" t="n">
        <v>440124.78125</v>
      </c>
    </row>
    <row r="936" customFormat="false" ht="12.5" hidden="false" customHeight="false" outlineLevel="0" collapsed="false">
      <c r="A936" s="2" t="s">
        <v>93</v>
      </c>
      <c r="B936" s="2" t="n">
        <v>10</v>
      </c>
      <c r="C936" s="2" t="n">
        <v>367124.59375</v>
      </c>
      <c r="D936" s="2" t="n">
        <v>503716.5</v>
      </c>
    </row>
    <row r="937" customFormat="false" ht="12.5" hidden="false" customHeight="false" outlineLevel="0" collapsed="false">
      <c r="A937" s="2" t="s">
        <v>95</v>
      </c>
      <c r="B937" s="2" t="n">
        <v>10</v>
      </c>
      <c r="C937" s="2" t="n">
        <v>472126.40625</v>
      </c>
      <c r="D937" s="2" t="n">
        <v>641334.8125</v>
      </c>
    </row>
    <row r="938" customFormat="false" ht="12.5" hidden="false" customHeight="false" outlineLevel="0" collapsed="false">
      <c r="A938" s="2" t="s">
        <v>96</v>
      </c>
      <c r="B938" s="2" t="n">
        <v>10</v>
      </c>
      <c r="C938" s="2" t="n">
        <v>395659.71875</v>
      </c>
      <c r="D938" s="2" t="n">
        <v>536382.3125</v>
      </c>
    </row>
    <row r="939" customFormat="false" ht="12.5" hidden="false" customHeight="false" outlineLevel="0" collapsed="false">
      <c r="A939" s="2" t="s">
        <v>139</v>
      </c>
      <c r="B939" s="2" t="n">
        <v>10</v>
      </c>
      <c r="C939" s="2" t="n">
        <v>308997.0625</v>
      </c>
      <c r="D939" s="2" t="n">
        <v>515819.15625</v>
      </c>
    </row>
    <row r="940" customFormat="false" ht="12.5" hidden="false" customHeight="false" outlineLevel="0" collapsed="false">
      <c r="A940" s="2" t="s">
        <v>140</v>
      </c>
      <c r="B940" s="2" t="n">
        <v>10</v>
      </c>
      <c r="C940" s="2" t="n">
        <v>398582.34375</v>
      </c>
      <c r="D940" s="2" t="n">
        <v>613425.75</v>
      </c>
    </row>
    <row r="941" customFormat="false" ht="12.5" hidden="false" customHeight="false" outlineLevel="0" collapsed="false">
      <c r="A941" s="2" t="s">
        <v>141</v>
      </c>
      <c r="B941" s="2" t="n">
        <v>10</v>
      </c>
      <c r="C941" s="2" t="n">
        <v>287840.71875</v>
      </c>
      <c r="D941" s="2" t="n">
        <v>480621.03125</v>
      </c>
    </row>
    <row r="942" customFormat="false" ht="12.5" hidden="false" customHeight="false" outlineLevel="0" collapsed="false">
      <c r="A942" s="2" t="s">
        <v>142</v>
      </c>
      <c r="B942" s="2" t="n">
        <v>10</v>
      </c>
      <c r="C942" s="2" t="n">
        <v>567497</v>
      </c>
      <c r="D942" s="2" t="n">
        <v>599732.9375</v>
      </c>
    </row>
    <row r="943" customFormat="false" ht="12.5" hidden="false" customHeight="false" outlineLevel="0" collapsed="false">
      <c r="A943" s="2" t="s">
        <v>143</v>
      </c>
      <c r="B943" s="2" t="n">
        <v>10</v>
      </c>
      <c r="C943" s="2" t="n">
        <v>466818.84375</v>
      </c>
      <c r="D943" s="2" t="n">
        <v>669575.875</v>
      </c>
    </row>
    <row r="944" customFormat="false" ht="12.5" hidden="false" customHeight="false" outlineLevel="0" collapsed="false">
      <c r="A944" s="2" t="s">
        <v>144</v>
      </c>
      <c r="B944" s="2" t="n">
        <v>10</v>
      </c>
      <c r="C944" s="2" t="n">
        <v>417928.5625</v>
      </c>
      <c r="D944" s="2" t="n">
        <v>607807</v>
      </c>
    </row>
    <row r="945" customFormat="false" ht="12.5" hidden="false" customHeight="false" outlineLevel="0" collapsed="false">
      <c r="A945" s="2" t="s">
        <v>145</v>
      </c>
      <c r="B945" s="2" t="n">
        <v>10</v>
      </c>
      <c r="C945" s="2"/>
      <c r="D945" s="2"/>
    </row>
    <row r="946" customFormat="false" ht="12.5" hidden="false" customHeight="false" outlineLevel="0" collapsed="false">
      <c r="A946" s="2" t="s">
        <v>146</v>
      </c>
      <c r="B946" s="2" t="n">
        <v>10</v>
      </c>
      <c r="C946" s="2"/>
      <c r="D946" s="2"/>
    </row>
    <row r="947" customFormat="false" ht="12.5" hidden="false" customHeight="false" outlineLevel="0" collapsed="false">
      <c r="A947" s="2" t="s">
        <v>147</v>
      </c>
      <c r="B947" s="2" t="n">
        <v>10</v>
      </c>
      <c r="C947" s="2"/>
      <c r="D947" s="2"/>
    </row>
    <row r="948" customFormat="false" ht="12.5" hidden="false" customHeight="false" outlineLevel="0" collapsed="false">
      <c r="A948" s="2" t="s">
        <v>148</v>
      </c>
      <c r="B948" s="2" t="n">
        <v>10</v>
      </c>
      <c r="C948" s="2"/>
      <c r="D948" s="2"/>
    </row>
    <row r="949" customFormat="false" ht="12.5" hidden="false" customHeight="false" outlineLevel="0" collapsed="false">
      <c r="A949" s="2" t="s">
        <v>149</v>
      </c>
      <c r="B949" s="2" t="n">
        <v>10</v>
      </c>
      <c r="C949" s="2"/>
      <c r="D949" s="2"/>
    </row>
    <row r="950" customFormat="false" ht="12.5" hidden="false" customHeight="false" outlineLevel="0" collapsed="false">
      <c r="A950" s="2" t="s">
        <v>150</v>
      </c>
      <c r="B950" s="2" t="n">
        <v>10</v>
      </c>
      <c r="C950" s="2"/>
      <c r="D950" s="2"/>
    </row>
    <row r="951" customFormat="false" ht="12.5" hidden="false" customHeight="false" outlineLevel="0" collapsed="false">
      <c r="A951" s="2" t="s">
        <v>151</v>
      </c>
      <c r="B951" s="2" t="n">
        <v>10</v>
      </c>
      <c r="C951" s="2"/>
      <c r="D951" s="2"/>
    </row>
    <row r="952" customFormat="false" ht="12.5" hidden="false" customHeight="false" outlineLevel="0" collapsed="false">
      <c r="A952" s="2" t="s">
        <v>152</v>
      </c>
      <c r="B952" s="2" t="n">
        <v>10</v>
      </c>
      <c r="C952" s="2"/>
      <c r="D952" s="2"/>
    </row>
    <row r="953" customFormat="false" ht="12.5" hidden="false" customHeight="false" outlineLevel="0" collapsed="false">
      <c r="A953" s="2" t="s">
        <v>153</v>
      </c>
      <c r="B953" s="2" t="n">
        <v>10</v>
      </c>
      <c r="C953" s="2"/>
      <c r="D953" s="2"/>
    </row>
    <row r="954" customFormat="false" ht="12.5" hidden="false" customHeight="false" outlineLevel="0" collapsed="false">
      <c r="A954" s="2" t="s">
        <v>154</v>
      </c>
      <c r="B954" s="2" t="n">
        <v>10</v>
      </c>
      <c r="C954" s="2"/>
      <c r="D954" s="2"/>
    </row>
    <row r="955" customFormat="false" ht="12.5" hidden="false" customHeight="false" outlineLevel="0" collapsed="false">
      <c r="A955" s="2" t="s">
        <v>155</v>
      </c>
      <c r="B955" s="2" t="n">
        <v>10</v>
      </c>
      <c r="C955" s="2"/>
      <c r="D955" s="2"/>
    </row>
    <row r="956" customFormat="false" ht="12.5" hidden="false" customHeight="false" outlineLevel="0" collapsed="false">
      <c r="A956" s="2" t="s">
        <v>156</v>
      </c>
      <c r="B956" s="2" t="n">
        <v>10</v>
      </c>
      <c r="C956" s="2"/>
      <c r="D956" s="2"/>
    </row>
    <row r="957" customFormat="false" ht="12.5" hidden="false" customHeight="false" outlineLevel="0" collapsed="false">
      <c r="A957" s="2" t="s">
        <v>157</v>
      </c>
      <c r="B957" s="2" t="n">
        <v>10</v>
      </c>
      <c r="C957" s="2"/>
      <c r="D957" s="2"/>
    </row>
    <row r="958" customFormat="false" ht="12.5" hidden="false" customHeight="false" outlineLevel="0" collapsed="false">
      <c r="A958" s="2" t="s">
        <v>158</v>
      </c>
      <c r="B958" s="2" t="n">
        <v>10</v>
      </c>
      <c r="C958" s="2"/>
      <c r="D958" s="2"/>
    </row>
    <row r="959" customFormat="false" ht="12.5" hidden="false" customHeight="false" outlineLevel="0" collapsed="false">
      <c r="A959" s="2" t="s">
        <v>159</v>
      </c>
      <c r="B959" s="2" t="n">
        <v>10</v>
      </c>
      <c r="C959" s="2"/>
      <c r="D959" s="2"/>
    </row>
    <row r="960" customFormat="false" ht="12.5" hidden="false" customHeight="false" outlineLevel="0" collapsed="false">
      <c r="A960" s="2" t="s">
        <v>160</v>
      </c>
      <c r="B960" s="2" t="n">
        <v>10</v>
      </c>
      <c r="C960" s="2"/>
      <c r="D960" s="2"/>
    </row>
    <row r="961" customFormat="false" ht="12.5" hidden="false" customHeight="false" outlineLevel="0" collapsed="false">
      <c r="A961" s="2" t="s">
        <v>161</v>
      </c>
      <c r="B961" s="2" t="n">
        <v>10</v>
      </c>
      <c r="C961" s="2"/>
      <c r="D961" s="2"/>
    </row>
    <row r="962" customFormat="false" ht="12.5" hidden="false" customHeight="false" outlineLevel="0" collapsed="false">
      <c r="A962" s="2" t="s">
        <v>162</v>
      </c>
      <c r="B962" s="2" t="n">
        <v>10</v>
      </c>
      <c r="C962" s="2"/>
      <c r="D962" s="2"/>
    </row>
    <row r="963" customFormat="false" ht="12.5" hidden="false" customHeight="false" outlineLevel="0" collapsed="false">
      <c r="A963" s="2" t="s">
        <v>163</v>
      </c>
      <c r="B963" s="2" t="n">
        <v>10</v>
      </c>
      <c r="C963" s="2"/>
      <c r="D963" s="2"/>
    </row>
    <row r="964" customFormat="false" ht="12.5" hidden="false" customHeight="false" outlineLevel="0" collapsed="false">
      <c r="A964" s="2" t="s">
        <v>164</v>
      </c>
      <c r="B964" s="2" t="n">
        <v>10</v>
      </c>
      <c r="C964" s="2"/>
      <c r="D964" s="2"/>
    </row>
    <row r="965" customFormat="false" ht="12.5" hidden="false" customHeight="false" outlineLevel="0" collapsed="false">
      <c r="A965" s="2" t="s">
        <v>165</v>
      </c>
      <c r="B965" s="2" t="n">
        <v>10</v>
      </c>
      <c r="C965" s="2"/>
      <c r="D965" s="2"/>
    </row>
    <row r="966" customFormat="false" ht="12.5" hidden="false" customHeight="false" outlineLevel="0" collapsed="false">
      <c r="A966" s="2" t="s">
        <v>166</v>
      </c>
      <c r="B966" s="2" t="n">
        <v>10</v>
      </c>
      <c r="C966" s="2"/>
      <c r="D966" s="2"/>
    </row>
    <row r="967" customFormat="false" ht="12.5" hidden="false" customHeight="false" outlineLevel="0" collapsed="false">
      <c r="A967" s="2" t="s">
        <v>167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68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43</v>
      </c>
      <c r="B969" s="2" t="n">
        <v>11</v>
      </c>
      <c r="C969" s="2" t="n">
        <v>381633.09375</v>
      </c>
      <c r="D969" s="2" t="n">
        <v>511569.53125</v>
      </c>
    </row>
    <row r="970" customFormat="false" ht="12.5" hidden="false" customHeight="false" outlineLevel="0" collapsed="false">
      <c r="A970" s="2" t="s">
        <v>50</v>
      </c>
      <c r="B970" s="2" t="n">
        <v>11</v>
      </c>
      <c r="C970" s="2" t="n">
        <v>222334.25</v>
      </c>
      <c r="D970" s="2" t="n">
        <v>327018.84375</v>
      </c>
    </row>
    <row r="971" customFormat="false" ht="12.5" hidden="false" customHeight="false" outlineLevel="0" collapsed="false">
      <c r="A971" s="2" t="s">
        <v>51</v>
      </c>
      <c r="B971" s="2" t="n">
        <v>11</v>
      </c>
      <c r="C971" s="2" t="n">
        <v>205362.796875</v>
      </c>
      <c r="D971" s="2" t="n">
        <v>319669.25</v>
      </c>
    </row>
    <row r="972" customFormat="false" ht="12.5" hidden="false" customHeight="false" outlineLevel="0" collapsed="false">
      <c r="A972" s="2" t="s">
        <v>52</v>
      </c>
      <c r="B972" s="2" t="n">
        <v>11</v>
      </c>
      <c r="C972" s="2" t="n">
        <v>323629.625</v>
      </c>
      <c r="D972" s="2" t="n">
        <v>384094.65625</v>
      </c>
    </row>
    <row r="973" customFormat="false" ht="12.5" hidden="false" customHeight="false" outlineLevel="0" collapsed="false">
      <c r="A973" s="2" t="s">
        <v>54</v>
      </c>
      <c r="B973" s="2" t="n">
        <v>11</v>
      </c>
      <c r="C973" s="2" t="n">
        <v>329749.71875</v>
      </c>
      <c r="D973" s="2" t="n">
        <v>422396.03125</v>
      </c>
    </row>
    <row r="974" customFormat="false" ht="12.5" hidden="false" customHeight="false" outlineLevel="0" collapsed="false">
      <c r="A974" s="2" t="s">
        <v>55</v>
      </c>
      <c r="B974" s="2" t="n">
        <v>11</v>
      </c>
      <c r="C974" s="2" t="n">
        <v>263390.28125</v>
      </c>
      <c r="D974" s="2" t="n">
        <v>373878.5625</v>
      </c>
    </row>
    <row r="975" customFormat="false" ht="12.5" hidden="false" customHeight="false" outlineLevel="0" collapsed="false">
      <c r="A975" s="2" t="s">
        <v>109</v>
      </c>
      <c r="B975" s="2" t="n">
        <v>11</v>
      </c>
      <c r="C975" s="2" t="n">
        <v>447098.15625</v>
      </c>
      <c r="D975" s="2" t="n">
        <v>367835.15625</v>
      </c>
    </row>
    <row r="976" customFormat="false" ht="12.5" hidden="false" customHeight="false" outlineLevel="0" collapsed="false">
      <c r="A976" s="2" t="s">
        <v>110</v>
      </c>
      <c r="B976" s="2" t="n">
        <v>11</v>
      </c>
      <c r="C976" s="2" t="n">
        <v>300340.90625</v>
      </c>
      <c r="D976" s="2" t="n">
        <v>452503.53125</v>
      </c>
    </row>
    <row r="977" customFormat="false" ht="12.5" hidden="false" customHeight="false" outlineLevel="0" collapsed="false">
      <c r="A977" s="2" t="s">
        <v>111</v>
      </c>
      <c r="B977" s="2" t="n">
        <v>11</v>
      </c>
      <c r="C977" s="2" t="n">
        <v>261336.96875</v>
      </c>
      <c r="D977" s="2" t="n">
        <v>407662.71875</v>
      </c>
    </row>
    <row r="978" customFormat="false" ht="12.5" hidden="false" customHeight="false" outlineLevel="0" collapsed="false">
      <c r="A978" s="2" t="s">
        <v>112</v>
      </c>
      <c r="B978" s="2" t="n">
        <v>11</v>
      </c>
      <c r="C978" s="2" t="n">
        <v>479736.84375</v>
      </c>
      <c r="D978" s="2" t="n">
        <v>496741.71875</v>
      </c>
    </row>
    <row r="979" customFormat="false" ht="12.5" hidden="false" customHeight="false" outlineLevel="0" collapsed="false">
      <c r="A979" s="2" t="s">
        <v>113</v>
      </c>
      <c r="B979" s="2" t="n">
        <v>11</v>
      </c>
      <c r="C979" s="2" t="n">
        <v>446103.1875</v>
      </c>
      <c r="D979" s="2" t="n">
        <v>568624.375</v>
      </c>
    </row>
    <row r="980" customFormat="false" ht="12.5" hidden="false" customHeight="false" outlineLevel="0" collapsed="false">
      <c r="A980" s="2" t="s">
        <v>114</v>
      </c>
      <c r="B980" s="2" t="n">
        <v>11</v>
      </c>
      <c r="C980" s="2" t="n">
        <v>456660.75</v>
      </c>
      <c r="D980" s="2" t="n">
        <v>550517.5625</v>
      </c>
    </row>
    <row r="981" customFormat="false" ht="12.5" hidden="false" customHeight="false" outlineLevel="0" collapsed="false">
      <c r="A981" s="2" t="s">
        <v>56</v>
      </c>
      <c r="B981" s="2" t="n">
        <v>11</v>
      </c>
      <c r="C981" s="2" t="n">
        <v>669176.5625</v>
      </c>
      <c r="D981" s="2" t="n">
        <v>442259.40625</v>
      </c>
    </row>
    <row r="982" customFormat="false" ht="12.5" hidden="false" customHeight="false" outlineLevel="0" collapsed="false">
      <c r="A982" s="2" t="s">
        <v>59</v>
      </c>
      <c r="B982" s="2" t="n">
        <v>11</v>
      </c>
      <c r="C982" s="2" t="n">
        <v>267966.09375</v>
      </c>
      <c r="D982" s="2" t="n">
        <v>334234.78125</v>
      </c>
    </row>
    <row r="983" customFormat="false" ht="12.5" hidden="false" customHeight="false" outlineLevel="0" collapsed="false">
      <c r="A983" s="2" t="s">
        <v>60</v>
      </c>
      <c r="B983" s="2" t="n">
        <v>11</v>
      </c>
      <c r="C983" s="2" t="n">
        <v>223574.375</v>
      </c>
      <c r="D983" s="2" t="n">
        <v>314189.6875</v>
      </c>
    </row>
    <row r="984" customFormat="false" ht="12.5" hidden="false" customHeight="false" outlineLevel="0" collapsed="false">
      <c r="A984" s="2" t="s">
        <v>61</v>
      </c>
      <c r="B984" s="2" t="n">
        <v>11</v>
      </c>
      <c r="C984" s="2" t="n">
        <v>262411.65625</v>
      </c>
      <c r="D984" s="2" t="n">
        <v>366081.25</v>
      </c>
    </row>
    <row r="985" customFormat="false" ht="12.5" hidden="false" customHeight="false" outlineLevel="0" collapsed="false">
      <c r="A985" s="2" t="s">
        <v>63</v>
      </c>
      <c r="B985" s="2" t="n">
        <v>11</v>
      </c>
      <c r="C985" s="2" t="n">
        <v>283812.5625</v>
      </c>
      <c r="D985" s="2" t="n">
        <v>409460.34375</v>
      </c>
    </row>
    <row r="986" customFormat="false" ht="12.5" hidden="false" customHeight="false" outlineLevel="0" collapsed="false">
      <c r="A986" s="2" t="s">
        <v>64</v>
      </c>
      <c r="B986" s="2" t="n">
        <v>11</v>
      </c>
      <c r="C986" s="2" t="n">
        <v>265194.125</v>
      </c>
      <c r="D986" s="2" t="n">
        <v>383655.4375</v>
      </c>
    </row>
    <row r="987" customFormat="false" ht="12.5" hidden="false" customHeight="false" outlineLevel="0" collapsed="false">
      <c r="A987" s="2" t="s">
        <v>115</v>
      </c>
      <c r="B987" s="2" t="n">
        <v>11</v>
      </c>
      <c r="C987" s="2" t="n">
        <v>301369.75</v>
      </c>
      <c r="D987" s="2" t="n">
        <v>344485.75</v>
      </c>
    </row>
    <row r="988" customFormat="false" ht="12.5" hidden="false" customHeight="false" outlineLevel="0" collapsed="false">
      <c r="A988" s="2" t="s">
        <v>116</v>
      </c>
      <c r="B988" s="2" t="n">
        <v>11</v>
      </c>
      <c r="C988" s="2" t="n">
        <v>290812.34375</v>
      </c>
      <c r="D988" s="2" t="n">
        <v>412496.9375</v>
      </c>
    </row>
    <row r="989" customFormat="false" ht="12.5" hidden="false" customHeight="false" outlineLevel="0" collapsed="false">
      <c r="A989" s="2" t="s">
        <v>117</v>
      </c>
      <c r="B989" s="2" t="n">
        <v>11</v>
      </c>
      <c r="C989" s="2" t="n">
        <v>214348.5</v>
      </c>
      <c r="D989" s="2" t="n">
        <v>340889.78125</v>
      </c>
    </row>
    <row r="990" customFormat="false" ht="12.5" hidden="false" customHeight="false" outlineLevel="0" collapsed="false">
      <c r="A990" s="2" t="s">
        <v>118</v>
      </c>
      <c r="B990" s="2" t="n">
        <v>11</v>
      </c>
      <c r="C990" s="2" t="n">
        <v>347135.625</v>
      </c>
      <c r="D990" s="2" t="n">
        <v>457117.15625</v>
      </c>
    </row>
    <row r="991" customFormat="false" ht="12.5" hidden="false" customHeight="false" outlineLevel="0" collapsed="false">
      <c r="A991" s="2" t="s">
        <v>119</v>
      </c>
      <c r="B991" s="2" t="n">
        <v>11</v>
      </c>
      <c r="C991" s="2" t="n">
        <v>357734.59375</v>
      </c>
      <c r="D991" s="2" t="n">
        <v>517148.5625</v>
      </c>
    </row>
    <row r="992" customFormat="false" ht="12.5" hidden="false" customHeight="false" outlineLevel="0" collapsed="false">
      <c r="A992" s="2" t="s">
        <v>120</v>
      </c>
      <c r="B992" s="2" t="n">
        <v>11</v>
      </c>
      <c r="C992" s="2" t="n">
        <v>363197.125</v>
      </c>
      <c r="D992" s="2" t="n">
        <v>505027</v>
      </c>
    </row>
    <row r="993" customFormat="false" ht="12.5" hidden="false" customHeight="false" outlineLevel="0" collapsed="false">
      <c r="A993" s="2" t="s">
        <v>65</v>
      </c>
      <c r="B993" s="2" t="n">
        <v>11</v>
      </c>
      <c r="C993" s="2" t="n">
        <v>494574.6875</v>
      </c>
      <c r="D993" s="2" t="n">
        <v>565599.1875</v>
      </c>
    </row>
    <row r="994" customFormat="false" ht="12.5" hidden="false" customHeight="false" outlineLevel="0" collapsed="false">
      <c r="A994" s="2" t="s">
        <v>67</v>
      </c>
      <c r="B994" s="2" t="n">
        <v>11</v>
      </c>
      <c r="C994" s="2" t="n">
        <v>271675.25</v>
      </c>
      <c r="D994" s="2" t="n">
        <v>360008.3125</v>
      </c>
    </row>
    <row r="995" customFormat="false" ht="12.5" hidden="false" customHeight="false" outlineLevel="0" collapsed="false">
      <c r="A995" s="2" t="s">
        <v>68</v>
      </c>
      <c r="B995" s="2" t="n">
        <v>11</v>
      </c>
      <c r="C995" s="2" t="n">
        <v>246804.3125</v>
      </c>
      <c r="D995" s="2" t="n">
        <v>339129.75</v>
      </c>
    </row>
    <row r="996" customFormat="false" ht="12.5" hidden="false" customHeight="false" outlineLevel="0" collapsed="false">
      <c r="A996" s="2" t="s">
        <v>69</v>
      </c>
      <c r="B996" s="2" t="n">
        <v>11</v>
      </c>
      <c r="C996" s="2" t="n">
        <v>247492.046875</v>
      </c>
      <c r="D996" s="2" t="n">
        <v>346218.25</v>
      </c>
    </row>
    <row r="997" customFormat="false" ht="12.5" hidden="false" customHeight="false" outlineLevel="0" collapsed="false">
      <c r="A997" s="2" t="s">
        <v>71</v>
      </c>
      <c r="B997" s="2" t="n">
        <v>11</v>
      </c>
      <c r="C997" s="2" t="n">
        <v>339765.4375</v>
      </c>
      <c r="D997" s="2" t="n">
        <v>445805.09375</v>
      </c>
    </row>
    <row r="998" customFormat="false" ht="12.5" hidden="false" customHeight="false" outlineLevel="0" collapsed="false">
      <c r="A998" s="2" t="s">
        <v>72</v>
      </c>
      <c r="B998" s="2" t="n">
        <v>11</v>
      </c>
      <c r="C998" s="2" t="n">
        <v>274590.34375</v>
      </c>
      <c r="D998" s="2" t="n">
        <v>399476.46875</v>
      </c>
    </row>
    <row r="999" customFormat="false" ht="12.5" hidden="false" customHeight="false" outlineLevel="0" collapsed="false">
      <c r="A999" s="2" t="s">
        <v>121</v>
      </c>
      <c r="B999" s="2" t="n">
        <v>11</v>
      </c>
      <c r="C999" s="2" t="n">
        <v>256230.046875</v>
      </c>
      <c r="D999" s="2" t="n">
        <v>404338.125</v>
      </c>
    </row>
    <row r="1000" customFormat="false" ht="12.5" hidden="false" customHeight="false" outlineLevel="0" collapsed="false">
      <c r="A1000" s="2" t="s">
        <v>122</v>
      </c>
      <c r="B1000" s="2" t="n">
        <v>11</v>
      </c>
      <c r="C1000" s="2" t="n">
        <v>273355.78125</v>
      </c>
      <c r="D1000" s="2" t="n">
        <v>429513.6875</v>
      </c>
    </row>
    <row r="1001" customFormat="false" ht="12.5" hidden="false" customHeight="false" outlineLevel="0" collapsed="false">
      <c r="A1001" s="2" t="s">
        <v>123</v>
      </c>
      <c r="B1001" s="2" t="n">
        <v>11</v>
      </c>
      <c r="C1001" s="2" t="n">
        <v>201581.21875</v>
      </c>
      <c r="D1001" s="2" t="n">
        <v>343200.625</v>
      </c>
    </row>
    <row r="1002" customFormat="false" ht="12.5" hidden="false" customHeight="false" outlineLevel="0" collapsed="false">
      <c r="A1002" s="2" t="s">
        <v>124</v>
      </c>
      <c r="B1002" s="2" t="n">
        <v>11</v>
      </c>
      <c r="C1002" s="2" t="n">
        <v>517430.21875</v>
      </c>
      <c r="D1002" s="2" t="n">
        <v>462240.90625</v>
      </c>
    </row>
    <row r="1003" customFormat="false" ht="12.5" hidden="false" customHeight="false" outlineLevel="0" collapsed="false">
      <c r="A1003" s="2" t="s">
        <v>125</v>
      </c>
      <c r="B1003" s="2" t="n">
        <v>11</v>
      </c>
      <c r="C1003" s="2" t="n">
        <v>375428.21875</v>
      </c>
      <c r="D1003" s="2" t="n">
        <v>525395.125</v>
      </c>
    </row>
    <row r="1004" customFormat="false" ht="12.5" hidden="false" customHeight="false" outlineLevel="0" collapsed="false">
      <c r="A1004" s="2" t="s">
        <v>126</v>
      </c>
      <c r="B1004" s="2" t="n">
        <v>11</v>
      </c>
      <c r="C1004" s="2" t="n">
        <v>346795.34375</v>
      </c>
      <c r="D1004" s="2" t="n">
        <v>459903.96875</v>
      </c>
    </row>
    <row r="1005" customFormat="false" ht="12.5" hidden="false" customHeight="false" outlineLevel="0" collapsed="false">
      <c r="A1005" s="2" t="s">
        <v>73</v>
      </c>
      <c r="B1005" s="2" t="n">
        <v>11</v>
      </c>
      <c r="C1005" s="2" t="n">
        <v>558531.5625</v>
      </c>
      <c r="D1005" s="2" t="n">
        <v>628713.5625</v>
      </c>
    </row>
    <row r="1006" customFormat="false" ht="12.5" hidden="false" customHeight="false" outlineLevel="0" collapsed="false">
      <c r="A1006" s="2" t="s">
        <v>75</v>
      </c>
      <c r="B1006" s="2" t="n">
        <v>11</v>
      </c>
      <c r="C1006" s="2" t="n">
        <v>278537.15625</v>
      </c>
      <c r="D1006" s="2" t="n">
        <v>377766.90625</v>
      </c>
    </row>
    <row r="1007" customFormat="false" ht="12.5" hidden="false" customHeight="false" outlineLevel="0" collapsed="false">
      <c r="A1007" s="2" t="s">
        <v>76</v>
      </c>
      <c r="B1007" s="2" t="n">
        <v>11</v>
      </c>
      <c r="C1007" s="2" t="n">
        <v>292508.90625</v>
      </c>
      <c r="D1007" s="2" t="n">
        <v>399625.625</v>
      </c>
    </row>
    <row r="1008" customFormat="false" ht="12.5" hidden="false" customHeight="false" outlineLevel="0" collapsed="false">
      <c r="A1008" s="2" t="s">
        <v>77</v>
      </c>
      <c r="B1008" s="2" t="n">
        <v>11</v>
      </c>
      <c r="C1008" s="2" t="n">
        <v>293901.25</v>
      </c>
      <c r="D1008" s="2" t="n">
        <v>405957.6875</v>
      </c>
    </row>
    <row r="1009" customFormat="false" ht="12.5" hidden="false" customHeight="false" outlineLevel="0" collapsed="false">
      <c r="A1009" s="2" t="s">
        <v>79</v>
      </c>
      <c r="B1009" s="2" t="n">
        <v>11</v>
      </c>
      <c r="C1009" s="2" t="n">
        <v>393676.34375</v>
      </c>
      <c r="D1009" s="2" t="n">
        <v>516776.53125</v>
      </c>
    </row>
    <row r="1010" customFormat="false" ht="12.5" hidden="false" customHeight="false" outlineLevel="0" collapsed="false">
      <c r="A1010" s="2" t="s">
        <v>80</v>
      </c>
      <c r="B1010" s="2" t="n">
        <v>11</v>
      </c>
      <c r="C1010" s="2" t="n">
        <v>324928.09375</v>
      </c>
      <c r="D1010" s="2" t="n">
        <v>453748.59375</v>
      </c>
    </row>
    <row r="1011" customFormat="false" ht="12.5" hidden="false" customHeight="false" outlineLevel="0" collapsed="false">
      <c r="A1011" s="2" t="s">
        <v>127</v>
      </c>
      <c r="B1011" s="2" t="n">
        <v>11</v>
      </c>
      <c r="C1011" s="2" t="n">
        <v>488402.6875</v>
      </c>
      <c r="D1011" s="2" t="n">
        <v>447512.8125</v>
      </c>
    </row>
    <row r="1012" customFormat="false" ht="12.5" hidden="false" customHeight="false" outlineLevel="0" collapsed="false">
      <c r="A1012" s="2" t="s">
        <v>128</v>
      </c>
      <c r="B1012" s="2" t="n">
        <v>11</v>
      </c>
      <c r="C1012" s="2" t="n">
        <v>357050.84375</v>
      </c>
      <c r="D1012" s="2" t="n">
        <v>487850.65625</v>
      </c>
    </row>
    <row r="1013" customFormat="false" ht="12.5" hidden="false" customHeight="false" outlineLevel="0" collapsed="false">
      <c r="A1013" s="2" t="s">
        <v>129</v>
      </c>
      <c r="B1013" s="2" t="n">
        <v>11</v>
      </c>
      <c r="C1013" s="2" t="n">
        <v>221879.71875</v>
      </c>
      <c r="D1013" s="2" t="n">
        <v>369773.625</v>
      </c>
    </row>
    <row r="1014" customFormat="false" ht="12.5" hidden="false" customHeight="false" outlineLevel="0" collapsed="false">
      <c r="A1014" s="2" t="s">
        <v>130</v>
      </c>
      <c r="B1014" s="2" t="n">
        <v>11</v>
      </c>
      <c r="C1014" s="2" t="n">
        <v>359829.1875</v>
      </c>
      <c r="D1014" s="2" t="n">
        <v>514811.625</v>
      </c>
    </row>
    <row r="1015" customFormat="false" ht="12.5" hidden="false" customHeight="false" outlineLevel="0" collapsed="false">
      <c r="A1015" s="2" t="s">
        <v>131</v>
      </c>
      <c r="B1015" s="2" t="n">
        <v>11</v>
      </c>
      <c r="C1015" s="2" t="n">
        <v>350458.34375</v>
      </c>
      <c r="D1015" s="2" t="n">
        <v>536043.875</v>
      </c>
    </row>
    <row r="1016" customFormat="false" ht="12.5" hidden="false" customHeight="false" outlineLevel="0" collapsed="false">
      <c r="A1016" s="2" t="s">
        <v>132</v>
      </c>
      <c r="B1016" s="2" t="n">
        <v>11</v>
      </c>
      <c r="C1016" s="2" t="n">
        <v>362746</v>
      </c>
      <c r="D1016" s="2" t="n">
        <v>552854.875</v>
      </c>
    </row>
    <row r="1017" customFormat="false" ht="12.5" hidden="false" customHeight="false" outlineLevel="0" collapsed="false">
      <c r="A1017" s="2" t="s">
        <v>81</v>
      </c>
      <c r="B1017" s="2" t="n">
        <v>11</v>
      </c>
      <c r="C1017" s="2" t="n">
        <v>570547</v>
      </c>
      <c r="D1017" s="2" t="n">
        <v>639074.4375</v>
      </c>
    </row>
    <row r="1018" customFormat="false" ht="12.5" hidden="false" customHeight="false" outlineLevel="0" collapsed="false">
      <c r="A1018" s="2" t="s">
        <v>83</v>
      </c>
      <c r="B1018" s="2" t="n">
        <v>11</v>
      </c>
      <c r="C1018" s="2" t="n">
        <v>307299.1875</v>
      </c>
      <c r="D1018" s="2" t="n">
        <v>424759.96875</v>
      </c>
    </row>
    <row r="1019" customFormat="false" ht="12.5" hidden="false" customHeight="false" outlineLevel="0" collapsed="false">
      <c r="A1019" s="2" t="s">
        <v>84</v>
      </c>
      <c r="B1019" s="2" t="n">
        <v>11</v>
      </c>
      <c r="C1019" s="2" t="n">
        <v>311499.5</v>
      </c>
      <c r="D1019" s="2" t="n">
        <v>424992.375</v>
      </c>
    </row>
    <row r="1020" customFormat="false" ht="12.5" hidden="false" customHeight="false" outlineLevel="0" collapsed="false">
      <c r="A1020" s="2" t="s">
        <v>85</v>
      </c>
      <c r="B1020" s="2" t="n">
        <v>11</v>
      </c>
      <c r="C1020" s="2" t="n">
        <v>385610.75</v>
      </c>
      <c r="D1020" s="2" t="n">
        <v>513491.71875</v>
      </c>
    </row>
    <row r="1021" customFormat="false" ht="12.5" hidden="false" customHeight="false" outlineLevel="0" collapsed="false">
      <c r="A1021" s="2" t="s">
        <v>87</v>
      </c>
      <c r="B1021" s="2" t="n">
        <v>11</v>
      </c>
      <c r="C1021" s="2" t="n">
        <v>426582.875</v>
      </c>
      <c r="D1021" s="2" t="n">
        <v>556153.625</v>
      </c>
    </row>
    <row r="1022" customFormat="false" ht="12.5" hidden="false" customHeight="false" outlineLevel="0" collapsed="false">
      <c r="A1022" s="2" t="s">
        <v>88</v>
      </c>
      <c r="B1022" s="2" t="n">
        <v>11</v>
      </c>
      <c r="C1022" s="2" t="n">
        <v>354531.65625</v>
      </c>
      <c r="D1022" s="2" t="n">
        <v>480181.1875</v>
      </c>
    </row>
    <row r="1023" customFormat="false" ht="12.5" hidden="false" customHeight="false" outlineLevel="0" collapsed="false">
      <c r="A1023" s="2" t="s">
        <v>133</v>
      </c>
      <c r="B1023" s="2" t="n">
        <v>11</v>
      </c>
      <c r="C1023" s="2" t="n">
        <v>298706.625</v>
      </c>
      <c r="D1023" s="2" t="n">
        <v>447284.21875</v>
      </c>
    </row>
    <row r="1024" customFormat="false" ht="12.5" hidden="false" customHeight="false" outlineLevel="0" collapsed="false">
      <c r="A1024" s="2" t="s">
        <v>134</v>
      </c>
      <c r="B1024" s="2" t="n">
        <v>11</v>
      </c>
      <c r="C1024" s="2" t="n">
        <v>375982.65625</v>
      </c>
      <c r="D1024" s="2" t="n">
        <v>571337.8125</v>
      </c>
    </row>
    <row r="1025" customFormat="false" ht="12.5" hidden="false" customHeight="false" outlineLevel="0" collapsed="false">
      <c r="A1025" s="2" t="s">
        <v>135</v>
      </c>
      <c r="B1025" s="2" t="n">
        <v>11</v>
      </c>
      <c r="C1025" s="2" t="n">
        <v>254496.78125</v>
      </c>
      <c r="D1025" s="2" t="n">
        <v>421803.6875</v>
      </c>
    </row>
    <row r="1026" customFormat="false" ht="12.5" hidden="false" customHeight="false" outlineLevel="0" collapsed="false">
      <c r="A1026" s="2" t="s">
        <v>136</v>
      </c>
      <c r="B1026" s="2" t="n">
        <v>11</v>
      </c>
      <c r="C1026" s="2" t="n">
        <v>636699.0625</v>
      </c>
      <c r="D1026" s="2" t="n">
        <v>515141.6875</v>
      </c>
    </row>
    <row r="1027" customFormat="false" ht="12.5" hidden="false" customHeight="false" outlineLevel="0" collapsed="false">
      <c r="A1027" s="2" t="s">
        <v>137</v>
      </c>
      <c r="B1027" s="2" t="n">
        <v>11</v>
      </c>
      <c r="C1027" s="2" t="n">
        <v>424481.1875</v>
      </c>
      <c r="D1027" s="2" t="n">
        <v>572548.25</v>
      </c>
    </row>
    <row r="1028" customFormat="false" ht="12.5" hidden="false" customHeight="false" outlineLevel="0" collapsed="false">
      <c r="A1028" s="2" t="s">
        <v>138</v>
      </c>
      <c r="B1028" s="2" t="n">
        <v>11</v>
      </c>
      <c r="C1028" s="2" t="n">
        <v>426983.625</v>
      </c>
      <c r="D1028" s="2" t="n">
        <v>580831.1875</v>
      </c>
    </row>
    <row r="1029" customFormat="false" ht="12.5" hidden="false" customHeight="false" outlineLevel="0" collapsed="false">
      <c r="A1029" s="2" t="s">
        <v>89</v>
      </c>
      <c r="B1029" s="2" t="n">
        <v>11</v>
      </c>
      <c r="C1029" s="2" t="n">
        <v>538644.125</v>
      </c>
      <c r="D1029" s="2" t="n">
        <v>625593.9375</v>
      </c>
    </row>
    <row r="1030" customFormat="false" ht="12.5" hidden="false" customHeight="false" outlineLevel="0" collapsed="false">
      <c r="A1030" s="2" t="s">
        <v>91</v>
      </c>
      <c r="B1030" s="2" t="n">
        <v>11</v>
      </c>
      <c r="C1030" s="2" t="n">
        <v>282782.40625</v>
      </c>
      <c r="D1030" s="2" t="n">
        <v>421666.53125</v>
      </c>
    </row>
    <row r="1031" customFormat="false" ht="12.5" hidden="false" customHeight="false" outlineLevel="0" collapsed="false">
      <c r="A1031" s="2" t="s">
        <v>92</v>
      </c>
      <c r="B1031" s="2" t="n">
        <v>11</v>
      </c>
      <c r="C1031" s="2" t="n">
        <v>302711.78125</v>
      </c>
      <c r="D1031" s="2" t="n">
        <v>439968.375</v>
      </c>
    </row>
    <row r="1032" customFormat="false" ht="12.5" hidden="false" customHeight="false" outlineLevel="0" collapsed="false">
      <c r="A1032" s="2" t="s">
        <v>93</v>
      </c>
      <c r="B1032" s="2" t="n">
        <v>11</v>
      </c>
      <c r="C1032" s="2" t="n">
        <v>368018.96875</v>
      </c>
      <c r="D1032" s="2" t="n">
        <v>503355.96875</v>
      </c>
    </row>
    <row r="1033" customFormat="false" ht="12.5" hidden="false" customHeight="false" outlineLevel="0" collapsed="false">
      <c r="A1033" s="2" t="s">
        <v>95</v>
      </c>
      <c r="B1033" s="2" t="n">
        <v>11</v>
      </c>
      <c r="C1033" s="2" t="n">
        <v>473875.84375</v>
      </c>
      <c r="D1033" s="2" t="n">
        <v>640816.1875</v>
      </c>
    </row>
    <row r="1034" customFormat="false" ht="12.5" hidden="false" customHeight="false" outlineLevel="0" collapsed="false">
      <c r="A1034" s="2" t="s">
        <v>96</v>
      </c>
      <c r="B1034" s="2" t="n">
        <v>11</v>
      </c>
      <c r="C1034" s="2" t="n">
        <v>397117.4375</v>
      </c>
      <c r="D1034" s="2" t="n">
        <v>536616.5625</v>
      </c>
    </row>
    <row r="1035" customFormat="false" ht="12.5" hidden="false" customHeight="false" outlineLevel="0" collapsed="false">
      <c r="A1035" s="2" t="s">
        <v>139</v>
      </c>
      <c r="B1035" s="2" t="n">
        <v>11</v>
      </c>
      <c r="C1035" s="2" t="n">
        <v>309300.40625</v>
      </c>
      <c r="D1035" s="2" t="n">
        <v>516246.9375</v>
      </c>
    </row>
    <row r="1036" customFormat="false" ht="12.5" hidden="false" customHeight="false" outlineLevel="0" collapsed="false">
      <c r="A1036" s="2" t="s">
        <v>140</v>
      </c>
      <c r="B1036" s="2" t="n">
        <v>11</v>
      </c>
      <c r="C1036" s="2" t="n">
        <v>400512.6875</v>
      </c>
      <c r="D1036" s="2" t="n">
        <v>613542.125</v>
      </c>
    </row>
    <row r="1037" customFormat="false" ht="12.5" hidden="false" customHeight="false" outlineLevel="0" collapsed="false">
      <c r="A1037" s="2" t="s">
        <v>141</v>
      </c>
      <c r="B1037" s="2" t="n">
        <v>11</v>
      </c>
      <c r="C1037" s="2" t="n">
        <v>288709</v>
      </c>
      <c r="D1037" s="2" t="n">
        <v>480555.96875</v>
      </c>
    </row>
    <row r="1038" customFormat="false" ht="12.5" hidden="false" customHeight="false" outlineLevel="0" collapsed="false">
      <c r="A1038" s="2" t="s">
        <v>142</v>
      </c>
      <c r="B1038" s="2" t="n">
        <v>11</v>
      </c>
      <c r="C1038" s="2" t="n">
        <v>567846.6875</v>
      </c>
      <c r="D1038" s="2" t="n">
        <v>599231</v>
      </c>
    </row>
    <row r="1039" customFormat="false" ht="12.5" hidden="false" customHeight="false" outlineLevel="0" collapsed="false">
      <c r="A1039" s="2" t="s">
        <v>143</v>
      </c>
      <c r="B1039" s="2" t="n">
        <v>11</v>
      </c>
      <c r="C1039" s="2" t="n">
        <v>467526.78125</v>
      </c>
      <c r="D1039" s="2" t="n">
        <v>667807.0625</v>
      </c>
    </row>
    <row r="1040" customFormat="false" ht="12.5" hidden="false" customHeight="false" outlineLevel="0" collapsed="false">
      <c r="A1040" s="2" t="s">
        <v>144</v>
      </c>
      <c r="B1040" s="2" t="n">
        <v>11</v>
      </c>
      <c r="C1040" s="2" t="n">
        <v>417842.5625</v>
      </c>
      <c r="D1040" s="2" t="n">
        <v>607069.5</v>
      </c>
    </row>
    <row r="1041" customFormat="false" ht="12.5" hidden="false" customHeight="false" outlineLevel="0" collapsed="false">
      <c r="A1041" s="2" t="s">
        <v>145</v>
      </c>
      <c r="B1041" s="2" t="n">
        <v>11</v>
      </c>
      <c r="C1041" s="2"/>
      <c r="D1041" s="2"/>
    </row>
    <row r="1042" customFormat="false" ht="12.5" hidden="false" customHeight="false" outlineLevel="0" collapsed="false">
      <c r="A1042" s="2" t="s">
        <v>146</v>
      </c>
      <c r="B1042" s="2" t="n">
        <v>11</v>
      </c>
      <c r="C1042" s="2"/>
      <c r="D1042" s="2"/>
    </row>
    <row r="1043" customFormat="false" ht="12.5" hidden="false" customHeight="false" outlineLevel="0" collapsed="false">
      <c r="A1043" s="2" t="s">
        <v>147</v>
      </c>
      <c r="B1043" s="2" t="n">
        <v>11</v>
      </c>
      <c r="C1043" s="2"/>
      <c r="D1043" s="2"/>
    </row>
    <row r="1044" customFormat="false" ht="12.5" hidden="false" customHeight="false" outlineLevel="0" collapsed="false">
      <c r="A1044" s="2" t="s">
        <v>148</v>
      </c>
      <c r="B1044" s="2" t="n">
        <v>11</v>
      </c>
      <c r="C1044" s="2"/>
      <c r="D1044" s="2"/>
    </row>
    <row r="1045" customFormat="false" ht="12.5" hidden="false" customHeight="false" outlineLevel="0" collapsed="false">
      <c r="A1045" s="2" t="s">
        <v>149</v>
      </c>
      <c r="B1045" s="2" t="n">
        <v>11</v>
      </c>
      <c r="C1045" s="2"/>
      <c r="D1045" s="2"/>
    </row>
    <row r="1046" customFormat="false" ht="12.5" hidden="false" customHeight="false" outlineLevel="0" collapsed="false">
      <c r="A1046" s="2" t="s">
        <v>150</v>
      </c>
      <c r="B1046" s="2" t="n">
        <v>11</v>
      </c>
      <c r="C1046" s="2"/>
      <c r="D1046" s="2"/>
    </row>
    <row r="1047" customFormat="false" ht="12.5" hidden="false" customHeight="false" outlineLevel="0" collapsed="false">
      <c r="A1047" s="2" t="s">
        <v>151</v>
      </c>
      <c r="B1047" s="2" t="n">
        <v>11</v>
      </c>
      <c r="C1047" s="2"/>
      <c r="D1047" s="2"/>
    </row>
    <row r="1048" customFormat="false" ht="12.5" hidden="false" customHeight="false" outlineLevel="0" collapsed="false">
      <c r="A1048" s="2" t="s">
        <v>152</v>
      </c>
      <c r="B1048" s="2" t="n">
        <v>11</v>
      </c>
      <c r="C1048" s="2"/>
      <c r="D1048" s="2"/>
    </row>
    <row r="1049" customFormat="false" ht="12.5" hidden="false" customHeight="false" outlineLevel="0" collapsed="false">
      <c r="A1049" s="2" t="s">
        <v>153</v>
      </c>
      <c r="B1049" s="2" t="n">
        <v>11</v>
      </c>
      <c r="C1049" s="2"/>
      <c r="D1049" s="2"/>
    </row>
    <row r="1050" customFormat="false" ht="12.5" hidden="false" customHeight="false" outlineLevel="0" collapsed="false">
      <c r="A1050" s="2" t="s">
        <v>154</v>
      </c>
      <c r="B1050" s="2" t="n">
        <v>11</v>
      </c>
      <c r="C1050" s="2"/>
      <c r="D1050" s="2"/>
    </row>
    <row r="1051" customFormat="false" ht="12.5" hidden="false" customHeight="false" outlineLevel="0" collapsed="false">
      <c r="A1051" s="2" t="s">
        <v>155</v>
      </c>
      <c r="B1051" s="2" t="n">
        <v>11</v>
      </c>
      <c r="C1051" s="2"/>
      <c r="D1051" s="2"/>
    </row>
    <row r="1052" customFormat="false" ht="12.5" hidden="false" customHeight="false" outlineLevel="0" collapsed="false">
      <c r="A1052" s="2" t="s">
        <v>156</v>
      </c>
      <c r="B1052" s="2" t="n">
        <v>11</v>
      </c>
      <c r="C1052" s="2"/>
      <c r="D1052" s="2"/>
    </row>
    <row r="1053" customFormat="false" ht="12.5" hidden="false" customHeight="false" outlineLevel="0" collapsed="false">
      <c r="A1053" s="2" t="s">
        <v>157</v>
      </c>
      <c r="B1053" s="2" t="n">
        <v>11</v>
      </c>
      <c r="C1053" s="2"/>
      <c r="D1053" s="2"/>
    </row>
    <row r="1054" customFormat="false" ht="12.5" hidden="false" customHeight="false" outlineLevel="0" collapsed="false">
      <c r="A1054" s="2" t="s">
        <v>158</v>
      </c>
      <c r="B1054" s="2" t="n">
        <v>11</v>
      </c>
      <c r="C1054" s="2"/>
      <c r="D1054" s="2"/>
    </row>
    <row r="1055" customFormat="false" ht="12.5" hidden="false" customHeight="false" outlineLevel="0" collapsed="false">
      <c r="A1055" s="2" t="s">
        <v>159</v>
      </c>
      <c r="B1055" s="2" t="n">
        <v>11</v>
      </c>
      <c r="C1055" s="2"/>
      <c r="D1055" s="2"/>
    </row>
    <row r="1056" customFormat="false" ht="12.5" hidden="false" customHeight="false" outlineLevel="0" collapsed="false">
      <c r="A1056" s="2" t="s">
        <v>160</v>
      </c>
      <c r="B1056" s="2" t="n">
        <v>11</v>
      </c>
      <c r="C1056" s="2"/>
      <c r="D1056" s="2"/>
    </row>
    <row r="1057" customFormat="false" ht="12.5" hidden="false" customHeight="false" outlineLevel="0" collapsed="false">
      <c r="A1057" s="2" t="s">
        <v>161</v>
      </c>
      <c r="B1057" s="2" t="n">
        <v>11</v>
      </c>
      <c r="C1057" s="2"/>
      <c r="D1057" s="2"/>
    </row>
    <row r="1058" customFormat="false" ht="12.5" hidden="false" customHeight="false" outlineLevel="0" collapsed="false">
      <c r="A1058" s="2" t="s">
        <v>162</v>
      </c>
      <c r="B1058" s="2" t="n">
        <v>11</v>
      </c>
      <c r="C1058" s="2"/>
      <c r="D1058" s="2"/>
    </row>
    <row r="1059" customFormat="false" ht="12.5" hidden="false" customHeight="false" outlineLevel="0" collapsed="false">
      <c r="A1059" s="2" t="s">
        <v>163</v>
      </c>
      <c r="B1059" s="2" t="n">
        <v>11</v>
      </c>
      <c r="C1059" s="2"/>
      <c r="D1059" s="2"/>
    </row>
    <row r="1060" customFormat="false" ht="12.5" hidden="false" customHeight="false" outlineLevel="0" collapsed="false">
      <c r="A1060" s="2" t="s">
        <v>164</v>
      </c>
      <c r="B1060" s="2" t="n">
        <v>11</v>
      </c>
      <c r="C1060" s="2"/>
      <c r="D1060" s="2"/>
    </row>
    <row r="1061" customFormat="false" ht="12.5" hidden="false" customHeight="false" outlineLevel="0" collapsed="false">
      <c r="A1061" s="2" t="s">
        <v>165</v>
      </c>
      <c r="B1061" s="2" t="n">
        <v>11</v>
      </c>
      <c r="C1061" s="2"/>
      <c r="D1061" s="2"/>
    </row>
    <row r="1062" customFormat="false" ht="12.5" hidden="false" customHeight="false" outlineLevel="0" collapsed="false">
      <c r="A1062" s="2" t="s">
        <v>166</v>
      </c>
      <c r="B1062" s="2" t="n">
        <v>11</v>
      </c>
      <c r="C1062" s="2"/>
      <c r="D1062" s="2"/>
    </row>
    <row r="1063" customFormat="false" ht="12.5" hidden="false" customHeight="false" outlineLevel="0" collapsed="false">
      <c r="A1063" s="2" t="s">
        <v>167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68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43</v>
      </c>
      <c r="B1065" s="2" t="n">
        <v>12</v>
      </c>
      <c r="C1065" s="2" t="n">
        <v>382011.375</v>
      </c>
      <c r="D1065" s="2" t="n">
        <v>510873.53125</v>
      </c>
    </row>
    <row r="1066" customFormat="false" ht="12.5" hidden="false" customHeight="false" outlineLevel="0" collapsed="false">
      <c r="A1066" s="2" t="s">
        <v>50</v>
      </c>
      <c r="B1066" s="2" t="n">
        <v>12</v>
      </c>
      <c r="C1066" s="2" t="n">
        <v>223106.4375</v>
      </c>
      <c r="D1066" s="2" t="n">
        <v>326696.96875</v>
      </c>
    </row>
    <row r="1067" customFormat="false" ht="12.5" hidden="false" customHeight="false" outlineLevel="0" collapsed="false">
      <c r="A1067" s="2" t="s">
        <v>51</v>
      </c>
      <c r="B1067" s="2" t="n">
        <v>12</v>
      </c>
      <c r="C1067" s="2" t="n">
        <v>206244</v>
      </c>
      <c r="D1067" s="2" t="n">
        <v>319308.75</v>
      </c>
    </row>
    <row r="1068" customFormat="false" ht="12.5" hidden="false" customHeight="false" outlineLevel="0" collapsed="false">
      <c r="A1068" s="2" t="s">
        <v>52</v>
      </c>
      <c r="B1068" s="2" t="n">
        <v>12</v>
      </c>
      <c r="C1068" s="2" t="n">
        <v>336756.25</v>
      </c>
      <c r="D1068" s="2" t="n">
        <v>384164.5625</v>
      </c>
    </row>
    <row r="1069" customFormat="false" ht="12.5" hidden="false" customHeight="false" outlineLevel="0" collapsed="false">
      <c r="A1069" s="2" t="s">
        <v>54</v>
      </c>
      <c r="B1069" s="2" t="n">
        <v>12</v>
      </c>
      <c r="C1069" s="2" t="n">
        <v>347347.65625</v>
      </c>
      <c r="D1069" s="2" t="n">
        <v>422450.21875</v>
      </c>
    </row>
    <row r="1070" customFormat="false" ht="12.5" hidden="false" customHeight="false" outlineLevel="0" collapsed="false">
      <c r="A1070" s="2" t="s">
        <v>55</v>
      </c>
      <c r="B1070" s="2" t="n">
        <v>12</v>
      </c>
      <c r="C1070" s="2" t="n">
        <v>277999.34375</v>
      </c>
      <c r="D1070" s="2" t="n">
        <v>374168.5625</v>
      </c>
    </row>
    <row r="1071" customFormat="false" ht="12.5" hidden="false" customHeight="false" outlineLevel="0" collapsed="false">
      <c r="A1071" s="2" t="s">
        <v>109</v>
      </c>
      <c r="B1071" s="2" t="n">
        <v>12</v>
      </c>
      <c r="C1071" s="2" t="n">
        <v>447418.15625</v>
      </c>
      <c r="D1071" s="2" t="n">
        <v>368288.375</v>
      </c>
    </row>
    <row r="1072" customFormat="false" ht="12.5" hidden="false" customHeight="false" outlineLevel="0" collapsed="false">
      <c r="A1072" s="2" t="s">
        <v>110</v>
      </c>
      <c r="B1072" s="2" t="n">
        <v>12</v>
      </c>
      <c r="C1072" s="2" t="n">
        <v>301076.46875</v>
      </c>
      <c r="D1072" s="2" t="n">
        <v>452811.40625</v>
      </c>
    </row>
    <row r="1073" customFormat="false" ht="12.5" hidden="false" customHeight="false" outlineLevel="0" collapsed="false">
      <c r="A1073" s="2" t="s">
        <v>111</v>
      </c>
      <c r="B1073" s="2" t="n">
        <v>12</v>
      </c>
      <c r="C1073" s="2" t="n">
        <v>261716.96875</v>
      </c>
      <c r="D1073" s="2" t="n">
        <v>408016.46875</v>
      </c>
    </row>
    <row r="1074" customFormat="false" ht="12.5" hidden="false" customHeight="false" outlineLevel="0" collapsed="false">
      <c r="A1074" s="2" t="s">
        <v>112</v>
      </c>
      <c r="B1074" s="2" t="n">
        <v>12</v>
      </c>
      <c r="C1074" s="2" t="n">
        <v>479972.84375</v>
      </c>
      <c r="D1074" s="2" t="n">
        <v>497049.5625</v>
      </c>
    </row>
    <row r="1075" customFormat="false" ht="12.5" hidden="false" customHeight="false" outlineLevel="0" collapsed="false">
      <c r="A1075" s="2" t="s">
        <v>113</v>
      </c>
      <c r="B1075" s="2" t="n">
        <v>12</v>
      </c>
      <c r="C1075" s="2" t="n">
        <v>447849.75</v>
      </c>
      <c r="D1075" s="2" t="n">
        <v>568792.5625</v>
      </c>
    </row>
    <row r="1076" customFormat="false" ht="12.5" hidden="false" customHeight="false" outlineLevel="0" collapsed="false">
      <c r="A1076" s="2" t="s">
        <v>114</v>
      </c>
      <c r="B1076" s="2" t="n">
        <v>12</v>
      </c>
      <c r="C1076" s="2" t="n">
        <v>457547.1875</v>
      </c>
      <c r="D1076" s="2" t="n">
        <v>548424.125</v>
      </c>
    </row>
    <row r="1077" customFormat="false" ht="12.5" hidden="false" customHeight="false" outlineLevel="0" collapsed="false">
      <c r="A1077" s="2" t="s">
        <v>56</v>
      </c>
      <c r="B1077" s="2" t="n">
        <v>12</v>
      </c>
      <c r="C1077" s="2" t="n">
        <v>669932.4375</v>
      </c>
      <c r="D1077" s="2" t="n">
        <v>442205.4375</v>
      </c>
    </row>
    <row r="1078" customFormat="false" ht="12.5" hidden="false" customHeight="false" outlineLevel="0" collapsed="false">
      <c r="A1078" s="2" t="s">
        <v>59</v>
      </c>
      <c r="B1078" s="2" t="n">
        <v>12</v>
      </c>
      <c r="C1078" s="2" t="n">
        <v>270266.5625</v>
      </c>
      <c r="D1078" s="2" t="n">
        <v>334327.1875</v>
      </c>
    </row>
    <row r="1079" customFormat="false" ht="12.5" hidden="false" customHeight="false" outlineLevel="0" collapsed="false">
      <c r="A1079" s="2" t="s">
        <v>60</v>
      </c>
      <c r="B1079" s="2" t="n">
        <v>12</v>
      </c>
      <c r="C1079" s="2" t="n">
        <v>226440.609375</v>
      </c>
      <c r="D1079" s="2" t="n">
        <v>314033.71875</v>
      </c>
    </row>
    <row r="1080" customFormat="false" ht="12.5" hidden="false" customHeight="false" outlineLevel="0" collapsed="false">
      <c r="A1080" s="2" t="s">
        <v>61</v>
      </c>
      <c r="B1080" s="2" t="n">
        <v>12</v>
      </c>
      <c r="C1080" s="2" t="n">
        <v>264579.125</v>
      </c>
      <c r="D1080" s="2" t="n">
        <v>365974.75</v>
      </c>
    </row>
    <row r="1081" customFormat="false" ht="12.5" hidden="false" customHeight="false" outlineLevel="0" collapsed="false">
      <c r="A1081" s="2" t="s">
        <v>63</v>
      </c>
      <c r="B1081" s="2" t="n">
        <v>12</v>
      </c>
      <c r="C1081" s="2" t="n">
        <v>285540.15625</v>
      </c>
      <c r="D1081" s="2" t="n">
        <v>408983.78125</v>
      </c>
    </row>
    <row r="1082" customFormat="false" ht="12.5" hidden="false" customHeight="false" outlineLevel="0" collapsed="false">
      <c r="A1082" s="2" t="s">
        <v>64</v>
      </c>
      <c r="B1082" s="2" t="n">
        <v>12</v>
      </c>
      <c r="C1082" s="2" t="n">
        <v>267162.1875</v>
      </c>
      <c r="D1082" s="2" t="n">
        <v>383847.875</v>
      </c>
    </row>
    <row r="1083" customFormat="false" ht="12.5" hidden="false" customHeight="false" outlineLevel="0" collapsed="false">
      <c r="A1083" s="2" t="s">
        <v>115</v>
      </c>
      <c r="B1083" s="2" t="n">
        <v>12</v>
      </c>
      <c r="C1083" s="2" t="n">
        <v>301793.5625</v>
      </c>
      <c r="D1083" s="2" t="n">
        <v>344867.0625</v>
      </c>
    </row>
    <row r="1084" customFormat="false" ht="12.5" hidden="false" customHeight="false" outlineLevel="0" collapsed="false">
      <c r="A1084" s="2" t="s">
        <v>116</v>
      </c>
      <c r="B1084" s="2" t="n">
        <v>12</v>
      </c>
      <c r="C1084" s="2" t="n">
        <v>291257.21875</v>
      </c>
      <c r="D1084" s="2" t="n">
        <v>412941.34375</v>
      </c>
    </row>
    <row r="1085" customFormat="false" ht="12.5" hidden="false" customHeight="false" outlineLevel="0" collapsed="false">
      <c r="A1085" s="2" t="s">
        <v>117</v>
      </c>
      <c r="B1085" s="2" t="n">
        <v>12</v>
      </c>
      <c r="C1085" s="2" t="n">
        <v>214242.40625</v>
      </c>
      <c r="D1085" s="2" t="n">
        <v>341540.53125</v>
      </c>
    </row>
    <row r="1086" customFormat="false" ht="12.5" hidden="false" customHeight="false" outlineLevel="0" collapsed="false">
      <c r="A1086" s="2" t="s">
        <v>118</v>
      </c>
      <c r="B1086" s="2" t="n">
        <v>12</v>
      </c>
      <c r="C1086" s="2" t="n">
        <v>347756.03125</v>
      </c>
      <c r="D1086" s="2" t="n">
        <v>457691.75</v>
      </c>
    </row>
    <row r="1087" customFormat="false" ht="12.5" hidden="false" customHeight="false" outlineLevel="0" collapsed="false">
      <c r="A1087" s="2" t="s">
        <v>119</v>
      </c>
      <c r="B1087" s="2" t="n">
        <v>12</v>
      </c>
      <c r="C1087" s="2" t="n">
        <v>358031.3125</v>
      </c>
      <c r="D1087" s="2" t="n">
        <v>517006.28125</v>
      </c>
    </row>
    <row r="1088" customFormat="false" ht="12.5" hidden="false" customHeight="false" outlineLevel="0" collapsed="false">
      <c r="A1088" s="2" t="s">
        <v>120</v>
      </c>
      <c r="B1088" s="2" t="n">
        <v>12</v>
      </c>
      <c r="C1088" s="2" t="n">
        <v>364030.71875</v>
      </c>
      <c r="D1088" s="2" t="n">
        <v>505101.15625</v>
      </c>
    </row>
    <row r="1089" customFormat="false" ht="12.5" hidden="false" customHeight="false" outlineLevel="0" collapsed="false">
      <c r="A1089" s="2" t="s">
        <v>65</v>
      </c>
      <c r="B1089" s="2" t="n">
        <v>12</v>
      </c>
      <c r="C1089" s="2" t="n">
        <v>517412.4375</v>
      </c>
      <c r="D1089" s="2" t="n">
        <v>565981.125</v>
      </c>
    </row>
    <row r="1090" customFormat="false" ht="12.5" hidden="false" customHeight="false" outlineLevel="0" collapsed="false">
      <c r="A1090" s="2" t="s">
        <v>67</v>
      </c>
      <c r="B1090" s="2" t="n">
        <v>12</v>
      </c>
      <c r="C1090" s="2" t="n">
        <v>294083.65625</v>
      </c>
      <c r="D1090" s="2" t="n">
        <v>360269.21875</v>
      </c>
    </row>
    <row r="1091" customFormat="false" ht="12.5" hidden="false" customHeight="false" outlineLevel="0" collapsed="false">
      <c r="A1091" s="2" t="s">
        <v>68</v>
      </c>
      <c r="B1091" s="2" t="n">
        <v>12</v>
      </c>
      <c r="C1091" s="2" t="n">
        <v>268313.71875</v>
      </c>
      <c r="D1091" s="2" t="n">
        <v>338801.09375</v>
      </c>
    </row>
    <row r="1092" customFormat="false" ht="12.5" hidden="false" customHeight="false" outlineLevel="0" collapsed="false">
      <c r="A1092" s="2" t="s">
        <v>69</v>
      </c>
      <c r="B1092" s="2" t="n">
        <v>12</v>
      </c>
      <c r="C1092" s="2" t="n">
        <v>248332.59375</v>
      </c>
      <c r="D1092" s="2" t="n">
        <v>346492.8125</v>
      </c>
    </row>
    <row r="1093" customFormat="false" ht="12.5" hidden="false" customHeight="false" outlineLevel="0" collapsed="false">
      <c r="A1093" s="2" t="s">
        <v>71</v>
      </c>
      <c r="B1093" s="2" t="n">
        <v>12</v>
      </c>
      <c r="C1093" s="2" t="n">
        <v>340959.9375</v>
      </c>
      <c r="D1093" s="2" t="n">
        <v>445598.1875</v>
      </c>
    </row>
    <row r="1094" customFormat="false" ht="12.5" hidden="false" customHeight="false" outlineLevel="0" collapsed="false">
      <c r="A1094" s="2" t="s">
        <v>72</v>
      </c>
      <c r="B1094" s="2" t="n">
        <v>12</v>
      </c>
      <c r="C1094" s="2" t="n">
        <v>275689.875</v>
      </c>
      <c r="D1094" s="2" t="n">
        <v>399473.8125</v>
      </c>
    </row>
    <row r="1095" customFormat="false" ht="12.5" hidden="false" customHeight="false" outlineLevel="0" collapsed="false">
      <c r="A1095" s="2" t="s">
        <v>121</v>
      </c>
      <c r="B1095" s="2" t="n">
        <v>12</v>
      </c>
      <c r="C1095" s="2" t="n">
        <v>257100.9375</v>
      </c>
      <c r="D1095" s="2" t="n">
        <v>404108.6875</v>
      </c>
    </row>
    <row r="1096" customFormat="false" ht="12.5" hidden="false" customHeight="false" outlineLevel="0" collapsed="false">
      <c r="A1096" s="2" t="s">
        <v>122</v>
      </c>
      <c r="B1096" s="2" t="n">
        <v>12</v>
      </c>
      <c r="C1096" s="2" t="n">
        <v>273758.3125</v>
      </c>
      <c r="D1096" s="2" t="n">
        <v>429651.375</v>
      </c>
    </row>
    <row r="1097" customFormat="false" ht="12.5" hidden="false" customHeight="false" outlineLevel="0" collapsed="false">
      <c r="A1097" s="2" t="s">
        <v>123</v>
      </c>
      <c r="B1097" s="2" t="n">
        <v>12</v>
      </c>
      <c r="C1097" s="2" t="n">
        <v>201917.0625</v>
      </c>
      <c r="D1097" s="2" t="n">
        <v>343705.125</v>
      </c>
    </row>
    <row r="1098" customFormat="false" ht="12.5" hidden="false" customHeight="false" outlineLevel="0" collapsed="false">
      <c r="A1098" s="2" t="s">
        <v>124</v>
      </c>
      <c r="B1098" s="2" t="n">
        <v>12</v>
      </c>
      <c r="C1098" s="2" t="n">
        <v>517125.125</v>
      </c>
      <c r="D1098" s="2" t="n">
        <v>462086.6875</v>
      </c>
    </row>
    <row r="1099" customFormat="false" ht="12.5" hidden="false" customHeight="false" outlineLevel="0" collapsed="false">
      <c r="A1099" s="2" t="s">
        <v>125</v>
      </c>
      <c r="B1099" s="2" t="n">
        <v>12</v>
      </c>
      <c r="C1099" s="2" t="n">
        <v>376185.59375</v>
      </c>
      <c r="D1099" s="2" t="n">
        <v>525708</v>
      </c>
    </row>
    <row r="1100" customFormat="false" ht="12.5" hidden="false" customHeight="false" outlineLevel="0" collapsed="false">
      <c r="A1100" s="2" t="s">
        <v>126</v>
      </c>
      <c r="B1100" s="2" t="n">
        <v>12</v>
      </c>
      <c r="C1100" s="2" t="n">
        <v>346802.6875</v>
      </c>
      <c r="D1100" s="2" t="n">
        <v>460431.1875</v>
      </c>
    </row>
    <row r="1101" customFormat="false" ht="12.5" hidden="false" customHeight="false" outlineLevel="0" collapsed="false">
      <c r="A1101" s="2" t="s">
        <v>73</v>
      </c>
      <c r="B1101" s="2" t="n">
        <v>12</v>
      </c>
      <c r="C1101" s="2" t="n">
        <v>565048.625</v>
      </c>
      <c r="D1101" s="2" t="n">
        <v>628911.1875</v>
      </c>
    </row>
    <row r="1102" customFormat="false" ht="12.5" hidden="false" customHeight="false" outlineLevel="0" collapsed="false">
      <c r="A1102" s="2" t="s">
        <v>75</v>
      </c>
      <c r="B1102" s="2" t="n">
        <v>12</v>
      </c>
      <c r="C1102" s="2" t="n">
        <v>286220.46875</v>
      </c>
      <c r="D1102" s="2" t="n">
        <v>377425.96875</v>
      </c>
    </row>
    <row r="1103" customFormat="false" ht="12.5" hidden="false" customHeight="false" outlineLevel="0" collapsed="false">
      <c r="A1103" s="2" t="s">
        <v>76</v>
      </c>
      <c r="B1103" s="2" t="n">
        <v>12</v>
      </c>
      <c r="C1103" s="2" t="n">
        <v>299366.4375</v>
      </c>
      <c r="D1103" s="2" t="n">
        <v>399782.125</v>
      </c>
    </row>
    <row r="1104" customFormat="false" ht="12.5" hidden="false" customHeight="false" outlineLevel="0" collapsed="false">
      <c r="A1104" s="2" t="s">
        <v>77</v>
      </c>
      <c r="B1104" s="2" t="n">
        <v>12</v>
      </c>
      <c r="C1104" s="2" t="n">
        <v>294774.4375</v>
      </c>
      <c r="D1104" s="2" t="n">
        <v>406183.34375</v>
      </c>
    </row>
    <row r="1105" customFormat="false" ht="12.5" hidden="false" customHeight="false" outlineLevel="0" collapsed="false">
      <c r="A1105" s="2" t="s">
        <v>79</v>
      </c>
      <c r="B1105" s="2" t="n">
        <v>12</v>
      </c>
      <c r="C1105" s="2" t="n">
        <v>394797.90625</v>
      </c>
      <c r="D1105" s="2" t="n">
        <v>517085.71875</v>
      </c>
    </row>
    <row r="1106" customFormat="false" ht="12.5" hidden="false" customHeight="false" outlineLevel="0" collapsed="false">
      <c r="A1106" s="2" t="s">
        <v>80</v>
      </c>
      <c r="B1106" s="2" t="n">
        <v>12</v>
      </c>
      <c r="C1106" s="2" t="n">
        <v>325992.84375</v>
      </c>
      <c r="D1106" s="2" t="n">
        <v>453427.25</v>
      </c>
    </row>
    <row r="1107" customFormat="false" ht="12.5" hidden="false" customHeight="false" outlineLevel="0" collapsed="false">
      <c r="A1107" s="2" t="s">
        <v>127</v>
      </c>
      <c r="B1107" s="2" t="n">
        <v>12</v>
      </c>
      <c r="C1107" s="2" t="n">
        <v>488670.125</v>
      </c>
      <c r="D1107" s="2" t="n">
        <v>447328.0625</v>
      </c>
    </row>
    <row r="1108" customFormat="false" ht="12.5" hidden="false" customHeight="false" outlineLevel="0" collapsed="false">
      <c r="A1108" s="2" t="s">
        <v>128</v>
      </c>
      <c r="B1108" s="2" t="n">
        <v>12</v>
      </c>
      <c r="C1108" s="2" t="n">
        <v>357871.28125</v>
      </c>
      <c r="D1108" s="2" t="n">
        <v>488186.4375</v>
      </c>
    </row>
    <row r="1109" customFormat="false" ht="12.5" hidden="false" customHeight="false" outlineLevel="0" collapsed="false">
      <c r="A1109" s="2" t="s">
        <v>129</v>
      </c>
      <c r="B1109" s="2" t="n">
        <v>12</v>
      </c>
      <c r="C1109" s="2" t="n">
        <v>222673.296875</v>
      </c>
      <c r="D1109" s="2" t="n">
        <v>369852.28125</v>
      </c>
    </row>
    <row r="1110" customFormat="false" ht="12.5" hidden="false" customHeight="false" outlineLevel="0" collapsed="false">
      <c r="A1110" s="2" t="s">
        <v>130</v>
      </c>
      <c r="B1110" s="2" t="n">
        <v>12</v>
      </c>
      <c r="C1110" s="2" t="n">
        <v>361027.25</v>
      </c>
      <c r="D1110" s="2" t="n">
        <v>515281.34375</v>
      </c>
    </row>
    <row r="1111" customFormat="false" ht="12.5" hidden="false" customHeight="false" outlineLevel="0" collapsed="false">
      <c r="A1111" s="2" t="s">
        <v>131</v>
      </c>
      <c r="B1111" s="2" t="n">
        <v>12</v>
      </c>
      <c r="C1111" s="2" t="n">
        <v>351178.6875</v>
      </c>
      <c r="D1111" s="2" t="n">
        <v>535867</v>
      </c>
    </row>
    <row r="1112" customFormat="false" ht="12.5" hidden="false" customHeight="false" outlineLevel="0" collapsed="false">
      <c r="A1112" s="2" t="s">
        <v>132</v>
      </c>
      <c r="B1112" s="2" t="n">
        <v>12</v>
      </c>
      <c r="C1112" s="2" t="n">
        <v>363998</v>
      </c>
      <c r="D1112" s="2" t="n">
        <v>552748</v>
      </c>
    </row>
    <row r="1113" customFormat="false" ht="12.5" hidden="false" customHeight="false" outlineLevel="0" collapsed="false">
      <c r="A1113" s="2" t="s">
        <v>81</v>
      </c>
      <c r="B1113" s="2" t="n">
        <v>12</v>
      </c>
      <c r="C1113" s="2" t="n">
        <v>584285.6875</v>
      </c>
      <c r="D1113" s="2" t="n">
        <v>639455.9375</v>
      </c>
    </row>
    <row r="1114" customFormat="false" ht="12.5" hidden="false" customHeight="false" outlineLevel="0" collapsed="false">
      <c r="A1114" s="2" t="s">
        <v>83</v>
      </c>
      <c r="B1114" s="2" t="n">
        <v>12</v>
      </c>
      <c r="C1114" s="2" t="n">
        <v>320396.78125</v>
      </c>
      <c r="D1114" s="2" t="n">
        <v>425268.15625</v>
      </c>
    </row>
    <row r="1115" customFormat="false" ht="12.5" hidden="false" customHeight="false" outlineLevel="0" collapsed="false">
      <c r="A1115" s="2" t="s">
        <v>84</v>
      </c>
      <c r="B1115" s="2" t="n">
        <v>12</v>
      </c>
      <c r="C1115" s="2" t="n">
        <v>324216.71875</v>
      </c>
      <c r="D1115" s="2" t="n">
        <v>424930.40625</v>
      </c>
    </row>
    <row r="1116" customFormat="false" ht="12.5" hidden="false" customHeight="false" outlineLevel="0" collapsed="false">
      <c r="A1116" s="2" t="s">
        <v>85</v>
      </c>
      <c r="B1116" s="2" t="n">
        <v>12</v>
      </c>
      <c r="C1116" s="2" t="n">
        <v>391298.46875</v>
      </c>
      <c r="D1116" s="2" t="n">
        <v>512783.59375</v>
      </c>
    </row>
    <row r="1117" customFormat="false" ht="12.5" hidden="false" customHeight="false" outlineLevel="0" collapsed="false">
      <c r="A1117" s="2" t="s">
        <v>87</v>
      </c>
      <c r="B1117" s="2" t="n">
        <v>12</v>
      </c>
      <c r="C1117" s="2" t="n">
        <v>433504.5</v>
      </c>
      <c r="D1117" s="2" t="n">
        <v>556303.625</v>
      </c>
    </row>
    <row r="1118" customFormat="false" ht="12.5" hidden="false" customHeight="false" outlineLevel="0" collapsed="false">
      <c r="A1118" s="2" t="s">
        <v>88</v>
      </c>
      <c r="B1118" s="2" t="n">
        <v>12</v>
      </c>
      <c r="C1118" s="2" t="n">
        <v>360813.9375</v>
      </c>
      <c r="D1118" s="2" t="n">
        <v>480880.9375</v>
      </c>
    </row>
    <row r="1119" customFormat="false" ht="12.5" hidden="false" customHeight="false" outlineLevel="0" collapsed="false">
      <c r="A1119" s="2" t="s">
        <v>133</v>
      </c>
      <c r="B1119" s="2" t="n">
        <v>12</v>
      </c>
      <c r="C1119" s="2" t="n">
        <v>299143.875</v>
      </c>
      <c r="D1119" s="2" t="n">
        <v>447430.59375</v>
      </c>
    </row>
    <row r="1120" customFormat="false" ht="12.5" hidden="false" customHeight="false" outlineLevel="0" collapsed="false">
      <c r="A1120" s="2" t="s">
        <v>134</v>
      </c>
      <c r="B1120" s="2" t="n">
        <v>12</v>
      </c>
      <c r="C1120" s="2" t="n">
        <v>376699.4375</v>
      </c>
      <c r="D1120" s="2" t="n">
        <v>571840.25</v>
      </c>
    </row>
    <row r="1121" customFormat="false" ht="12.5" hidden="false" customHeight="false" outlineLevel="0" collapsed="false">
      <c r="A1121" s="2" t="s">
        <v>135</v>
      </c>
      <c r="B1121" s="2" t="n">
        <v>12</v>
      </c>
      <c r="C1121" s="2" t="n">
        <v>254878.046875</v>
      </c>
      <c r="D1121" s="2" t="n">
        <v>422185.125</v>
      </c>
    </row>
    <row r="1122" customFormat="false" ht="12.5" hidden="false" customHeight="false" outlineLevel="0" collapsed="false">
      <c r="A1122" s="2" t="s">
        <v>136</v>
      </c>
      <c r="B1122" s="2" t="n">
        <v>12</v>
      </c>
      <c r="C1122" s="2" t="n">
        <v>636807.1875</v>
      </c>
      <c r="D1122" s="2" t="n">
        <v>515903.9375</v>
      </c>
    </row>
    <row r="1123" customFormat="false" ht="12.5" hidden="false" customHeight="false" outlineLevel="0" collapsed="false">
      <c r="A1123" s="2" t="s">
        <v>137</v>
      </c>
      <c r="B1123" s="2" t="n">
        <v>12</v>
      </c>
      <c r="C1123" s="2" t="n">
        <v>425173.125</v>
      </c>
      <c r="D1123" s="2" t="n">
        <v>572317.25</v>
      </c>
    </row>
    <row r="1124" customFormat="false" ht="12.5" hidden="false" customHeight="false" outlineLevel="0" collapsed="false">
      <c r="A1124" s="2" t="s">
        <v>138</v>
      </c>
      <c r="B1124" s="2" t="n">
        <v>12</v>
      </c>
      <c r="C1124" s="2" t="n">
        <v>427984.125</v>
      </c>
      <c r="D1124" s="2" t="n">
        <v>580681.1875</v>
      </c>
    </row>
    <row r="1125" customFormat="false" ht="12.5" hidden="false" customHeight="false" outlineLevel="0" collapsed="false">
      <c r="A1125" s="2" t="s">
        <v>89</v>
      </c>
      <c r="B1125" s="2" t="n">
        <v>12</v>
      </c>
      <c r="C1125" s="2" t="n">
        <v>548840.5625</v>
      </c>
      <c r="D1125" s="2" t="n">
        <v>625641.4375</v>
      </c>
    </row>
    <row r="1126" customFormat="false" ht="12.5" hidden="false" customHeight="false" outlineLevel="0" collapsed="false">
      <c r="A1126" s="2" t="s">
        <v>91</v>
      </c>
      <c r="B1126" s="2" t="n">
        <v>12</v>
      </c>
      <c r="C1126" s="2" t="n">
        <v>292529.1875</v>
      </c>
      <c r="D1126" s="2" t="n">
        <v>421700.78125</v>
      </c>
    </row>
    <row r="1127" customFormat="false" ht="12.5" hidden="false" customHeight="false" outlineLevel="0" collapsed="false">
      <c r="A1127" s="2" t="s">
        <v>92</v>
      </c>
      <c r="B1127" s="2" t="n">
        <v>12</v>
      </c>
      <c r="C1127" s="2" t="n">
        <v>312995</v>
      </c>
      <c r="D1127" s="2" t="n">
        <v>440295.9375</v>
      </c>
    </row>
    <row r="1128" customFormat="false" ht="12.5" hidden="false" customHeight="false" outlineLevel="0" collapsed="false">
      <c r="A1128" s="2" t="s">
        <v>93</v>
      </c>
      <c r="B1128" s="2" t="n">
        <v>12</v>
      </c>
      <c r="C1128" s="2" t="n">
        <v>369342.84375</v>
      </c>
      <c r="D1128" s="2" t="n">
        <v>503635.15625</v>
      </c>
    </row>
    <row r="1129" customFormat="false" ht="12.5" hidden="false" customHeight="false" outlineLevel="0" collapsed="false">
      <c r="A1129" s="2" t="s">
        <v>95</v>
      </c>
      <c r="B1129" s="2" t="n">
        <v>12</v>
      </c>
      <c r="C1129" s="2" t="n">
        <v>475033.96875</v>
      </c>
      <c r="D1129" s="2" t="n">
        <v>641687.5</v>
      </c>
    </row>
    <row r="1130" customFormat="false" ht="12.5" hidden="false" customHeight="false" outlineLevel="0" collapsed="false">
      <c r="A1130" s="2" t="s">
        <v>96</v>
      </c>
      <c r="B1130" s="2" t="n">
        <v>12</v>
      </c>
      <c r="C1130" s="2" t="n">
        <v>397917.21875</v>
      </c>
      <c r="D1130" s="2" t="n">
        <v>537041.625</v>
      </c>
    </row>
    <row r="1131" customFormat="false" ht="12.5" hidden="false" customHeight="false" outlineLevel="0" collapsed="false">
      <c r="A1131" s="2" t="s">
        <v>139</v>
      </c>
      <c r="B1131" s="2" t="n">
        <v>12</v>
      </c>
      <c r="C1131" s="2" t="n">
        <v>309835.78125</v>
      </c>
      <c r="D1131" s="2" t="n">
        <v>515766.5625</v>
      </c>
    </row>
    <row r="1132" customFormat="false" ht="12.5" hidden="false" customHeight="false" outlineLevel="0" collapsed="false">
      <c r="A1132" s="2" t="s">
        <v>140</v>
      </c>
      <c r="B1132" s="2" t="n">
        <v>12</v>
      </c>
      <c r="C1132" s="2" t="n">
        <v>400642.5625</v>
      </c>
      <c r="D1132" s="2" t="n">
        <v>613646.4375</v>
      </c>
    </row>
    <row r="1133" customFormat="false" ht="12.5" hidden="false" customHeight="false" outlineLevel="0" collapsed="false">
      <c r="A1133" s="2" t="s">
        <v>141</v>
      </c>
      <c r="B1133" s="2" t="n">
        <v>12</v>
      </c>
      <c r="C1133" s="2" t="n">
        <v>289143.46875</v>
      </c>
      <c r="D1133" s="2" t="n">
        <v>480836.5625</v>
      </c>
    </row>
    <row r="1134" customFormat="false" ht="12.5" hidden="false" customHeight="false" outlineLevel="0" collapsed="false">
      <c r="A1134" s="2" t="s">
        <v>142</v>
      </c>
      <c r="B1134" s="2" t="n">
        <v>12</v>
      </c>
      <c r="C1134" s="2" t="n">
        <v>567840.25</v>
      </c>
      <c r="D1134" s="2" t="n">
        <v>599741.75</v>
      </c>
    </row>
    <row r="1135" customFormat="false" ht="12.5" hidden="false" customHeight="false" outlineLevel="0" collapsed="false">
      <c r="A1135" s="2" t="s">
        <v>143</v>
      </c>
      <c r="B1135" s="2" t="n">
        <v>12</v>
      </c>
      <c r="C1135" s="2" t="n">
        <v>467977.28125</v>
      </c>
      <c r="D1135" s="2" t="n">
        <v>668454.375</v>
      </c>
    </row>
    <row r="1136" customFormat="false" ht="12.5" hidden="false" customHeight="false" outlineLevel="0" collapsed="false">
      <c r="A1136" s="2" t="s">
        <v>144</v>
      </c>
      <c r="B1136" s="2" t="n">
        <v>12</v>
      </c>
      <c r="C1136" s="2" t="n">
        <v>418751.34375</v>
      </c>
      <c r="D1136" s="2" t="n">
        <v>608668.5625</v>
      </c>
    </row>
    <row r="1137" customFormat="false" ht="12.5" hidden="false" customHeight="false" outlineLevel="0" collapsed="false">
      <c r="A1137" s="2" t="s">
        <v>145</v>
      </c>
      <c r="B1137" s="2" t="n">
        <v>12</v>
      </c>
      <c r="C1137" s="2"/>
      <c r="D1137" s="2"/>
    </row>
    <row r="1138" customFormat="false" ht="12.5" hidden="false" customHeight="false" outlineLevel="0" collapsed="false">
      <c r="A1138" s="2" t="s">
        <v>146</v>
      </c>
      <c r="B1138" s="2" t="n">
        <v>12</v>
      </c>
      <c r="C1138" s="2"/>
      <c r="D1138" s="2"/>
    </row>
    <row r="1139" customFormat="false" ht="12.5" hidden="false" customHeight="false" outlineLevel="0" collapsed="false">
      <c r="A1139" s="2" t="s">
        <v>147</v>
      </c>
      <c r="B1139" s="2" t="n">
        <v>12</v>
      </c>
      <c r="C1139" s="2"/>
      <c r="D1139" s="2"/>
    </row>
    <row r="1140" customFormat="false" ht="12.5" hidden="false" customHeight="false" outlineLevel="0" collapsed="false">
      <c r="A1140" s="2" t="s">
        <v>148</v>
      </c>
      <c r="B1140" s="2" t="n">
        <v>12</v>
      </c>
      <c r="C1140" s="2"/>
      <c r="D1140" s="2"/>
    </row>
    <row r="1141" customFormat="false" ht="12.5" hidden="false" customHeight="false" outlineLevel="0" collapsed="false">
      <c r="A1141" s="2" t="s">
        <v>149</v>
      </c>
      <c r="B1141" s="2" t="n">
        <v>12</v>
      </c>
      <c r="C1141" s="2"/>
      <c r="D1141" s="2"/>
    </row>
    <row r="1142" customFormat="false" ht="12.5" hidden="false" customHeight="false" outlineLevel="0" collapsed="false">
      <c r="A1142" s="2" t="s">
        <v>150</v>
      </c>
      <c r="B1142" s="2" t="n">
        <v>12</v>
      </c>
      <c r="C1142" s="2"/>
      <c r="D1142" s="2"/>
    </row>
    <row r="1143" customFormat="false" ht="12.5" hidden="false" customHeight="false" outlineLevel="0" collapsed="false">
      <c r="A1143" s="2" t="s">
        <v>151</v>
      </c>
      <c r="B1143" s="2" t="n">
        <v>12</v>
      </c>
      <c r="C1143" s="2"/>
      <c r="D1143" s="2"/>
    </row>
    <row r="1144" customFormat="false" ht="12.5" hidden="false" customHeight="false" outlineLevel="0" collapsed="false">
      <c r="A1144" s="2" t="s">
        <v>152</v>
      </c>
      <c r="B1144" s="2" t="n">
        <v>12</v>
      </c>
      <c r="C1144" s="2"/>
      <c r="D1144" s="2"/>
    </row>
    <row r="1145" customFormat="false" ht="12.5" hidden="false" customHeight="false" outlineLevel="0" collapsed="false">
      <c r="A1145" s="2" t="s">
        <v>153</v>
      </c>
      <c r="B1145" s="2" t="n">
        <v>12</v>
      </c>
      <c r="C1145" s="2"/>
      <c r="D1145" s="2"/>
    </row>
    <row r="1146" customFormat="false" ht="12.5" hidden="false" customHeight="false" outlineLevel="0" collapsed="false">
      <c r="A1146" s="2" t="s">
        <v>154</v>
      </c>
      <c r="B1146" s="2" t="n">
        <v>12</v>
      </c>
      <c r="C1146" s="2"/>
      <c r="D1146" s="2"/>
    </row>
    <row r="1147" customFormat="false" ht="12.5" hidden="false" customHeight="false" outlineLevel="0" collapsed="false">
      <c r="A1147" s="2" t="s">
        <v>155</v>
      </c>
      <c r="B1147" s="2" t="n">
        <v>12</v>
      </c>
      <c r="C1147" s="2"/>
      <c r="D1147" s="2"/>
    </row>
    <row r="1148" customFormat="false" ht="12.5" hidden="false" customHeight="false" outlineLevel="0" collapsed="false">
      <c r="A1148" s="2" t="s">
        <v>156</v>
      </c>
      <c r="B1148" s="2" t="n">
        <v>12</v>
      </c>
      <c r="C1148" s="2"/>
      <c r="D1148" s="2"/>
    </row>
    <row r="1149" customFormat="false" ht="12.5" hidden="false" customHeight="false" outlineLevel="0" collapsed="false">
      <c r="A1149" s="2" t="s">
        <v>157</v>
      </c>
      <c r="B1149" s="2" t="n">
        <v>12</v>
      </c>
      <c r="C1149" s="2"/>
      <c r="D1149" s="2"/>
    </row>
    <row r="1150" customFormat="false" ht="12.5" hidden="false" customHeight="false" outlineLevel="0" collapsed="false">
      <c r="A1150" s="2" t="s">
        <v>158</v>
      </c>
      <c r="B1150" s="2" t="n">
        <v>12</v>
      </c>
      <c r="C1150" s="2"/>
      <c r="D1150" s="2"/>
    </row>
    <row r="1151" customFormat="false" ht="12.5" hidden="false" customHeight="false" outlineLevel="0" collapsed="false">
      <c r="A1151" s="2" t="s">
        <v>159</v>
      </c>
      <c r="B1151" s="2" t="n">
        <v>12</v>
      </c>
      <c r="C1151" s="2"/>
      <c r="D1151" s="2"/>
    </row>
    <row r="1152" customFormat="false" ht="12.5" hidden="false" customHeight="false" outlineLevel="0" collapsed="false">
      <c r="A1152" s="2" t="s">
        <v>160</v>
      </c>
      <c r="B1152" s="2" t="n">
        <v>12</v>
      </c>
      <c r="C1152" s="2"/>
      <c r="D1152" s="2"/>
    </row>
    <row r="1153" customFormat="false" ht="12.5" hidden="false" customHeight="false" outlineLevel="0" collapsed="false">
      <c r="A1153" s="2" t="s">
        <v>161</v>
      </c>
      <c r="B1153" s="2" t="n">
        <v>12</v>
      </c>
      <c r="C1153" s="2"/>
      <c r="D1153" s="2"/>
    </row>
    <row r="1154" customFormat="false" ht="12.5" hidden="false" customHeight="false" outlineLevel="0" collapsed="false">
      <c r="A1154" s="2" t="s">
        <v>162</v>
      </c>
      <c r="B1154" s="2" t="n">
        <v>12</v>
      </c>
      <c r="C1154" s="2"/>
      <c r="D1154" s="2"/>
    </row>
    <row r="1155" customFormat="false" ht="12.5" hidden="false" customHeight="false" outlineLevel="0" collapsed="false">
      <c r="A1155" s="2" t="s">
        <v>163</v>
      </c>
      <c r="B1155" s="2" t="n">
        <v>12</v>
      </c>
      <c r="C1155" s="2"/>
      <c r="D1155" s="2"/>
    </row>
    <row r="1156" customFormat="false" ht="12.5" hidden="false" customHeight="false" outlineLevel="0" collapsed="false">
      <c r="A1156" s="2" t="s">
        <v>164</v>
      </c>
      <c r="B1156" s="2" t="n">
        <v>12</v>
      </c>
      <c r="C1156" s="2"/>
      <c r="D1156" s="2"/>
    </row>
    <row r="1157" customFormat="false" ht="12.5" hidden="false" customHeight="false" outlineLevel="0" collapsed="false">
      <c r="A1157" s="2" t="s">
        <v>165</v>
      </c>
      <c r="B1157" s="2" t="n">
        <v>12</v>
      </c>
      <c r="C1157" s="2"/>
      <c r="D1157" s="2"/>
    </row>
    <row r="1158" customFormat="false" ht="12.5" hidden="false" customHeight="false" outlineLevel="0" collapsed="false">
      <c r="A1158" s="2" t="s">
        <v>166</v>
      </c>
      <c r="B1158" s="2" t="n">
        <v>12</v>
      </c>
      <c r="C1158" s="2"/>
      <c r="D1158" s="2"/>
    </row>
    <row r="1159" customFormat="false" ht="12.5" hidden="false" customHeight="false" outlineLevel="0" collapsed="false">
      <c r="A1159" s="2" t="s">
        <v>167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68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43</v>
      </c>
      <c r="B1161" s="2" t="n">
        <v>13</v>
      </c>
      <c r="C1161" s="2" t="n">
        <v>383287.03125</v>
      </c>
      <c r="D1161" s="2" t="n">
        <v>510189.125</v>
      </c>
    </row>
    <row r="1162" customFormat="false" ht="12.5" hidden="false" customHeight="false" outlineLevel="0" collapsed="false">
      <c r="A1162" s="2" t="s">
        <v>50</v>
      </c>
      <c r="B1162" s="2" t="n">
        <v>13</v>
      </c>
      <c r="C1162" s="2" t="n">
        <v>223744.140625</v>
      </c>
      <c r="D1162" s="2" t="n">
        <v>327008.6875</v>
      </c>
    </row>
    <row r="1163" customFormat="false" ht="12.5" hidden="false" customHeight="false" outlineLevel="0" collapsed="false">
      <c r="A1163" s="2" t="s">
        <v>51</v>
      </c>
      <c r="B1163" s="2" t="n">
        <v>13</v>
      </c>
      <c r="C1163" s="2" t="n">
        <v>206693.9375</v>
      </c>
      <c r="D1163" s="2" t="n">
        <v>319556.25</v>
      </c>
    </row>
    <row r="1164" customFormat="false" ht="12.5" hidden="false" customHeight="false" outlineLevel="0" collapsed="false">
      <c r="A1164" s="2" t="s">
        <v>52</v>
      </c>
      <c r="B1164" s="2" t="n">
        <v>13</v>
      </c>
      <c r="C1164" s="2" t="n">
        <v>360983.5</v>
      </c>
      <c r="D1164" s="2" t="n">
        <v>384145.03125</v>
      </c>
    </row>
    <row r="1165" customFormat="false" ht="12.5" hidden="false" customHeight="false" outlineLevel="0" collapsed="false">
      <c r="A1165" s="2" t="s">
        <v>54</v>
      </c>
      <c r="B1165" s="2" t="n">
        <v>13</v>
      </c>
      <c r="C1165" s="2" t="n">
        <v>378988.25</v>
      </c>
      <c r="D1165" s="2" t="n">
        <v>423222.34375</v>
      </c>
    </row>
    <row r="1166" customFormat="false" ht="12.5" hidden="false" customHeight="false" outlineLevel="0" collapsed="false">
      <c r="A1166" s="2" t="s">
        <v>55</v>
      </c>
      <c r="B1166" s="2" t="n">
        <v>13</v>
      </c>
      <c r="C1166" s="2" t="n">
        <v>304992.0625</v>
      </c>
      <c r="D1166" s="2" t="n">
        <v>373966.3125</v>
      </c>
    </row>
    <row r="1167" customFormat="false" ht="12.5" hidden="false" customHeight="false" outlineLevel="0" collapsed="false">
      <c r="A1167" s="2" t="s">
        <v>109</v>
      </c>
      <c r="B1167" s="2" t="n">
        <v>13</v>
      </c>
      <c r="C1167" s="2" t="n">
        <v>447238.75</v>
      </c>
      <c r="D1167" s="2" t="n">
        <v>368247.34375</v>
      </c>
    </row>
    <row r="1168" customFormat="false" ht="12.5" hidden="false" customHeight="false" outlineLevel="0" collapsed="false">
      <c r="A1168" s="2" t="s">
        <v>110</v>
      </c>
      <c r="B1168" s="2" t="n">
        <v>13</v>
      </c>
      <c r="C1168" s="2" t="n">
        <v>301476.125</v>
      </c>
      <c r="D1168" s="2" t="n">
        <v>452288.84375</v>
      </c>
    </row>
    <row r="1169" customFormat="false" ht="12.5" hidden="false" customHeight="false" outlineLevel="0" collapsed="false">
      <c r="A1169" s="2" t="s">
        <v>111</v>
      </c>
      <c r="B1169" s="2" t="n">
        <v>13</v>
      </c>
      <c r="C1169" s="2" t="n">
        <v>261895.796875</v>
      </c>
      <c r="D1169" s="2" t="n">
        <v>407822.84375</v>
      </c>
    </row>
    <row r="1170" customFormat="false" ht="12.5" hidden="false" customHeight="false" outlineLevel="0" collapsed="false">
      <c r="A1170" s="2" t="s">
        <v>112</v>
      </c>
      <c r="B1170" s="2" t="n">
        <v>13</v>
      </c>
      <c r="C1170" s="2" t="n">
        <v>480637.96875</v>
      </c>
      <c r="D1170" s="2" t="n">
        <v>496831.21875</v>
      </c>
    </row>
    <row r="1171" customFormat="false" ht="12.5" hidden="false" customHeight="false" outlineLevel="0" collapsed="false">
      <c r="A1171" s="2" t="s">
        <v>113</v>
      </c>
      <c r="B1171" s="2" t="n">
        <v>13</v>
      </c>
      <c r="C1171" s="2" t="n">
        <v>447582.34375</v>
      </c>
      <c r="D1171" s="2" t="n">
        <v>568336.125</v>
      </c>
    </row>
    <row r="1172" customFormat="false" ht="12.5" hidden="false" customHeight="false" outlineLevel="0" collapsed="false">
      <c r="A1172" s="2" t="s">
        <v>114</v>
      </c>
      <c r="B1172" s="2" t="n">
        <v>13</v>
      </c>
      <c r="C1172" s="2" t="n">
        <v>456929.40625</v>
      </c>
      <c r="D1172" s="2" t="n">
        <v>547365.375</v>
      </c>
    </row>
    <row r="1173" customFormat="false" ht="12.5" hidden="false" customHeight="false" outlineLevel="0" collapsed="false">
      <c r="A1173" s="2" t="s">
        <v>56</v>
      </c>
      <c r="B1173" s="2" t="n">
        <v>13</v>
      </c>
      <c r="C1173" s="2" t="n">
        <v>670482.0625</v>
      </c>
      <c r="D1173" s="2" t="n">
        <v>443102</v>
      </c>
    </row>
    <row r="1174" customFormat="false" ht="12.5" hidden="false" customHeight="false" outlineLevel="0" collapsed="false">
      <c r="A1174" s="2" t="s">
        <v>59</v>
      </c>
      <c r="B1174" s="2" t="n">
        <v>13</v>
      </c>
      <c r="C1174" s="2" t="n">
        <v>273890.1875</v>
      </c>
      <c r="D1174" s="2" t="n">
        <v>333946.34375</v>
      </c>
    </row>
    <row r="1175" customFormat="false" ht="12.5" hidden="false" customHeight="false" outlineLevel="0" collapsed="false">
      <c r="A1175" s="2" t="s">
        <v>60</v>
      </c>
      <c r="B1175" s="2" t="n">
        <v>13</v>
      </c>
      <c r="C1175" s="2" t="n">
        <v>231871.515625</v>
      </c>
      <c r="D1175" s="2" t="n">
        <v>313977.5</v>
      </c>
    </row>
    <row r="1176" customFormat="false" ht="12.5" hidden="false" customHeight="false" outlineLevel="0" collapsed="false">
      <c r="A1176" s="2" t="s">
        <v>61</v>
      </c>
      <c r="B1176" s="2" t="n">
        <v>13</v>
      </c>
      <c r="C1176" s="2" t="n">
        <v>267581.53125</v>
      </c>
      <c r="D1176" s="2" t="n">
        <v>365930.46875</v>
      </c>
    </row>
    <row r="1177" customFormat="false" ht="12.5" hidden="false" customHeight="false" outlineLevel="0" collapsed="false">
      <c r="A1177" s="2" t="s">
        <v>63</v>
      </c>
      <c r="B1177" s="2" t="n">
        <v>13</v>
      </c>
      <c r="C1177" s="2" t="n">
        <v>288363.34375</v>
      </c>
      <c r="D1177" s="2" t="n">
        <v>408714.15625</v>
      </c>
    </row>
    <row r="1178" customFormat="false" ht="12.5" hidden="false" customHeight="false" outlineLevel="0" collapsed="false">
      <c r="A1178" s="2" t="s">
        <v>64</v>
      </c>
      <c r="B1178" s="2" t="n">
        <v>13</v>
      </c>
      <c r="C1178" s="2" t="n">
        <v>270588.125</v>
      </c>
      <c r="D1178" s="2" t="n">
        <v>383732.21875</v>
      </c>
    </row>
    <row r="1179" customFormat="false" ht="12.5" hidden="false" customHeight="false" outlineLevel="0" collapsed="false">
      <c r="A1179" s="2" t="s">
        <v>115</v>
      </c>
      <c r="B1179" s="2" t="n">
        <v>13</v>
      </c>
      <c r="C1179" s="2" t="n">
        <v>301657.40625</v>
      </c>
      <c r="D1179" s="2" t="n">
        <v>344308.8125</v>
      </c>
    </row>
    <row r="1180" customFormat="false" ht="12.5" hidden="false" customHeight="false" outlineLevel="0" collapsed="false">
      <c r="A1180" s="2" t="s">
        <v>116</v>
      </c>
      <c r="B1180" s="2" t="n">
        <v>13</v>
      </c>
      <c r="C1180" s="2" t="n">
        <v>291406.75</v>
      </c>
      <c r="D1180" s="2" t="n">
        <v>413592.78125</v>
      </c>
    </row>
    <row r="1181" customFormat="false" ht="12.5" hidden="false" customHeight="false" outlineLevel="0" collapsed="false">
      <c r="A1181" s="2" t="s">
        <v>117</v>
      </c>
      <c r="B1181" s="2" t="n">
        <v>13</v>
      </c>
      <c r="C1181" s="2" t="n">
        <v>214642.625</v>
      </c>
      <c r="D1181" s="2" t="n">
        <v>340887.125</v>
      </c>
    </row>
    <row r="1182" customFormat="false" ht="12.5" hidden="false" customHeight="false" outlineLevel="0" collapsed="false">
      <c r="A1182" s="2" t="s">
        <v>118</v>
      </c>
      <c r="B1182" s="2" t="n">
        <v>13</v>
      </c>
      <c r="C1182" s="2" t="n">
        <v>347655.15625</v>
      </c>
      <c r="D1182" s="2" t="n">
        <v>457523.625</v>
      </c>
    </row>
    <row r="1183" customFormat="false" ht="12.5" hidden="false" customHeight="false" outlineLevel="0" collapsed="false">
      <c r="A1183" s="2" t="s">
        <v>119</v>
      </c>
      <c r="B1183" s="2" t="n">
        <v>13</v>
      </c>
      <c r="C1183" s="2" t="n">
        <v>358792.90625</v>
      </c>
      <c r="D1183" s="2" t="n">
        <v>516860.1875</v>
      </c>
    </row>
    <row r="1184" customFormat="false" ht="12.5" hidden="false" customHeight="false" outlineLevel="0" collapsed="false">
      <c r="A1184" s="2" t="s">
        <v>120</v>
      </c>
      <c r="B1184" s="2" t="n">
        <v>13</v>
      </c>
      <c r="C1184" s="2" t="n">
        <v>364551.1875</v>
      </c>
      <c r="D1184" s="2" t="n">
        <v>504856.65625</v>
      </c>
    </row>
    <row r="1185" customFormat="false" ht="12.5" hidden="false" customHeight="false" outlineLevel="0" collapsed="false">
      <c r="A1185" s="2" t="s">
        <v>65</v>
      </c>
      <c r="B1185" s="2" t="n">
        <v>13</v>
      </c>
      <c r="C1185" s="2" t="n">
        <v>558697</v>
      </c>
      <c r="D1185" s="2" t="n">
        <v>565635.5</v>
      </c>
    </row>
    <row r="1186" customFormat="false" ht="12.5" hidden="false" customHeight="false" outlineLevel="0" collapsed="false">
      <c r="A1186" s="2" t="s">
        <v>67</v>
      </c>
      <c r="B1186" s="2" t="n">
        <v>13</v>
      </c>
      <c r="C1186" s="2" t="n">
        <v>331823.59375</v>
      </c>
      <c r="D1186" s="2" t="n">
        <v>360602.9375</v>
      </c>
    </row>
    <row r="1187" customFormat="false" ht="12.5" hidden="false" customHeight="false" outlineLevel="0" collapsed="false">
      <c r="A1187" s="2" t="s">
        <v>68</v>
      </c>
      <c r="B1187" s="2" t="n">
        <v>13</v>
      </c>
      <c r="C1187" s="2" t="n">
        <v>305687.65625</v>
      </c>
      <c r="D1187" s="2" t="n">
        <v>339224.40625</v>
      </c>
    </row>
    <row r="1188" customFormat="false" ht="12.5" hidden="false" customHeight="false" outlineLevel="0" collapsed="false">
      <c r="A1188" s="2" t="s">
        <v>69</v>
      </c>
      <c r="B1188" s="2" t="n">
        <v>13</v>
      </c>
      <c r="C1188" s="2" t="n">
        <v>248923.21875</v>
      </c>
      <c r="D1188" s="2" t="n">
        <v>346497.09375</v>
      </c>
    </row>
    <row r="1189" customFormat="false" ht="12.5" hidden="false" customHeight="false" outlineLevel="0" collapsed="false">
      <c r="A1189" s="2" t="s">
        <v>71</v>
      </c>
      <c r="B1189" s="2" t="n">
        <v>13</v>
      </c>
      <c r="C1189" s="2" t="n">
        <v>341031.25</v>
      </c>
      <c r="D1189" s="2" t="n">
        <v>445204.71875</v>
      </c>
    </row>
    <row r="1190" customFormat="false" ht="12.5" hidden="false" customHeight="false" outlineLevel="0" collapsed="false">
      <c r="A1190" s="2" t="s">
        <v>72</v>
      </c>
      <c r="B1190" s="2" t="n">
        <v>13</v>
      </c>
      <c r="C1190" s="2" t="n">
        <v>276163.34375</v>
      </c>
      <c r="D1190" s="2" t="n">
        <v>398992.9375</v>
      </c>
    </row>
    <row r="1191" customFormat="false" ht="12.5" hidden="false" customHeight="false" outlineLevel="0" collapsed="false">
      <c r="A1191" s="2" t="s">
        <v>121</v>
      </c>
      <c r="B1191" s="2" t="n">
        <v>13</v>
      </c>
      <c r="C1191" s="2" t="n">
        <v>257648.984375</v>
      </c>
      <c r="D1191" s="2" t="n">
        <v>404933.75</v>
      </c>
    </row>
    <row r="1192" customFormat="false" ht="12.5" hidden="false" customHeight="false" outlineLevel="0" collapsed="false">
      <c r="A1192" s="2" t="s">
        <v>122</v>
      </c>
      <c r="B1192" s="2" t="n">
        <v>13</v>
      </c>
      <c r="C1192" s="2" t="n">
        <v>274798.625</v>
      </c>
      <c r="D1192" s="2" t="n">
        <v>430117.5625</v>
      </c>
    </row>
    <row r="1193" customFormat="false" ht="12.5" hidden="false" customHeight="false" outlineLevel="0" collapsed="false">
      <c r="A1193" s="2" t="s">
        <v>123</v>
      </c>
      <c r="B1193" s="2" t="n">
        <v>13</v>
      </c>
      <c r="C1193" s="2" t="n">
        <v>202510.140625</v>
      </c>
      <c r="D1193" s="2" t="n">
        <v>343680.09375</v>
      </c>
    </row>
    <row r="1194" customFormat="false" ht="12.5" hidden="false" customHeight="false" outlineLevel="0" collapsed="false">
      <c r="A1194" s="2" t="s">
        <v>124</v>
      </c>
      <c r="B1194" s="2" t="n">
        <v>13</v>
      </c>
      <c r="C1194" s="2" t="n">
        <v>517629.09375</v>
      </c>
      <c r="D1194" s="2" t="n">
        <v>462714.8125</v>
      </c>
    </row>
    <row r="1195" customFormat="false" ht="12.5" hidden="false" customHeight="false" outlineLevel="0" collapsed="false">
      <c r="A1195" s="2" t="s">
        <v>125</v>
      </c>
      <c r="B1195" s="2" t="n">
        <v>13</v>
      </c>
      <c r="C1195" s="2" t="n">
        <v>376300.71875</v>
      </c>
      <c r="D1195" s="2" t="n">
        <v>525701.75</v>
      </c>
    </row>
    <row r="1196" customFormat="false" ht="12.5" hidden="false" customHeight="false" outlineLevel="0" collapsed="false">
      <c r="A1196" s="2" t="s">
        <v>126</v>
      </c>
      <c r="B1196" s="2" t="n">
        <v>13</v>
      </c>
      <c r="C1196" s="2" t="n">
        <v>346766.40625</v>
      </c>
      <c r="D1196" s="2" t="n">
        <v>460332.125</v>
      </c>
    </row>
    <row r="1197" customFormat="false" ht="12.5" hidden="false" customHeight="false" outlineLevel="0" collapsed="false">
      <c r="A1197" s="2" t="s">
        <v>73</v>
      </c>
      <c r="B1197" s="2" t="n">
        <v>13</v>
      </c>
      <c r="C1197" s="2" t="n">
        <v>576611.625</v>
      </c>
      <c r="D1197" s="2" t="n">
        <v>628895.375</v>
      </c>
    </row>
    <row r="1198" customFormat="false" ht="12.5" hidden="false" customHeight="false" outlineLevel="0" collapsed="false">
      <c r="A1198" s="2" t="s">
        <v>75</v>
      </c>
      <c r="B1198" s="2" t="n">
        <v>13</v>
      </c>
      <c r="C1198" s="2" t="n">
        <v>301171.28125</v>
      </c>
      <c r="D1198" s="2" t="n">
        <v>377421.71875</v>
      </c>
    </row>
    <row r="1199" customFormat="false" ht="12.5" hidden="false" customHeight="false" outlineLevel="0" collapsed="false">
      <c r="A1199" s="2" t="s">
        <v>76</v>
      </c>
      <c r="B1199" s="2" t="n">
        <v>13</v>
      </c>
      <c r="C1199" s="2" t="n">
        <v>311495.03125</v>
      </c>
      <c r="D1199" s="2" t="n">
        <v>399802.9375</v>
      </c>
    </row>
    <row r="1200" customFormat="false" ht="12.5" hidden="false" customHeight="false" outlineLevel="0" collapsed="false">
      <c r="A1200" s="2" t="s">
        <v>77</v>
      </c>
      <c r="B1200" s="2" t="n">
        <v>13</v>
      </c>
      <c r="C1200" s="2" t="n">
        <v>295407.375</v>
      </c>
      <c r="D1200" s="2" t="n">
        <v>405782.09375</v>
      </c>
    </row>
    <row r="1201" customFormat="false" ht="12.5" hidden="false" customHeight="false" outlineLevel="0" collapsed="false">
      <c r="A1201" s="2" t="s">
        <v>79</v>
      </c>
      <c r="B1201" s="2" t="n">
        <v>13</v>
      </c>
      <c r="C1201" s="2" t="n">
        <v>396430.03125</v>
      </c>
      <c r="D1201" s="2" t="n">
        <v>517005.78125</v>
      </c>
    </row>
    <row r="1202" customFormat="false" ht="12.5" hidden="false" customHeight="false" outlineLevel="0" collapsed="false">
      <c r="A1202" s="2" t="s">
        <v>80</v>
      </c>
      <c r="B1202" s="2" t="n">
        <v>13</v>
      </c>
      <c r="C1202" s="2" t="n">
        <v>327350.25</v>
      </c>
      <c r="D1202" s="2" t="n">
        <v>454126.125</v>
      </c>
    </row>
    <row r="1203" customFormat="false" ht="12.5" hidden="false" customHeight="false" outlineLevel="0" collapsed="false">
      <c r="A1203" s="2" t="s">
        <v>127</v>
      </c>
      <c r="B1203" s="2" t="n">
        <v>13</v>
      </c>
      <c r="C1203" s="2" t="n">
        <v>489226.53125</v>
      </c>
      <c r="D1203" s="2" t="n">
        <v>447402.09375</v>
      </c>
    </row>
    <row r="1204" customFormat="false" ht="12.5" hidden="false" customHeight="false" outlineLevel="0" collapsed="false">
      <c r="A1204" s="2" t="s">
        <v>128</v>
      </c>
      <c r="B1204" s="2" t="n">
        <v>13</v>
      </c>
      <c r="C1204" s="2" t="n">
        <v>358756.75</v>
      </c>
      <c r="D1204" s="2" t="n">
        <v>488118.96875</v>
      </c>
    </row>
    <row r="1205" customFormat="false" ht="12.5" hidden="false" customHeight="false" outlineLevel="0" collapsed="false">
      <c r="A1205" s="2" t="s">
        <v>129</v>
      </c>
      <c r="B1205" s="2" t="n">
        <v>13</v>
      </c>
      <c r="C1205" s="2" t="n">
        <v>222535.265625</v>
      </c>
      <c r="D1205" s="2" t="n">
        <v>370045.40625</v>
      </c>
    </row>
    <row r="1206" customFormat="false" ht="12.5" hidden="false" customHeight="false" outlineLevel="0" collapsed="false">
      <c r="A1206" s="2" t="s">
        <v>130</v>
      </c>
      <c r="B1206" s="2" t="n">
        <v>13</v>
      </c>
      <c r="C1206" s="2" t="n">
        <v>360986.21875</v>
      </c>
      <c r="D1206" s="2" t="n">
        <v>514906.90625</v>
      </c>
    </row>
    <row r="1207" customFormat="false" ht="12.5" hidden="false" customHeight="false" outlineLevel="0" collapsed="false">
      <c r="A1207" s="2" t="s">
        <v>131</v>
      </c>
      <c r="B1207" s="2" t="n">
        <v>13</v>
      </c>
      <c r="C1207" s="2" t="n">
        <v>351722.0625</v>
      </c>
      <c r="D1207" s="2" t="n">
        <v>536019.3125</v>
      </c>
    </row>
    <row r="1208" customFormat="false" ht="12.5" hidden="false" customHeight="false" outlineLevel="0" collapsed="false">
      <c r="A1208" s="2" t="s">
        <v>132</v>
      </c>
      <c r="B1208" s="2" t="n">
        <v>13</v>
      </c>
      <c r="C1208" s="2" t="n">
        <v>364258.9375</v>
      </c>
      <c r="D1208" s="2" t="n">
        <v>552296</v>
      </c>
    </row>
    <row r="1209" customFormat="false" ht="12.5" hidden="false" customHeight="false" outlineLevel="0" collapsed="false">
      <c r="A1209" s="2" t="s">
        <v>81</v>
      </c>
      <c r="B1209" s="2" t="n">
        <v>13</v>
      </c>
      <c r="C1209" s="2" t="n">
        <v>608446.8125</v>
      </c>
      <c r="D1209" s="2" t="n">
        <v>639428.1875</v>
      </c>
    </row>
    <row r="1210" customFormat="false" ht="12.5" hidden="false" customHeight="false" outlineLevel="0" collapsed="false">
      <c r="A1210" s="2" t="s">
        <v>83</v>
      </c>
      <c r="B1210" s="2" t="n">
        <v>13</v>
      </c>
      <c r="C1210" s="2" t="n">
        <v>345026.90625</v>
      </c>
      <c r="D1210" s="2" t="n">
        <v>425462.46875</v>
      </c>
    </row>
    <row r="1211" customFormat="false" ht="12.5" hidden="false" customHeight="false" outlineLevel="0" collapsed="false">
      <c r="A1211" s="2" t="s">
        <v>84</v>
      </c>
      <c r="B1211" s="2" t="n">
        <v>13</v>
      </c>
      <c r="C1211" s="2" t="n">
        <v>348470.0625</v>
      </c>
      <c r="D1211" s="2" t="n">
        <v>425059.21875</v>
      </c>
    </row>
    <row r="1212" customFormat="false" ht="12.5" hidden="false" customHeight="false" outlineLevel="0" collapsed="false">
      <c r="A1212" s="2" t="s">
        <v>85</v>
      </c>
      <c r="B1212" s="2" t="n">
        <v>13</v>
      </c>
      <c r="C1212" s="2" t="n">
        <v>400135.25</v>
      </c>
      <c r="D1212" s="2" t="n">
        <v>512996.1875</v>
      </c>
    </row>
    <row r="1213" customFormat="false" ht="12.5" hidden="false" customHeight="false" outlineLevel="0" collapsed="false">
      <c r="A1213" s="2" t="s">
        <v>87</v>
      </c>
      <c r="B1213" s="2" t="n">
        <v>13</v>
      </c>
      <c r="C1213" s="2" t="n">
        <v>445946.53125</v>
      </c>
      <c r="D1213" s="2" t="n">
        <v>556683.4375</v>
      </c>
    </row>
    <row r="1214" customFormat="false" ht="12.5" hidden="false" customHeight="false" outlineLevel="0" collapsed="false">
      <c r="A1214" s="2" t="s">
        <v>88</v>
      </c>
      <c r="B1214" s="2" t="n">
        <v>13</v>
      </c>
      <c r="C1214" s="2" t="n">
        <v>371837.28125</v>
      </c>
      <c r="D1214" s="2" t="n">
        <v>480421.28125</v>
      </c>
    </row>
    <row r="1215" customFormat="false" ht="12.5" hidden="false" customHeight="false" outlineLevel="0" collapsed="false">
      <c r="A1215" s="2" t="s">
        <v>133</v>
      </c>
      <c r="B1215" s="2" t="n">
        <v>13</v>
      </c>
      <c r="C1215" s="2" t="n">
        <v>299851.625</v>
      </c>
      <c r="D1215" s="2" t="n">
        <v>447415.75</v>
      </c>
    </row>
    <row r="1216" customFormat="false" ht="12.5" hidden="false" customHeight="false" outlineLevel="0" collapsed="false">
      <c r="A1216" s="2" t="s">
        <v>134</v>
      </c>
      <c r="B1216" s="2" t="n">
        <v>13</v>
      </c>
      <c r="C1216" s="2" t="n">
        <v>378154.46875</v>
      </c>
      <c r="D1216" s="2" t="n">
        <v>571464.25</v>
      </c>
    </row>
    <row r="1217" customFormat="false" ht="12.5" hidden="false" customHeight="false" outlineLevel="0" collapsed="false">
      <c r="A1217" s="2" t="s">
        <v>135</v>
      </c>
      <c r="B1217" s="2" t="n">
        <v>13</v>
      </c>
      <c r="C1217" s="2" t="n">
        <v>255217.5</v>
      </c>
      <c r="D1217" s="2" t="n">
        <v>421481.375</v>
      </c>
    </row>
    <row r="1218" customFormat="false" ht="12.5" hidden="false" customHeight="false" outlineLevel="0" collapsed="false">
      <c r="A1218" s="2" t="s">
        <v>136</v>
      </c>
      <c r="B1218" s="2" t="n">
        <v>13</v>
      </c>
      <c r="C1218" s="2" t="n">
        <v>637158.1875</v>
      </c>
      <c r="D1218" s="2" t="n">
        <v>515453.46875</v>
      </c>
    </row>
    <row r="1219" customFormat="false" ht="12.5" hidden="false" customHeight="false" outlineLevel="0" collapsed="false">
      <c r="A1219" s="2" t="s">
        <v>137</v>
      </c>
      <c r="B1219" s="2" t="n">
        <v>13</v>
      </c>
      <c r="C1219" s="2" t="n">
        <v>425547.59375</v>
      </c>
      <c r="D1219" s="2" t="n">
        <v>572269.6875</v>
      </c>
    </row>
    <row r="1220" customFormat="false" ht="12.5" hidden="false" customHeight="false" outlineLevel="0" collapsed="false">
      <c r="A1220" s="2" t="s">
        <v>138</v>
      </c>
      <c r="B1220" s="2" t="n">
        <v>13</v>
      </c>
      <c r="C1220" s="2" t="n">
        <v>427307.15625</v>
      </c>
      <c r="D1220" s="2" t="n">
        <v>580198.3125</v>
      </c>
    </row>
    <row r="1221" customFormat="false" ht="12.5" hidden="false" customHeight="false" outlineLevel="0" collapsed="false">
      <c r="A1221" s="2" t="s">
        <v>89</v>
      </c>
      <c r="B1221" s="2" t="n">
        <v>13</v>
      </c>
      <c r="C1221" s="2" t="n">
        <v>567704.625</v>
      </c>
      <c r="D1221" s="2" t="n">
        <v>625797.6875</v>
      </c>
    </row>
    <row r="1222" customFormat="false" ht="12.5" hidden="false" customHeight="false" outlineLevel="0" collapsed="false">
      <c r="A1222" s="2" t="s">
        <v>91</v>
      </c>
      <c r="B1222" s="2" t="n">
        <v>13</v>
      </c>
      <c r="C1222" s="2" t="n">
        <v>307902.78125</v>
      </c>
      <c r="D1222" s="2" t="n">
        <v>422043.375</v>
      </c>
    </row>
    <row r="1223" customFormat="false" ht="12.5" hidden="false" customHeight="false" outlineLevel="0" collapsed="false">
      <c r="A1223" s="2" t="s">
        <v>92</v>
      </c>
      <c r="B1223" s="2" t="n">
        <v>13</v>
      </c>
      <c r="C1223" s="2" t="n">
        <v>331107.28125</v>
      </c>
      <c r="D1223" s="2" t="n">
        <v>440013.96875</v>
      </c>
    </row>
    <row r="1224" customFormat="false" ht="12.5" hidden="false" customHeight="false" outlineLevel="0" collapsed="false">
      <c r="A1224" s="2" t="s">
        <v>93</v>
      </c>
      <c r="B1224" s="2" t="n">
        <v>13</v>
      </c>
      <c r="C1224" s="2" t="n">
        <v>370470.84375</v>
      </c>
      <c r="D1224" s="2" t="n">
        <v>503498.25</v>
      </c>
    </row>
    <row r="1225" customFormat="false" ht="12.5" hidden="false" customHeight="false" outlineLevel="0" collapsed="false">
      <c r="A1225" s="2" t="s">
        <v>95</v>
      </c>
      <c r="B1225" s="2" t="n">
        <v>13</v>
      </c>
      <c r="C1225" s="2" t="n">
        <v>477793.25</v>
      </c>
      <c r="D1225" s="2" t="n">
        <v>641635.875</v>
      </c>
    </row>
    <row r="1226" customFormat="false" ht="12.5" hidden="false" customHeight="false" outlineLevel="0" collapsed="false">
      <c r="A1226" s="2" t="s">
        <v>96</v>
      </c>
      <c r="B1226" s="2" t="n">
        <v>13</v>
      </c>
      <c r="C1226" s="2" t="n">
        <v>399297.21875</v>
      </c>
      <c r="D1226" s="2" t="n">
        <v>537032.9375</v>
      </c>
    </row>
    <row r="1227" customFormat="false" ht="12.5" hidden="false" customHeight="false" outlineLevel="0" collapsed="false">
      <c r="A1227" s="2" t="s">
        <v>139</v>
      </c>
      <c r="B1227" s="2" t="n">
        <v>13</v>
      </c>
      <c r="C1227" s="2" t="n">
        <v>310240.125</v>
      </c>
      <c r="D1227" s="2" t="n">
        <v>516045.46875</v>
      </c>
    </row>
    <row r="1228" customFormat="false" ht="12.5" hidden="false" customHeight="false" outlineLevel="0" collapsed="false">
      <c r="A1228" s="2" t="s">
        <v>140</v>
      </c>
      <c r="B1228" s="2" t="n">
        <v>13</v>
      </c>
      <c r="C1228" s="2" t="n">
        <v>401669.5625</v>
      </c>
      <c r="D1228" s="2" t="n">
        <v>614004.4375</v>
      </c>
    </row>
    <row r="1229" customFormat="false" ht="12.5" hidden="false" customHeight="false" outlineLevel="0" collapsed="false">
      <c r="A1229" s="2" t="s">
        <v>141</v>
      </c>
      <c r="B1229" s="2" t="n">
        <v>13</v>
      </c>
      <c r="C1229" s="2" t="n">
        <v>289146.875</v>
      </c>
      <c r="D1229" s="2" t="n">
        <v>480729.3125</v>
      </c>
    </row>
    <row r="1230" customFormat="false" ht="12.5" hidden="false" customHeight="false" outlineLevel="0" collapsed="false">
      <c r="A1230" s="2" t="s">
        <v>142</v>
      </c>
      <c r="B1230" s="2" t="n">
        <v>13</v>
      </c>
      <c r="C1230" s="2" t="n">
        <v>568015.625</v>
      </c>
      <c r="D1230" s="2" t="n">
        <v>600295.0625</v>
      </c>
    </row>
    <row r="1231" customFormat="false" ht="12.5" hidden="false" customHeight="false" outlineLevel="0" collapsed="false">
      <c r="A1231" s="2" t="s">
        <v>143</v>
      </c>
      <c r="B1231" s="2" t="n">
        <v>13</v>
      </c>
      <c r="C1231" s="2" t="n">
        <v>468574.53125</v>
      </c>
      <c r="D1231" s="2" t="n">
        <v>669010.1875</v>
      </c>
    </row>
    <row r="1232" customFormat="false" ht="12.5" hidden="false" customHeight="false" outlineLevel="0" collapsed="false">
      <c r="A1232" s="2" t="s">
        <v>144</v>
      </c>
      <c r="B1232" s="2" t="n">
        <v>13</v>
      </c>
      <c r="C1232" s="2" t="n">
        <v>419088.0625</v>
      </c>
      <c r="D1232" s="2" t="n">
        <v>608083.8125</v>
      </c>
    </row>
    <row r="1233" customFormat="false" ht="12.5" hidden="false" customHeight="false" outlineLevel="0" collapsed="false">
      <c r="A1233" s="2" t="s">
        <v>145</v>
      </c>
      <c r="B1233" s="2" t="n">
        <v>13</v>
      </c>
      <c r="C1233" s="2"/>
      <c r="D1233" s="2"/>
    </row>
    <row r="1234" customFormat="false" ht="12.5" hidden="false" customHeight="false" outlineLevel="0" collapsed="false">
      <c r="A1234" s="2" t="s">
        <v>146</v>
      </c>
      <c r="B1234" s="2" t="n">
        <v>13</v>
      </c>
      <c r="C1234" s="2"/>
      <c r="D1234" s="2"/>
    </row>
    <row r="1235" customFormat="false" ht="12.5" hidden="false" customHeight="false" outlineLevel="0" collapsed="false">
      <c r="A1235" s="2" t="s">
        <v>147</v>
      </c>
      <c r="B1235" s="2" t="n">
        <v>13</v>
      </c>
      <c r="C1235" s="2"/>
      <c r="D1235" s="2"/>
    </row>
    <row r="1236" customFormat="false" ht="12.5" hidden="false" customHeight="false" outlineLevel="0" collapsed="false">
      <c r="A1236" s="2" t="s">
        <v>148</v>
      </c>
      <c r="B1236" s="2" t="n">
        <v>13</v>
      </c>
      <c r="C1236" s="2"/>
      <c r="D1236" s="2"/>
    </row>
    <row r="1237" customFormat="false" ht="12.5" hidden="false" customHeight="false" outlineLevel="0" collapsed="false">
      <c r="A1237" s="2" t="s">
        <v>149</v>
      </c>
      <c r="B1237" s="2" t="n">
        <v>13</v>
      </c>
      <c r="C1237" s="2"/>
      <c r="D1237" s="2"/>
    </row>
    <row r="1238" customFormat="false" ht="12.5" hidden="false" customHeight="false" outlineLevel="0" collapsed="false">
      <c r="A1238" s="2" t="s">
        <v>150</v>
      </c>
      <c r="B1238" s="2" t="n">
        <v>13</v>
      </c>
      <c r="C1238" s="2"/>
      <c r="D1238" s="2"/>
    </row>
    <row r="1239" customFormat="false" ht="12.5" hidden="false" customHeight="false" outlineLevel="0" collapsed="false">
      <c r="A1239" s="2" t="s">
        <v>151</v>
      </c>
      <c r="B1239" s="2" t="n">
        <v>13</v>
      </c>
      <c r="C1239" s="2"/>
      <c r="D1239" s="2"/>
    </row>
    <row r="1240" customFormat="false" ht="12.5" hidden="false" customHeight="false" outlineLevel="0" collapsed="false">
      <c r="A1240" s="2" t="s">
        <v>152</v>
      </c>
      <c r="B1240" s="2" t="n">
        <v>13</v>
      </c>
      <c r="C1240" s="2"/>
      <c r="D1240" s="2"/>
    </row>
    <row r="1241" customFormat="false" ht="12.5" hidden="false" customHeight="false" outlineLevel="0" collapsed="false">
      <c r="A1241" s="2" t="s">
        <v>153</v>
      </c>
      <c r="B1241" s="2" t="n">
        <v>13</v>
      </c>
      <c r="C1241" s="2"/>
      <c r="D1241" s="2"/>
    </row>
    <row r="1242" customFormat="false" ht="12.5" hidden="false" customHeight="false" outlineLevel="0" collapsed="false">
      <c r="A1242" s="2" t="s">
        <v>154</v>
      </c>
      <c r="B1242" s="2" t="n">
        <v>13</v>
      </c>
      <c r="C1242" s="2"/>
      <c r="D1242" s="2"/>
    </row>
    <row r="1243" customFormat="false" ht="12.5" hidden="false" customHeight="false" outlineLevel="0" collapsed="false">
      <c r="A1243" s="2" t="s">
        <v>155</v>
      </c>
      <c r="B1243" s="2" t="n">
        <v>13</v>
      </c>
      <c r="C1243" s="2"/>
      <c r="D1243" s="2"/>
    </row>
    <row r="1244" customFormat="false" ht="12.5" hidden="false" customHeight="false" outlineLevel="0" collapsed="false">
      <c r="A1244" s="2" t="s">
        <v>156</v>
      </c>
      <c r="B1244" s="2" t="n">
        <v>13</v>
      </c>
      <c r="C1244" s="2"/>
      <c r="D1244" s="2"/>
    </row>
    <row r="1245" customFormat="false" ht="12.5" hidden="false" customHeight="false" outlineLevel="0" collapsed="false">
      <c r="A1245" s="2" t="s">
        <v>157</v>
      </c>
      <c r="B1245" s="2" t="n">
        <v>13</v>
      </c>
      <c r="C1245" s="2"/>
      <c r="D1245" s="2"/>
    </row>
    <row r="1246" customFormat="false" ht="12.5" hidden="false" customHeight="false" outlineLevel="0" collapsed="false">
      <c r="A1246" s="2" t="s">
        <v>158</v>
      </c>
      <c r="B1246" s="2" t="n">
        <v>13</v>
      </c>
      <c r="C1246" s="2"/>
      <c r="D1246" s="2"/>
    </row>
    <row r="1247" customFormat="false" ht="12.5" hidden="false" customHeight="false" outlineLevel="0" collapsed="false">
      <c r="A1247" s="2" t="s">
        <v>159</v>
      </c>
      <c r="B1247" s="2" t="n">
        <v>13</v>
      </c>
      <c r="C1247" s="2"/>
      <c r="D1247" s="2"/>
    </row>
    <row r="1248" customFormat="false" ht="12.5" hidden="false" customHeight="false" outlineLevel="0" collapsed="false">
      <c r="A1248" s="2" t="s">
        <v>160</v>
      </c>
      <c r="B1248" s="2" t="n">
        <v>13</v>
      </c>
      <c r="C1248" s="2"/>
      <c r="D1248" s="2"/>
    </row>
    <row r="1249" customFormat="false" ht="12.5" hidden="false" customHeight="false" outlineLevel="0" collapsed="false">
      <c r="A1249" s="2" t="s">
        <v>161</v>
      </c>
      <c r="B1249" s="2" t="n">
        <v>13</v>
      </c>
      <c r="C1249" s="2"/>
      <c r="D1249" s="2"/>
    </row>
    <row r="1250" customFormat="false" ht="12.5" hidden="false" customHeight="false" outlineLevel="0" collapsed="false">
      <c r="A1250" s="2" t="s">
        <v>162</v>
      </c>
      <c r="B1250" s="2" t="n">
        <v>13</v>
      </c>
      <c r="C1250" s="2"/>
      <c r="D1250" s="2"/>
    </row>
    <row r="1251" customFormat="false" ht="12.5" hidden="false" customHeight="false" outlineLevel="0" collapsed="false">
      <c r="A1251" s="2" t="s">
        <v>163</v>
      </c>
      <c r="B1251" s="2" t="n">
        <v>13</v>
      </c>
      <c r="C1251" s="2"/>
      <c r="D1251" s="2"/>
    </row>
    <row r="1252" customFormat="false" ht="12.5" hidden="false" customHeight="false" outlineLevel="0" collapsed="false">
      <c r="A1252" s="2" t="s">
        <v>164</v>
      </c>
      <c r="B1252" s="2" t="n">
        <v>13</v>
      </c>
      <c r="C1252" s="2"/>
      <c r="D1252" s="2"/>
    </row>
    <row r="1253" customFormat="false" ht="12.5" hidden="false" customHeight="false" outlineLevel="0" collapsed="false">
      <c r="A1253" s="2" t="s">
        <v>165</v>
      </c>
      <c r="B1253" s="2" t="n">
        <v>13</v>
      </c>
      <c r="C1253" s="2"/>
      <c r="D1253" s="2"/>
    </row>
    <row r="1254" customFormat="false" ht="12.5" hidden="false" customHeight="false" outlineLevel="0" collapsed="false">
      <c r="A1254" s="2" t="s">
        <v>166</v>
      </c>
      <c r="B1254" s="2" t="n">
        <v>13</v>
      </c>
      <c r="C1254" s="2"/>
      <c r="D1254" s="2"/>
    </row>
    <row r="1255" customFormat="false" ht="12.5" hidden="false" customHeight="false" outlineLevel="0" collapsed="false">
      <c r="A1255" s="2" t="s">
        <v>167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68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43</v>
      </c>
      <c r="B1257" s="2" t="n">
        <v>14</v>
      </c>
      <c r="C1257" s="2" t="n">
        <v>384616.3125</v>
      </c>
      <c r="D1257" s="2" t="n">
        <v>509721.0625</v>
      </c>
    </row>
    <row r="1258" customFormat="false" ht="12.5" hidden="false" customHeight="false" outlineLevel="0" collapsed="false">
      <c r="A1258" s="2" t="s">
        <v>50</v>
      </c>
      <c r="B1258" s="2" t="n">
        <v>14</v>
      </c>
      <c r="C1258" s="2" t="n">
        <v>224730.578125</v>
      </c>
      <c r="D1258" s="2" t="n">
        <v>327198.0625</v>
      </c>
    </row>
    <row r="1259" customFormat="false" ht="12.5" hidden="false" customHeight="false" outlineLevel="0" collapsed="false">
      <c r="A1259" s="2" t="s">
        <v>51</v>
      </c>
      <c r="B1259" s="2" t="n">
        <v>14</v>
      </c>
      <c r="C1259" s="2" t="n">
        <v>207445.078125</v>
      </c>
      <c r="D1259" s="2" t="n">
        <v>318986.84375</v>
      </c>
    </row>
    <row r="1260" customFormat="false" ht="12.5" hidden="false" customHeight="false" outlineLevel="0" collapsed="false">
      <c r="A1260" s="2" t="s">
        <v>52</v>
      </c>
      <c r="B1260" s="2" t="n">
        <v>14</v>
      </c>
      <c r="C1260" s="2" t="n">
        <v>402616.875</v>
      </c>
      <c r="D1260" s="2" t="n">
        <v>383859.03125</v>
      </c>
    </row>
    <row r="1261" customFormat="false" ht="12.5" hidden="false" customHeight="false" outlineLevel="0" collapsed="false">
      <c r="A1261" s="2" t="s">
        <v>54</v>
      </c>
      <c r="B1261" s="2" t="n">
        <v>14</v>
      </c>
      <c r="C1261" s="2" t="n">
        <v>434116.46875</v>
      </c>
      <c r="D1261" s="2" t="n">
        <v>422689.09375</v>
      </c>
    </row>
    <row r="1262" customFormat="false" ht="12.5" hidden="false" customHeight="false" outlineLevel="0" collapsed="false">
      <c r="A1262" s="2" t="s">
        <v>55</v>
      </c>
      <c r="B1262" s="2" t="n">
        <v>14</v>
      </c>
      <c r="C1262" s="2" t="n">
        <v>352520.5625</v>
      </c>
      <c r="D1262" s="2" t="n">
        <v>373623.125</v>
      </c>
    </row>
    <row r="1263" customFormat="false" ht="12.5" hidden="false" customHeight="false" outlineLevel="0" collapsed="false">
      <c r="A1263" s="2" t="s">
        <v>109</v>
      </c>
      <c r="B1263" s="2" t="n">
        <v>14</v>
      </c>
      <c r="C1263" s="2" t="n">
        <v>446941.8125</v>
      </c>
      <c r="D1263" s="2" t="n">
        <v>368278.8125</v>
      </c>
    </row>
    <row r="1264" customFormat="false" ht="12.5" hidden="false" customHeight="false" outlineLevel="0" collapsed="false">
      <c r="A1264" s="2" t="s">
        <v>110</v>
      </c>
      <c r="B1264" s="2" t="n">
        <v>14</v>
      </c>
      <c r="C1264" s="2" t="n">
        <v>302076.3125</v>
      </c>
      <c r="D1264" s="2" t="n">
        <v>452844.4375</v>
      </c>
    </row>
    <row r="1265" customFormat="false" ht="12.5" hidden="false" customHeight="false" outlineLevel="0" collapsed="false">
      <c r="A1265" s="2" t="s">
        <v>111</v>
      </c>
      <c r="B1265" s="2" t="n">
        <v>14</v>
      </c>
      <c r="C1265" s="2" t="n">
        <v>262144.84375</v>
      </c>
      <c r="D1265" s="2" t="n">
        <v>408049.5625</v>
      </c>
    </row>
    <row r="1266" customFormat="false" ht="12.5" hidden="false" customHeight="false" outlineLevel="0" collapsed="false">
      <c r="A1266" s="2" t="s">
        <v>112</v>
      </c>
      <c r="B1266" s="2" t="n">
        <v>14</v>
      </c>
      <c r="C1266" s="2" t="n">
        <v>481019.9375</v>
      </c>
      <c r="D1266" s="2" t="n">
        <v>497194.09375</v>
      </c>
    </row>
    <row r="1267" customFormat="false" ht="12.5" hidden="false" customHeight="false" outlineLevel="0" collapsed="false">
      <c r="A1267" s="2" t="s">
        <v>113</v>
      </c>
      <c r="B1267" s="2" t="n">
        <v>14</v>
      </c>
      <c r="C1267" s="2" t="n">
        <v>448535.78125</v>
      </c>
      <c r="D1267" s="2" t="n">
        <v>568820.3125</v>
      </c>
    </row>
    <row r="1268" customFormat="false" ht="12.5" hidden="false" customHeight="false" outlineLevel="0" collapsed="false">
      <c r="A1268" s="2" t="s">
        <v>114</v>
      </c>
      <c r="B1268" s="2" t="n">
        <v>14</v>
      </c>
      <c r="C1268" s="2" t="n">
        <v>457134.84375</v>
      </c>
      <c r="D1268" s="2" t="n">
        <v>546566.1875</v>
      </c>
    </row>
    <row r="1269" customFormat="false" ht="12.5" hidden="false" customHeight="false" outlineLevel="0" collapsed="false">
      <c r="A1269" s="2" t="s">
        <v>56</v>
      </c>
      <c r="B1269" s="2" t="n">
        <v>14</v>
      </c>
      <c r="C1269" s="2" t="n">
        <v>671056.375</v>
      </c>
      <c r="D1269" s="2" t="n">
        <v>442848.1875</v>
      </c>
    </row>
    <row r="1270" customFormat="false" ht="12.5" hidden="false" customHeight="false" outlineLevel="0" collapsed="false">
      <c r="A1270" s="2" t="s">
        <v>59</v>
      </c>
      <c r="B1270" s="2" t="n">
        <v>14</v>
      </c>
      <c r="C1270" s="2" t="n">
        <v>282047.625</v>
      </c>
      <c r="D1270" s="2" t="n">
        <v>333435.9375</v>
      </c>
    </row>
    <row r="1271" customFormat="false" ht="12.5" hidden="false" customHeight="false" outlineLevel="0" collapsed="false">
      <c r="A1271" s="2" t="s">
        <v>60</v>
      </c>
      <c r="B1271" s="2" t="n">
        <v>14</v>
      </c>
      <c r="C1271" s="2" t="n">
        <v>242017.6875</v>
      </c>
      <c r="D1271" s="2" t="n">
        <v>314333.78125</v>
      </c>
    </row>
    <row r="1272" customFormat="false" ht="12.5" hidden="false" customHeight="false" outlineLevel="0" collapsed="false">
      <c r="A1272" s="2" t="s">
        <v>61</v>
      </c>
      <c r="B1272" s="2" t="n">
        <v>14</v>
      </c>
      <c r="C1272" s="2" t="n">
        <v>273253.84375</v>
      </c>
      <c r="D1272" s="2" t="n">
        <v>366087.96875</v>
      </c>
    </row>
    <row r="1273" customFormat="false" ht="12.5" hidden="false" customHeight="false" outlineLevel="0" collapsed="false">
      <c r="A1273" s="2" t="s">
        <v>63</v>
      </c>
      <c r="B1273" s="2" t="n">
        <v>14</v>
      </c>
      <c r="C1273" s="2" t="n">
        <v>294553.46875</v>
      </c>
      <c r="D1273" s="2" t="n">
        <v>408393.9375</v>
      </c>
    </row>
    <row r="1274" customFormat="false" ht="12.5" hidden="false" customHeight="false" outlineLevel="0" collapsed="false">
      <c r="A1274" s="2" t="s">
        <v>64</v>
      </c>
      <c r="B1274" s="2" t="n">
        <v>14</v>
      </c>
      <c r="C1274" s="2" t="n">
        <v>276060.125</v>
      </c>
      <c r="D1274" s="2" t="n">
        <v>383558.21875</v>
      </c>
    </row>
    <row r="1275" customFormat="false" ht="12.5" hidden="false" customHeight="false" outlineLevel="0" collapsed="false">
      <c r="A1275" s="2" t="s">
        <v>115</v>
      </c>
      <c r="B1275" s="2" t="n">
        <v>14</v>
      </c>
      <c r="C1275" s="2" t="n">
        <v>301819.90625</v>
      </c>
      <c r="D1275" s="2" t="n">
        <v>344568.46875</v>
      </c>
    </row>
    <row r="1276" customFormat="false" ht="12.5" hidden="false" customHeight="false" outlineLevel="0" collapsed="false">
      <c r="A1276" s="2" t="s">
        <v>116</v>
      </c>
      <c r="B1276" s="2" t="n">
        <v>14</v>
      </c>
      <c r="C1276" s="2" t="n">
        <v>291935.53125</v>
      </c>
      <c r="D1276" s="2" t="n">
        <v>413353.96875</v>
      </c>
    </row>
    <row r="1277" customFormat="false" ht="12.5" hidden="false" customHeight="false" outlineLevel="0" collapsed="false">
      <c r="A1277" s="2" t="s">
        <v>117</v>
      </c>
      <c r="B1277" s="2" t="n">
        <v>14</v>
      </c>
      <c r="C1277" s="2" t="n">
        <v>215531.8125</v>
      </c>
      <c r="D1277" s="2" t="n">
        <v>341154.125</v>
      </c>
    </row>
    <row r="1278" customFormat="false" ht="12.5" hidden="false" customHeight="false" outlineLevel="0" collapsed="false">
      <c r="A1278" s="2" t="s">
        <v>118</v>
      </c>
      <c r="B1278" s="2" t="n">
        <v>14</v>
      </c>
      <c r="C1278" s="2" t="n">
        <v>348737.6875</v>
      </c>
      <c r="D1278" s="2" t="n">
        <v>457210.4375</v>
      </c>
    </row>
    <row r="1279" customFormat="false" ht="12.5" hidden="false" customHeight="false" outlineLevel="0" collapsed="false">
      <c r="A1279" s="2" t="s">
        <v>119</v>
      </c>
      <c r="B1279" s="2" t="n">
        <v>14</v>
      </c>
      <c r="C1279" s="2" t="n">
        <v>359729.59375</v>
      </c>
      <c r="D1279" s="2" t="n">
        <v>516839.0625</v>
      </c>
    </row>
    <row r="1280" customFormat="false" ht="12.5" hidden="false" customHeight="false" outlineLevel="0" collapsed="false">
      <c r="A1280" s="2" t="s">
        <v>120</v>
      </c>
      <c r="B1280" s="2" t="n">
        <v>14</v>
      </c>
      <c r="C1280" s="2" t="n">
        <v>364855.21875</v>
      </c>
      <c r="D1280" s="2" t="n">
        <v>504775.625</v>
      </c>
    </row>
    <row r="1281" customFormat="false" ht="12.5" hidden="false" customHeight="false" outlineLevel="0" collapsed="false">
      <c r="A1281" s="2" t="s">
        <v>65</v>
      </c>
      <c r="B1281" s="2" t="n">
        <v>14</v>
      </c>
      <c r="C1281" s="2" t="n">
        <v>624812.3125</v>
      </c>
      <c r="D1281" s="2" t="n">
        <v>565978.8125</v>
      </c>
    </row>
    <row r="1282" customFormat="false" ht="12.5" hidden="false" customHeight="false" outlineLevel="0" collapsed="false">
      <c r="A1282" s="2" t="s">
        <v>67</v>
      </c>
      <c r="B1282" s="2" t="n">
        <v>14</v>
      </c>
      <c r="C1282" s="2" t="n">
        <v>391930.4375</v>
      </c>
      <c r="D1282" s="2" t="n">
        <v>360469.46875</v>
      </c>
    </row>
    <row r="1283" customFormat="false" ht="12.5" hidden="false" customHeight="false" outlineLevel="0" collapsed="false">
      <c r="A1283" s="2" t="s">
        <v>68</v>
      </c>
      <c r="B1283" s="2" t="n">
        <v>14</v>
      </c>
      <c r="C1283" s="2" t="n">
        <v>365764.40625</v>
      </c>
      <c r="D1283" s="2" t="n">
        <v>339288.90625</v>
      </c>
    </row>
    <row r="1284" customFormat="false" ht="12.5" hidden="false" customHeight="false" outlineLevel="0" collapsed="false">
      <c r="A1284" s="2" t="s">
        <v>69</v>
      </c>
      <c r="B1284" s="2" t="n">
        <v>14</v>
      </c>
      <c r="C1284" s="2" t="n">
        <v>249366.390625</v>
      </c>
      <c r="D1284" s="2" t="n">
        <v>346314.28125</v>
      </c>
    </row>
    <row r="1285" customFormat="false" ht="12.5" hidden="false" customHeight="false" outlineLevel="0" collapsed="false">
      <c r="A1285" s="2" t="s">
        <v>71</v>
      </c>
      <c r="B1285" s="2" t="n">
        <v>14</v>
      </c>
      <c r="C1285" s="2" t="n">
        <v>342606.21875</v>
      </c>
      <c r="D1285" s="2" t="n">
        <v>445859.34375</v>
      </c>
    </row>
    <row r="1286" customFormat="false" ht="12.5" hidden="false" customHeight="false" outlineLevel="0" collapsed="false">
      <c r="A1286" s="2" t="s">
        <v>72</v>
      </c>
      <c r="B1286" s="2" t="n">
        <v>14</v>
      </c>
      <c r="C1286" s="2" t="n">
        <v>276814.15625</v>
      </c>
      <c r="D1286" s="2" t="n">
        <v>399307.4375</v>
      </c>
    </row>
    <row r="1287" customFormat="false" ht="12.5" hidden="false" customHeight="false" outlineLevel="0" collapsed="false">
      <c r="A1287" s="2" t="s">
        <v>121</v>
      </c>
      <c r="B1287" s="2" t="n">
        <v>14</v>
      </c>
      <c r="C1287" s="2" t="n">
        <v>258357.03125</v>
      </c>
      <c r="D1287" s="2" t="n">
        <v>404366.65625</v>
      </c>
    </row>
    <row r="1288" customFormat="false" ht="12.5" hidden="false" customHeight="false" outlineLevel="0" collapsed="false">
      <c r="A1288" s="2" t="s">
        <v>122</v>
      </c>
      <c r="B1288" s="2" t="n">
        <v>14</v>
      </c>
      <c r="C1288" s="2" t="n">
        <v>275730.84375</v>
      </c>
      <c r="D1288" s="2" t="n">
        <v>430541.53125</v>
      </c>
    </row>
    <row r="1289" customFormat="false" ht="12.5" hidden="false" customHeight="false" outlineLevel="0" collapsed="false">
      <c r="A1289" s="2" t="s">
        <v>123</v>
      </c>
      <c r="B1289" s="2" t="n">
        <v>14</v>
      </c>
      <c r="C1289" s="2" t="n">
        <v>202687.671875</v>
      </c>
      <c r="D1289" s="2" t="n">
        <v>343107.15625</v>
      </c>
    </row>
    <row r="1290" customFormat="false" ht="12.5" hidden="false" customHeight="false" outlineLevel="0" collapsed="false">
      <c r="A1290" s="2" t="s">
        <v>124</v>
      </c>
      <c r="B1290" s="2" t="n">
        <v>14</v>
      </c>
      <c r="C1290" s="2" t="n">
        <v>518569</v>
      </c>
      <c r="D1290" s="2" t="n">
        <v>462372.125</v>
      </c>
    </row>
    <row r="1291" customFormat="false" ht="12.5" hidden="false" customHeight="false" outlineLevel="0" collapsed="false">
      <c r="A1291" s="2" t="s">
        <v>125</v>
      </c>
      <c r="B1291" s="2" t="n">
        <v>14</v>
      </c>
      <c r="C1291" s="2" t="n">
        <v>377205.25</v>
      </c>
      <c r="D1291" s="2" t="n">
        <v>525696</v>
      </c>
    </row>
    <row r="1292" customFormat="false" ht="12.5" hidden="false" customHeight="false" outlineLevel="0" collapsed="false">
      <c r="A1292" s="2" t="s">
        <v>126</v>
      </c>
      <c r="B1292" s="2" t="n">
        <v>14</v>
      </c>
      <c r="C1292" s="2" t="n">
        <v>346923.875</v>
      </c>
      <c r="D1292" s="2" t="n">
        <v>460328.75</v>
      </c>
    </row>
    <row r="1293" customFormat="false" ht="12.5" hidden="false" customHeight="false" outlineLevel="0" collapsed="false">
      <c r="A1293" s="2" t="s">
        <v>73</v>
      </c>
      <c r="B1293" s="2" t="n">
        <v>14</v>
      </c>
      <c r="C1293" s="2" t="n">
        <v>597382.4375</v>
      </c>
      <c r="D1293" s="2" t="n">
        <v>629361.8125</v>
      </c>
    </row>
    <row r="1294" customFormat="false" ht="12.5" hidden="false" customHeight="false" outlineLevel="0" collapsed="false">
      <c r="A1294" s="2" t="s">
        <v>75</v>
      </c>
      <c r="B1294" s="2" t="n">
        <v>14</v>
      </c>
      <c r="C1294" s="2" t="n">
        <v>327659.1875</v>
      </c>
      <c r="D1294" s="2" t="n">
        <v>377568.3125</v>
      </c>
    </row>
    <row r="1295" customFormat="false" ht="12.5" hidden="false" customHeight="false" outlineLevel="0" collapsed="false">
      <c r="A1295" s="2" t="s">
        <v>76</v>
      </c>
      <c r="B1295" s="2" t="n">
        <v>14</v>
      </c>
      <c r="C1295" s="2" t="n">
        <v>334345.84375</v>
      </c>
      <c r="D1295" s="2" t="n">
        <v>399643</v>
      </c>
    </row>
    <row r="1296" customFormat="false" ht="12.5" hidden="false" customHeight="false" outlineLevel="0" collapsed="false">
      <c r="A1296" s="2" t="s">
        <v>77</v>
      </c>
      <c r="B1296" s="2" t="n">
        <v>14</v>
      </c>
      <c r="C1296" s="2" t="n">
        <v>296876.65625</v>
      </c>
      <c r="D1296" s="2" t="n">
        <v>405949.09375</v>
      </c>
    </row>
    <row r="1297" customFormat="false" ht="12.5" hidden="false" customHeight="false" outlineLevel="0" collapsed="false">
      <c r="A1297" s="2" t="s">
        <v>79</v>
      </c>
      <c r="B1297" s="2" t="n">
        <v>14</v>
      </c>
      <c r="C1297" s="2" t="n">
        <v>397838.625</v>
      </c>
      <c r="D1297" s="2" t="n">
        <v>517398.5</v>
      </c>
    </row>
    <row r="1298" customFormat="false" ht="12.5" hidden="false" customHeight="false" outlineLevel="0" collapsed="false">
      <c r="A1298" s="2" t="s">
        <v>80</v>
      </c>
      <c r="B1298" s="2" t="n">
        <v>14</v>
      </c>
      <c r="C1298" s="2" t="n">
        <v>329211.59375</v>
      </c>
      <c r="D1298" s="2" t="n">
        <v>454097.03125</v>
      </c>
    </row>
    <row r="1299" customFormat="false" ht="12.5" hidden="false" customHeight="false" outlineLevel="0" collapsed="false">
      <c r="A1299" s="2" t="s">
        <v>127</v>
      </c>
      <c r="B1299" s="2" t="n">
        <v>14</v>
      </c>
      <c r="C1299" s="2" t="n">
        <v>489242.21875</v>
      </c>
      <c r="D1299" s="2" t="n">
        <v>447417.0625</v>
      </c>
    </row>
    <row r="1300" customFormat="false" ht="12.5" hidden="false" customHeight="false" outlineLevel="0" collapsed="false">
      <c r="A1300" s="2" t="s">
        <v>128</v>
      </c>
      <c r="B1300" s="2" t="n">
        <v>14</v>
      </c>
      <c r="C1300" s="2" t="n">
        <v>359295.28125</v>
      </c>
      <c r="D1300" s="2" t="n">
        <v>488526.71875</v>
      </c>
    </row>
    <row r="1301" customFormat="false" ht="12.5" hidden="false" customHeight="false" outlineLevel="0" collapsed="false">
      <c r="A1301" s="2" t="s">
        <v>129</v>
      </c>
      <c r="B1301" s="2" t="n">
        <v>14</v>
      </c>
      <c r="C1301" s="2" t="n">
        <v>223198.453125</v>
      </c>
      <c r="D1301" s="2" t="n">
        <v>370101.03125</v>
      </c>
    </row>
    <row r="1302" customFormat="false" ht="12.5" hidden="false" customHeight="false" outlineLevel="0" collapsed="false">
      <c r="A1302" s="2" t="s">
        <v>130</v>
      </c>
      <c r="B1302" s="2" t="n">
        <v>14</v>
      </c>
      <c r="C1302" s="2" t="n">
        <v>362473.4375</v>
      </c>
      <c r="D1302" s="2" t="n">
        <v>514813.75</v>
      </c>
    </row>
    <row r="1303" customFormat="false" ht="12.5" hidden="false" customHeight="false" outlineLevel="0" collapsed="false">
      <c r="A1303" s="2" t="s">
        <v>131</v>
      </c>
      <c r="B1303" s="2" t="n">
        <v>14</v>
      </c>
      <c r="C1303" s="2" t="n">
        <v>352520.125</v>
      </c>
      <c r="D1303" s="2" t="n">
        <v>536165.125</v>
      </c>
    </row>
    <row r="1304" customFormat="false" ht="12.5" hidden="false" customHeight="false" outlineLevel="0" collapsed="false">
      <c r="A1304" s="2" t="s">
        <v>132</v>
      </c>
      <c r="B1304" s="2" t="n">
        <v>14</v>
      </c>
      <c r="C1304" s="2" t="n">
        <v>364822.84375</v>
      </c>
      <c r="D1304" s="2" t="n">
        <v>552837.125</v>
      </c>
    </row>
    <row r="1305" customFormat="false" ht="12.5" hidden="false" customHeight="false" outlineLevel="0" collapsed="false">
      <c r="A1305" s="2" t="s">
        <v>81</v>
      </c>
      <c r="B1305" s="2" t="n">
        <v>14</v>
      </c>
      <c r="C1305" s="2" t="n">
        <v>649686.0625</v>
      </c>
      <c r="D1305" s="2" t="n">
        <v>638842.375</v>
      </c>
    </row>
    <row r="1306" customFormat="false" ht="12.5" hidden="false" customHeight="false" outlineLevel="0" collapsed="false">
      <c r="A1306" s="2" t="s">
        <v>83</v>
      </c>
      <c r="B1306" s="2" t="n">
        <v>14</v>
      </c>
      <c r="C1306" s="2" t="n">
        <v>385863.1875</v>
      </c>
      <c r="D1306" s="2" t="n">
        <v>425715.71875</v>
      </c>
    </row>
    <row r="1307" customFormat="false" ht="12.5" hidden="false" customHeight="false" outlineLevel="0" collapsed="false">
      <c r="A1307" s="2" t="s">
        <v>84</v>
      </c>
      <c r="B1307" s="2" t="n">
        <v>14</v>
      </c>
      <c r="C1307" s="2" t="n">
        <v>389235.3125</v>
      </c>
      <c r="D1307" s="2" t="n">
        <v>425526.75</v>
      </c>
    </row>
    <row r="1308" customFormat="false" ht="12.5" hidden="false" customHeight="false" outlineLevel="0" collapsed="false">
      <c r="A1308" s="2" t="s">
        <v>85</v>
      </c>
      <c r="B1308" s="2" t="n">
        <v>14</v>
      </c>
      <c r="C1308" s="2" t="n">
        <v>418081.40625</v>
      </c>
      <c r="D1308" s="2" t="n">
        <v>513810.75</v>
      </c>
    </row>
    <row r="1309" customFormat="false" ht="12.5" hidden="false" customHeight="false" outlineLevel="0" collapsed="false">
      <c r="A1309" s="2" t="s">
        <v>87</v>
      </c>
      <c r="B1309" s="2" t="n">
        <v>14</v>
      </c>
      <c r="C1309" s="2" t="n">
        <v>469110.40625</v>
      </c>
      <c r="D1309" s="2" t="n">
        <v>556428.6875</v>
      </c>
    </row>
    <row r="1310" customFormat="false" ht="12.5" hidden="false" customHeight="false" outlineLevel="0" collapsed="false">
      <c r="A1310" s="2" t="s">
        <v>88</v>
      </c>
      <c r="B1310" s="2" t="n">
        <v>14</v>
      </c>
      <c r="C1310" s="2" t="n">
        <v>392775.375</v>
      </c>
      <c r="D1310" s="2" t="n">
        <v>480986.84375</v>
      </c>
    </row>
    <row r="1311" customFormat="false" ht="12.5" hidden="false" customHeight="false" outlineLevel="0" collapsed="false">
      <c r="A1311" s="2" t="s">
        <v>133</v>
      </c>
      <c r="B1311" s="2" t="n">
        <v>14</v>
      </c>
      <c r="C1311" s="2" t="n">
        <v>300282.1875</v>
      </c>
      <c r="D1311" s="2" t="n">
        <v>447368.6875</v>
      </c>
    </row>
    <row r="1312" customFormat="false" ht="12.5" hidden="false" customHeight="false" outlineLevel="0" collapsed="false">
      <c r="A1312" s="2" t="s">
        <v>134</v>
      </c>
      <c r="B1312" s="2" t="n">
        <v>14</v>
      </c>
      <c r="C1312" s="2" t="n">
        <v>379177.9375</v>
      </c>
      <c r="D1312" s="2" t="n">
        <v>571724.75</v>
      </c>
    </row>
    <row r="1313" customFormat="false" ht="12.5" hidden="false" customHeight="false" outlineLevel="0" collapsed="false">
      <c r="A1313" s="2" t="s">
        <v>135</v>
      </c>
      <c r="B1313" s="2" t="n">
        <v>14</v>
      </c>
      <c r="C1313" s="2" t="n">
        <v>255745.921875</v>
      </c>
      <c r="D1313" s="2" t="n">
        <v>421255</v>
      </c>
    </row>
    <row r="1314" customFormat="false" ht="12.5" hidden="false" customHeight="false" outlineLevel="0" collapsed="false">
      <c r="A1314" s="2" t="s">
        <v>136</v>
      </c>
      <c r="B1314" s="2" t="n">
        <v>14</v>
      </c>
      <c r="C1314" s="2" t="n">
        <v>637286.0625</v>
      </c>
      <c r="D1314" s="2" t="n">
        <v>515274.0625</v>
      </c>
    </row>
    <row r="1315" customFormat="false" ht="12.5" hidden="false" customHeight="false" outlineLevel="0" collapsed="false">
      <c r="A1315" s="2" t="s">
        <v>137</v>
      </c>
      <c r="B1315" s="2" t="n">
        <v>14</v>
      </c>
      <c r="C1315" s="2" t="n">
        <v>426185.59375</v>
      </c>
      <c r="D1315" s="2" t="n">
        <v>571522.25</v>
      </c>
    </row>
    <row r="1316" customFormat="false" ht="12.5" hidden="false" customHeight="false" outlineLevel="0" collapsed="false">
      <c r="A1316" s="2" t="s">
        <v>138</v>
      </c>
      <c r="B1316" s="2" t="n">
        <v>14</v>
      </c>
      <c r="C1316" s="2" t="n">
        <v>428581.0625</v>
      </c>
      <c r="D1316" s="2" t="n">
        <v>580939.375</v>
      </c>
    </row>
    <row r="1317" customFormat="false" ht="12.5" hidden="false" customHeight="false" outlineLevel="0" collapsed="false">
      <c r="A1317" s="2" t="s">
        <v>89</v>
      </c>
      <c r="B1317" s="2" t="n">
        <v>14</v>
      </c>
      <c r="C1317" s="2" t="n">
        <v>599686.75</v>
      </c>
      <c r="D1317" s="2" t="n">
        <v>625791.1875</v>
      </c>
    </row>
    <row r="1318" customFormat="false" ht="12.5" hidden="false" customHeight="false" outlineLevel="0" collapsed="false">
      <c r="A1318" s="2" t="s">
        <v>91</v>
      </c>
      <c r="B1318" s="2" t="n">
        <v>14</v>
      </c>
      <c r="C1318" s="2" t="n">
        <v>333985.875</v>
      </c>
      <c r="D1318" s="2" t="n">
        <v>422037.125</v>
      </c>
    </row>
    <row r="1319" customFormat="false" ht="12.5" hidden="false" customHeight="false" outlineLevel="0" collapsed="false">
      <c r="A1319" s="2" t="s">
        <v>92</v>
      </c>
      <c r="B1319" s="2" t="n">
        <v>14</v>
      </c>
      <c r="C1319" s="2" t="n">
        <v>364267.625</v>
      </c>
      <c r="D1319" s="2" t="n">
        <v>440186.3125</v>
      </c>
    </row>
    <row r="1320" customFormat="false" ht="12.5" hidden="false" customHeight="false" outlineLevel="0" collapsed="false">
      <c r="A1320" s="2" t="s">
        <v>93</v>
      </c>
      <c r="B1320" s="2" t="n">
        <v>14</v>
      </c>
      <c r="C1320" s="2" t="n">
        <v>372865.875</v>
      </c>
      <c r="D1320" s="2" t="n">
        <v>504358.3125</v>
      </c>
    </row>
    <row r="1321" customFormat="false" ht="12.5" hidden="false" customHeight="false" outlineLevel="0" collapsed="false">
      <c r="A1321" s="2" t="s">
        <v>95</v>
      </c>
      <c r="B1321" s="2" t="n">
        <v>14</v>
      </c>
      <c r="C1321" s="2" t="n">
        <v>481676.25</v>
      </c>
      <c r="D1321" s="2" t="n">
        <v>641823.1875</v>
      </c>
    </row>
    <row r="1322" customFormat="false" ht="12.5" hidden="false" customHeight="false" outlineLevel="0" collapsed="false">
      <c r="A1322" s="2" t="s">
        <v>96</v>
      </c>
      <c r="B1322" s="2" t="n">
        <v>14</v>
      </c>
      <c r="C1322" s="2" t="n">
        <v>403242.28125</v>
      </c>
      <c r="D1322" s="2" t="n">
        <v>536656.0625</v>
      </c>
    </row>
    <row r="1323" customFormat="false" ht="12.5" hidden="false" customHeight="false" outlineLevel="0" collapsed="false">
      <c r="A1323" s="2" t="s">
        <v>139</v>
      </c>
      <c r="B1323" s="2" t="n">
        <v>14</v>
      </c>
      <c r="C1323" s="2" t="n">
        <v>310465.25</v>
      </c>
      <c r="D1323" s="2" t="n">
        <v>515091.65625</v>
      </c>
    </row>
    <row r="1324" customFormat="false" ht="12.5" hidden="false" customHeight="false" outlineLevel="0" collapsed="false">
      <c r="A1324" s="2" t="s">
        <v>140</v>
      </c>
      <c r="B1324" s="2" t="n">
        <v>14</v>
      </c>
      <c r="C1324" s="2" t="n">
        <v>402716.5</v>
      </c>
      <c r="D1324" s="2" t="n">
        <v>614117.125</v>
      </c>
    </row>
    <row r="1325" customFormat="false" ht="12.5" hidden="false" customHeight="false" outlineLevel="0" collapsed="false">
      <c r="A1325" s="2" t="s">
        <v>141</v>
      </c>
      <c r="B1325" s="2" t="n">
        <v>14</v>
      </c>
      <c r="C1325" s="2" t="n">
        <v>290218.0625</v>
      </c>
      <c r="D1325" s="2" t="n">
        <v>480682.21875</v>
      </c>
    </row>
    <row r="1326" customFormat="false" ht="12.5" hidden="false" customHeight="false" outlineLevel="0" collapsed="false">
      <c r="A1326" s="2" t="s">
        <v>142</v>
      </c>
      <c r="B1326" s="2" t="n">
        <v>14</v>
      </c>
      <c r="C1326" s="2" t="n">
        <v>569139.9375</v>
      </c>
      <c r="D1326" s="2" t="n">
        <v>600116.0625</v>
      </c>
    </row>
    <row r="1327" customFormat="false" ht="12.5" hidden="false" customHeight="false" outlineLevel="0" collapsed="false">
      <c r="A1327" s="2" t="s">
        <v>143</v>
      </c>
      <c r="B1327" s="2" t="n">
        <v>14</v>
      </c>
      <c r="C1327" s="2" t="n">
        <v>470304.625</v>
      </c>
      <c r="D1327" s="2" t="n">
        <v>669212.6875</v>
      </c>
    </row>
    <row r="1328" customFormat="false" ht="12.5" hidden="false" customHeight="false" outlineLevel="0" collapsed="false">
      <c r="A1328" s="2" t="s">
        <v>144</v>
      </c>
      <c r="B1328" s="2" t="n">
        <v>14</v>
      </c>
      <c r="C1328" s="2" t="n">
        <v>419561.4375</v>
      </c>
      <c r="D1328" s="2" t="n">
        <v>608919.1875</v>
      </c>
    </row>
    <row r="1329" customFormat="false" ht="12.5" hidden="false" customHeight="false" outlineLevel="0" collapsed="false">
      <c r="A1329" s="2" t="s">
        <v>145</v>
      </c>
      <c r="B1329" s="2" t="n">
        <v>14</v>
      </c>
      <c r="C1329" s="2"/>
      <c r="D1329" s="2"/>
    </row>
    <row r="1330" customFormat="false" ht="12.5" hidden="false" customHeight="false" outlineLevel="0" collapsed="false">
      <c r="A1330" s="2" t="s">
        <v>146</v>
      </c>
      <c r="B1330" s="2" t="n">
        <v>14</v>
      </c>
      <c r="C1330" s="2"/>
      <c r="D1330" s="2"/>
    </row>
    <row r="1331" customFormat="false" ht="12.5" hidden="false" customHeight="false" outlineLevel="0" collapsed="false">
      <c r="A1331" s="2" t="s">
        <v>147</v>
      </c>
      <c r="B1331" s="2" t="n">
        <v>14</v>
      </c>
      <c r="C1331" s="2"/>
      <c r="D1331" s="2"/>
    </row>
    <row r="1332" customFormat="false" ht="12.5" hidden="false" customHeight="false" outlineLevel="0" collapsed="false">
      <c r="A1332" s="2" t="s">
        <v>148</v>
      </c>
      <c r="B1332" s="2" t="n">
        <v>14</v>
      </c>
      <c r="C1332" s="2"/>
      <c r="D1332" s="2"/>
    </row>
    <row r="1333" customFormat="false" ht="12.5" hidden="false" customHeight="false" outlineLevel="0" collapsed="false">
      <c r="A1333" s="2" t="s">
        <v>149</v>
      </c>
      <c r="B1333" s="2" t="n">
        <v>14</v>
      </c>
      <c r="C1333" s="2"/>
      <c r="D1333" s="2"/>
    </row>
    <row r="1334" customFormat="false" ht="12.5" hidden="false" customHeight="false" outlineLevel="0" collapsed="false">
      <c r="A1334" s="2" t="s">
        <v>150</v>
      </c>
      <c r="B1334" s="2" t="n">
        <v>14</v>
      </c>
      <c r="C1334" s="2"/>
      <c r="D1334" s="2"/>
    </row>
    <row r="1335" customFormat="false" ht="12.5" hidden="false" customHeight="false" outlineLevel="0" collapsed="false">
      <c r="A1335" s="2" t="s">
        <v>151</v>
      </c>
      <c r="B1335" s="2" t="n">
        <v>14</v>
      </c>
      <c r="C1335" s="2"/>
      <c r="D1335" s="2"/>
    </row>
    <row r="1336" customFormat="false" ht="12.5" hidden="false" customHeight="false" outlineLevel="0" collapsed="false">
      <c r="A1336" s="2" t="s">
        <v>152</v>
      </c>
      <c r="B1336" s="2" t="n">
        <v>14</v>
      </c>
      <c r="C1336" s="2"/>
      <c r="D1336" s="2"/>
    </row>
    <row r="1337" customFormat="false" ht="12.5" hidden="false" customHeight="false" outlineLevel="0" collapsed="false">
      <c r="A1337" s="2" t="s">
        <v>153</v>
      </c>
      <c r="B1337" s="2" t="n">
        <v>14</v>
      </c>
      <c r="C1337" s="2"/>
      <c r="D1337" s="2"/>
    </row>
    <row r="1338" customFormat="false" ht="12.5" hidden="false" customHeight="false" outlineLevel="0" collapsed="false">
      <c r="A1338" s="2" t="s">
        <v>154</v>
      </c>
      <c r="B1338" s="2" t="n">
        <v>14</v>
      </c>
      <c r="C1338" s="2"/>
      <c r="D1338" s="2"/>
    </row>
    <row r="1339" customFormat="false" ht="12.5" hidden="false" customHeight="false" outlineLevel="0" collapsed="false">
      <c r="A1339" s="2" t="s">
        <v>155</v>
      </c>
      <c r="B1339" s="2" t="n">
        <v>14</v>
      </c>
      <c r="C1339" s="2"/>
      <c r="D1339" s="2"/>
    </row>
    <row r="1340" customFormat="false" ht="12.5" hidden="false" customHeight="false" outlineLevel="0" collapsed="false">
      <c r="A1340" s="2" t="s">
        <v>156</v>
      </c>
      <c r="B1340" s="2" t="n">
        <v>14</v>
      </c>
      <c r="C1340" s="2"/>
      <c r="D1340" s="2"/>
    </row>
    <row r="1341" customFormat="false" ht="12.5" hidden="false" customHeight="false" outlineLevel="0" collapsed="false">
      <c r="A1341" s="2" t="s">
        <v>157</v>
      </c>
      <c r="B1341" s="2" t="n">
        <v>14</v>
      </c>
      <c r="C1341" s="2"/>
      <c r="D1341" s="2"/>
    </row>
    <row r="1342" customFormat="false" ht="12.5" hidden="false" customHeight="false" outlineLevel="0" collapsed="false">
      <c r="A1342" s="2" t="s">
        <v>158</v>
      </c>
      <c r="B1342" s="2" t="n">
        <v>14</v>
      </c>
      <c r="C1342" s="2"/>
      <c r="D1342" s="2"/>
    </row>
    <row r="1343" customFormat="false" ht="12.5" hidden="false" customHeight="false" outlineLevel="0" collapsed="false">
      <c r="A1343" s="2" t="s">
        <v>159</v>
      </c>
      <c r="B1343" s="2" t="n">
        <v>14</v>
      </c>
      <c r="C1343" s="2"/>
      <c r="D1343" s="2"/>
    </row>
    <row r="1344" customFormat="false" ht="12.5" hidden="false" customHeight="false" outlineLevel="0" collapsed="false">
      <c r="A1344" s="2" t="s">
        <v>160</v>
      </c>
      <c r="B1344" s="2" t="n">
        <v>14</v>
      </c>
      <c r="C1344" s="2"/>
      <c r="D1344" s="2"/>
    </row>
    <row r="1345" customFormat="false" ht="12.5" hidden="false" customHeight="false" outlineLevel="0" collapsed="false">
      <c r="A1345" s="2" t="s">
        <v>161</v>
      </c>
      <c r="B1345" s="2" t="n">
        <v>14</v>
      </c>
      <c r="C1345" s="2"/>
      <c r="D1345" s="2"/>
    </row>
    <row r="1346" customFormat="false" ht="12.5" hidden="false" customHeight="false" outlineLevel="0" collapsed="false">
      <c r="A1346" s="2" t="s">
        <v>162</v>
      </c>
      <c r="B1346" s="2" t="n">
        <v>14</v>
      </c>
      <c r="C1346" s="2"/>
      <c r="D1346" s="2"/>
    </row>
    <row r="1347" customFormat="false" ht="12.5" hidden="false" customHeight="false" outlineLevel="0" collapsed="false">
      <c r="A1347" s="2" t="s">
        <v>163</v>
      </c>
      <c r="B1347" s="2" t="n">
        <v>14</v>
      </c>
      <c r="C1347" s="2"/>
      <c r="D1347" s="2"/>
    </row>
    <row r="1348" customFormat="false" ht="12.5" hidden="false" customHeight="false" outlineLevel="0" collapsed="false">
      <c r="A1348" s="2" t="s">
        <v>164</v>
      </c>
      <c r="B1348" s="2" t="n">
        <v>14</v>
      </c>
      <c r="C1348" s="2"/>
      <c r="D1348" s="2"/>
    </row>
    <row r="1349" customFormat="false" ht="12.5" hidden="false" customHeight="false" outlineLevel="0" collapsed="false">
      <c r="A1349" s="2" t="s">
        <v>165</v>
      </c>
      <c r="B1349" s="2" t="n">
        <v>14</v>
      </c>
      <c r="C1349" s="2"/>
      <c r="D1349" s="2"/>
    </row>
    <row r="1350" customFormat="false" ht="12.5" hidden="false" customHeight="false" outlineLevel="0" collapsed="false">
      <c r="A1350" s="2" t="s">
        <v>166</v>
      </c>
      <c r="B1350" s="2" t="n">
        <v>14</v>
      </c>
      <c r="C1350" s="2"/>
      <c r="D1350" s="2"/>
    </row>
    <row r="1351" customFormat="false" ht="12.5" hidden="false" customHeight="false" outlineLevel="0" collapsed="false">
      <c r="A1351" s="2" t="s">
        <v>167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68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43</v>
      </c>
      <c r="B1353" s="2" t="n">
        <v>15</v>
      </c>
      <c r="C1353" s="2" t="n">
        <v>385936.4375</v>
      </c>
      <c r="D1353" s="2" t="n">
        <v>508844.25</v>
      </c>
    </row>
    <row r="1354" customFormat="false" ht="12.5" hidden="false" customHeight="false" outlineLevel="0" collapsed="false">
      <c r="A1354" s="2" t="s">
        <v>50</v>
      </c>
      <c r="B1354" s="2" t="n">
        <v>15</v>
      </c>
      <c r="C1354" s="2" t="n">
        <v>225926.328125</v>
      </c>
      <c r="D1354" s="2" t="n">
        <v>327028.90625</v>
      </c>
    </row>
    <row r="1355" customFormat="false" ht="12.5" hidden="false" customHeight="false" outlineLevel="0" collapsed="false">
      <c r="A1355" s="2" t="s">
        <v>51</v>
      </c>
      <c r="B1355" s="2" t="n">
        <v>15</v>
      </c>
      <c r="C1355" s="2" t="n">
        <v>208758.75</v>
      </c>
      <c r="D1355" s="2" t="n">
        <v>319404.75</v>
      </c>
    </row>
    <row r="1356" customFormat="false" ht="12.5" hidden="false" customHeight="false" outlineLevel="0" collapsed="false">
      <c r="A1356" s="2" t="s">
        <v>52</v>
      </c>
      <c r="B1356" s="2" t="n">
        <v>15</v>
      </c>
      <c r="C1356" s="2" t="n">
        <v>468179.0625</v>
      </c>
      <c r="D1356" s="2" t="n">
        <v>383886.75</v>
      </c>
    </row>
    <row r="1357" customFormat="false" ht="12.5" hidden="false" customHeight="false" outlineLevel="0" collapsed="false">
      <c r="A1357" s="2" t="s">
        <v>54</v>
      </c>
      <c r="B1357" s="2" t="n">
        <v>15</v>
      </c>
      <c r="C1357" s="2" t="n">
        <v>520582.28125</v>
      </c>
      <c r="D1357" s="2" t="n">
        <v>423180.6875</v>
      </c>
    </row>
    <row r="1358" customFormat="false" ht="12.5" hidden="false" customHeight="false" outlineLevel="0" collapsed="false">
      <c r="A1358" s="2" t="s">
        <v>55</v>
      </c>
      <c r="B1358" s="2" t="n">
        <v>15</v>
      </c>
      <c r="C1358" s="2" t="n">
        <v>426897.1875</v>
      </c>
      <c r="D1358" s="2" t="n">
        <v>373834.3125</v>
      </c>
    </row>
    <row r="1359" customFormat="false" ht="12.5" hidden="false" customHeight="false" outlineLevel="0" collapsed="false">
      <c r="A1359" s="2" t="s">
        <v>109</v>
      </c>
      <c r="B1359" s="2" t="n">
        <v>15</v>
      </c>
      <c r="C1359" s="2" t="n">
        <v>447936.5</v>
      </c>
      <c r="D1359" s="2" t="n">
        <v>367839.71875</v>
      </c>
    </row>
    <row r="1360" customFormat="false" ht="12.5" hidden="false" customHeight="false" outlineLevel="0" collapsed="false">
      <c r="A1360" s="2" t="s">
        <v>110</v>
      </c>
      <c r="B1360" s="2" t="n">
        <v>15</v>
      </c>
      <c r="C1360" s="2" t="n">
        <v>302736.65625</v>
      </c>
      <c r="D1360" s="2" t="n">
        <v>452668.40625</v>
      </c>
    </row>
    <row r="1361" customFormat="false" ht="12.5" hidden="false" customHeight="false" outlineLevel="0" collapsed="false">
      <c r="A1361" s="2" t="s">
        <v>111</v>
      </c>
      <c r="B1361" s="2" t="n">
        <v>15</v>
      </c>
      <c r="C1361" s="2" t="n">
        <v>262626.59375</v>
      </c>
      <c r="D1361" s="2" t="n">
        <v>408374.875</v>
      </c>
    </row>
    <row r="1362" customFormat="false" ht="12.5" hidden="false" customHeight="false" outlineLevel="0" collapsed="false">
      <c r="A1362" s="2" t="s">
        <v>112</v>
      </c>
      <c r="B1362" s="2" t="n">
        <v>15</v>
      </c>
      <c r="C1362" s="2" t="n">
        <v>480966.5625</v>
      </c>
      <c r="D1362" s="2" t="n">
        <v>497157.0625</v>
      </c>
    </row>
    <row r="1363" customFormat="false" ht="12.5" hidden="false" customHeight="false" outlineLevel="0" collapsed="false">
      <c r="A1363" s="2" t="s">
        <v>113</v>
      </c>
      <c r="B1363" s="2" t="n">
        <v>15</v>
      </c>
      <c r="C1363" s="2" t="n">
        <v>448922.71875</v>
      </c>
      <c r="D1363" s="2" t="n">
        <v>568699.1875</v>
      </c>
    </row>
    <row r="1364" customFormat="false" ht="12.5" hidden="false" customHeight="false" outlineLevel="0" collapsed="false">
      <c r="A1364" s="2" t="s">
        <v>114</v>
      </c>
      <c r="B1364" s="2" t="n">
        <v>15</v>
      </c>
      <c r="C1364" s="2" t="n">
        <v>458385.8125</v>
      </c>
      <c r="D1364" s="2" t="n">
        <v>546765.3125</v>
      </c>
    </row>
    <row r="1365" customFormat="false" ht="12.5" hidden="false" customHeight="false" outlineLevel="0" collapsed="false">
      <c r="A1365" s="2" t="s">
        <v>56</v>
      </c>
      <c r="B1365" s="2" t="n">
        <v>15</v>
      </c>
      <c r="C1365" s="2" t="n">
        <v>670426.25</v>
      </c>
      <c r="D1365" s="2" t="n">
        <v>442639.875</v>
      </c>
    </row>
    <row r="1366" customFormat="false" ht="12.5" hidden="false" customHeight="false" outlineLevel="0" collapsed="false">
      <c r="A1366" s="2" t="s">
        <v>59</v>
      </c>
      <c r="B1366" s="2" t="n">
        <v>15</v>
      </c>
      <c r="C1366" s="2" t="n">
        <v>294485.65625</v>
      </c>
      <c r="D1366" s="2" t="n">
        <v>334158.9375</v>
      </c>
    </row>
    <row r="1367" customFormat="false" ht="12.5" hidden="false" customHeight="false" outlineLevel="0" collapsed="false">
      <c r="A1367" s="2" t="s">
        <v>60</v>
      </c>
      <c r="B1367" s="2" t="n">
        <v>15</v>
      </c>
      <c r="C1367" s="2" t="n">
        <v>259878.59375</v>
      </c>
      <c r="D1367" s="2" t="n">
        <v>314478.9375</v>
      </c>
    </row>
    <row r="1368" customFormat="false" ht="12.5" hidden="false" customHeight="false" outlineLevel="0" collapsed="false">
      <c r="A1368" s="2" t="s">
        <v>61</v>
      </c>
      <c r="B1368" s="2" t="n">
        <v>15</v>
      </c>
      <c r="C1368" s="2" t="n">
        <v>283681.5</v>
      </c>
      <c r="D1368" s="2" t="n">
        <v>366065.3125</v>
      </c>
    </row>
    <row r="1369" customFormat="false" ht="12.5" hidden="false" customHeight="false" outlineLevel="0" collapsed="false">
      <c r="A1369" s="2" t="s">
        <v>63</v>
      </c>
      <c r="B1369" s="2" t="n">
        <v>15</v>
      </c>
      <c r="C1369" s="2" t="n">
        <v>304957.9375</v>
      </c>
      <c r="D1369" s="2" t="n">
        <v>408852.46875</v>
      </c>
    </row>
    <row r="1370" customFormat="false" ht="12.5" hidden="false" customHeight="false" outlineLevel="0" collapsed="false">
      <c r="A1370" s="2" t="s">
        <v>64</v>
      </c>
      <c r="B1370" s="2" t="n">
        <v>15</v>
      </c>
      <c r="C1370" s="2" t="n">
        <v>287402.4375</v>
      </c>
      <c r="D1370" s="2" t="n">
        <v>383511.65625</v>
      </c>
    </row>
    <row r="1371" customFormat="false" ht="12.5" hidden="false" customHeight="false" outlineLevel="0" collapsed="false">
      <c r="A1371" s="2" t="s">
        <v>115</v>
      </c>
      <c r="B1371" s="2" t="n">
        <v>15</v>
      </c>
      <c r="C1371" s="2" t="n">
        <v>302036.71875</v>
      </c>
      <c r="D1371" s="2" t="n">
        <v>344726.28125</v>
      </c>
    </row>
    <row r="1372" customFormat="false" ht="12.5" hidden="false" customHeight="false" outlineLevel="0" collapsed="false">
      <c r="A1372" s="2" t="s">
        <v>116</v>
      </c>
      <c r="B1372" s="2" t="n">
        <v>15</v>
      </c>
      <c r="C1372" s="2" t="n">
        <v>292294.9375</v>
      </c>
      <c r="D1372" s="2" t="n">
        <v>413398.28125</v>
      </c>
    </row>
    <row r="1373" customFormat="false" ht="12.5" hidden="false" customHeight="false" outlineLevel="0" collapsed="false">
      <c r="A1373" s="2" t="s">
        <v>117</v>
      </c>
      <c r="B1373" s="2" t="n">
        <v>15</v>
      </c>
      <c r="C1373" s="2" t="n">
        <v>215743.640625</v>
      </c>
      <c r="D1373" s="2" t="n">
        <v>341616.65625</v>
      </c>
    </row>
    <row r="1374" customFormat="false" ht="12.5" hidden="false" customHeight="false" outlineLevel="0" collapsed="false">
      <c r="A1374" s="2" t="s">
        <v>118</v>
      </c>
      <c r="B1374" s="2" t="n">
        <v>15</v>
      </c>
      <c r="C1374" s="2" t="n">
        <v>348866.3125</v>
      </c>
      <c r="D1374" s="2" t="n">
        <v>457274.5</v>
      </c>
    </row>
    <row r="1375" customFormat="false" ht="12.5" hidden="false" customHeight="false" outlineLevel="0" collapsed="false">
      <c r="A1375" s="2" t="s">
        <v>119</v>
      </c>
      <c r="B1375" s="2" t="n">
        <v>15</v>
      </c>
      <c r="C1375" s="2" t="n">
        <v>360362.4375</v>
      </c>
      <c r="D1375" s="2" t="n">
        <v>517101.59375</v>
      </c>
    </row>
    <row r="1376" customFormat="false" ht="12.5" hidden="false" customHeight="false" outlineLevel="0" collapsed="false">
      <c r="A1376" s="2" t="s">
        <v>120</v>
      </c>
      <c r="B1376" s="2" t="n">
        <v>15</v>
      </c>
      <c r="C1376" s="2" t="n">
        <v>365765.03125</v>
      </c>
      <c r="D1376" s="2" t="n">
        <v>505089.65625</v>
      </c>
    </row>
    <row r="1377" customFormat="false" ht="12.5" hidden="false" customHeight="false" outlineLevel="0" collapsed="false">
      <c r="A1377" s="2" t="s">
        <v>65</v>
      </c>
      <c r="B1377" s="2" t="n">
        <v>15</v>
      </c>
      <c r="C1377" s="2" t="n">
        <v>720908.75</v>
      </c>
      <c r="D1377" s="2" t="n">
        <v>565717.5</v>
      </c>
    </row>
    <row r="1378" customFormat="false" ht="12.5" hidden="false" customHeight="false" outlineLevel="0" collapsed="false">
      <c r="A1378" s="2" t="s">
        <v>67</v>
      </c>
      <c r="B1378" s="2" t="n">
        <v>15</v>
      </c>
      <c r="C1378" s="2" t="n">
        <v>477554.25</v>
      </c>
      <c r="D1378" s="2" t="n">
        <v>360782.53125</v>
      </c>
    </row>
    <row r="1379" customFormat="false" ht="12.5" hidden="false" customHeight="false" outlineLevel="0" collapsed="false">
      <c r="A1379" s="2" t="s">
        <v>68</v>
      </c>
      <c r="B1379" s="2" t="n">
        <v>15</v>
      </c>
      <c r="C1379" s="2" t="n">
        <v>450278.71875</v>
      </c>
      <c r="D1379" s="2" t="n">
        <v>339440.21875</v>
      </c>
    </row>
    <row r="1380" customFormat="false" ht="12.5" hidden="false" customHeight="false" outlineLevel="0" collapsed="false">
      <c r="A1380" s="2" t="s">
        <v>69</v>
      </c>
      <c r="B1380" s="2" t="n">
        <v>15</v>
      </c>
      <c r="C1380" s="2" t="n">
        <v>250069.953125</v>
      </c>
      <c r="D1380" s="2" t="n">
        <v>346366.84375</v>
      </c>
    </row>
    <row r="1381" customFormat="false" ht="12.5" hidden="false" customHeight="false" outlineLevel="0" collapsed="false">
      <c r="A1381" s="2" t="s">
        <v>71</v>
      </c>
      <c r="B1381" s="2" t="n">
        <v>15</v>
      </c>
      <c r="C1381" s="2" t="n">
        <v>343922.21875</v>
      </c>
      <c r="D1381" s="2" t="n">
        <v>445150.21875</v>
      </c>
    </row>
    <row r="1382" customFormat="false" ht="12.5" hidden="false" customHeight="false" outlineLevel="0" collapsed="false">
      <c r="A1382" s="2" t="s">
        <v>72</v>
      </c>
      <c r="B1382" s="2" t="n">
        <v>15</v>
      </c>
      <c r="C1382" s="2" t="n">
        <v>277599.1875</v>
      </c>
      <c r="D1382" s="2" t="n">
        <v>399153.15625</v>
      </c>
    </row>
    <row r="1383" customFormat="false" ht="12.5" hidden="false" customHeight="false" outlineLevel="0" collapsed="false">
      <c r="A1383" s="2" t="s">
        <v>121</v>
      </c>
      <c r="B1383" s="2" t="n">
        <v>15</v>
      </c>
      <c r="C1383" s="2" t="n">
        <v>259086.046875</v>
      </c>
      <c r="D1383" s="2" t="n">
        <v>404908.625</v>
      </c>
    </row>
    <row r="1384" customFormat="false" ht="12.5" hidden="false" customHeight="false" outlineLevel="0" collapsed="false">
      <c r="A1384" s="2" t="s">
        <v>122</v>
      </c>
      <c r="B1384" s="2" t="n">
        <v>15</v>
      </c>
      <c r="C1384" s="2" t="n">
        <v>276156</v>
      </c>
      <c r="D1384" s="2" t="n">
        <v>429961.625</v>
      </c>
    </row>
    <row r="1385" customFormat="false" ht="12.5" hidden="false" customHeight="false" outlineLevel="0" collapsed="false">
      <c r="A1385" s="2" t="s">
        <v>123</v>
      </c>
      <c r="B1385" s="2" t="n">
        <v>15</v>
      </c>
      <c r="C1385" s="2" t="n">
        <v>202972.890625</v>
      </c>
      <c r="D1385" s="2" t="n">
        <v>343466.1875</v>
      </c>
    </row>
    <row r="1386" customFormat="false" ht="12.5" hidden="false" customHeight="false" outlineLevel="0" collapsed="false">
      <c r="A1386" s="2" t="s">
        <v>124</v>
      </c>
      <c r="B1386" s="2" t="n">
        <v>15</v>
      </c>
      <c r="C1386" s="2" t="n">
        <v>517985.25</v>
      </c>
      <c r="D1386" s="2" t="n">
        <v>462916.75</v>
      </c>
    </row>
    <row r="1387" customFormat="false" ht="12.5" hidden="false" customHeight="false" outlineLevel="0" collapsed="false">
      <c r="A1387" s="2" t="s">
        <v>125</v>
      </c>
      <c r="B1387" s="2" t="n">
        <v>15</v>
      </c>
      <c r="C1387" s="2" t="n">
        <v>377449.03125</v>
      </c>
      <c r="D1387" s="2" t="n">
        <v>525699.75</v>
      </c>
    </row>
    <row r="1388" customFormat="false" ht="12.5" hidden="false" customHeight="false" outlineLevel="0" collapsed="false">
      <c r="A1388" s="2" t="s">
        <v>126</v>
      </c>
      <c r="B1388" s="2" t="n">
        <v>15</v>
      </c>
      <c r="C1388" s="2" t="n">
        <v>347794.15625</v>
      </c>
      <c r="D1388" s="2" t="n">
        <v>460749.6875</v>
      </c>
    </row>
    <row r="1389" customFormat="false" ht="12.5" hidden="false" customHeight="false" outlineLevel="0" collapsed="false">
      <c r="A1389" s="2" t="s">
        <v>73</v>
      </c>
      <c r="B1389" s="2" t="n">
        <v>15</v>
      </c>
      <c r="C1389" s="2" t="n">
        <v>633089.875</v>
      </c>
      <c r="D1389" s="2" t="n">
        <v>629435.875</v>
      </c>
    </row>
    <row r="1390" customFormat="false" ht="12.5" hidden="false" customHeight="false" outlineLevel="0" collapsed="false">
      <c r="A1390" s="2" t="s">
        <v>75</v>
      </c>
      <c r="B1390" s="2" t="n">
        <v>15</v>
      </c>
      <c r="C1390" s="2" t="n">
        <v>372216.59375</v>
      </c>
      <c r="D1390" s="2" t="n">
        <v>377521.75</v>
      </c>
    </row>
    <row r="1391" customFormat="false" ht="12.5" hidden="false" customHeight="false" outlineLevel="0" collapsed="false">
      <c r="A1391" s="2" t="s">
        <v>76</v>
      </c>
      <c r="B1391" s="2" t="n">
        <v>15</v>
      </c>
      <c r="C1391" s="2" t="n">
        <v>372345.0625</v>
      </c>
      <c r="D1391" s="2" t="n">
        <v>400419.9375</v>
      </c>
    </row>
    <row r="1392" customFormat="false" ht="12.5" hidden="false" customHeight="false" outlineLevel="0" collapsed="false">
      <c r="A1392" s="2" t="s">
        <v>77</v>
      </c>
      <c r="B1392" s="2" t="n">
        <v>15</v>
      </c>
      <c r="C1392" s="2" t="n">
        <v>298554.5625</v>
      </c>
      <c r="D1392" s="2" t="n">
        <v>405524.65625</v>
      </c>
    </row>
    <row r="1393" customFormat="false" ht="12.5" hidden="false" customHeight="false" outlineLevel="0" collapsed="false">
      <c r="A1393" s="2" t="s">
        <v>79</v>
      </c>
      <c r="B1393" s="2" t="n">
        <v>15</v>
      </c>
      <c r="C1393" s="2" t="n">
        <v>400037</v>
      </c>
      <c r="D1393" s="2" t="n">
        <v>517462.0625</v>
      </c>
    </row>
    <row r="1394" customFormat="false" ht="12.5" hidden="false" customHeight="false" outlineLevel="0" collapsed="false">
      <c r="A1394" s="2" t="s">
        <v>80</v>
      </c>
      <c r="B1394" s="2" t="n">
        <v>15</v>
      </c>
      <c r="C1394" s="2" t="n">
        <v>331476.15625</v>
      </c>
      <c r="D1394" s="2" t="n">
        <v>453872.53125</v>
      </c>
    </row>
    <row r="1395" customFormat="false" ht="12.5" hidden="false" customHeight="false" outlineLevel="0" collapsed="false">
      <c r="A1395" s="2" t="s">
        <v>127</v>
      </c>
      <c r="B1395" s="2" t="n">
        <v>15</v>
      </c>
      <c r="C1395" s="2" t="n">
        <v>488919.15625</v>
      </c>
      <c r="D1395" s="2" t="n">
        <v>447763.59375</v>
      </c>
    </row>
    <row r="1396" customFormat="false" ht="12.5" hidden="false" customHeight="false" outlineLevel="0" collapsed="false">
      <c r="A1396" s="2" t="s">
        <v>128</v>
      </c>
      <c r="B1396" s="2" t="n">
        <v>15</v>
      </c>
      <c r="C1396" s="2" t="n">
        <v>359699.25</v>
      </c>
      <c r="D1396" s="2" t="n">
        <v>488867.4375</v>
      </c>
    </row>
    <row r="1397" customFormat="false" ht="12.5" hidden="false" customHeight="false" outlineLevel="0" collapsed="false">
      <c r="A1397" s="2" t="s">
        <v>129</v>
      </c>
      <c r="B1397" s="2" t="n">
        <v>15</v>
      </c>
      <c r="C1397" s="2" t="n">
        <v>223571.765625</v>
      </c>
      <c r="D1397" s="2" t="n">
        <v>369988.15625</v>
      </c>
    </row>
    <row r="1398" customFormat="false" ht="12.5" hidden="false" customHeight="false" outlineLevel="0" collapsed="false">
      <c r="A1398" s="2" t="s">
        <v>130</v>
      </c>
      <c r="B1398" s="2" t="n">
        <v>15</v>
      </c>
      <c r="C1398" s="2" t="n">
        <v>362296.09375</v>
      </c>
      <c r="D1398" s="2" t="n">
        <v>514654.65625</v>
      </c>
    </row>
    <row r="1399" customFormat="false" ht="12.5" hidden="false" customHeight="false" outlineLevel="0" collapsed="false">
      <c r="A1399" s="2" t="s">
        <v>131</v>
      </c>
      <c r="B1399" s="2" t="n">
        <v>15</v>
      </c>
      <c r="C1399" s="2" t="n">
        <v>352946.625</v>
      </c>
      <c r="D1399" s="2" t="n">
        <v>536464.375</v>
      </c>
    </row>
    <row r="1400" customFormat="false" ht="12.5" hidden="false" customHeight="false" outlineLevel="0" collapsed="false">
      <c r="A1400" s="2" t="s">
        <v>132</v>
      </c>
      <c r="B1400" s="2" t="n">
        <v>15</v>
      </c>
      <c r="C1400" s="2" t="n">
        <v>365103.46875</v>
      </c>
      <c r="D1400" s="2" t="n">
        <v>551953</v>
      </c>
    </row>
    <row r="1401" customFormat="false" ht="12.5" hidden="false" customHeight="false" outlineLevel="0" collapsed="false">
      <c r="A1401" s="2" t="s">
        <v>81</v>
      </c>
      <c r="B1401" s="2" t="n">
        <v>15</v>
      </c>
      <c r="C1401" s="2" t="n">
        <v>715311.1875</v>
      </c>
      <c r="D1401" s="2" t="n">
        <v>639170.875</v>
      </c>
    </row>
    <row r="1402" customFormat="false" ht="12.5" hidden="false" customHeight="false" outlineLevel="0" collapsed="false">
      <c r="A1402" s="2" t="s">
        <v>83</v>
      </c>
      <c r="B1402" s="2" t="n">
        <v>15</v>
      </c>
      <c r="C1402" s="2" t="n">
        <v>449503.46875</v>
      </c>
      <c r="D1402" s="2" t="n">
        <v>425755.15625</v>
      </c>
    </row>
    <row r="1403" customFormat="false" ht="12.5" hidden="false" customHeight="false" outlineLevel="0" collapsed="false">
      <c r="A1403" s="2" t="s">
        <v>84</v>
      </c>
      <c r="B1403" s="2" t="n">
        <v>15</v>
      </c>
      <c r="C1403" s="2" t="n">
        <v>451971.59375</v>
      </c>
      <c r="D1403" s="2" t="n">
        <v>425707.625</v>
      </c>
    </row>
    <row r="1404" customFormat="false" ht="12.5" hidden="false" customHeight="false" outlineLevel="0" collapsed="false">
      <c r="A1404" s="2" t="s">
        <v>85</v>
      </c>
      <c r="B1404" s="2" t="n">
        <v>15</v>
      </c>
      <c r="C1404" s="2" t="n">
        <v>447992.90625</v>
      </c>
      <c r="D1404" s="2" t="n">
        <v>512662.34375</v>
      </c>
    </row>
    <row r="1405" customFormat="false" ht="12.5" hidden="false" customHeight="false" outlineLevel="0" collapsed="false">
      <c r="A1405" s="2" t="s">
        <v>87</v>
      </c>
      <c r="B1405" s="2" t="n">
        <v>15</v>
      </c>
      <c r="C1405" s="2" t="n">
        <v>509620.8125</v>
      </c>
      <c r="D1405" s="2" t="n">
        <v>556631.9375</v>
      </c>
    </row>
    <row r="1406" customFormat="false" ht="12.5" hidden="false" customHeight="false" outlineLevel="0" collapsed="false">
      <c r="A1406" s="2" t="s">
        <v>88</v>
      </c>
      <c r="B1406" s="2" t="n">
        <v>15</v>
      </c>
      <c r="C1406" s="2" t="n">
        <v>429199.0625</v>
      </c>
      <c r="D1406" s="2" t="n">
        <v>480996.3125</v>
      </c>
    </row>
    <row r="1407" customFormat="false" ht="12.5" hidden="false" customHeight="false" outlineLevel="0" collapsed="false">
      <c r="A1407" s="2" t="s">
        <v>133</v>
      </c>
      <c r="B1407" s="2" t="n">
        <v>15</v>
      </c>
      <c r="C1407" s="2" t="n">
        <v>300432.1875</v>
      </c>
      <c r="D1407" s="2" t="n">
        <v>447454.0625</v>
      </c>
    </row>
    <row r="1408" customFormat="false" ht="12.5" hidden="false" customHeight="false" outlineLevel="0" collapsed="false">
      <c r="A1408" s="2" t="s">
        <v>134</v>
      </c>
      <c r="B1408" s="2" t="n">
        <v>15</v>
      </c>
      <c r="C1408" s="2" t="n">
        <v>379020.15625</v>
      </c>
      <c r="D1408" s="2" t="n">
        <v>572238.5625</v>
      </c>
    </row>
    <row r="1409" customFormat="false" ht="12.5" hidden="false" customHeight="false" outlineLevel="0" collapsed="false">
      <c r="A1409" s="2" t="s">
        <v>135</v>
      </c>
      <c r="B1409" s="2" t="n">
        <v>15</v>
      </c>
      <c r="C1409" s="2" t="n">
        <v>255842.078125</v>
      </c>
      <c r="D1409" s="2" t="n">
        <v>421263.90625</v>
      </c>
    </row>
    <row r="1410" customFormat="false" ht="12.5" hidden="false" customHeight="false" outlineLevel="0" collapsed="false">
      <c r="A1410" s="2" t="s">
        <v>136</v>
      </c>
      <c r="B1410" s="2" t="n">
        <v>15</v>
      </c>
      <c r="C1410" s="2" t="n">
        <v>637308.5625</v>
      </c>
      <c r="D1410" s="2" t="n">
        <v>515656.5</v>
      </c>
    </row>
    <row r="1411" customFormat="false" ht="12.5" hidden="false" customHeight="false" outlineLevel="0" collapsed="false">
      <c r="A1411" s="2" t="s">
        <v>137</v>
      </c>
      <c r="B1411" s="2" t="n">
        <v>15</v>
      </c>
      <c r="C1411" s="2" t="n">
        <v>425975.1875</v>
      </c>
      <c r="D1411" s="2" t="n">
        <v>572657.25</v>
      </c>
    </row>
    <row r="1412" customFormat="false" ht="12.5" hidden="false" customHeight="false" outlineLevel="0" collapsed="false">
      <c r="A1412" s="2" t="s">
        <v>138</v>
      </c>
      <c r="B1412" s="2" t="n">
        <v>15</v>
      </c>
      <c r="C1412" s="2" t="n">
        <v>428122.59375</v>
      </c>
      <c r="D1412" s="2" t="n">
        <v>579901.75</v>
      </c>
    </row>
    <row r="1413" customFormat="false" ht="12.5" hidden="false" customHeight="false" outlineLevel="0" collapsed="false">
      <c r="A1413" s="2" t="s">
        <v>89</v>
      </c>
      <c r="B1413" s="2" t="n">
        <v>15</v>
      </c>
      <c r="C1413" s="2" t="n">
        <v>656649.4375</v>
      </c>
      <c r="D1413" s="2" t="n">
        <v>626083.5625</v>
      </c>
    </row>
    <row r="1414" customFormat="false" ht="12.5" hidden="false" customHeight="false" outlineLevel="0" collapsed="false">
      <c r="A1414" s="2" t="s">
        <v>91</v>
      </c>
      <c r="B1414" s="2" t="n">
        <v>15</v>
      </c>
      <c r="C1414" s="2" t="n">
        <v>381903.40625</v>
      </c>
      <c r="D1414" s="2" t="n">
        <v>422045.65625</v>
      </c>
    </row>
    <row r="1415" customFormat="false" ht="12.5" hidden="false" customHeight="false" outlineLevel="0" collapsed="false">
      <c r="A1415" s="2" t="s">
        <v>92</v>
      </c>
      <c r="B1415" s="2" t="n">
        <v>15</v>
      </c>
      <c r="C1415" s="2" t="n">
        <v>419164.03125</v>
      </c>
      <c r="D1415" s="2" t="n">
        <v>440078.9375</v>
      </c>
    </row>
    <row r="1416" customFormat="false" ht="12.5" hidden="false" customHeight="false" outlineLevel="0" collapsed="false">
      <c r="A1416" s="2" t="s">
        <v>93</v>
      </c>
      <c r="B1416" s="2" t="n">
        <v>15</v>
      </c>
      <c r="C1416" s="2" t="n">
        <v>377130.78125</v>
      </c>
      <c r="D1416" s="2" t="n">
        <v>503678.96875</v>
      </c>
    </row>
    <row r="1417" customFormat="false" ht="12.5" hidden="false" customHeight="false" outlineLevel="0" collapsed="false">
      <c r="A1417" s="2" t="s">
        <v>95</v>
      </c>
      <c r="B1417" s="2" t="n">
        <v>15</v>
      </c>
      <c r="C1417" s="2" t="n">
        <v>487682.84375</v>
      </c>
      <c r="D1417" s="2" t="n">
        <v>641863.375</v>
      </c>
    </row>
    <row r="1418" customFormat="false" ht="12.5" hidden="false" customHeight="false" outlineLevel="0" collapsed="false">
      <c r="A1418" s="2" t="s">
        <v>96</v>
      </c>
      <c r="B1418" s="2" t="n">
        <v>15</v>
      </c>
      <c r="C1418" s="2" t="n">
        <v>408089.59375</v>
      </c>
      <c r="D1418" s="2" t="n">
        <v>537227</v>
      </c>
    </row>
    <row r="1419" customFormat="false" ht="12.5" hidden="false" customHeight="false" outlineLevel="0" collapsed="false">
      <c r="A1419" s="2" t="s">
        <v>139</v>
      </c>
      <c r="B1419" s="2" t="n">
        <v>15</v>
      </c>
      <c r="C1419" s="2" t="n">
        <v>310853.4375</v>
      </c>
      <c r="D1419" s="2" t="n">
        <v>515183.5</v>
      </c>
    </row>
    <row r="1420" customFormat="false" ht="12.5" hidden="false" customHeight="false" outlineLevel="0" collapsed="false">
      <c r="A1420" s="2" t="s">
        <v>140</v>
      </c>
      <c r="B1420" s="2" t="n">
        <v>15</v>
      </c>
      <c r="C1420" s="2" t="n">
        <v>403276.25</v>
      </c>
      <c r="D1420" s="2" t="n">
        <v>614400.4375</v>
      </c>
    </row>
    <row r="1421" customFormat="false" ht="12.5" hidden="false" customHeight="false" outlineLevel="0" collapsed="false">
      <c r="A1421" s="2" t="s">
        <v>141</v>
      </c>
      <c r="B1421" s="2" t="n">
        <v>15</v>
      </c>
      <c r="C1421" s="2" t="n">
        <v>290229.53125</v>
      </c>
      <c r="D1421" s="2" t="n">
        <v>480388.78125</v>
      </c>
    </row>
    <row r="1422" customFormat="false" ht="12.5" hidden="false" customHeight="false" outlineLevel="0" collapsed="false">
      <c r="A1422" s="2" t="s">
        <v>142</v>
      </c>
      <c r="B1422" s="2" t="n">
        <v>15</v>
      </c>
      <c r="C1422" s="2" t="n">
        <v>568651.75</v>
      </c>
      <c r="D1422" s="2" t="n">
        <v>599766.9375</v>
      </c>
    </row>
    <row r="1423" customFormat="false" ht="12.5" hidden="false" customHeight="false" outlineLevel="0" collapsed="false">
      <c r="A1423" s="2" t="s">
        <v>143</v>
      </c>
      <c r="B1423" s="2" t="n">
        <v>15</v>
      </c>
      <c r="C1423" s="2" t="n">
        <v>470632.59375</v>
      </c>
      <c r="D1423" s="2" t="n">
        <v>669187.25</v>
      </c>
    </row>
    <row r="1424" customFormat="false" ht="12.5" hidden="false" customHeight="false" outlineLevel="0" collapsed="false">
      <c r="A1424" s="2" t="s">
        <v>144</v>
      </c>
      <c r="B1424" s="2" t="n">
        <v>15</v>
      </c>
      <c r="C1424" s="2" t="n">
        <v>419546.21875</v>
      </c>
      <c r="D1424" s="2" t="n">
        <v>609192.75</v>
      </c>
    </row>
    <row r="1425" customFormat="false" ht="12.5" hidden="false" customHeight="false" outlineLevel="0" collapsed="false">
      <c r="A1425" s="2" t="s">
        <v>145</v>
      </c>
      <c r="B1425" s="2" t="n">
        <v>15</v>
      </c>
      <c r="C1425" s="2"/>
      <c r="D1425" s="2"/>
    </row>
    <row r="1426" customFormat="false" ht="12.5" hidden="false" customHeight="false" outlineLevel="0" collapsed="false">
      <c r="A1426" s="2" t="s">
        <v>146</v>
      </c>
      <c r="B1426" s="2" t="n">
        <v>15</v>
      </c>
      <c r="C1426" s="2"/>
      <c r="D1426" s="2"/>
    </row>
    <row r="1427" customFormat="false" ht="12.5" hidden="false" customHeight="false" outlineLevel="0" collapsed="false">
      <c r="A1427" s="2" t="s">
        <v>147</v>
      </c>
      <c r="B1427" s="2" t="n">
        <v>15</v>
      </c>
      <c r="C1427" s="2"/>
      <c r="D1427" s="2"/>
    </row>
    <row r="1428" customFormat="false" ht="12.5" hidden="false" customHeight="false" outlineLevel="0" collapsed="false">
      <c r="A1428" s="2" t="s">
        <v>148</v>
      </c>
      <c r="B1428" s="2" t="n">
        <v>15</v>
      </c>
      <c r="C1428" s="2"/>
      <c r="D1428" s="2"/>
    </row>
    <row r="1429" customFormat="false" ht="12.5" hidden="false" customHeight="false" outlineLevel="0" collapsed="false">
      <c r="A1429" s="2" t="s">
        <v>149</v>
      </c>
      <c r="B1429" s="2" t="n">
        <v>15</v>
      </c>
      <c r="C1429" s="2"/>
      <c r="D1429" s="2"/>
    </row>
    <row r="1430" customFormat="false" ht="12.5" hidden="false" customHeight="false" outlineLevel="0" collapsed="false">
      <c r="A1430" s="2" t="s">
        <v>150</v>
      </c>
      <c r="B1430" s="2" t="n">
        <v>15</v>
      </c>
      <c r="C1430" s="2"/>
      <c r="D1430" s="2"/>
    </row>
    <row r="1431" customFormat="false" ht="12.5" hidden="false" customHeight="false" outlineLevel="0" collapsed="false">
      <c r="A1431" s="2" t="s">
        <v>151</v>
      </c>
      <c r="B1431" s="2" t="n">
        <v>15</v>
      </c>
      <c r="C1431" s="2"/>
      <c r="D1431" s="2"/>
    </row>
    <row r="1432" customFormat="false" ht="12.5" hidden="false" customHeight="false" outlineLevel="0" collapsed="false">
      <c r="A1432" s="2" t="s">
        <v>152</v>
      </c>
      <c r="B1432" s="2" t="n">
        <v>15</v>
      </c>
      <c r="C1432" s="2"/>
      <c r="D1432" s="2"/>
    </row>
    <row r="1433" customFormat="false" ht="12.5" hidden="false" customHeight="false" outlineLevel="0" collapsed="false">
      <c r="A1433" s="2" t="s">
        <v>153</v>
      </c>
      <c r="B1433" s="2" t="n">
        <v>15</v>
      </c>
      <c r="C1433" s="2"/>
      <c r="D1433" s="2"/>
    </row>
    <row r="1434" customFormat="false" ht="12.5" hidden="false" customHeight="false" outlineLevel="0" collapsed="false">
      <c r="A1434" s="2" t="s">
        <v>154</v>
      </c>
      <c r="B1434" s="2" t="n">
        <v>15</v>
      </c>
      <c r="C1434" s="2"/>
      <c r="D1434" s="2"/>
    </row>
    <row r="1435" customFormat="false" ht="12.5" hidden="false" customHeight="false" outlineLevel="0" collapsed="false">
      <c r="A1435" s="2" t="s">
        <v>155</v>
      </c>
      <c r="B1435" s="2" t="n">
        <v>15</v>
      </c>
      <c r="C1435" s="2"/>
      <c r="D1435" s="2"/>
    </row>
    <row r="1436" customFormat="false" ht="12.5" hidden="false" customHeight="false" outlineLevel="0" collapsed="false">
      <c r="A1436" s="2" t="s">
        <v>156</v>
      </c>
      <c r="B1436" s="2" t="n">
        <v>15</v>
      </c>
      <c r="C1436" s="2"/>
      <c r="D1436" s="2"/>
    </row>
    <row r="1437" customFormat="false" ht="12.5" hidden="false" customHeight="false" outlineLevel="0" collapsed="false">
      <c r="A1437" s="2" t="s">
        <v>157</v>
      </c>
      <c r="B1437" s="2" t="n">
        <v>15</v>
      </c>
      <c r="C1437" s="2"/>
      <c r="D1437" s="2"/>
    </row>
    <row r="1438" customFormat="false" ht="12.5" hidden="false" customHeight="false" outlineLevel="0" collapsed="false">
      <c r="A1438" s="2" t="s">
        <v>158</v>
      </c>
      <c r="B1438" s="2" t="n">
        <v>15</v>
      </c>
      <c r="C1438" s="2"/>
      <c r="D1438" s="2"/>
    </row>
    <row r="1439" customFormat="false" ht="12.5" hidden="false" customHeight="false" outlineLevel="0" collapsed="false">
      <c r="A1439" s="2" t="s">
        <v>159</v>
      </c>
      <c r="B1439" s="2" t="n">
        <v>15</v>
      </c>
      <c r="C1439" s="2"/>
      <c r="D1439" s="2"/>
    </row>
    <row r="1440" customFormat="false" ht="12.5" hidden="false" customHeight="false" outlineLevel="0" collapsed="false">
      <c r="A1440" s="2" t="s">
        <v>160</v>
      </c>
      <c r="B1440" s="2" t="n">
        <v>15</v>
      </c>
      <c r="C1440" s="2"/>
      <c r="D1440" s="2"/>
    </row>
    <row r="1441" customFormat="false" ht="12.5" hidden="false" customHeight="false" outlineLevel="0" collapsed="false">
      <c r="A1441" s="2" t="s">
        <v>161</v>
      </c>
      <c r="B1441" s="2" t="n">
        <v>15</v>
      </c>
      <c r="C1441" s="2"/>
      <c r="D1441" s="2"/>
    </row>
    <row r="1442" customFormat="false" ht="12.5" hidden="false" customHeight="false" outlineLevel="0" collapsed="false">
      <c r="A1442" s="2" t="s">
        <v>162</v>
      </c>
      <c r="B1442" s="2" t="n">
        <v>15</v>
      </c>
      <c r="C1442" s="2"/>
      <c r="D1442" s="2"/>
    </row>
    <row r="1443" customFormat="false" ht="12.5" hidden="false" customHeight="false" outlineLevel="0" collapsed="false">
      <c r="A1443" s="2" t="s">
        <v>163</v>
      </c>
      <c r="B1443" s="2" t="n">
        <v>15</v>
      </c>
      <c r="C1443" s="2"/>
      <c r="D1443" s="2"/>
    </row>
    <row r="1444" customFormat="false" ht="12.5" hidden="false" customHeight="false" outlineLevel="0" collapsed="false">
      <c r="A1444" s="2" t="s">
        <v>164</v>
      </c>
      <c r="B1444" s="2" t="n">
        <v>15</v>
      </c>
      <c r="C1444" s="2"/>
      <c r="D1444" s="2"/>
    </row>
    <row r="1445" customFormat="false" ht="12.5" hidden="false" customHeight="false" outlineLevel="0" collapsed="false">
      <c r="A1445" s="2" t="s">
        <v>165</v>
      </c>
      <c r="B1445" s="2" t="n">
        <v>15</v>
      </c>
      <c r="C1445" s="2"/>
      <c r="D1445" s="2"/>
    </row>
    <row r="1446" customFormat="false" ht="12.5" hidden="false" customHeight="false" outlineLevel="0" collapsed="false">
      <c r="A1446" s="2" t="s">
        <v>166</v>
      </c>
      <c r="B1446" s="2" t="n">
        <v>15</v>
      </c>
      <c r="C1446" s="2"/>
      <c r="D1446" s="2"/>
    </row>
    <row r="1447" customFormat="false" ht="12.5" hidden="false" customHeight="false" outlineLevel="0" collapsed="false">
      <c r="A1447" s="2" t="s">
        <v>167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68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43</v>
      </c>
      <c r="B1449" s="2" t="n">
        <v>16</v>
      </c>
      <c r="C1449" s="2" t="n">
        <v>387249.1875</v>
      </c>
      <c r="D1449" s="2" t="n">
        <v>508304.5625</v>
      </c>
    </row>
    <row r="1450" customFormat="false" ht="12.5" hidden="false" customHeight="false" outlineLevel="0" collapsed="false">
      <c r="A1450" s="2" t="s">
        <v>50</v>
      </c>
      <c r="B1450" s="2" t="n">
        <v>16</v>
      </c>
      <c r="C1450" s="2" t="n">
        <v>227465.703125</v>
      </c>
      <c r="D1450" s="2" t="n">
        <v>326769.25</v>
      </c>
    </row>
    <row r="1451" customFormat="false" ht="12.5" hidden="false" customHeight="false" outlineLevel="0" collapsed="false">
      <c r="A1451" s="2" t="s">
        <v>51</v>
      </c>
      <c r="B1451" s="2" t="n">
        <v>16</v>
      </c>
      <c r="C1451" s="2" t="n">
        <v>210329.578125</v>
      </c>
      <c r="D1451" s="2" t="n">
        <v>319290.90625</v>
      </c>
    </row>
    <row r="1452" customFormat="false" ht="12.5" hidden="false" customHeight="false" outlineLevel="0" collapsed="false">
      <c r="A1452" s="2" t="s">
        <v>52</v>
      </c>
      <c r="B1452" s="2" t="n">
        <v>16</v>
      </c>
      <c r="C1452" s="2" t="n">
        <v>558096.1875</v>
      </c>
      <c r="D1452" s="2" t="n">
        <v>383900.5</v>
      </c>
    </row>
    <row r="1453" customFormat="false" ht="12.5" hidden="false" customHeight="false" outlineLevel="0" collapsed="false">
      <c r="A1453" s="2" t="s">
        <v>54</v>
      </c>
      <c r="B1453" s="2" t="n">
        <v>16</v>
      </c>
      <c r="C1453" s="2" t="n">
        <v>638007.9375</v>
      </c>
      <c r="D1453" s="2" t="n">
        <v>422846.15625</v>
      </c>
    </row>
    <row r="1454" customFormat="false" ht="12.5" hidden="false" customHeight="false" outlineLevel="0" collapsed="false">
      <c r="A1454" s="2" t="s">
        <v>55</v>
      </c>
      <c r="B1454" s="2" t="n">
        <v>16</v>
      </c>
      <c r="C1454" s="2" t="n">
        <v>527685.9375</v>
      </c>
      <c r="D1454" s="2" t="n">
        <v>373974.59375</v>
      </c>
    </row>
    <row r="1455" customFormat="false" ht="12.5" hidden="false" customHeight="false" outlineLevel="0" collapsed="false">
      <c r="A1455" s="2" t="s">
        <v>109</v>
      </c>
      <c r="B1455" s="2" t="n">
        <v>16</v>
      </c>
      <c r="C1455" s="2" t="n">
        <v>447513.96875</v>
      </c>
      <c r="D1455" s="2" t="n">
        <v>368663.34375</v>
      </c>
    </row>
    <row r="1456" customFormat="false" ht="12.5" hidden="false" customHeight="false" outlineLevel="0" collapsed="false">
      <c r="A1456" s="2" t="s">
        <v>110</v>
      </c>
      <c r="B1456" s="2" t="n">
        <v>16</v>
      </c>
      <c r="C1456" s="2" t="n">
        <v>302914.15625</v>
      </c>
      <c r="D1456" s="2" t="n">
        <v>452593.28125</v>
      </c>
    </row>
    <row r="1457" customFormat="false" ht="12.5" hidden="false" customHeight="false" outlineLevel="0" collapsed="false">
      <c r="A1457" s="2" t="s">
        <v>111</v>
      </c>
      <c r="B1457" s="2" t="n">
        <v>16</v>
      </c>
      <c r="C1457" s="2" t="n">
        <v>262716.125</v>
      </c>
      <c r="D1457" s="2" t="n">
        <v>408189.625</v>
      </c>
    </row>
    <row r="1458" customFormat="false" ht="12.5" hidden="false" customHeight="false" outlineLevel="0" collapsed="false">
      <c r="A1458" s="2" t="s">
        <v>112</v>
      </c>
      <c r="B1458" s="2" t="n">
        <v>16</v>
      </c>
      <c r="C1458" s="2" t="n">
        <v>481039</v>
      </c>
      <c r="D1458" s="2" t="n">
        <v>497314.3125</v>
      </c>
    </row>
    <row r="1459" customFormat="false" ht="12.5" hidden="false" customHeight="false" outlineLevel="0" collapsed="false">
      <c r="A1459" s="2" t="s">
        <v>113</v>
      </c>
      <c r="B1459" s="2" t="n">
        <v>16</v>
      </c>
      <c r="C1459" s="2" t="n">
        <v>449716.84375</v>
      </c>
      <c r="D1459" s="2" t="n">
        <v>568478.9375</v>
      </c>
    </row>
    <row r="1460" customFormat="false" ht="12.5" hidden="false" customHeight="false" outlineLevel="0" collapsed="false">
      <c r="A1460" s="2" t="s">
        <v>114</v>
      </c>
      <c r="B1460" s="2" t="n">
        <v>16</v>
      </c>
      <c r="C1460" s="2" t="n">
        <v>457872</v>
      </c>
      <c r="D1460" s="2" t="n">
        <v>545498</v>
      </c>
    </row>
    <row r="1461" customFormat="false" ht="12.5" hidden="false" customHeight="false" outlineLevel="0" collapsed="false">
      <c r="A1461" s="2" t="s">
        <v>56</v>
      </c>
      <c r="B1461" s="2" t="n">
        <v>16</v>
      </c>
      <c r="C1461" s="2" t="n">
        <v>671694.875</v>
      </c>
      <c r="D1461" s="2" t="n">
        <v>442733.0625</v>
      </c>
    </row>
    <row r="1462" customFormat="false" ht="12.5" hidden="false" customHeight="false" outlineLevel="0" collapsed="false">
      <c r="A1462" s="2" t="s">
        <v>59</v>
      </c>
      <c r="B1462" s="2" t="n">
        <v>16</v>
      </c>
      <c r="C1462" s="2" t="n">
        <v>316388.84375</v>
      </c>
      <c r="D1462" s="2" t="n">
        <v>334136.9375</v>
      </c>
    </row>
    <row r="1463" customFormat="false" ht="12.5" hidden="false" customHeight="false" outlineLevel="0" collapsed="false">
      <c r="A1463" s="2" t="s">
        <v>60</v>
      </c>
      <c r="B1463" s="2" t="n">
        <v>16</v>
      </c>
      <c r="C1463" s="2" t="n">
        <v>290604.09375</v>
      </c>
      <c r="D1463" s="2" t="n">
        <v>314891.28125</v>
      </c>
    </row>
    <row r="1464" customFormat="false" ht="12.5" hidden="false" customHeight="false" outlineLevel="0" collapsed="false">
      <c r="A1464" s="2" t="s">
        <v>61</v>
      </c>
      <c r="B1464" s="2" t="n">
        <v>16</v>
      </c>
      <c r="C1464" s="2" t="n">
        <v>302794.5625</v>
      </c>
      <c r="D1464" s="2" t="n">
        <v>366218.0625</v>
      </c>
    </row>
    <row r="1465" customFormat="false" ht="12.5" hidden="false" customHeight="false" outlineLevel="0" collapsed="false">
      <c r="A1465" s="2" t="s">
        <v>63</v>
      </c>
      <c r="B1465" s="2" t="n">
        <v>16</v>
      </c>
      <c r="C1465" s="2" t="n">
        <v>324541.15625</v>
      </c>
      <c r="D1465" s="2" t="n">
        <v>408923.8125</v>
      </c>
    </row>
    <row r="1466" customFormat="false" ht="12.5" hidden="false" customHeight="false" outlineLevel="0" collapsed="false">
      <c r="A1466" s="2" t="s">
        <v>64</v>
      </c>
      <c r="B1466" s="2" t="n">
        <v>16</v>
      </c>
      <c r="C1466" s="2" t="n">
        <v>307354.59375</v>
      </c>
      <c r="D1466" s="2" t="n">
        <v>383266.28125</v>
      </c>
    </row>
    <row r="1467" customFormat="false" ht="12.5" hidden="false" customHeight="false" outlineLevel="0" collapsed="false">
      <c r="A1467" s="2" t="s">
        <v>115</v>
      </c>
      <c r="B1467" s="2" t="n">
        <v>16</v>
      </c>
      <c r="C1467" s="2" t="n">
        <v>302244.46875</v>
      </c>
      <c r="D1467" s="2" t="n">
        <v>344693.8125</v>
      </c>
    </row>
    <row r="1468" customFormat="false" ht="12.5" hidden="false" customHeight="false" outlineLevel="0" collapsed="false">
      <c r="A1468" s="2" t="s">
        <v>116</v>
      </c>
      <c r="B1468" s="2" t="n">
        <v>16</v>
      </c>
      <c r="C1468" s="2" t="n">
        <v>292478.8125</v>
      </c>
      <c r="D1468" s="2" t="n">
        <v>413608.53125</v>
      </c>
    </row>
    <row r="1469" customFormat="false" ht="12.5" hidden="false" customHeight="false" outlineLevel="0" collapsed="false">
      <c r="A1469" s="2" t="s">
        <v>117</v>
      </c>
      <c r="B1469" s="2" t="n">
        <v>16</v>
      </c>
      <c r="C1469" s="2" t="n">
        <v>215910.71875</v>
      </c>
      <c r="D1469" s="2" t="n">
        <v>340995.84375</v>
      </c>
    </row>
    <row r="1470" customFormat="false" ht="12.5" hidden="false" customHeight="false" outlineLevel="0" collapsed="false">
      <c r="A1470" s="2" t="s">
        <v>118</v>
      </c>
      <c r="B1470" s="2" t="n">
        <v>16</v>
      </c>
      <c r="C1470" s="2" t="n">
        <v>349176.03125</v>
      </c>
      <c r="D1470" s="2" t="n">
        <v>456777.5625</v>
      </c>
    </row>
    <row r="1471" customFormat="false" ht="12.5" hidden="false" customHeight="false" outlineLevel="0" collapsed="false">
      <c r="A1471" s="2" t="s">
        <v>119</v>
      </c>
      <c r="B1471" s="2" t="n">
        <v>16</v>
      </c>
      <c r="C1471" s="2" t="n">
        <v>360676.65625</v>
      </c>
      <c r="D1471" s="2" t="n">
        <v>517555.59375</v>
      </c>
    </row>
    <row r="1472" customFormat="false" ht="12.5" hidden="false" customHeight="false" outlineLevel="0" collapsed="false">
      <c r="A1472" s="2" t="s">
        <v>120</v>
      </c>
      <c r="B1472" s="2" t="n">
        <v>16</v>
      </c>
      <c r="C1472" s="2" t="n">
        <v>365589.40625</v>
      </c>
      <c r="D1472" s="2" t="n">
        <v>504758.4375</v>
      </c>
    </row>
    <row r="1473" customFormat="false" ht="12.5" hidden="false" customHeight="false" outlineLevel="0" collapsed="false">
      <c r="A1473" s="2" t="s">
        <v>65</v>
      </c>
      <c r="B1473" s="2" t="n">
        <v>16</v>
      </c>
      <c r="C1473" s="2" t="n">
        <v>839439.4375</v>
      </c>
      <c r="D1473" s="2" t="n">
        <v>565368.4375</v>
      </c>
    </row>
    <row r="1474" customFormat="false" ht="12.5" hidden="false" customHeight="false" outlineLevel="0" collapsed="false">
      <c r="A1474" s="2" t="s">
        <v>67</v>
      </c>
      <c r="B1474" s="2" t="n">
        <v>16</v>
      </c>
      <c r="C1474" s="2" t="n">
        <v>577898.6875</v>
      </c>
      <c r="D1474" s="2" t="n">
        <v>360763.28125</v>
      </c>
    </row>
    <row r="1475" customFormat="false" ht="12.5" hidden="false" customHeight="false" outlineLevel="0" collapsed="false">
      <c r="A1475" s="2" t="s">
        <v>68</v>
      </c>
      <c r="B1475" s="2" t="n">
        <v>16</v>
      </c>
      <c r="C1475" s="2" t="n">
        <v>549390.125</v>
      </c>
      <c r="D1475" s="2" t="n">
        <v>340020</v>
      </c>
    </row>
    <row r="1476" customFormat="false" ht="12.5" hidden="false" customHeight="false" outlineLevel="0" collapsed="false">
      <c r="A1476" s="2" t="s">
        <v>69</v>
      </c>
      <c r="B1476" s="2" t="n">
        <v>16</v>
      </c>
      <c r="C1476" s="2" t="n">
        <v>251759.078125</v>
      </c>
      <c r="D1476" s="2" t="n">
        <v>345979.875</v>
      </c>
    </row>
    <row r="1477" customFormat="false" ht="12.5" hidden="false" customHeight="false" outlineLevel="0" collapsed="false">
      <c r="A1477" s="2" t="s">
        <v>71</v>
      </c>
      <c r="B1477" s="2" t="n">
        <v>16</v>
      </c>
      <c r="C1477" s="2" t="n">
        <v>345724.375</v>
      </c>
      <c r="D1477" s="2" t="n">
        <v>445165.3125</v>
      </c>
    </row>
    <row r="1478" customFormat="false" ht="12.5" hidden="false" customHeight="false" outlineLevel="0" collapsed="false">
      <c r="A1478" s="2" t="s">
        <v>72</v>
      </c>
      <c r="B1478" s="2" t="n">
        <v>16</v>
      </c>
      <c r="C1478" s="2" t="n">
        <v>279717</v>
      </c>
      <c r="D1478" s="2" t="n">
        <v>399506.03125</v>
      </c>
    </row>
    <row r="1479" customFormat="false" ht="12.5" hidden="false" customHeight="false" outlineLevel="0" collapsed="false">
      <c r="A1479" s="2" t="s">
        <v>121</v>
      </c>
      <c r="B1479" s="2" t="n">
        <v>16</v>
      </c>
      <c r="C1479" s="2" t="n">
        <v>259543.6875</v>
      </c>
      <c r="D1479" s="2" t="n">
        <v>404838.71875</v>
      </c>
    </row>
    <row r="1480" customFormat="false" ht="12.5" hidden="false" customHeight="false" outlineLevel="0" collapsed="false">
      <c r="A1480" s="2" t="s">
        <v>122</v>
      </c>
      <c r="B1480" s="2" t="n">
        <v>16</v>
      </c>
      <c r="C1480" s="2" t="n">
        <v>276721.96875</v>
      </c>
      <c r="D1480" s="2" t="n">
        <v>431171.03125</v>
      </c>
    </row>
    <row r="1481" customFormat="false" ht="12.5" hidden="false" customHeight="false" outlineLevel="0" collapsed="false">
      <c r="A1481" s="2" t="s">
        <v>123</v>
      </c>
      <c r="B1481" s="2" t="n">
        <v>16</v>
      </c>
      <c r="C1481" s="2" t="n">
        <v>203276.15625</v>
      </c>
      <c r="D1481" s="2" t="n">
        <v>343809.375</v>
      </c>
    </row>
    <row r="1482" customFormat="false" ht="12.5" hidden="false" customHeight="false" outlineLevel="0" collapsed="false">
      <c r="A1482" s="2" t="s">
        <v>124</v>
      </c>
      <c r="B1482" s="2" t="n">
        <v>16</v>
      </c>
      <c r="C1482" s="2" t="n">
        <v>518791.15625</v>
      </c>
      <c r="D1482" s="2" t="n">
        <v>463103.5625</v>
      </c>
    </row>
    <row r="1483" customFormat="false" ht="12.5" hidden="false" customHeight="false" outlineLevel="0" collapsed="false">
      <c r="A1483" s="2" t="s">
        <v>125</v>
      </c>
      <c r="B1483" s="2" t="n">
        <v>16</v>
      </c>
      <c r="C1483" s="2" t="n">
        <v>378309.65625</v>
      </c>
      <c r="D1483" s="2" t="n">
        <v>526318.875</v>
      </c>
    </row>
    <row r="1484" customFormat="false" ht="12.5" hidden="false" customHeight="false" outlineLevel="0" collapsed="false">
      <c r="A1484" s="2" t="s">
        <v>126</v>
      </c>
      <c r="B1484" s="2" t="n">
        <v>16</v>
      </c>
      <c r="C1484" s="2" t="n">
        <v>347847.875</v>
      </c>
      <c r="D1484" s="2" t="n">
        <v>460424.3125</v>
      </c>
    </row>
    <row r="1485" customFormat="false" ht="12.5" hidden="false" customHeight="false" outlineLevel="0" collapsed="false">
      <c r="A1485" s="2" t="s">
        <v>73</v>
      </c>
      <c r="B1485" s="2" t="n">
        <v>16</v>
      </c>
      <c r="C1485" s="2" t="n">
        <v>689523.75</v>
      </c>
      <c r="D1485" s="2" t="n">
        <v>628622.625</v>
      </c>
    </row>
    <row r="1486" customFormat="false" ht="12.5" hidden="false" customHeight="false" outlineLevel="0" collapsed="false">
      <c r="A1486" s="2" t="s">
        <v>75</v>
      </c>
      <c r="B1486" s="2" t="n">
        <v>16</v>
      </c>
      <c r="C1486" s="2" t="n">
        <v>442183.71875</v>
      </c>
      <c r="D1486" s="2" t="n">
        <v>377624.5</v>
      </c>
    </row>
    <row r="1487" customFormat="false" ht="12.5" hidden="false" customHeight="false" outlineLevel="0" collapsed="false">
      <c r="A1487" s="2" t="s">
        <v>76</v>
      </c>
      <c r="B1487" s="2" t="n">
        <v>16</v>
      </c>
      <c r="C1487" s="2" t="n">
        <v>432325.25</v>
      </c>
      <c r="D1487" s="2" t="n">
        <v>400102.59375</v>
      </c>
    </row>
    <row r="1488" customFormat="false" ht="12.5" hidden="false" customHeight="false" outlineLevel="0" collapsed="false">
      <c r="A1488" s="2" t="s">
        <v>77</v>
      </c>
      <c r="B1488" s="2" t="n">
        <v>16</v>
      </c>
      <c r="C1488" s="2" t="n">
        <v>302074.4375</v>
      </c>
      <c r="D1488" s="2" t="n">
        <v>406049.21875</v>
      </c>
    </row>
    <row r="1489" customFormat="false" ht="12.5" hidden="false" customHeight="false" outlineLevel="0" collapsed="false">
      <c r="A1489" s="2" t="s">
        <v>79</v>
      </c>
      <c r="B1489" s="2" t="n">
        <v>16</v>
      </c>
      <c r="C1489" s="2" t="n">
        <v>404786.875</v>
      </c>
      <c r="D1489" s="2" t="n">
        <v>517496.46875</v>
      </c>
    </row>
    <row r="1490" customFormat="false" ht="12.5" hidden="false" customHeight="false" outlineLevel="0" collapsed="false">
      <c r="A1490" s="2" t="s">
        <v>80</v>
      </c>
      <c r="B1490" s="2" t="n">
        <v>16</v>
      </c>
      <c r="C1490" s="2" t="n">
        <v>335362.9375</v>
      </c>
      <c r="D1490" s="2" t="n">
        <v>453782.875</v>
      </c>
    </row>
    <row r="1491" customFormat="false" ht="12.5" hidden="false" customHeight="false" outlineLevel="0" collapsed="false">
      <c r="A1491" s="2" t="s">
        <v>127</v>
      </c>
      <c r="B1491" s="2" t="n">
        <v>16</v>
      </c>
      <c r="C1491" s="2" t="n">
        <v>489756.09375</v>
      </c>
      <c r="D1491" s="2" t="n">
        <v>447684.59375</v>
      </c>
    </row>
    <row r="1492" customFormat="false" ht="12.5" hidden="false" customHeight="false" outlineLevel="0" collapsed="false">
      <c r="A1492" s="2" t="s">
        <v>128</v>
      </c>
      <c r="B1492" s="2" t="n">
        <v>16</v>
      </c>
      <c r="C1492" s="2" t="n">
        <v>360003.65625</v>
      </c>
      <c r="D1492" s="2" t="n">
        <v>488727.96875</v>
      </c>
    </row>
    <row r="1493" customFormat="false" ht="12.5" hidden="false" customHeight="false" outlineLevel="0" collapsed="false">
      <c r="A1493" s="2" t="s">
        <v>129</v>
      </c>
      <c r="B1493" s="2" t="n">
        <v>16</v>
      </c>
      <c r="C1493" s="2" t="n">
        <v>223787.6875</v>
      </c>
      <c r="D1493" s="2" t="n">
        <v>370202.9375</v>
      </c>
    </row>
    <row r="1494" customFormat="false" ht="12.5" hidden="false" customHeight="false" outlineLevel="0" collapsed="false">
      <c r="A1494" s="2" t="s">
        <v>130</v>
      </c>
      <c r="B1494" s="2" t="n">
        <v>16</v>
      </c>
      <c r="C1494" s="2" t="n">
        <v>362911.1875</v>
      </c>
      <c r="D1494" s="2" t="n">
        <v>515345</v>
      </c>
    </row>
    <row r="1495" customFormat="false" ht="12.5" hidden="false" customHeight="false" outlineLevel="0" collapsed="false">
      <c r="A1495" s="2" t="s">
        <v>131</v>
      </c>
      <c r="B1495" s="2" t="n">
        <v>16</v>
      </c>
      <c r="C1495" s="2" t="n">
        <v>353139.28125</v>
      </c>
      <c r="D1495" s="2" t="n">
        <v>537181.125</v>
      </c>
    </row>
    <row r="1496" customFormat="false" ht="12.5" hidden="false" customHeight="false" outlineLevel="0" collapsed="false">
      <c r="A1496" s="2" t="s">
        <v>132</v>
      </c>
      <c r="B1496" s="2" t="n">
        <v>16</v>
      </c>
      <c r="C1496" s="2" t="n">
        <v>365467.125</v>
      </c>
      <c r="D1496" s="2" t="n">
        <v>552095.625</v>
      </c>
    </row>
    <row r="1497" customFormat="false" ht="12.5" hidden="false" customHeight="false" outlineLevel="0" collapsed="false">
      <c r="A1497" s="2" t="s">
        <v>81</v>
      </c>
      <c r="B1497" s="2" t="n">
        <v>16</v>
      </c>
      <c r="C1497" s="2" t="n">
        <v>808937.125</v>
      </c>
      <c r="D1497" s="2" t="n">
        <v>639650.25</v>
      </c>
    </row>
    <row r="1498" customFormat="false" ht="12.5" hidden="false" customHeight="false" outlineLevel="0" collapsed="false">
      <c r="A1498" s="2" t="s">
        <v>83</v>
      </c>
      <c r="B1498" s="2" t="n">
        <v>16</v>
      </c>
      <c r="C1498" s="2" t="n">
        <v>539559.4375</v>
      </c>
      <c r="D1498" s="2" t="n">
        <v>425835.6875</v>
      </c>
    </row>
    <row r="1499" customFormat="false" ht="12.5" hidden="false" customHeight="false" outlineLevel="0" collapsed="false">
      <c r="A1499" s="2" t="s">
        <v>84</v>
      </c>
      <c r="B1499" s="2" t="n">
        <v>16</v>
      </c>
      <c r="C1499" s="2" t="n">
        <v>541065.8125</v>
      </c>
      <c r="D1499" s="2" t="n">
        <v>425789.6875</v>
      </c>
    </row>
    <row r="1500" customFormat="false" ht="12.5" hidden="false" customHeight="false" outlineLevel="0" collapsed="false">
      <c r="A1500" s="2" t="s">
        <v>85</v>
      </c>
      <c r="B1500" s="2" t="n">
        <v>16</v>
      </c>
      <c r="C1500" s="2" t="n">
        <v>502003.53125</v>
      </c>
      <c r="D1500" s="2" t="n">
        <v>513649.4375</v>
      </c>
    </row>
    <row r="1501" customFormat="false" ht="12.5" hidden="false" customHeight="false" outlineLevel="0" collapsed="false">
      <c r="A1501" s="2" t="s">
        <v>87</v>
      </c>
      <c r="B1501" s="2" t="n">
        <v>16</v>
      </c>
      <c r="C1501" s="2" t="n">
        <v>580088.0625</v>
      </c>
      <c r="D1501" s="2" t="n">
        <v>556673.125</v>
      </c>
    </row>
    <row r="1502" customFormat="false" ht="12.5" hidden="false" customHeight="false" outlineLevel="0" collapsed="false">
      <c r="A1502" s="2" t="s">
        <v>88</v>
      </c>
      <c r="B1502" s="2" t="n">
        <v>16</v>
      </c>
      <c r="C1502" s="2" t="n">
        <v>492434.5625</v>
      </c>
      <c r="D1502" s="2" t="n">
        <v>480568.15625</v>
      </c>
    </row>
    <row r="1503" customFormat="false" ht="12.5" hidden="false" customHeight="false" outlineLevel="0" collapsed="false">
      <c r="A1503" s="2" t="s">
        <v>133</v>
      </c>
      <c r="B1503" s="2" t="n">
        <v>16</v>
      </c>
      <c r="C1503" s="2" t="n">
        <v>301000.25</v>
      </c>
      <c r="D1503" s="2" t="n">
        <v>447168.1875</v>
      </c>
    </row>
    <row r="1504" customFormat="false" ht="12.5" hidden="false" customHeight="false" outlineLevel="0" collapsed="false">
      <c r="A1504" s="2" t="s">
        <v>134</v>
      </c>
      <c r="B1504" s="2" t="n">
        <v>16</v>
      </c>
      <c r="C1504" s="2" t="n">
        <v>380074.96875</v>
      </c>
      <c r="D1504" s="2" t="n">
        <v>571088.25</v>
      </c>
    </row>
    <row r="1505" customFormat="false" ht="12.5" hidden="false" customHeight="false" outlineLevel="0" collapsed="false">
      <c r="A1505" s="2" t="s">
        <v>135</v>
      </c>
      <c r="B1505" s="2" t="n">
        <v>16</v>
      </c>
      <c r="C1505" s="2" t="n">
        <v>256341.15625</v>
      </c>
      <c r="D1505" s="2" t="n">
        <v>421328.59375</v>
      </c>
    </row>
    <row r="1506" customFormat="false" ht="12.5" hidden="false" customHeight="false" outlineLevel="0" collapsed="false">
      <c r="A1506" s="2" t="s">
        <v>136</v>
      </c>
      <c r="B1506" s="2" t="n">
        <v>16</v>
      </c>
      <c r="C1506" s="2" t="n">
        <v>637116</v>
      </c>
      <c r="D1506" s="2" t="n">
        <v>516172.65625</v>
      </c>
    </row>
    <row r="1507" customFormat="false" ht="12.5" hidden="false" customHeight="false" outlineLevel="0" collapsed="false">
      <c r="A1507" s="2" t="s">
        <v>137</v>
      </c>
      <c r="B1507" s="2" t="n">
        <v>16</v>
      </c>
      <c r="C1507" s="2" t="n">
        <v>426800.5625</v>
      </c>
      <c r="D1507" s="2" t="n">
        <v>572817</v>
      </c>
    </row>
    <row r="1508" customFormat="false" ht="12.5" hidden="false" customHeight="false" outlineLevel="0" collapsed="false">
      <c r="A1508" s="2" t="s">
        <v>138</v>
      </c>
      <c r="B1508" s="2" t="n">
        <v>16</v>
      </c>
      <c r="C1508" s="2" t="n">
        <v>427641.25</v>
      </c>
      <c r="D1508" s="2" t="n">
        <v>579403</v>
      </c>
    </row>
    <row r="1509" customFormat="false" ht="12.5" hidden="false" customHeight="false" outlineLevel="0" collapsed="false">
      <c r="A1509" s="2" t="s">
        <v>89</v>
      </c>
      <c r="B1509" s="2" t="n">
        <v>16</v>
      </c>
      <c r="C1509" s="2" t="n">
        <v>745054.0625</v>
      </c>
      <c r="D1509" s="2" t="n">
        <v>626203.125</v>
      </c>
    </row>
    <row r="1510" customFormat="false" ht="12.5" hidden="false" customHeight="false" outlineLevel="0" collapsed="false">
      <c r="A1510" s="2" t="s">
        <v>91</v>
      </c>
      <c r="B1510" s="2" t="n">
        <v>16</v>
      </c>
      <c r="C1510" s="2" t="n">
        <v>453699.125</v>
      </c>
      <c r="D1510" s="2" t="n">
        <v>421686.40625</v>
      </c>
    </row>
    <row r="1511" customFormat="false" ht="12.5" hidden="false" customHeight="false" outlineLevel="0" collapsed="false">
      <c r="A1511" s="2" t="s">
        <v>92</v>
      </c>
      <c r="B1511" s="2" t="n">
        <v>16</v>
      </c>
      <c r="C1511" s="2" t="n">
        <v>506750.03125</v>
      </c>
      <c r="D1511" s="2" t="n">
        <v>440593.0625</v>
      </c>
    </row>
    <row r="1512" customFormat="false" ht="12.5" hidden="false" customHeight="false" outlineLevel="0" collapsed="false">
      <c r="A1512" s="2" t="s">
        <v>93</v>
      </c>
      <c r="B1512" s="2" t="n">
        <v>16</v>
      </c>
      <c r="C1512" s="2" t="n">
        <v>385804.71875</v>
      </c>
      <c r="D1512" s="2" t="n">
        <v>503736.21875</v>
      </c>
    </row>
    <row r="1513" customFormat="false" ht="12.5" hidden="false" customHeight="false" outlineLevel="0" collapsed="false">
      <c r="A1513" s="2" t="s">
        <v>95</v>
      </c>
      <c r="B1513" s="2" t="n">
        <v>16</v>
      </c>
      <c r="C1513" s="2" t="n">
        <v>499459.25</v>
      </c>
      <c r="D1513" s="2" t="n">
        <v>642208.9375</v>
      </c>
    </row>
    <row r="1514" customFormat="false" ht="12.5" hidden="false" customHeight="false" outlineLevel="0" collapsed="false">
      <c r="A1514" s="2" t="s">
        <v>96</v>
      </c>
      <c r="B1514" s="2" t="n">
        <v>16</v>
      </c>
      <c r="C1514" s="2" t="n">
        <v>417652.59375</v>
      </c>
      <c r="D1514" s="2" t="n">
        <v>537293</v>
      </c>
    </row>
    <row r="1515" customFormat="false" ht="12.5" hidden="false" customHeight="false" outlineLevel="0" collapsed="false">
      <c r="A1515" s="2" t="s">
        <v>139</v>
      </c>
      <c r="B1515" s="2" t="n">
        <v>16</v>
      </c>
      <c r="C1515" s="2" t="n">
        <v>311352.875</v>
      </c>
      <c r="D1515" s="2" t="n">
        <v>515483.40625</v>
      </c>
    </row>
    <row r="1516" customFormat="false" ht="12.5" hidden="false" customHeight="false" outlineLevel="0" collapsed="false">
      <c r="A1516" s="2" t="s">
        <v>140</v>
      </c>
      <c r="B1516" s="2" t="n">
        <v>16</v>
      </c>
      <c r="C1516" s="2" t="n">
        <v>403880.09375</v>
      </c>
      <c r="D1516" s="2" t="n">
        <v>614091.4375</v>
      </c>
    </row>
    <row r="1517" customFormat="false" ht="12.5" hidden="false" customHeight="false" outlineLevel="0" collapsed="false">
      <c r="A1517" s="2" t="s">
        <v>141</v>
      </c>
      <c r="B1517" s="2" t="n">
        <v>16</v>
      </c>
      <c r="C1517" s="2" t="n">
        <v>290942.1875</v>
      </c>
      <c r="D1517" s="2" t="n">
        <v>480384.625</v>
      </c>
    </row>
    <row r="1518" customFormat="false" ht="12.5" hidden="false" customHeight="false" outlineLevel="0" collapsed="false">
      <c r="A1518" s="2" t="s">
        <v>142</v>
      </c>
      <c r="B1518" s="2" t="n">
        <v>16</v>
      </c>
      <c r="C1518" s="2" t="n">
        <v>568661.875</v>
      </c>
      <c r="D1518" s="2" t="n">
        <v>599783.25</v>
      </c>
    </row>
    <row r="1519" customFormat="false" ht="12.5" hidden="false" customHeight="false" outlineLevel="0" collapsed="false">
      <c r="A1519" s="2" t="s">
        <v>143</v>
      </c>
      <c r="B1519" s="2" t="n">
        <v>16</v>
      </c>
      <c r="C1519" s="2" t="n">
        <v>470752.53125</v>
      </c>
      <c r="D1519" s="2" t="n">
        <v>669410.25</v>
      </c>
    </row>
    <row r="1520" customFormat="false" ht="12.5" hidden="false" customHeight="false" outlineLevel="0" collapsed="false">
      <c r="A1520" s="2" t="s">
        <v>144</v>
      </c>
      <c r="B1520" s="2" t="n">
        <v>16</v>
      </c>
      <c r="C1520" s="2" t="n">
        <v>419755.875</v>
      </c>
      <c r="D1520" s="2" t="n">
        <v>607317.75</v>
      </c>
    </row>
    <row r="1521" customFormat="false" ht="12.5" hidden="false" customHeight="false" outlineLevel="0" collapsed="false">
      <c r="A1521" s="2" t="s">
        <v>145</v>
      </c>
      <c r="B1521" s="2" t="n">
        <v>16</v>
      </c>
      <c r="C1521" s="2"/>
      <c r="D1521" s="2"/>
    </row>
    <row r="1522" customFormat="false" ht="12.5" hidden="false" customHeight="false" outlineLevel="0" collapsed="false">
      <c r="A1522" s="2" t="s">
        <v>146</v>
      </c>
      <c r="B1522" s="2" t="n">
        <v>16</v>
      </c>
      <c r="C1522" s="2"/>
      <c r="D1522" s="2"/>
    </row>
    <row r="1523" customFormat="false" ht="12.5" hidden="false" customHeight="false" outlineLevel="0" collapsed="false">
      <c r="A1523" s="2" t="s">
        <v>147</v>
      </c>
      <c r="B1523" s="2" t="n">
        <v>16</v>
      </c>
      <c r="C1523" s="2"/>
      <c r="D1523" s="2"/>
    </row>
    <row r="1524" customFormat="false" ht="12.5" hidden="false" customHeight="false" outlineLevel="0" collapsed="false">
      <c r="A1524" s="2" t="s">
        <v>148</v>
      </c>
      <c r="B1524" s="2" t="n">
        <v>16</v>
      </c>
      <c r="C1524" s="2"/>
      <c r="D1524" s="2"/>
    </row>
    <row r="1525" customFormat="false" ht="12.5" hidden="false" customHeight="false" outlineLevel="0" collapsed="false">
      <c r="A1525" s="2" t="s">
        <v>149</v>
      </c>
      <c r="B1525" s="2" t="n">
        <v>16</v>
      </c>
      <c r="C1525" s="2"/>
      <c r="D1525" s="2"/>
    </row>
    <row r="1526" customFormat="false" ht="12.5" hidden="false" customHeight="false" outlineLevel="0" collapsed="false">
      <c r="A1526" s="2" t="s">
        <v>150</v>
      </c>
      <c r="B1526" s="2" t="n">
        <v>16</v>
      </c>
      <c r="C1526" s="2"/>
      <c r="D1526" s="2"/>
    </row>
    <row r="1527" customFormat="false" ht="12.5" hidden="false" customHeight="false" outlineLevel="0" collapsed="false">
      <c r="A1527" s="2" t="s">
        <v>151</v>
      </c>
      <c r="B1527" s="2" t="n">
        <v>16</v>
      </c>
      <c r="C1527" s="2"/>
      <c r="D1527" s="2"/>
    </row>
    <row r="1528" customFormat="false" ht="12.5" hidden="false" customHeight="false" outlineLevel="0" collapsed="false">
      <c r="A1528" s="2" t="s">
        <v>152</v>
      </c>
      <c r="B1528" s="2" t="n">
        <v>16</v>
      </c>
      <c r="C1528" s="2"/>
      <c r="D1528" s="2"/>
    </row>
    <row r="1529" customFormat="false" ht="12.5" hidden="false" customHeight="false" outlineLevel="0" collapsed="false">
      <c r="A1529" s="2" t="s">
        <v>153</v>
      </c>
      <c r="B1529" s="2" t="n">
        <v>16</v>
      </c>
      <c r="C1529" s="2"/>
      <c r="D1529" s="2"/>
    </row>
    <row r="1530" customFormat="false" ht="12.5" hidden="false" customHeight="false" outlineLevel="0" collapsed="false">
      <c r="A1530" s="2" t="s">
        <v>154</v>
      </c>
      <c r="B1530" s="2" t="n">
        <v>16</v>
      </c>
      <c r="C1530" s="2"/>
      <c r="D1530" s="2"/>
    </row>
    <row r="1531" customFormat="false" ht="12.5" hidden="false" customHeight="false" outlineLevel="0" collapsed="false">
      <c r="A1531" s="2" t="s">
        <v>155</v>
      </c>
      <c r="B1531" s="2" t="n">
        <v>16</v>
      </c>
      <c r="C1531" s="2"/>
      <c r="D1531" s="2"/>
    </row>
    <row r="1532" customFormat="false" ht="12.5" hidden="false" customHeight="false" outlineLevel="0" collapsed="false">
      <c r="A1532" s="2" t="s">
        <v>156</v>
      </c>
      <c r="B1532" s="2" t="n">
        <v>16</v>
      </c>
      <c r="C1532" s="2"/>
      <c r="D1532" s="2"/>
    </row>
    <row r="1533" customFormat="false" ht="12.5" hidden="false" customHeight="false" outlineLevel="0" collapsed="false">
      <c r="A1533" s="2" t="s">
        <v>157</v>
      </c>
      <c r="B1533" s="2" t="n">
        <v>16</v>
      </c>
      <c r="C1533" s="2"/>
      <c r="D1533" s="2"/>
    </row>
    <row r="1534" customFormat="false" ht="12.5" hidden="false" customHeight="false" outlineLevel="0" collapsed="false">
      <c r="A1534" s="2" t="s">
        <v>158</v>
      </c>
      <c r="B1534" s="2" t="n">
        <v>16</v>
      </c>
      <c r="C1534" s="2"/>
      <c r="D1534" s="2"/>
    </row>
    <row r="1535" customFormat="false" ht="12.5" hidden="false" customHeight="false" outlineLevel="0" collapsed="false">
      <c r="A1535" s="2" t="s">
        <v>159</v>
      </c>
      <c r="B1535" s="2" t="n">
        <v>16</v>
      </c>
      <c r="C1535" s="2"/>
      <c r="D1535" s="2"/>
    </row>
    <row r="1536" customFormat="false" ht="12.5" hidden="false" customHeight="false" outlineLevel="0" collapsed="false">
      <c r="A1536" s="2" t="s">
        <v>160</v>
      </c>
      <c r="B1536" s="2" t="n">
        <v>16</v>
      </c>
      <c r="C1536" s="2"/>
      <c r="D1536" s="2"/>
    </row>
    <row r="1537" customFormat="false" ht="12.5" hidden="false" customHeight="false" outlineLevel="0" collapsed="false">
      <c r="A1537" s="2" t="s">
        <v>161</v>
      </c>
      <c r="B1537" s="2" t="n">
        <v>16</v>
      </c>
      <c r="C1537" s="2"/>
      <c r="D1537" s="2"/>
    </row>
    <row r="1538" customFormat="false" ht="12.5" hidden="false" customHeight="false" outlineLevel="0" collapsed="false">
      <c r="A1538" s="2" t="s">
        <v>162</v>
      </c>
      <c r="B1538" s="2" t="n">
        <v>16</v>
      </c>
      <c r="C1538" s="2"/>
      <c r="D1538" s="2"/>
    </row>
    <row r="1539" customFormat="false" ht="12.5" hidden="false" customHeight="false" outlineLevel="0" collapsed="false">
      <c r="A1539" s="2" t="s">
        <v>163</v>
      </c>
      <c r="B1539" s="2" t="n">
        <v>16</v>
      </c>
      <c r="C1539" s="2"/>
      <c r="D1539" s="2"/>
    </row>
    <row r="1540" customFormat="false" ht="12.5" hidden="false" customHeight="false" outlineLevel="0" collapsed="false">
      <c r="A1540" s="2" t="s">
        <v>164</v>
      </c>
      <c r="B1540" s="2" t="n">
        <v>16</v>
      </c>
      <c r="C1540" s="2"/>
      <c r="D1540" s="2"/>
    </row>
    <row r="1541" customFormat="false" ht="12.5" hidden="false" customHeight="false" outlineLevel="0" collapsed="false">
      <c r="A1541" s="2" t="s">
        <v>165</v>
      </c>
      <c r="B1541" s="2" t="n">
        <v>16</v>
      </c>
      <c r="C1541" s="2"/>
      <c r="D1541" s="2"/>
    </row>
    <row r="1542" customFormat="false" ht="12.5" hidden="false" customHeight="false" outlineLevel="0" collapsed="false">
      <c r="A1542" s="2" t="s">
        <v>166</v>
      </c>
      <c r="B1542" s="2" t="n">
        <v>16</v>
      </c>
      <c r="C1542" s="2"/>
      <c r="D1542" s="2"/>
    </row>
    <row r="1543" customFormat="false" ht="12.5" hidden="false" customHeight="false" outlineLevel="0" collapsed="false">
      <c r="A1543" s="2" t="s">
        <v>167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68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43</v>
      </c>
      <c r="B1545" s="2" t="n">
        <v>17</v>
      </c>
      <c r="C1545" s="2" t="n">
        <v>390235.03125</v>
      </c>
      <c r="D1545" s="2" t="n">
        <v>507876.125</v>
      </c>
    </row>
    <row r="1546" customFormat="false" ht="12.5" hidden="false" customHeight="false" outlineLevel="0" collapsed="false">
      <c r="A1546" s="2" t="s">
        <v>50</v>
      </c>
      <c r="B1546" s="2" t="n">
        <v>17</v>
      </c>
      <c r="C1546" s="2" t="n">
        <v>230323.546875</v>
      </c>
      <c r="D1546" s="2" t="n">
        <v>326740.4375</v>
      </c>
    </row>
    <row r="1547" customFormat="false" ht="12.5" hidden="false" customHeight="false" outlineLevel="0" collapsed="false">
      <c r="A1547" s="2" t="s">
        <v>51</v>
      </c>
      <c r="B1547" s="2" t="n">
        <v>17</v>
      </c>
      <c r="C1547" s="2" t="n">
        <v>213677.59375</v>
      </c>
      <c r="D1547" s="2" t="n">
        <v>319452.625</v>
      </c>
    </row>
    <row r="1548" customFormat="false" ht="12.5" hidden="false" customHeight="false" outlineLevel="0" collapsed="false">
      <c r="A1548" s="2" t="s">
        <v>52</v>
      </c>
      <c r="B1548" s="2" t="n">
        <v>17</v>
      </c>
      <c r="C1548" s="2" t="n">
        <v>658822.4375</v>
      </c>
      <c r="D1548" s="2" t="n">
        <v>384004.40625</v>
      </c>
    </row>
    <row r="1549" customFormat="false" ht="12.5" hidden="false" customHeight="false" outlineLevel="0" collapsed="false">
      <c r="A1549" s="2" t="s">
        <v>54</v>
      </c>
      <c r="B1549" s="2" t="n">
        <v>17</v>
      </c>
      <c r="C1549" s="2" t="n">
        <v>769303.5</v>
      </c>
      <c r="D1549" s="2" t="n">
        <v>422866.53125</v>
      </c>
    </row>
    <row r="1550" customFormat="false" ht="12.5" hidden="false" customHeight="false" outlineLevel="0" collapsed="false">
      <c r="A1550" s="2" t="s">
        <v>55</v>
      </c>
      <c r="B1550" s="2" t="n">
        <v>17</v>
      </c>
      <c r="C1550" s="2" t="n">
        <v>635600.4375</v>
      </c>
      <c r="D1550" s="2" t="n">
        <v>373289.75</v>
      </c>
    </row>
    <row r="1551" customFormat="false" ht="12.5" hidden="false" customHeight="false" outlineLevel="0" collapsed="false">
      <c r="A1551" s="2" t="s">
        <v>109</v>
      </c>
      <c r="B1551" s="2" t="n">
        <v>17</v>
      </c>
      <c r="C1551" s="2" t="n">
        <v>447401.5</v>
      </c>
      <c r="D1551" s="2" t="n">
        <v>368511.21875</v>
      </c>
    </row>
    <row r="1552" customFormat="false" ht="12.5" hidden="false" customHeight="false" outlineLevel="0" collapsed="false">
      <c r="A1552" s="2" t="s">
        <v>110</v>
      </c>
      <c r="B1552" s="2" t="n">
        <v>17</v>
      </c>
      <c r="C1552" s="2" t="n">
        <v>302456.28125</v>
      </c>
      <c r="D1552" s="2" t="n">
        <v>452605.5625</v>
      </c>
    </row>
    <row r="1553" customFormat="false" ht="12.5" hidden="false" customHeight="false" outlineLevel="0" collapsed="false">
      <c r="A1553" s="2" t="s">
        <v>111</v>
      </c>
      <c r="B1553" s="2" t="n">
        <v>17</v>
      </c>
      <c r="C1553" s="2" t="n">
        <v>263144.375</v>
      </c>
      <c r="D1553" s="2" t="n">
        <v>408059.25</v>
      </c>
    </row>
    <row r="1554" customFormat="false" ht="12.5" hidden="false" customHeight="false" outlineLevel="0" collapsed="false">
      <c r="A1554" s="2" t="s">
        <v>112</v>
      </c>
      <c r="B1554" s="2" t="n">
        <v>17</v>
      </c>
      <c r="C1554" s="2" t="n">
        <v>480462.5625</v>
      </c>
      <c r="D1554" s="2" t="n">
        <v>496951.15625</v>
      </c>
    </row>
    <row r="1555" customFormat="false" ht="12.5" hidden="false" customHeight="false" outlineLevel="0" collapsed="false">
      <c r="A1555" s="2" t="s">
        <v>113</v>
      </c>
      <c r="B1555" s="2" t="n">
        <v>17</v>
      </c>
      <c r="C1555" s="2" t="n">
        <v>450386.3125</v>
      </c>
      <c r="D1555" s="2" t="n">
        <v>569211.4375</v>
      </c>
    </row>
    <row r="1556" customFormat="false" ht="12.5" hidden="false" customHeight="false" outlineLevel="0" collapsed="false">
      <c r="A1556" s="2" t="s">
        <v>114</v>
      </c>
      <c r="B1556" s="2" t="n">
        <v>17</v>
      </c>
      <c r="C1556" s="2" t="n">
        <v>457553.78125</v>
      </c>
      <c r="D1556" s="2" t="n">
        <v>544709.3125</v>
      </c>
    </row>
    <row r="1557" customFormat="false" ht="12.5" hidden="false" customHeight="false" outlineLevel="0" collapsed="false">
      <c r="A1557" s="2" t="s">
        <v>56</v>
      </c>
      <c r="B1557" s="2" t="n">
        <v>17</v>
      </c>
      <c r="C1557" s="2" t="n">
        <v>671096.0625</v>
      </c>
      <c r="D1557" s="2" t="n">
        <v>443097.0625</v>
      </c>
    </row>
    <row r="1558" customFormat="false" ht="12.5" hidden="false" customHeight="false" outlineLevel="0" collapsed="false">
      <c r="A1558" s="2" t="s">
        <v>59</v>
      </c>
      <c r="B1558" s="2" t="n">
        <v>17</v>
      </c>
      <c r="C1558" s="2" t="n">
        <v>351460.46875</v>
      </c>
      <c r="D1558" s="2" t="n">
        <v>333994.21875</v>
      </c>
    </row>
    <row r="1559" customFormat="false" ht="12.5" hidden="false" customHeight="false" outlineLevel="0" collapsed="false">
      <c r="A1559" s="2" t="s">
        <v>60</v>
      </c>
      <c r="B1559" s="2" t="n">
        <v>17</v>
      </c>
      <c r="C1559" s="2" t="n">
        <v>338950.71875</v>
      </c>
      <c r="D1559" s="2" t="n">
        <v>314779.9375</v>
      </c>
    </row>
    <row r="1560" customFormat="false" ht="12.5" hidden="false" customHeight="false" outlineLevel="0" collapsed="false">
      <c r="A1560" s="2" t="s">
        <v>61</v>
      </c>
      <c r="B1560" s="2" t="n">
        <v>17</v>
      </c>
      <c r="C1560" s="2" t="n">
        <v>336377.40625</v>
      </c>
      <c r="D1560" s="2" t="n">
        <v>366246.28125</v>
      </c>
    </row>
    <row r="1561" customFormat="false" ht="12.5" hidden="false" customHeight="false" outlineLevel="0" collapsed="false">
      <c r="A1561" s="2" t="s">
        <v>63</v>
      </c>
      <c r="B1561" s="2" t="n">
        <v>17</v>
      </c>
      <c r="C1561" s="2" t="n">
        <v>359241.21875</v>
      </c>
      <c r="D1561" s="2" t="n">
        <v>408711.96875</v>
      </c>
    </row>
    <row r="1562" customFormat="false" ht="12.5" hidden="false" customHeight="false" outlineLevel="0" collapsed="false">
      <c r="A1562" s="2" t="s">
        <v>64</v>
      </c>
      <c r="B1562" s="2" t="n">
        <v>17</v>
      </c>
      <c r="C1562" s="2" t="n">
        <v>343639.5</v>
      </c>
      <c r="D1562" s="2" t="n">
        <v>383423.1875</v>
      </c>
    </row>
    <row r="1563" customFormat="false" ht="12.5" hidden="false" customHeight="false" outlineLevel="0" collapsed="false">
      <c r="A1563" s="2" t="s">
        <v>115</v>
      </c>
      <c r="B1563" s="2" t="n">
        <v>17</v>
      </c>
      <c r="C1563" s="2" t="n">
        <v>302225.6875</v>
      </c>
      <c r="D1563" s="2" t="n">
        <v>345102.25</v>
      </c>
    </row>
    <row r="1564" customFormat="false" ht="12.5" hidden="false" customHeight="false" outlineLevel="0" collapsed="false">
      <c r="A1564" s="2" t="s">
        <v>116</v>
      </c>
      <c r="B1564" s="2" t="n">
        <v>17</v>
      </c>
      <c r="C1564" s="2" t="n">
        <v>292964.65625</v>
      </c>
      <c r="D1564" s="2" t="n">
        <v>413976.78125</v>
      </c>
    </row>
    <row r="1565" customFormat="false" ht="12.5" hidden="false" customHeight="false" outlineLevel="0" collapsed="false">
      <c r="A1565" s="2" t="s">
        <v>117</v>
      </c>
      <c r="B1565" s="2" t="n">
        <v>17</v>
      </c>
      <c r="C1565" s="2" t="n">
        <v>215545.5625</v>
      </c>
      <c r="D1565" s="2" t="n">
        <v>341288.84375</v>
      </c>
    </row>
    <row r="1566" customFormat="false" ht="12.5" hidden="false" customHeight="false" outlineLevel="0" collapsed="false">
      <c r="A1566" s="2" t="s">
        <v>118</v>
      </c>
      <c r="B1566" s="2" t="n">
        <v>17</v>
      </c>
      <c r="C1566" s="2" t="n">
        <v>349469.96875</v>
      </c>
      <c r="D1566" s="2" t="n">
        <v>456629.40625</v>
      </c>
    </row>
    <row r="1567" customFormat="false" ht="12.5" hidden="false" customHeight="false" outlineLevel="0" collapsed="false">
      <c r="A1567" s="2" t="s">
        <v>119</v>
      </c>
      <c r="B1567" s="2" t="n">
        <v>17</v>
      </c>
      <c r="C1567" s="2" t="n">
        <v>361212.4375</v>
      </c>
      <c r="D1567" s="2" t="n">
        <v>517815.25</v>
      </c>
    </row>
    <row r="1568" customFormat="false" ht="12.5" hidden="false" customHeight="false" outlineLevel="0" collapsed="false">
      <c r="A1568" s="2" t="s">
        <v>120</v>
      </c>
      <c r="B1568" s="2" t="n">
        <v>17</v>
      </c>
      <c r="C1568" s="2" t="n">
        <v>366248.4375</v>
      </c>
      <c r="D1568" s="2" t="n">
        <v>504826</v>
      </c>
    </row>
    <row r="1569" customFormat="false" ht="12.5" hidden="false" customHeight="false" outlineLevel="0" collapsed="false">
      <c r="A1569" s="2" t="s">
        <v>65</v>
      </c>
      <c r="B1569" s="2" t="n">
        <v>17</v>
      </c>
      <c r="C1569" s="2" t="n">
        <v>970758.6875</v>
      </c>
      <c r="D1569" s="2" t="n">
        <v>565580.3125</v>
      </c>
    </row>
    <row r="1570" customFormat="false" ht="12.5" hidden="false" customHeight="false" outlineLevel="0" collapsed="false">
      <c r="A1570" s="2" t="s">
        <v>67</v>
      </c>
      <c r="B1570" s="2" t="n">
        <v>17</v>
      </c>
      <c r="C1570" s="2" t="n">
        <v>679166.0625</v>
      </c>
      <c r="D1570" s="2" t="n">
        <v>360665.875</v>
      </c>
    </row>
    <row r="1571" customFormat="false" ht="12.5" hidden="false" customHeight="false" outlineLevel="0" collapsed="false">
      <c r="A1571" s="2" t="s">
        <v>68</v>
      </c>
      <c r="B1571" s="2" t="n">
        <v>17</v>
      </c>
      <c r="C1571" s="2" t="n">
        <v>646938.5</v>
      </c>
      <c r="D1571" s="2" t="n">
        <v>339754.90625</v>
      </c>
    </row>
    <row r="1572" customFormat="false" ht="12.5" hidden="false" customHeight="false" outlineLevel="0" collapsed="false">
      <c r="A1572" s="2" t="s">
        <v>69</v>
      </c>
      <c r="B1572" s="2" t="n">
        <v>17</v>
      </c>
      <c r="C1572" s="2" t="n">
        <v>254443.640625</v>
      </c>
      <c r="D1572" s="2" t="n">
        <v>345987.1875</v>
      </c>
    </row>
    <row r="1573" customFormat="false" ht="12.5" hidden="false" customHeight="false" outlineLevel="0" collapsed="false">
      <c r="A1573" s="2" t="s">
        <v>71</v>
      </c>
      <c r="B1573" s="2" t="n">
        <v>17</v>
      </c>
      <c r="C1573" s="2" t="n">
        <v>349271.8125</v>
      </c>
      <c r="D1573" s="2" t="n">
        <v>445386.375</v>
      </c>
    </row>
    <row r="1574" customFormat="false" ht="12.5" hidden="false" customHeight="false" outlineLevel="0" collapsed="false">
      <c r="A1574" s="2" t="s">
        <v>72</v>
      </c>
      <c r="B1574" s="2" t="n">
        <v>17</v>
      </c>
      <c r="C1574" s="2" t="n">
        <v>282835.65625</v>
      </c>
      <c r="D1574" s="2" t="n">
        <v>399431.03125</v>
      </c>
    </row>
    <row r="1575" customFormat="false" ht="12.5" hidden="false" customHeight="false" outlineLevel="0" collapsed="false">
      <c r="A1575" s="2" t="s">
        <v>121</v>
      </c>
      <c r="B1575" s="2" t="n">
        <v>17</v>
      </c>
      <c r="C1575" s="2" t="n">
        <v>260136.359375</v>
      </c>
      <c r="D1575" s="2" t="n">
        <v>405282.09375</v>
      </c>
    </row>
    <row r="1576" customFormat="false" ht="12.5" hidden="false" customHeight="false" outlineLevel="0" collapsed="false">
      <c r="A1576" s="2" t="s">
        <v>122</v>
      </c>
      <c r="B1576" s="2" t="n">
        <v>17</v>
      </c>
      <c r="C1576" s="2" t="n">
        <v>277240.96875</v>
      </c>
      <c r="D1576" s="2" t="n">
        <v>430540.71875</v>
      </c>
    </row>
    <row r="1577" customFormat="false" ht="12.5" hidden="false" customHeight="false" outlineLevel="0" collapsed="false">
      <c r="A1577" s="2" t="s">
        <v>123</v>
      </c>
      <c r="B1577" s="2" t="n">
        <v>17</v>
      </c>
      <c r="C1577" s="2" t="n">
        <v>204009.171875</v>
      </c>
      <c r="D1577" s="2" t="n">
        <v>343504.40625</v>
      </c>
    </row>
    <row r="1578" customFormat="false" ht="12.5" hidden="false" customHeight="false" outlineLevel="0" collapsed="false">
      <c r="A1578" s="2" t="s">
        <v>124</v>
      </c>
      <c r="B1578" s="2" t="n">
        <v>17</v>
      </c>
      <c r="C1578" s="2" t="n">
        <v>518743.71875</v>
      </c>
      <c r="D1578" s="2" t="n">
        <v>463273.78125</v>
      </c>
    </row>
    <row r="1579" customFormat="false" ht="12.5" hidden="false" customHeight="false" outlineLevel="0" collapsed="false">
      <c r="A1579" s="2" t="s">
        <v>125</v>
      </c>
      <c r="B1579" s="2" t="n">
        <v>17</v>
      </c>
      <c r="C1579" s="2" t="n">
        <v>379153.875</v>
      </c>
      <c r="D1579" s="2" t="n">
        <v>525929.1875</v>
      </c>
    </row>
    <row r="1580" customFormat="false" ht="12.5" hidden="false" customHeight="false" outlineLevel="0" collapsed="false">
      <c r="A1580" s="2" t="s">
        <v>126</v>
      </c>
      <c r="B1580" s="2" t="n">
        <v>17</v>
      </c>
      <c r="C1580" s="2" t="n">
        <v>348152.71875</v>
      </c>
      <c r="D1580" s="2" t="n">
        <v>460150.03125</v>
      </c>
    </row>
    <row r="1581" customFormat="false" ht="12.5" hidden="false" customHeight="false" outlineLevel="0" collapsed="false">
      <c r="A1581" s="2" t="s">
        <v>73</v>
      </c>
      <c r="B1581" s="2" t="n">
        <v>17</v>
      </c>
      <c r="C1581" s="2" t="n">
        <v>771499</v>
      </c>
      <c r="D1581" s="2" t="n">
        <v>628994.875</v>
      </c>
    </row>
    <row r="1582" customFormat="false" ht="12.5" hidden="false" customHeight="false" outlineLevel="0" collapsed="false">
      <c r="A1582" s="2" t="s">
        <v>75</v>
      </c>
      <c r="B1582" s="2" t="n">
        <v>17</v>
      </c>
      <c r="C1582" s="2" t="n">
        <v>536892.0625</v>
      </c>
      <c r="D1582" s="2" t="n">
        <v>377374.21875</v>
      </c>
    </row>
    <row r="1583" customFormat="false" ht="12.5" hidden="false" customHeight="false" outlineLevel="0" collapsed="false">
      <c r="A1583" s="2" t="s">
        <v>76</v>
      </c>
      <c r="B1583" s="2" t="n">
        <v>17</v>
      </c>
      <c r="C1583" s="2" t="n">
        <v>517141.8125</v>
      </c>
      <c r="D1583" s="2" t="n">
        <v>400278.21875</v>
      </c>
    </row>
    <row r="1584" customFormat="false" ht="12.5" hidden="false" customHeight="false" outlineLevel="0" collapsed="false">
      <c r="A1584" s="2" t="s">
        <v>77</v>
      </c>
      <c r="B1584" s="2" t="n">
        <v>17</v>
      </c>
      <c r="C1584" s="2" t="n">
        <v>307856.875</v>
      </c>
      <c r="D1584" s="2" t="n">
        <v>405769</v>
      </c>
    </row>
    <row r="1585" customFormat="false" ht="12.5" hidden="false" customHeight="false" outlineLevel="0" collapsed="false">
      <c r="A1585" s="2" t="s">
        <v>79</v>
      </c>
      <c r="B1585" s="2" t="n">
        <v>17</v>
      </c>
      <c r="C1585" s="2" t="n">
        <v>412287.21875</v>
      </c>
      <c r="D1585" s="2" t="n">
        <v>517013.34375</v>
      </c>
    </row>
    <row r="1586" customFormat="false" ht="12.5" hidden="false" customHeight="false" outlineLevel="0" collapsed="false">
      <c r="A1586" s="2" t="s">
        <v>80</v>
      </c>
      <c r="B1586" s="2" t="n">
        <v>17</v>
      </c>
      <c r="C1586" s="2" t="n">
        <v>342555.375</v>
      </c>
      <c r="D1586" s="2" t="n">
        <v>454157.6875</v>
      </c>
    </row>
    <row r="1587" customFormat="false" ht="12.5" hidden="false" customHeight="false" outlineLevel="0" collapsed="false">
      <c r="A1587" s="2" t="s">
        <v>127</v>
      </c>
      <c r="B1587" s="2" t="n">
        <v>17</v>
      </c>
      <c r="C1587" s="2" t="n">
        <v>489323.875</v>
      </c>
      <c r="D1587" s="2" t="n">
        <v>447936.0625</v>
      </c>
    </row>
    <row r="1588" customFormat="false" ht="12.5" hidden="false" customHeight="false" outlineLevel="0" collapsed="false">
      <c r="A1588" s="2" t="s">
        <v>128</v>
      </c>
      <c r="B1588" s="2" t="n">
        <v>17</v>
      </c>
      <c r="C1588" s="2" t="n">
        <v>360827.75</v>
      </c>
      <c r="D1588" s="2" t="n">
        <v>489621.8125</v>
      </c>
    </row>
    <row r="1589" customFormat="false" ht="12.5" hidden="false" customHeight="false" outlineLevel="0" collapsed="false">
      <c r="A1589" s="2" t="s">
        <v>129</v>
      </c>
      <c r="B1589" s="2" t="n">
        <v>17</v>
      </c>
      <c r="C1589" s="2" t="n">
        <v>223768.078125</v>
      </c>
      <c r="D1589" s="2" t="n">
        <v>369935.09375</v>
      </c>
    </row>
    <row r="1590" customFormat="false" ht="12.5" hidden="false" customHeight="false" outlineLevel="0" collapsed="false">
      <c r="A1590" s="2" t="s">
        <v>130</v>
      </c>
      <c r="B1590" s="2" t="n">
        <v>17</v>
      </c>
      <c r="C1590" s="2" t="n">
        <v>362902.375</v>
      </c>
      <c r="D1590" s="2" t="n">
        <v>515024.90625</v>
      </c>
    </row>
    <row r="1591" customFormat="false" ht="12.5" hidden="false" customHeight="false" outlineLevel="0" collapsed="false">
      <c r="A1591" s="2" t="s">
        <v>131</v>
      </c>
      <c r="B1591" s="2" t="n">
        <v>17</v>
      </c>
      <c r="C1591" s="2" t="n">
        <v>354109.5</v>
      </c>
      <c r="D1591" s="2" t="n">
        <v>537103.5625</v>
      </c>
    </row>
    <row r="1592" customFormat="false" ht="12.5" hidden="false" customHeight="false" outlineLevel="0" collapsed="false">
      <c r="A1592" s="2" t="s">
        <v>132</v>
      </c>
      <c r="B1592" s="2" t="n">
        <v>17</v>
      </c>
      <c r="C1592" s="2" t="n">
        <v>365914.84375</v>
      </c>
      <c r="D1592" s="2" t="n">
        <v>552080.5</v>
      </c>
    </row>
    <row r="1593" customFormat="false" ht="12.5" hidden="false" customHeight="false" outlineLevel="0" collapsed="false">
      <c r="A1593" s="2" t="s">
        <v>81</v>
      </c>
      <c r="B1593" s="2" t="n">
        <v>17</v>
      </c>
      <c r="C1593" s="2" t="n">
        <v>922395</v>
      </c>
      <c r="D1593" s="2" t="n">
        <v>639632</v>
      </c>
    </row>
    <row r="1594" customFormat="false" ht="12.5" hidden="false" customHeight="false" outlineLevel="0" collapsed="false">
      <c r="A1594" s="2" t="s">
        <v>83</v>
      </c>
      <c r="B1594" s="2" t="n">
        <v>17</v>
      </c>
      <c r="C1594" s="2" t="n">
        <v>641720.875</v>
      </c>
      <c r="D1594" s="2" t="n">
        <v>425440.6875</v>
      </c>
    </row>
    <row r="1595" customFormat="false" ht="12.5" hidden="false" customHeight="false" outlineLevel="0" collapsed="false">
      <c r="A1595" s="2" t="s">
        <v>84</v>
      </c>
      <c r="B1595" s="2" t="n">
        <v>17</v>
      </c>
      <c r="C1595" s="2" t="n">
        <v>644467.5625</v>
      </c>
      <c r="D1595" s="2" t="n">
        <v>425540.75</v>
      </c>
    </row>
    <row r="1596" customFormat="false" ht="12.5" hidden="false" customHeight="false" outlineLevel="0" collapsed="false">
      <c r="A1596" s="2" t="s">
        <v>85</v>
      </c>
      <c r="B1596" s="2" t="n">
        <v>17</v>
      </c>
      <c r="C1596" s="2" t="n">
        <v>585437.0625</v>
      </c>
      <c r="D1596" s="2" t="n">
        <v>513011.5625</v>
      </c>
    </row>
    <row r="1597" customFormat="false" ht="12.5" hidden="false" customHeight="false" outlineLevel="0" collapsed="false">
      <c r="A1597" s="2" t="s">
        <v>87</v>
      </c>
      <c r="B1597" s="2" t="n">
        <v>17</v>
      </c>
      <c r="C1597" s="2" t="n">
        <v>689042.6875</v>
      </c>
      <c r="D1597" s="2" t="n">
        <v>556792.4375</v>
      </c>
    </row>
    <row r="1598" customFormat="false" ht="12.5" hidden="false" customHeight="false" outlineLevel="0" collapsed="false">
      <c r="A1598" s="2" t="s">
        <v>88</v>
      </c>
      <c r="B1598" s="2" t="n">
        <v>17</v>
      </c>
      <c r="C1598" s="2" t="n">
        <v>590063.4375</v>
      </c>
      <c r="D1598" s="2" t="n">
        <v>480889.0625</v>
      </c>
    </row>
    <row r="1599" customFormat="false" ht="12.5" hidden="false" customHeight="false" outlineLevel="0" collapsed="false">
      <c r="A1599" s="2" t="s">
        <v>133</v>
      </c>
      <c r="B1599" s="2" t="n">
        <v>17</v>
      </c>
      <c r="C1599" s="2" t="n">
        <v>300737.03125</v>
      </c>
      <c r="D1599" s="2" t="n">
        <v>446959.28125</v>
      </c>
    </row>
    <row r="1600" customFormat="false" ht="12.5" hidden="false" customHeight="false" outlineLevel="0" collapsed="false">
      <c r="A1600" s="2" t="s">
        <v>134</v>
      </c>
      <c r="B1600" s="2" t="n">
        <v>17</v>
      </c>
      <c r="C1600" s="2" t="n">
        <v>380886.875</v>
      </c>
      <c r="D1600" s="2" t="n">
        <v>571377.5625</v>
      </c>
    </row>
    <row r="1601" customFormat="false" ht="12.5" hidden="false" customHeight="false" outlineLevel="0" collapsed="false">
      <c r="A1601" s="2" t="s">
        <v>135</v>
      </c>
      <c r="B1601" s="2" t="n">
        <v>17</v>
      </c>
      <c r="C1601" s="2" t="n">
        <v>256884.34375</v>
      </c>
      <c r="D1601" s="2" t="n">
        <v>421373.46875</v>
      </c>
    </row>
    <row r="1602" customFormat="false" ht="12.5" hidden="false" customHeight="false" outlineLevel="0" collapsed="false">
      <c r="A1602" s="2" t="s">
        <v>136</v>
      </c>
      <c r="B1602" s="2" t="n">
        <v>17</v>
      </c>
      <c r="C1602" s="2" t="n">
        <v>637141.9375</v>
      </c>
      <c r="D1602" s="2" t="n">
        <v>515876.21875</v>
      </c>
    </row>
    <row r="1603" customFormat="false" ht="12.5" hidden="false" customHeight="false" outlineLevel="0" collapsed="false">
      <c r="A1603" s="2" t="s">
        <v>137</v>
      </c>
      <c r="B1603" s="2" t="n">
        <v>17</v>
      </c>
      <c r="C1603" s="2" t="n">
        <v>427271.71875</v>
      </c>
      <c r="D1603" s="2" t="n">
        <v>572984.75</v>
      </c>
    </row>
    <row r="1604" customFormat="false" ht="12.5" hidden="false" customHeight="false" outlineLevel="0" collapsed="false">
      <c r="A1604" s="2" t="s">
        <v>138</v>
      </c>
      <c r="B1604" s="2" t="n">
        <v>17</v>
      </c>
      <c r="C1604" s="2" t="n">
        <v>427982.3125</v>
      </c>
      <c r="D1604" s="2" t="n">
        <v>580187.0625</v>
      </c>
    </row>
    <row r="1605" customFormat="false" ht="12.5" hidden="false" customHeight="false" outlineLevel="0" collapsed="false">
      <c r="A1605" s="2" t="s">
        <v>89</v>
      </c>
      <c r="B1605" s="2" t="n">
        <v>17</v>
      </c>
      <c r="C1605" s="2" t="n">
        <v>865232.6875</v>
      </c>
      <c r="D1605" s="2" t="n">
        <v>625690.4375</v>
      </c>
    </row>
    <row r="1606" customFormat="false" ht="12.5" hidden="false" customHeight="false" outlineLevel="0" collapsed="false">
      <c r="A1606" s="2" t="s">
        <v>91</v>
      </c>
      <c r="B1606" s="2" t="n">
        <v>17</v>
      </c>
      <c r="C1606" s="2" t="n">
        <v>550550.625</v>
      </c>
      <c r="D1606" s="2" t="n">
        <v>422021.125</v>
      </c>
    </row>
    <row r="1607" customFormat="false" ht="12.5" hidden="false" customHeight="false" outlineLevel="0" collapsed="false">
      <c r="A1607" s="2" t="s">
        <v>92</v>
      </c>
      <c r="B1607" s="2" t="n">
        <v>17</v>
      </c>
      <c r="C1607" s="2" t="n">
        <v>621650.125</v>
      </c>
      <c r="D1607" s="2" t="n">
        <v>439950.4375</v>
      </c>
    </row>
    <row r="1608" customFormat="false" ht="12.5" hidden="false" customHeight="false" outlineLevel="0" collapsed="false">
      <c r="A1608" s="2" t="s">
        <v>93</v>
      </c>
      <c r="B1608" s="2" t="n">
        <v>17</v>
      </c>
      <c r="C1608" s="2" t="n">
        <v>400818.59375</v>
      </c>
      <c r="D1608" s="2" t="n">
        <v>503875.9375</v>
      </c>
    </row>
    <row r="1609" customFormat="false" ht="12.5" hidden="false" customHeight="false" outlineLevel="0" collapsed="false">
      <c r="A1609" s="2" t="s">
        <v>95</v>
      </c>
      <c r="B1609" s="2" t="n">
        <v>17</v>
      </c>
      <c r="C1609" s="2" t="n">
        <v>520960.65625</v>
      </c>
      <c r="D1609" s="2" t="n">
        <v>642416.3125</v>
      </c>
    </row>
    <row r="1610" customFormat="false" ht="12.5" hidden="false" customHeight="false" outlineLevel="0" collapsed="false">
      <c r="A1610" s="2" t="s">
        <v>96</v>
      </c>
      <c r="B1610" s="2" t="n">
        <v>17</v>
      </c>
      <c r="C1610" s="2" t="n">
        <v>435076.25</v>
      </c>
      <c r="D1610" s="2" t="n">
        <v>537076.3125</v>
      </c>
    </row>
    <row r="1611" customFormat="false" ht="12.5" hidden="false" customHeight="false" outlineLevel="0" collapsed="false">
      <c r="A1611" s="2" t="s">
        <v>139</v>
      </c>
      <c r="B1611" s="2" t="n">
        <v>17</v>
      </c>
      <c r="C1611" s="2" t="n">
        <v>311280.125</v>
      </c>
      <c r="D1611" s="2" t="n">
        <v>514795.4375</v>
      </c>
    </row>
    <row r="1612" customFormat="false" ht="12.5" hidden="false" customHeight="false" outlineLevel="0" collapsed="false">
      <c r="A1612" s="2" t="s">
        <v>140</v>
      </c>
      <c r="B1612" s="2" t="n">
        <v>17</v>
      </c>
      <c r="C1612" s="2" t="n">
        <v>404249.5625</v>
      </c>
      <c r="D1612" s="2" t="n">
        <v>614367.625</v>
      </c>
    </row>
    <row r="1613" customFormat="false" ht="12.5" hidden="false" customHeight="false" outlineLevel="0" collapsed="false">
      <c r="A1613" s="2" t="s">
        <v>141</v>
      </c>
      <c r="B1613" s="2" t="n">
        <v>17</v>
      </c>
      <c r="C1613" s="2" t="n">
        <v>291123.4375</v>
      </c>
      <c r="D1613" s="2" t="n">
        <v>480397.03125</v>
      </c>
    </row>
    <row r="1614" customFormat="false" ht="12.5" hidden="false" customHeight="false" outlineLevel="0" collapsed="false">
      <c r="A1614" s="2" t="s">
        <v>142</v>
      </c>
      <c r="B1614" s="2" t="n">
        <v>17</v>
      </c>
      <c r="C1614" s="2" t="n">
        <v>569053.4375</v>
      </c>
      <c r="D1614" s="2" t="n">
        <v>600259.6875</v>
      </c>
    </row>
    <row r="1615" customFormat="false" ht="12.5" hidden="false" customHeight="false" outlineLevel="0" collapsed="false">
      <c r="A1615" s="2" t="s">
        <v>143</v>
      </c>
      <c r="B1615" s="2" t="n">
        <v>17</v>
      </c>
      <c r="C1615" s="2" t="n">
        <v>471620.3125</v>
      </c>
      <c r="D1615" s="2" t="n">
        <v>669760.0625</v>
      </c>
    </row>
    <row r="1616" customFormat="false" ht="12.5" hidden="false" customHeight="false" outlineLevel="0" collapsed="false">
      <c r="A1616" s="2" t="s">
        <v>144</v>
      </c>
      <c r="B1616" s="2" t="n">
        <v>17</v>
      </c>
      <c r="C1616" s="2" t="n">
        <v>419479.71875</v>
      </c>
      <c r="D1616" s="2" t="n">
        <v>608530</v>
      </c>
    </row>
    <row r="1617" customFormat="false" ht="12.5" hidden="false" customHeight="false" outlineLevel="0" collapsed="false">
      <c r="A1617" s="2" t="s">
        <v>145</v>
      </c>
      <c r="B1617" s="2" t="n">
        <v>17</v>
      </c>
      <c r="C1617" s="2"/>
      <c r="D1617" s="2"/>
    </row>
    <row r="1618" customFormat="false" ht="12.5" hidden="false" customHeight="false" outlineLevel="0" collapsed="false">
      <c r="A1618" s="2" t="s">
        <v>146</v>
      </c>
      <c r="B1618" s="2" t="n">
        <v>17</v>
      </c>
      <c r="C1618" s="2"/>
      <c r="D1618" s="2"/>
    </row>
    <row r="1619" customFormat="false" ht="12.5" hidden="false" customHeight="false" outlineLevel="0" collapsed="false">
      <c r="A1619" s="2" t="s">
        <v>147</v>
      </c>
      <c r="B1619" s="2" t="n">
        <v>17</v>
      </c>
      <c r="C1619" s="2"/>
      <c r="D1619" s="2"/>
    </row>
    <row r="1620" customFormat="false" ht="12.5" hidden="false" customHeight="false" outlineLevel="0" collapsed="false">
      <c r="A1620" s="2" t="s">
        <v>148</v>
      </c>
      <c r="B1620" s="2" t="n">
        <v>17</v>
      </c>
      <c r="C1620" s="2"/>
      <c r="D1620" s="2"/>
    </row>
    <row r="1621" customFormat="false" ht="12.5" hidden="false" customHeight="false" outlineLevel="0" collapsed="false">
      <c r="A1621" s="2" t="s">
        <v>149</v>
      </c>
      <c r="B1621" s="2" t="n">
        <v>17</v>
      </c>
      <c r="C1621" s="2"/>
      <c r="D1621" s="2"/>
    </row>
    <row r="1622" customFormat="false" ht="12.5" hidden="false" customHeight="false" outlineLevel="0" collapsed="false">
      <c r="A1622" s="2" t="s">
        <v>150</v>
      </c>
      <c r="B1622" s="2" t="n">
        <v>17</v>
      </c>
      <c r="C1622" s="2"/>
      <c r="D1622" s="2"/>
    </row>
    <row r="1623" customFormat="false" ht="12.5" hidden="false" customHeight="false" outlineLevel="0" collapsed="false">
      <c r="A1623" s="2" t="s">
        <v>151</v>
      </c>
      <c r="B1623" s="2" t="n">
        <v>17</v>
      </c>
      <c r="C1623" s="2"/>
      <c r="D1623" s="2"/>
    </row>
    <row r="1624" customFormat="false" ht="12.5" hidden="false" customHeight="false" outlineLevel="0" collapsed="false">
      <c r="A1624" s="2" t="s">
        <v>152</v>
      </c>
      <c r="B1624" s="2" t="n">
        <v>17</v>
      </c>
      <c r="C1624" s="2"/>
      <c r="D1624" s="2"/>
    </row>
    <row r="1625" customFormat="false" ht="12.5" hidden="false" customHeight="false" outlineLevel="0" collapsed="false">
      <c r="A1625" s="2" t="s">
        <v>153</v>
      </c>
      <c r="B1625" s="2" t="n">
        <v>17</v>
      </c>
      <c r="C1625" s="2"/>
      <c r="D1625" s="2"/>
    </row>
    <row r="1626" customFormat="false" ht="12.5" hidden="false" customHeight="false" outlineLevel="0" collapsed="false">
      <c r="A1626" s="2" t="s">
        <v>154</v>
      </c>
      <c r="B1626" s="2" t="n">
        <v>17</v>
      </c>
      <c r="C1626" s="2"/>
      <c r="D1626" s="2"/>
    </row>
    <row r="1627" customFormat="false" ht="12.5" hidden="false" customHeight="false" outlineLevel="0" collapsed="false">
      <c r="A1627" s="2" t="s">
        <v>155</v>
      </c>
      <c r="B1627" s="2" t="n">
        <v>17</v>
      </c>
      <c r="C1627" s="2"/>
      <c r="D1627" s="2"/>
    </row>
    <row r="1628" customFormat="false" ht="12.5" hidden="false" customHeight="false" outlineLevel="0" collapsed="false">
      <c r="A1628" s="2" t="s">
        <v>156</v>
      </c>
      <c r="B1628" s="2" t="n">
        <v>17</v>
      </c>
      <c r="C1628" s="2"/>
      <c r="D1628" s="2"/>
    </row>
    <row r="1629" customFormat="false" ht="12.5" hidden="false" customHeight="false" outlineLevel="0" collapsed="false">
      <c r="A1629" s="2" t="s">
        <v>157</v>
      </c>
      <c r="B1629" s="2" t="n">
        <v>17</v>
      </c>
      <c r="C1629" s="2"/>
      <c r="D1629" s="2"/>
    </row>
    <row r="1630" customFormat="false" ht="12.5" hidden="false" customHeight="false" outlineLevel="0" collapsed="false">
      <c r="A1630" s="2" t="s">
        <v>158</v>
      </c>
      <c r="B1630" s="2" t="n">
        <v>17</v>
      </c>
      <c r="C1630" s="2"/>
      <c r="D1630" s="2"/>
    </row>
    <row r="1631" customFormat="false" ht="12.5" hidden="false" customHeight="false" outlineLevel="0" collapsed="false">
      <c r="A1631" s="2" t="s">
        <v>159</v>
      </c>
      <c r="B1631" s="2" t="n">
        <v>17</v>
      </c>
      <c r="C1631" s="2"/>
      <c r="D1631" s="2"/>
    </row>
    <row r="1632" customFormat="false" ht="12.5" hidden="false" customHeight="false" outlineLevel="0" collapsed="false">
      <c r="A1632" s="2" t="s">
        <v>160</v>
      </c>
      <c r="B1632" s="2" t="n">
        <v>17</v>
      </c>
      <c r="C1632" s="2"/>
      <c r="D1632" s="2"/>
    </row>
    <row r="1633" customFormat="false" ht="12.5" hidden="false" customHeight="false" outlineLevel="0" collapsed="false">
      <c r="A1633" s="2" t="s">
        <v>161</v>
      </c>
      <c r="B1633" s="2" t="n">
        <v>17</v>
      </c>
      <c r="C1633" s="2"/>
      <c r="D1633" s="2"/>
    </row>
    <row r="1634" customFormat="false" ht="12.5" hidden="false" customHeight="false" outlineLevel="0" collapsed="false">
      <c r="A1634" s="2" t="s">
        <v>162</v>
      </c>
      <c r="B1634" s="2" t="n">
        <v>17</v>
      </c>
      <c r="C1634" s="2"/>
      <c r="D1634" s="2"/>
    </row>
    <row r="1635" customFormat="false" ht="12.5" hidden="false" customHeight="false" outlineLevel="0" collapsed="false">
      <c r="A1635" s="2" t="s">
        <v>163</v>
      </c>
      <c r="B1635" s="2" t="n">
        <v>17</v>
      </c>
      <c r="C1635" s="2"/>
      <c r="D1635" s="2"/>
    </row>
    <row r="1636" customFormat="false" ht="12.5" hidden="false" customHeight="false" outlineLevel="0" collapsed="false">
      <c r="A1636" s="2" t="s">
        <v>164</v>
      </c>
      <c r="B1636" s="2" t="n">
        <v>17</v>
      </c>
      <c r="C1636" s="2"/>
      <c r="D1636" s="2"/>
    </row>
    <row r="1637" customFormat="false" ht="12.5" hidden="false" customHeight="false" outlineLevel="0" collapsed="false">
      <c r="A1637" s="2" t="s">
        <v>165</v>
      </c>
      <c r="B1637" s="2" t="n">
        <v>17</v>
      </c>
      <c r="C1637" s="2"/>
      <c r="D1637" s="2"/>
    </row>
    <row r="1638" customFormat="false" ht="12.5" hidden="false" customHeight="false" outlineLevel="0" collapsed="false">
      <c r="A1638" s="2" t="s">
        <v>166</v>
      </c>
      <c r="B1638" s="2" t="n">
        <v>17</v>
      </c>
      <c r="C1638" s="2"/>
      <c r="D1638" s="2"/>
    </row>
    <row r="1639" customFormat="false" ht="12.5" hidden="false" customHeight="false" outlineLevel="0" collapsed="false">
      <c r="A1639" s="2" t="s">
        <v>167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68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43</v>
      </c>
      <c r="B1641" s="2" t="n">
        <v>18</v>
      </c>
      <c r="C1641" s="2" t="n">
        <v>397229.71875</v>
      </c>
      <c r="D1641" s="2" t="n">
        <v>507312.21875</v>
      </c>
    </row>
    <row r="1642" customFormat="false" ht="12.5" hidden="false" customHeight="false" outlineLevel="0" collapsed="false">
      <c r="A1642" s="2" t="s">
        <v>50</v>
      </c>
      <c r="B1642" s="2" t="n">
        <v>18</v>
      </c>
      <c r="C1642" s="2" t="n">
        <v>236263.15625</v>
      </c>
      <c r="D1642" s="2" t="n">
        <v>326618.25</v>
      </c>
    </row>
    <row r="1643" customFormat="false" ht="12.5" hidden="false" customHeight="false" outlineLevel="0" collapsed="false">
      <c r="A1643" s="2" t="s">
        <v>51</v>
      </c>
      <c r="B1643" s="2" t="n">
        <v>18</v>
      </c>
      <c r="C1643" s="2" t="n">
        <v>219565.90625</v>
      </c>
      <c r="D1643" s="2" t="n">
        <v>319032.84375</v>
      </c>
    </row>
    <row r="1644" customFormat="false" ht="12.5" hidden="false" customHeight="false" outlineLevel="0" collapsed="false">
      <c r="A1644" s="2" t="s">
        <v>52</v>
      </c>
      <c r="B1644" s="2" t="n">
        <v>18</v>
      </c>
      <c r="C1644" s="2" t="n">
        <v>756879.3125</v>
      </c>
      <c r="D1644" s="2" t="n">
        <v>383624.28125</v>
      </c>
    </row>
    <row r="1645" customFormat="false" ht="12.5" hidden="false" customHeight="false" outlineLevel="0" collapsed="false">
      <c r="A1645" s="2" t="s">
        <v>54</v>
      </c>
      <c r="B1645" s="2" t="n">
        <v>18</v>
      </c>
      <c r="C1645" s="2" t="n">
        <v>883156.8125</v>
      </c>
      <c r="D1645" s="2" t="n">
        <v>422989.46875</v>
      </c>
    </row>
    <row r="1646" customFormat="false" ht="12.5" hidden="false" customHeight="false" outlineLevel="0" collapsed="false">
      <c r="A1646" s="2" t="s">
        <v>55</v>
      </c>
      <c r="B1646" s="2" t="n">
        <v>18</v>
      </c>
      <c r="C1646" s="2" t="n">
        <v>734987.5</v>
      </c>
      <c r="D1646" s="2" t="n">
        <v>373321.0625</v>
      </c>
    </row>
    <row r="1647" customFormat="false" ht="12.5" hidden="false" customHeight="false" outlineLevel="0" collapsed="false">
      <c r="A1647" s="2" t="s">
        <v>109</v>
      </c>
      <c r="B1647" s="2" t="n">
        <v>18</v>
      </c>
      <c r="C1647" s="2" t="n">
        <v>448118.78125</v>
      </c>
      <c r="D1647" s="2" t="n">
        <v>368780.8125</v>
      </c>
    </row>
    <row r="1648" customFormat="false" ht="12.5" hidden="false" customHeight="false" outlineLevel="0" collapsed="false">
      <c r="A1648" s="2" t="s">
        <v>110</v>
      </c>
      <c r="B1648" s="2" t="n">
        <v>18</v>
      </c>
      <c r="C1648" s="2" t="n">
        <v>303171.09375</v>
      </c>
      <c r="D1648" s="2" t="n">
        <v>453011.34375</v>
      </c>
    </row>
    <row r="1649" customFormat="false" ht="12.5" hidden="false" customHeight="false" outlineLevel="0" collapsed="false">
      <c r="A1649" s="2" t="s">
        <v>111</v>
      </c>
      <c r="B1649" s="2" t="n">
        <v>18</v>
      </c>
      <c r="C1649" s="2" t="n">
        <v>263569.0625</v>
      </c>
      <c r="D1649" s="2" t="n">
        <v>408326.25</v>
      </c>
    </row>
    <row r="1650" customFormat="false" ht="12.5" hidden="false" customHeight="false" outlineLevel="0" collapsed="false">
      <c r="A1650" s="2" t="s">
        <v>112</v>
      </c>
      <c r="B1650" s="2" t="n">
        <v>18</v>
      </c>
      <c r="C1650" s="2" t="n">
        <v>481378.8125</v>
      </c>
      <c r="D1650" s="2" t="n">
        <v>496935.78125</v>
      </c>
    </row>
    <row r="1651" customFormat="false" ht="12.5" hidden="false" customHeight="false" outlineLevel="0" collapsed="false">
      <c r="A1651" s="2" t="s">
        <v>113</v>
      </c>
      <c r="B1651" s="2" t="n">
        <v>18</v>
      </c>
      <c r="C1651" s="2" t="n">
        <v>450487.0625</v>
      </c>
      <c r="D1651" s="2" t="n">
        <v>568555.25</v>
      </c>
    </row>
    <row r="1652" customFormat="false" ht="12.5" hidden="false" customHeight="false" outlineLevel="0" collapsed="false">
      <c r="A1652" s="2" t="s">
        <v>114</v>
      </c>
      <c r="B1652" s="2" t="n">
        <v>18</v>
      </c>
      <c r="C1652" s="2" t="n">
        <v>457594.375</v>
      </c>
      <c r="D1652" s="2" t="n">
        <v>543991.5625</v>
      </c>
    </row>
    <row r="1653" customFormat="false" ht="12.5" hidden="false" customHeight="false" outlineLevel="0" collapsed="false">
      <c r="A1653" s="2" t="s">
        <v>56</v>
      </c>
      <c r="B1653" s="2" t="n">
        <v>18</v>
      </c>
      <c r="C1653" s="2" t="n">
        <v>671766.0625</v>
      </c>
      <c r="D1653" s="2" t="n">
        <v>442617.625</v>
      </c>
    </row>
    <row r="1654" customFormat="false" ht="12.5" hidden="false" customHeight="false" outlineLevel="0" collapsed="false">
      <c r="A1654" s="2" t="s">
        <v>59</v>
      </c>
      <c r="B1654" s="2" t="n">
        <v>18</v>
      </c>
      <c r="C1654" s="2" t="n">
        <v>400734.09375</v>
      </c>
      <c r="D1654" s="2" t="n">
        <v>334035.21875</v>
      </c>
    </row>
    <row r="1655" customFormat="false" ht="12.5" hidden="false" customHeight="false" outlineLevel="0" collapsed="false">
      <c r="A1655" s="2" t="s">
        <v>60</v>
      </c>
      <c r="B1655" s="2" t="n">
        <v>18</v>
      </c>
      <c r="C1655" s="2" t="n">
        <v>403533.84375</v>
      </c>
      <c r="D1655" s="2" t="n">
        <v>314679.21875</v>
      </c>
    </row>
    <row r="1656" customFormat="false" ht="12.5" hidden="false" customHeight="false" outlineLevel="0" collapsed="false">
      <c r="A1656" s="2" t="s">
        <v>61</v>
      </c>
      <c r="B1656" s="2" t="n">
        <v>18</v>
      </c>
      <c r="C1656" s="2" t="n">
        <v>391895.90625</v>
      </c>
      <c r="D1656" s="2" t="n">
        <v>366271.125</v>
      </c>
    </row>
    <row r="1657" customFormat="false" ht="12.5" hidden="false" customHeight="false" outlineLevel="0" collapsed="false">
      <c r="A1657" s="2" t="s">
        <v>63</v>
      </c>
      <c r="B1657" s="2" t="n">
        <v>18</v>
      </c>
      <c r="C1657" s="2" t="n">
        <v>416682.625</v>
      </c>
      <c r="D1657" s="2" t="n">
        <v>408822.3125</v>
      </c>
    </row>
    <row r="1658" customFormat="false" ht="12.5" hidden="false" customHeight="false" outlineLevel="0" collapsed="false">
      <c r="A1658" s="2" t="s">
        <v>64</v>
      </c>
      <c r="B1658" s="2" t="n">
        <v>18</v>
      </c>
      <c r="C1658" s="2" t="n">
        <v>403409.1875</v>
      </c>
      <c r="D1658" s="2" t="n">
        <v>383298.84375</v>
      </c>
    </row>
    <row r="1659" customFormat="false" ht="12.5" hidden="false" customHeight="false" outlineLevel="0" collapsed="false">
      <c r="A1659" s="2" t="s">
        <v>115</v>
      </c>
      <c r="B1659" s="2" t="n">
        <v>18</v>
      </c>
      <c r="C1659" s="2" t="n">
        <v>302365</v>
      </c>
      <c r="D1659" s="2" t="n">
        <v>345023.59375</v>
      </c>
    </row>
    <row r="1660" customFormat="false" ht="12.5" hidden="false" customHeight="false" outlineLevel="0" collapsed="false">
      <c r="A1660" s="2" t="s">
        <v>116</v>
      </c>
      <c r="B1660" s="2" t="n">
        <v>18</v>
      </c>
      <c r="C1660" s="2" t="n">
        <v>293648.65625</v>
      </c>
      <c r="D1660" s="2" t="n">
        <v>413608.8125</v>
      </c>
    </row>
    <row r="1661" customFormat="false" ht="12.5" hidden="false" customHeight="false" outlineLevel="0" collapsed="false">
      <c r="A1661" s="2" t="s">
        <v>117</v>
      </c>
      <c r="B1661" s="2" t="n">
        <v>18</v>
      </c>
      <c r="C1661" s="2" t="n">
        <v>215831.4375</v>
      </c>
      <c r="D1661" s="2" t="n">
        <v>341261.3125</v>
      </c>
    </row>
    <row r="1662" customFormat="false" ht="12.5" hidden="false" customHeight="false" outlineLevel="0" collapsed="false">
      <c r="A1662" s="2" t="s">
        <v>118</v>
      </c>
      <c r="B1662" s="2" t="n">
        <v>18</v>
      </c>
      <c r="C1662" s="2" t="n">
        <v>350276.09375</v>
      </c>
      <c r="D1662" s="2" t="n">
        <v>456448.40625</v>
      </c>
    </row>
    <row r="1663" customFormat="false" ht="12.5" hidden="false" customHeight="false" outlineLevel="0" collapsed="false">
      <c r="A1663" s="2" t="s">
        <v>119</v>
      </c>
      <c r="B1663" s="2" t="n">
        <v>18</v>
      </c>
      <c r="C1663" s="2" t="n">
        <v>361811.65625</v>
      </c>
      <c r="D1663" s="2" t="n">
        <v>516817.78125</v>
      </c>
    </row>
    <row r="1664" customFormat="false" ht="12.5" hidden="false" customHeight="false" outlineLevel="0" collapsed="false">
      <c r="A1664" s="2" t="s">
        <v>120</v>
      </c>
      <c r="B1664" s="2" t="n">
        <v>18</v>
      </c>
      <c r="C1664" s="2" t="n">
        <v>366531.75</v>
      </c>
      <c r="D1664" s="2" t="n">
        <v>504449.84375</v>
      </c>
    </row>
    <row r="1665" customFormat="false" ht="12.5" hidden="false" customHeight="false" outlineLevel="0" collapsed="false">
      <c r="A1665" s="2" t="s">
        <v>65</v>
      </c>
      <c r="B1665" s="2" t="n">
        <v>18</v>
      </c>
      <c r="C1665" s="2" t="n">
        <v>1095168.125</v>
      </c>
      <c r="D1665" s="2" t="n">
        <v>566338.5</v>
      </c>
    </row>
    <row r="1666" customFormat="false" ht="12.5" hidden="false" customHeight="false" outlineLevel="0" collapsed="false">
      <c r="A1666" s="2" t="s">
        <v>67</v>
      </c>
      <c r="B1666" s="2" t="n">
        <v>18</v>
      </c>
      <c r="C1666" s="2" t="n">
        <v>772088.0625</v>
      </c>
      <c r="D1666" s="2" t="n">
        <v>361088.21875</v>
      </c>
    </row>
    <row r="1667" customFormat="false" ht="12.5" hidden="false" customHeight="false" outlineLevel="0" collapsed="false">
      <c r="A1667" s="2" t="s">
        <v>68</v>
      </c>
      <c r="B1667" s="2" t="n">
        <v>18</v>
      </c>
      <c r="C1667" s="2" t="n">
        <v>736782.3125</v>
      </c>
      <c r="D1667" s="2" t="n">
        <v>339906.65625</v>
      </c>
    </row>
    <row r="1668" customFormat="false" ht="12.5" hidden="false" customHeight="false" outlineLevel="0" collapsed="false">
      <c r="A1668" s="2" t="s">
        <v>69</v>
      </c>
      <c r="B1668" s="2" t="n">
        <v>18</v>
      </c>
      <c r="C1668" s="2" t="n">
        <v>258074.78125</v>
      </c>
      <c r="D1668" s="2" t="n">
        <v>345361.53125</v>
      </c>
    </row>
    <row r="1669" customFormat="false" ht="12.5" hidden="false" customHeight="false" outlineLevel="0" collapsed="false">
      <c r="A1669" s="2" t="s">
        <v>71</v>
      </c>
      <c r="B1669" s="2" t="n">
        <v>18</v>
      </c>
      <c r="C1669" s="2" t="n">
        <v>355089.84375</v>
      </c>
      <c r="D1669" s="2" t="n">
        <v>445091.96875</v>
      </c>
    </row>
    <row r="1670" customFormat="false" ht="12.5" hidden="false" customHeight="false" outlineLevel="0" collapsed="false">
      <c r="A1670" s="2" t="s">
        <v>72</v>
      </c>
      <c r="B1670" s="2" t="n">
        <v>18</v>
      </c>
      <c r="C1670" s="2" t="n">
        <v>288326.09375</v>
      </c>
      <c r="D1670" s="2" t="n">
        <v>399498.53125</v>
      </c>
    </row>
    <row r="1671" customFormat="false" ht="12.5" hidden="false" customHeight="false" outlineLevel="0" collapsed="false">
      <c r="A1671" s="2" t="s">
        <v>121</v>
      </c>
      <c r="B1671" s="2" t="n">
        <v>18</v>
      </c>
      <c r="C1671" s="2" t="n">
        <v>260812.890625</v>
      </c>
      <c r="D1671" s="2" t="n">
        <v>405402.65625</v>
      </c>
    </row>
    <row r="1672" customFormat="false" ht="12.5" hidden="false" customHeight="false" outlineLevel="0" collapsed="false">
      <c r="A1672" s="2" t="s">
        <v>122</v>
      </c>
      <c r="B1672" s="2" t="n">
        <v>18</v>
      </c>
      <c r="C1672" s="2" t="n">
        <v>277253.46875</v>
      </c>
      <c r="D1672" s="2" t="n">
        <v>430607.09375</v>
      </c>
    </row>
    <row r="1673" customFormat="false" ht="12.5" hidden="false" customHeight="false" outlineLevel="0" collapsed="false">
      <c r="A1673" s="2" t="s">
        <v>123</v>
      </c>
      <c r="B1673" s="2" t="n">
        <v>18</v>
      </c>
      <c r="C1673" s="2" t="n">
        <v>204363.375</v>
      </c>
      <c r="D1673" s="2" t="n">
        <v>344039.5625</v>
      </c>
    </row>
    <row r="1674" customFormat="false" ht="12.5" hidden="false" customHeight="false" outlineLevel="0" collapsed="false">
      <c r="A1674" s="2" t="s">
        <v>124</v>
      </c>
      <c r="B1674" s="2" t="n">
        <v>18</v>
      </c>
      <c r="C1674" s="2" t="n">
        <v>518588.9375</v>
      </c>
      <c r="D1674" s="2" t="n">
        <v>463148</v>
      </c>
    </row>
    <row r="1675" customFormat="false" ht="12.5" hidden="false" customHeight="false" outlineLevel="0" collapsed="false">
      <c r="A1675" s="2" t="s">
        <v>125</v>
      </c>
      <c r="B1675" s="2" t="n">
        <v>18</v>
      </c>
      <c r="C1675" s="2" t="n">
        <v>379369.53125</v>
      </c>
      <c r="D1675" s="2" t="n">
        <v>525888.375</v>
      </c>
    </row>
    <row r="1676" customFormat="false" ht="12.5" hidden="false" customHeight="false" outlineLevel="0" collapsed="false">
      <c r="A1676" s="2" t="s">
        <v>126</v>
      </c>
      <c r="B1676" s="2" t="n">
        <v>18</v>
      </c>
      <c r="C1676" s="2" t="n">
        <v>348398.5625</v>
      </c>
      <c r="D1676" s="2" t="n">
        <v>460425.84375</v>
      </c>
    </row>
    <row r="1677" customFormat="false" ht="12.5" hidden="false" customHeight="false" outlineLevel="0" collapsed="false">
      <c r="A1677" s="2" t="s">
        <v>73</v>
      </c>
      <c r="B1677" s="2" t="n">
        <v>18</v>
      </c>
      <c r="C1677" s="2" t="n">
        <v>872459.5</v>
      </c>
      <c r="D1677" s="2" t="n">
        <v>629191.5</v>
      </c>
    </row>
    <row r="1678" customFormat="false" ht="12.5" hidden="false" customHeight="false" outlineLevel="0" collapsed="false">
      <c r="A1678" s="2" t="s">
        <v>75</v>
      </c>
      <c r="B1678" s="2" t="n">
        <v>18</v>
      </c>
      <c r="C1678" s="2" t="n">
        <v>643840.5</v>
      </c>
      <c r="D1678" s="2" t="n">
        <v>377856.03125</v>
      </c>
    </row>
    <row r="1679" customFormat="false" ht="12.5" hidden="false" customHeight="false" outlineLevel="0" collapsed="false">
      <c r="A1679" s="2" t="s">
        <v>76</v>
      </c>
      <c r="B1679" s="2" t="n">
        <v>18</v>
      </c>
      <c r="C1679" s="2" t="n">
        <v>616004.0625</v>
      </c>
      <c r="D1679" s="2" t="n">
        <v>400163.1875</v>
      </c>
    </row>
    <row r="1680" customFormat="false" ht="12.5" hidden="false" customHeight="false" outlineLevel="0" collapsed="false">
      <c r="A1680" s="2" t="s">
        <v>77</v>
      </c>
      <c r="B1680" s="2" t="n">
        <v>18</v>
      </c>
      <c r="C1680" s="2" t="n">
        <v>318683.21875</v>
      </c>
      <c r="D1680" s="2" t="n">
        <v>406348.3125</v>
      </c>
    </row>
    <row r="1681" customFormat="false" ht="12.5" hidden="false" customHeight="false" outlineLevel="0" collapsed="false">
      <c r="A1681" s="2" t="s">
        <v>79</v>
      </c>
      <c r="B1681" s="2" t="n">
        <v>18</v>
      </c>
      <c r="C1681" s="2" t="n">
        <v>426273.03125</v>
      </c>
      <c r="D1681" s="2" t="n">
        <v>517127.78125</v>
      </c>
    </row>
    <row r="1682" customFormat="false" ht="12.5" hidden="false" customHeight="false" outlineLevel="0" collapsed="false">
      <c r="A1682" s="2" t="s">
        <v>80</v>
      </c>
      <c r="B1682" s="2" t="n">
        <v>18</v>
      </c>
      <c r="C1682" s="2" t="n">
        <v>355144.0625</v>
      </c>
      <c r="D1682" s="2" t="n">
        <v>453577</v>
      </c>
    </row>
    <row r="1683" customFormat="false" ht="12.5" hidden="false" customHeight="false" outlineLevel="0" collapsed="false">
      <c r="A1683" s="2" t="s">
        <v>127</v>
      </c>
      <c r="B1683" s="2" t="n">
        <v>18</v>
      </c>
      <c r="C1683" s="2" t="n">
        <v>489795.34375</v>
      </c>
      <c r="D1683" s="2" t="n">
        <v>447801.4375</v>
      </c>
    </row>
    <row r="1684" customFormat="false" ht="12.5" hidden="false" customHeight="false" outlineLevel="0" collapsed="false">
      <c r="A1684" s="2" t="s">
        <v>128</v>
      </c>
      <c r="B1684" s="2" t="n">
        <v>18</v>
      </c>
      <c r="C1684" s="2" t="n">
        <v>361223.5625</v>
      </c>
      <c r="D1684" s="2" t="n">
        <v>489410.15625</v>
      </c>
    </row>
    <row r="1685" customFormat="false" ht="12.5" hidden="false" customHeight="false" outlineLevel="0" collapsed="false">
      <c r="A1685" s="2" t="s">
        <v>129</v>
      </c>
      <c r="B1685" s="2" t="n">
        <v>18</v>
      </c>
      <c r="C1685" s="2" t="n">
        <v>223848.703125</v>
      </c>
      <c r="D1685" s="2" t="n">
        <v>370092.75</v>
      </c>
    </row>
    <row r="1686" customFormat="false" ht="12.5" hidden="false" customHeight="false" outlineLevel="0" collapsed="false">
      <c r="A1686" s="2" t="s">
        <v>130</v>
      </c>
      <c r="B1686" s="2" t="n">
        <v>18</v>
      </c>
      <c r="C1686" s="2" t="n">
        <v>363480.40625</v>
      </c>
      <c r="D1686" s="2" t="n">
        <v>515174.625</v>
      </c>
    </row>
    <row r="1687" customFormat="false" ht="12.5" hidden="false" customHeight="false" outlineLevel="0" collapsed="false">
      <c r="A1687" s="2" t="s">
        <v>131</v>
      </c>
      <c r="B1687" s="2" t="n">
        <v>18</v>
      </c>
      <c r="C1687" s="2" t="n">
        <v>354020.15625</v>
      </c>
      <c r="D1687" s="2" t="n">
        <v>537276.0625</v>
      </c>
    </row>
    <row r="1688" customFormat="false" ht="12.5" hidden="false" customHeight="false" outlineLevel="0" collapsed="false">
      <c r="A1688" s="2" t="s">
        <v>132</v>
      </c>
      <c r="B1688" s="2" t="n">
        <v>18</v>
      </c>
      <c r="C1688" s="2" t="n">
        <v>366740.4375</v>
      </c>
      <c r="D1688" s="2" t="n">
        <v>552401.375</v>
      </c>
    </row>
    <row r="1689" customFormat="false" ht="12.5" hidden="false" customHeight="false" outlineLevel="0" collapsed="false">
      <c r="A1689" s="2" t="s">
        <v>81</v>
      </c>
      <c r="B1689" s="2" t="n">
        <v>18</v>
      </c>
      <c r="C1689" s="2" t="n">
        <v>1045119.4375</v>
      </c>
      <c r="D1689" s="2" t="n">
        <v>639684.5</v>
      </c>
    </row>
    <row r="1690" customFormat="false" ht="12.5" hidden="false" customHeight="false" outlineLevel="0" collapsed="false">
      <c r="A1690" s="2" t="s">
        <v>83</v>
      </c>
      <c r="B1690" s="2" t="n">
        <v>18</v>
      </c>
      <c r="C1690" s="2" t="n">
        <v>744446.5</v>
      </c>
      <c r="D1690" s="2" t="n">
        <v>426085.40625</v>
      </c>
    </row>
    <row r="1691" customFormat="false" ht="12.5" hidden="false" customHeight="false" outlineLevel="0" collapsed="false">
      <c r="A1691" s="2" t="s">
        <v>84</v>
      </c>
      <c r="B1691" s="2" t="n">
        <v>18</v>
      </c>
      <c r="C1691" s="2" t="n">
        <v>748093.8125</v>
      </c>
      <c r="D1691" s="2" t="n">
        <v>425366.90625</v>
      </c>
    </row>
    <row r="1692" customFormat="false" ht="12.5" hidden="false" customHeight="false" outlineLevel="0" collapsed="false">
      <c r="A1692" s="2" t="s">
        <v>85</v>
      </c>
      <c r="B1692" s="2" t="n">
        <v>18</v>
      </c>
      <c r="C1692" s="2" t="n">
        <v>697045.5</v>
      </c>
      <c r="D1692" s="2" t="n">
        <v>513231.09375</v>
      </c>
    </row>
    <row r="1693" customFormat="false" ht="12.5" hidden="false" customHeight="false" outlineLevel="0" collapsed="false">
      <c r="A1693" s="2" t="s">
        <v>87</v>
      </c>
      <c r="B1693" s="2" t="n">
        <v>18</v>
      </c>
      <c r="C1693" s="2" t="n">
        <v>837393.5</v>
      </c>
      <c r="D1693" s="2" t="n">
        <v>557806.25</v>
      </c>
    </row>
    <row r="1694" customFormat="false" ht="12.5" hidden="false" customHeight="false" outlineLevel="0" collapsed="false">
      <c r="A1694" s="2" t="s">
        <v>88</v>
      </c>
      <c r="B1694" s="2" t="n">
        <v>18</v>
      </c>
      <c r="C1694" s="2" t="n">
        <v>718329.6875</v>
      </c>
      <c r="D1694" s="2" t="n">
        <v>481135.375</v>
      </c>
    </row>
    <row r="1695" customFormat="false" ht="12.5" hidden="false" customHeight="false" outlineLevel="0" collapsed="false">
      <c r="A1695" s="2" t="s">
        <v>133</v>
      </c>
      <c r="B1695" s="2" t="n">
        <v>18</v>
      </c>
      <c r="C1695" s="2" t="n">
        <v>301495.25</v>
      </c>
      <c r="D1695" s="2" t="n">
        <v>447289.21875</v>
      </c>
    </row>
    <row r="1696" customFormat="false" ht="12.5" hidden="false" customHeight="false" outlineLevel="0" collapsed="false">
      <c r="A1696" s="2" t="s">
        <v>134</v>
      </c>
      <c r="B1696" s="2" t="n">
        <v>18</v>
      </c>
      <c r="C1696" s="2" t="n">
        <v>380857.90625</v>
      </c>
      <c r="D1696" s="2" t="n">
        <v>572095.375</v>
      </c>
    </row>
    <row r="1697" customFormat="false" ht="12.5" hidden="false" customHeight="false" outlineLevel="0" collapsed="false">
      <c r="A1697" s="2" t="s">
        <v>135</v>
      </c>
      <c r="B1697" s="2" t="n">
        <v>18</v>
      </c>
      <c r="C1697" s="2" t="n">
        <v>256894.671875</v>
      </c>
      <c r="D1697" s="2" t="n">
        <v>421462.40625</v>
      </c>
    </row>
    <row r="1698" customFormat="false" ht="12.5" hidden="false" customHeight="false" outlineLevel="0" collapsed="false">
      <c r="A1698" s="2" t="s">
        <v>136</v>
      </c>
      <c r="B1698" s="2" t="n">
        <v>18</v>
      </c>
      <c r="C1698" s="2" t="n">
        <v>636769.625</v>
      </c>
      <c r="D1698" s="2" t="n">
        <v>515674.75</v>
      </c>
    </row>
    <row r="1699" customFormat="false" ht="12.5" hidden="false" customHeight="false" outlineLevel="0" collapsed="false">
      <c r="A1699" s="2" t="s">
        <v>137</v>
      </c>
      <c r="B1699" s="2" t="n">
        <v>18</v>
      </c>
      <c r="C1699" s="2" t="n">
        <v>427946.84375</v>
      </c>
      <c r="D1699" s="2" t="n">
        <v>573340.3125</v>
      </c>
    </row>
    <row r="1700" customFormat="false" ht="12.5" hidden="false" customHeight="false" outlineLevel="0" collapsed="false">
      <c r="A1700" s="2" t="s">
        <v>138</v>
      </c>
      <c r="B1700" s="2" t="n">
        <v>18</v>
      </c>
      <c r="C1700" s="2" t="n">
        <v>427800.6875</v>
      </c>
      <c r="D1700" s="2" t="n">
        <v>580218.4375</v>
      </c>
    </row>
    <row r="1701" customFormat="false" ht="12.5" hidden="false" customHeight="false" outlineLevel="0" collapsed="false">
      <c r="A1701" s="2" t="s">
        <v>89</v>
      </c>
      <c r="B1701" s="2" t="n">
        <v>18</v>
      </c>
      <c r="C1701" s="2" t="n">
        <v>999304.75</v>
      </c>
      <c r="D1701" s="2" t="n">
        <v>625404.1875</v>
      </c>
    </row>
    <row r="1702" customFormat="false" ht="12.5" hidden="false" customHeight="false" outlineLevel="0" collapsed="false">
      <c r="A1702" s="2" t="s">
        <v>91</v>
      </c>
      <c r="B1702" s="2" t="n">
        <v>18</v>
      </c>
      <c r="C1702" s="2" t="n">
        <v>655724.3125</v>
      </c>
      <c r="D1702" s="2" t="n">
        <v>422500.03125</v>
      </c>
    </row>
    <row r="1703" customFormat="false" ht="12.5" hidden="false" customHeight="false" outlineLevel="0" collapsed="false">
      <c r="A1703" s="2" t="s">
        <v>92</v>
      </c>
      <c r="B1703" s="2" t="n">
        <v>18</v>
      </c>
      <c r="C1703" s="2" t="n">
        <v>747005.5</v>
      </c>
      <c r="D1703" s="2" t="n">
        <v>440306.90625</v>
      </c>
    </row>
    <row r="1704" customFormat="false" ht="12.5" hidden="false" customHeight="false" outlineLevel="0" collapsed="false">
      <c r="A1704" s="2" t="s">
        <v>93</v>
      </c>
      <c r="B1704" s="2" t="n">
        <v>18</v>
      </c>
      <c r="C1704" s="2" t="n">
        <v>428176.71875</v>
      </c>
      <c r="D1704" s="2" t="n">
        <v>503998.53125</v>
      </c>
    </row>
    <row r="1705" customFormat="false" ht="12.5" hidden="false" customHeight="false" outlineLevel="0" collapsed="false">
      <c r="A1705" s="2" t="s">
        <v>95</v>
      </c>
      <c r="B1705" s="2" t="n">
        <v>18</v>
      </c>
      <c r="C1705" s="2" t="n">
        <v>560685.8125</v>
      </c>
      <c r="D1705" s="2" t="n">
        <v>642025.875</v>
      </c>
    </row>
    <row r="1706" customFormat="false" ht="12.5" hidden="false" customHeight="false" outlineLevel="0" collapsed="false">
      <c r="A1706" s="2" t="s">
        <v>96</v>
      </c>
      <c r="B1706" s="2" t="n">
        <v>18</v>
      </c>
      <c r="C1706" s="2" t="n">
        <v>467091.5</v>
      </c>
      <c r="D1706" s="2" t="n">
        <v>536960.5625</v>
      </c>
    </row>
    <row r="1707" customFormat="false" ht="12.5" hidden="false" customHeight="false" outlineLevel="0" collapsed="false">
      <c r="A1707" s="2" t="s">
        <v>139</v>
      </c>
      <c r="B1707" s="2" t="n">
        <v>18</v>
      </c>
      <c r="C1707" s="2" t="n">
        <v>311863.8125</v>
      </c>
      <c r="D1707" s="2" t="n">
        <v>514467.96875</v>
      </c>
    </row>
    <row r="1708" customFormat="false" ht="12.5" hidden="false" customHeight="false" outlineLevel="0" collapsed="false">
      <c r="A1708" s="2" t="s">
        <v>140</v>
      </c>
      <c r="B1708" s="2" t="n">
        <v>18</v>
      </c>
      <c r="C1708" s="2" t="n">
        <v>404888.78125</v>
      </c>
      <c r="D1708" s="2" t="n">
        <v>614559.25</v>
      </c>
    </row>
    <row r="1709" customFormat="false" ht="12.5" hidden="false" customHeight="false" outlineLevel="0" collapsed="false">
      <c r="A1709" s="2" t="s">
        <v>141</v>
      </c>
      <c r="B1709" s="2" t="n">
        <v>18</v>
      </c>
      <c r="C1709" s="2" t="n">
        <v>291114.84375</v>
      </c>
      <c r="D1709" s="2" t="n">
        <v>480759.0625</v>
      </c>
    </row>
    <row r="1710" customFormat="false" ht="12.5" hidden="false" customHeight="false" outlineLevel="0" collapsed="false">
      <c r="A1710" s="2" t="s">
        <v>142</v>
      </c>
      <c r="B1710" s="2" t="n">
        <v>18</v>
      </c>
      <c r="C1710" s="2" t="n">
        <v>569680.5</v>
      </c>
      <c r="D1710" s="2" t="n">
        <v>600507.125</v>
      </c>
    </row>
    <row r="1711" customFormat="false" ht="12.5" hidden="false" customHeight="false" outlineLevel="0" collapsed="false">
      <c r="A1711" s="2" t="s">
        <v>143</v>
      </c>
      <c r="B1711" s="2" t="n">
        <v>18</v>
      </c>
      <c r="C1711" s="2" t="n">
        <v>472464.25</v>
      </c>
      <c r="D1711" s="2" t="n">
        <v>670011.3125</v>
      </c>
    </row>
    <row r="1712" customFormat="false" ht="12.5" hidden="false" customHeight="false" outlineLevel="0" collapsed="false">
      <c r="A1712" s="2" t="s">
        <v>144</v>
      </c>
      <c r="B1712" s="2" t="n">
        <v>18</v>
      </c>
      <c r="C1712" s="2" t="n">
        <v>419909.09375</v>
      </c>
      <c r="D1712" s="2" t="n">
        <v>607524.125</v>
      </c>
    </row>
    <row r="1713" customFormat="false" ht="12.5" hidden="false" customHeight="false" outlineLevel="0" collapsed="false">
      <c r="A1713" s="2" t="s">
        <v>145</v>
      </c>
      <c r="B1713" s="2" t="n">
        <v>18</v>
      </c>
      <c r="C1713" s="2"/>
      <c r="D1713" s="2"/>
    </row>
    <row r="1714" customFormat="false" ht="12.5" hidden="false" customHeight="false" outlineLevel="0" collapsed="false">
      <c r="A1714" s="2" t="s">
        <v>146</v>
      </c>
      <c r="B1714" s="2" t="n">
        <v>18</v>
      </c>
      <c r="C1714" s="2"/>
      <c r="D1714" s="2"/>
    </row>
    <row r="1715" customFormat="false" ht="12.5" hidden="false" customHeight="false" outlineLevel="0" collapsed="false">
      <c r="A1715" s="2" t="s">
        <v>147</v>
      </c>
      <c r="B1715" s="2" t="n">
        <v>18</v>
      </c>
      <c r="C1715" s="2"/>
      <c r="D1715" s="2"/>
    </row>
    <row r="1716" customFormat="false" ht="12.5" hidden="false" customHeight="false" outlineLevel="0" collapsed="false">
      <c r="A1716" s="2" t="s">
        <v>148</v>
      </c>
      <c r="B1716" s="2" t="n">
        <v>18</v>
      </c>
      <c r="C1716" s="2"/>
      <c r="D1716" s="2"/>
    </row>
    <row r="1717" customFormat="false" ht="12.5" hidden="false" customHeight="false" outlineLevel="0" collapsed="false">
      <c r="A1717" s="2" t="s">
        <v>149</v>
      </c>
      <c r="B1717" s="2" t="n">
        <v>18</v>
      </c>
      <c r="C1717" s="2"/>
      <c r="D1717" s="2"/>
    </row>
    <row r="1718" customFormat="false" ht="12.5" hidden="false" customHeight="false" outlineLevel="0" collapsed="false">
      <c r="A1718" s="2" t="s">
        <v>150</v>
      </c>
      <c r="B1718" s="2" t="n">
        <v>18</v>
      </c>
      <c r="C1718" s="2"/>
      <c r="D1718" s="2"/>
    </row>
    <row r="1719" customFormat="false" ht="12.5" hidden="false" customHeight="false" outlineLevel="0" collapsed="false">
      <c r="A1719" s="2" t="s">
        <v>151</v>
      </c>
      <c r="B1719" s="2" t="n">
        <v>18</v>
      </c>
      <c r="C1719" s="2"/>
      <c r="D1719" s="2"/>
    </row>
    <row r="1720" customFormat="false" ht="12.5" hidden="false" customHeight="false" outlineLevel="0" collapsed="false">
      <c r="A1720" s="2" t="s">
        <v>152</v>
      </c>
      <c r="B1720" s="2" t="n">
        <v>18</v>
      </c>
      <c r="C1720" s="2"/>
      <c r="D1720" s="2"/>
    </row>
    <row r="1721" customFormat="false" ht="12.5" hidden="false" customHeight="false" outlineLevel="0" collapsed="false">
      <c r="A1721" s="2" t="s">
        <v>153</v>
      </c>
      <c r="B1721" s="2" t="n">
        <v>18</v>
      </c>
      <c r="C1721" s="2"/>
      <c r="D1721" s="2"/>
    </row>
    <row r="1722" customFormat="false" ht="12.5" hidden="false" customHeight="false" outlineLevel="0" collapsed="false">
      <c r="A1722" s="2" t="s">
        <v>154</v>
      </c>
      <c r="B1722" s="2" t="n">
        <v>18</v>
      </c>
      <c r="C1722" s="2"/>
      <c r="D1722" s="2"/>
    </row>
    <row r="1723" customFormat="false" ht="12.5" hidden="false" customHeight="false" outlineLevel="0" collapsed="false">
      <c r="A1723" s="2" t="s">
        <v>155</v>
      </c>
      <c r="B1723" s="2" t="n">
        <v>18</v>
      </c>
      <c r="C1723" s="2"/>
      <c r="D1723" s="2"/>
    </row>
    <row r="1724" customFormat="false" ht="12.5" hidden="false" customHeight="false" outlineLevel="0" collapsed="false">
      <c r="A1724" s="2" t="s">
        <v>156</v>
      </c>
      <c r="B1724" s="2" t="n">
        <v>18</v>
      </c>
      <c r="C1724" s="2"/>
      <c r="D1724" s="2"/>
    </row>
    <row r="1725" customFormat="false" ht="12.5" hidden="false" customHeight="false" outlineLevel="0" collapsed="false">
      <c r="A1725" s="2" t="s">
        <v>157</v>
      </c>
      <c r="B1725" s="2" t="n">
        <v>18</v>
      </c>
      <c r="C1725" s="2"/>
      <c r="D1725" s="2"/>
    </row>
    <row r="1726" customFormat="false" ht="12.5" hidden="false" customHeight="false" outlineLevel="0" collapsed="false">
      <c r="A1726" s="2" t="s">
        <v>158</v>
      </c>
      <c r="B1726" s="2" t="n">
        <v>18</v>
      </c>
      <c r="C1726" s="2"/>
      <c r="D1726" s="2"/>
    </row>
    <row r="1727" customFormat="false" ht="12.5" hidden="false" customHeight="false" outlineLevel="0" collapsed="false">
      <c r="A1727" s="2" t="s">
        <v>159</v>
      </c>
      <c r="B1727" s="2" t="n">
        <v>18</v>
      </c>
      <c r="C1727" s="2"/>
      <c r="D1727" s="2"/>
    </row>
    <row r="1728" customFormat="false" ht="12.5" hidden="false" customHeight="false" outlineLevel="0" collapsed="false">
      <c r="A1728" s="2" t="s">
        <v>160</v>
      </c>
      <c r="B1728" s="2" t="n">
        <v>18</v>
      </c>
      <c r="C1728" s="2"/>
      <c r="D1728" s="2"/>
    </row>
    <row r="1729" customFormat="false" ht="12.5" hidden="false" customHeight="false" outlineLevel="0" collapsed="false">
      <c r="A1729" s="2" t="s">
        <v>161</v>
      </c>
      <c r="B1729" s="2" t="n">
        <v>18</v>
      </c>
      <c r="C1729" s="2"/>
      <c r="D1729" s="2"/>
    </row>
    <row r="1730" customFormat="false" ht="12.5" hidden="false" customHeight="false" outlineLevel="0" collapsed="false">
      <c r="A1730" s="2" t="s">
        <v>162</v>
      </c>
      <c r="B1730" s="2" t="n">
        <v>18</v>
      </c>
      <c r="C1730" s="2"/>
      <c r="D1730" s="2"/>
    </row>
    <row r="1731" customFormat="false" ht="12.5" hidden="false" customHeight="false" outlineLevel="0" collapsed="false">
      <c r="A1731" s="2" t="s">
        <v>163</v>
      </c>
      <c r="B1731" s="2" t="n">
        <v>18</v>
      </c>
      <c r="C1731" s="2"/>
      <c r="D1731" s="2"/>
    </row>
    <row r="1732" customFormat="false" ht="12.5" hidden="false" customHeight="false" outlineLevel="0" collapsed="false">
      <c r="A1732" s="2" t="s">
        <v>164</v>
      </c>
      <c r="B1732" s="2" t="n">
        <v>18</v>
      </c>
      <c r="C1732" s="2"/>
      <c r="D1732" s="2"/>
    </row>
    <row r="1733" customFormat="false" ht="12.5" hidden="false" customHeight="false" outlineLevel="0" collapsed="false">
      <c r="A1733" s="2" t="s">
        <v>165</v>
      </c>
      <c r="B1733" s="2" t="n">
        <v>18</v>
      </c>
      <c r="C1733" s="2"/>
      <c r="D1733" s="2"/>
    </row>
    <row r="1734" customFormat="false" ht="12.5" hidden="false" customHeight="false" outlineLevel="0" collapsed="false">
      <c r="A1734" s="2" t="s">
        <v>166</v>
      </c>
      <c r="B1734" s="2" t="n">
        <v>18</v>
      </c>
      <c r="C1734" s="2"/>
      <c r="D1734" s="2"/>
    </row>
    <row r="1735" customFormat="false" ht="12.5" hidden="false" customHeight="false" outlineLevel="0" collapsed="false">
      <c r="A1735" s="2" t="s">
        <v>167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68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43</v>
      </c>
      <c r="B1737" s="2" t="n">
        <v>19</v>
      </c>
      <c r="C1737" s="2" t="n">
        <v>408387.96875</v>
      </c>
      <c r="D1737" s="2" t="n">
        <v>507338.625</v>
      </c>
    </row>
    <row r="1738" customFormat="false" ht="12.5" hidden="false" customHeight="false" outlineLevel="0" collapsed="false">
      <c r="A1738" s="2" t="s">
        <v>50</v>
      </c>
      <c r="B1738" s="2" t="n">
        <v>19</v>
      </c>
      <c r="C1738" s="2" t="n">
        <v>246050.9375</v>
      </c>
      <c r="D1738" s="2" t="n">
        <v>326695.96875</v>
      </c>
    </row>
    <row r="1739" customFormat="false" ht="12.5" hidden="false" customHeight="false" outlineLevel="0" collapsed="false">
      <c r="A1739" s="2" t="s">
        <v>51</v>
      </c>
      <c r="B1739" s="2" t="n">
        <v>19</v>
      </c>
      <c r="C1739" s="2" t="n">
        <v>229439.984375</v>
      </c>
      <c r="D1739" s="2" t="n">
        <v>319646.78125</v>
      </c>
    </row>
    <row r="1740" customFormat="false" ht="12.5" hidden="false" customHeight="false" outlineLevel="0" collapsed="false">
      <c r="A1740" s="2" t="s">
        <v>52</v>
      </c>
      <c r="B1740" s="2" t="n">
        <v>19</v>
      </c>
      <c r="C1740" s="2" t="n">
        <v>845672.75</v>
      </c>
      <c r="D1740" s="2" t="n">
        <v>383900.78125</v>
      </c>
    </row>
    <row r="1741" customFormat="false" ht="12.5" hidden="false" customHeight="false" outlineLevel="0" collapsed="false">
      <c r="A1741" s="2" t="s">
        <v>54</v>
      </c>
      <c r="B1741" s="2" t="n">
        <v>19</v>
      </c>
      <c r="C1741" s="2" t="n">
        <v>987640.3125</v>
      </c>
      <c r="D1741" s="2" t="n">
        <v>422845.6875</v>
      </c>
    </row>
    <row r="1742" customFormat="false" ht="12.5" hidden="false" customHeight="false" outlineLevel="0" collapsed="false">
      <c r="A1742" s="2" t="s">
        <v>55</v>
      </c>
      <c r="B1742" s="2" t="n">
        <v>19</v>
      </c>
      <c r="C1742" s="2" t="n">
        <v>822010.875</v>
      </c>
      <c r="D1742" s="2" t="n">
        <v>373706.875</v>
      </c>
    </row>
    <row r="1743" customFormat="false" ht="12.5" hidden="false" customHeight="false" outlineLevel="0" collapsed="false">
      <c r="A1743" s="2" t="s">
        <v>109</v>
      </c>
      <c r="B1743" s="2" t="n">
        <v>19</v>
      </c>
      <c r="C1743" s="2" t="n">
        <v>448198.53125</v>
      </c>
      <c r="D1743" s="2" t="n">
        <v>368439.5625</v>
      </c>
    </row>
    <row r="1744" customFormat="false" ht="12.5" hidden="false" customHeight="false" outlineLevel="0" collapsed="false">
      <c r="A1744" s="2" t="s">
        <v>110</v>
      </c>
      <c r="B1744" s="2" t="n">
        <v>19</v>
      </c>
      <c r="C1744" s="2" t="n">
        <v>303108.21875</v>
      </c>
      <c r="D1744" s="2" t="n">
        <v>452483.46875</v>
      </c>
    </row>
    <row r="1745" customFormat="false" ht="12.5" hidden="false" customHeight="false" outlineLevel="0" collapsed="false">
      <c r="A1745" s="2" t="s">
        <v>111</v>
      </c>
      <c r="B1745" s="2" t="n">
        <v>19</v>
      </c>
      <c r="C1745" s="2" t="n">
        <v>263071.625</v>
      </c>
      <c r="D1745" s="2" t="n">
        <v>407801.15625</v>
      </c>
    </row>
    <row r="1746" customFormat="false" ht="12.5" hidden="false" customHeight="false" outlineLevel="0" collapsed="false">
      <c r="A1746" s="2" t="s">
        <v>112</v>
      </c>
      <c r="B1746" s="2" t="n">
        <v>19</v>
      </c>
      <c r="C1746" s="2" t="n">
        <v>480955.15625</v>
      </c>
      <c r="D1746" s="2" t="n">
        <v>496878.71875</v>
      </c>
    </row>
    <row r="1747" customFormat="false" ht="12.5" hidden="false" customHeight="false" outlineLevel="0" collapsed="false">
      <c r="A1747" s="2" t="s">
        <v>113</v>
      </c>
      <c r="B1747" s="2" t="n">
        <v>19</v>
      </c>
      <c r="C1747" s="2" t="n">
        <v>450934.34375</v>
      </c>
      <c r="D1747" s="2" t="n">
        <v>568836.875</v>
      </c>
    </row>
    <row r="1748" customFormat="false" ht="12.5" hidden="false" customHeight="false" outlineLevel="0" collapsed="false">
      <c r="A1748" s="2" t="s">
        <v>114</v>
      </c>
      <c r="B1748" s="2" t="n">
        <v>19</v>
      </c>
      <c r="C1748" s="2" t="n">
        <v>457979.4375</v>
      </c>
      <c r="D1748" s="2" t="n">
        <v>543366.9375</v>
      </c>
    </row>
    <row r="1749" customFormat="false" ht="12.5" hidden="false" customHeight="false" outlineLevel="0" collapsed="false">
      <c r="A1749" s="2" t="s">
        <v>56</v>
      </c>
      <c r="B1749" s="2" t="n">
        <v>19</v>
      </c>
      <c r="C1749" s="2" t="n">
        <v>672804.3125</v>
      </c>
      <c r="D1749" s="2" t="n">
        <v>443648.375</v>
      </c>
    </row>
    <row r="1750" customFormat="false" ht="12.5" hidden="false" customHeight="false" outlineLevel="0" collapsed="false">
      <c r="A1750" s="2" t="s">
        <v>59</v>
      </c>
      <c r="B1750" s="2" t="n">
        <v>19</v>
      </c>
      <c r="C1750" s="2" t="n">
        <v>459042.71875</v>
      </c>
      <c r="D1750" s="2" t="n">
        <v>333861.0625</v>
      </c>
    </row>
    <row r="1751" customFormat="false" ht="12.5" hidden="false" customHeight="false" outlineLevel="0" collapsed="false">
      <c r="A1751" s="2" t="s">
        <v>60</v>
      </c>
      <c r="B1751" s="2" t="n">
        <v>19</v>
      </c>
      <c r="C1751" s="2" t="n">
        <v>477503.46875</v>
      </c>
      <c r="D1751" s="2" t="n">
        <v>314908.15625</v>
      </c>
    </row>
    <row r="1752" customFormat="false" ht="12.5" hidden="false" customHeight="false" outlineLevel="0" collapsed="false">
      <c r="A1752" s="2" t="s">
        <v>61</v>
      </c>
      <c r="B1752" s="2" t="n">
        <v>19</v>
      </c>
      <c r="C1752" s="2" t="n">
        <v>473860.75</v>
      </c>
      <c r="D1752" s="2" t="n">
        <v>366157.03125</v>
      </c>
    </row>
    <row r="1753" customFormat="false" ht="12.5" hidden="false" customHeight="false" outlineLevel="0" collapsed="false">
      <c r="A1753" s="2" t="s">
        <v>63</v>
      </c>
      <c r="B1753" s="2" t="n">
        <v>19</v>
      </c>
      <c r="C1753" s="2" t="n">
        <v>501661.65625</v>
      </c>
      <c r="D1753" s="2" t="n">
        <v>408871.53125</v>
      </c>
    </row>
    <row r="1754" customFormat="false" ht="12.5" hidden="false" customHeight="false" outlineLevel="0" collapsed="false">
      <c r="A1754" s="2" t="s">
        <v>64</v>
      </c>
      <c r="B1754" s="2" t="n">
        <v>19</v>
      </c>
      <c r="C1754" s="2" t="n">
        <v>490847.28125</v>
      </c>
      <c r="D1754" s="2" t="n">
        <v>383594.125</v>
      </c>
    </row>
    <row r="1755" customFormat="false" ht="12.5" hidden="false" customHeight="false" outlineLevel="0" collapsed="false">
      <c r="A1755" s="2" t="s">
        <v>115</v>
      </c>
      <c r="B1755" s="2" t="n">
        <v>19</v>
      </c>
      <c r="C1755" s="2" t="n">
        <v>302269.15625</v>
      </c>
      <c r="D1755" s="2" t="n">
        <v>345376.28125</v>
      </c>
    </row>
    <row r="1756" customFormat="false" ht="12.5" hidden="false" customHeight="false" outlineLevel="0" collapsed="false">
      <c r="A1756" s="2" t="s">
        <v>116</v>
      </c>
      <c r="B1756" s="2" t="n">
        <v>19</v>
      </c>
      <c r="C1756" s="2" t="n">
        <v>293328.6875</v>
      </c>
      <c r="D1756" s="2" t="n">
        <v>413816.03125</v>
      </c>
    </row>
    <row r="1757" customFormat="false" ht="12.5" hidden="false" customHeight="false" outlineLevel="0" collapsed="false">
      <c r="A1757" s="2" t="s">
        <v>117</v>
      </c>
      <c r="B1757" s="2" t="n">
        <v>19</v>
      </c>
      <c r="C1757" s="2" t="n">
        <v>215982.953125</v>
      </c>
      <c r="D1757" s="2" t="n">
        <v>341492.09375</v>
      </c>
    </row>
    <row r="1758" customFormat="false" ht="12.5" hidden="false" customHeight="false" outlineLevel="0" collapsed="false">
      <c r="A1758" s="2" t="s">
        <v>118</v>
      </c>
      <c r="B1758" s="2" t="n">
        <v>19</v>
      </c>
      <c r="C1758" s="2" t="n">
        <v>350202.59375</v>
      </c>
      <c r="D1758" s="2" t="n">
        <v>456417.90625</v>
      </c>
    </row>
    <row r="1759" customFormat="false" ht="12.5" hidden="false" customHeight="false" outlineLevel="0" collapsed="false">
      <c r="A1759" s="2" t="s">
        <v>119</v>
      </c>
      <c r="B1759" s="2" t="n">
        <v>19</v>
      </c>
      <c r="C1759" s="2" t="n">
        <v>361465.375</v>
      </c>
      <c r="D1759" s="2" t="n">
        <v>517196.5625</v>
      </c>
    </row>
    <row r="1760" customFormat="false" ht="12.5" hidden="false" customHeight="false" outlineLevel="0" collapsed="false">
      <c r="A1760" s="2" t="s">
        <v>120</v>
      </c>
      <c r="B1760" s="2" t="n">
        <v>19</v>
      </c>
      <c r="C1760" s="2" t="n">
        <v>366333.46875</v>
      </c>
      <c r="D1760" s="2" t="n">
        <v>504437.0625</v>
      </c>
    </row>
    <row r="1761" customFormat="false" ht="12.5" hidden="false" customHeight="false" outlineLevel="0" collapsed="false">
      <c r="A1761" s="2" t="s">
        <v>65</v>
      </c>
      <c r="B1761" s="2" t="n">
        <v>19</v>
      </c>
      <c r="C1761" s="2" t="n">
        <v>1212682.375</v>
      </c>
      <c r="D1761" s="2" t="n">
        <v>566233.6875</v>
      </c>
    </row>
    <row r="1762" customFormat="false" ht="12.5" hidden="false" customHeight="false" outlineLevel="0" collapsed="false">
      <c r="A1762" s="2" t="s">
        <v>67</v>
      </c>
      <c r="B1762" s="2" t="n">
        <v>19</v>
      </c>
      <c r="C1762" s="2" t="n">
        <v>860279.0625</v>
      </c>
      <c r="D1762" s="2" t="n">
        <v>361525.40625</v>
      </c>
    </row>
    <row r="1763" customFormat="false" ht="12.5" hidden="false" customHeight="false" outlineLevel="0" collapsed="false">
      <c r="A1763" s="2" t="s">
        <v>68</v>
      </c>
      <c r="B1763" s="2" t="n">
        <v>19</v>
      </c>
      <c r="C1763" s="2" t="n">
        <v>818373.5625</v>
      </c>
      <c r="D1763" s="2" t="n">
        <v>340005.90625</v>
      </c>
    </row>
    <row r="1764" customFormat="false" ht="12.5" hidden="false" customHeight="false" outlineLevel="0" collapsed="false">
      <c r="A1764" s="2" t="s">
        <v>69</v>
      </c>
      <c r="B1764" s="2" t="n">
        <v>19</v>
      </c>
      <c r="C1764" s="2" t="n">
        <v>264913.6875</v>
      </c>
      <c r="D1764" s="2" t="n">
        <v>346257.65625</v>
      </c>
    </row>
    <row r="1765" customFormat="false" ht="12.5" hidden="false" customHeight="false" outlineLevel="0" collapsed="false">
      <c r="A1765" s="2" t="s">
        <v>71</v>
      </c>
      <c r="B1765" s="2" t="n">
        <v>19</v>
      </c>
      <c r="C1765" s="2" t="n">
        <v>365467.625</v>
      </c>
      <c r="D1765" s="2" t="n">
        <v>445628.71875</v>
      </c>
    </row>
    <row r="1766" customFormat="false" ht="12.5" hidden="false" customHeight="false" outlineLevel="0" collapsed="false">
      <c r="A1766" s="2" t="s">
        <v>72</v>
      </c>
      <c r="B1766" s="2" t="n">
        <v>19</v>
      </c>
      <c r="C1766" s="2" t="n">
        <v>297778.125</v>
      </c>
      <c r="D1766" s="2" t="n">
        <v>399418.34375</v>
      </c>
    </row>
    <row r="1767" customFormat="false" ht="12.5" hidden="false" customHeight="false" outlineLevel="0" collapsed="false">
      <c r="A1767" s="2" t="s">
        <v>121</v>
      </c>
      <c r="B1767" s="2" t="n">
        <v>19</v>
      </c>
      <c r="C1767" s="2" t="n">
        <v>261129.25</v>
      </c>
      <c r="D1767" s="2" t="n">
        <v>405177.5625</v>
      </c>
    </row>
    <row r="1768" customFormat="false" ht="12.5" hidden="false" customHeight="false" outlineLevel="0" collapsed="false">
      <c r="A1768" s="2" t="s">
        <v>122</v>
      </c>
      <c r="B1768" s="2" t="n">
        <v>19</v>
      </c>
      <c r="C1768" s="2" t="n">
        <v>278104.5</v>
      </c>
      <c r="D1768" s="2" t="n">
        <v>430954.28125</v>
      </c>
    </row>
    <row r="1769" customFormat="false" ht="12.5" hidden="false" customHeight="false" outlineLevel="0" collapsed="false">
      <c r="A1769" s="2" t="s">
        <v>123</v>
      </c>
      <c r="B1769" s="2" t="n">
        <v>19</v>
      </c>
      <c r="C1769" s="2" t="n">
        <v>204593.8125</v>
      </c>
      <c r="D1769" s="2" t="n">
        <v>343924.875</v>
      </c>
    </row>
    <row r="1770" customFormat="false" ht="12.5" hidden="false" customHeight="false" outlineLevel="0" collapsed="false">
      <c r="A1770" s="2" t="s">
        <v>124</v>
      </c>
      <c r="B1770" s="2" t="n">
        <v>19</v>
      </c>
      <c r="C1770" s="2" t="n">
        <v>518743.3125</v>
      </c>
      <c r="D1770" s="2" t="n">
        <v>463492.625</v>
      </c>
    </row>
    <row r="1771" customFormat="false" ht="12.5" hidden="false" customHeight="false" outlineLevel="0" collapsed="false">
      <c r="A1771" s="2" t="s">
        <v>125</v>
      </c>
      <c r="B1771" s="2" t="n">
        <v>19</v>
      </c>
      <c r="C1771" s="2" t="n">
        <v>379102.25</v>
      </c>
      <c r="D1771" s="2" t="n">
        <v>526074.0625</v>
      </c>
    </row>
    <row r="1772" customFormat="false" ht="12.5" hidden="false" customHeight="false" outlineLevel="0" collapsed="false">
      <c r="A1772" s="2" t="s">
        <v>126</v>
      </c>
      <c r="B1772" s="2" t="n">
        <v>19</v>
      </c>
      <c r="C1772" s="2" t="n">
        <v>348227.28125</v>
      </c>
      <c r="D1772" s="2" t="n">
        <v>460361.71875</v>
      </c>
    </row>
    <row r="1773" customFormat="false" ht="12.5" hidden="false" customHeight="false" outlineLevel="0" collapsed="false">
      <c r="A1773" s="2" t="s">
        <v>73</v>
      </c>
      <c r="B1773" s="2" t="n">
        <v>19</v>
      </c>
      <c r="C1773" s="2" t="n">
        <v>991940.9375</v>
      </c>
      <c r="D1773" s="2" t="n">
        <v>629253.625</v>
      </c>
    </row>
    <row r="1774" customFormat="false" ht="12.5" hidden="false" customHeight="false" outlineLevel="0" collapsed="false">
      <c r="A1774" s="2" t="s">
        <v>75</v>
      </c>
      <c r="B1774" s="2" t="n">
        <v>19</v>
      </c>
      <c r="C1774" s="2" t="n">
        <v>754660.875</v>
      </c>
      <c r="D1774" s="2" t="n">
        <v>377940.1875</v>
      </c>
    </row>
    <row r="1775" customFormat="false" ht="12.5" hidden="false" customHeight="false" outlineLevel="0" collapsed="false">
      <c r="A1775" s="2" t="s">
        <v>76</v>
      </c>
      <c r="B1775" s="2" t="n">
        <v>19</v>
      </c>
      <c r="C1775" s="2" t="n">
        <v>722735.5</v>
      </c>
      <c r="D1775" s="2" t="n">
        <v>400473.75</v>
      </c>
    </row>
    <row r="1776" customFormat="false" ht="12.5" hidden="false" customHeight="false" outlineLevel="0" collapsed="false">
      <c r="A1776" s="2" t="s">
        <v>77</v>
      </c>
      <c r="B1776" s="2" t="n">
        <v>19</v>
      </c>
      <c r="C1776" s="2" t="n">
        <v>336665.34375</v>
      </c>
      <c r="D1776" s="2" t="n">
        <v>406307.1875</v>
      </c>
    </row>
    <row r="1777" customFormat="false" ht="12.5" hidden="false" customHeight="false" outlineLevel="0" collapsed="false">
      <c r="A1777" s="2" t="s">
        <v>79</v>
      </c>
      <c r="B1777" s="2" t="n">
        <v>19</v>
      </c>
      <c r="C1777" s="2" t="n">
        <v>450539.40625</v>
      </c>
      <c r="D1777" s="2" t="n">
        <v>517457.0625</v>
      </c>
    </row>
    <row r="1778" customFormat="false" ht="12.5" hidden="false" customHeight="false" outlineLevel="0" collapsed="false">
      <c r="A1778" s="2" t="s">
        <v>80</v>
      </c>
      <c r="B1778" s="2" t="n">
        <v>19</v>
      </c>
      <c r="C1778" s="2" t="n">
        <v>379034.5</v>
      </c>
      <c r="D1778" s="2" t="n">
        <v>453950.125</v>
      </c>
    </row>
    <row r="1779" customFormat="false" ht="12.5" hidden="false" customHeight="false" outlineLevel="0" collapsed="false">
      <c r="A1779" s="2" t="s">
        <v>127</v>
      </c>
      <c r="B1779" s="2" t="n">
        <v>19</v>
      </c>
      <c r="C1779" s="2" t="n">
        <v>489881.4375</v>
      </c>
      <c r="D1779" s="2" t="n">
        <v>447871.6875</v>
      </c>
    </row>
    <row r="1780" customFormat="false" ht="12.5" hidden="false" customHeight="false" outlineLevel="0" collapsed="false">
      <c r="A1780" s="2" t="s">
        <v>128</v>
      </c>
      <c r="B1780" s="2" t="n">
        <v>19</v>
      </c>
      <c r="C1780" s="2" t="n">
        <v>361432.71875</v>
      </c>
      <c r="D1780" s="2" t="n">
        <v>489429.84375</v>
      </c>
    </row>
    <row r="1781" customFormat="false" ht="12.5" hidden="false" customHeight="false" outlineLevel="0" collapsed="false">
      <c r="A1781" s="2" t="s">
        <v>129</v>
      </c>
      <c r="B1781" s="2" t="n">
        <v>19</v>
      </c>
      <c r="C1781" s="2" t="n">
        <v>224542.75</v>
      </c>
      <c r="D1781" s="2" t="n">
        <v>370026.8125</v>
      </c>
    </row>
    <row r="1782" customFormat="false" ht="12.5" hidden="false" customHeight="false" outlineLevel="0" collapsed="false">
      <c r="A1782" s="2" t="s">
        <v>130</v>
      </c>
      <c r="B1782" s="2" t="n">
        <v>19</v>
      </c>
      <c r="C1782" s="2" t="n">
        <v>363291.53125</v>
      </c>
      <c r="D1782" s="2" t="n">
        <v>514936.03125</v>
      </c>
    </row>
    <row r="1783" customFormat="false" ht="12.5" hidden="false" customHeight="false" outlineLevel="0" collapsed="false">
      <c r="A1783" s="2" t="s">
        <v>131</v>
      </c>
      <c r="B1783" s="2" t="n">
        <v>19</v>
      </c>
      <c r="C1783" s="2" t="n">
        <v>354452.84375</v>
      </c>
      <c r="D1783" s="2" t="n">
        <v>536891.375</v>
      </c>
    </row>
    <row r="1784" customFormat="false" ht="12.5" hidden="false" customHeight="false" outlineLevel="0" collapsed="false">
      <c r="A1784" s="2" t="s">
        <v>132</v>
      </c>
      <c r="B1784" s="2" t="n">
        <v>19</v>
      </c>
      <c r="C1784" s="2" t="n">
        <v>366809</v>
      </c>
      <c r="D1784" s="2" t="n">
        <v>551785.1875</v>
      </c>
    </row>
    <row r="1785" customFormat="false" ht="12.5" hidden="false" customHeight="false" outlineLevel="0" collapsed="false">
      <c r="A1785" s="2" t="s">
        <v>81</v>
      </c>
      <c r="B1785" s="2" t="n">
        <v>19</v>
      </c>
      <c r="C1785" s="2" t="n">
        <v>1171310.75</v>
      </c>
      <c r="D1785" s="2" t="n">
        <v>639990.6875</v>
      </c>
    </row>
    <row r="1786" customFormat="false" ht="12.5" hidden="false" customHeight="false" outlineLevel="0" collapsed="false">
      <c r="A1786" s="2" t="s">
        <v>83</v>
      </c>
      <c r="B1786" s="2" t="n">
        <v>19</v>
      </c>
      <c r="C1786" s="2" t="n">
        <v>846565.875</v>
      </c>
      <c r="D1786" s="2" t="n">
        <v>425796.65625</v>
      </c>
    </row>
    <row r="1787" customFormat="false" ht="12.5" hidden="false" customHeight="false" outlineLevel="0" collapsed="false">
      <c r="A1787" s="2" t="s">
        <v>84</v>
      </c>
      <c r="B1787" s="2" t="n">
        <v>19</v>
      </c>
      <c r="C1787" s="2" t="n">
        <v>850506.9375</v>
      </c>
      <c r="D1787" s="2" t="n">
        <v>426018.1875</v>
      </c>
    </row>
    <row r="1788" customFormat="false" ht="12.5" hidden="false" customHeight="false" outlineLevel="0" collapsed="false">
      <c r="A1788" s="2" t="s">
        <v>85</v>
      </c>
      <c r="B1788" s="2" t="n">
        <v>19</v>
      </c>
      <c r="C1788" s="2" t="n">
        <v>829935.125</v>
      </c>
      <c r="D1788" s="2" t="n">
        <v>513533.4375</v>
      </c>
    </row>
    <row r="1789" customFormat="false" ht="12.5" hidden="false" customHeight="false" outlineLevel="0" collapsed="false">
      <c r="A1789" s="2" t="s">
        <v>87</v>
      </c>
      <c r="B1789" s="2" t="n">
        <v>19</v>
      </c>
      <c r="C1789" s="2" t="n">
        <v>992744.25</v>
      </c>
      <c r="D1789" s="2" t="n">
        <v>557675.5625</v>
      </c>
    </row>
    <row r="1790" customFormat="false" ht="12.5" hidden="false" customHeight="false" outlineLevel="0" collapsed="false">
      <c r="A1790" s="2" t="s">
        <v>88</v>
      </c>
      <c r="B1790" s="2" t="n">
        <v>19</v>
      </c>
      <c r="C1790" s="2" t="n">
        <v>860872.5625</v>
      </c>
      <c r="D1790" s="2" t="n">
        <v>481571.5625</v>
      </c>
    </row>
    <row r="1791" customFormat="false" ht="12.5" hidden="false" customHeight="false" outlineLevel="0" collapsed="false">
      <c r="A1791" s="2" t="s">
        <v>133</v>
      </c>
      <c r="B1791" s="2" t="n">
        <v>19</v>
      </c>
      <c r="C1791" s="2" t="n">
        <v>301759.5</v>
      </c>
      <c r="D1791" s="2" t="n">
        <v>447518.28125</v>
      </c>
    </row>
    <row r="1792" customFormat="false" ht="12.5" hidden="false" customHeight="false" outlineLevel="0" collapsed="false">
      <c r="A1792" s="2" t="s">
        <v>134</v>
      </c>
      <c r="B1792" s="2" t="n">
        <v>19</v>
      </c>
      <c r="C1792" s="2" t="n">
        <v>382079.75</v>
      </c>
      <c r="D1792" s="2" t="n">
        <v>571901.4375</v>
      </c>
    </row>
    <row r="1793" customFormat="false" ht="12.5" hidden="false" customHeight="false" outlineLevel="0" collapsed="false">
      <c r="A1793" s="2" t="s">
        <v>135</v>
      </c>
      <c r="B1793" s="2" t="n">
        <v>19</v>
      </c>
      <c r="C1793" s="2" t="n">
        <v>256627.640625</v>
      </c>
      <c r="D1793" s="2" t="n">
        <v>421177.8125</v>
      </c>
    </row>
    <row r="1794" customFormat="false" ht="12.5" hidden="false" customHeight="false" outlineLevel="0" collapsed="false">
      <c r="A1794" s="2" t="s">
        <v>136</v>
      </c>
      <c r="B1794" s="2" t="n">
        <v>19</v>
      </c>
      <c r="C1794" s="2" t="n">
        <v>636836.25</v>
      </c>
      <c r="D1794" s="2" t="n">
        <v>515843.6875</v>
      </c>
    </row>
    <row r="1795" customFormat="false" ht="12.5" hidden="false" customHeight="false" outlineLevel="0" collapsed="false">
      <c r="A1795" s="2" t="s">
        <v>137</v>
      </c>
      <c r="B1795" s="2" t="n">
        <v>19</v>
      </c>
      <c r="C1795" s="2" t="n">
        <v>427189.90625</v>
      </c>
      <c r="D1795" s="2" t="n">
        <v>572801.5</v>
      </c>
    </row>
    <row r="1796" customFormat="false" ht="12.5" hidden="false" customHeight="false" outlineLevel="0" collapsed="false">
      <c r="A1796" s="2" t="s">
        <v>138</v>
      </c>
      <c r="B1796" s="2" t="n">
        <v>19</v>
      </c>
      <c r="C1796" s="2" t="n">
        <v>427996.34375</v>
      </c>
      <c r="D1796" s="2" t="n">
        <v>580741.3125</v>
      </c>
    </row>
    <row r="1797" customFormat="false" ht="12.5" hidden="false" customHeight="false" outlineLevel="0" collapsed="false">
      <c r="A1797" s="2" t="s">
        <v>89</v>
      </c>
      <c r="B1797" s="2" t="n">
        <v>19</v>
      </c>
      <c r="C1797" s="2" t="n">
        <v>1137890.25</v>
      </c>
      <c r="D1797" s="2" t="n">
        <v>626319.9375</v>
      </c>
    </row>
    <row r="1798" customFormat="false" ht="12.5" hidden="false" customHeight="false" outlineLevel="0" collapsed="false">
      <c r="A1798" s="2" t="s">
        <v>91</v>
      </c>
      <c r="B1798" s="2" t="n">
        <v>19</v>
      </c>
      <c r="C1798" s="2" t="n">
        <v>757492.125</v>
      </c>
      <c r="D1798" s="2" t="n">
        <v>421899.40625</v>
      </c>
    </row>
    <row r="1799" customFormat="false" ht="12.5" hidden="false" customHeight="false" outlineLevel="0" collapsed="false">
      <c r="A1799" s="2" t="s">
        <v>92</v>
      </c>
      <c r="B1799" s="2" t="n">
        <v>19</v>
      </c>
      <c r="C1799" s="2" t="n">
        <v>871737.4375</v>
      </c>
      <c r="D1799" s="2" t="n">
        <v>440384.21875</v>
      </c>
    </row>
    <row r="1800" customFormat="false" ht="12.5" hidden="false" customHeight="false" outlineLevel="0" collapsed="false">
      <c r="A1800" s="2" t="s">
        <v>93</v>
      </c>
      <c r="B1800" s="2" t="n">
        <v>19</v>
      </c>
      <c r="C1800" s="2" t="n">
        <v>475599.1875</v>
      </c>
      <c r="D1800" s="2" t="n">
        <v>504194.75</v>
      </c>
    </row>
    <row r="1801" customFormat="false" ht="12.5" hidden="false" customHeight="false" outlineLevel="0" collapsed="false">
      <c r="A1801" s="2" t="s">
        <v>95</v>
      </c>
      <c r="B1801" s="2" t="n">
        <v>19</v>
      </c>
      <c r="C1801" s="2" t="n">
        <v>628466.3125</v>
      </c>
      <c r="D1801" s="2" t="n">
        <v>642574.8125</v>
      </c>
    </row>
    <row r="1802" customFormat="false" ht="12.5" hidden="false" customHeight="false" outlineLevel="0" collapsed="false">
      <c r="A1802" s="2" t="s">
        <v>96</v>
      </c>
      <c r="B1802" s="2" t="n">
        <v>19</v>
      </c>
      <c r="C1802" s="2" t="n">
        <v>522749.90625</v>
      </c>
      <c r="D1802" s="2" t="n">
        <v>537553.6875</v>
      </c>
    </row>
    <row r="1803" customFormat="false" ht="12.5" hidden="false" customHeight="false" outlineLevel="0" collapsed="false">
      <c r="A1803" s="2" t="s">
        <v>139</v>
      </c>
      <c r="B1803" s="2" t="n">
        <v>19</v>
      </c>
      <c r="C1803" s="2" t="n">
        <v>311607.25</v>
      </c>
      <c r="D1803" s="2" t="n">
        <v>515127.25</v>
      </c>
    </row>
    <row r="1804" customFormat="false" ht="12.5" hidden="false" customHeight="false" outlineLevel="0" collapsed="false">
      <c r="A1804" s="2" t="s">
        <v>140</v>
      </c>
      <c r="B1804" s="2" t="n">
        <v>19</v>
      </c>
      <c r="C1804" s="2" t="n">
        <v>405547.125</v>
      </c>
      <c r="D1804" s="2" t="n">
        <v>614147.625</v>
      </c>
    </row>
    <row r="1805" customFormat="false" ht="12.5" hidden="false" customHeight="false" outlineLevel="0" collapsed="false">
      <c r="A1805" s="2" t="s">
        <v>141</v>
      </c>
      <c r="B1805" s="2" t="n">
        <v>19</v>
      </c>
      <c r="C1805" s="2" t="n">
        <v>291443.96875</v>
      </c>
      <c r="D1805" s="2" t="n">
        <v>480133.1875</v>
      </c>
    </row>
    <row r="1806" customFormat="false" ht="12.5" hidden="false" customHeight="false" outlineLevel="0" collapsed="false">
      <c r="A1806" s="2" t="s">
        <v>142</v>
      </c>
      <c r="B1806" s="2" t="n">
        <v>19</v>
      </c>
      <c r="C1806" s="2" t="n">
        <v>569019.0625</v>
      </c>
      <c r="D1806" s="2" t="n">
        <v>599661.4375</v>
      </c>
    </row>
    <row r="1807" customFormat="false" ht="12.5" hidden="false" customHeight="false" outlineLevel="0" collapsed="false">
      <c r="A1807" s="2" t="s">
        <v>143</v>
      </c>
      <c r="B1807" s="2" t="n">
        <v>19</v>
      </c>
      <c r="C1807" s="2" t="n">
        <v>472149.625</v>
      </c>
      <c r="D1807" s="2" t="n">
        <v>670812.125</v>
      </c>
    </row>
    <row r="1808" customFormat="false" ht="12.5" hidden="false" customHeight="false" outlineLevel="0" collapsed="false">
      <c r="A1808" s="2" t="s">
        <v>144</v>
      </c>
      <c r="B1808" s="2" t="n">
        <v>19</v>
      </c>
      <c r="C1808" s="2" t="n">
        <v>419720.9375</v>
      </c>
      <c r="D1808" s="2" t="n">
        <v>607103.1875</v>
      </c>
    </row>
    <row r="1809" customFormat="false" ht="12.5" hidden="false" customHeight="false" outlineLevel="0" collapsed="false">
      <c r="A1809" s="2" t="s">
        <v>145</v>
      </c>
      <c r="B1809" s="2" t="n">
        <v>19</v>
      </c>
      <c r="C1809" s="2"/>
      <c r="D1809" s="2"/>
    </row>
    <row r="1810" customFormat="false" ht="12.5" hidden="false" customHeight="false" outlineLevel="0" collapsed="false">
      <c r="A1810" s="2" t="s">
        <v>146</v>
      </c>
      <c r="B1810" s="2" t="n">
        <v>19</v>
      </c>
      <c r="C1810" s="2"/>
      <c r="D1810" s="2"/>
    </row>
    <row r="1811" customFormat="false" ht="12.5" hidden="false" customHeight="false" outlineLevel="0" collapsed="false">
      <c r="A1811" s="2" t="s">
        <v>147</v>
      </c>
      <c r="B1811" s="2" t="n">
        <v>19</v>
      </c>
      <c r="C1811" s="2"/>
      <c r="D1811" s="2"/>
    </row>
    <row r="1812" customFormat="false" ht="12.5" hidden="false" customHeight="false" outlineLevel="0" collapsed="false">
      <c r="A1812" s="2" t="s">
        <v>148</v>
      </c>
      <c r="B1812" s="2" t="n">
        <v>19</v>
      </c>
      <c r="C1812" s="2"/>
      <c r="D1812" s="2"/>
    </row>
    <row r="1813" customFormat="false" ht="12.5" hidden="false" customHeight="false" outlineLevel="0" collapsed="false">
      <c r="A1813" s="2" t="s">
        <v>149</v>
      </c>
      <c r="B1813" s="2" t="n">
        <v>19</v>
      </c>
      <c r="C1813" s="2"/>
      <c r="D1813" s="2"/>
    </row>
    <row r="1814" customFormat="false" ht="12.5" hidden="false" customHeight="false" outlineLevel="0" collapsed="false">
      <c r="A1814" s="2" t="s">
        <v>150</v>
      </c>
      <c r="B1814" s="2" t="n">
        <v>19</v>
      </c>
      <c r="C1814" s="2"/>
      <c r="D1814" s="2"/>
    </row>
    <row r="1815" customFormat="false" ht="12.5" hidden="false" customHeight="false" outlineLevel="0" collapsed="false">
      <c r="A1815" s="2" t="s">
        <v>151</v>
      </c>
      <c r="B1815" s="2" t="n">
        <v>19</v>
      </c>
      <c r="C1815" s="2"/>
      <c r="D1815" s="2"/>
    </row>
    <row r="1816" customFormat="false" ht="12.5" hidden="false" customHeight="false" outlineLevel="0" collapsed="false">
      <c r="A1816" s="2" t="s">
        <v>152</v>
      </c>
      <c r="B1816" s="2" t="n">
        <v>19</v>
      </c>
      <c r="C1816" s="2"/>
      <c r="D1816" s="2"/>
    </row>
    <row r="1817" customFormat="false" ht="12.5" hidden="false" customHeight="false" outlineLevel="0" collapsed="false">
      <c r="A1817" s="2" t="s">
        <v>153</v>
      </c>
      <c r="B1817" s="2" t="n">
        <v>19</v>
      </c>
      <c r="C1817" s="2"/>
      <c r="D1817" s="2"/>
    </row>
    <row r="1818" customFormat="false" ht="12.5" hidden="false" customHeight="false" outlineLevel="0" collapsed="false">
      <c r="A1818" s="2" t="s">
        <v>154</v>
      </c>
      <c r="B1818" s="2" t="n">
        <v>19</v>
      </c>
      <c r="C1818" s="2"/>
      <c r="D1818" s="2"/>
    </row>
    <row r="1819" customFormat="false" ht="12.5" hidden="false" customHeight="false" outlineLevel="0" collapsed="false">
      <c r="A1819" s="2" t="s">
        <v>155</v>
      </c>
      <c r="B1819" s="2" t="n">
        <v>19</v>
      </c>
      <c r="C1819" s="2"/>
      <c r="D1819" s="2"/>
    </row>
    <row r="1820" customFormat="false" ht="12.5" hidden="false" customHeight="false" outlineLevel="0" collapsed="false">
      <c r="A1820" s="2" t="s">
        <v>156</v>
      </c>
      <c r="B1820" s="2" t="n">
        <v>19</v>
      </c>
      <c r="C1820" s="2"/>
      <c r="D1820" s="2"/>
    </row>
    <row r="1821" customFormat="false" ht="12.5" hidden="false" customHeight="false" outlineLevel="0" collapsed="false">
      <c r="A1821" s="2" t="s">
        <v>157</v>
      </c>
      <c r="B1821" s="2" t="n">
        <v>19</v>
      </c>
      <c r="C1821" s="2"/>
      <c r="D1821" s="2"/>
    </row>
    <row r="1822" customFormat="false" ht="12.5" hidden="false" customHeight="false" outlineLevel="0" collapsed="false">
      <c r="A1822" s="2" t="s">
        <v>158</v>
      </c>
      <c r="B1822" s="2" t="n">
        <v>19</v>
      </c>
      <c r="C1822" s="2"/>
      <c r="D1822" s="2"/>
    </row>
    <row r="1823" customFormat="false" ht="12.5" hidden="false" customHeight="false" outlineLevel="0" collapsed="false">
      <c r="A1823" s="2" t="s">
        <v>159</v>
      </c>
      <c r="B1823" s="2" t="n">
        <v>19</v>
      </c>
      <c r="C1823" s="2"/>
      <c r="D1823" s="2"/>
    </row>
    <row r="1824" customFormat="false" ht="12.5" hidden="false" customHeight="false" outlineLevel="0" collapsed="false">
      <c r="A1824" s="2" t="s">
        <v>160</v>
      </c>
      <c r="B1824" s="2" t="n">
        <v>19</v>
      </c>
      <c r="C1824" s="2"/>
      <c r="D1824" s="2"/>
    </row>
    <row r="1825" customFormat="false" ht="12.5" hidden="false" customHeight="false" outlineLevel="0" collapsed="false">
      <c r="A1825" s="2" t="s">
        <v>161</v>
      </c>
      <c r="B1825" s="2" t="n">
        <v>19</v>
      </c>
      <c r="C1825" s="2"/>
      <c r="D1825" s="2"/>
    </row>
    <row r="1826" customFormat="false" ht="12.5" hidden="false" customHeight="false" outlineLevel="0" collapsed="false">
      <c r="A1826" s="2" t="s">
        <v>162</v>
      </c>
      <c r="B1826" s="2" t="n">
        <v>19</v>
      </c>
      <c r="C1826" s="2"/>
      <c r="D1826" s="2"/>
    </row>
    <row r="1827" customFormat="false" ht="12.5" hidden="false" customHeight="false" outlineLevel="0" collapsed="false">
      <c r="A1827" s="2" t="s">
        <v>163</v>
      </c>
      <c r="B1827" s="2" t="n">
        <v>19</v>
      </c>
      <c r="C1827" s="2"/>
      <c r="D1827" s="2"/>
    </row>
    <row r="1828" customFormat="false" ht="12.5" hidden="false" customHeight="false" outlineLevel="0" collapsed="false">
      <c r="A1828" s="2" t="s">
        <v>164</v>
      </c>
      <c r="B1828" s="2" t="n">
        <v>19</v>
      </c>
      <c r="C1828" s="2"/>
      <c r="D1828" s="2"/>
    </row>
    <row r="1829" customFormat="false" ht="12.5" hidden="false" customHeight="false" outlineLevel="0" collapsed="false">
      <c r="A1829" s="2" t="s">
        <v>165</v>
      </c>
      <c r="B1829" s="2" t="n">
        <v>19</v>
      </c>
      <c r="C1829" s="2"/>
      <c r="D1829" s="2"/>
    </row>
    <row r="1830" customFormat="false" ht="12.5" hidden="false" customHeight="false" outlineLevel="0" collapsed="false">
      <c r="A1830" s="2" t="s">
        <v>166</v>
      </c>
      <c r="B1830" s="2" t="n">
        <v>19</v>
      </c>
      <c r="C1830" s="2"/>
      <c r="D1830" s="2"/>
    </row>
    <row r="1831" customFormat="false" ht="12.5" hidden="false" customHeight="false" outlineLevel="0" collapsed="false">
      <c r="A1831" s="2" t="s">
        <v>167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68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43</v>
      </c>
      <c r="B1833" s="2" t="n">
        <v>20</v>
      </c>
      <c r="C1833" s="2" t="n">
        <v>429543.0625</v>
      </c>
      <c r="D1833" s="2" t="n">
        <v>507568.3125</v>
      </c>
    </row>
    <row r="1834" customFormat="false" ht="12.5" hidden="false" customHeight="false" outlineLevel="0" collapsed="false">
      <c r="A1834" s="2" t="s">
        <v>50</v>
      </c>
      <c r="B1834" s="2" t="n">
        <v>20</v>
      </c>
      <c r="C1834" s="2" t="n">
        <v>263964.15625</v>
      </c>
      <c r="D1834" s="2" t="n">
        <v>326798.875</v>
      </c>
    </row>
    <row r="1835" customFormat="false" ht="12.5" hidden="false" customHeight="false" outlineLevel="0" collapsed="false">
      <c r="A1835" s="2" t="s">
        <v>51</v>
      </c>
      <c r="B1835" s="2" t="n">
        <v>20</v>
      </c>
      <c r="C1835" s="2" t="n">
        <v>248863.4375</v>
      </c>
      <c r="D1835" s="2" t="n">
        <v>319137.96875</v>
      </c>
    </row>
    <row r="1836" customFormat="false" ht="12.5" hidden="false" customHeight="false" outlineLevel="0" collapsed="false">
      <c r="A1836" s="2" t="s">
        <v>52</v>
      </c>
      <c r="B1836" s="2" t="n">
        <v>20</v>
      </c>
      <c r="C1836" s="2" t="n">
        <v>926301.5</v>
      </c>
      <c r="D1836" s="2" t="n">
        <v>383658.25</v>
      </c>
    </row>
    <row r="1837" customFormat="false" ht="12.5" hidden="false" customHeight="false" outlineLevel="0" collapsed="false">
      <c r="A1837" s="2" t="s">
        <v>54</v>
      </c>
      <c r="B1837" s="2" t="n">
        <v>20</v>
      </c>
      <c r="C1837" s="2" t="n">
        <v>1077463.875</v>
      </c>
      <c r="D1837" s="2" t="n">
        <v>422883.78125</v>
      </c>
    </row>
    <row r="1838" customFormat="false" ht="12.5" hidden="false" customHeight="false" outlineLevel="0" collapsed="false">
      <c r="A1838" s="2" t="s">
        <v>55</v>
      </c>
      <c r="B1838" s="2" t="n">
        <v>20</v>
      </c>
      <c r="C1838" s="2" t="n">
        <v>898665.9375</v>
      </c>
      <c r="D1838" s="2" t="n">
        <v>373466.21875</v>
      </c>
    </row>
    <row r="1839" customFormat="false" ht="12.5" hidden="false" customHeight="false" outlineLevel="0" collapsed="false">
      <c r="A1839" s="2" t="s">
        <v>109</v>
      </c>
      <c r="B1839" s="2" t="n">
        <v>20</v>
      </c>
      <c r="C1839" s="2" t="n">
        <v>447520.3125</v>
      </c>
      <c r="D1839" s="2" t="n">
        <v>368831.21875</v>
      </c>
    </row>
    <row r="1840" customFormat="false" ht="12.5" hidden="false" customHeight="false" outlineLevel="0" collapsed="false">
      <c r="A1840" s="2" t="s">
        <v>110</v>
      </c>
      <c r="B1840" s="2" t="n">
        <v>20</v>
      </c>
      <c r="C1840" s="2" t="n">
        <v>303689.5</v>
      </c>
      <c r="D1840" s="2" t="n">
        <v>452488.5625</v>
      </c>
    </row>
    <row r="1841" customFormat="false" ht="12.5" hidden="false" customHeight="false" outlineLevel="0" collapsed="false">
      <c r="A1841" s="2" t="s">
        <v>111</v>
      </c>
      <c r="B1841" s="2" t="n">
        <v>20</v>
      </c>
      <c r="C1841" s="2" t="n">
        <v>263957.4375</v>
      </c>
      <c r="D1841" s="2" t="n">
        <v>408235.46875</v>
      </c>
    </row>
    <row r="1842" customFormat="false" ht="12.5" hidden="false" customHeight="false" outlineLevel="0" collapsed="false">
      <c r="A1842" s="2" t="s">
        <v>112</v>
      </c>
      <c r="B1842" s="2" t="n">
        <v>20</v>
      </c>
      <c r="C1842" s="2" t="n">
        <v>481440.03125</v>
      </c>
      <c r="D1842" s="2" t="n">
        <v>496949.34375</v>
      </c>
    </row>
    <row r="1843" customFormat="false" ht="12.5" hidden="false" customHeight="false" outlineLevel="0" collapsed="false">
      <c r="A1843" s="2" t="s">
        <v>113</v>
      </c>
      <c r="B1843" s="2" t="n">
        <v>20</v>
      </c>
      <c r="C1843" s="2" t="n">
        <v>451544.28125</v>
      </c>
      <c r="D1843" s="2" t="n">
        <v>568848.125</v>
      </c>
    </row>
    <row r="1844" customFormat="false" ht="12.5" hidden="false" customHeight="false" outlineLevel="0" collapsed="false">
      <c r="A1844" s="2" t="s">
        <v>114</v>
      </c>
      <c r="B1844" s="2" t="n">
        <v>20</v>
      </c>
      <c r="C1844" s="2" t="n">
        <v>457741.3125</v>
      </c>
      <c r="D1844" s="2" t="n">
        <v>542773.125</v>
      </c>
    </row>
    <row r="1845" customFormat="false" ht="12.5" hidden="false" customHeight="false" outlineLevel="0" collapsed="false">
      <c r="A1845" s="2" t="s">
        <v>56</v>
      </c>
      <c r="B1845" s="2" t="n">
        <v>20</v>
      </c>
      <c r="C1845" s="2" t="n">
        <v>673152.3125</v>
      </c>
      <c r="D1845" s="2" t="n">
        <v>443083.625</v>
      </c>
    </row>
    <row r="1846" customFormat="false" ht="12.5" hidden="false" customHeight="false" outlineLevel="0" collapsed="false">
      <c r="A1846" s="2" t="s">
        <v>59</v>
      </c>
      <c r="B1846" s="2" t="n">
        <v>20</v>
      </c>
      <c r="C1846" s="2" t="n">
        <v>523054.65625</v>
      </c>
      <c r="D1846" s="2" t="n">
        <v>333991.6875</v>
      </c>
    </row>
    <row r="1847" customFormat="false" ht="12.5" hidden="false" customHeight="false" outlineLevel="0" collapsed="false">
      <c r="A1847" s="2" t="s">
        <v>60</v>
      </c>
      <c r="B1847" s="2" t="n">
        <v>20</v>
      </c>
      <c r="C1847" s="2" t="n">
        <v>549664.9375</v>
      </c>
      <c r="D1847" s="2" t="n">
        <v>314704.5</v>
      </c>
    </row>
    <row r="1848" customFormat="false" ht="12.5" hidden="false" customHeight="false" outlineLevel="0" collapsed="false">
      <c r="A1848" s="2" t="s">
        <v>61</v>
      </c>
      <c r="B1848" s="2" t="n">
        <v>20</v>
      </c>
      <c r="C1848" s="2" t="n">
        <v>573050</v>
      </c>
      <c r="D1848" s="2" t="n">
        <v>366242.5625</v>
      </c>
    </row>
    <row r="1849" customFormat="false" ht="12.5" hidden="false" customHeight="false" outlineLevel="0" collapsed="false">
      <c r="A1849" s="2" t="s">
        <v>63</v>
      </c>
      <c r="B1849" s="2" t="n">
        <v>20</v>
      </c>
      <c r="C1849" s="2" t="n">
        <v>604160.3125</v>
      </c>
      <c r="D1849" s="2" t="n">
        <v>408993.15625</v>
      </c>
    </row>
    <row r="1850" customFormat="false" ht="12.5" hidden="false" customHeight="false" outlineLevel="0" collapsed="false">
      <c r="A1850" s="2" t="s">
        <v>64</v>
      </c>
      <c r="B1850" s="2" t="n">
        <v>20</v>
      </c>
      <c r="C1850" s="2" t="n">
        <v>596689.75</v>
      </c>
      <c r="D1850" s="2" t="n">
        <v>383560.46875</v>
      </c>
    </row>
    <row r="1851" customFormat="false" ht="12.5" hidden="false" customHeight="false" outlineLevel="0" collapsed="false">
      <c r="A1851" s="2" t="s">
        <v>115</v>
      </c>
      <c r="B1851" s="2" t="n">
        <v>20</v>
      </c>
      <c r="C1851" s="2" t="n">
        <v>302806.5</v>
      </c>
      <c r="D1851" s="2" t="n">
        <v>345350.4375</v>
      </c>
    </row>
    <row r="1852" customFormat="false" ht="12.5" hidden="false" customHeight="false" outlineLevel="0" collapsed="false">
      <c r="A1852" s="2" t="s">
        <v>116</v>
      </c>
      <c r="B1852" s="2" t="n">
        <v>20</v>
      </c>
      <c r="C1852" s="2" t="n">
        <v>294072.90625</v>
      </c>
      <c r="D1852" s="2" t="n">
        <v>413608.375</v>
      </c>
    </row>
    <row r="1853" customFormat="false" ht="12.5" hidden="false" customHeight="false" outlineLevel="0" collapsed="false">
      <c r="A1853" s="2" t="s">
        <v>117</v>
      </c>
      <c r="B1853" s="2" t="n">
        <v>20</v>
      </c>
      <c r="C1853" s="2" t="n">
        <v>216086.84375</v>
      </c>
      <c r="D1853" s="2" t="n">
        <v>341039</v>
      </c>
    </row>
    <row r="1854" customFormat="false" ht="12.5" hidden="false" customHeight="false" outlineLevel="0" collapsed="false">
      <c r="A1854" s="2" t="s">
        <v>118</v>
      </c>
      <c r="B1854" s="2" t="n">
        <v>20</v>
      </c>
      <c r="C1854" s="2" t="n">
        <v>351257.9375</v>
      </c>
      <c r="D1854" s="2" t="n">
        <v>456903.9375</v>
      </c>
    </row>
    <row r="1855" customFormat="false" ht="12.5" hidden="false" customHeight="false" outlineLevel="0" collapsed="false">
      <c r="A1855" s="2" t="s">
        <v>119</v>
      </c>
      <c r="B1855" s="2" t="n">
        <v>20</v>
      </c>
      <c r="C1855" s="2" t="n">
        <v>362788.53125</v>
      </c>
      <c r="D1855" s="2" t="n">
        <v>517200.4375</v>
      </c>
    </row>
    <row r="1856" customFormat="false" ht="12.5" hidden="false" customHeight="false" outlineLevel="0" collapsed="false">
      <c r="A1856" s="2" t="s">
        <v>120</v>
      </c>
      <c r="B1856" s="2" t="n">
        <v>20</v>
      </c>
      <c r="C1856" s="2" t="n">
        <v>367577.25</v>
      </c>
      <c r="D1856" s="2" t="n">
        <v>504340.0625</v>
      </c>
    </row>
    <row r="1857" customFormat="false" ht="12.5" hidden="false" customHeight="false" outlineLevel="0" collapsed="false">
      <c r="A1857" s="2" t="s">
        <v>65</v>
      </c>
      <c r="B1857" s="2" t="n">
        <v>20</v>
      </c>
      <c r="C1857" s="2" t="n">
        <v>1317053.375</v>
      </c>
      <c r="D1857" s="2" t="n">
        <v>566277.375</v>
      </c>
    </row>
    <row r="1858" customFormat="false" ht="12.5" hidden="false" customHeight="false" outlineLevel="0" collapsed="false">
      <c r="A1858" s="2" t="s">
        <v>67</v>
      </c>
      <c r="B1858" s="2" t="n">
        <v>20</v>
      </c>
      <c r="C1858" s="2" t="n">
        <v>932171.1875</v>
      </c>
      <c r="D1858" s="2" t="n">
        <v>360823.0625</v>
      </c>
    </row>
    <row r="1859" customFormat="false" ht="12.5" hidden="false" customHeight="false" outlineLevel="0" collapsed="false">
      <c r="A1859" s="2" t="s">
        <v>68</v>
      </c>
      <c r="B1859" s="2" t="n">
        <v>20</v>
      </c>
      <c r="C1859" s="2" t="n">
        <v>883735.75</v>
      </c>
      <c r="D1859" s="2" t="n">
        <v>339837.25</v>
      </c>
    </row>
    <row r="1860" customFormat="false" ht="12.5" hidden="false" customHeight="false" outlineLevel="0" collapsed="false">
      <c r="A1860" s="2" t="s">
        <v>69</v>
      </c>
      <c r="B1860" s="2" t="n">
        <v>20</v>
      </c>
      <c r="C1860" s="2" t="n">
        <v>278382.03125</v>
      </c>
      <c r="D1860" s="2" t="n">
        <v>346223.8125</v>
      </c>
    </row>
    <row r="1861" customFormat="false" ht="12.5" hidden="false" customHeight="false" outlineLevel="0" collapsed="false">
      <c r="A1861" s="2" t="s">
        <v>71</v>
      </c>
      <c r="B1861" s="2" t="n">
        <v>20</v>
      </c>
      <c r="C1861" s="2" t="n">
        <v>384829.71875</v>
      </c>
      <c r="D1861" s="2" t="n">
        <v>445535.71875</v>
      </c>
    </row>
    <row r="1862" customFormat="false" ht="12.5" hidden="false" customHeight="false" outlineLevel="0" collapsed="false">
      <c r="A1862" s="2" t="s">
        <v>72</v>
      </c>
      <c r="B1862" s="2" t="n">
        <v>20</v>
      </c>
      <c r="C1862" s="2" t="n">
        <v>316395.25</v>
      </c>
      <c r="D1862" s="2" t="n">
        <v>399388.0625</v>
      </c>
    </row>
    <row r="1863" customFormat="false" ht="12.5" hidden="false" customHeight="false" outlineLevel="0" collapsed="false">
      <c r="A1863" s="2" t="s">
        <v>121</v>
      </c>
      <c r="B1863" s="2" t="n">
        <v>20</v>
      </c>
      <c r="C1863" s="2" t="n">
        <v>261751.359375</v>
      </c>
      <c r="D1863" s="2" t="n">
        <v>404784.375</v>
      </c>
    </row>
    <row r="1864" customFormat="false" ht="12.5" hidden="false" customHeight="false" outlineLevel="0" collapsed="false">
      <c r="A1864" s="2" t="s">
        <v>122</v>
      </c>
      <c r="B1864" s="2" t="n">
        <v>20</v>
      </c>
      <c r="C1864" s="2" t="n">
        <v>278379.78125</v>
      </c>
      <c r="D1864" s="2" t="n">
        <v>430411.53125</v>
      </c>
    </row>
    <row r="1865" customFormat="false" ht="12.5" hidden="false" customHeight="false" outlineLevel="0" collapsed="false">
      <c r="A1865" s="2" t="s">
        <v>123</v>
      </c>
      <c r="B1865" s="2" t="n">
        <v>20</v>
      </c>
      <c r="C1865" s="2" t="n">
        <v>204951.703125</v>
      </c>
      <c r="D1865" s="2" t="n">
        <v>344132.46875</v>
      </c>
    </row>
    <row r="1866" customFormat="false" ht="12.5" hidden="false" customHeight="false" outlineLevel="0" collapsed="false">
      <c r="A1866" s="2" t="s">
        <v>124</v>
      </c>
      <c r="B1866" s="2" t="n">
        <v>20</v>
      </c>
      <c r="C1866" s="2" t="n">
        <v>518705.71875</v>
      </c>
      <c r="D1866" s="2" t="n">
        <v>463842.84375</v>
      </c>
    </row>
    <row r="1867" customFormat="false" ht="12.5" hidden="false" customHeight="false" outlineLevel="0" collapsed="false">
      <c r="A1867" s="2" t="s">
        <v>125</v>
      </c>
      <c r="B1867" s="2" t="n">
        <v>20</v>
      </c>
      <c r="C1867" s="2" t="n">
        <v>379641.40625</v>
      </c>
      <c r="D1867" s="2" t="n">
        <v>526303.25</v>
      </c>
    </row>
    <row r="1868" customFormat="false" ht="12.5" hidden="false" customHeight="false" outlineLevel="0" collapsed="false">
      <c r="A1868" s="2" t="s">
        <v>126</v>
      </c>
      <c r="B1868" s="2" t="n">
        <v>20</v>
      </c>
      <c r="C1868" s="2" t="n">
        <v>349270.21875</v>
      </c>
      <c r="D1868" s="2" t="n">
        <v>459701.34375</v>
      </c>
    </row>
    <row r="1869" customFormat="false" ht="12.5" hidden="false" customHeight="false" outlineLevel="0" collapsed="false">
      <c r="A1869" s="2" t="s">
        <v>73</v>
      </c>
      <c r="B1869" s="2" t="n">
        <v>20</v>
      </c>
      <c r="C1869" s="2" t="n">
        <v>1116711.875</v>
      </c>
      <c r="D1869" s="2" t="n">
        <v>628939.125</v>
      </c>
    </row>
    <row r="1870" customFormat="false" ht="12.5" hidden="false" customHeight="false" outlineLevel="0" collapsed="false">
      <c r="A1870" s="2" t="s">
        <v>75</v>
      </c>
      <c r="B1870" s="2" t="n">
        <v>20</v>
      </c>
      <c r="C1870" s="2" t="n">
        <v>860138.625</v>
      </c>
      <c r="D1870" s="2" t="n">
        <v>377984.09375</v>
      </c>
    </row>
    <row r="1871" customFormat="false" ht="12.5" hidden="false" customHeight="false" outlineLevel="0" collapsed="false">
      <c r="A1871" s="2" t="s">
        <v>76</v>
      </c>
      <c r="B1871" s="2" t="n">
        <v>20</v>
      </c>
      <c r="C1871" s="2" t="n">
        <v>829614.0625</v>
      </c>
      <c r="D1871" s="2" t="n">
        <v>400505.03125</v>
      </c>
    </row>
    <row r="1872" customFormat="false" ht="12.5" hidden="false" customHeight="false" outlineLevel="0" collapsed="false">
      <c r="A1872" s="2" t="s">
        <v>77</v>
      </c>
      <c r="B1872" s="2" t="n">
        <v>20</v>
      </c>
      <c r="C1872" s="2" t="n">
        <v>370815.625</v>
      </c>
      <c r="D1872" s="2" t="n">
        <v>405801.5625</v>
      </c>
    </row>
    <row r="1873" customFormat="false" ht="12.5" hidden="false" customHeight="false" outlineLevel="0" collapsed="false">
      <c r="A1873" s="2" t="s">
        <v>79</v>
      </c>
      <c r="B1873" s="2" t="n">
        <v>20</v>
      </c>
      <c r="C1873" s="2" t="n">
        <v>495935.875</v>
      </c>
      <c r="D1873" s="2" t="n">
        <v>517943.34375</v>
      </c>
    </row>
    <row r="1874" customFormat="false" ht="12.5" hidden="false" customHeight="false" outlineLevel="0" collapsed="false">
      <c r="A1874" s="2" t="s">
        <v>80</v>
      </c>
      <c r="B1874" s="2" t="n">
        <v>20</v>
      </c>
      <c r="C1874" s="2" t="n">
        <v>421806.25</v>
      </c>
      <c r="D1874" s="2" t="n">
        <v>453923.6875</v>
      </c>
    </row>
    <row r="1875" customFormat="false" ht="12.5" hidden="false" customHeight="false" outlineLevel="0" collapsed="false">
      <c r="A1875" s="2" t="s">
        <v>127</v>
      </c>
      <c r="B1875" s="2" t="n">
        <v>20</v>
      </c>
      <c r="C1875" s="2" t="n">
        <v>490270.4375</v>
      </c>
      <c r="D1875" s="2" t="n">
        <v>448205.96875</v>
      </c>
    </row>
    <row r="1876" customFormat="false" ht="12.5" hidden="false" customHeight="false" outlineLevel="0" collapsed="false">
      <c r="A1876" s="2" t="s">
        <v>128</v>
      </c>
      <c r="B1876" s="2" t="n">
        <v>20</v>
      </c>
      <c r="C1876" s="2" t="n">
        <v>361990.625</v>
      </c>
      <c r="D1876" s="2" t="n">
        <v>489579.5625</v>
      </c>
    </row>
    <row r="1877" customFormat="false" ht="12.5" hidden="false" customHeight="false" outlineLevel="0" collapsed="false">
      <c r="A1877" s="2" t="s">
        <v>129</v>
      </c>
      <c r="B1877" s="2" t="n">
        <v>20</v>
      </c>
      <c r="C1877" s="2" t="n">
        <v>224608.375</v>
      </c>
      <c r="D1877" s="2" t="n">
        <v>370308.125</v>
      </c>
    </row>
    <row r="1878" customFormat="false" ht="12.5" hidden="false" customHeight="false" outlineLevel="0" collapsed="false">
      <c r="A1878" s="2" t="s">
        <v>130</v>
      </c>
      <c r="B1878" s="2" t="n">
        <v>20</v>
      </c>
      <c r="C1878" s="2" t="n">
        <v>363656.5</v>
      </c>
      <c r="D1878" s="2" t="n">
        <v>515344.59375</v>
      </c>
    </row>
    <row r="1879" customFormat="false" ht="12.5" hidden="false" customHeight="false" outlineLevel="0" collapsed="false">
      <c r="A1879" s="2" t="s">
        <v>131</v>
      </c>
      <c r="B1879" s="2" t="n">
        <v>20</v>
      </c>
      <c r="C1879" s="2" t="n">
        <v>355740.5</v>
      </c>
      <c r="D1879" s="2" t="n">
        <v>537333.625</v>
      </c>
    </row>
    <row r="1880" customFormat="false" ht="12.5" hidden="false" customHeight="false" outlineLevel="0" collapsed="false">
      <c r="A1880" s="2" t="s">
        <v>132</v>
      </c>
      <c r="B1880" s="2" t="n">
        <v>20</v>
      </c>
      <c r="C1880" s="2" t="n">
        <v>367693.96875</v>
      </c>
      <c r="D1880" s="2" t="n">
        <v>551907.0625</v>
      </c>
    </row>
    <row r="1881" customFormat="false" ht="12.5" hidden="false" customHeight="false" outlineLevel="0" collapsed="false">
      <c r="A1881" s="2" t="s">
        <v>81</v>
      </c>
      <c r="B1881" s="2" t="n">
        <v>20</v>
      </c>
      <c r="C1881" s="2" t="n">
        <v>1285301.75</v>
      </c>
      <c r="D1881" s="2" t="n">
        <v>640385.9375</v>
      </c>
    </row>
    <row r="1882" customFormat="false" ht="12.5" hidden="false" customHeight="false" outlineLevel="0" collapsed="false">
      <c r="A1882" s="2" t="s">
        <v>83</v>
      </c>
      <c r="B1882" s="2" t="n">
        <v>20</v>
      </c>
      <c r="C1882" s="2" t="n">
        <v>937574.3125</v>
      </c>
      <c r="D1882" s="2" t="n">
        <v>426497.65625</v>
      </c>
    </row>
    <row r="1883" customFormat="false" ht="12.5" hidden="false" customHeight="false" outlineLevel="0" collapsed="false">
      <c r="A1883" s="2" t="s">
        <v>84</v>
      </c>
      <c r="B1883" s="2" t="n">
        <v>20</v>
      </c>
      <c r="C1883" s="2" t="n">
        <v>945448.625</v>
      </c>
      <c r="D1883" s="2" t="n">
        <v>426027.03125</v>
      </c>
    </row>
    <row r="1884" customFormat="false" ht="12.5" hidden="false" customHeight="false" outlineLevel="0" collapsed="false">
      <c r="A1884" s="2" t="s">
        <v>85</v>
      </c>
      <c r="B1884" s="2" t="n">
        <v>20</v>
      </c>
      <c r="C1884" s="2" t="n">
        <v>955590</v>
      </c>
      <c r="D1884" s="2" t="n">
        <v>513127.15625</v>
      </c>
    </row>
    <row r="1885" customFormat="false" ht="12.5" hidden="false" customHeight="false" outlineLevel="0" collapsed="false">
      <c r="A1885" s="2" t="s">
        <v>87</v>
      </c>
      <c r="B1885" s="2" t="n">
        <v>20</v>
      </c>
      <c r="C1885" s="2" t="n">
        <v>1141808.875</v>
      </c>
      <c r="D1885" s="2" t="n">
        <v>557377.375</v>
      </c>
    </row>
    <row r="1886" customFormat="false" ht="12.5" hidden="false" customHeight="false" outlineLevel="0" collapsed="false">
      <c r="A1886" s="2" t="s">
        <v>88</v>
      </c>
      <c r="B1886" s="2" t="n">
        <v>20</v>
      </c>
      <c r="C1886" s="2" t="n">
        <v>990317.25</v>
      </c>
      <c r="D1886" s="2" t="n">
        <v>481478.28125</v>
      </c>
    </row>
    <row r="1887" customFormat="false" ht="12.5" hidden="false" customHeight="false" outlineLevel="0" collapsed="false">
      <c r="A1887" s="2" t="s">
        <v>133</v>
      </c>
      <c r="B1887" s="2" t="n">
        <v>20</v>
      </c>
      <c r="C1887" s="2" t="n">
        <v>302671.5</v>
      </c>
      <c r="D1887" s="2" t="n">
        <v>447002.4375</v>
      </c>
    </row>
    <row r="1888" customFormat="false" ht="12.5" hidden="false" customHeight="false" outlineLevel="0" collapsed="false">
      <c r="A1888" s="2" t="s">
        <v>134</v>
      </c>
      <c r="B1888" s="2" t="n">
        <v>20</v>
      </c>
      <c r="C1888" s="2" t="n">
        <v>382532.65625</v>
      </c>
      <c r="D1888" s="2" t="n">
        <v>571429.25</v>
      </c>
    </row>
    <row r="1889" customFormat="false" ht="12.5" hidden="false" customHeight="false" outlineLevel="0" collapsed="false">
      <c r="A1889" s="2" t="s">
        <v>135</v>
      </c>
      <c r="B1889" s="2" t="n">
        <v>20</v>
      </c>
      <c r="C1889" s="2" t="n">
        <v>257470.625</v>
      </c>
      <c r="D1889" s="2" t="n">
        <v>421080.59375</v>
      </c>
    </row>
    <row r="1890" customFormat="false" ht="12.5" hidden="false" customHeight="false" outlineLevel="0" collapsed="false">
      <c r="A1890" s="2" t="s">
        <v>136</v>
      </c>
      <c r="B1890" s="2" t="n">
        <v>20</v>
      </c>
      <c r="C1890" s="2" t="n">
        <v>637424.3125</v>
      </c>
      <c r="D1890" s="2" t="n">
        <v>516425.59375</v>
      </c>
    </row>
    <row r="1891" customFormat="false" ht="12.5" hidden="false" customHeight="false" outlineLevel="0" collapsed="false">
      <c r="A1891" s="2" t="s">
        <v>137</v>
      </c>
      <c r="B1891" s="2" t="n">
        <v>20</v>
      </c>
      <c r="C1891" s="2" t="n">
        <v>428305</v>
      </c>
      <c r="D1891" s="2" t="n">
        <v>572805.125</v>
      </c>
    </row>
    <row r="1892" customFormat="false" ht="12.5" hidden="false" customHeight="false" outlineLevel="0" collapsed="false">
      <c r="A1892" s="2" t="s">
        <v>138</v>
      </c>
      <c r="B1892" s="2" t="n">
        <v>20</v>
      </c>
      <c r="C1892" s="2" t="n">
        <v>428383.40625</v>
      </c>
      <c r="D1892" s="2" t="n">
        <v>580872.0625</v>
      </c>
    </row>
    <row r="1893" customFormat="false" ht="12.5" hidden="false" customHeight="false" outlineLevel="0" collapsed="false">
      <c r="A1893" s="2" t="s">
        <v>89</v>
      </c>
      <c r="B1893" s="2" t="n">
        <v>20</v>
      </c>
      <c r="C1893" s="2" t="n">
        <v>1266345.875</v>
      </c>
      <c r="D1893" s="2" t="n">
        <v>626122.375</v>
      </c>
    </row>
    <row r="1894" customFormat="false" ht="12.5" hidden="false" customHeight="false" outlineLevel="0" collapsed="false">
      <c r="A1894" s="2" t="s">
        <v>91</v>
      </c>
      <c r="B1894" s="2" t="n">
        <v>20</v>
      </c>
      <c r="C1894" s="2" t="n">
        <v>854179.6875</v>
      </c>
      <c r="D1894" s="2" t="n">
        <v>422191.625</v>
      </c>
    </row>
    <row r="1895" customFormat="false" ht="12.5" hidden="false" customHeight="false" outlineLevel="0" collapsed="false">
      <c r="A1895" s="2" t="s">
        <v>92</v>
      </c>
      <c r="B1895" s="2" t="n">
        <v>20</v>
      </c>
      <c r="C1895" s="2" t="n">
        <v>982384.25</v>
      </c>
      <c r="D1895" s="2" t="n">
        <v>439867</v>
      </c>
    </row>
    <row r="1896" customFormat="false" ht="12.5" hidden="false" customHeight="false" outlineLevel="0" collapsed="false">
      <c r="A1896" s="2" t="s">
        <v>93</v>
      </c>
      <c r="B1896" s="2" t="n">
        <v>20</v>
      </c>
      <c r="C1896" s="2" t="n">
        <v>550870.25</v>
      </c>
      <c r="D1896" s="2" t="n">
        <v>503924.21875</v>
      </c>
    </row>
    <row r="1897" customFormat="false" ht="12.5" hidden="false" customHeight="false" outlineLevel="0" collapsed="false">
      <c r="A1897" s="2" t="s">
        <v>95</v>
      </c>
      <c r="B1897" s="2" t="n">
        <v>20</v>
      </c>
      <c r="C1897" s="2" t="n">
        <v>736467.5625</v>
      </c>
      <c r="D1897" s="2" t="n">
        <v>642796.6875</v>
      </c>
    </row>
    <row r="1898" customFormat="false" ht="12.5" hidden="false" customHeight="false" outlineLevel="0" collapsed="false">
      <c r="A1898" s="2" t="s">
        <v>96</v>
      </c>
      <c r="B1898" s="2" t="n">
        <v>20</v>
      </c>
      <c r="C1898" s="2" t="n">
        <v>611261.6875</v>
      </c>
      <c r="D1898" s="2" t="n">
        <v>537605.75</v>
      </c>
    </row>
    <row r="1899" customFormat="false" ht="12.5" hidden="false" customHeight="false" outlineLevel="0" collapsed="false">
      <c r="A1899" s="2" t="s">
        <v>139</v>
      </c>
      <c r="B1899" s="2" t="n">
        <v>20</v>
      </c>
      <c r="C1899" s="2" t="n">
        <v>311944.03125</v>
      </c>
      <c r="D1899" s="2" t="n">
        <v>514670.40625</v>
      </c>
    </row>
    <row r="1900" customFormat="false" ht="12.5" hidden="false" customHeight="false" outlineLevel="0" collapsed="false">
      <c r="A1900" s="2" t="s">
        <v>140</v>
      </c>
      <c r="B1900" s="2" t="n">
        <v>20</v>
      </c>
      <c r="C1900" s="2" t="n">
        <v>405546.625</v>
      </c>
      <c r="D1900" s="2" t="n">
        <v>614331.375</v>
      </c>
    </row>
    <row r="1901" customFormat="false" ht="12.5" hidden="false" customHeight="false" outlineLevel="0" collapsed="false">
      <c r="A1901" s="2" t="s">
        <v>141</v>
      </c>
      <c r="B1901" s="2" t="n">
        <v>20</v>
      </c>
      <c r="C1901" s="2" t="n">
        <v>292064.65625</v>
      </c>
      <c r="D1901" s="2" t="n">
        <v>480161.5625</v>
      </c>
    </row>
    <row r="1902" customFormat="false" ht="12.5" hidden="false" customHeight="false" outlineLevel="0" collapsed="false">
      <c r="A1902" s="2" t="s">
        <v>142</v>
      </c>
      <c r="B1902" s="2" t="n">
        <v>20</v>
      </c>
      <c r="C1902" s="2" t="n">
        <v>568895.1875</v>
      </c>
      <c r="D1902" s="2" t="n">
        <v>600055.625</v>
      </c>
    </row>
    <row r="1903" customFormat="false" ht="12.5" hidden="false" customHeight="false" outlineLevel="0" collapsed="false">
      <c r="A1903" s="2" t="s">
        <v>143</v>
      </c>
      <c r="B1903" s="2" t="n">
        <v>20</v>
      </c>
      <c r="C1903" s="2" t="n">
        <v>472414.6875</v>
      </c>
      <c r="D1903" s="2" t="n">
        <v>670040.5</v>
      </c>
    </row>
    <row r="1904" customFormat="false" ht="12.5" hidden="false" customHeight="false" outlineLevel="0" collapsed="false">
      <c r="A1904" s="2" t="s">
        <v>144</v>
      </c>
      <c r="B1904" s="2" t="n">
        <v>20</v>
      </c>
      <c r="C1904" s="2" t="n">
        <v>420518.625</v>
      </c>
      <c r="D1904" s="2" t="n">
        <v>608469.875</v>
      </c>
    </row>
    <row r="1905" customFormat="false" ht="12.5" hidden="false" customHeight="false" outlineLevel="0" collapsed="false">
      <c r="A1905" s="2" t="s">
        <v>145</v>
      </c>
      <c r="B1905" s="2" t="n">
        <v>20</v>
      </c>
      <c r="C1905" s="2"/>
      <c r="D1905" s="2"/>
    </row>
    <row r="1906" customFormat="false" ht="12.5" hidden="false" customHeight="false" outlineLevel="0" collapsed="false">
      <c r="A1906" s="2" t="s">
        <v>146</v>
      </c>
      <c r="B1906" s="2" t="n">
        <v>20</v>
      </c>
      <c r="C1906" s="2"/>
      <c r="D1906" s="2"/>
    </row>
    <row r="1907" customFormat="false" ht="12.5" hidden="false" customHeight="false" outlineLevel="0" collapsed="false">
      <c r="A1907" s="2" t="s">
        <v>147</v>
      </c>
      <c r="B1907" s="2" t="n">
        <v>20</v>
      </c>
      <c r="C1907" s="2"/>
      <c r="D1907" s="2"/>
    </row>
    <row r="1908" customFormat="false" ht="12.5" hidden="false" customHeight="false" outlineLevel="0" collapsed="false">
      <c r="A1908" s="2" t="s">
        <v>148</v>
      </c>
      <c r="B1908" s="2" t="n">
        <v>20</v>
      </c>
      <c r="C1908" s="2"/>
      <c r="D1908" s="2"/>
    </row>
    <row r="1909" customFormat="false" ht="12.5" hidden="false" customHeight="false" outlineLevel="0" collapsed="false">
      <c r="A1909" s="2" t="s">
        <v>149</v>
      </c>
      <c r="B1909" s="2" t="n">
        <v>20</v>
      </c>
      <c r="C1909" s="2"/>
      <c r="D1909" s="2"/>
    </row>
    <row r="1910" customFormat="false" ht="12.5" hidden="false" customHeight="false" outlineLevel="0" collapsed="false">
      <c r="A1910" s="2" t="s">
        <v>150</v>
      </c>
      <c r="B1910" s="2" t="n">
        <v>20</v>
      </c>
      <c r="C1910" s="2"/>
      <c r="D1910" s="2"/>
    </row>
    <row r="1911" customFormat="false" ht="12.5" hidden="false" customHeight="false" outlineLevel="0" collapsed="false">
      <c r="A1911" s="2" t="s">
        <v>151</v>
      </c>
      <c r="B1911" s="2" t="n">
        <v>20</v>
      </c>
      <c r="C1911" s="2"/>
      <c r="D1911" s="2"/>
    </row>
    <row r="1912" customFormat="false" ht="12.5" hidden="false" customHeight="false" outlineLevel="0" collapsed="false">
      <c r="A1912" s="2" t="s">
        <v>152</v>
      </c>
      <c r="B1912" s="2" t="n">
        <v>20</v>
      </c>
      <c r="C1912" s="2"/>
      <c r="D1912" s="2"/>
    </row>
    <row r="1913" customFormat="false" ht="12.5" hidden="false" customHeight="false" outlineLevel="0" collapsed="false">
      <c r="A1913" s="2" t="s">
        <v>153</v>
      </c>
      <c r="B1913" s="2" t="n">
        <v>20</v>
      </c>
      <c r="C1913" s="2"/>
      <c r="D1913" s="2"/>
    </row>
    <row r="1914" customFormat="false" ht="12.5" hidden="false" customHeight="false" outlineLevel="0" collapsed="false">
      <c r="A1914" s="2" t="s">
        <v>154</v>
      </c>
      <c r="B1914" s="2" t="n">
        <v>20</v>
      </c>
      <c r="C1914" s="2"/>
      <c r="D1914" s="2"/>
    </row>
    <row r="1915" customFormat="false" ht="12.5" hidden="false" customHeight="false" outlineLevel="0" collapsed="false">
      <c r="A1915" s="2" t="s">
        <v>155</v>
      </c>
      <c r="B1915" s="2" t="n">
        <v>20</v>
      </c>
      <c r="C1915" s="2"/>
      <c r="D1915" s="2"/>
    </row>
    <row r="1916" customFormat="false" ht="12.5" hidden="false" customHeight="false" outlineLevel="0" collapsed="false">
      <c r="A1916" s="2" t="s">
        <v>156</v>
      </c>
      <c r="B1916" s="2" t="n">
        <v>20</v>
      </c>
      <c r="C1916" s="2"/>
      <c r="D1916" s="2"/>
    </row>
    <row r="1917" customFormat="false" ht="12.5" hidden="false" customHeight="false" outlineLevel="0" collapsed="false">
      <c r="A1917" s="2" t="s">
        <v>157</v>
      </c>
      <c r="B1917" s="2" t="n">
        <v>20</v>
      </c>
      <c r="C1917" s="2"/>
      <c r="D1917" s="2"/>
    </row>
    <row r="1918" customFormat="false" ht="12.5" hidden="false" customHeight="false" outlineLevel="0" collapsed="false">
      <c r="A1918" s="2" t="s">
        <v>158</v>
      </c>
      <c r="B1918" s="2" t="n">
        <v>20</v>
      </c>
      <c r="C1918" s="2"/>
      <c r="D1918" s="2"/>
    </row>
    <row r="1919" customFormat="false" ht="12.5" hidden="false" customHeight="false" outlineLevel="0" collapsed="false">
      <c r="A1919" s="2" t="s">
        <v>159</v>
      </c>
      <c r="B1919" s="2" t="n">
        <v>20</v>
      </c>
      <c r="C1919" s="2"/>
      <c r="D1919" s="2"/>
    </row>
    <row r="1920" customFormat="false" ht="12.5" hidden="false" customHeight="false" outlineLevel="0" collapsed="false">
      <c r="A1920" s="2" t="s">
        <v>160</v>
      </c>
      <c r="B1920" s="2" t="n">
        <v>20</v>
      </c>
      <c r="C1920" s="2"/>
      <c r="D1920" s="2"/>
    </row>
    <row r="1921" customFormat="false" ht="12.5" hidden="false" customHeight="false" outlineLevel="0" collapsed="false">
      <c r="A1921" s="2" t="s">
        <v>161</v>
      </c>
      <c r="B1921" s="2" t="n">
        <v>20</v>
      </c>
      <c r="C1921" s="2"/>
      <c r="D1921" s="2"/>
    </row>
    <row r="1922" customFormat="false" ht="12.5" hidden="false" customHeight="false" outlineLevel="0" collapsed="false">
      <c r="A1922" s="2" t="s">
        <v>162</v>
      </c>
      <c r="B1922" s="2" t="n">
        <v>20</v>
      </c>
      <c r="C1922" s="2"/>
      <c r="D1922" s="2"/>
    </row>
    <row r="1923" customFormat="false" ht="12.5" hidden="false" customHeight="false" outlineLevel="0" collapsed="false">
      <c r="A1923" s="2" t="s">
        <v>163</v>
      </c>
      <c r="B1923" s="2" t="n">
        <v>20</v>
      </c>
      <c r="C1923" s="2"/>
      <c r="D1923" s="2"/>
    </row>
    <row r="1924" customFormat="false" ht="12.5" hidden="false" customHeight="false" outlineLevel="0" collapsed="false">
      <c r="A1924" s="2" t="s">
        <v>164</v>
      </c>
      <c r="B1924" s="2" t="n">
        <v>20</v>
      </c>
      <c r="C1924" s="2"/>
      <c r="D1924" s="2"/>
    </row>
    <row r="1925" customFormat="false" ht="12.5" hidden="false" customHeight="false" outlineLevel="0" collapsed="false">
      <c r="A1925" s="2" t="s">
        <v>165</v>
      </c>
      <c r="B1925" s="2" t="n">
        <v>20</v>
      </c>
      <c r="C1925" s="2"/>
      <c r="D1925" s="2"/>
    </row>
    <row r="1926" customFormat="false" ht="12.5" hidden="false" customHeight="false" outlineLevel="0" collapsed="false">
      <c r="A1926" s="2" t="s">
        <v>166</v>
      </c>
      <c r="B1926" s="2" t="n">
        <v>20</v>
      </c>
      <c r="C1926" s="2"/>
      <c r="D1926" s="2"/>
    </row>
    <row r="1927" customFormat="false" ht="12.5" hidden="false" customHeight="false" outlineLevel="0" collapsed="false">
      <c r="A1927" s="2" t="s">
        <v>167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68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43</v>
      </c>
      <c r="B1929" s="2" t="n">
        <v>21</v>
      </c>
      <c r="C1929" s="2" t="n">
        <v>467752.59375</v>
      </c>
      <c r="D1929" s="2" t="n">
        <v>506960.875</v>
      </c>
    </row>
    <row r="1930" customFormat="false" ht="12.5" hidden="false" customHeight="false" outlineLevel="0" collapsed="false">
      <c r="A1930" s="2" t="s">
        <v>50</v>
      </c>
      <c r="B1930" s="2" t="n">
        <v>21</v>
      </c>
      <c r="C1930" s="2" t="n">
        <v>295076.1875</v>
      </c>
      <c r="D1930" s="2" t="n">
        <v>326263.78125</v>
      </c>
    </row>
    <row r="1931" customFormat="false" ht="12.5" hidden="false" customHeight="false" outlineLevel="0" collapsed="false">
      <c r="A1931" s="2" t="s">
        <v>51</v>
      </c>
      <c r="B1931" s="2" t="n">
        <v>21</v>
      </c>
      <c r="C1931" s="2" t="n">
        <v>282563.9375</v>
      </c>
      <c r="D1931" s="2" t="n">
        <v>319575.4375</v>
      </c>
    </row>
    <row r="1932" customFormat="false" ht="12.5" hidden="false" customHeight="false" outlineLevel="0" collapsed="false">
      <c r="A1932" s="2" t="s">
        <v>52</v>
      </c>
      <c r="B1932" s="2" t="n">
        <v>21</v>
      </c>
      <c r="C1932" s="2" t="n">
        <v>995791.75</v>
      </c>
      <c r="D1932" s="2" t="n">
        <v>383897.21875</v>
      </c>
    </row>
    <row r="1933" customFormat="false" ht="12.5" hidden="false" customHeight="false" outlineLevel="0" collapsed="false">
      <c r="A1933" s="2" t="s">
        <v>54</v>
      </c>
      <c r="B1933" s="2" t="n">
        <v>21</v>
      </c>
      <c r="C1933" s="2" t="n">
        <v>1150654.375</v>
      </c>
      <c r="D1933" s="2" t="n">
        <v>423420.96875</v>
      </c>
    </row>
    <row r="1934" customFormat="false" ht="12.5" hidden="false" customHeight="false" outlineLevel="0" collapsed="false">
      <c r="A1934" s="2" t="s">
        <v>55</v>
      </c>
      <c r="B1934" s="2" t="n">
        <v>21</v>
      </c>
      <c r="C1934" s="2" t="n">
        <v>962849.6875</v>
      </c>
      <c r="D1934" s="2" t="n">
        <v>373710.21875</v>
      </c>
    </row>
    <row r="1935" customFormat="false" ht="12.5" hidden="false" customHeight="false" outlineLevel="0" collapsed="false">
      <c r="A1935" s="2" t="s">
        <v>109</v>
      </c>
      <c r="B1935" s="2" t="n">
        <v>21</v>
      </c>
      <c r="C1935" s="2" t="n">
        <v>447806.65625</v>
      </c>
      <c r="D1935" s="2" t="n">
        <v>368431.53125</v>
      </c>
    </row>
    <row r="1936" customFormat="false" ht="12.5" hidden="false" customHeight="false" outlineLevel="0" collapsed="false">
      <c r="A1936" s="2" t="s">
        <v>110</v>
      </c>
      <c r="B1936" s="2" t="n">
        <v>21</v>
      </c>
      <c r="C1936" s="2" t="n">
        <v>303658.03125</v>
      </c>
      <c r="D1936" s="2" t="n">
        <v>453080.46875</v>
      </c>
    </row>
    <row r="1937" customFormat="false" ht="12.5" hidden="false" customHeight="false" outlineLevel="0" collapsed="false">
      <c r="A1937" s="2" t="s">
        <v>111</v>
      </c>
      <c r="B1937" s="2" t="n">
        <v>21</v>
      </c>
      <c r="C1937" s="2" t="n">
        <v>263917</v>
      </c>
      <c r="D1937" s="2" t="n">
        <v>408438.375</v>
      </c>
    </row>
    <row r="1938" customFormat="false" ht="12.5" hidden="false" customHeight="false" outlineLevel="0" collapsed="false">
      <c r="A1938" s="2" t="s">
        <v>112</v>
      </c>
      <c r="B1938" s="2" t="n">
        <v>21</v>
      </c>
      <c r="C1938" s="2" t="n">
        <v>481921.65625</v>
      </c>
      <c r="D1938" s="2" t="n">
        <v>497670.03125</v>
      </c>
    </row>
    <row r="1939" customFormat="false" ht="12.5" hidden="false" customHeight="false" outlineLevel="0" collapsed="false">
      <c r="A1939" s="2" t="s">
        <v>113</v>
      </c>
      <c r="B1939" s="2" t="n">
        <v>21</v>
      </c>
      <c r="C1939" s="2" t="n">
        <v>451664.4375</v>
      </c>
      <c r="D1939" s="2" t="n">
        <v>568988.5</v>
      </c>
    </row>
    <row r="1940" customFormat="false" ht="12.5" hidden="false" customHeight="false" outlineLevel="0" collapsed="false">
      <c r="A1940" s="2" t="s">
        <v>114</v>
      </c>
      <c r="B1940" s="2" t="n">
        <v>21</v>
      </c>
      <c r="C1940" s="2" t="n">
        <v>457564.34375</v>
      </c>
      <c r="D1940" s="2" t="n">
        <v>542561.4375</v>
      </c>
    </row>
    <row r="1941" customFormat="false" ht="12.5" hidden="false" customHeight="false" outlineLevel="0" collapsed="false">
      <c r="A1941" s="2" t="s">
        <v>56</v>
      </c>
      <c r="B1941" s="2" t="n">
        <v>21</v>
      </c>
      <c r="C1941" s="2" t="n">
        <v>674588.625</v>
      </c>
      <c r="D1941" s="2" t="n">
        <v>442951.90625</v>
      </c>
    </row>
    <row r="1942" customFormat="false" ht="12.5" hidden="false" customHeight="false" outlineLevel="0" collapsed="false">
      <c r="A1942" s="2" t="s">
        <v>59</v>
      </c>
      <c r="B1942" s="2" t="n">
        <v>21</v>
      </c>
      <c r="C1942" s="2" t="n">
        <v>586791.625</v>
      </c>
      <c r="D1942" s="2" t="n">
        <v>333784.34375</v>
      </c>
    </row>
    <row r="1943" customFormat="false" ht="12.5" hidden="false" customHeight="false" outlineLevel="0" collapsed="false">
      <c r="A1943" s="2" t="s">
        <v>60</v>
      </c>
      <c r="B1943" s="2" t="n">
        <v>21</v>
      </c>
      <c r="C1943" s="2" t="n">
        <v>619068.375</v>
      </c>
      <c r="D1943" s="2" t="n">
        <v>315157.53125</v>
      </c>
    </row>
    <row r="1944" customFormat="false" ht="12.5" hidden="false" customHeight="false" outlineLevel="0" collapsed="false">
      <c r="A1944" s="2" t="s">
        <v>61</v>
      </c>
      <c r="B1944" s="2" t="n">
        <v>21</v>
      </c>
      <c r="C1944" s="2" t="n">
        <v>671270.4375</v>
      </c>
      <c r="D1944" s="2" t="n">
        <v>366460.125</v>
      </c>
    </row>
    <row r="1945" customFormat="false" ht="12.5" hidden="false" customHeight="false" outlineLevel="0" collapsed="false">
      <c r="A1945" s="2" t="s">
        <v>63</v>
      </c>
      <c r="B1945" s="2" t="n">
        <v>21</v>
      </c>
      <c r="C1945" s="2" t="n">
        <v>708593.375</v>
      </c>
      <c r="D1945" s="2" t="n">
        <v>408869.4375</v>
      </c>
    </row>
    <row r="1946" customFormat="false" ht="12.5" hidden="false" customHeight="false" outlineLevel="0" collapsed="false">
      <c r="A1946" s="2" t="s">
        <v>64</v>
      </c>
      <c r="B1946" s="2" t="n">
        <v>21</v>
      </c>
      <c r="C1946" s="2" t="n">
        <v>702114.8125</v>
      </c>
      <c r="D1946" s="2" t="n">
        <v>383682.71875</v>
      </c>
    </row>
    <row r="1947" customFormat="false" ht="12.5" hidden="false" customHeight="false" outlineLevel="0" collapsed="false">
      <c r="A1947" s="2" t="s">
        <v>115</v>
      </c>
      <c r="B1947" s="2" t="n">
        <v>21</v>
      </c>
      <c r="C1947" s="2" t="n">
        <v>302892.1875</v>
      </c>
      <c r="D1947" s="2" t="n">
        <v>345546.0625</v>
      </c>
    </row>
    <row r="1948" customFormat="false" ht="12.5" hidden="false" customHeight="false" outlineLevel="0" collapsed="false">
      <c r="A1948" s="2" t="s">
        <v>116</v>
      </c>
      <c r="B1948" s="2" t="n">
        <v>21</v>
      </c>
      <c r="C1948" s="2" t="n">
        <v>294259.15625</v>
      </c>
      <c r="D1948" s="2" t="n">
        <v>414050.96875</v>
      </c>
    </row>
    <row r="1949" customFormat="false" ht="12.5" hidden="false" customHeight="false" outlineLevel="0" collapsed="false">
      <c r="A1949" s="2" t="s">
        <v>117</v>
      </c>
      <c r="B1949" s="2" t="n">
        <v>21</v>
      </c>
      <c r="C1949" s="2" t="n">
        <v>216250.703125</v>
      </c>
      <c r="D1949" s="2" t="n">
        <v>341528.4375</v>
      </c>
    </row>
    <row r="1950" customFormat="false" ht="12.5" hidden="false" customHeight="false" outlineLevel="0" collapsed="false">
      <c r="A1950" s="2" t="s">
        <v>118</v>
      </c>
      <c r="B1950" s="2" t="n">
        <v>21</v>
      </c>
      <c r="C1950" s="2" t="n">
        <v>350763.90625</v>
      </c>
      <c r="D1950" s="2" t="n">
        <v>456510.71875</v>
      </c>
    </row>
    <row r="1951" customFormat="false" ht="12.5" hidden="false" customHeight="false" outlineLevel="0" collapsed="false">
      <c r="A1951" s="2" t="s">
        <v>119</v>
      </c>
      <c r="B1951" s="2" t="n">
        <v>21</v>
      </c>
      <c r="C1951" s="2" t="n">
        <v>362811.15625</v>
      </c>
      <c r="D1951" s="2" t="n">
        <v>517351</v>
      </c>
    </row>
    <row r="1952" customFormat="false" ht="12.5" hidden="false" customHeight="false" outlineLevel="0" collapsed="false">
      <c r="A1952" s="2" t="s">
        <v>120</v>
      </c>
      <c r="B1952" s="2" t="n">
        <v>21</v>
      </c>
      <c r="C1952" s="2" t="n">
        <v>367956.34375</v>
      </c>
      <c r="D1952" s="2" t="n">
        <v>503441.71875</v>
      </c>
    </row>
    <row r="1953" customFormat="false" ht="12.5" hidden="false" customHeight="false" outlineLevel="0" collapsed="false">
      <c r="A1953" s="2" t="s">
        <v>65</v>
      </c>
      <c r="B1953" s="2" t="n">
        <v>21</v>
      </c>
      <c r="C1953" s="2" t="n">
        <v>1406317.375</v>
      </c>
      <c r="D1953" s="2" t="n">
        <v>566225.0625</v>
      </c>
    </row>
    <row r="1954" customFormat="false" ht="12.5" hidden="false" customHeight="false" outlineLevel="0" collapsed="false">
      <c r="A1954" s="2" t="s">
        <v>67</v>
      </c>
      <c r="B1954" s="2" t="n">
        <v>21</v>
      </c>
      <c r="C1954" s="2" t="n">
        <v>990888.0625</v>
      </c>
      <c r="D1954" s="2" t="n">
        <v>360921.65625</v>
      </c>
    </row>
    <row r="1955" customFormat="false" ht="12.5" hidden="false" customHeight="false" outlineLevel="0" collapsed="false">
      <c r="A1955" s="2" t="s">
        <v>68</v>
      </c>
      <c r="B1955" s="2" t="n">
        <v>21</v>
      </c>
      <c r="C1955" s="2" t="n">
        <v>939778.6875</v>
      </c>
      <c r="D1955" s="2" t="n">
        <v>339870.9375</v>
      </c>
    </row>
    <row r="1956" customFormat="false" ht="12.5" hidden="false" customHeight="false" outlineLevel="0" collapsed="false">
      <c r="A1956" s="2" t="s">
        <v>69</v>
      </c>
      <c r="B1956" s="2" t="n">
        <v>21</v>
      </c>
      <c r="C1956" s="2" t="n">
        <v>301750.4375</v>
      </c>
      <c r="D1956" s="2" t="n">
        <v>345525.21875</v>
      </c>
    </row>
    <row r="1957" customFormat="false" ht="12.5" hidden="false" customHeight="false" outlineLevel="0" collapsed="false">
      <c r="A1957" s="2" t="s">
        <v>71</v>
      </c>
      <c r="B1957" s="2" t="n">
        <v>21</v>
      </c>
      <c r="C1957" s="2" t="n">
        <v>419860.65625</v>
      </c>
      <c r="D1957" s="2" t="n">
        <v>445494.03125</v>
      </c>
    </row>
    <row r="1958" customFormat="false" ht="12.5" hidden="false" customHeight="false" outlineLevel="0" collapsed="false">
      <c r="A1958" s="2" t="s">
        <v>72</v>
      </c>
      <c r="B1958" s="2" t="n">
        <v>21</v>
      </c>
      <c r="C1958" s="2" t="n">
        <v>348656.9375</v>
      </c>
      <c r="D1958" s="2" t="n">
        <v>399644.625</v>
      </c>
    </row>
    <row r="1959" customFormat="false" ht="12.5" hidden="false" customHeight="false" outlineLevel="0" collapsed="false">
      <c r="A1959" s="2" t="s">
        <v>121</v>
      </c>
      <c r="B1959" s="2" t="n">
        <v>21</v>
      </c>
      <c r="C1959" s="2" t="n">
        <v>262151.1875</v>
      </c>
      <c r="D1959" s="2" t="n">
        <v>405714.125</v>
      </c>
    </row>
    <row r="1960" customFormat="false" ht="12.5" hidden="false" customHeight="false" outlineLevel="0" collapsed="false">
      <c r="A1960" s="2" t="s">
        <v>122</v>
      </c>
      <c r="B1960" s="2" t="n">
        <v>21</v>
      </c>
      <c r="C1960" s="2" t="n">
        <v>279037.65625</v>
      </c>
      <c r="D1960" s="2" t="n">
        <v>431271.3125</v>
      </c>
    </row>
    <row r="1961" customFormat="false" ht="12.5" hidden="false" customHeight="false" outlineLevel="0" collapsed="false">
      <c r="A1961" s="2" t="s">
        <v>123</v>
      </c>
      <c r="B1961" s="2" t="n">
        <v>21</v>
      </c>
      <c r="C1961" s="2" t="n">
        <v>204740.3125</v>
      </c>
      <c r="D1961" s="2" t="n">
        <v>344103.96875</v>
      </c>
    </row>
    <row r="1962" customFormat="false" ht="12.5" hidden="false" customHeight="false" outlineLevel="0" collapsed="false">
      <c r="A1962" s="2" t="s">
        <v>124</v>
      </c>
      <c r="B1962" s="2" t="n">
        <v>21</v>
      </c>
      <c r="C1962" s="2" t="n">
        <v>519055.96875</v>
      </c>
      <c r="D1962" s="2" t="n">
        <v>464039.1875</v>
      </c>
    </row>
    <row r="1963" customFormat="false" ht="12.5" hidden="false" customHeight="false" outlineLevel="0" collapsed="false">
      <c r="A1963" s="2" t="s">
        <v>125</v>
      </c>
      <c r="B1963" s="2" t="n">
        <v>21</v>
      </c>
      <c r="C1963" s="2" t="n">
        <v>380302.90625</v>
      </c>
      <c r="D1963" s="2" t="n">
        <v>526031.875</v>
      </c>
    </row>
    <row r="1964" customFormat="false" ht="12.5" hidden="false" customHeight="false" outlineLevel="0" collapsed="false">
      <c r="A1964" s="2" t="s">
        <v>126</v>
      </c>
      <c r="B1964" s="2" t="n">
        <v>21</v>
      </c>
      <c r="C1964" s="2" t="n">
        <v>349403.625</v>
      </c>
      <c r="D1964" s="2" t="n">
        <v>460528.21875</v>
      </c>
    </row>
    <row r="1965" customFormat="false" ht="12.5" hidden="false" customHeight="false" outlineLevel="0" collapsed="false">
      <c r="A1965" s="2" t="s">
        <v>73</v>
      </c>
      <c r="B1965" s="2" t="n">
        <v>21</v>
      </c>
      <c r="C1965" s="2" t="n">
        <v>1236961.125</v>
      </c>
      <c r="D1965" s="2" t="n">
        <v>629752.125</v>
      </c>
    </row>
    <row r="1966" customFormat="false" ht="12.5" hidden="false" customHeight="false" outlineLevel="0" collapsed="false">
      <c r="A1966" s="2" t="s">
        <v>75</v>
      </c>
      <c r="B1966" s="2" t="n">
        <v>21</v>
      </c>
      <c r="C1966" s="2" t="n">
        <v>954198.25</v>
      </c>
      <c r="D1966" s="2" t="n">
        <v>377798.15625</v>
      </c>
    </row>
    <row r="1967" customFormat="false" ht="12.5" hidden="false" customHeight="false" outlineLevel="0" collapsed="false">
      <c r="A1967" s="2" t="s">
        <v>76</v>
      </c>
      <c r="B1967" s="2" t="n">
        <v>21</v>
      </c>
      <c r="C1967" s="2" t="n">
        <v>926234</v>
      </c>
      <c r="D1967" s="2" t="n">
        <v>400331.09375</v>
      </c>
    </row>
    <row r="1968" customFormat="false" ht="12.5" hidden="false" customHeight="false" outlineLevel="0" collapsed="false">
      <c r="A1968" s="2" t="s">
        <v>77</v>
      </c>
      <c r="B1968" s="2" t="n">
        <v>21</v>
      </c>
      <c r="C1968" s="2" t="n">
        <v>425589.40625</v>
      </c>
      <c r="D1968" s="2" t="n">
        <v>406222.9375</v>
      </c>
    </row>
    <row r="1969" customFormat="false" ht="12.5" hidden="false" customHeight="false" outlineLevel="0" collapsed="false">
      <c r="A1969" s="2" t="s">
        <v>79</v>
      </c>
      <c r="B1969" s="2" t="n">
        <v>21</v>
      </c>
      <c r="C1969" s="2" t="n">
        <v>569554.75</v>
      </c>
      <c r="D1969" s="2" t="n">
        <v>517853.53125</v>
      </c>
    </row>
    <row r="1970" customFormat="false" ht="12.5" hidden="false" customHeight="false" outlineLevel="0" collapsed="false">
      <c r="A1970" s="2" t="s">
        <v>80</v>
      </c>
      <c r="B1970" s="2" t="n">
        <v>21</v>
      </c>
      <c r="C1970" s="2" t="n">
        <v>492594</v>
      </c>
      <c r="D1970" s="2" t="n">
        <v>454257.8125</v>
      </c>
    </row>
    <row r="1971" customFormat="false" ht="12.5" hidden="false" customHeight="false" outlineLevel="0" collapsed="false">
      <c r="A1971" s="2" t="s">
        <v>127</v>
      </c>
      <c r="B1971" s="2" t="n">
        <v>21</v>
      </c>
      <c r="C1971" s="2" t="n">
        <v>490421.40625</v>
      </c>
      <c r="D1971" s="2" t="n">
        <v>447527.78125</v>
      </c>
    </row>
    <row r="1972" customFormat="false" ht="12.5" hidden="false" customHeight="false" outlineLevel="0" collapsed="false">
      <c r="A1972" s="2" t="s">
        <v>128</v>
      </c>
      <c r="B1972" s="2" t="n">
        <v>21</v>
      </c>
      <c r="C1972" s="2" t="n">
        <v>362708.5</v>
      </c>
      <c r="D1972" s="2" t="n">
        <v>489688.96875</v>
      </c>
    </row>
    <row r="1973" customFormat="false" ht="12.5" hidden="false" customHeight="false" outlineLevel="0" collapsed="false">
      <c r="A1973" s="2" t="s">
        <v>129</v>
      </c>
      <c r="B1973" s="2" t="n">
        <v>21</v>
      </c>
      <c r="C1973" s="2" t="n">
        <v>224666.328125</v>
      </c>
      <c r="D1973" s="2" t="n">
        <v>369580.78125</v>
      </c>
    </row>
    <row r="1974" customFormat="false" ht="12.5" hidden="false" customHeight="false" outlineLevel="0" collapsed="false">
      <c r="A1974" s="2" t="s">
        <v>130</v>
      </c>
      <c r="B1974" s="2" t="n">
        <v>21</v>
      </c>
      <c r="C1974" s="2" t="n">
        <v>363822.71875</v>
      </c>
      <c r="D1974" s="2" t="n">
        <v>515083.71875</v>
      </c>
    </row>
    <row r="1975" customFormat="false" ht="12.5" hidden="false" customHeight="false" outlineLevel="0" collapsed="false">
      <c r="A1975" s="2" t="s">
        <v>131</v>
      </c>
      <c r="B1975" s="2" t="n">
        <v>21</v>
      </c>
      <c r="C1975" s="2" t="n">
        <v>355394.4375</v>
      </c>
      <c r="D1975" s="2" t="n">
        <v>537582.8125</v>
      </c>
    </row>
    <row r="1976" customFormat="false" ht="12.5" hidden="false" customHeight="false" outlineLevel="0" collapsed="false">
      <c r="A1976" s="2" t="s">
        <v>132</v>
      </c>
      <c r="B1976" s="2" t="n">
        <v>21</v>
      </c>
      <c r="C1976" s="2" t="n">
        <v>368110.875</v>
      </c>
      <c r="D1976" s="2" t="n">
        <v>551948.1875</v>
      </c>
    </row>
    <row r="1977" customFormat="false" ht="12.5" hidden="false" customHeight="false" outlineLevel="0" collapsed="false">
      <c r="A1977" s="2" t="s">
        <v>81</v>
      </c>
      <c r="B1977" s="2" t="n">
        <v>21</v>
      </c>
      <c r="C1977" s="2" t="n">
        <v>1389731.25</v>
      </c>
      <c r="D1977" s="2" t="n">
        <v>641046.6875</v>
      </c>
    </row>
    <row r="1978" customFormat="false" ht="12.5" hidden="false" customHeight="false" outlineLevel="0" collapsed="false">
      <c r="A1978" s="2" t="s">
        <v>83</v>
      </c>
      <c r="B1978" s="2" t="n">
        <v>21</v>
      </c>
      <c r="C1978" s="2" t="n">
        <v>1013550.625</v>
      </c>
      <c r="D1978" s="2" t="n">
        <v>426278.125</v>
      </c>
    </row>
    <row r="1979" customFormat="false" ht="12.5" hidden="false" customHeight="false" outlineLevel="0" collapsed="false">
      <c r="A1979" s="2" t="s">
        <v>84</v>
      </c>
      <c r="B1979" s="2" t="n">
        <v>21</v>
      </c>
      <c r="C1979" s="2" t="n">
        <v>1022003.25</v>
      </c>
      <c r="D1979" s="2" t="n">
        <v>426068.96875</v>
      </c>
    </row>
    <row r="1980" customFormat="false" ht="12.5" hidden="false" customHeight="false" outlineLevel="0" collapsed="false">
      <c r="A1980" s="2" t="s">
        <v>85</v>
      </c>
      <c r="B1980" s="2" t="n">
        <v>21</v>
      </c>
      <c r="C1980" s="2" t="n">
        <v>1074151</v>
      </c>
      <c r="D1980" s="2" t="n">
        <v>513662.78125</v>
      </c>
    </row>
    <row r="1981" customFormat="false" ht="12.5" hidden="false" customHeight="false" outlineLevel="0" collapsed="false">
      <c r="A1981" s="2" t="s">
        <v>87</v>
      </c>
      <c r="B1981" s="2" t="n">
        <v>21</v>
      </c>
      <c r="C1981" s="2" t="n">
        <v>1276109.625</v>
      </c>
      <c r="D1981" s="2" t="n">
        <v>557360.375</v>
      </c>
    </row>
    <row r="1982" customFormat="false" ht="12.5" hidden="false" customHeight="false" outlineLevel="0" collapsed="false">
      <c r="A1982" s="2" t="s">
        <v>88</v>
      </c>
      <c r="B1982" s="2" t="n">
        <v>21</v>
      </c>
      <c r="C1982" s="2" t="n">
        <v>1105929.5</v>
      </c>
      <c r="D1982" s="2" t="n">
        <v>481857.5625</v>
      </c>
    </row>
    <row r="1983" customFormat="false" ht="12.5" hidden="false" customHeight="false" outlineLevel="0" collapsed="false">
      <c r="A1983" s="2" t="s">
        <v>133</v>
      </c>
      <c r="B1983" s="2" t="n">
        <v>21</v>
      </c>
      <c r="C1983" s="2" t="n">
        <v>303104.9375</v>
      </c>
      <c r="D1983" s="2" t="n">
        <v>447171.46875</v>
      </c>
    </row>
    <row r="1984" customFormat="false" ht="12.5" hidden="false" customHeight="false" outlineLevel="0" collapsed="false">
      <c r="A1984" s="2" t="s">
        <v>134</v>
      </c>
      <c r="B1984" s="2" t="n">
        <v>21</v>
      </c>
      <c r="C1984" s="2" t="n">
        <v>383253.90625</v>
      </c>
      <c r="D1984" s="2" t="n">
        <v>571452.5625</v>
      </c>
    </row>
    <row r="1985" customFormat="false" ht="12.5" hidden="false" customHeight="false" outlineLevel="0" collapsed="false">
      <c r="A1985" s="2" t="s">
        <v>135</v>
      </c>
      <c r="B1985" s="2" t="n">
        <v>21</v>
      </c>
      <c r="C1985" s="2" t="n">
        <v>258208.75</v>
      </c>
      <c r="D1985" s="2" t="n">
        <v>420878.15625</v>
      </c>
    </row>
    <row r="1986" customFormat="false" ht="12.5" hidden="false" customHeight="false" outlineLevel="0" collapsed="false">
      <c r="A1986" s="2" t="s">
        <v>136</v>
      </c>
      <c r="B1986" s="2" t="n">
        <v>21</v>
      </c>
      <c r="C1986" s="2" t="n">
        <v>636906</v>
      </c>
      <c r="D1986" s="2" t="n">
        <v>516318.28125</v>
      </c>
    </row>
    <row r="1987" customFormat="false" ht="12.5" hidden="false" customHeight="false" outlineLevel="0" collapsed="false">
      <c r="A1987" s="2" t="s">
        <v>137</v>
      </c>
      <c r="B1987" s="2" t="n">
        <v>21</v>
      </c>
      <c r="C1987" s="2" t="n">
        <v>428027.1875</v>
      </c>
      <c r="D1987" s="2" t="n">
        <v>574122.75</v>
      </c>
    </row>
    <row r="1988" customFormat="false" ht="12.5" hidden="false" customHeight="false" outlineLevel="0" collapsed="false">
      <c r="A1988" s="2" t="s">
        <v>138</v>
      </c>
      <c r="B1988" s="2" t="n">
        <v>21</v>
      </c>
      <c r="C1988" s="2" t="n">
        <v>428094.90625</v>
      </c>
      <c r="D1988" s="2" t="n">
        <v>579771.5</v>
      </c>
    </row>
    <row r="1989" customFormat="false" ht="12.5" hidden="false" customHeight="false" outlineLevel="0" collapsed="false">
      <c r="A1989" s="2" t="s">
        <v>89</v>
      </c>
      <c r="B1989" s="2" t="n">
        <v>21</v>
      </c>
      <c r="C1989" s="2" t="n">
        <v>1374951.75</v>
      </c>
      <c r="D1989" s="2" t="n">
        <v>625926.0625</v>
      </c>
    </row>
    <row r="1990" customFormat="false" ht="12.5" hidden="false" customHeight="false" outlineLevel="0" collapsed="false">
      <c r="A1990" s="2" t="s">
        <v>91</v>
      </c>
      <c r="B1990" s="2" t="n">
        <v>21</v>
      </c>
      <c r="C1990" s="2" t="n">
        <v>932555</v>
      </c>
      <c r="D1990" s="2" t="n">
        <v>422433.625</v>
      </c>
    </row>
    <row r="1991" customFormat="false" ht="12.5" hidden="false" customHeight="false" outlineLevel="0" collapsed="false">
      <c r="A1991" s="2" t="s">
        <v>92</v>
      </c>
      <c r="B1991" s="2" t="n">
        <v>21</v>
      </c>
      <c r="C1991" s="2" t="n">
        <v>1076475</v>
      </c>
      <c r="D1991" s="2" t="n">
        <v>440156.15625</v>
      </c>
    </row>
    <row r="1992" customFormat="false" ht="12.5" hidden="false" customHeight="false" outlineLevel="0" collapsed="false">
      <c r="A1992" s="2" t="s">
        <v>93</v>
      </c>
      <c r="B1992" s="2" t="n">
        <v>21</v>
      </c>
      <c r="C1992" s="2" t="n">
        <v>655087.3125</v>
      </c>
      <c r="D1992" s="2" t="n">
        <v>504069.8125</v>
      </c>
    </row>
    <row r="1993" customFormat="false" ht="12.5" hidden="false" customHeight="false" outlineLevel="0" collapsed="false">
      <c r="A1993" s="2" t="s">
        <v>95</v>
      </c>
      <c r="B1993" s="2" t="n">
        <v>21</v>
      </c>
      <c r="C1993" s="2" t="n">
        <v>889103.4375</v>
      </c>
      <c r="D1993" s="2" t="n">
        <v>642689.625</v>
      </c>
    </row>
    <row r="1994" customFormat="false" ht="12.5" hidden="false" customHeight="false" outlineLevel="0" collapsed="false">
      <c r="A1994" s="2" t="s">
        <v>96</v>
      </c>
      <c r="B1994" s="2" t="n">
        <v>21</v>
      </c>
      <c r="C1994" s="2" t="n">
        <v>734463</v>
      </c>
      <c r="D1994" s="2" t="n">
        <v>537553.5625</v>
      </c>
    </row>
    <row r="1995" customFormat="false" ht="12.5" hidden="false" customHeight="false" outlineLevel="0" collapsed="false">
      <c r="A1995" s="2" t="s">
        <v>139</v>
      </c>
      <c r="B1995" s="2" t="n">
        <v>21</v>
      </c>
      <c r="C1995" s="2" t="n">
        <v>312307.15625</v>
      </c>
      <c r="D1995" s="2" t="n">
        <v>514341.53125</v>
      </c>
    </row>
    <row r="1996" customFormat="false" ht="12.5" hidden="false" customHeight="false" outlineLevel="0" collapsed="false">
      <c r="A1996" s="2" t="s">
        <v>140</v>
      </c>
      <c r="B1996" s="2" t="n">
        <v>21</v>
      </c>
      <c r="C1996" s="2" t="n">
        <v>406360.0625</v>
      </c>
      <c r="D1996" s="2" t="n">
        <v>614291.8125</v>
      </c>
    </row>
    <row r="1997" customFormat="false" ht="12.5" hidden="false" customHeight="false" outlineLevel="0" collapsed="false">
      <c r="A1997" s="2" t="s">
        <v>141</v>
      </c>
      <c r="B1997" s="2" t="n">
        <v>21</v>
      </c>
      <c r="C1997" s="2" t="n">
        <v>292021.84375</v>
      </c>
      <c r="D1997" s="2" t="n">
        <v>479934.0625</v>
      </c>
    </row>
    <row r="1998" customFormat="false" ht="12.5" hidden="false" customHeight="false" outlineLevel="0" collapsed="false">
      <c r="A1998" s="2" t="s">
        <v>142</v>
      </c>
      <c r="B1998" s="2" t="n">
        <v>21</v>
      </c>
      <c r="C1998" s="2" t="n">
        <v>568883.75</v>
      </c>
      <c r="D1998" s="2" t="n">
        <v>600025.9375</v>
      </c>
    </row>
    <row r="1999" customFormat="false" ht="12.5" hidden="false" customHeight="false" outlineLevel="0" collapsed="false">
      <c r="A1999" s="2" t="s">
        <v>143</v>
      </c>
      <c r="B1999" s="2" t="n">
        <v>21</v>
      </c>
      <c r="C1999" s="2" t="n">
        <v>472043.0625</v>
      </c>
      <c r="D1999" s="2" t="n">
        <v>670175.9375</v>
      </c>
    </row>
    <row r="2000" customFormat="false" ht="12.5" hidden="false" customHeight="false" outlineLevel="0" collapsed="false">
      <c r="A2000" s="2" t="s">
        <v>144</v>
      </c>
      <c r="B2000" s="2" t="n">
        <v>21</v>
      </c>
      <c r="C2000" s="2" t="n">
        <v>420194.5625</v>
      </c>
      <c r="D2000" s="2" t="n">
        <v>609463.625</v>
      </c>
    </row>
    <row r="2001" customFormat="false" ht="12.5" hidden="false" customHeight="false" outlineLevel="0" collapsed="false">
      <c r="A2001" s="2" t="s">
        <v>145</v>
      </c>
      <c r="B2001" s="2" t="n">
        <v>21</v>
      </c>
      <c r="C2001" s="2"/>
      <c r="D2001" s="2"/>
    </row>
    <row r="2002" customFormat="false" ht="12.5" hidden="false" customHeight="false" outlineLevel="0" collapsed="false">
      <c r="A2002" s="2" t="s">
        <v>146</v>
      </c>
      <c r="B2002" s="2" t="n">
        <v>21</v>
      </c>
      <c r="C2002" s="2"/>
      <c r="D2002" s="2"/>
    </row>
    <row r="2003" customFormat="false" ht="12.5" hidden="false" customHeight="false" outlineLevel="0" collapsed="false">
      <c r="A2003" s="2" t="s">
        <v>147</v>
      </c>
      <c r="B2003" s="2" t="n">
        <v>21</v>
      </c>
      <c r="C2003" s="2"/>
      <c r="D2003" s="2"/>
    </row>
    <row r="2004" customFormat="false" ht="12.5" hidden="false" customHeight="false" outlineLevel="0" collapsed="false">
      <c r="A2004" s="2" t="s">
        <v>148</v>
      </c>
      <c r="B2004" s="2" t="n">
        <v>21</v>
      </c>
      <c r="C2004" s="2"/>
      <c r="D2004" s="2"/>
    </row>
    <row r="2005" customFormat="false" ht="12.5" hidden="false" customHeight="false" outlineLevel="0" collapsed="false">
      <c r="A2005" s="2" t="s">
        <v>149</v>
      </c>
      <c r="B2005" s="2" t="n">
        <v>21</v>
      </c>
      <c r="C2005" s="2"/>
      <c r="D2005" s="2"/>
    </row>
    <row r="2006" customFormat="false" ht="12.5" hidden="false" customHeight="false" outlineLevel="0" collapsed="false">
      <c r="A2006" s="2" t="s">
        <v>150</v>
      </c>
      <c r="B2006" s="2" t="n">
        <v>21</v>
      </c>
      <c r="C2006" s="2"/>
      <c r="D2006" s="2"/>
    </row>
    <row r="2007" customFormat="false" ht="12.5" hidden="false" customHeight="false" outlineLevel="0" collapsed="false">
      <c r="A2007" s="2" t="s">
        <v>151</v>
      </c>
      <c r="B2007" s="2" t="n">
        <v>21</v>
      </c>
      <c r="C2007" s="2"/>
      <c r="D2007" s="2"/>
    </row>
    <row r="2008" customFormat="false" ht="12.5" hidden="false" customHeight="false" outlineLevel="0" collapsed="false">
      <c r="A2008" s="2" t="s">
        <v>152</v>
      </c>
      <c r="B2008" s="2" t="n">
        <v>21</v>
      </c>
      <c r="C2008" s="2"/>
      <c r="D2008" s="2"/>
    </row>
    <row r="2009" customFormat="false" ht="12.5" hidden="false" customHeight="false" outlineLevel="0" collapsed="false">
      <c r="A2009" s="2" t="s">
        <v>153</v>
      </c>
      <c r="B2009" s="2" t="n">
        <v>21</v>
      </c>
      <c r="C2009" s="2"/>
      <c r="D2009" s="2"/>
    </row>
    <row r="2010" customFormat="false" ht="12.5" hidden="false" customHeight="false" outlineLevel="0" collapsed="false">
      <c r="A2010" s="2" t="s">
        <v>154</v>
      </c>
      <c r="B2010" s="2" t="n">
        <v>21</v>
      </c>
      <c r="C2010" s="2"/>
      <c r="D2010" s="2"/>
    </row>
    <row r="2011" customFormat="false" ht="12.5" hidden="false" customHeight="false" outlineLevel="0" collapsed="false">
      <c r="A2011" s="2" t="s">
        <v>155</v>
      </c>
      <c r="B2011" s="2" t="n">
        <v>21</v>
      </c>
      <c r="C2011" s="2"/>
      <c r="D2011" s="2"/>
    </row>
    <row r="2012" customFormat="false" ht="12.5" hidden="false" customHeight="false" outlineLevel="0" collapsed="false">
      <c r="A2012" s="2" t="s">
        <v>156</v>
      </c>
      <c r="B2012" s="2" t="n">
        <v>21</v>
      </c>
      <c r="C2012" s="2"/>
      <c r="D2012" s="2"/>
    </row>
    <row r="2013" customFormat="false" ht="12.5" hidden="false" customHeight="false" outlineLevel="0" collapsed="false">
      <c r="A2013" s="2" t="s">
        <v>157</v>
      </c>
      <c r="B2013" s="2" t="n">
        <v>21</v>
      </c>
      <c r="C2013" s="2"/>
      <c r="D2013" s="2"/>
    </row>
    <row r="2014" customFormat="false" ht="12.5" hidden="false" customHeight="false" outlineLevel="0" collapsed="false">
      <c r="A2014" s="2" t="s">
        <v>158</v>
      </c>
      <c r="B2014" s="2" t="n">
        <v>21</v>
      </c>
      <c r="C2014" s="2"/>
      <c r="D2014" s="2"/>
    </row>
    <row r="2015" customFormat="false" ht="12.5" hidden="false" customHeight="false" outlineLevel="0" collapsed="false">
      <c r="A2015" s="2" t="s">
        <v>159</v>
      </c>
      <c r="B2015" s="2" t="n">
        <v>21</v>
      </c>
      <c r="C2015" s="2"/>
      <c r="D2015" s="2"/>
    </row>
    <row r="2016" customFormat="false" ht="12.5" hidden="false" customHeight="false" outlineLevel="0" collapsed="false">
      <c r="A2016" s="2" t="s">
        <v>160</v>
      </c>
      <c r="B2016" s="2" t="n">
        <v>21</v>
      </c>
      <c r="C2016" s="2"/>
      <c r="D2016" s="2"/>
    </row>
    <row r="2017" customFormat="false" ht="12.5" hidden="false" customHeight="false" outlineLevel="0" collapsed="false">
      <c r="A2017" s="2" t="s">
        <v>161</v>
      </c>
      <c r="B2017" s="2" t="n">
        <v>21</v>
      </c>
      <c r="C2017" s="2"/>
      <c r="D2017" s="2"/>
    </row>
    <row r="2018" customFormat="false" ht="12.5" hidden="false" customHeight="false" outlineLevel="0" collapsed="false">
      <c r="A2018" s="2" t="s">
        <v>162</v>
      </c>
      <c r="B2018" s="2" t="n">
        <v>21</v>
      </c>
      <c r="C2018" s="2"/>
      <c r="D2018" s="2"/>
    </row>
    <row r="2019" customFormat="false" ht="12.5" hidden="false" customHeight="false" outlineLevel="0" collapsed="false">
      <c r="A2019" s="2" t="s">
        <v>163</v>
      </c>
      <c r="B2019" s="2" t="n">
        <v>21</v>
      </c>
      <c r="C2019" s="2"/>
      <c r="D2019" s="2"/>
    </row>
    <row r="2020" customFormat="false" ht="12.5" hidden="false" customHeight="false" outlineLevel="0" collapsed="false">
      <c r="A2020" s="2" t="s">
        <v>164</v>
      </c>
      <c r="B2020" s="2" t="n">
        <v>21</v>
      </c>
      <c r="C2020" s="2"/>
      <c r="D2020" s="2"/>
    </row>
    <row r="2021" customFormat="false" ht="12.5" hidden="false" customHeight="false" outlineLevel="0" collapsed="false">
      <c r="A2021" s="2" t="s">
        <v>165</v>
      </c>
      <c r="B2021" s="2" t="n">
        <v>21</v>
      </c>
      <c r="C2021" s="2"/>
      <c r="D2021" s="2"/>
    </row>
    <row r="2022" customFormat="false" ht="12.5" hidden="false" customHeight="false" outlineLevel="0" collapsed="false">
      <c r="A2022" s="2" t="s">
        <v>166</v>
      </c>
      <c r="B2022" s="2" t="n">
        <v>21</v>
      </c>
      <c r="C2022" s="2"/>
      <c r="D2022" s="2"/>
    </row>
    <row r="2023" customFormat="false" ht="12.5" hidden="false" customHeight="false" outlineLevel="0" collapsed="false">
      <c r="A2023" s="2" t="s">
        <v>167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68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43</v>
      </c>
      <c r="B2025" s="2" t="n">
        <v>22</v>
      </c>
      <c r="C2025" s="2" t="n">
        <v>530828.625</v>
      </c>
      <c r="D2025" s="2" t="n">
        <v>506328.125</v>
      </c>
    </row>
    <row r="2026" customFormat="false" ht="12.5" hidden="false" customHeight="false" outlineLevel="0" collapsed="false">
      <c r="A2026" s="2" t="s">
        <v>50</v>
      </c>
      <c r="B2026" s="2" t="n">
        <v>22</v>
      </c>
      <c r="C2026" s="2" t="n">
        <v>345799.9375</v>
      </c>
      <c r="D2026" s="2" t="n">
        <v>326444.4375</v>
      </c>
    </row>
    <row r="2027" customFormat="false" ht="12.5" hidden="false" customHeight="false" outlineLevel="0" collapsed="false">
      <c r="A2027" s="2" t="s">
        <v>51</v>
      </c>
      <c r="B2027" s="2" t="n">
        <v>22</v>
      </c>
      <c r="C2027" s="2" t="n">
        <v>338333.34375</v>
      </c>
      <c r="D2027" s="2" t="n">
        <v>319230.65625</v>
      </c>
    </row>
    <row r="2028" customFormat="false" ht="12.5" hidden="false" customHeight="false" outlineLevel="0" collapsed="false">
      <c r="A2028" s="2" t="s">
        <v>52</v>
      </c>
      <c r="B2028" s="2" t="n">
        <v>22</v>
      </c>
      <c r="C2028" s="2" t="n">
        <v>1050959.625</v>
      </c>
      <c r="D2028" s="2" t="n">
        <v>384268.6875</v>
      </c>
    </row>
    <row r="2029" customFormat="false" ht="12.5" hidden="false" customHeight="false" outlineLevel="0" collapsed="false">
      <c r="A2029" s="2" t="s">
        <v>54</v>
      </c>
      <c r="B2029" s="2" t="n">
        <v>22</v>
      </c>
      <c r="C2029" s="2" t="n">
        <v>1214072.625</v>
      </c>
      <c r="D2029" s="2" t="n">
        <v>422844.875</v>
      </c>
    </row>
    <row r="2030" customFormat="false" ht="12.5" hidden="false" customHeight="false" outlineLevel="0" collapsed="false">
      <c r="A2030" s="2" t="s">
        <v>55</v>
      </c>
      <c r="B2030" s="2" t="n">
        <v>22</v>
      </c>
      <c r="C2030" s="2" t="n">
        <v>1014429.25</v>
      </c>
      <c r="D2030" s="2" t="n">
        <v>373533.59375</v>
      </c>
    </row>
    <row r="2031" customFormat="false" ht="12.5" hidden="false" customHeight="false" outlineLevel="0" collapsed="false">
      <c r="A2031" s="2" t="s">
        <v>109</v>
      </c>
      <c r="B2031" s="2" t="n">
        <v>22</v>
      </c>
      <c r="C2031" s="2" t="n">
        <v>447514.625</v>
      </c>
      <c r="D2031" s="2" t="n">
        <v>368772.15625</v>
      </c>
    </row>
    <row r="2032" customFormat="false" ht="12.5" hidden="false" customHeight="false" outlineLevel="0" collapsed="false">
      <c r="A2032" s="2" t="s">
        <v>110</v>
      </c>
      <c r="B2032" s="2" t="n">
        <v>22</v>
      </c>
      <c r="C2032" s="2" t="n">
        <v>304014.15625</v>
      </c>
      <c r="D2032" s="2" t="n">
        <v>452388.90625</v>
      </c>
    </row>
    <row r="2033" customFormat="false" ht="12.5" hidden="false" customHeight="false" outlineLevel="0" collapsed="false">
      <c r="A2033" s="2" t="s">
        <v>111</v>
      </c>
      <c r="B2033" s="2" t="n">
        <v>22</v>
      </c>
      <c r="C2033" s="2" t="n">
        <v>264034.875</v>
      </c>
      <c r="D2033" s="2" t="n">
        <v>408524.9375</v>
      </c>
    </row>
    <row r="2034" customFormat="false" ht="12.5" hidden="false" customHeight="false" outlineLevel="0" collapsed="false">
      <c r="A2034" s="2" t="s">
        <v>112</v>
      </c>
      <c r="B2034" s="2" t="n">
        <v>22</v>
      </c>
      <c r="C2034" s="2" t="n">
        <v>481759.9375</v>
      </c>
      <c r="D2034" s="2" t="n">
        <v>497254.25</v>
      </c>
    </row>
    <row r="2035" customFormat="false" ht="12.5" hidden="false" customHeight="false" outlineLevel="0" collapsed="false">
      <c r="A2035" s="2" t="s">
        <v>113</v>
      </c>
      <c r="B2035" s="2" t="n">
        <v>22</v>
      </c>
      <c r="C2035" s="2" t="n">
        <v>451260.875</v>
      </c>
      <c r="D2035" s="2" t="n">
        <v>569276.9375</v>
      </c>
    </row>
    <row r="2036" customFormat="false" ht="12.5" hidden="false" customHeight="false" outlineLevel="0" collapsed="false">
      <c r="A2036" s="2" t="s">
        <v>114</v>
      </c>
      <c r="B2036" s="2" t="n">
        <v>22</v>
      </c>
      <c r="C2036" s="2" t="n">
        <v>458343.90625</v>
      </c>
      <c r="D2036" s="2" t="n">
        <v>541653.0625</v>
      </c>
    </row>
    <row r="2037" customFormat="false" ht="12.5" hidden="false" customHeight="false" outlineLevel="0" collapsed="false">
      <c r="A2037" s="2" t="s">
        <v>56</v>
      </c>
      <c r="B2037" s="2" t="n">
        <v>22</v>
      </c>
      <c r="C2037" s="2" t="n">
        <v>675713.125</v>
      </c>
      <c r="D2037" s="2" t="n">
        <v>443518.6875</v>
      </c>
    </row>
    <row r="2038" customFormat="false" ht="12.5" hidden="false" customHeight="false" outlineLevel="0" collapsed="false">
      <c r="A2038" s="2" t="s">
        <v>59</v>
      </c>
      <c r="B2038" s="2" t="n">
        <v>22</v>
      </c>
      <c r="C2038" s="2" t="n">
        <v>646774.6875</v>
      </c>
      <c r="D2038" s="2" t="n">
        <v>334006.40625</v>
      </c>
    </row>
    <row r="2039" customFormat="false" ht="12.5" hidden="false" customHeight="false" outlineLevel="0" collapsed="false">
      <c r="A2039" s="2" t="s">
        <v>60</v>
      </c>
      <c r="B2039" s="2" t="n">
        <v>22</v>
      </c>
      <c r="C2039" s="2" t="n">
        <v>680572.9375</v>
      </c>
      <c r="D2039" s="2" t="n">
        <v>315155.1875</v>
      </c>
    </row>
    <row r="2040" customFormat="false" ht="12.5" hidden="false" customHeight="false" outlineLevel="0" collapsed="false">
      <c r="A2040" s="2" t="s">
        <v>61</v>
      </c>
      <c r="B2040" s="2" t="n">
        <v>22</v>
      </c>
      <c r="C2040" s="2" t="n">
        <v>761657.8125</v>
      </c>
      <c r="D2040" s="2" t="n">
        <v>366629.6875</v>
      </c>
    </row>
    <row r="2041" customFormat="false" ht="12.5" hidden="false" customHeight="false" outlineLevel="0" collapsed="false">
      <c r="A2041" s="2" t="s">
        <v>63</v>
      </c>
      <c r="B2041" s="2" t="n">
        <v>22</v>
      </c>
      <c r="C2041" s="2" t="n">
        <v>797205</v>
      </c>
      <c r="D2041" s="2" t="n">
        <v>408990.40625</v>
      </c>
    </row>
    <row r="2042" customFormat="false" ht="12.5" hidden="false" customHeight="false" outlineLevel="0" collapsed="false">
      <c r="A2042" s="2" t="s">
        <v>64</v>
      </c>
      <c r="B2042" s="2" t="n">
        <v>22</v>
      </c>
      <c r="C2042" s="2" t="n">
        <v>792839.6875</v>
      </c>
      <c r="D2042" s="2" t="n">
        <v>383713.5625</v>
      </c>
    </row>
    <row r="2043" customFormat="false" ht="12.5" hidden="false" customHeight="false" outlineLevel="0" collapsed="false">
      <c r="A2043" s="2" t="s">
        <v>115</v>
      </c>
      <c r="B2043" s="2" t="n">
        <v>22</v>
      </c>
      <c r="C2043" s="2" t="n">
        <v>302912.875</v>
      </c>
      <c r="D2043" s="2" t="n">
        <v>344920.875</v>
      </c>
    </row>
    <row r="2044" customFormat="false" ht="12.5" hidden="false" customHeight="false" outlineLevel="0" collapsed="false">
      <c r="A2044" s="2" t="s">
        <v>116</v>
      </c>
      <c r="B2044" s="2" t="n">
        <v>22</v>
      </c>
      <c r="C2044" s="2" t="n">
        <v>294717.65625</v>
      </c>
      <c r="D2044" s="2" t="n">
        <v>413959.125</v>
      </c>
    </row>
    <row r="2045" customFormat="false" ht="12.5" hidden="false" customHeight="false" outlineLevel="0" collapsed="false">
      <c r="A2045" s="2" t="s">
        <v>117</v>
      </c>
      <c r="B2045" s="2" t="n">
        <v>22</v>
      </c>
      <c r="C2045" s="2" t="n">
        <v>216565.796875</v>
      </c>
      <c r="D2045" s="2" t="n">
        <v>341254.71875</v>
      </c>
    </row>
    <row r="2046" customFormat="false" ht="12.5" hidden="false" customHeight="false" outlineLevel="0" collapsed="false">
      <c r="A2046" s="2" t="s">
        <v>118</v>
      </c>
      <c r="B2046" s="2" t="n">
        <v>22</v>
      </c>
      <c r="C2046" s="2" t="n">
        <v>350232.21875</v>
      </c>
      <c r="D2046" s="2" t="n">
        <v>456579.96875</v>
      </c>
    </row>
    <row r="2047" customFormat="false" ht="12.5" hidden="false" customHeight="false" outlineLevel="0" collapsed="false">
      <c r="A2047" s="2" t="s">
        <v>119</v>
      </c>
      <c r="B2047" s="2" t="n">
        <v>22</v>
      </c>
      <c r="C2047" s="2" t="n">
        <v>363737.03125</v>
      </c>
      <c r="D2047" s="2" t="n">
        <v>517160.46875</v>
      </c>
    </row>
    <row r="2048" customFormat="false" ht="12.5" hidden="false" customHeight="false" outlineLevel="0" collapsed="false">
      <c r="A2048" s="2" t="s">
        <v>120</v>
      </c>
      <c r="B2048" s="2" t="n">
        <v>22</v>
      </c>
      <c r="C2048" s="2" t="n">
        <v>368361</v>
      </c>
      <c r="D2048" s="2" t="n">
        <v>504017</v>
      </c>
    </row>
    <row r="2049" customFormat="false" ht="12.5" hidden="false" customHeight="false" outlineLevel="0" collapsed="false">
      <c r="A2049" s="2" t="s">
        <v>65</v>
      </c>
      <c r="B2049" s="2" t="n">
        <v>22</v>
      </c>
      <c r="C2049" s="2" t="n">
        <v>1483716.625</v>
      </c>
      <c r="D2049" s="2" t="n">
        <v>566295.25</v>
      </c>
    </row>
    <row r="2050" customFormat="false" ht="12.5" hidden="false" customHeight="false" outlineLevel="0" collapsed="false">
      <c r="A2050" s="2" t="s">
        <v>67</v>
      </c>
      <c r="B2050" s="2" t="n">
        <v>22</v>
      </c>
      <c r="C2050" s="2" t="n">
        <v>1039577.625</v>
      </c>
      <c r="D2050" s="2" t="n">
        <v>360932.75</v>
      </c>
    </row>
    <row r="2051" customFormat="false" ht="12.5" hidden="false" customHeight="false" outlineLevel="0" collapsed="false">
      <c r="A2051" s="2" t="s">
        <v>68</v>
      </c>
      <c r="B2051" s="2" t="n">
        <v>22</v>
      </c>
      <c r="C2051" s="2" t="n">
        <v>985296.875</v>
      </c>
      <c r="D2051" s="2" t="n">
        <v>340076.71875</v>
      </c>
    </row>
    <row r="2052" customFormat="false" ht="12.5" hidden="false" customHeight="false" outlineLevel="0" collapsed="false">
      <c r="A2052" s="2" t="s">
        <v>69</v>
      </c>
      <c r="B2052" s="2" t="n">
        <v>22</v>
      </c>
      <c r="C2052" s="2" t="n">
        <v>341244.25</v>
      </c>
      <c r="D2052" s="2" t="n">
        <v>345239.875</v>
      </c>
    </row>
    <row r="2053" customFormat="false" ht="12.5" hidden="false" customHeight="false" outlineLevel="0" collapsed="false">
      <c r="A2053" s="2" t="s">
        <v>71</v>
      </c>
      <c r="B2053" s="2" t="n">
        <v>22</v>
      </c>
      <c r="C2053" s="2" t="n">
        <v>477715.15625</v>
      </c>
      <c r="D2053" s="2" t="n">
        <v>445173.90625</v>
      </c>
    </row>
    <row r="2054" customFormat="false" ht="12.5" hidden="false" customHeight="false" outlineLevel="0" collapsed="false">
      <c r="A2054" s="2" t="s">
        <v>72</v>
      </c>
      <c r="B2054" s="2" t="n">
        <v>22</v>
      </c>
      <c r="C2054" s="2" t="n">
        <v>403326.125</v>
      </c>
      <c r="D2054" s="2" t="n">
        <v>399347.0625</v>
      </c>
    </row>
    <row r="2055" customFormat="false" ht="12.5" hidden="false" customHeight="false" outlineLevel="0" collapsed="false">
      <c r="A2055" s="2" t="s">
        <v>121</v>
      </c>
      <c r="B2055" s="2" t="n">
        <v>22</v>
      </c>
      <c r="C2055" s="2" t="n">
        <v>262335.5</v>
      </c>
      <c r="D2055" s="2" t="n">
        <v>405723.9375</v>
      </c>
    </row>
    <row r="2056" customFormat="false" ht="12.5" hidden="false" customHeight="false" outlineLevel="0" collapsed="false">
      <c r="A2056" s="2" t="s">
        <v>122</v>
      </c>
      <c r="B2056" s="2" t="n">
        <v>22</v>
      </c>
      <c r="C2056" s="2" t="n">
        <v>279268.53125</v>
      </c>
      <c r="D2056" s="2" t="n">
        <v>430994.5625</v>
      </c>
    </row>
    <row r="2057" customFormat="false" ht="12.5" hidden="false" customHeight="false" outlineLevel="0" collapsed="false">
      <c r="A2057" s="2" t="s">
        <v>123</v>
      </c>
      <c r="B2057" s="2" t="n">
        <v>22</v>
      </c>
      <c r="C2057" s="2" t="n">
        <v>205271.46875</v>
      </c>
      <c r="D2057" s="2" t="n">
        <v>344478.9375</v>
      </c>
    </row>
    <row r="2058" customFormat="false" ht="12.5" hidden="false" customHeight="false" outlineLevel="0" collapsed="false">
      <c r="A2058" s="2" t="s">
        <v>124</v>
      </c>
      <c r="B2058" s="2" t="n">
        <v>22</v>
      </c>
      <c r="C2058" s="2" t="n">
        <v>518575.8125</v>
      </c>
      <c r="D2058" s="2" t="n">
        <v>463882.75</v>
      </c>
    </row>
    <row r="2059" customFormat="false" ht="12.5" hidden="false" customHeight="false" outlineLevel="0" collapsed="false">
      <c r="A2059" s="2" t="s">
        <v>125</v>
      </c>
      <c r="B2059" s="2" t="n">
        <v>22</v>
      </c>
      <c r="C2059" s="2" t="n">
        <v>380174.9375</v>
      </c>
      <c r="D2059" s="2" t="n">
        <v>526544.5</v>
      </c>
    </row>
    <row r="2060" customFormat="false" ht="12.5" hidden="false" customHeight="false" outlineLevel="0" collapsed="false">
      <c r="A2060" s="2" t="s">
        <v>126</v>
      </c>
      <c r="B2060" s="2" t="n">
        <v>22</v>
      </c>
      <c r="C2060" s="2" t="n">
        <v>349581.0625</v>
      </c>
      <c r="D2060" s="2" t="n">
        <v>460250.25</v>
      </c>
    </row>
    <row r="2061" customFormat="false" ht="12.5" hidden="false" customHeight="false" outlineLevel="0" collapsed="false">
      <c r="A2061" s="2" t="s">
        <v>73</v>
      </c>
      <c r="B2061" s="2" t="n">
        <v>22</v>
      </c>
      <c r="C2061" s="2" t="n">
        <v>1348515.125</v>
      </c>
      <c r="D2061" s="2" t="n">
        <v>630456.6875</v>
      </c>
    </row>
    <row r="2062" customFormat="false" ht="12.5" hidden="false" customHeight="false" outlineLevel="0" collapsed="false">
      <c r="A2062" s="2" t="s">
        <v>75</v>
      </c>
      <c r="B2062" s="2" t="n">
        <v>22</v>
      </c>
      <c r="C2062" s="2" t="n">
        <v>1035222.375</v>
      </c>
      <c r="D2062" s="2" t="n">
        <v>377975.75</v>
      </c>
    </row>
    <row r="2063" customFormat="false" ht="12.5" hidden="false" customHeight="false" outlineLevel="0" collapsed="false">
      <c r="A2063" s="2" t="s">
        <v>76</v>
      </c>
      <c r="B2063" s="2" t="n">
        <v>22</v>
      </c>
      <c r="C2063" s="2" t="n">
        <v>1011304</v>
      </c>
      <c r="D2063" s="2" t="n">
        <v>400477.65625</v>
      </c>
    </row>
    <row r="2064" customFormat="false" ht="12.5" hidden="false" customHeight="false" outlineLevel="0" collapsed="false">
      <c r="A2064" s="2" t="s">
        <v>77</v>
      </c>
      <c r="B2064" s="2" t="n">
        <v>22</v>
      </c>
      <c r="C2064" s="2" t="n">
        <v>509093.75</v>
      </c>
      <c r="D2064" s="2" t="n">
        <v>406150.53125</v>
      </c>
    </row>
    <row r="2065" customFormat="false" ht="12.5" hidden="false" customHeight="false" outlineLevel="0" collapsed="false">
      <c r="A2065" s="2" t="s">
        <v>79</v>
      </c>
      <c r="B2065" s="2" t="n">
        <v>22</v>
      </c>
      <c r="C2065" s="2" t="n">
        <v>678915.3125</v>
      </c>
      <c r="D2065" s="2" t="n">
        <v>517754.90625</v>
      </c>
    </row>
    <row r="2066" customFormat="false" ht="12.5" hidden="false" customHeight="false" outlineLevel="0" collapsed="false">
      <c r="A2066" s="2" t="s">
        <v>80</v>
      </c>
      <c r="B2066" s="2" t="n">
        <v>22</v>
      </c>
      <c r="C2066" s="2" t="n">
        <v>598296.375</v>
      </c>
      <c r="D2066" s="2" t="n">
        <v>453936.5</v>
      </c>
    </row>
    <row r="2067" customFormat="false" ht="12.5" hidden="false" customHeight="false" outlineLevel="0" collapsed="false">
      <c r="A2067" s="2" t="s">
        <v>127</v>
      </c>
      <c r="B2067" s="2" t="n">
        <v>22</v>
      </c>
      <c r="C2067" s="2" t="n">
        <v>490454.4375</v>
      </c>
      <c r="D2067" s="2" t="n">
        <v>447924.75</v>
      </c>
    </row>
    <row r="2068" customFormat="false" ht="12.5" hidden="false" customHeight="false" outlineLevel="0" collapsed="false">
      <c r="A2068" s="2" t="s">
        <v>128</v>
      </c>
      <c r="B2068" s="2" t="n">
        <v>22</v>
      </c>
      <c r="C2068" s="2" t="n">
        <v>362898.125</v>
      </c>
      <c r="D2068" s="2" t="n">
        <v>489832.3125</v>
      </c>
    </row>
    <row r="2069" customFormat="false" ht="12.5" hidden="false" customHeight="false" outlineLevel="0" collapsed="false">
      <c r="A2069" s="2" t="s">
        <v>129</v>
      </c>
      <c r="B2069" s="2" t="n">
        <v>22</v>
      </c>
      <c r="C2069" s="2" t="n">
        <v>225392.5</v>
      </c>
      <c r="D2069" s="2" t="n">
        <v>370506.15625</v>
      </c>
    </row>
    <row r="2070" customFormat="false" ht="12.5" hidden="false" customHeight="false" outlineLevel="0" collapsed="false">
      <c r="A2070" s="2" t="s">
        <v>130</v>
      </c>
      <c r="B2070" s="2" t="n">
        <v>22</v>
      </c>
      <c r="C2070" s="2" t="n">
        <v>364135.90625</v>
      </c>
      <c r="D2070" s="2" t="n">
        <v>515233.65625</v>
      </c>
    </row>
    <row r="2071" customFormat="false" ht="12.5" hidden="false" customHeight="false" outlineLevel="0" collapsed="false">
      <c r="A2071" s="2" t="s">
        <v>131</v>
      </c>
      <c r="B2071" s="2" t="n">
        <v>22</v>
      </c>
      <c r="C2071" s="2" t="n">
        <v>355623.40625</v>
      </c>
      <c r="D2071" s="2" t="n">
        <v>537583.5</v>
      </c>
    </row>
    <row r="2072" customFormat="false" ht="12.5" hidden="false" customHeight="false" outlineLevel="0" collapsed="false">
      <c r="A2072" s="2" t="s">
        <v>132</v>
      </c>
      <c r="B2072" s="2" t="n">
        <v>22</v>
      </c>
      <c r="C2072" s="2" t="n">
        <v>367657.1875</v>
      </c>
      <c r="D2072" s="2" t="n">
        <v>551727.6875</v>
      </c>
    </row>
    <row r="2073" customFormat="false" ht="12.5" hidden="false" customHeight="false" outlineLevel="0" collapsed="false">
      <c r="A2073" s="2" t="s">
        <v>81</v>
      </c>
      <c r="B2073" s="2" t="n">
        <v>22</v>
      </c>
      <c r="C2073" s="2" t="n">
        <v>1477761.5</v>
      </c>
      <c r="D2073" s="2" t="n">
        <v>640700.625</v>
      </c>
    </row>
    <row r="2074" customFormat="false" ht="12.5" hidden="false" customHeight="false" outlineLevel="0" collapsed="false">
      <c r="A2074" s="2" t="s">
        <v>83</v>
      </c>
      <c r="B2074" s="2" t="n">
        <v>22</v>
      </c>
      <c r="C2074" s="2" t="n">
        <v>1077173.75</v>
      </c>
      <c r="D2074" s="2" t="n">
        <v>426549.1875</v>
      </c>
    </row>
    <row r="2075" customFormat="false" ht="12.5" hidden="false" customHeight="false" outlineLevel="0" collapsed="false">
      <c r="A2075" s="2" t="s">
        <v>84</v>
      </c>
      <c r="B2075" s="2" t="n">
        <v>22</v>
      </c>
      <c r="C2075" s="2" t="n">
        <v>1085959.75</v>
      </c>
      <c r="D2075" s="2" t="n">
        <v>426371.9375</v>
      </c>
    </row>
    <row r="2076" customFormat="false" ht="12.5" hidden="false" customHeight="false" outlineLevel="0" collapsed="false">
      <c r="A2076" s="2" t="s">
        <v>85</v>
      </c>
      <c r="B2076" s="2" t="n">
        <v>22</v>
      </c>
      <c r="C2076" s="2" t="n">
        <v>1180164.625</v>
      </c>
      <c r="D2076" s="2" t="n">
        <v>513705.40625</v>
      </c>
    </row>
    <row r="2077" customFormat="false" ht="12.5" hidden="false" customHeight="false" outlineLevel="0" collapsed="false">
      <c r="A2077" s="2" t="s">
        <v>87</v>
      </c>
      <c r="B2077" s="2" t="n">
        <v>22</v>
      </c>
      <c r="C2077" s="2" t="n">
        <v>1388326</v>
      </c>
      <c r="D2077" s="2" t="n">
        <v>557457.625</v>
      </c>
    </row>
    <row r="2078" customFormat="false" ht="12.5" hidden="false" customHeight="false" outlineLevel="0" collapsed="false">
      <c r="A2078" s="2" t="s">
        <v>88</v>
      </c>
      <c r="B2078" s="2" t="n">
        <v>22</v>
      </c>
      <c r="C2078" s="2" t="n">
        <v>1202924</v>
      </c>
      <c r="D2078" s="2" t="n">
        <v>480896.75</v>
      </c>
    </row>
    <row r="2079" customFormat="false" ht="12.5" hidden="false" customHeight="false" outlineLevel="0" collapsed="false">
      <c r="A2079" s="2" t="s">
        <v>133</v>
      </c>
      <c r="B2079" s="2" t="n">
        <v>22</v>
      </c>
      <c r="C2079" s="2" t="n">
        <v>304025.46875</v>
      </c>
      <c r="D2079" s="2" t="n">
        <v>446966.71875</v>
      </c>
    </row>
    <row r="2080" customFormat="false" ht="12.5" hidden="false" customHeight="false" outlineLevel="0" collapsed="false">
      <c r="A2080" s="2" t="s">
        <v>134</v>
      </c>
      <c r="B2080" s="2" t="n">
        <v>22</v>
      </c>
      <c r="C2080" s="2" t="n">
        <v>384795.625</v>
      </c>
      <c r="D2080" s="2" t="n">
        <v>571828.1875</v>
      </c>
    </row>
    <row r="2081" customFormat="false" ht="12.5" hidden="false" customHeight="false" outlineLevel="0" collapsed="false">
      <c r="A2081" s="2" t="s">
        <v>135</v>
      </c>
      <c r="B2081" s="2" t="n">
        <v>22</v>
      </c>
      <c r="C2081" s="2" t="n">
        <v>259192.953125</v>
      </c>
      <c r="D2081" s="2" t="n">
        <v>420987.96875</v>
      </c>
    </row>
    <row r="2082" customFormat="false" ht="12.5" hidden="false" customHeight="false" outlineLevel="0" collapsed="false">
      <c r="A2082" s="2" t="s">
        <v>136</v>
      </c>
      <c r="B2082" s="2" t="n">
        <v>22</v>
      </c>
      <c r="C2082" s="2" t="n">
        <v>636437.9375</v>
      </c>
      <c r="D2082" s="2" t="n">
        <v>516656.3125</v>
      </c>
    </row>
    <row r="2083" customFormat="false" ht="12.5" hidden="false" customHeight="false" outlineLevel="0" collapsed="false">
      <c r="A2083" s="2" t="s">
        <v>137</v>
      </c>
      <c r="B2083" s="2" t="n">
        <v>22</v>
      </c>
      <c r="C2083" s="2" t="n">
        <v>428663.71875</v>
      </c>
      <c r="D2083" s="2" t="n">
        <v>574133.25</v>
      </c>
    </row>
    <row r="2084" customFormat="false" ht="12.5" hidden="false" customHeight="false" outlineLevel="0" collapsed="false">
      <c r="A2084" s="2" t="s">
        <v>138</v>
      </c>
      <c r="B2084" s="2" t="n">
        <v>22</v>
      </c>
      <c r="C2084" s="2" t="n">
        <v>427751.5625</v>
      </c>
      <c r="D2084" s="2" t="n">
        <v>580951.625</v>
      </c>
    </row>
    <row r="2085" customFormat="false" ht="12.5" hidden="false" customHeight="false" outlineLevel="0" collapsed="false">
      <c r="A2085" s="2" t="s">
        <v>89</v>
      </c>
      <c r="B2085" s="2" t="n">
        <v>22</v>
      </c>
      <c r="C2085" s="2" t="n">
        <v>1472790.875</v>
      </c>
      <c r="D2085" s="2" t="n">
        <v>626337.1875</v>
      </c>
    </row>
    <row r="2086" customFormat="false" ht="12.5" hidden="false" customHeight="false" outlineLevel="0" collapsed="false">
      <c r="A2086" s="2" t="s">
        <v>91</v>
      </c>
      <c r="B2086" s="2" t="n">
        <v>22</v>
      </c>
      <c r="C2086" s="2" t="n">
        <v>997924.375</v>
      </c>
      <c r="D2086" s="2" t="n">
        <v>422681.625</v>
      </c>
    </row>
    <row r="2087" customFormat="false" ht="12.5" hidden="false" customHeight="false" outlineLevel="0" collapsed="false">
      <c r="A2087" s="2" t="s">
        <v>92</v>
      </c>
      <c r="B2087" s="2" t="n">
        <v>22</v>
      </c>
      <c r="C2087" s="2" t="n">
        <v>1154607.75</v>
      </c>
      <c r="D2087" s="2" t="n">
        <v>440305.28125</v>
      </c>
    </row>
    <row r="2088" customFormat="false" ht="12.5" hidden="false" customHeight="false" outlineLevel="0" collapsed="false">
      <c r="A2088" s="2" t="s">
        <v>93</v>
      </c>
      <c r="B2088" s="2" t="n">
        <v>22</v>
      </c>
      <c r="C2088" s="2" t="n">
        <v>777800.0625</v>
      </c>
      <c r="D2088" s="2" t="n">
        <v>504635.125</v>
      </c>
    </row>
    <row r="2089" customFormat="false" ht="12.5" hidden="false" customHeight="false" outlineLevel="0" collapsed="false">
      <c r="A2089" s="2" t="s">
        <v>95</v>
      </c>
      <c r="B2089" s="2" t="n">
        <v>22</v>
      </c>
      <c r="C2089" s="2" t="n">
        <v>1058723.25</v>
      </c>
      <c r="D2089" s="2" t="n">
        <v>643273.6875</v>
      </c>
    </row>
    <row r="2090" customFormat="false" ht="12.5" hidden="false" customHeight="false" outlineLevel="0" collapsed="false">
      <c r="A2090" s="2" t="s">
        <v>96</v>
      </c>
      <c r="B2090" s="2" t="n">
        <v>22</v>
      </c>
      <c r="C2090" s="2" t="n">
        <v>867369.5</v>
      </c>
      <c r="D2090" s="2" t="n">
        <v>537629.5</v>
      </c>
    </row>
    <row r="2091" customFormat="false" ht="12.5" hidden="false" customHeight="false" outlineLevel="0" collapsed="false">
      <c r="A2091" s="2" t="s">
        <v>139</v>
      </c>
      <c r="B2091" s="2" t="n">
        <v>22</v>
      </c>
      <c r="C2091" s="2" t="n">
        <v>312732.875</v>
      </c>
      <c r="D2091" s="2" t="n">
        <v>514495.6875</v>
      </c>
    </row>
    <row r="2092" customFormat="false" ht="12.5" hidden="false" customHeight="false" outlineLevel="0" collapsed="false">
      <c r="A2092" s="2" t="s">
        <v>140</v>
      </c>
      <c r="B2092" s="2" t="n">
        <v>22</v>
      </c>
      <c r="C2092" s="2" t="n">
        <v>406462.4375</v>
      </c>
      <c r="D2092" s="2" t="n">
        <v>613938.1875</v>
      </c>
    </row>
    <row r="2093" customFormat="false" ht="12.5" hidden="false" customHeight="false" outlineLevel="0" collapsed="false">
      <c r="A2093" s="2" t="s">
        <v>141</v>
      </c>
      <c r="B2093" s="2" t="n">
        <v>22</v>
      </c>
      <c r="C2093" s="2" t="n">
        <v>292313.46875</v>
      </c>
      <c r="D2093" s="2" t="n">
        <v>480052.71875</v>
      </c>
    </row>
    <row r="2094" customFormat="false" ht="12.5" hidden="false" customHeight="false" outlineLevel="0" collapsed="false">
      <c r="A2094" s="2" t="s">
        <v>142</v>
      </c>
      <c r="B2094" s="2" t="n">
        <v>22</v>
      </c>
      <c r="C2094" s="2" t="n">
        <v>568647.75</v>
      </c>
      <c r="D2094" s="2" t="n">
        <v>600828.6875</v>
      </c>
    </row>
    <row r="2095" customFormat="false" ht="12.5" hidden="false" customHeight="false" outlineLevel="0" collapsed="false">
      <c r="A2095" s="2" t="s">
        <v>143</v>
      </c>
      <c r="B2095" s="2" t="n">
        <v>22</v>
      </c>
      <c r="C2095" s="2" t="n">
        <v>472750.90625</v>
      </c>
      <c r="D2095" s="2" t="n">
        <v>670877.75</v>
      </c>
    </row>
    <row r="2096" customFormat="false" ht="12.5" hidden="false" customHeight="false" outlineLevel="0" collapsed="false">
      <c r="A2096" s="2" t="s">
        <v>144</v>
      </c>
      <c r="B2096" s="2" t="n">
        <v>22</v>
      </c>
      <c r="C2096" s="2" t="n">
        <v>420238.5625</v>
      </c>
      <c r="D2096" s="2" t="n">
        <v>609049.125</v>
      </c>
    </row>
    <row r="2097" customFormat="false" ht="12.5" hidden="false" customHeight="false" outlineLevel="0" collapsed="false">
      <c r="A2097" s="2" t="s">
        <v>145</v>
      </c>
      <c r="B2097" s="2" t="n">
        <v>22</v>
      </c>
      <c r="C2097" s="2"/>
      <c r="D2097" s="2"/>
    </row>
    <row r="2098" customFormat="false" ht="12.5" hidden="false" customHeight="false" outlineLevel="0" collapsed="false">
      <c r="A2098" s="2" t="s">
        <v>146</v>
      </c>
      <c r="B2098" s="2" t="n">
        <v>22</v>
      </c>
      <c r="C2098" s="2"/>
      <c r="D2098" s="2"/>
    </row>
    <row r="2099" customFormat="false" ht="12.5" hidden="false" customHeight="false" outlineLevel="0" collapsed="false">
      <c r="A2099" s="2" t="s">
        <v>147</v>
      </c>
      <c r="B2099" s="2" t="n">
        <v>22</v>
      </c>
      <c r="C2099" s="2"/>
      <c r="D2099" s="2"/>
    </row>
    <row r="2100" customFormat="false" ht="12.5" hidden="false" customHeight="false" outlineLevel="0" collapsed="false">
      <c r="A2100" s="2" t="s">
        <v>148</v>
      </c>
      <c r="B2100" s="2" t="n">
        <v>22</v>
      </c>
      <c r="C2100" s="2"/>
      <c r="D2100" s="2"/>
    </row>
    <row r="2101" customFormat="false" ht="12.5" hidden="false" customHeight="false" outlineLevel="0" collapsed="false">
      <c r="A2101" s="2" t="s">
        <v>149</v>
      </c>
      <c r="B2101" s="2" t="n">
        <v>22</v>
      </c>
      <c r="C2101" s="2"/>
      <c r="D2101" s="2"/>
    </row>
    <row r="2102" customFormat="false" ht="12.5" hidden="false" customHeight="false" outlineLevel="0" collapsed="false">
      <c r="A2102" s="2" t="s">
        <v>150</v>
      </c>
      <c r="B2102" s="2" t="n">
        <v>22</v>
      </c>
      <c r="C2102" s="2"/>
      <c r="D2102" s="2"/>
    </row>
    <row r="2103" customFormat="false" ht="12.5" hidden="false" customHeight="false" outlineLevel="0" collapsed="false">
      <c r="A2103" s="2" t="s">
        <v>151</v>
      </c>
      <c r="B2103" s="2" t="n">
        <v>22</v>
      </c>
      <c r="C2103" s="2"/>
      <c r="D2103" s="2"/>
    </row>
    <row r="2104" customFormat="false" ht="12.5" hidden="false" customHeight="false" outlineLevel="0" collapsed="false">
      <c r="A2104" s="2" t="s">
        <v>152</v>
      </c>
      <c r="B2104" s="2" t="n">
        <v>22</v>
      </c>
      <c r="C2104" s="2"/>
      <c r="D2104" s="2"/>
    </row>
    <row r="2105" customFormat="false" ht="12.5" hidden="false" customHeight="false" outlineLevel="0" collapsed="false">
      <c r="A2105" s="2" t="s">
        <v>153</v>
      </c>
      <c r="B2105" s="2" t="n">
        <v>22</v>
      </c>
      <c r="C2105" s="2"/>
      <c r="D2105" s="2"/>
    </row>
    <row r="2106" customFormat="false" ht="12.5" hidden="false" customHeight="false" outlineLevel="0" collapsed="false">
      <c r="A2106" s="2" t="s">
        <v>154</v>
      </c>
      <c r="B2106" s="2" t="n">
        <v>22</v>
      </c>
      <c r="C2106" s="2"/>
      <c r="D2106" s="2"/>
    </row>
    <row r="2107" customFormat="false" ht="12.5" hidden="false" customHeight="false" outlineLevel="0" collapsed="false">
      <c r="A2107" s="2" t="s">
        <v>155</v>
      </c>
      <c r="B2107" s="2" t="n">
        <v>22</v>
      </c>
      <c r="C2107" s="2"/>
      <c r="D2107" s="2"/>
    </row>
    <row r="2108" customFormat="false" ht="12.5" hidden="false" customHeight="false" outlineLevel="0" collapsed="false">
      <c r="A2108" s="2" t="s">
        <v>156</v>
      </c>
      <c r="B2108" s="2" t="n">
        <v>22</v>
      </c>
      <c r="C2108" s="2"/>
      <c r="D2108" s="2"/>
    </row>
    <row r="2109" customFormat="false" ht="12.5" hidden="false" customHeight="false" outlineLevel="0" collapsed="false">
      <c r="A2109" s="2" t="s">
        <v>157</v>
      </c>
      <c r="B2109" s="2" t="n">
        <v>22</v>
      </c>
      <c r="C2109" s="2"/>
      <c r="D2109" s="2"/>
    </row>
    <row r="2110" customFormat="false" ht="12.5" hidden="false" customHeight="false" outlineLevel="0" collapsed="false">
      <c r="A2110" s="2" t="s">
        <v>158</v>
      </c>
      <c r="B2110" s="2" t="n">
        <v>22</v>
      </c>
      <c r="C2110" s="2"/>
      <c r="D2110" s="2"/>
    </row>
    <row r="2111" customFormat="false" ht="12.5" hidden="false" customHeight="false" outlineLevel="0" collapsed="false">
      <c r="A2111" s="2" t="s">
        <v>159</v>
      </c>
      <c r="B2111" s="2" t="n">
        <v>22</v>
      </c>
      <c r="C2111" s="2"/>
      <c r="D2111" s="2"/>
    </row>
    <row r="2112" customFormat="false" ht="12.5" hidden="false" customHeight="false" outlineLevel="0" collapsed="false">
      <c r="A2112" s="2" t="s">
        <v>160</v>
      </c>
      <c r="B2112" s="2" t="n">
        <v>22</v>
      </c>
      <c r="C2112" s="2"/>
      <c r="D2112" s="2"/>
    </row>
    <row r="2113" customFormat="false" ht="12.5" hidden="false" customHeight="false" outlineLevel="0" collapsed="false">
      <c r="A2113" s="2" t="s">
        <v>161</v>
      </c>
      <c r="B2113" s="2" t="n">
        <v>22</v>
      </c>
      <c r="C2113" s="2"/>
      <c r="D2113" s="2"/>
    </row>
    <row r="2114" customFormat="false" ht="12.5" hidden="false" customHeight="false" outlineLevel="0" collapsed="false">
      <c r="A2114" s="2" t="s">
        <v>162</v>
      </c>
      <c r="B2114" s="2" t="n">
        <v>22</v>
      </c>
      <c r="C2114" s="2"/>
      <c r="D2114" s="2"/>
    </row>
    <row r="2115" customFormat="false" ht="12.5" hidden="false" customHeight="false" outlineLevel="0" collapsed="false">
      <c r="A2115" s="2" t="s">
        <v>163</v>
      </c>
      <c r="B2115" s="2" t="n">
        <v>22</v>
      </c>
      <c r="C2115" s="2"/>
      <c r="D2115" s="2"/>
    </row>
    <row r="2116" customFormat="false" ht="12.5" hidden="false" customHeight="false" outlineLevel="0" collapsed="false">
      <c r="A2116" s="2" t="s">
        <v>164</v>
      </c>
      <c r="B2116" s="2" t="n">
        <v>22</v>
      </c>
      <c r="C2116" s="2"/>
      <c r="D2116" s="2"/>
    </row>
    <row r="2117" customFormat="false" ht="12.5" hidden="false" customHeight="false" outlineLevel="0" collapsed="false">
      <c r="A2117" s="2" t="s">
        <v>165</v>
      </c>
      <c r="B2117" s="2" t="n">
        <v>22</v>
      </c>
      <c r="C2117" s="2"/>
      <c r="D2117" s="2"/>
    </row>
    <row r="2118" customFormat="false" ht="12.5" hidden="false" customHeight="false" outlineLevel="0" collapsed="false">
      <c r="A2118" s="2" t="s">
        <v>166</v>
      </c>
      <c r="B2118" s="2" t="n">
        <v>22</v>
      </c>
      <c r="C2118" s="2"/>
      <c r="D2118" s="2"/>
    </row>
    <row r="2119" customFormat="false" ht="12.5" hidden="false" customHeight="false" outlineLevel="0" collapsed="false">
      <c r="A2119" s="2" t="s">
        <v>167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68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43</v>
      </c>
      <c r="B2121" s="2" t="n">
        <v>23</v>
      </c>
      <c r="C2121" s="2" t="n">
        <v>627119.0625</v>
      </c>
      <c r="D2121" s="2" t="n">
        <v>505947.71875</v>
      </c>
    </row>
    <row r="2122" customFormat="false" ht="12.5" hidden="false" customHeight="false" outlineLevel="0" collapsed="false">
      <c r="A2122" s="2" t="s">
        <v>50</v>
      </c>
      <c r="B2122" s="2" t="n">
        <v>23</v>
      </c>
      <c r="C2122" s="2" t="n">
        <v>420636.96875</v>
      </c>
      <c r="D2122" s="2" t="n">
        <v>326543.8125</v>
      </c>
    </row>
    <row r="2123" customFormat="false" ht="12.5" hidden="false" customHeight="false" outlineLevel="0" collapsed="false">
      <c r="A2123" s="2" t="s">
        <v>51</v>
      </c>
      <c r="B2123" s="2" t="n">
        <v>23</v>
      </c>
      <c r="C2123" s="2" t="n">
        <v>419668.3125</v>
      </c>
      <c r="D2123" s="2" t="n">
        <v>319619.8125</v>
      </c>
    </row>
    <row r="2124" customFormat="false" ht="12.5" hidden="false" customHeight="false" outlineLevel="0" collapsed="false">
      <c r="A2124" s="2" t="s">
        <v>52</v>
      </c>
      <c r="B2124" s="2" t="n">
        <v>23</v>
      </c>
      <c r="C2124" s="2" t="n">
        <v>1099863</v>
      </c>
      <c r="D2124" s="2" t="n">
        <v>384047.0625</v>
      </c>
    </row>
    <row r="2125" customFormat="false" ht="12.5" hidden="false" customHeight="false" outlineLevel="0" collapsed="false">
      <c r="A2125" s="2" t="s">
        <v>54</v>
      </c>
      <c r="B2125" s="2" t="n">
        <v>23</v>
      </c>
      <c r="C2125" s="2" t="n">
        <v>1264000.125</v>
      </c>
      <c r="D2125" s="2" t="n">
        <v>422824.71875</v>
      </c>
    </row>
    <row r="2126" customFormat="false" ht="12.5" hidden="false" customHeight="false" outlineLevel="0" collapsed="false">
      <c r="A2126" s="2" t="s">
        <v>55</v>
      </c>
      <c r="B2126" s="2" t="n">
        <v>23</v>
      </c>
      <c r="C2126" s="2" t="n">
        <v>1056297</v>
      </c>
      <c r="D2126" s="2" t="n">
        <v>373709.90625</v>
      </c>
    </row>
    <row r="2127" customFormat="false" ht="12.5" hidden="false" customHeight="false" outlineLevel="0" collapsed="false">
      <c r="A2127" s="2" t="s">
        <v>109</v>
      </c>
      <c r="B2127" s="2" t="n">
        <v>23</v>
      </c>
      <c r="C2127" s="2" t="n">
        <v>447980.0625</v>
      </c>
      <c r="D2127" s="2" t="n">
        <v>368932.34375</v>
      </c>
    </row>
    <row r="2128" customFormat="false" ht="12.5" hidden="false" customHeight="false" outlineLevel="0" collapsed="false">
      <c r="A2128" s="2" t="s">
        <v>110</v>
      </c>
      <c r="B2128" s="2" t="n">
        <v>23</v>
      </c>
      <c r="C2128" s="2" t="n">
        <v>304579.34375</v>
      </c>
      <c r="D2128" s="2" t="n">
        <v>452645.40625</v>
      </c>
    </row>
    <row r="2129" customFormat="false" ht="12.5" hidden="false" customHeight="false" outlineLevel="0" collapsed="false">
      <c r="A2129" s="2" t="s">
        <v>111</v>
      </c>
      <c r="B2129" s="2" t="n">
        <v>23</v>
      </c>
      <c r="C2129" s="2" t="n">
        <v>264633.75</v>
      </c>
      <c r="D2129" s="2" t="n">
        <v>408391.28125</v>
      </c>
    </row>
    <row r="2130" customFormat="false" ht="12.5" hidden="false" customHeight="false" outlineLevel="0" collapsed="false">
      <c r="A2130" s="2" t="s">
        <v>112</v>
      </c>
      <c r="B2130" s="2" t="n">
        <v>23</v>
      </c>
      <c r="C2130" s="2" t="n">
        <v>481712.90625</v>
      </c>
      <c r="D2130" s="2" t="n">
        <v>497380.59375</v>
      </c>
    </row>
    <row r="2131" customFormat="false" ht="12.5" hidden="false" customHeight="false" outlineLevel="0" collapsed="false">
      <c r="A2131" s="2" t="s">
        <v>113</v>
      </c>
      <c r="B2131" s="2" t="n">
        <v>23</v>
      </c>
      <c r="C2131" s="2" t="n">
        <v>451750.21875</v>
      </c>
      <c r="D2131" s="2" t="n">
        <v>569219</v>
      </c>
    </row>
    <row r="2132" customFormat="false" ht="12.5" hidden="false" customHeight="false" outlineLevel="0" collapsed="false">
      <c r="A2132" s="2" t="s">
        <v>114</v>
      </c>
      <c r="B2132" s="2" t="n">
        <v>23</v>
      </c>
      <c r="C2132" s="2" t="n">
        <v>457628.25</v>
      </c>
      <c r="D2132" s="2" t="n">
        <v>541476.0625</v>
      </c>
    </row>
    <row r="2133" customFormat="false" ht="12.5" hidden="false" customHeight="false" outlineLevel="0" collapsed="false">
      <c r="A2133" s="2" t="s">
        <v>56</v>
      </c>
      <c r="B2133" s="2" t="n">
        <v>23</v>
      </c>
      <c r="C2133" s="2" t="n">
        <v>677797.875</v>
      </c>
      <c r="D2133" s="2" t="n">
        <v>443558.90625</v>
      </c>
    </row>
    <row r="2134" customFormat="false" ht="12.5" hidden="false" customHeight="false" outlineLevel="0" collapsed="false">
      <c r="A2134" s="2" t="s">
        <v>59</v>
      </c>
      <c r="B2134" s="2" t="n">
        <v>23</v>
      </c>
      <c r="C2134" s="2" t="n">
        <v>701744.75</v>
      </c>
      <c r="D2134" s="2" t="n">
        <v>334439.75</v>
      </c>
    </row>
    <row r="2135" customFormat="false" ht="12.5" hidden="false" customHeight="false" outlineLevel="0" collapsed="false">
      <c r="A2135" s="2" t="s">
        <v>60</v>
      </c>
      <c r="B2135" s="2" t="n">
        <v>23</v>
      </c>
      <c r="C2135" s="2" t="n">
        <v>734464.5625</v>
      </c>
      <c r="D2135" s="2" t="n">
        <v>315353.71875</v>
      </c>
    </row>
    <row r="2136" customFormat="false" ht="12.5" hidden="false" customHeight="false" outlineLevel="0" collapsed="false">
      <c r="A2136" s="2" t="s">
        <v>61</v>
      </c>
      <c r="B2136" s="2" t="n">
        <v>23</v>
      </c>
      <c r="C2136" s="2" t="n">
        <v>839440.8125</v>
      </c>
      <c r="D2136" s="2" t="n">
        <v>366391.125</v>
      </c>
    </row>
    <row r="2137" customFormat="false" ht="12.5" hidden="false" customHeight="false" outlineLevel="0" collapsed="false">
      <c r="A2137" s="2" t="s">
        <v>63</v>
      </c>
      <c r="B2137" s="2" t="n">
        <v>23</v>
      </c>
      <c r="C2137" s="2" t="n">
        <v>878492.0625</v>
      </c>
      <c r="D2137" s="2" t="n">
        <v>409008.28125</v>
      </c>
    </row>
    <row r="2138" customFormat="false" ht="12.5" hidden="false" customHeight="false" outlineLevel="0" collapsed="false">
      <c r="A2138" s="2" t="s">
        <v>64</v>
      </c>
      <c r="B2138" s="2" t="n">
        <v>23</v>
      </c>
      <c r="C2138" s="2" t="n">
        <v>871387.9375</v>
      </c>
      <c r="D2138" s="2" t="n">
        <v>383380.59375</v>
      </c>
    </row>
    <row r="2139" customFormat="false" ht="12.5" hidden="false" customHeight="false" outlineLevel="0" collapsed="false">
      <c r="A2139" s="2" t="s">
        <v>115</v>
      </c>
      <c r="B2139" s="2" t="n">
        <v>23</v>
      </c>
      <c r="C2139" s="2" t="n">
        <v>303328.21875</v>
      </c>
      <c r="D2139" s="2" t="n">
        <v>345329.5</v>
      </c>
    </row>
    <row r="2140" customFormat="false" ht="12.5" hidden="false" customHeight="false" outlineLevel="0" collapsed="false">
      <c r="A2140" s="2" t="s">
        <v>116</v>
      </c>
      <c r="B2140" s="2" t="n">
        <v>23</v>
      </c>
      <c r="C2140" s="2" t="n">
        <v>294986.8125</v>
      </c>
      <c r="D2140" s="2" t="n">
        <v>414290.625</v>
      </c>
    </row>
    <row r="2141" customFormat="false" ht="12.5" hidden="false" customHeight="false" outlineLevel="0" collapsed="false">
      <c r="A2141" s="2" t="s">
        <v>117</v>
      </c>
      <c r="B2141" s="2" t="n">
        <v>23</v>
      </c>
      <c r="C2141" s="2" t="n">
        <v>216672.25</v>
      </c>
      <c r="D2141" s="2" t="n">
        <v>341511.21875</v>
      </c>
    </row>
    <row r="2142" customFormat="false" ht="12.5" hidden="false" customHeight="false" outlineLevel="0" collapsed="false">
      <c r="A2142" s="2" t="s">
        <v>118</v>
      </c>
      <c r="B2142" s="2" t="n">
        <v>23</v>
      </c>
      <c r="C2142" s="2" t="n">
        <v>350846.8125</v>
      </c>
      <c r="D2142" s="2" t="n">
        <v>456310.5625</v>
      </c>
    </row>
    <row r="2143" customFormat="false" ht="12.5" hidden="false" customHeight="false" outlineLevel="0" collapsed="false">
      <c r="A2143" s="2" t="s">
        <v>119</v>
      </c>
      <c r="B2143" s="2" t="n">
        <v>23</v>
      </c>
      <c r="C2143" s="2" t="n">
        <v>363300.71875</v>
      </c>
      <c r="D2143" s="2" t="n">
        <v>517242.25</v>
      </c>
    </row>
    <row r="2144" customFormat="false" ht="12.5" hidden="false" customHeight="false" outlineLevel="0" collapsed="false">
      <c r="A2144" s="2" t="s">
        <v>120</v>
      </c>
      <c r="B2144" s="2" t="n">
        <v>23</v>
      </c>
      <c r="C2144" s="2" t="n">
        <v>368561.1875</v>
      </c>
      <c r="D2144" s="2" t="n">
        <v>504047.6875</v>
      </c>
    </row>
    <row r="2145" customFormat="false" ht="12.5" hidden="false" customHeight="false" outlineLevel="0" collapsed="false">
      <c r="A2145" s="2" t="s">
        <v>65</v>
      </c>
      <c r="B2145" s="2" t="n">
        <v>23</v>
      </c>
      <c r="C2145" s="2" t="n">
        <v>1550423.75</v>
      </c>
      <c r="D2145" s="2" t="n">
        <v>566111.375</v>
      </c>
    </row>
    <row r="2146" customFormat="false" ht="12.5" hidden="false" customHeight="false" outlineLevel="0" collapsed="false">
      <c r="A2146" s="2" t="s">
        <v>67</v>
      </c>
      <c r="B2146" s="2" t="n">
        <v>23</v>
      </c>
      <c r="C2146" s="2" t="n">
        <v>1083054.875</v>
      </c>
      <c r="D2146" s="2" t="n">
        <v>361334.40625</v>
      </c>
    </row>
    <row r="2147" customFormat="false" ht="12.5" hidden="false" customHeight="false" outlineLevel="0" collapsed="false">
      <c r="A2147" s="2" t="s">
        <v>68</v>
      </c>
      <c r="B2147" s="2" t="n">
        <v>23</v>
      </c>
      <c r="C2147" s="2" t="n">
        <v>1023604.5625</v>
      </c>
      <c r="D2147" s="2" t="n">
        <v>340133.1875</v>
      </c>
    </row>
    <row r="2148" customFormat="false" ht="12.5" hidden="false" customHeight="false" outlineLevel="0" collapsed="false">
      <c r="A2148" s="2" t="s">
        <v>69</v>
      </c>
      <c r="B2148" s="2" t="n">
        <v>23</v>
      </c>
      <c r="C2148" s="2" t="n">
        <v>403819.75</v>
      </c>
      <c r="D2148" s="2" t="n">
        <v>345613.875</v>
      </c>
    </row>
    <row r="2149" customFormat="false" ht="12.5" hidden="false" customHeight="false" outlineLevel="0" collapsed="false">
      <c r="A2149" s="2" t="s">
        <v>71</v>
      </c>
      <c r="B2149" s="2" t="n">
        <v>23</v>
      </c>
      <c r="C2149" s="2" t="n">
        <v>566380.5</v>
      </c>
      <c r="D2149" s="2" t="n">
        <v>444918.53125</v>
      </c>
    </row>
    <row r="2150" customFormat="false" ht="12.5" hidden="false" customHeight="false" outlineLevel="0" collapsed="false">
      <c r="A2150" s="2" t="s">
        <v>72</v>
      </c>
      <c r="B2150" s="2" t="n">
        <v>23</v>
      </c>
      <c r="C2150" s="2" t="n">
        <v>487481.40625</v>
      </c>
      <c r="D2150" s="2" t="n">
        <v>399288.15625</v>
      </c>
    </row>
    <row r="2151" customFormat="false" ht="12.5" hidden="false" customHeight="false" outlineLevel="0" collapsed="false">
      <c r="A2151" s="2" t="s">
        <v>121</v>
      </c>
      <c r="B2151" s="2" t="n">
        <v>23</v>
      </c>
      <c r="C2151" s="2" t="n">
        <v>263034.5625</v>
      </c>
      <c r="D2151" s="2" t="n">
        <v>405594.25</v>
      </c>
    </row>
    <row r="2152" customFormat="false" ht="12.5" hidden="false" customHeight="false" outlineLevel="0" collapsed="false">
      <c r="A2152" s="2" t="s">
        <v>122</v>
      </c>
      <c r="B2152" s="2" t="n">
        <v>23</v>
      </c>
      <c r="C2152" s="2" t="n">
        <v>279293.8125</v>
      </c>
      <c r="D2152" s="2" t="n">
        <v>431350.625</v>
      </c>
    </row>
    <row r="2153" customFormat="false" ht="12.5" hidden="false" customHeight="false" outlineLevel="0" collapsed="false">
      <c r="A2153" s="2" t="s">
        <v>123</v>
      </c>
      <c r="B2153" s="2" t="n">
        <v>23</v>
      </c>
      <c r="C2153" s="2" t="n">
        <v>205757.78125</v>
      </c>
      <c r="D2153" s="2" t="n">
        <v>344299</v>
      </c>
    </row>
    <row r="2154" customFormat="false" ht="12.5" hidden="false" customHeight="false" outlineLevel="0" collapsed="false">
      <c r="A2154" s="2" t="s">
        <v>124</v>
      </c>
      <c r="B2154" s="2" t="n">
        <v>23</v>
      </c>
      <c r="C2154" s="2" t="n">
        <v>519890.65625</v>
      </c>
      <c r="D2154" s="2" t="n">
        <v>464047.15625</v>
      </c>
    </row>
    <row r="2155" customFormat="false" ht="12.5" hidden="false" customHeight="false" outlineLevel="0" collapsed="false">
      <c r="A2155" s="2" t="s">
        <v>125</v>
      </c>
      <c r="B2155" s="2" t="n">
        <v>23</v>
      </c>
      <c r="C2155" s="2" t="n">
        <v>380988.03125</v>
      </c>
      <c r="D2155" s="2" t="n">
        <v>526286.6875</v>
      </c>
    </row>
    <row r="2156" customFormat="false" ht="12.5" hidden="false" customHeight="false" outlineLevel="0" collapsed="false">
      <c r="A2156" s="2" t="s">
        <v>126</v>
      </c>
      <c r="B2156" s="2" t="n">
        <v>23</v>
      </c>
      <c r="C2156" s="2" t="n">
        <v>349592.65625</v>
      </c>
      <c r="D2156" s="2" t="n">
        <v>459947.9375</v>
      </c>
    </row>
    <row r="2157" customFormat="false" ht="12.5" hidden="false" customHeight="false" outlineLevel="0" collapsed="false">
      <c r="A2157" s="2" t="s">
        <v>73</v>
      </c>
      <c r="B2157" s="2" t="n">
        <v>23</v>
      </c>
      <c r="C2157" s="2" t="n">
        <v>1448986.75</v>
      </c>
      <c r="D2157" s="2" t="n">
        <v>629993.5625</v>
      </c>
    </row>
    <row r="2158" customFormat="false" ht="12.5" hidden="false" customHeight="false" outlineLevel="0" collapsed="false">
      <c r="A2158" s="2" t="s">
        <v>75</v>
      </c>
      <c r="B2158" s="2" t="n">
        <v>23</v>
      </c>
      <c r="C2158" s="2" t="n">
        <v>1103684.25</v>
      </c>
      <c r="D2158" s="2" t="n">
        <v>377901.53125</v>
      </c>
    </row>
    <row r="2159" customFormat="false" ht="12.5" hidden="false" customHeight="false" outlineLevel="0" collapsed="false">
      <c r="A2159" s="2" t="s">
        <v>76</v>
      </c>
      <c r="B2159" s="2" t="n">
        <v>23</v>
      </c>
      <c r="C2159" s="2" t="n">
        <v>1082828.25</v>
      </c>
      <c r="D2159" s="2" t="n">
        <v>400871.375</v>
      </c>
    </row>
    <row r="2160" customFormat="false" ht="12.5" hidden="false" customHeight="false" outlineLevel="0" collapsed="false">
      <c r="A2160" s="2" t="s">
        <v>77</v>
      </c>
      <c r="B2160" s="2" t="n">
        <v>23</v>
      </c>
      <c r="C2160" s="2" t="n">
        <v>616846.6875</v>
      </c>
      <c r="D2160" s="2" t="n">
        <v>405835.25</v>
      </c>
    </row>
    <row r="2161" customFormat="false" ht="12.5" hidden="false" customHeight="false" outlineLevel="0" collapsed="false">
      <c r="A2161" s="2" t="s">
        <v>79</v>
      </c>
      <c r="B2161" s="2" t="n">
        <v>23</v>
      </c>
      <c r="C2161" s="2" t="n">
        <v>818343.5</v>
      </c>
      <c r="D2161" s="2" t="n">
        <v>518599.53125</v>
      </c>
    </row>
    <row r="2162" customFormat="false" ht="12.5" hidden="false" customHeight="false" outlineLevel="0" collapsed="false">
      <c r="A2162" s="2" t="s">
        <v>80</v>
      </c>
      <c r="B2162" s="2" t="n">
        <v>23</v>
      </c>
      <c r="C2162" s="2" t="n">
        <v>734267.3125</v>
      </c>
      <c r="D2162" s="2" t="n">
        <v>454176.53125</v>
      </c>
    </row>
    <row r="2163" customFormat="false" ht="12.5" hidden="false" customHeight="false" outlineLevel="0" collapsed="false">
      <c r="A2163" s="2" t="s">
        <v>127</v>
      </c>
      <c r="B2163" s="2" t="n">
        <v>23</v>
      </c>
      <c r="C2163" s="2" t="n">
        <v>490897.625</v>
      </c>
      <c r="D2163" s="2" t="n">
        <v>448342.71875</v>
      </c>
    </row>
    <row r="2164" customFormat="false" ht="12.5" hidden="false" customHeight="false" outlineLevel="0" collapsed="false">
      <c r="A2164" s="2" t="s">
        <v>128</v>
      </c>
      <c r="B2164" s="2" t="n">
        <v>23</v>
      </c>
      <c r="C2164" s="2" t="n">
        <v>363658.6875</v>
      </c>
      <c r="D2164" s="2" t="n">
        <v>489916.28125</v>
      </c>
    </row>
    <row r="2165" customFormat="false" ht="12.5" hidden="false" customHeight="false" outlineLevel="0" collapsed="false">
      <c r="A2165" s="2" t="s">
        <v>129</v>
      </c>
      <c r="B2165" s="2" t="n">
        <v>23</v>
      </c>
      <c r="C2165" s="2" t="n">
        <v>225926.90625</v>
      </c>
      <c r="D2165" s="2" t="n">
        <v>370115.34375</v>
      </c>
    </row>
    <row r="2166" customFormat="false" ht="12.5" hidden="false" customHeight="false" outlineLevel="0" collapsed="false">
      <c r="A2166" s="2" t="s">
        <v>130</v>
      </c>
      <c r="B2166" s="2" t="n">
        <v>23</v>
      </c>
      <c r="C2166" s="2" t="n">
        <v>364478.0625</v>
      </c>
      <c r="D2166" s="2" t="n">
        <v>514974.53125</v>
      </c>
    </row>
    <row r="2167" customFormat="false" ht="12.5" hidden="false" customHeight="false" outlineLevel="0" collapsed="false">
      <c r="A2167" s="2" t="s">
        <v>131</v>
      </c>
      <c r="B2167" s="2" t="n">
        <v>23</v>
      </c>
      <c r="C2167" s="2" t="n">
        <v>355989.84375</v>
      </c>
      <c r="D2167" s="2" t="n">
        <v>538025.375</v>
      </c>
    </row>
    <row r="2168" customFormat="false" ht="12.5" hidden="false" customHeight="false" outlineLevel="0" collapsed="false">
      <c r="A2168" s="2" t="s">
        <v>132</v>
      </c>
      <c r="B2168" s="2" t="n">
        <v>23</v>
      </c>
      <c r="C2168" s="2" t="n">
        <v>367945.5</v>
      </c>
      <c r="D2168" s="2" t="n">
        <v>551888.875</v>
      </c>
    </row>
    <row r="2169" customFormat="false" ht="12.5" hidden="false" customHeight="false" outlineLevel="0" collapsed="false">
      <c r="A2169" s="2" t="s">
        <v>81</v>
      </c>
      <c r="B2169" s="2" t="n">
        <v>23</v>
      </c>
      <c r="C2169" s="2" t="n">
        <v>1556569.25</v>
      </c>
      <c r="D2169" s="2" t="n">
        <v>641127.5625</v>
      </c>
    </row>
    <row r="2170" customFormat="false" ht="12.5" hidden="false" customHeight="false" outlineLevel="0" collapsed="false">
      <c r="A2170" s="2" t="s">
        <v>83</v>
      </c>
      <c r="B2170" s="2" t="n">
        <v>23</v>
      </c>
      <c r="C2170" s="2" t="n">
        <v>1128370.5</v>
      </c>
      <c r="D2170" s="2" t="n">
        <v>426545.71875</v>
      </c>
    </row>
    <row r="2171" customFormat="false" ht="12.5" hidden="false" customHeight="false" outlineLevel="0" collapsed="false">
      <c r="A2171" s="2" t="s">
        <v>84</v>
      </c>
      <c r="B2171" s="2" t="n">
        <v>23</v>
      </c>
      <c r="C2171" s="2" t="n">
        <v>1139971.375</v>
      </c>
      <c r="D2171" s="2" t="n">
        <v>426301.28125</v>
      </c>
    </row>
    <row r="2172" customFormat="false" ht="12.5" hidden="false" customHeight="false" outlineLevel="0" collapsed="false">
      <c r="A2172" s="2" t="s">
        <v>85</v>
      </c>
      <c r="B2172" s="2" t="n">
        <v>23</v>
      </c>
      <c r="C2172" s="2" t="n">
        <v>1268103.25</v>
      </c>
      <c r="D2172" s="2" t="n">
        <v>513693.90625</v>
      </c>
    </row>
    <row r="2173" customFormat="false" ht="12.5" hidden="false" customHeight="false" outlineLevel="0" collapsed="false">
      <c r="A2173" s="2" t="s">
        <v>87</v>
      </c>
      <c r="B2173" s="2" t="n">
        <v>23</v>
      </c>
      <c r="C2173" s="2" t="n">
        <v>1485080.375</v>
      </c>
      <c r="D2173" s="2" t="n">
        <v>557303.6875</v>
      </c>
    </row>
    <row r="2174" customFormat="false" ht="12.5" hidden="false" customHeight="false" outlineLevel="0" collapsed="false">
      <c r="A2174" s="2" t="s">
        <v>88</v>
      </c>
      <c r="B2174" s="2" t="n">
        <v>23</v>
      </c>
      <c r="C2174" s="2" t="n">
        <v>1285243.875</v>
      </c>
      <c r="D2174" s="2" t="n">
        <v>481600.46875</v>
      </c>
    </row>
    <row r="2175" customFormat="false" ht="12.5" hidden="false" customHeight="false" outlineLevel="0" collapsed="false">
      <c r="A2175" s="2" t="s">
        <v>133</v>
      </c>
      <c r="B2175" s="2" t="n">
        <v>23</v>
      </c>
      <c r="C2175" s="2" t="n">
        <v>305573.5</v>
      </c>
      <c r="D2175" s="2" t="n">
        <v>447441.375</v>
      </c>
    </row>
    <row r="2176" customFormat="false" ht="12.5" hidden="false" customHeight="false" outlineLevel="0" collapsed="false">
      <c r="A2176" s="2" t="s">
        <v>134</v>
      </c>
      <c r="B2176" s="2" t="n">
        <v>23</v>
      </c>
      <c r="C2176" s="2" t="n">
        <v>387630.28125</v>
      </c>
      <c r="D2176" s="2" t="n">
        <v>571512.25</v>
      </c>
    </row>
    <row r="2177" customFormat="false" ht="12.5" hidden="false" customHeight="false" outlineLevel="0" collapsed="false">
      <c r="A2177" s="2" t="s">
        <v>135</v>
      </c>
      <c r="B2177" s="2" t="n">
        <v>23</v>
      </c>
      <c r="C2177" s="2" t="n">
        <v>260999.765625</v>
      </c>
      <c r="D2177" s="2" t="n">
        <v>420966.8125</v>
      </c>
    </row>
    <row r="2178" customFormat="false" ht="12.5" hidden="false" customHeight="false" outlineLevel="0" collapsed="false">
      <c r="A2178" s="2" t="s">
        <v>136</v>
      </c>
      <c r="B2178" s="2" t="n">
        <v>23</v>
      </c>
      <c r="C2178" s="2" t="n">
        <v>636581.9375</v>
      </c>
      <c r="D2178" s="2" t="n">
        <v>516270.1875</v>
      </c>
    </row>
    <row r="2179" customFormat="false" ht="12.5" hidden="false" customHeight="false" outlineLevel="0" collapsed="false">
      <c r="A2179" s="2" t="s">
        <v>137</v>
      </c>
      <c r="B2179" s="2" t="n">
        <v>23</v>
      </c>
      <c r="C2179" s="2" t="n">
        <v>428753.1875</v>
      </c>
      <c r="D2179" s="2" t="n">
        <v>574912.75</v>
      </c>
    </row>
    <row r="2180" customFormat="false" ht="12.5" hidden="false" customHeight="false" outlineLevel="0" collapsed="false">
      <c r="A2180" s="2" t="s">
        <v>138</v>
      </c>
      <c r="B2180" s="2" t="n">
        <v>23</v>
      </c>
      <c r="C2180" s="2" t="n">
        <v>427654.5625</v>
      </c>
      <c r="D2180" s="2" t="n">
        <v>581170.375</v>
      </c>
    </row>
    <row r="2181" customFormat="false" ht="12.5" hidden="false" customHeight="false" outlineLevel="0" collapsed="false">
      <c r="A2181" s="2" t="s">
        <v>89</v>
      </c>
      <c r="B2181" s="2" t="n">
        <v>23</v>
      </c>
      <c r="C2181" s="2" t="n">
        <v>1551905.625</v>
      </c>
      <c r="D2181" s="2" t="n">
        <v>625681.625</v>
      </c>
    </row>
    <row r="2182" customFormat="false" ht="12.5" hidden="false" customHeight="false" outlineLevel="0" collapsed="false">
      <c r="A2182" s="2" t="s">
        <v>91</v>
      </c>
      <c r="B2182" s="2" t="n">
        <v>23</v>
      </c>
      <c r="C2182" s="2" t="n">
        <v>1053930.5</v>
      </c>
      <c r="D2182" s="2" t="n">
        <v>422489.78125</v>
      </c>
    </row>
    <row r="2183" customFormat="false" ht="12.5" hidden="false" customHeight="false" outlineLevel="0" collapsed="false">
      <c r="A2183" s="2" t="s">
        <v>92</v>
      </c>
      <c r="B2183" s="2" t="n">
        <v>23</v>
      </c>
      <c r="C2183" s="2" t="n">
        <v>1217604.625</v>
      </c>
      <c r="D2183" s="2" t="n">
        <v>440141.9375</v>
      </c>
    </row>
    <row r="2184" customFormat="false" ht="12.5" hidden="false" customHeight="false" outlineLevel="0" collapsed="false">
      <c r="A2184" s="2" t="s">
        <v>93</v>
      </c>
      <c r="B2184" s="2" t="n">
        <v>23</v>
      </c>
      <c r="C2184" s="2" t="n">
        <v>897947.8125</v>
      </c>
      <c r="D2184" s="2" t="n">
        <v>504076.3125</v>
      </c>
    </row>
    <row r="2185" customFormat="false" ht="12.5" hidden="false" customHeight="false" outlineLevel="0" collapsed="false">
      <c r="A2185" s="2" t="s">
        <v>95</v>
      </c>
      <c r="B2185" s="2" t="n">
        <v>23</v>
      </c>
      <c r="C2185" s="2" t="n">
        <v>1221175.875</v>
      </c>
      <c r="D2185" s="2" t="n">
        <v>643411.625</v>
      </c>
    </row>
    <row r="2186" customFormat="false" ht="12.5" hidden="false" customHeight="false" outlineLevel="0" collapsed="false">
      <c r="A2186" s="2" t="s">
        <v>96</v>
      </c>
      <c r="B2186" s="2" t="n">
        <v>23</v>
      </c>
      <c r="C2186" s="2" t="n">
        <v>995768.8125</v>
      </c>
      <c r="D2186" s="2" t="n">
        <v>537957.125</v>
      </c>
    </row>
    <row r="2187" customFormat="false" ht="12.5" hidden="false" customHeight="false" outlineLevel="0" collapsed="false">
      <c r="A2187" s="2" t="s">
        <v>139</v>
      </c>
      <c r="B2187" s="2" t="n">
        <v>23</v>
      </c>
      <c r="C2187" s="2" t="n">
        <v>313556.3125</v>
      </c>
      <c r="D2187" s="2" t="n">
        <v>513913.75</v>
      </c>
    </row>
    <row r="2188" customFormat="false" ht="12.5" hidden="false" customHeight="false" outlineLevel="0" collapsed="false">
      <c r="A2188" s="2" t="s">
        <v>140</v>
      </c>
      <c r="B2188" s="2" t="n">
        <v>23</v>
      </c>
      <c r="C2188" s="2" t="n">
        <v>407939.59375</v>
      </c>
      <c r="D2188" s="2" t="n">
        <v>614491.8125</v>
      </c>
    </row>
    <row r="2189" customFormat="false" ht="12.5" hidden="false" customHeight="false" outlineLevel="0" collapsed="false">
      <c r="A2189" s="2" t="s">
        <v>141</v>
      </c>
      <c r="B2189" s="2" t="n">
        <v>23</v>
      </c>
      <c r="C2189" s="2" t="n">
        <v>292949.375</v>
      </c>
      <c r="D2189" s="2" t="n">
        <v>479977.34375</v>
      </c>
    </row>
    <row r="2190" customFormat="false" ht="12.5" hidden="false" customHeight="false" outlineLevel="0" collapsed="false">
      <c r="A2190" s="2" t="s">
        <v>142</v>
      </c>
      <c r="B2190" s="2" t="n">
        <v>23</v>
      </c>
      <c r="C2190" s="2" t="n">
        <v>568826.6875</v>
      </c>
      <c r="D2190" s="2" t="n">
        <v>600527.4375</v>
      </c>
    </row>
    <row r="2191" customFormat="false" ht="12.5" hidden="false" customHeight="false" outlineLevel="0" collapsed="false">
      <c r="A2191" s="2" t="s">
        <v>143</v>
      </c>
      <c r="B2191" s="2" t="n">
        <v>23</v>
      </c>
      <c r="C2191" s="2" t="n">
        <v>472751.0625</v>
      </c>
      <c r="D2191" s="2" t="n">
        <v>669951</v>
      </c>
    </row>
    <row r="2192" customFormat="false" ht="12.5" hidden="false" customHeight="false" outlineLevel="0" collapsed="false">
      <c r="A2192" s="2" t="s">
        <v>144</v>
      </c>
      <c r="B2192" s="2" t="n">
        <v>23</v>
      </c>
      <c r="C2192" s="2" t="n">
        <v>420064.34375</v>
      </c>
      <c r="D2192" s="2" t="n">
        <v>609193.6875</v>
      </c>
    </row>
    <row r="2193" customFormat="false" ht="12.5" hidden="false" customHeight="false" outlineLevel="0" collapsed="false">
      <c r="A2193" s="2" t="s">
        <v>145</v>
      </c>
      <c r="B2193" s="2" t="n">
        <v>23</v>
      </c>
      <c r="C2193" s="2"/>
      <c r="D2193" s="2"/>
    </row>
    <row r="2194" customFormat="false" ht="12.5" hidden="false" customHeight="false" outlineLevel="0" collapsed="false">
      <c r="A2194" s="2" t="s">
        <v>146</v>
      </c>
      <c r="B2194" s="2" t="n">
        <v>23</v>
      </c>
      <c r="C2194" s="2"/>
      <c r="D2194" s="2"/>
    </row>
    <row r="2195" customFormat="false" ht="12.5" hidden="false" customHeight="false" outlineLevel="0" collapsed="false">
      <c r="A2195" s="2" t="s">
        <v>147</v>
      </c>
      <c r="B2195" s="2" t="n">
        <v>23</v>
      </c>
      <c r="C2195" s="2"/>
      <c r="D2195" s="2"/>
    </row>
    <row r="2196" customFormat="false" ht="12.5" hidden="false" customHeight="false" outlineLevel="0" collapsed="false">
      <c r="A2196" s="2" t="s">
        <v>148</v>
      </c>
      <c r="B2196" s="2" t="n">
        <v>23</v>
      </c>
      <c r="C2196" s="2"/>
      <c r="D2196" s="2"/>
    </row>
    <row r="2197" customFormat="false" ht="12.5" hidden="false" customHeight="false" outlineLevel="0" collapsed="false">
      <c r="A2197" s="2" t="s">
        <v>149</v>
      </c>
      <c r="B2197" s="2" t="n">
        <v>23</v>
      </c>
      <c r="C2197" s="2"/>
      <c r="D2197" s="2"/>
    </row>
    <row r="2198" customFormat="false" ht="12.5" hidden="false" customHeight="false" outlineLevel="0" collapsed="false">
      <c r="A2198" s="2" t="s">
        <v>150</v>
      </c>
      <c r="B2198" s="2" t="n">
        <v>23</v>
      </c>
      <c r="C2198" s="2"/>
      <c r="D2198" s="2"/>
    </row>
    <row r="2199" customFormat="false" ht="12.5" hidden="false" customHeight="false" outlineLevel="0" collapsed="false">
      <c r="A2199" s="2" t="s">
        <v>151</v>
      </c>
      <c r="B2199" s="2" t="n">
        <v>23</v>
      </c>
      <c r="C2199" s="2"/>
      <c r="D2199" s="2"/>
    </row>
    <row r="2200" customFormat="false" ht="12.5" hidden="false" customHeight="false" outlineLevel="0" collapsed="false">
      <c r="A2200" s="2" t="s">
        <v>152</v>
      </c>
      <c r="B2200" s="2" t="n">
        <v>23</v>
      </c>
      <c r="C2200" s="2"/>
      <c r="D2200" s="2"/>
    </row>
    <row r="2201" customFormat="false" ht="12.5" hidden="false" customHeight="false" outlineLevel="0" collapsed="false">
      <c r="A2201" s="2" t="s">
        <v>153</v>
      </c>
      <c r="B2201" s="2" t="n">
        <v>23</v>
      </c>
      <c r="C2201" s="2"/>
      <c r="D2201" s="2"/>
    </row>
    <row r="2202" customFormat="false" ht="12.5" hidden="false" customHeight="false" outlineLevel="0" collapsed="false">
      <c r="A2202" s="2" t="s">
        <v>154</v>
      </c>
      <c r="B2202" s="2" t="n">
        <v>23</v>
      </c>
      <c r="C2202" s="2"/>
      <c r="D2202" s="2"/>
    </row>
    <row r="2203" customFormat="false" ht="12.5" hidden="false" customHeight="false" outlineLevel="0" collapsed="false">
      <c r="A2203" s="2" t="s">
        <v>155</v>
      </c>
      <c r="B2203" s="2" t="n">
        <v>23</v>
      </c>
      <c r="C2203" s="2"/>
      <c r="D2203" s="2"/>
    </row>
    <row r="2204" customFormat="false" ht="12.5" hidden="false" customHeight="false" outlineLevel="0" collapsed="false">
      <c r="A2204" s="2" t="s">
        <v>156</v>
      </c>
      <c r="B2204" s="2" t="n">
        <v>23</v>
      </c>
      <c r="C2204" s="2"/>
      <c r="D2204" s="2"/>
    </row>
    <row r="2205" customFormat="false" ht="12.5" hidden="false" customHeight="false" outlineLevel="0" collapsed="false">
      <c r="A2205" s="2" t="s">
        <v>157</v>
      </c>
      <c r="B2205" s="2" t="n">
        <v>23</v>
      </c>
      <c r="C2205" s="2"/>
      <c r="D2205" s="2"/>
    </row>
    <row r="2206" customFormat="false" ht="12.5" hidden="false" customHeight="false" outlineLevel="0" collapsed="false">
      <c r="A2206" s="2" t="s">
        <v>158</v>
      </c>
      <c r="B2206" s="2" t="n">
        <v>23</v>
      </c>
      <c r="C2206" s="2"/>
      <c r="D2206" s="2"/>
    </row>
    <row r="2207" customFormat="false" ht="12.5" hidden="false" customHeight="false" outlineLevel="0" collapsed="false">
      <c r="A2207" s="2" t="s">
        <v>159</v>
      </c>
      <c r="B2207" s="2" t="n">
        <v>23</v>
      </c>
      <c r="C2207" s="2"/>
      <c r="D2207" s="2"/>
    </row>
    <row r="2208" customFormat="false" ht="12.5" hidden="false" customHeight="false" outlineLevel="0" collapsed="false">
      <c r="A2208" s="2" t="s">
        <v>160</v>
      </c>
      <c r="B2208" s="2" t="n">
        <v>23</v>
      </c>
      <c r="C2208" s="2"/>
      <c r="D2208" s="2"/>
    </row>
    <row r="2209" customFormat="false" ht="12.5" hidden="false" customHeight="false" outlineLevel="0" collapsed="false">
      <c r="A2209" s="2" t="s">
        <v>161</v>
      </c>
      <c r="B2209" s="2" t="n">
        <v>23</v>
      </c>
      <c r="C2209" s="2"/>
      <c r="D2209" s="2"/>
    </row>
    <row r="2210" customFormat="false" ht="12.5" hidden="false" customHeight="false" outlineLevel="0" collapsed="false">
      <c r="A2210" s="2" t="s">
        <v>162</v>
      </c>
      <c r="B2210" s="2" t="n">
        <v>23</v>
      </c>
      <c r="C2210" s="2"/>
      <c r="D2210" s="2"/>
    </row>
    <row r="2211" customFormat="false" ht="12.5" hidden="false" customHeight="false" outlineLevel="0" collapsed="false">
      <c r="A2211" s="2" t="s">
        <v>163</v>
      </c>
      <c r="B2211" s="2" t="n">
        <v>23</v>
      </c>
      <c r="C2211" s="2"/>
      <c r="D2211" s="2"/>
    </row>
    <row r="2212" customFormat="false" ht="12.5" hidden="false" customHeight="false" outlineLevel="0" collapsed="false">
      <c r="A2212" s="2" t="s">
        <v>164</v>
      </c>
      <c r="B2212" s="2" t="n">
        <v>23</v>
      </c>
      <c r="C2212" s="2"/>
      <c r="D2212" s="2"/>
    </row>
    <row r="2213" customFormat="false" ht="12.5" hidden="false" customHeight="false" outlineLevel="0" collapsed="false">
      <c r="A2213" s="2" t="s">
        <v>165</v>
      </c>
      <c r="B2213" s="2" t="n">
        <v>23</v>
      </c>
      <c r="C2213" s="2"/>
      <c r="D2213" s="2"/>
    </row>
    <row r="2214" customFormat="false" ht="12.5" hidden="false" customHeight="false" outlineLevel="0" collapsed="false">
      <c r="A2214" s="2" t="s">
        <v>166</v>
      </c>
      <c r="B2214" s="2" t="n">
        <v>23</v>
      </c>
      <c r="C2214" s="2"/>
      <c r="D2214" s="2"/>
    </row>
    <row r="2215" customFormat="false" ht="12.5" hidden="false" customHeight="false" outlineLevel="0" collapsed="false">
      <c r="A2215" s="2" t="s">
        <v>167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68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43</v>
      </c>
      <c r="B2217" s="2" t="n">
        <v>24</v>
      </c>
      <c r="C2217" s="2" t="n">
        <v>748311.6875</v>
      </c>
      <c r="D2217" s="2" t="n">
        <v>506173.84375</v>
      </c>
    </row>
    <row r="2218" customFormat="false" ht="12.5" hidden="false" customHeight="false" outlineLevel="0" collapsed="false">
      <c r="A2218" s="2" t="s">
        <v>50</v>
      </c>
      <c r="B2218" s="2" t="n">
        <v>24</v>
      </c>
      <c r="C2218" s="2" t="n">
        <v>508937.5625</v>
      </c>
      <c r="D2218" s="2" t="n">
        <v>326934.15625</v>
      </c>
    </row>
    <row r="2219" customFormat="false" ht="12.5" hidden="false" customHeight="false" outlineLevel="0" collapsed="false">
      <c r="A2219" s="2" t="s">
        <v>51</v>
      </c>
      <c r="B2219" s="2" t="n">
        <v>24</v>
      </c>
      <c r="C2219" s="2" t="n">
        <v>516772.4375</v>
      </c>
      <c r="D2219" s="2" t="n">
        <v>320185.625</v>
      </c>
    </row>
    <row r="2220" customFormat="false" ht="12.5" hidden="false" customHeight="false" outlineLevel="0" collapsed="false">
      <c r="A2220" s="2" t="s">
        <v>52</v>
      </c>
      <c r="B2220" s="2" t="n">
        <v>24</v>
      </c>
      <c r="C2220" s="2" t="n">
        <v>1138861.75</v>
      </c>
      <c r="D2220" s="2" t="n">
        <v>383659.84375</v>
      </c>
    </row>
    <row r="2221" customFormat="false" ht="12.5" hidden="false" customHeight="false" outlineLevel="0" collapsed="false">
      <c r="A2221" s="2" t="s">
        <v>54</v>
      </c>
      <c r="B2221" s="2" t="n">
        <v>24</v>
      </c>
      <c r="C2221" s="2" t="n">
        <v>1307281.25</v>
      </c>
      <c r="D2221" s="2" t="n">
        <v>422590.375</v>
      </c>
    </row>
    <row r="2222" customFormat="false" ht="12.5" hidden="false" customHeight="false" outlineLevel="0" collapsed="false">
      <c r="A2222" s="2" t="s">
        <v>55</v>
      </c>
      <c r="B2222" s="2" t="n">
        <v>24</v>
      </c>
      <c r="C2222" s="2" t="n">
        <v>1091191</v>
      </c>
      <c r="D2222" s="2" t="n">
        <v>373438.28125</v>
      </c>
    </row>
    <row r="2223" customFormat="false" ht="12.5" hidden="false" customHeight="false" outlineLevel="0" collapsed="false">
      <c r="A2223" s="2" t="s">
        <v>109</v>
      </c>
      <c r="B2223" s="2" t="n">
        <v>24</v>
      </c>
      <c r="C2223" s="2" t="n">
        <v>447737.625</v>
      </c>
      <c r="D2223" s="2" t="n">
        <v>368618.40625</v>
      </c>
    </row>
    <row r="2224" customFormat="false" ht="12.5" hidden="false" customHeight="false" outlineLevel="0" collapsed="false">
      <c r="A2224" s="2" t="s">
        <v>110</v>
      </c>
      <c r="B2224" s="2" t="n">
        <v>24</v>
      </c>
      <c r="C2224" s="2" t="n">
        <v>304351.875</v>
      </c>
      <c r="D2224" s="2" t="n">
        <v>452704.03125</v>
      </c>
    </row>
    <row r="2225" customFormat="false" ht="12.5" hidden="false" customHeight="false" outlineLevel="0" collapsed="false">
      <c r="A2225" s="2" t="s">
        <v>111</v>
      </c>
      <c r="B2225" s="2" t="n">
        <v>24</v>
      </c>
      <c r="C2225" s="2" t="n">
        <v>264816.21875</v>
      </c>
      <c r="D2225" s="2" t="n">
        <v>408061.4375</v>
      </c>
    </row>
    <row r="2226" customFormat="false" ht="12.5" hidden="false" customHeight="false" outlineLevel="0" collapsed="false">
      <c r="A2226" s="2" t="s">
        <v>112</v>
      </c>
      <c r="B2226" s="2" t="n">
        <v>24</v>
      </c>
      <c r="C2226" s="2" t="n">
        <v>482562.53125</v>
      </c>
      <c r="D2226" s="2" t="n">
        <v>497699.375</v>
      </c>
    </row>
    <row r="2227" customFormat="false" ht="12.5" hidden="false" customHeight="false" outlineLevel="0" collapsed="false">
      <c r="A2227" s="2" t="s">
        <v>113</v>
      </c>
      <c r="B2227" s="2" t="n">
        <v>24</v>
      </c>
      <c r="C2227" s="2" t="n">
        <v>452388.9375</v>
      </c>
      <c r="D2227" s="2" t="n">
        <v>569459.0625</v>
      </c>
    </row>
    <row r="2228" customFormat="false" ht="12.5" hidden="false" customHeight="false" outlineLevel="0" collapsed="false">
      <c r="A2228" s="2" t="s">
        <v>114</v>
      </c>
      <c r="B2228" s="2" t="n">
        <v>24</v>
      </c>
      <c r="C2228" s="2" t="n">
        <v>458152.5625</v>
      </c>
      <c r="D2228" s="2" t="n">
        <v>542025.5</v>
      </c>
    </row>
    <row r="2229" customFormat="false" ht="12.5" hidden="false" customHeight="false" outlineLevel="0" collapsed="false">
      <c r="A2229" s="2" t="s">
        <v>56</v>
      </c>
      <c r="B2229" s="2" t="n">
        <v>24</v>
      </c>
      <c r="C2229" s="2" t="n">
        <v>679921.5625</v>
      </c>
      <c r="D2229" s="2" t="n">
        <v>443072.3125</v>
      </c>
    </row>
    <row r="2230" customFormat="false" ht="12.5" hidden="false" customHeight="false" outlineLevel="0" collapsed="false">
      <c r="A2230" s="2" t="s">
        <v>59</v>
      </c>
      <c r="B2230" s="2" t="n">
        <v>24</v>
      </c>
      <c r="C2230" s="2" t="n">
        <v>749308.8125</v>
      </c>
      <c r="D2230" s="2" t="n">
        <v>334247.28125</v>
      </c>
    </row>
    <row r="2231" customFormat="false" ht="12.5" hidden="false" customHeight="false" outlineLevel="0" collapsed="false">
      <c r="A2231" s="2" t="s">
        <v>60</v>
      </c>
      <c r="B2231" s="2" t="n">
        <v>24</v>
      </c>
      <c r="C2231" s="2" t="n">
        <v>780185.5</v>
      </c>
      <c r="D2231" s="2" t="n">
        <v>315728.15625</v>
      </c>
    </row>
    <row r="2232" customFormat="false" ht="12.5" hidden="false" customHeight="false" outlineLevel="0" collapsed="false">
      <c r="A2232" s="2" t="s">
        <v>61</v>
      </c>
      <c r="B2232" s="2" t="n">
        <v>24</v>
      </c>
      <c r="C2232" s="2" t="n">
        <v>907375.9375</v>
      </c>
      <c r="D2232" s="2" t="n">
        <v>366687.5</v>
      </c>
    </row>
    <row r="2233" customFormat="false" ht="12.5" hidden="false" customHeight="false" outlineLevel="0" collapsed="false">
      <c r="A2233" s="2" t="s">
        <v>63</v>
      </c>
      <c r="B2233" s="2" t="n">
        <v>24</v>
      </c>
      <c r="C2233" s="2" t="n">
        <v>946867.125</v>
      </c>
      <c r="D2233" s="2" t="n">
        <v>409501.8125</v>
      </c>
    </row>
    <row r="2234" customFormat="false" ht="12.5" hidden="false" customHeight="false" outlineLevel="0" collapsed="false">
      <c r="A2234" s="2" t="s">
        <v>64</v>
      </c>
      <c r="B2234" s="2" t="n">
        <v>24</v>
      </c>
      <c r="C2234" s="2" t="n">
        <v>940447.25</v>
      </c>
      <c r="D2234" s="2" t="n">
        <v>383886.84375</v>
      </c>
    </row>
    <row r="2235" customFormat="false" ht="12.5" hidden="false" customHeight="false" outlineLevel="0" collapsed="false">
      <c r="A2235" s="2" t="s">
        <v>115</v>
      </c>
      <c r="B2235" s="2" t="n">
        <v>24</v>
      </c>
      <c r="C2235" s="2" t="n">
        <v>303492.375</v>
      </c>
      <c r="D2235" s="2" t="n">
        <v>345236.34375</v>
      </c>
    </row>
    <row r="2236" customFormat="false" ht="12.5" hidden="false" customHeight="false" outlineLevel="0" collapsed="false">
      <c r="A2236" s="2" t="s">
        <v>116</v>
      </c>
      <c r="B2236" s="2" t="n">
        <v>24</v>
      </c>
      <c r="C2236" s="2" t="n">
        <v>294463.71875</v>
      </c>
      <c r="D2236" s="2" t="n">
        <v>413564.21875</v>
      </c>
    </row>
    <row r="2237" customFormat="false" ht="12.5" hidden="false" customHeight="false" outlineLevel="0" collapsed="false">
      <c r="A2237" s="2" t="s">
        <v>117</v>
      </c>
      <c r="B2237" s="2" t="n">
        <v>24</v>
      </c>
      <c r="C2237" s="2" t="n">
        <v>216835.078125</v>
      </c>
      <c r="D2237" s="2" t="n">
        <v>341317.15625</v>
      </c>
    </row>
    <row r="2238" customFormat="false" ht="12.5" hidden="false" customHeight="false" outlineLevel="0" collapsed="false">
      <c r="A2238" s="2" t="s">
        <v>118</v>
      </c>
      <c r="B2238" s="2" t="n">
        <v>24</v>
      </c>
      <c r="C2238" s="2" t="n">
        <v>350763.5</v>
      </c>
      <c r="D2238" s="2" t="n">
        <v>455989.53125</v>
      </c>
    </row>
    <row r="2239" customFormat="false" ht="12.5" hidden="false" customHeight="false" outlineLevel="0" collapsed="false">
      <c r="A2239" s="2" t="s">
        <v>119</v>
      </c>
      <c r="B2239" s="2" t="n">
        <v>24</v>
      </c>
      <c r="C2239" s="2" t="n">
        <v>364191.9375</v>
      </c>
      <c r="D2239" s="2" t="n">
        <v>517395.6875</v>
      </c>
    </row>
    <row r="2240" customFormat="false" ht="12.5" hidden="false" customHeight="false" outlineLevel="0" collapsed="false">
      <c r="A2240" s="2" t="s">
        <v>120</v>
      </c>
      <c r="B2240" s="2" t="n">
        <v>24</v>
      </c>
      <c r="C2240" s="2" t="n">
        <v>368559.4375</v>
      </c>
      <c r="D2240" s="2" t="n">
        <v>503588.46875</v>
      </c>
    </row>
    <row r="2241" customFormat="false" ht="12.5" hidden="false" customHeight="false" outlineLevel="0" collapsed="false">
      <c r="A2241" s="2" t="s">
        <v>65</v>
      </c>
      <c r="B2241" s="2" t="n">
        <v>24</v>
      </c>
      <c r="C2241" s="2" t="n">
        <v>1607419.125</v>
      </c>
      <c r="D2241" s="2" t="n">
        <v>566074.8125</v>
      </c>
    </row>
    <row r="2242" customFormat="false" ht="12.5" hidden="false" customHeight="false" outlineLevel="0" collapsed="false">
      <c r="A2242" s="2" t="s">
        <v>67</v>
      </c>
      <c r="B2242" s="2" t="n">
        <v>24</v>
      </c>
      <c r="C2242" s="2" t="n">
        <v>1117752.625</v>
      </c>
      <c r="D2242" s="2" t="n">
        <v>361270.1875</v>
      </c>
    </row>
    <row r="2243" customFormat="false" ht="12.5" hidden="false" customHeight="false" outlineLevel="0" collapsed="false">
      <c r="A2243" s="2" t="s">
        <v>68</v>
      </c>
      <c r="B2243" s="2" t="n">
        <v>24</v>
      </c>
      <c r="C2243" s="2" t="n">
        <v>1056394.875</v>
      </c>
      <c r="D2243" s="2" t="n">
        <v>340379.3125</v>
      </c>
    </row>
    <row r="2244" customFormat="false" ht="12.5" hidden="false" customHeight="false" outlineLevel="0" collapsed="false">
      <c r="A2244" s="2" t="s">
        <v>69</v>
      </c>
      <c r="B2244" s="2" t="n">
        <v>24</v>
      </c>
      <c r="C2244" s="2" t="n">
        <v>484198.40625</v>
      </c>
      <c r="D2244" s="2" t="n">
        <v>345925.5625</v>
      </c>
    </row>
    <row r="2245" customFormat="false" ht="12.5" hidden="false" customHeight="false" outlineLevel="0" collapsed="false">
      <c r="A2245" s="2" t="s">
        <v>71</v>
      </c>
      <c r="B2245" s="2" t="n">
        <v>24</v>
      </c>
      <c r="C2245" s="2" t="n">
        <v>682025.1875</v>
      </c>
      <c r="D2245" s="2" t="n">
        <v>445230.78125</v>
      </c>
    </row>
    <row r="2246" customFormat="false" ht="12.5" hidden="false" customHeight="false" outlineLevel="0" collapsed="false">
      <c r="A2246" s="2" t="s">
        <v>72</v>
      </c>
      <c r="B2246" s="2" t="n">
        <v>24</v>
      </c>
      <c r="C2246" s="2" t="n">
        <v>594401</v>
      </c>
      <c r="D2246" s="2" t="n">
        <v>399150.25</v>
      </c>
    </row>
    <row r="2247" customFormat="false" ht="12.5" hidden="false" customHeight="false" outlineLevel="0" collapsed="false">
      <c r="A2247" s="2" t="s">
        <v>121</v>
      </c>
      <c r="B2247" s="2" t="n">
        <v>24</v>
      </c>
      <c r="C2247" s="2" t="n">
        <v>263684.90625</v>
      </c>
      <c r="D2247" s="2" t="n">
        <v>405529.03125</v>
      </c>
    </row>
    <row r="2248" customFormat="false" ht="12.5" hidden="false" customHeight="false" outlineLevel="0" collapsed="false">
      <c r="A2248" s="2" t="s">
        <v>122</v>
      </c>
      <c r="B2248" s="2" t="n">
        <v>24</v>
      </c>
      <c r="C2248" s="2" t="n">
        <v>280663.875</v>
      </c>
      <c r="D2248" s="2" t="n">
        <v>431119.53125</v>
      </c>
    </row>
    <row r="2249" customFormat="false" ht="12.5" hidden="false" customHeight="false" outlineLevel="0" collapsed="false">
      <c r="A2249" s="2" t="s">
        <v>123</v>
      </c>
      <c r="B2249" s="2" t="n">
        <v>24</v>
      </c>
      <c r="C2249" s="2" t="n">
        <v>206159.40625</v>
      </c>
      <c r="D2249" s="2" t="n">
        <v>344583.1875</v>
      </c>
    </row>
    <row r="2250" customFormat="false" ht="12.5" hidden="false" customHeight="false" outlineLevel="0" collapsed="false">
      <c r="A2250" s="2" t="s">
        <v>124</v>
      </c>
      <c r="B2250" s="2" t="n">
        <v>24</v>
      </c>
      <c r="C2250" s="2" t="n">
        <v>519341.84375</v>
      </c>
      <c r="D2250" s="2" t="n">
        <v>464410.8125</v>
      </c>
    </row>
    <row r="2251" customFormat="false" ht="12.5" hidden="false" customHeight="false" outlineLevel="0" collapsed="false">
      <c r="A2251" s="2" t="s">
        <v>125</v>
      </c>
      <c r="B2251" s="2" t="n">
        <v>24</v>
      </c>
      <c r="C2251" s="2" t="n">
        <v>380803.75</v>
      </c>
      <c r="D2251" s="2" t="n">
        <v>526228.9375</v>
      </c>
    </row>
    <row r="2252" customFormat="false" ht="12.5" hidden="false" customHeight="false" outlineLevel="0" collapsed="false">
      <c r="A2252" s="2" t="s">
        <v>126</v>
      </c>
      <c r="B2252" s="2" t="n">
        <v>24</v>
      </c>
      <c r="C2252" s="2" t="n">
        <v>349460.5625</v>
      </c>
      <c r="D2252" s="2" t="n">
        <v>459970.84375</v>
      </c>
    </row>
    <row r="2253" customFormat="false" ht="12.5" hidden="false" customHeight="false" outlineLevel="0" collapsed="false">
      <c r="A2253" s="2" t="s">
        <v>73</v>
      </c>
      <c r="B2253" s="2" t="n">
        <v>24</v>
      </c>
      <c r="C2253" s="2" t="n">
        <v>1539003.125</v>
      </c>
      <c r="D2253" s="2" t="n">
        <v>630224.1875</v>
      </c>
    </row>
    <row r="2254" customFormat="false" ht="12.5" hidden="false" customHeight="false" outlineLevel="0" collapsed="false">
      <c r="A2254" s="2" t="s">
        <v>75</v>
      </c>
      <c r="B2254" s="2" t="n">
        <v>24</v>
      </c>
      <c r="C2254" s="2" t="n">
        <v>1157815.25</v>
      </c>
      <c r="D2254" s="2" t="n">
        <v>378443.625</v>
      </c>
    </row>
    <row r="2255" customFormat="false" ht="12.5" hidden="false" customHeight="false" outlineLevel="0" collapsed="false">
      <c r="A2255" s="2" t="s">
        <v>76</v>
      </c>
      <c r="B2255" s="2" t="n">
        <v>24</v>
      </c>
      <c r="C2255" s="2" t="n">
        <v>1143567</v>
      </c>
      <c r="D2255" s="2" t="n">
        <v>401185.96875</v>
      </c>
    </row>
    <row r="2256" customFormat="false" ht="12.5" hidden="false" customHeight="false" outlineLevel="0" collapsed="false">
      <c r="A2256" s="2" t="s">
        <v>77</v>
      </c>
      <c r="B2256" s="2" t="n">
        <v>24</v>
      </c>
      <c r="C2256" s="2" t="n">
        <v>734469.125</v>
      </c>
      <c r="D2256" s="2" t="n">
        <v>406073.125</v>
      </c>
    </row>
    <row r="2257" customFormat="false" ht="12.5" hidden="false" customHeight="false" outlineLevel="0" collapsed="false">
      <c r="A2257" s="2" t="s">
        <v>79</v>
      </c>
      <c r="B2257" s="2" t="n">
        <v>24</v>
      </c>
      <c r="C2257" s="2" t="n">
        <v>958553.3125</v>
      </c>
      <c r="D2257" s="2" t="n">
        <v>518298.34375</v>
      </c>
    </row>
    <row r="2258" customFormat="false" ht="12.5" hidden="false" customHeight="false" outlineLevel="0" collapsed="false">
      <c r="A2258" s="2" t="s">
        <v>80</v>
      </c>
      <c r="B2258" s="2" t="n">
        <v>24</v>
      </c>
      <c r="C2258" s="2" t="n">
        <v>872076.5</v>
      </c>
      <c r="D2258" s="2" t="n">
        <v>454426</v>
      </c>
    </row>
    <row r="2259" customFormat="false" ht="12.5" hidden="false" customHeight="false" outlineLevel="0" collapsed="false">
      <c r="A2259" s="2" t="s">
        <v>127</v>
      </c>
      <c r="B2259" s="2" t="n">
        <v>24</v>
      </c>
      <c r="C2259" s="2" t="n">
        <v>491398.125</v>
      </c>
      <c r="D2259" s="2" t="n">
        <v>447732.53125</v>
      </c>
    </row>
    <row r="2260" customFormat="false" ht="12.5" hidden="false" customHeight="false" outlineLevel="0" collapsed="false">
      <c r="A2260" s="2" t="s">
        <v>128</v>
      </c>
      <c r="B2260" s="2" t="n">
        <v>24</v>
      </c>
      <c r="C2260" s="2" t="n">
        <v>364532.59375</v>
      </c>
      <c r="D2260" s="2" t="n">
        <v>490291.6875</v>
      </c>
    </row>
    <row r="2261" customFormat="false" ht="12.5" hidden="false" customHeight="false" outlineLevel="0" collapsed="false">
      <c r="A2261" s="2" t="s">
        <v>129</v>
      </c>
      <c r="B2261" s="2" t="n">
        <v>24</v>
      </c>
      <c r="C2261" s="2" t="n">
        <v>227359.46875</v>
      </c>
      <c r="D2261" s="2" t="n">
        <v>370598.71875</v>
      </c>
    </row>
    <row r="2262" customFormat="false" ht="12.5" hidden="false" customHeight="false" outlineLevel="0" collapsed="false">
      <c r="A2262" s="2" t="s">
        <v>130</v>
      </c>
      <c r="B2262" s="2" t="n">
        <v>24</v>
      </c>
      <c r="C2262" s="2" t="n">
        <v>364358.6875</v>
      </c>
      <c r="D2262" s="2" t="n">
        <v>515544.28125</v>
      </c>
    </row>
    <row r="2263" customFormat="false" ht="12.5" hidden="false" customHeight="false" outlineLevel="0" collapsed="false">
      <c r="A2263" s="2" t="s">
        <v>131</v>
      </c>
      <c r="B2263" s="2" t="n">
        <v>24</v>
      </c>
      <c r="C2263" s="2" t="n">
        <v>355937.96875</v>
      </c>
      <c r="D2263" s="2" t="n">
        <v>538494.8125</v>
      </c>
    </row>
    <row r="2264" customFormat="false" ht="12.5" hidden="false" customHeight="false" outlineLevel="0" collapsed="false">
      <c r="A2264" s="2" t="s">
        <v>132</v>
      </c>
      <c r="B2264" s="2" t="n">
        <v>24</v>
      </c>
      <c r="C2264" s="2" t="n">
        <v>368306.59375</v>
      </c>
      <c r="D2264" s="2" t="n">
        <v>551854.1875</v>
      </c>
    </row>
    <row r="2265" customFormat="false" ht="12.5" hidden="false" customHeight="false" outlineLevel="0" collapsed="false">
      <c r="A2265" s="2" t="s">
        <v>81</v>
      </c>
      <c r="B2265" s="2" t="n">
        <v>24</v>
      </c>
      <c r="C2265" s="2" t="n">
        <v>1618640.875</v>
      </c>
      <c r="D2265" s="2" t="n">
        <v>641155.25</v>
      </c>
    </row>
    <row r="2266" customFormat="false" ht="12.5" hidden="false" customHeight="false" outlineLevel="0" collapsed="false">
      <c r="A2266" s="2" t="s">
        <v>83</v>
      </c>
      <c r="B2266" s="2" t="n">
        <v>24</v>
      </c>
      <c r="C2266" s="2" t="n">
        <v>1173251.375</v>
      </c>
      <c r="D2266" s="2" t="n">
        <v>426975.71875</v>
      </c>
    </row>
    <row r="2267" customFormat="false" ht="12.5" hidden="false" customHeight="false" outlineLevel="0" collapsed="false">
      <c r="A2267" s="2" t="s">
        <v>84</v>
      </c>
      <c r="B2267" s="2" t="n">
        <v>24</v>
      </c>
      <c r="C2267" s="2" t="n">
        <v>1186521.25</v>
      </c>
      <c r="D2267" s="2" t="n">
        <v>426069.65625</v>
      </c>
    </row>
    <row r="2268" customFormat="false" ht="12.5" hidden="false" customHeight="false" outlineLevel="0" collapsed="false">
      <c r="A2268" s="2" t="s">
        <v>85</v>
      </c>
      <c r="B2268" s="2" t="n">
        <v>24</v>
      </c>
      <c r="C2268" s="2" t="n">
        <v>1343065.125</v>
      </c>
      <c r="D2268" s="2" t="n">
        <v>513941.46875</v>
      </c>
    </row>
    <row r="2269" customFormat="false" ht="12.5" hidden="false" customHeight="false" outlineLevel="0" collapsed="false">
      <c r="A2269" s="2" t="s">
        <v>87</v>
      </c>
      <c r="B2269" s="2" t="n">
        <v>24</v>
      </c>
      <c r="C2269" s="2" t="n">
        <v>1561073.5</v>
      </c>
      <c r="D2269" s="2" t="n">
        <v>557754.375</v>
      </c>
    </row>
    <row r="2270" customFormat="false" ht="12.5" hidden="false" customHeight="false" outlineLevel="0" collapsed="false">
      <c r="A2270" s="2" t="s">
        <v>88</v>
      </c>
      <c r="B2270" s="2" t="n">
        <v>24</v>
      </c>
      <c r="C2270" s="2" t="n">
        <v>1351187.25</v>
      </c>
      <c r="D2270" s="2" t="n">
        <v>481904.1875</v>
      </c>
    </row>
    <row r="2271" customFormat="false" ht="12.5" hidden="false" customHeight="false" outlineLevel="0" collapsed="false">
      <c r="A2271" s="2" t="s">
        <v>133</v>
      </c>
      <c r="B2271" s="2" t="n">
        <v>24</v>
      </c>
      <c r="C2271" s="2" t="n">
        <v>308829.53125</v>
      </c>
      <c r="D2271" s="2" t="n">
        <v>447272</v>
      </c>
    </row>
    <row r="2272" customFormat="false" ht="12.5" hidden="false" customHeight="false" outlineLevel="0" collapsed="false">
      <c r="A2272" s="2" t="s">
        <v>134</v>
      </c>
      <c r="B2272" s="2" t="n">
        <v>24</v>
      </c>
      <c r="C2272" s="2" t="n">
        <v>392185.03125</v>
      </c>
      <c r="D2272" s="2" t="n">
        <v>571779.9375</v>
      </c>
    </row>
    <row r="2273" customFormat="false" ht="12.5" hidden="false" customHeight="false" outlineLevel="0" collapsed="false">
      <c r="A2273" s="2" t="s">
        <v>135</v>
      </c>
      <c r="B2273" s="2" t="n">
        <v>24</v>
      </c>
      <c r="C2273" s="2" t="n">
        <v>264508.15625</v>
      </c>
      <c r="D2273" s="2" t="n">
        <v>420448.875</v>
      </c>
    </row>
    <row r="2274" customFormat="false" ht="12.5" hidden="false" customHeight="false" outlineLevel="0" collapsed="false">
      <c r="A2274" s="2" t="s">
        <v>136</v>
      </c>
      <c r="B2274" s="2" t="n">
        <v>24</v>
      </c>
      <c r="C2274" s="2" t="n">
        <v>635970.0625</v>
      </c>
      <c r="D2274" s="2" t="n">
        <v>516238.34375</v>
      </c>
    </row>
    <row r="2275" customFormat="false" ht="12.5" hidden="false" customHeight="false" outlineLevel="0" collapsed="false">
      <c r="A2275" s="2" t="s">
        <v>137</v>
      </c>
      <c r="B2275" s="2" t="n">
        <v>24</v>
      </c>
      <c r="C2275" s="2" t="n">
        <v>428675.46875</v>
      </c>
      <c r="D2275" s="2" t="n">
        <v>573843.0625</v>
      </c>
    </row>
    <row r="2276" customFormat="false" ht="12.5" hidden="false" customHeight="false" outlineLevel="0" collapsed="false">
      <c r="A2276" s="2" t="s">
        <v>138</v>
      </c>
      <c r="B2276" s="2" t="n">
        <v>24</v>
      </c>
      <c r="C2276" s="2" t="n">
        <v>427854.78125</v>
      </c>
      <c r="D2276" s="2" t="n">
        <v>579773.25</v>
      </c>
    </row>
    <row r="2277" customFormat="false" ht="12.5" hidden="false" customHeight="false" outlineLevel="0" collapsed="false">
      <c r="A2277" s="2" t="s">
        <v>89</v>
      </c>
      <c r="B2277" s="2" t="n">
        <v>24</v>
      </c>
      <c r="C2277" s="2" t="n">
        <v>1615955.75</v>
      </c>
      <c r="D2277" s="2" t="n">
        <v>625552.0625</v>
      </c>
    </row>
    <row r="2278" customFormat="false" ht="12.5" hidden="false" customHeight="false" outlineLevel="0" collapsed="false">
      <c r="A2278" s="2" t="s">
        <v>91</v>
      </c>
      <c r="B2278" s="2" t="n">
        <v>24</v>
      </c>
      <c r="C2278" s="2" t="n">
        <v>1096298.75</v>
      </c>
      <c r="D2278" s="2" t="n">
        <v>423147.71875</v>
      </c>
    </row>
    <row r="2279" customFormat="false" ht="12.5" hidden="false" customHeight="false" outlineLevel="0" collapsed="false">
      <c r="A2279" s="2" t="s">
        <v>92</v>
      </c>
      <c r="B2279" s="2" t="n">
        <v>24</v>
      </c>
      <c r="C2279" s="2" t="n">
        <v>1270336.625</v>
      </c>
      <c r="D2279" s="2" t="n">
        <v>440425.0625</v>
      </c>
    </row>
    <row r="2280" customFormat="false" ht="12.5" hidden="false" customHeight="false" outlineLevel="0" collapsed="false">
      <c r="A2280" s="2" t="s">
        <v>93</v>
      </c>
      <c r="B2280" s="2" t="n">
        <v>24</v>
      </c>
      <c r="C2280" s="2" t="n">
        <v>1008824.875</v>
      </c>
      <c r="D2280" s="2" t="n">
        <v>504385.9375</v>
      </c>
    </row>
    <row r="2281" customFormat="false" ht="12.5" hidden="false" customHeight="false" outlineLevel="0" collapsed="false">
      <c r="A2281" s="2" t="s">
        <v>95</v>
      </c>
      <c r="B2281" s="2" t="n">
        <v>24</v>
      </c>
      <c r="C2281" s="2" t="n">
        <v>1368542.625</v>
      </c>
      <c r="D2281" s="2" t="n">
        <v>643494.375</v>
      </c>
    </row>
    <row r="2282" customFormat="false" ht="12.5" hidden="false" customHeight="false" outlineLevel="0" collapsed="false">
      <c r="A2282" s="2" t="s">
        <v>96</v>
      </c>
      <c r="B2282" s="2" t="n">
        <v>24</v>
      </c>
      <c r="C2282" s="2" t="n">
        <v>1109125.625</v>
      </c>
      <c r="D2282" s="2" t="n">
        <v>537800.9375</v>
      </c>
    </row>
    <row r="2283" customFormat="false" ht="12.5" hidden="false" customHeight="false" outlineLevel="0" collapsed="false">
      <c r="A2283" s="2" t="s">
        <v>139</v>
      </c>
      <c r="B2283" s="2" t="n">
        <v>24</v>
      </c>
      <c r="C2283" s="2" t="n">
        <v>315061.65625</v>
      </c>
      <c r="D2283" s="2" t="n">
        <v>514059.28125</v>
      </c>
    </row>
    <row r="2284" customFormat="false" ht="12.5" hidden="false" customHeight="false" outlineLevel="0" collapsed="false">
      <c r="A2284" s="2" t="s">
        <v>140</v>
      </c>
      <c r="B2284" s="2" t="n">
        <v>24</v>
      </c>
      <c r="C2284" s="2" t="n">
        <v>410092.03125</v>
      </c>
      <c r="D2284" s="2" t="n">
        <v>613824.125</v>
      </c>
    </row>
    <row r="2285" customFormat="false" ht="12.5" hidden="false" customHeight="false" outlineLevel="0" collapsed="false">
      <c r="A2285" s="2" t="s">
        <v>141</v>
      </c>
      <c r="B2285" s="2" t="n">
        <v>24</v>
      </c>
      <c r="C2285" s="2" t="n">
        <v>294555.40625</v>
      </c>
      <c r="D2285" s="2" t="n">
        <v>480023.25</v>
      </c>
    </row>
    <row r="2286" customFormat="false" ht="12.5" hidden="false" customHeight="false" outlineLevel="0" collapsed="false">
      <c r="A2286" s="2" t="s">
        <v>142</v>
      </c>
      <c r="B2286" s="2" t="n">
        <v>24</v>
      </c>
      <c r="C2286" s="2" t="n">
        <v>569084.8125</v>
      </c>
      <c r="D2286" s="2" t="n">
        <v>600948.5</v>
      </c>
    </row>
    <row r="2287" customFormat="false" ht="12.5" hidden="false" customHeight="false" outlineLevel="0" collapsed="false">
      <c r="A2287" s="2" t="s">
        <v>143</v>
      </c>
      <c r="B2287" s="2" t="n">
        <v>24</v>
      </c>
      <c r="C2287" s="2" t="n">
        <v>473303.125</v>
      </c>
      <c r="D2287" s="2" t="n">
        <v>670381.1875</v>
      </c>
    </row>
    <row r="2288" customFormat="false" ht="12.5" hidden="false" customHeight="false" outlineLevel="0" collapsed="false">
      <c r="A2288" s="2" t="s">
        <v>144</v>
      </c>
      <c r="B2288" s="2" t="n">
        <v>24</v>
      </c>
      <c r="C2288" s="2" t="n">
        <v>420738.21875</v>
      </c>
      <c r="D2288" s="2" t="n">
        <v>608929.6875</v>
      </c>
    </row>
    <row r="2289" customFormat="false" ht="12.5" hidden="false" customHeight="false" outlineLevel="0" collapsed="false">
      <c r="A2289" s="2" t="s">
        <v>145</v>
      </c>
      <c r="B2289" s="2" t="n">
        <v>24</v>
      </c>
      <c r="C2289" s="2"/>
      <c r="D2289" s="2"/>
    </row>
    <row r="2290" customFormat="false" ht="12.5" hidden="false" customHeight="false" outlineLevel="0" collapsed="false">
      <c r="A2290" s="2" t="s">
        <v>146</v>
      </c>
      <c r="B2290" s="2" t="n">
        <v>24</v>
      </c>
      <c r="C2290" s="2"/>
      <c r="D2290" s="2"/>
    </row>
    <row r="2291" customFormat="false" ht="12.5" hidden="false" customHeight="false" outlineLevel="0" collapsed="false">
      <c r="A2291" s="2" t="s">
        <v>147</v>
      </c>
      <c r="B2291" s="2" t="n">
        <v>24</v>
      </c>
      <c r="C2291" s="2"/>
      <c r="D2291" s="2"/>
    </row>
    <row r="2292" customFormat="false" ht="12.5" hidden="false" customHeight="false" outlineLevel="0" collapsed="false">
      <c r="A2292" s="2" t="s">
        <v>148</v>
      </c>
      <c r="B2292" s="2" t="n">
        <v>24</v>
      </c>
      <c r="C2292" s="2"/>
      <c r="D2292" s="2"/>
    </row>
    <row r="2293" customFormat="false" ht="12.5" hidden="false" customHeight="false" outlineLevel="0" collapsed="false">
      <c r="A2293" s="2" t="s">
        <v>149</v>
      </c>
      <c r="B2293" s="2" t="n">
        <v>24</v>
      </c>
      <c r="C2293" s="2"/>
      <c r="D2293" s="2"/>
    </row>
    <row r="2294" customFormat="false" ht="12.5" hidden="false" customHeight="false" outlineLevel="0" collapsed="false">
      <c r="A2294" s="2" t="s">
        <v>150</v>
      </c>
      <c r="B2294" s="2" t="n">
        <v>24</v>
      </c>
      <c r="C2294" s="2"/>
      <c r="D2294" s="2"/>
    </row>
    <row r="2295" customFormat="false" ht="12.5" hidden="false" customHeight="false" outlineLevel="0" collapsed="false">
      <c r="A2295" s="2" t="s">
        <v>151</v>
      </c>
      <c r="B2295" s="2" t="n">
        <v>24</v>
      </c>
      <c r="C2295" s="2"/>
      <c r="D2295" s="2"/>
    </row>
    <row r="2296" customFormat="false" ht="12.5" hidden="false" customHeight="false" outlineLevel="0" collapsed="false">
      <c r="A2296" s="2" t="s">
        <v>152</v>
      </c>
      <c r="B2296" s="2" t="n">
        <v>24</v>
      </c>
      <c r="C2296" s="2"/>
      <c r="D2296" s="2"/>
    </row>
    <row r="2297" customFormat="false" ht="12.5" hidden="false" customHeight="false" outlineLevel="0" collapsed="false">
      <c r="A2297" s="2" t="s">
        <v>153</v>
      </c>
      <c r="B2297" s="2" t="n">
        <v>24</v>
      </c>
      <c r="C2297" s="2"/>
      <c r="D2297" s="2"/>
    </row>
    <row r="2298" customFormat="false" ht="12.5" hidden="false" customHeight="false" outlineLevel="0" collapsed="false">
      <c r="A2298" s="2" t="s">
        <v>154</v>
      </c>
      <c r="B2298" s="2" t="n">
        <v>24</v>
      </c>
      <c r="C2298" s="2"/>
      <c r="D2298" s="2"/>
    </row>
    <row r="2299" customFormat="false" ht="12.5" hidden="false" customHeight="false" outlineLevel="0" collapsed="false">
      <c r="A2299" s="2" t="s">
        <v>155</v>
      </c>
      <c r="B2299" s="2" t="n">
        <v>24</v>
      </c>
      <c r="C2299" s="2"/>
      <c r="D2299" s="2"/>
    </row>
    <row r="2300" customFormat="false" ht="12.5" hidden="false" customHeight="false" outlineLevel="0" collapsed="false">
      <c r="A2300" s="2" t="s">
        <v>156</v>
      </c>
      <c r="B2300" s="2" t="n">
        <v>24</v>
      </c>
      <c r="C2300" s="2"/>
      <c r="D2300" s="2"/>
    </row>
    <row r="2301" customFormat="false" ht="12.5" hidden="false" customHeight="false" outlineLevel="0" collapsed="false">
      <c r="A2301" s="2" t="s">
        <v>157</v>
      </c>
      <c r="B2301" s="2" t="n">
        <v>24</v>
      </c>
      <c r="C2301" s="2"/>
      <c r="D2301" s="2"/>
    </row>
    <row r="2302" customFormat="false" ht="12.5" hidden="false" customHeight="false" outlineLevel="0" collapsed="false">
      <c r="A2302" s="2" t="s">
        <v>158</v>
      </c>
      <c r="B2302" s="2" t="n">
        <v>24</v>
      </c>
      <c r="C2302" s="2"/>
      <c r="D2302" s="2"/>
    </row>
    <row r="2303" customFormat="false" ht="12.5" hidden="false" customHeight="false" outlineLevel="0" collapsed="false">
      <c r="A2303" s="2" t="s">
        <v>159</v>
      </c>
      <c r="B2303" s="2" t="n">
        <v>24</v>
      </c>
      <c r="C2303" s="2"/>
      <c r="D2303" s="2"/>
    </row>
    <row r="2304" customFormat="false" ht="12.5" hidden="false" customHeight="false" outlineLevel="0" collapsed="false">
      <c r="A2304" s="2" t="s">
        <v>160</v>
      </c>
      <c r="B2304" s="2" t="n">
        <v>24</v>
      </c>
      <c r="C2304" s="2"/>
      <c r="D2304" s="2"/>
    </row>
    <row r="2305" customFormat="false" ht="12.5" hidden="false" customHeight="false" outlineLevel="0" collapsed="false">
      <c r="A2305" s="2" t="s">
        <v>161</v>
      </c>
      <c r="B2305" s="2" t="n">
        <v>24</v>
      </c>
      <c r="C2305" s="2"/>
      <c r="D2305" s="2"/>
    </row>
    <row r="2306" customFormat="false" ht="12.5" hidden="false" customHeight="false" outlineLevel="0" collapsed="false">
      <c r="A2306" s="2" t="s">
        <v>162</v>
      </c>
      <c r="B2306" s="2" t="n">
        <v>24</v>
      </c>
      <c r="C2306" s="2"/>
      <c r="D2306" s="2"/>
    </row>
    <row r="2307" customFormat="false" ht="12.5" hidden="false" customHeight="false" outlineLevel="0" collapsed="false">
      <c r="A2307" s="2" t="s">
        <v>163</v>
      </c>
      <c r="B2307" s="2" t="n">
        <v>24</v>
      </c>
      <c r="C2307" s="2"/>
      <c r="D2307" s="2"/>
    </row>
    <row r="2308" customFormat="false" ht="12.5" hidden="false" customHeight="false" outlineLevel="0" collapsed="false">
      <c r="A2308" s="2" t="s">
        <v>164</v>
      </c>
      <c r="B2308" s="2" t="n">
        <v>24</v>
      </c>
      <c r="C2308" s="2"/>
      <c r="D2308" s="2"/>
    </row>
    <row r="2309" customFormat="false" ht="12.5" hidden="false" customHeight="false" outlineLevel="0" collapsed="false">
      <c r="A2309" s="2" t="s">
        <v>165</v>
      </c>
      <c r="B2309" s="2" t="n">
        <v>24</v>
      </c>
      <c r="C2309" s="2"/>
      <c r="D2309" s="2"/>
    </row>
    <row r="2310" customFormat="false" ht="12.5" hidden="false" customHeight="false" outlineLevel="0" collapsed="false">
      <c r="A2310" s="2" t="s">
        <v>166</v>
      </c>
      <c r="B2310" s="2" t="n">
        <v>24</v>
      </c>
      <c r="C2310" s="2"/>
      <c r="D2310" s="2"/>
    </row>
    <row r="2311" customFormat="false" ht="12.5" hidden="false" customHeight="false" outlineLevel="0" collapsed="false">
      <c r="A2311" s="2" t="s">
        <v>167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68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43</v>
      </c>
      <c r="B2313" s="2" t="n">
        <v>25</v>
      </c>
      <c r="C2313" s="2" t="n">
        <v>878102.375</v>
      </c>
      <c r="D2313" s="2" t="n">
        <v>506162.28125</v>
      </c>
    </row>
    <row r="2314" customFormat="false" ht="12.5" hidden="false" customHeight="false" outlineLevel="0" collapsed="false">
      <c r="A2314" s="2" t="s">
        <v>50</v>
      </c>
      <c r="B2314" s="2" t="n">
        <v>25</v>
      </c>
      <c r="C2314" s="2" t="n">
        <v>597298.75</v>
      </c>
      <c r="D2314" s="2" t="n">
        <v>326609.71875</v>
      </c>
    </row>
    <row r="2315" customFormat="false" ht="12.5" hidden="false" customHeight="false" outlineLevel="0" collapsed="false">
      <c r="A2315" s="2" t="s">
        <v>51</v>
      </c>
      <c r="B2315" s="2" t="n">
        <v>25</v>
      </c>
      <c r="C2315" s="2" t="n">
        <v>612480.5625</v>
      </c>
      <c r="D2315" s="2" t="n">
        <v>319554.84375</v>
      </c>
    </row>
    <row r="2316" customFormat="false" ht="12.5" hidden="false" customHeight="false" outlineLevel="0" collapsed="false">
      <c r="A2316" s="2" t="s">
        <v>52</v>
      </c>
      <c r="B2316" s="2" t="n">
        <v>25</v>
      </c>
      <c r="C2316" s="2" t="n">
        <v>1173176.375</v>
      </c>
      <c r="D2316" s="2" t="n">
        <v>383780.84375</v>
      </c>
    </row>
    <row r="2317" customFormat="false" ht="12.5" hidden="false" customHeight="false" outlineLevel="0" collapsed="false">
      <c r="A2317" s="2" t="s">
        <v>54</v>
      </c>
      <c r="B2317" s="2" t="n">
        <v>25</v>
      </c>
      <c r="C2317" s="2" t="n">
        <v>1341955.5</v>
      </c>
      <c r="D2317" s="2" t="n">
        <v>423113.0625</v>
      </c>
    </row>
    <row r="2318" customFormat="false" ht="12.5" hidden="false" customHeight="false" outlineLevel="0" collapsed="false">
      <c r="A2318" s="2" t="s">
        <v>55</v>
      </c>
      <c r="B2318" s="2" t="n">
        <v>25</v>
      </c>
      <c r="C2318" s="2" t="n">
        <v>1122635.125</v>
      </c>
      <c r="D2318" s="2" t="n">
        <v>373753.53125</v>
      </c>
    </row>
    <row r="2319" customFormat="false" ht="12.5" hidden="false" customHeight="false" outlineLevel="0" collapsed="false">
      <c r="A2319" s="2" t="s">
        <v>109</v>
      </c>
      <c r="B2319" s="2" t="n">
        <v>25</v>
      </c>
      <c r="C2319" s="2" t="n">
        <v>448277.21875</v>
      </c>
      <c r="D2319" s="2" t="n">
        <v>368902.90625</v>
      </c>
    </row>
    <row r="2320" customFormat="false" ht="12.5" hidden="false" customHeight="false" outlineLevel="0" collapsed="false">
      <c r="A2320" s="2" t="s">
        <v>110</v>
      </c>
      <c r="B2320" s="2" t="n">
        <v>25</v>
      </c>
      <c r="C2320" s="2" t="n">
        <v>304412.6875</v>
      </c>
      <c r="D2320" s="2" t="n">
        <v>453010.5625</v>
      </c>
    </row>
    <row r="2321" customFormat="false" ht="12.5" hidden="false" customHeight="false" outlineLevel="0" collapsed="false">
      <c r="A2321" s="2" t="s">
        <v>111</v>
      </c>
      <c r="B2321" s="2" t="n">
        <v>25</v>
      </c>
      <c r="C2321" s="2" t="n">
        <v>265085.25</v>
      </c>
      <c r="D2321" s="2" t="n">
        <v>408513.5</v>
      </c>
    </row>
    <row r="2322" customFormat="false" ht="12.5" hidden="false" customHeight="false" outlineLevel="0" collapsed="false">
      <c r="A2322" s="2" t="s">
        <v>112</v>
      </c>
      <c r="B2322" s="2" t="n">
        <v>25</v>
      </c>
      <c r="C2322" s="2" t="n">
        <v>482857.5</v>
      </c>
      <c r="D2322" s="2" t="n">
        <v>496733.28125</v>
      </c>
    </row>
    <row r="2323" customFormat="false" ht="12.5" hidden="false" customHeight="false" outlineLevel="0" collapsed="false">
      <c r="A2323" s="2" t="s">
        <v>113</v>
      </c>
      <c r="B2323" s="2" t="n">
        <v>25</v>
      </c>
      <c r="C2323" s="2" t="n">
        <v>453834.03125</v>
      </c>
      <c r="D2323" s="2" t="n">
        <v>569981.875</v>
      </c>
    </row>
    <row r="2324" customFormat="false" ht="12.5" hidden="false" customHeight="false" outlineLevel="0" collapsed="false">
      <c r="A2324" s="2" t="s">
        <v>114</v>
      </c>
      <c r="B2324" s="2" t="n">
        <v>25</v>
      </c>
      <c r="C2324" s="2" t="n">
        <v>459409.9375</v>
      </c>
      <c r="D2324" s="2" t="n">
        <v>541937.3125</v>
      </c>
    </row>
    <row r="2325" customFormat="false" ht="12.5" hidden="false" customHeight="false" outlineLevel="0" collapsed="false">
      <c r="A2325" s="2" t="s">
        <v>56</v>
      </c>
      <c r="B2325" s="2" t="n">
        <v>25</v>
      </c>
      <c r="C2325" s="2" t="n">
        <v>682267.6875</v>
      </c>
      <c r="D2325" s="2" t="n">
        <v>443078.9375</v>
      </c>
    </row>
    <row r="2326" customFormat="false" ht="12.5" hidden="false" customHeight="false" outlineLevel="0" collapsed="false">
      <c r="A2326" s="2" t="s">
        <v>59</v>
      </c>
      <c r="B2326" s="2" t="n">
        <v>25</v>
      </c>
      <c r="C2326" s="2" t="n">
        <v>790414.125</v>
      </c>
      <c r="D2326" s="2" t="n">
        <v>334415.1875</v>
      </c>
    </row>
    <row r="2327" customFormat="false" ht="12.5" hidden="false" customHeight="false" outlineLevel="0" collapsed="false">
      <c r="A2327" s="2" t="s">
        <v>60</v>
      </c>
      <c r="B2327" s="2" t="n">
        <v>25</v>
      </c>
      <c r="C2327" s="2" t="n">
        <v>817288.25</v>
      </c>
      <c r="D2327" s="2" t="n">
        <v>315556.5625</v>
      </c>
    </row>
    <row r="2328" customFormat="false" ht="12.5" hidden="false" customHeight="false" outlineLevel="0" collapsed="false">
      <c r="A2328" s="2" t="s">
        <v>61</v>
      </c>
      <c r="B2328" s="2" t="n">
        <v>25</v>
      </c>
      <c r="C2328" s="2" t="n">
        <v>962592.75</v>
      </c>
      <c r="D2328" s="2" t="n">
        <v>366625.5625</v>
      </c>
    </row>
    <row r="2329" customFormat="false" ht="12.5" hidden="false" customHeight="false" outlineLevel="0" collapsed="false">
      <c r="A2329" s="2" t="s">
        <v>63</v>
      </c>
      <c r="B2329" s="2" t="n">
        <v>25</v>
      </c>
      <c r="C2329" s="2" t="n">
        <v>1000290.625</v>
      </c>
      <c r="D2329" s="2" t="n">
        <v>409019</v>
      </c>
    </row>
    <row r="2330" customFormat="false" ht="12.5" hidden="false" customHeight="false" outlineLevel="0" collapsed="false">
      <c r="A2330" s="2" t="s">
        <v>64</v>
      </c>
      <c r="B2330" s="2" t="n">
        <v>25</v>
      </c>
      <c r="C2330" s="2" t="n">
        <v>993960.9375</v>
      </c>
      <c r="D2330" s="2" t="n">
        <v>383913.28125</v>
      </c>
    </row>
    <row r="2331" customFormat="false" ht="12.5" hidden="false" customHeight="false" outlineLevel="0" collapsed="false">
      <c r="A2331" s="2" t="s">
        <v>115</v>
      </c>
      <c r="B2331" s="2" t="n">
        <v>25</v>
      </c>
      <c r="C2331" s="2" t="n">
        <v>303205</v>
      </c>
      <c r="D2331" s="2" t="n">
        <v>345561.3125</v>
      </c>
    </row>
    <row r="2332" customFormat="false" ht="12.5" hidden="false" customHeight="false" outlineLevel="0" collapsed="false">
      <c r="A2332" s="2" t="s">
        <v>116</v>
      </c>
      <c r="B2332" s="2" t="n">
        <v>25</v>
      </c>
      <c r="C2332" s="2" t="n">
        <v>295089</v>
      </c>
      <c r="D2332" s="2" t="n">
        <v>414423</v>
      </c>
    </row>
    <row r="2333" customFormat="false" ht="12.5" hidden="false" customHeight="false" outlineLevel="0" collapsed="false">
      <c r="A2333" s="2" t="s">
        <v>117</v>
      </c>
      <c r="B2333" s="2" t="n">
        <v>25</v>
      </c>
      <c r="C2333" s="2" t="n">
        <v>217210.765625</v>
      </c>
      <c r="D2333" s="2" t="n">
        <v>341725.1875</v>
      </c>
    </row>
    <row r="2334" customFormat="false" ht="12.5" hidden="false" customHeight="false" outlineLevel="0" collapsed="false">
      <c r="A2334" s="2" t="s">
        <v>118</v>
      </c>
      <c r="B2334" s="2" t="n">
        <v>25</v>
      </c>
      <c r="C2334" s="2" t="n">
        <v>351136.25</v>
      </c>
      <c r="D2334" s="2" t="n">
        <v>456325.59375</v>
      </c>
    </row>
    <row r="2335" customFormat="false" ht="12.5" hidden="false" customHeight="false" outlineLevel="0" collapsed="false">
      <c r="A2335" s="2" t="s">
        <v>119</v>
      </c>
      <c r="B2335" s="2" t="n">
        <v>25</v>
      </c>
      <c r="C2335" s="2" t="n">
        <v>364190.15625</v>
      </c>
      <c r="D2335" s="2" t="n">
        <v>517140.28125</v>
      </c>
    </row>
    <row r="2336" customFormat="false" ht="12.5" hidden="false" customHeight="false" outlineLevel="0" collapsed="false">
      <c r="A2336" s="2" t="s">
        <v>120</v>
      </c>
      <c r="B2336" s="2" t="n">
        <v>25</v>
      </c>
      <c r="C2336" s="2" t="n">
        <v>368358.15625</v>
      </c>
      <c r="D2336" s="2" t="n">
        <v>503528.09375</v>
      </c>
    </row>
    <row r="2337" customFormat="false" ht="12.5" hidden="false" customHeight="false" outlineLevel="0" collapsed="false">
      <c r="A2337" s="2" t="s">
        <v>65</v>
      </c>
      <c r="B2337" s="2" t="n">
        <v>25</v>
      </c>
      <c r="C2337" s="2" t="n">
        <v>1654733.125</v>
      </c>
      <c r="D2337" s="2" t="n">
        <v>566086.75</v>
      </c>
    </row>
    <row r="2338" customFormat="false" ht="12.5" hidden="false" customHeight="false" outlineLevel="0" collapsed="false">
      <c r="A2338" s="2" t="s">
        <v>67</v>
      </c>
      <c r="B2338" s="2" t="n">
        <v>25</v>
      </c>
      <c r="C2338" s="2" t="n">
        <v>1143408</v>
      </c>
      <c r="D2338" s="2" t="n">
        <v>361342.625</v>
      </c>
    </row>
    <row r="2339" customFormat="false" ht="12.5" hidden="false" customHeight="false" outlineLevel="0" collapsed="false">
      <c r="A2339" s="2" t="s">
        <v>68</v>
      </c>
      <c r="B2339" s="2" t="n">
        <v>25</v>
      </c>
      <c r="C2339" s="2" t="n">
        <v>1082524.75</v>
      </c>
      <c r="D2339" s="2" t="n">
        <v>340201.75</v>
      </c>
    </row>
    <row r="2340" customFormat="false" ht="12.5" hidden="false" customHeight="false" outlineLevel="0" collapsed="false">
      <c r="A2340" s="2" t="s">
        <v>69</v>
      </c>
      <c r="B2340" s="2" t="n">
        <v>25</v>
      </c>
      <c r="C2340" s="2" t="n">
        <v>572315.0625</v>
      </c>
      <c r="D2340" s="2" t="n">
        <v>346302.09375</v>
      </c>
    </row>
    <row r="2341" customFormat="false" ht="12.5" hidden="false" customHeight="false" outlineLevel="0" collapsed="false">
      <c r="A2341" s="2" t="s">
        <v>71</v>
      </c>
      <c r="B2341" s="2" t="n">
        <v>25</v>
      </c>
      <c r="C2341" s="2" t="n">
        <v>808816.9375</v>
      </c>
      <c r="D2341" s="2" t="n">
        <v>445843.03125</v>
      </c>
    </row>
    <row r="2342" customFormat="false" ht="12.5" hidden="false" customHeight="false" outlineLevel="0" collapsed="false">
      <c r="A2342" s="2" t="s">
        <v>72</v>
      </c>
      <c r="B2342" s="2" t="n">
        <v>25</v>
      </c>
      <c r="C2342" s="2" t="n">
        <v>710641.8125</v>
      </c>
      <c r="D2342" s="2" t="n">
        <v>399079.84375</v>
      </c>
    </row>
    <row r="2343" customFormat="false" ht="12.5" hidden="false" customHeight="false" outlineLevel="0" collapsed="false">
      <c r="A2343" s="2" t="s">
        <v>121</v>
      </c>
      <c r="B2343" s="2" t="n">
        <v>25</v>
      </c>
      <c r="C2343" s="2" t="n">
        <v>264945.25</v>
      </c>
      <c r="D2343" s="2" t="n">
        <v>405541.75</v>
      </c>
    </row>
    <row r="2344" customFormat="false" ht="12.5" hidden="false" customHeight="false" outlineLevel="0" collapsed="false">
      <c r="A2344" s="2" t="s">
        <v>122</v>
      </c>
      <c r="B2344" s="2" t="n">
        <v>25</v>
      </c>
      <c r="C2344" s="2" t="n">
        <v>281456.65625</v>
      </c>
      <c r="D2344" s="2" t="n">
        <v>431363.46875</v>
      </c>
    </row>
    <row r="2345" customFormat="false" ht="12.5" hidden="false" customHeight="false" outlineLevel="0" collapsed="false">
      <c r="A2345" s="2" t="s">
        <v>123</v>
      </c>
      <c r="B2345" s="2" t="n">
        <v>25</v>
      </c>
      <c r="C2345" s="2" t="n">
        <v>207401.8125</v>
      </c>
      <c r="D2345" s="2" t="n">
        <v>344499.78125</v>
      </c>
    </row>
    <row r="2346" customFormat="false" ht="12.5" hidden="false" customHeight="false" outlineLevel="0" collapsed="false">
      <c r="A2346" s="2" t="s">
        <v>124</v>
      </c>
      <c r="B2346" s="2" t="n">
        <v>25</v>
      </c>
      <c r="C2346" s="2" t="n">
        <v>519203.3125</v>
      </c>
      <c r="D2346" s="2" t="n">
        <v>464518.4375</v>
      </c>
    </row>
    <row r="2347" customFormat="false" ht="12.5" hidden="false" customHeight="false" outlineLevel="0" collapsed="false">
      <c r="A2347" s="2" t="s">
        <v>125</v>
      </c>
      <c r="B2347" s="2" t="n">
        <v>25</v>
      </c>
      <c r="C2347" s="2" t="n">
        <v>381154</v>
      </c>
      <c r="D2347" s="2" t="n">
        <v>527072.125</v>
      </c>
    </row>
    <row r="2348" customFormat="false" ht="12.5" hidden="false" customHeight="false" outlineLevel="0" collapsed="false">
      <c r="A2348" s="2" t="s">
        <v>126</v>
      </c>
      <c r="B2348" s="2" t="n">
        <v>25</v>
      </c>
      <c r="C2348" s="2" t="n">
        <v>349881.03125</v>
      </c>
      <c r="D2348" s="2" t="n">
        <v>459926.875</v>
      </c>
    </row>
    <row r="2349" customFormat="false" ht="12.5" hidden="false" customHeight="false" outlineLevel="0" collapsed="false">
      <c r="A2349" s="2" t="s">
        <v>73</v>
      </c>
      <c r="B2349" s="2" t="n">
        <v>25</v>
      </c>
      <c r="C2349" s="2" t="n">
        <v>1612648.75</v>
      </c>
      <c r="D2349" s="2" t="n">
        <v>630039.5625</v>
      </c>
    </row>
    <row r="2350" customFormat="false" ht="12.5" hidden="false" customHeight="false" outlineLevel="0" collapsed="false">
      <c r="A2350" s="2" t="s">
        <v>75</v>
      </c>
      <c r="B2350" s="2" t="n">
        <v>25</v>
      </c>
      <c r="C2350" s="2" t="n">
        <v>1206810.375</v>
      </c>
      <c r="D2350" s="2" t="n">
        <v>378457.28125</v>
      </c>
    </row>
    <row r="2351" customFormat="false" ht="12.5" hidden="false" customHeight="false" outlineLevel="0" collapsed="false">
      <c r="A2351" s="2" t="s">
        <v>76</v>
      </c>
      <c r="B2351" s="2" t="n">
        <v>25</v>
      </c>
      <c r="C2351" s="2" t="n">
        <v>1194586.875</v>
      </c>
      <c r="D2351" s="2" t="n">
        <v>400648.375</v>
      </c>
    </row>
    <row r="2352" customFormat="false" ht="12.5" hidden="false" customHeight="false" outlineLevel="0" collapsed="false">
      <c r="A2352" s="2" t="s">
        <v>77</v>
      </c>
      <c r="B2352" s="2" t="n">
        <v>25</v>
      </c>
      <c r="C2352" s="2" t="n">
        <v>845455.8125</v>
      </c>
      <c r="D2352" s="2" t="n">
        <v>405956.0625</v>
      </c>
    </row>
    <row r="2353" customFormat="false" ht="12.5" hidden="false" customHeight="false" outlineLevel="0" collapsed="false">
      <c r="A2353" s="2" t="s">
        <v>79</v>
      </c>
      <c r="B2353" s="2" t="n">
        <v>25</v>
      </c>
      <c r="C2353" s="2" t="n">
        <v>1088343.875</v>
      </c>
      <c r="D2353" s="2" t="n">
        <v>518282.0625</v>
      </c>
    </row>
    <row r="2354" customFormat="false" ht="12.5" hidden="false" customHeight="false" outlineLevel="0" collapsed="false">
      <c r="A2354" s="2" t="s">
        <v>80</v>
      </c>
      <c r="B2354" s="2" t="n">
        <v>25</v>
      </c>
      <c r="C2354" s="2" t="n">
        <v>1002145.375</v>
      </c>
      <c r="D2354" s="2" t="n">
        <v>454692.21875</v>
      </c>
    </row>
    <row r="2355" customFormat="false" ht="12.5" hidden="false" customHeight="false" outlineLevel="0" collapsed="false">
      <c r="A2355" s="2" t="s">
        <v>127</v>
      </c>
      <c r="B2355" s="2" t="n">
        <v>25</v>
      </c>
      <c r="C2355" s="2" t="n">
        <v>492522.21875</v>
      </c>
      <c r="D2355" s="2" t="n">
        <v>448361.90625</v>
      </c>
    </row>
    <row r="2356" customFormat="false" ht="12.5" hidden="false" customHeight="false" outlineLevel="0" collapsed="false">
      <c r="A2356" s="2" t="s">
        <v>128</v>
      </c>
      <c r="B2356" s="2" t="n">
        <v>25</v>
      </c>
      <c r="C2356" s="2" t="n">
        <v>366868.9375</v>
      </c>
      <c r="D2356" s="2" t="n">
        <v>490373.28125</v>
      </c>
    </row>
    <row r="2357" customFormat="false" ht="12.5" hidden="false" customHeight="false" outlineLevel="0" collapsed="false">
      <c r="A2357" s="2" t="s">
        <v>129</v>
      </c>
      <c r="B2357" s="2" t="n">
        <v>25</v>
      </c>
      <c r="C2357" s="2" t="n">
        <v>229160.828125</v>
      </c>
      <c r="D2357" s="2" t="n">
        <v>370543.125</v>
      </c>
    </row>
    <row r="2358" customFormat="false" ht="12.5" hidden="false" customHeight="false" outlineLevel="0" collapsed="false">
      <c r="A2358" s="2" t="s">
        <v>130</v>
      </c>
      <c r="B2358" s="2" t="n">
        <v>25</v>
      </c>
      <c r="C2358" s="2" t="n">
        <v>364650.625</v>
      </c>
      <c r="D2358" s="2" t="n">
        <v>515147.15625</v>
      </c>
    </row>
    <row r="2359" customFormat="false" ht="12.5" hidden="false" customHeight="false" outlineLevel="0" collapsed="false">
      <c r="A2359" s="2" t="s">
        <v>131</v>
      </c>
      <c r="B2359" s="2" t="n">
        <v>25</v>
      </c>
      <c r="C2359" s="2" t="n">
        <v>356879.28125</v>
      </c>
      <c r="D2359" s="2" t="n">
        <v>538160</v>
      </c>
    </row>
    <row r="2360" customFormat="false" ht="12.5" hidden="false" customHeight="false" outlineLevel="0" collapsed="false">
      <c r="A2360" s="2" t="s">
        <v>132</v>
      </c>
      <c r="B2360" s="2" t="n">
        <v>25</v>
      </c>
      <c r="C2360" s="2" t="n">
        <v>368334.4375</v>
      </c>
      <c r="D2360" s="2" t="n">
        <v>551803.1875</v>
      </c>
    </row>
    <row r="2361" customFormat="false" ht="12.5" hidden="false" customHeight="false" outlineLevel="0" collapsed="false">
      <c r="A2361" s="2" t="s">
        <v>81</v>
      </c>
      <c r="B2361" s="2" t="n">
        <v>25</v>
      </c>
      <c r="C2361" s="2" t="n">
        <v>1676518.25</v>
      </c>
      <c r="D2361" s="2" t="n">
        <v>640949.75</v>
      </c>
    </row>
    <row r="2362" customFormat="false" ht="12.5" hidden="false" customHeight="false" outlineLevel="0" collapsed="false">
      <c r="A2362" s="2" t="s">
        <v>83</v>
      </c>
      <c r="B2362" s="2" t="n">
        <v>25</v>
      </c>
      <c r="C2362" s="2" t="n">
        <v>1209206.5</v>
      </c>
      <c r="D2362" s="2" t="n">
        <v>426453.0625</v>
      </c>
    </row>
    <row r="2363" customFormat="false" ht="12.5" hidden="false" customHeight="false" outlineLevel="0" collapsed="false">
      <c r="A2363" s="2" t="s">
        <v>84</v>
      </c>
      <c r="B2363" s="2" t="n">
        <v>25</v>
      </c>
      <c r="C2363" s="2" t="n">
        <v>1222888.25</v>
      </c>
      <c r="D2363" s="2" t="n">
        <v>426542.53125</v>
      </c>
    </row>
    <row r="2364" customFormat="false" ht="12.5" hidden="false" customHeight="false" outlineLevel="0" collapsed="false">
      <c r="A2364" s="2" t="s">
        <v>85</v>
      </c>
      <c r="B2364" s="2" t="n">
        <v>25</v>
      </c>
      <c r="C2364" s="2" t="n">
        <v>1407539.625</v>
      </c>
      <c r="D2364" s="2" t="n">
        <v>513968.0625</v>
      </c>
    </row>
    <row r="2365" customFormat="false" ht="12.5" hidden="false" customHeight="false" outlineLevel="0" collapsed="false">
      <c r="A2365" s="2" t="s">
        <v>87</v>
      </c>
      <c r="B2365" s="2" t="n">
        <v>25</v>
      </c>
      <c r="C2365" s="2" t="n">
        <v>1628139.875</v>
      </c>
      <c r="D2365" s="2" t="n">
        <v>557763.375</v>
      </c>
    </row>
    <row r="2366" customFormat="false" ht="12.5" hidden="false" customHeight="false" outlineLevel="0" collapsed="false">
      <c r="A2366" s="2" t="s">
        <v>88</v>
      </c>
      <c r="B2366" s="2" t="n">
        <v>25</v>
      </c>
      <c r="C2366" s="2" t="n">
        <v>1408008</v>
      </c>
      <c r="D2366" s="2" t="n">
        <v>481412.90625</v>
      </c>
    </row>
    <row r="2367" customFormat="false" ht="12.5" hidden="false" customHeight="false" outlineLevel="0" collapsed="false">
      <c r="A2367" s="2" t="s">
        <v>133</v>
      </c>
      <c r="B2367" s="2" t="n">
        <v>25</v>
      </c>
      <c r="C2367" s="2" t="n">
        <v>314939.0625</v>
      </c>
      <c r="D2367" s="2" t="n">
        <v>447441.1875</v>
      </c>
    </row>
    <row r="2368" customFormat="false" ht="12.5" hidden="false" customHeight="false" outlineLevel="0" collapsed="false">
      <c r="A2368" s="2" t="s">
        <v>134</v>
      </c>
      <c r="B2368" s="2" t="n">
        <v>25</v>
      </c>
      <c r="C2368" s="2" t="n">
        <v>400630</v>
      </c>
      <c r="D2368" s="2" t="n">
        <v>571665.75</v>
      </c>
    </row>
    <row r="2369" customFormat="false" ht="12.5" hidden="false" customHeight="false" outlineLevel="0" collapsed="false">
      <c r="A2369" s="2" t="s">
        <v>135</v>
      </c>
      <c r="B2369" s="2" t="n">
        <v>25</v>
      </c>
      <c r="C2369" s="2" t="n">
        <v>271139</v>
      </c>
      <c r="D2369" s="2" t="n">
        <v>420371.5</v>
      </c>
    </row>
    <row r="2370" customFormat="false" ht="12.5" hidden="false" customHeight="false" outlineLevel="0" collapsed="false">
      <c r="A2370" s="2" t="s">
        <v>136</v>
      </c>
      <c r="B2370" s="2" t="n">
        <v>25</v>
      </c>
      <c r="C2370" s="2" t="n">
        <v>636048.125</v>
      </c>
      <c r="D2370" s="2" t="n">
        <v>516765.5625</v>
      </c>
    </row>
    <row r="2371" customFormat="false" ht="12.5" hidden="false" customHeight="false" outlineLevel="0" collapsed="false">
      <c r="A2371" s="2" t="s">
        <v>137</v>
      </c>
      <c r="B2371" s="2" t="n">
        <v>25</v>
      </c>
      <c r="C2371" s="2" t="n">
        <v>429276.90625</v>
      </c>
      <c r="D2371" s="2" t="n">
        <v>573471.9375</v>
      </c>
    </row>
    <row r="2372" customFormat="false" ht="12.5" hidden="false" customHeight="false" outlineLevel="0" collapsed="false">
      <c r="A2372" s="2" t="s">
        <v>138</v>
      </c>
      <c r="B2372" s="2" t="n">
        <v>25</v>
      </c>
      <c r="C2372" s="2" t="n">
        <v>427986.6875</v>
      </c>
      <c r="D2372" s="2" t="n">
        <v>580936.1875</v>
      </c>
    </row>
    <row r="2373" customFormat="false" ht="12.5" hidden="false" customHeight="false" outlineLevel="0" collapsed="false">
      <c r="A2373" s="2" t="s">
        <v>89</v>
      </c>
      <c r="B2373" s="2" t="n">
        <v>25</v>
      </c>
      <c r="C2373" s="2" t="n">
        <v>1667807</v>
      </c>
      <c r="D2373" s="2" t="n">
        <v>625651.9375</v>
      </c>
    </row>
    <row r="2374" customFormat="false" ht="12.5" hidden="false" customHeight="false" outlineLevel="0" collapsed="false">
      <c r="A2374" s="2" t="s">
        <v>91</v>
      </c>
      <c r="B2374" s="2" t="n">
        <v>25</v>
      </c>
      <c r="C2374" s="2" t="n">
        <v>1135035.375</v>
      </c>
      <c r="D2374" s="2" t="n">
        <v>422201.53125</v>
      </c>
    </row>
    <row r="2375" customFormat="false" ht="12.5" hidden="false" customHeight="false" outlineLevel="0" collapsed="false">
      <c r="A2375" s="2" t="s">
        <v>92</v>
      </c>
      <c r="B2375" s="2" t="n">
        <v>25</v>
      </c>
      <c r="C2375" s="2" t="n">
        <v>1314207.625</v>
      </c>
      <c r="D2375" s="2" t="n">
        <v>440265.4375</v>
      </c>
    </row>
    <row r="2376" customFormat="false" ht="12.5" hidden="false" customHeight="false" outlineLevel="0" collapsed="false">
      <c r="A2376" s="2" t="s">
        <v>93</v>
      </c>
      <c r="B2376" s="2" t="n">
        <v>25</v>
      </c>
      <c r="C2376" s="2" t="n">
        <v>1107278.75</v>
      </c>
      <c r="D2376" s="2" t="n">
        <v>504801.5625</v>
      </c>
    </row>
    <row r="2377" customFormat="false" ht="12.5" hidden="false" customHeight="false" outlineLevel="0" collapsed="false">
      <c r="A2377" s="2" t="s">
        <v>95</v>
      </c>
      <c r="B2377" s="2" t="n">
        <v>25</v>
      </c>
      <c r="C2377" s="2" t="n">
        <v>1495872.125</v>
      </c>
      <c r="D2377" s="2" t="n">
        <v>643957.3125</v>
      </c>
    </row>
    <row r="2378" customFormat="false" ht="12.5" hidden="false" customHeight="false" outlineLevel="0" collapsed="false">
      <c r="A2378" s="2" t="s">
        <v>96</v>
      </c>
      <c r="B2378" s="2" t="n">
        <v>25</v>
      </c>
      <c r="C2378" s="2" t="n">
        <v>1204296</v>
      </c>
      <c r="D2378" s="2" t="n">
        <v>538280.4375</v>
      </c>
    </row>
    <row r="2379" customFormat="false" ht="12.5" hidden="false" customHeight="false" outlineLevel="0" collapsed="false">
      <c r="A2379" s="2" t="s">
        <v>139</v>
      </c>
      <c r="B2379" s="2" t="n">
        <v>25</v>
      </c>
      <c r="C2379" s="2" t="n">
        <v>316830.25</v>
      </c>
      <c r="D2379" s="2" t="n">
        <v>513833.46875</v>
      </c>
    </row>
    <row r="2380" customFormat="false" ht="12.5" hidden="false" customHeight="false" outlineLevel="0" collapsed="false">
      <c r="A2380" s="2" t="s">
        <v>140</v>
      </c>
      <c r="B2380" s="2" t="n">
        <v>25</v>
      </c>
      <c r="C2380" s="2" t="n">
        <v>412784.125</v>
      </c>
      <c r="D2380" s="2" t="n">
        <v>613718.3125</v>
      </c>
    </row>
    <row r="2381" customFormat="false" ht="12.5" hidden="false" customHeight="false" outlineLevel="0" collapsed="false">
      <c r="A2381" s="2" t="s">
        <v>141</v>
      </c>
      <c r="B2381" s="2" t="n">
        <v>25</v>
      </c>
      <c r="C2381" s="2" t="n">
        <v>296572.6875</v>
      </c>
      <c r="D2381" s="2" t="n">
        <v>480182.09375</v>
      </c>
    </row>
    <row r="2382" customFormat="false" ht="12.5" hidden="false" customHeight="false" outlineLevel="0" collapsed="false">
      <c r="A2382" s="2" t="s">
        <v>142</v>
      </c>
      <c r="B2382" s="2" t="n">
        <v>25</v>
      </c>
      <c r="C2382" s="2" t="n">
        <v>569375.75</v>
      </c>
      <c r="D2382" s="2" t="n">
        <v>600954.1875</v>
      </c>
    </row>
    <row r="2383" customFormat="false" ht="12.5" hidden="false" customHeight="false" outlineLevel="0" collapsed="false">
      <c r="A2383" s="2" t="s">
        <v>143</v>
      </c>
      <c r="B2383" s="2" t="n">
        <v>25</v>
      </c>
      <c r="C2383" s="2" t="n">
        <v>472968.1875</v>
      </c>
      <c r="D2383" s="2" t="n">
        <v>671239.3125</v>
      </c>
    </row>
    <row r="2384" customFormat="false" ht="12.5" hidden="false" customHeight="false" outlineLevel="0" collapsed="false">
      <c r="A2384" s="2" t="s">
        <v>144</v>
      </c>
      <c r="B2384" s="2" t="n">
        <v>25</v>
      </c>
      <c r="C2384" s="2" t="n">
        <v>420223.65625</v>
      </c>
      <c r="D2384" s="2" t="n">
        <v>608696</v>
      </c>
    </row>
    <row r="2385" customFormat="false" ht="12.5" hidden="false" customHeight="false" outlineLevel="0" collapsed="false">
      <c r="A2385" s="2" t="s">
        <v>145</v>
      </c>
      <c r="B2385" s="2" t="n">
        <v>25</v>
      </c>
      <c r="C2385" s="2"/>
      <c r="D2385" s="2"/>
    </row>
    <row r="2386" customFormat="false" ht="12.5" hidden="false" customHeight="false" outlineLevel="0" collapsed="false">
      <c r="A2386" s="2" t="s">
        <v>146</v>
      </c>
      <c r="B2386" s="2" t="n">
        <v>25</v>
      </c>
      <c r="C2386" s="2"/>
      <c r="D2386" s="2"/>
    </row>
    <row r="2387" customFormat="false" ht="12.5" hidden="false" customHeight="false" outlineLevel="0" collapsed="false">
      <c r="A2387" s="2" t="s">
        <v>147</v>
      </c>
      <c r="B2387" s="2" t="n">
        <v>25</v>
      </c>
      <c r="C2387" s="2"/>
      <c r="D2387" s="2"/>
    </row>
    <row r="2388" customFormat="false" ht="12.5" hidden="false" customHeight="false" outlineLevel="0" collapsed="false">
      <c r="A2388" s="2" t="s">
        <v>148</v>
      </c>
      <c r="B2388" s="2" t="n">
        <v>25</v>
      </c>
      <c r="C2388" s="2"/>
      <c r="D2388" s="2"/>
    </row>
    <row r="2389" customFormat="false" ht="12.5" hidden="false" customHeight="false" outlineLevel="0" collapsed="false">
      <c r="A2389" s="2" t="s">
        <v>149</v>
      </c>
      <c r="B2389" s="2" t="n">
        <v>25</v>
      </c>
      <c r="C2389" s="2"/>
      <c r="D2389" s="2"/>
    </row>
    <row r="2390" customFormat="false" ht="12.5" hidden="false" customHeight="false" outlineLevel="0" collapsed="false">
      <c r="A2390" s="2" t="s">
        <v>150</v>
      </c>
      <c r="B2390" s="2" t="n">
        <v>25</v>
      </c>
      <c r="C2390" s="2"/>
      <c r="D2390" s="2"/>
    </row>
    <row r="2391" customFormat="false" ht="12.5" hidden="false" customHeight="false" outlineLevel="0" collapsed="false">
      <c r="A2391" s="2" t="s">
        <v>151</v>
      </c>
      <c r="B2391" s="2" t="n">
        <v>25</v>
      </c>
      <c r="C2391" s="2"/>
      <c r="D2391" s="2"/>
    </row>
    <row r="2392" customFormat="false" ht="12.5" hidden="false" customHeight="false" outlineLevel="0" collapsed="false">
      <c r="A2392" s="2" t="s">
        <v>152</v>
      </c>
      <c r="B2392" s="2" t="n">
        <v>25</v>
      </c>
      <c r="C2392" s="2"/>
      <c r="D2392" s="2"/>
    </row>
    <row r="2393" customFormat="false" ht="12.5" hidden="false" customHeight="false" outlineLevel="0" collapsed="false">
      <c r="A2393" s="2" t="s">
        <v>153</v>
      </c>
      <c r="B2393" s="2" t="n">
        <v>25</v>
      </c>
      <c r="C2393" s="2"/>
      <c r="D2393" s="2"/>
    </row>
    <row r="2394" customFormat="false" ht="12.5" hidden="false" customHeight="false" outlineLevel="0" collapsed="false">
      <c r="A2394" s="2" t="s">
        <v>154</v>
      </c>
      <c r="B2394" s="2" t="n">
        <v>25</v>
      </c>
      <c r="C2394" s="2"/>
      <c r="D2394" s="2"/>
    </row>
    <row r="2395" customFormat="false" ht="12.5" hidden="false" customHeight="false" outlineLevel="0" collapsed="false">
      <c r="A2395" s="2" t="s">
        <v>155</v>
      </c>
      <c r="B2395" s="2" t="n">
        <v>25</v>
      </c>
      <c r="C2395" s="2"/>
      <c r="D2395" s="2"/>
    </row>
    <row r="2396" customFormat="false" ht="12.5" hidden="false" customHeight="false" outlineLevel="0" collapsed="false">
      <c r="A2396" s="2" t="s">
        <v>156</v>
      </c>
      <c r="B2396" s="2" t="n">
        <v>25</v>
      </c>
      <c r="C2396" s="2"/>
      <c r="D2396" s="2"/>
    </row>
    <row r="2397" customFormat="false" ht="12.5" hidden="false" customHeight="false" outlineLevel="0" collapsed="false">
      <c r="A2397" s="2" t="s">
        <v>157</v>
      </c>
      <c r="B2397" s="2" t="n">
        <v>25</v>
      </c>
      <c r="C2397" s="2"/>
      <c r="D2397" s="2"/>
    </row>
    <row r="2398" customFormat="false" ht="12.5" hidden="false" customHeight="false" outlineLevel="0" collapsed="false">
      <c r="A2398" s="2" t="s">
        <v>158</v>
      </c>
      <c r="B2398" s="2" t="n">
        <v>25</v>
      </c>
      <c r="C2398" s="2"/>
      <c r="D2398" s="2"/>
    </row>
    <row r="2399" customFormat="false" ht="12.5" hidden="false" customHeight="false" outlineLevel="0" collapsed="false">
      <c r="A2399" s="2" t="s">
        <v>159</v>
      </c>
      <c r="B2399" s="2" t="n">
        <v>25</v>
      </c>
      <c r="C2399" s="2"/>
      <c r="D2399" s="2"/>
    </row>
    <row r="2400" customFormat="false" ht="12.5" hidden="false" customHeight="false" outlineLevel="0" collapsed="false">
      <c r="A2400" s="2" t="s">
        <v>160</v>
      </c>
      <c r="B2400" s="2" t="n">
        <v>25</v>
      </c>
      <c r="C2400" s="2"/>
      <c r="D2400" s="2"/>
    </row>
    <row r="2401" customFormat="false" ht="12.5" hidden="false" customHeight="false" outlineLevel="0" collapsed="false">
      <c r="A2401" s="2" t="s">
        <v>161</v>
      </c>
      <c r="B2401" s="2" t="n">
        <v>25</v>
      </c>
      <c r="C2401" s="2"/>
      <c r="D2401" s="2"/>
    </row>
    <row r="2402" customFormat="false" ht="12.5" hidden="false" customHeight="false" outlineLevel="0" collapsed="false">
      <c r="A2402" s="2" t="s">
        <v>162</v>
      </c>
      <c r="B2402" s="2" t="n">
        <v>25</v>
      </c>
      <c r="C2402" s="2"/>
      <c r="D2402" s="2"/>
    </row>
    <row r="2403" customFormat="false" ht="12.5" hidden="false" customHeight="false" outlineLevel="0" collapsed="false">
      <c r="A2403" s="2" t="s">
        <v>163</v>
      </c>
      <c r="B2403" s="2" t="n">
        <v>25</v>
      </c>
      <c r="C2403" s="2"/>
      <c r="D2403" s="2"/>
    </row>
    <row r="2404" customFormat="false" ht="12.5" hidden="false" customHeight="false" outlineLevel="0" collapsed="false">
      <c r="A2404" s="2" t="s">
        <v>164</v>
      </c>
      <c r="B2404" s="2" t="n">
        <v>25</v>
      </c>
      <c r="C2404" s="2"/>
      <c r="D2404" s="2"/>
    </row>
    <row r="2405" customFormat="false" ht="12.5" hidden="false" customHeight="false" outlineLevel="0" collapsed="false">
      <c r="A2405" s="2" t="s">
        <v>165</v>
      </c>
      <c r="B2405" s="2" t="n">
        <v>25</v>
      </c>
      <c r="C2405" s="2"/>
      <c r="D2405" s="2"/>
    </row>
    <row r="2406" customFormat="false" ht="12.5" hidden="false" customHeight="false" outlineLevel="0" collapsed="false">
      <c r="A2406" s="2" t="s">
        <v>166</v>
      </c>
      <c r="B2406" s="2" t="n">
        <v>25</v>
      </c>
      <c r="C2406" s="2"/>
      <c r="D2406" s="2"/>
    </row>
    <row r="2407" customFormat="false" ht="12.5" hidden="false" customHeight="false" outlineLevel="0" collapsed="false">
      <c r="A2407" s="2" t="s">
        <v>167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68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43</v>
      </c>
      <c r="B2409" s="2" t="n">
        <v>26</v>
      </c>
      <c r="C2409" s="2" t="n">
        <v>998613.625</v>
      </c>
      <c r="D2409" s="2" t="n">
        <v>505576.84375</v>
      </c>
    </row>
    <row r="2410" customFormat="false" ht="12.5" hidden="false" customHeight="false" outlineLevel="0" collapsed="false">
      <c r="A2410" s="2" t="s">
        <v>50</v>
      </c>
      <c r="B2410" s="2" t="n">
        <v>26</v>
      </c>
      <c r="C2410" s="2" t="n">
        <v>675317.9375</v>
      </c>
      <c r="D2410" s="2" t="n">
        <v>327102.40625</v>
      </c>
    </row>
    <row r="2411" customFormat="false" ht="12.5" hidden="false" customHeight="false" outlineLevel="0" collapsed="false">
      <c r="A2411" s="2" t="s">
        <v>51</v>
      </c>
      <c r="B2411" s="2" t="n">
        <v>26</v>
      </c>
      <c r="C2411" s="2" t="n">
        <v>698309.8125</v>
      </c>
      <c r="D2411" s="2" t="n">
        <v>320094.875</v>
      </c>
    </row>
    <row r="2412" customFormat="false" ht="12.5" hidden="false" customHeight="false" outlineLevel="0" collapsed="false">
      <c r="A2412" s="2" t="s">
        <v>52</v>
      </c>
      <c r="B2412" s="2" t="n">
        <v>26</v>
      </c>
      <c r="C2412" s="2" t="n">
        <v>1200920.625</v>
      </c>
      <c r="D2412" s="2" t="n">
        <v>383779.71875</v>
      </c>
    </row>
    <row r="2413" customFormat="false" ht="12.5" hidden="false" customHeight="false" outlineLevel="0" collapsed="false">
      <c r="A2413" s="2" t="s">
        <v>54</v>
      </c>
      <c r="B2413" s="2" t="n">
        <v>26</v>
      </c>
      <c r="C2413" s="2" t="n">
        <v>1369382.875</v>
      </c>
      <c r="D2413" s="2" t="n">
        <v>422933.65625</v>
      </c>
    </row>
    <row r="2414" customFormat="false" ht="12.5" hidden="false" customHeight="false" outlineLevel="0" collapsed="false">
      <c r="A2414" s="2" t="s">
        <v>55</v>
      </c>
      <c r="B2414" s="2" t="n">
        <v>26</v>
      </c>
      <c r="C2414" s="2" t="n">
        <v>1146296.75</v>
      </c>
      <c r="D2414" s="2" t="n">
        <v>373547.65625</v>
      </c>
    </row>
    <row r="2415" customFormat="false" ht="12.5" hidden="false" customHeight="false" outlineLevel="0" collapsed="false">
      <c r="A2415" s="2" t="s">
        <v>109</v>
      </c>
      <c r="B2415" s="2" t="n">
        <v>26</v>
      </c>
      <c r="C2415" s="2" t="n">
        <v>448236.15625</v>
      </c>
      <c r="D2415" s="2" t="n">
        <v>369176.6875</v>
      </c>
    </row>
    <row r="2416" customFormat="false" ht="12.5" hidden="false" customHeight="false" outlineLevel="0" collapsed="false">
      <c r="A2416" s="2" t="s">
        <v>110</v>
      </c>
      <c r="B2416" s="2" t="n">
        <v>26</v>
      </c>
      <c r="C2416" s="2" t="n">
        <v>304720.6875</v>
      </c>
      <c r="D2416" s="2" t="n">
        <v>452627.34375</v>
      </c>
    </row>
    <row r="2417" customFormat="false" ht="12.5" hidden="false" customHeight="false" outlineLevel="0" collapsed="false">
      <c r="A2417" s="2" t="s">
        <v>111</v>
      </c>
      <c r="B2417" s="2" t="n">
        <v>26</v>
      </c>
      <c r="C2417" s="2" t="n">
        <v>265170.25</v>
      </c>
      <c r="D2417" s="2" t="n">
        <v>408780.25</v>
      </c>
    </row>
    <row r="2418" customFormat="false" ht="12.5" hidden="false" customHeight="false" outlineLevel="0" collapsed="false">
      <c r="A2418" s="2" t="s">
        <v>112</v>
      </c>
      <c r="B2418" s="2" t="n">
        <v>26</v>
      </c>
      <c r="C2418" s="2" t="n">
        <v>483357.59375</v>
      </c>
      <c r="D2418" s="2" t="n">
        <v>497317.0625</v>
      </c>
    </row>
    <row r="2419" customFormat="false" ht="12.5" hidden="false" customHeight="false" outlineLevel="0" collapsed="false">
      <c r="A2419" s="2" t="s">
        <v>113</v>
      </c>
      <c r="B2419" s="2" t="n">
        <v>26</v>
      </c>
      <c r="C2419" s="2" t="n">
        <v>454809.9375</v>
      </c>
      <c r="D2419" s="2" t="n">
        <v>569207</v>
      </c>
    </row>
    <row r="2420" customFormat="false" ht="12.5" hidden="false" customHeight="false" outlineLevel="0" collapsed="false">
      <c r="A2420" s="2" t="s">
        <v>114</v>
      </c>
      <c r="B2420" s="2" t="n">
        <v>26</v>
      </c>
      <c r="C2420" s="2" t="n">
        <v>461760.375</v>
      </c>
      <c r="D2420" s="2" t="n">
        <v>541066.8125</v>
      </c>
    </row>
    <row r="2421" customFormat="false" ht="12.5" hidden="false" customHeight="false" outlineLevel="0" collapsed="false">
      <c r="A2421" s="2" t="s">
        <v>56</v>
      </c>
      <c r="B2421" s="2" t="n">
        <v>26</v>
      </c>
      <c r="C2421" s="2" t="n">
        <v>686492.6875</v>
      </c>
      <c r="D2421" s="2" t="n">
        <v>443206.40625</v>
      </c>
    </row>
    <row r="2422" customFormat="false" ht="12.5" hidden="false" customHeight="false" outlineLevel="0" collapsed="false">
      <c r="A2422" s="2" t="s">
        <v>59</v>
      </c>
      <c r="B2422" s="2" t="n">
        <v>26</v>
      </c>
      <c r="C2422" s="2" t="n">
        <v>826507.25</v>
      </c>
      <c r="D2422" s="2" t="n">
        <v>334201.8125</v>
      </c>
    </row>
    <row r="2423" customFormat="false" ht="12.5" hidden="false" customHeight="false" outlineLevel="0" collapsed="false">
      <c r="A2423" s="2" t="s">
        <v>60</v>
      </c>
      <c r="B2423" s="2" t="n">
        <v>26</v>
      </c>
      <c r="C2423" s="2" t="n">
        <v>851346.25</v>
      </c>
      <c r="D2423" s="2" t="n">
        <v>315567.25</v>
      </c>
    </row>
    <row r="2424" customFormat="false" ht="12.5" hidden="false" customHeight="false" outlineLevel="0" collapsed="false">
      <c r="A2424" s="2" t="s">
        <v>61</v>
      </c>
      <c r="B2424" s="2" t="n">
        <v>26</v>
      </c>
      <c r="C2424" s="2" t="n">
        <v>1005463.1875</v>
      </c>
      <c r="D2424" s="2" t="n">
        <v>366668.625</v>
      </c>
    </row>
    <row r="2425" customFormat="false" ht="12.5" hidden="false" customHeight="false" outlineLevel="0" collapsed="false">
      <c r="A2425" s="2" t="s">
        <v>63</v>
      </c>
      <c r="B2425" s="2" t="n">
        <v>26</v>
      </c>
      <c r="C2425" s="2" t="n">
        <v>1045946.25</v>
      </c>
      <c r="D2425" s="2" t="n">
        <v>409275.40625</v>
      </c>
    </row>
    <row r="2426" customFormat="false" ht="12.5" hidden="false" customHeight="false" outlineLevel="0" collapsed="false">
      <c r="A2426" s="2" t="s">
        <v>64</v>
      </c>
      <c r="B2426" s="2" t="n">
        <v>26</v>
      </c>
      <c r="C2426" s="2" t="n">
        <v>1037389.375</v>
      </c>
      <c r="D2426" s="2" t="n">
        <v>383700.375</v>
      </c>
    </row>
    <row r="2427" customFormat="false" ht="12.5" hidden="false" customHeight="false" outlineLevel="0" collapsed="false">
      <c r="A2427" s="2" t="s">
        <v>115</v>
      </c>
      <c r="B2427" s="2" t="n">
        <v>26</v>
      </c>
      <c r="C2427" s="2" t="n">
        <v>303105.1875</v>
      </c>
      <c r="D2427" s="2" t="n">
        <v>345780.6875</v>
      </c>
    </row>
    <row r="2428" customFormat="false" ht="12.5" hidden="false" customHeight="false" outlineLevel="0" collapsed="false">
      <c r="A2428" s="2" t="s">
        <v>116</v>
      </c>
      <c r="B2428" s="2" t="n">
        <v>26</v>
      </c>
      <c r="C2428" s="2" t="n">
        <v>295760.9375</v>
      </c>
      <c r="D2428" s="2" t="n">
        <v>414477.6875</v>
      </c>
    </row>
    <row r="2429" customFormat="false" ht="12.5" hidden="false" customHeight="false" outlineLevel="0" collapsed="false">
      <c r="A2429" s="2" t="s">
        <v>117</v>
      </c>
      <c r="B2429" s="2" t="n">
        <v>26</v>
      </c>
      <c r="C2429" s="2" t="n">
        <v>217077.859375</v>
      </c>
      <c r="D2429" s="2" t="n">
        <v>341188.75</v>
      </c>
    </row>
    <row r="2430" customFormat="false" ht="12.5" hidden="false" customHeight="false" outlineLevel="0" collapsed="false">
      <c r="A2430" s="2" t="s">
        <v>118</v>
      </c>
      <c r="B2430" s="2" t="n">
        <v>26</v>
      </c>
      <c r="C2430" s="2" t="n">
        <v>351179.4375</v>
      </c>
      <c r="D2430" s="2" t="n">
        <v>455795.09375</v>
      </c>
    </row>
    <row r="2431" customFormat="false" ht="12.5" hidden="false" customHeight="false" outlineLevel="0" collapsed="false">
      <c r="A2431" s="2" t="s">
        <v>119</v>
      </c>
      <c r="B2431" s="2" t="n">
        <v>26</v>
      </c>
      <c r="C2431" s="2" t="n">
        <v>365349.96875</v>
      </c>
      <c r="D2431" s="2" t="n">
        <v>517544.3125</v>
      </c>
    </row>
    <row r="2432" customFormat="false" ht="12.5" hidden="false" customHeight="false" outlineLevel="0" collapsed="false">
      <c r="A2432" s="2" t="s">
        <v>120</v>
      </c>
      <c r="B2432" s="2" t="n">
        <v>26</v>
      </c>
      <c r="C2432" s="2" t="n">
        <v>368985.90625</v>
      </c>
      <c r="D2432" s="2" t="n">
        <v>503725.1875</v>
      </c>
    </row>
    <row r="2433" customFormat="false" ht="12.5" hidden="false" customHeight="false" outlineLevel="0" collapsed="false">
      <c r="A2433" s="2" t="s">
        <v>65</v>
      </c>
      <c r="B2433" s="2" t="n">
        <v>26</v>
      </c>
      <c r="C2433" s="2" t="n">
        <v>1698231.25</v>
      </c>
      <c r="D2433" s="2" t="n">
        <v>566322.5</v>
      </c>
    </row>
    <row r="2434" customFormat="false" ht="12.5" hidden="false" customHeight="false" outlineLevel="0" collapsed="false">
      <c r="A2434" s="2" t="s">
        <v>67</v>
      </c>
      <c r="B2434" s="2" t="n">
        <v>26</v>
      </c>
      <c r="C2434" s="2" t="n">
        <v>1167671.75</v>
      </c>
      <c r="D2434" s="2" t="n">
        <v>361488.59375</v>
      </c>
    </row>
    <row r="2435" customFormat="false" ht="12.5" hidden="false" customHeight="false" outlineLevel="0" collapsed="false">
      <c r="A2435" s="2" t="s">
        <v>68</v>
      </c>
      <c r="B2435" s="2" t="n">
        <v>26</v>
      </c>
      <c r="C2435" s="2" t="n">
        <v>1104722.25</v>
      </c>
      <c r="D2435" s="2" t="n">
        <v>340562.125</v>
      </c>
    </row>
    <row r="2436" customFormat="false" ht="12.5" hidden="false" customHeight="false" outlineLevel="0" collapsed="false">
      <c r="A2436" s="2" t="s">
        <v>69</v>
      </c>
      <c r="B2436" s="2" t="n">
        <v>26</v>
      </c>
      <c r="C2436" s="2" t="n">
        <v>656337.8125</v>
      </c>
      <c r="D2436" s="2" t="n">
        <v>346106.40625</v>
      </c>
    </row>
    <row r="2437" customFormat="false" ht="12.5" hidden="false" customHeight="false" outlineLevel="0" collapsed="false">
      <c r="A2437" s="2" t="s">
        <v>71</v>
      </c>
      <c r="B2437" s="2" t="n">
        <v>26</v>
      </c>
      <c r="C2437" s="2" t="n">
        <v>921227.5625</v>
      </c>
      <c r="D2437" s="2" t="n">
        <v>445457.15625</v>
      </c>
    </row>
    <row r="2438" customFormat="false" ht="12.5" hidden="false" customHeight="false" outlineLevel="0" collapsed="false">
      <c r="A2438" s="2" t="s">
        <v>72</v>
      </c>
      <c r="B2438" s="2" t="n">
        <v>26</v>
      </c>
      <c r="C2438" s="2" t="n">
        <v>813343.75</v>
      </c>
      <c r="D2438" s="2" t="n">
        <v>399217</v>
      </c>
    </row>
    <row r="2439" customFormat="false" ht="12.5" hidden="false" customHeight="false" outlineLevel="0" collapsed="false">
      <c r="A2439" s="2" t="s">
        <v>121</v>
      </c>
      <c r="B2439" s="2" t="n">
        <v>26</v>
      </c>
      <c r="C2439" s="2" t="n">
        <v>267350.53125</v>
      </c>
      <c r="D2439" s="2" t="n">
        <v>405721.0625</v>
      </c>
    </row>
    <row r="2440" customFormat="false" ht="12.5" hidden="false" customHeight="false" outlineLevel="0" collapsed="false">
      <c r="A2440" s="2" t="s">
        <v>122</v>
      </c>
      <c r="B2440" s="2" t="n">
        <v>26</v>
      </c>
      <c r="C2440" s="2" t="n">
        <v>283284.03125</v>
      </c>
      <c r="D2440" s="2" t="n">
        <v>431382.28125</v>
      </c>
    </row>
    <row r="2441" customFormat="false" ht="12.5" hidden="false" customHeight="false" outlineLevel="0" collapsed="false">
      <c r="A2441" s="2" t="s">
        <v>123</v>
      </c>
      <c r="B2441" s="2" t="n">
        <v>26</v>
      </c>
      <c r="C2441" s="2" t="n">
        <v>208820.140625</v>
      </c>
      <c r="D2441" s="2" t="n">
        <v>345110.875</v>
      </c>
    </row>
    <row r="2442" customFormat="false" ht="12.5" hidden="false" customHeight="false" outlineLevel="0" collapsed="false">
      <c r="A2442" s="2" t="s">
        <v>124</v>
      </c>
      <c r="B2442" s="2" t="n">
        <v>26</v>
      </c>
      <c r="C2442" s="2" t="n">
        <v>519867.5</v>
      </c>
      <c r="D2442" s="2" t="n">
        <v>464885.09375</v>
      </c>
    </row>
    <row r="2443" customFormat="false" ht="12.5" hidden="false" customHeight="false" outlineLevel="0" collapsed="false">
      <c r="A2443" s="2" t="s">
        <v>125</v>
      </c>
      <c r="B2443" s="2" t="n">
        <v>26</v>
      </c>
      <c r="C2443" s="2" t="n">
        <v>380832.75</v>
      </c>
      <c r="D2443" s="2" t="n">
        <v>526634.25</v>
      </c>
    </row>
    <row r="2444" customFormat="false" ht="12.5" hidden="false" customHeight="false" outlineLevel="0" collapsed="false">
      <c r="A2444" s="2" t="s">
        <v>126</v>
      </c>
      <c r="B2444" s="2" t="n">
        <v>26</v>
      </c>
      <c r="C2444" s="2" t="n">
        <v>350113.28125</v>
      </c>
      <c r="D2444" s="2" t="n">
        <v>460674.4375</v>
      </c>
    </row>
    <row r="2445" customFormat="false" ht="12.5" hidden="false" customHeight="false" outlineLevel="0" collapsed="false">
      <c r="A2445" s="2" t="s">
        <v>73</v>
      </c>
      <c r="B2445" s="2" t="n">
        <v>26</v>
      </c>
      <c r="C2445" s="2" t="n">
        <v>1680689.5</v>
      </c>
      <c r="D2445" s="2" t="n">
        <v>630042.3125</v>
      </c>
    </row>
    <row r="2446" customFormat="false" ht="12.5" hidden="false" customHeight="false" outlineLevel="0" collapsed="false">
      <c r="A2446" s="2" t="s">
        <v>75</v>
      </c>
      <c r="B2446" s="2" t="n">
        <v>26</v>
      </c>
      <c r="C2446" s="2" t="n">
        <v>1244884</v>
      </c>
      <c r="D2446" s="2" t="n">
        <v>378007.96875</v>
      </c>
    </row>
    <row r="2447" customFormat="false" ht="12.5" hidden="false" customHeight="false" outlineLevel="0" collapsed="false">
      <c r="A2447" s="2" t="s">
        <v>76</v>
      </c>
      <c r="B2447" s="2" t="n">
        <v>26</v>
      </c>
      <c r="C2447" s="2" t="n">
        <v>1239194.125</v>
      </c>
      <c r="D2447" s="2" t="n">
        <v>400338.71875</v>
      </c>
    </row>
    <row r="2448" customFormat="false" ht="12.5" hidden="false" customHeight="false" outlineLevel="0" collapsed="false">
      <c r="A2448" s="2" t="s">
        <v>77</v>
      </c>
      <c r="B2448" s="2" t="n">
        <v>26</v>
      </c>
      <c r="C2448" s="2" t="n">
        <v>945507</v>
      </c>
      <c r="D2448" s="2" t="n">
        <v>405752.34375</v>
      </c>
    </row>
    <row r="2449" customFormat="false" ht="12.5" hidden="false" customHeight="false" outlineLevel="0" collapsed="false">
      <c r="A2449" s="2" t="s">
        <v>79</v>
      </c>
      <c r="B2449" s="2" t="n">
        <v>26</v>
      </c>
      <c r="C2449" s="2" t="n">
        <v>1199975.125</v>
      </c>
      <c r="D2449" s="2" t="n">
        <v>518773.90625</v>
      </c>
    </row>
    <row r="2450" customFormat="false" ht="12.5" hidden="false" customHeight="false" outlineLevel="0" collapsed="false">
      <c r="A2450" s="2" t="s">
        <v>80</v>
      </c>
      <c r="B2450" s="2" t="n">
        <v>26</v>
      </c>
      <c r="C2450" s="2" t="n">
        <v>1114623.875</v>
      </c>
      <c r="D2450" s="2" t="n">
        <v>455061.3125</v>
      </c>
    </row>
    <row r="2451" customFormat="false" ht="12.5" hidden="false" customHeight="false" outlineLevel="0" collapsed="false">
      <c r="A2451" s="2" t="s">
        <v>127</v>
      </c>
      <c r="B2451" s="2" t="n">
        <v>26</v>
      </c>
      <c r="C2451" s="2" t="n">
        <v>495259.5</v>
      </c>
      <c r="D2451" s="2" t="n">
        <v>448052.53125</v>
      </c>
    </row>
    <row r="2452" customFormat="false" ht="12.5" hidden="false" customHeight="false" outlineLevel="0" collapsed="false">
      <c r="A2452" s="2" t="s">
        <v>128</v>
      </c>
      <c r="B2452" s="2" t="n">
        <v>26</v>
      </c>
      <c r="C2452" s="2" t="n">
        <v>370474.125</v>
      </c>
      <c r="D2452" s="2" t="n">
        <v>490824</v>
      </c>
    </row>
    <row r="2453" customFormat="false" ht="12.5" hidden="false" customHeight="false" outlineLevel="0" collapsed="false">
      <c r="A2453" s="2" t="s">
        <v>129</v>
      </c>
      <c r="B2453" s="2" t="n">
        <v>26</v>
      </c>
      <c r="C2453" s="2" t="n">
        <v>233105.078125</v>
      </c>
      <c r="D2453" s="2" t="n">
        <v>370609.28125</v>
      </c>
    </row>
    <row r="2454" customFormat="false" ht="12.5" hidden="false" customHeight="false" outlineLevel="0" collapsed="false">
      <c r="A2454" s="2" t="s">
        <v>130</v>
      </c>
      <c r="B2454" s="2" t="n">
        <v>26</v>
      </c>
      <c r="C2454" s="2" t="n">
        <v>364526.9375</v>
      </c>
      <c r="D2454" s="2" t="n">
        <v>515246.375</v>
      </c>
    </row>
    <row r="2455" customFormat="false" ht="12.5" hidden="false" customHeight="false" outlineLevel="0" collapsed="false">
      <c r="A2455" s="2" t="s">
        <v>131</v>
      </c>
      <c r="B2455" s="2" t="n">
        <v>26</v>
      </c>
      <c r="C2455" s="2" t="n">
        <v>356908.9375</v>
      </c>
      <c r="D2455" s="2" t="n">
        <v>538259.875</v>
      </c>
    </row>
    <row r="2456" customFormat="false" ht="12.5" hidden="false" customHeight="false" outlineLevel="0" collapsed="false">
      <c r="A2456" s="2" t="s">
        <v>132</v>
      </c>
      <c r="B2456" s="2" t="n">
        <v>26</v>
      </c>
      <c r="C2456" s="2" t="n">
        <v>369042.75</v>
      </c>
      <c r="D2456" s="2" t="n">
        <v>551451.5</v>
      </c>
    </row>
    <row r="2457" customFormat="false" ht="12.5" hidden="false" customHeight="false" outlineLevel="0" collapsed="false">
      <c r="A2457" s="2" t="s">
        <v>81</v>
      </c>
      <c r="B2457" s="2" t="n">
        <v>26</v>
      </c>
      <c r="C2457" s="2" t="n">
        <v>1723700.375</v>
      </c>
      <c r="D2457" s="2" t="n">
        <v>641281.625</v>
      </c>
    </row>
    <row r="2458" customFormat="false" ht="12.5" hidden="false" customHeight="false" outlineLevel="0" collapsed="false">
      <c r="A2458" s="2" t="s">
        <v>83</v>
      </c>
      <c r="B2458" s="2" t="n">
        <v>26</v>
      </c>
      <c r="C2458" s="2" t="n">
        <v>1243460.375</v>
      </c>
      <c r="D2458" s="2" t="n">
        <v>426721.125</v>
      </c>
    </row>
    <row r="2459" customFormat="false" ht="12.5" hidden="false" customHeight="false" outlineLevel="0" collapsed="false">
      <c r="A2459" s="2" t="s">
        <v>84</v>
      </c>
      <c r="B2459" s="2" t="n">
        <v>26</v>
      </c>
      <c r="C2459" s="2" t="n">
        <v>1255753.25</v>
      </c>
      <c r="D2459" s="2" t="n">
        <v>426282.21875</v>
      </c>
    </row>
    <row r="2460" customFormat="false" ht="12.5" hidden="false" customHeight="false" outlineLevel="0" collapsed="false">
      <c r="A2460" s="2" t="s">
        <v>85</v>
      </c>
      <c r="B2460" s="2" t="n">
        <v>26</v>
      </c>
      <c r="C2460" s="2" t="n">
        <v>1458064.375</v>
      </c>
      <c r="D2460" s="2" t="n">
        <v>513301.1875</v>
      </c>
    </row>
    <row r="2461" customFormat="false" ht="12.5" hidden="false" customHeight="false" outlineLevel="0" collapsed="false">
      <c r="A2461" s="2" t="s">
        <v>87</v>
      </c>
      <c r="B2461" s="2" t="n">
        <v>26</v>
      </c>
      <c r="C2461" s="2" t="n">
        <v>1681676.875</v>
      </c>
      <c r="D2461" s="2" t="n">
        <v>557495.4375</v>
      </c>
    </row>
    <row r="2462" customFormat="false" ht="12.5" hidden="false" customHeight="false" outlineLevel="0" collapsed="false">
      <c r="A2462" s="2" t="s">
        <v>88</v>
      </c>
      <c r="B2462" s="2" t="n">
        <v>26</v>
      </c>
      <c r="C2462" s="2" t="n">
        <v>1454489</v>
      </c>
      <c r="D2462" s="2" t="n">
        <v>482073.65625</v>
      </c>
    </row>
    <row r="2463" customFormat="false" ht="12.5" hidden="false" customHeight="false" outlineLevel="0" collapsed="false">
      <c r="A2463" s="2" t="s">
        <v>133</v>
      </c>
      <c r="B2463" s="2" t="n">
        <v>26</v>
      </c>
      <c r="C2463" s="2" t="n">
        <v>326585.34375</v>
      </c>
      <c r="D2463" s="2" t="n">
        <v>446925</v>
      </c>
    </row>
    <row r="2464" customFormat="false" ht="12.5" hidden="false" customHeight="false" outlineLevel="0" collapsed="false">
      <c r="A2464" s="2" t="s">
        <v>134</v>
      </c>
      <c r="B2464" s="2" t="n">
        <v>26</v>
      </c>
      <c r="C2464" s="2" t="n">
        <v>416428.0625</v>
      </c>
      <c r="D2464" s="2" t="n">
        <v>571652.8125</v>
      </c>
    </row>
    <row r="2465" customFormat="false" ht="12.5" hidden="false" customHeight="false" outlineLevel="0" collapsed="false">
      <c r="A2465" s="2" t="s">
        <v>135</v>
      </c>
      <c r="B2465" s="2" t="n">
        <v>26</v>
      </c>
      <c r="C2465" s="2" t="n">
        <v>283361.65625</v>
      </c>
      <c r="D2465" s="2" t="n">
        <v>420273.46875</v>
      </c>
    </row>
    <row r="2466" customFormat="false" ht="12.5" hidden="false" customHeight="false" outlineLevel="0" collapsed="false">
      <c r="A2466" s="2" t="s">
        <v>136</v>
      </c>
      <c r="B2466" s="2" t="n">
        <v>26</v>
      </c>
      <c r="C2466" s="2" t="n">
        <v>635862.0625</v>
      </c>
      <c r="D2466" s="2" t="n">
        <v>516589.625</v>
      </c>
    </row>
    <row r="2467" customFormat="false" ht="12.5" hidden="false" customHeight="false" outlineLevel="0" collapsed="false">
      <c r="A2467" s="2" t="s">
        <v>137</v>
      </c>
      <c r="B2467" s="2" t="n">
        <v>26</v>
      </c>
      <c r="C2467" s="2" t="n">
        <v>429121.3125</v>
      </c>
      <c r="D2467" s="2" t="n">
        <v>573886</v>
      </c>
    </row>
    <row r="2468" customFormat="false" ht="12.5" hidden="false" customHeight="false" outlineLevel="0" collapsed="false">
      <c r="A2468" s="2" t="s">
        <v>138</v>
      </c>
      <c r="B2468" s="2" t="n">
        <v>26</v>
      </c>
      <c r="C2468" s="2" t="n">
        <v>427147.34375</v>
      </c>
      <c r="D2468" s="2" t="n">
        <v>581016.75</v>
      </c>
    </row>
    <row r="2469" customFormat="false" ht="12.5" hidden="false" customHeight="false" outlineLevel="0" collapsed="false">
      <c r="A2469" s="2" t="s">
        <v>89</v>
      </c>
      <c r="B2469" s="2" t="n">
        <v>26</v>
      </c>
      <c r="C2469" s="2" t="n">
        <v>1713770.625</v>
      </c>
      <c r="D2469" s="2" t="n">
        <v>626246.625</v>
      </c>
    </row>
    <row r="2470" customFormat="false" ht="12.5" hidden="false" customHeight="false" outlineLevel="0" collapsed="false">
      <c r="A2470" s="2" t="s">
        <v>91</v>
      </c>
      <c r="B2470" s="2" t="n">
        <v>26</v>
      </c>
      <c r="C2470" s="2" t="n">
        <v>1163942.75</v>
      </c>
      <c r="D2470" s="2" t="n">
        <v>423099.28125</v>
      </c>
    </row>
    <row r="2471" customFormat="false" ht="12.5" hidden="false" customHeight="false" outlineLevel="0" collapsed="false">
      <c r="A2471" s="2" t="s">
        <v>92</v>
      </c>
      <c r="B2471" s="2" t="n">
        <v>26</v>
      </c>
      <c r="C2471" s="2" t="n">
        <v>1349757.75</v>
      </c>
      <c r="D2471" s="2" t="n">
        <v>439909.6875</v>
      </c>
    </row>
    <row r="2472" customFormat="false" ht="12.5" hidden="false" customHeight="false" outlineLevel="0" collapsed="false">
      <c r="A2472" s="2" t="s">
        <v>93</v>
      </c>
      <c r="B2472" s="2" t="n">
        <v>26</v>
      </c>
      <c r="C2472" s="2" t="n">
        <v>1192265.625</v>
      </c>
      <c r="D2472" s="2" t="n">
        <v>505098.25</v>
      </c>
    </row>
    <row r="2473" customFormat="false" ht="12.5" hidden="false" customHeight="false" outlineLevel="0" collapsed="false">
      <c r="A2473" s="2" t="s">
        <v>95</v>
      </c>
      <c r="B2473" s="2" t="n">
        <v>26</v>
      </c>
      <c r="C2473" s="2" t="n">
        <v>1602132.625</v>
      </c>
      <c r="D2473" s="2" t="n">
        <v>643847.875</v>
      </c>
    </row>
    <row r="2474" customFormat="false" ht="12.5" hidden="false" customHeight="false" outlineLevel="0" collapsed="false">
      <c r="A2474" s="2" t="s">
        <v>96</v>
      </c>
      <c r="B2474" s="2" t="n">
        <v>26</v>
      </c>
      <c r="C2474" s="2" t="n">
        <v>1283826.125</v>
      </c>
      <c r="D2474" s="2" t="n">
        <v>538320.125</v>
      </c>
    </row>
    <row r="2475" customFormat="false" ht="12.5" hidden="false" customHeight="false" outlineLevel="0" collapsed="false">
      <c r="A2475" s="2" t="s">
        <v>139</v>
      </c>
      <c r="B2475" s="2" t="n">
        <v>26</v>
      </c>
      <c r="C2475" s="2" t="n">
        <v>321599.375</v>
      </c>
      <c r="D2475" s="2" t="n">
        <v>513801.375</v>
      </c>
    </row>
    <row r="2476" customFormat="false" ht="12.5" hidden="false" customHeight="false" outlineLevel="0" collapsed="false">
      <c r="A2476" s="2" t="s">
        <v>140</v>
      </c>
      <c r="B2476" s="2" t="n">
        <v>26</v>
      </c>
      <c r="C2476" s="2" t="n">
        <v>418031.125</v>
      </c>
      <c r="D2476" s="2" t="n">
        <v>613603.375</v>
      </c>
    </row>
    <row r="2477" customFormat="false" ht="12.5" hidden="false" customHeight="false" outlineLevel="0" collapsed="false">
      <c r="A2477" s="2" t="s">
        <v>141</v>
      </c>
      <c r="B2477" s="2" t="n">
        <v>26</v>
      </c>
      <c r="C2477" s="2" t="n">
        <v>299980</v>
      </c>
      <c r="D2477" s="2" t="n">
        <v>479853.46875</v>
      </c>
    </row>
    <row r="2478" customFormat="false" ht="12.5" hidden="false" customHeight="false" outlineLevel="0" collapsed="false">
      <c r="A2478" s="2" t="s">
        <v>142</v>
      </c>
      <c r="B2478" s="2" t="n">
        <v>26</v>
      </c>
      <c r="C2478" s="2" t="n">
        <v>568419.5</v>
      </c>
      <c r="D2478" s="2" t="n">
        <v>601267.25</v>
      </c>
    </row>
    <row r="2479" customFormat="false" ht="12.5" hidden="false" customHeight="false" outlineLevel="0" collapsed="false">
      <c r="A2479" s="2" t="s">
        <v>143</v>
      </c>
      <c r="B2479" s="2" t="n">
        <v>26</v>
      </c>
      <c r="C2479" s="2" t="n">
        <v>473541.875</v>
      </c>
      <c r="D2479" s="2" t="n">
        <v>670444.375</v>
      </c>
    </row>
    <row r="2480" customFormat="false" ht="12.5" hidden="false" customHeight="false" outlineLevel="0" collapsed="false">
      <c r="A2480" s="2" t="s">
        <v>144</v>
      </c>
      <c r="B2480" s="2" t="n">
        <v>26</v>
      </c>
      <c r="C2480" s="2" t="n">
        <v>420386.4375</v>
      </c>
      <c r="D2480" s="2" t="n">
        <v>608387.25</v>
      </c>
    </row>
    <row r="2481" customFormat="false" ht="12.5" hidden="false" customHeight="false" outlineLevel="0" collapsed="false">
      <c r="A2481" s="2" t="s">
        <v>145</v>
      </c>
      <c r="B2481" s="2" t="n">
        <v>26</v>
      </c>
      <c r="C2481" s="2"/>
      <c r="D2481" s="2"/>
    </row>
    <row r="2482" customFormat="false" ht="12.5" hidden="false" customHeight="false" outlineLevel="0" collapsed="false">
      <c r="A2482" s="2" t="s">
        <v>146</v>
      </c>
      <c r="B2482" s="2" t="n">
        <v>26</v>
      </c>
      <c r="C2482" s="2"/>
      <c r="D2482" s="2"/>
    </row>
    <row r="2483" customFormat="false" ht="12.5" hidden="false" customHeight="false" outlineLevel="0" collapsed="false">
      <c r="A2483" s="2" t="s">
        <v>147</v>
      </c>
      <c r="B2483" s="2" t="n">
        <v>26</v>
      </c>
      <c r="C2483" s="2"/>
      <c r="D2483" s="2"/>
    </row>
    <row r="2484" customFormat="false" ht="12.5" hidden="false" customHeight="false" outlineLevel="0" collapsed="false">
      <c r="A2484" s="2" t="s">
        <v>148</v>
      </c>
      <c r="B2484" s="2" t="n">
        <v>26</v>
      </c>
      <c r="C2484" s="2"/>
      <c r="D2484" s="2"/>
    </row>
    <row r="2485" customFormat="false" ht="12.5" hidden="false" customHeight="false" outlineLevel="0" collapsed="false">
      <c r="A2485" s="2" t="s">
        <v>149</v>
      </c>
      <c r="B2485" s="2" t="n">
        <v>26</v>
      </c>
      <c r="C2485" s="2"/>
      <c r="D2485" s="2"/>
    </row>
    <row r="2486" customFormat="false" ht="12.5" hidden="false" customHeight="false" outlineLevel="0" collapsed="false">
      <c r="A2486" s="2" t="s">
        <v>150</v>
      </c>
      <c r="B2486" s="2" t="n">
        <v>26</v>
      </c>
      <c r="C2486" s="2"/>
      <c r="D2486" s="2"/>
    </row>
    <row r="2487" customFormat="false" ht="12.5" hidden="false" customHeight="false" outlineLevel="0" collapsed="false">
      <c r="A2487" s="2" t="s">
        <v>151</v>
      </c>
      <c r="B2487" s="2" t="n">
        <v>26</v>
      </c>
      <c r="C2487" s="2"/>
      <c r="D2487" s="2"/>
    </row>
    <row r="2488" customFormat="false" ht="12.5" hidden="false" customHeight="false" outlineLevel="0" collapsed="false">
      <c r="A2488" s="2" t="s">
        <v>152</v>
      </c>
      <c r="B2488" s="2" t="n">
        <v>26</v>
      </c>
      <c r="C2488" s="2"/>
      <c r="D2488" s="2"/>
    </row>
    <row r="2489" customFormat="false" ht="12.5" hidden="false" customHeight="false" outlineLevel="0" collapsed="false">
      <c r="A2489" s="2" t="s">
        <v>153</v>
      </c>
      <c r="B2489" s="2" t="n">
        <v>26</v>
      </c>
      <c r="C2489" s="2"/>
      <c r="D2489" s="2"/>
    </row>
    <row r="2490" customFormat="false" ht="12.5" hidden="false" customHeight="false" outlineLevel="0" collapsed="false">
      <c r="A2490" s="2" t="s">
        <v>154</v>
      </c>
      <c r="B2490" s="2" t="n">
        <v>26</v>
      </c>
      <c r="C2490" s="2"/>
      <c r="D2490" s="2"/>
    </row>
    <row r="2491" customFormat="false" ht="12.5" hidden="false" customHeight="false" outlineLevel="0" collapsed="false">
      <c r="A2491" s="2" t="s">
        <v>155</v>
      </c>
      <c r="B2491" s="2" t="n">
        <v>26</v>
      </c>
      <c r="C2491" s="2"/>
      <c r="D2491" s="2"/>
    </row>
    <row r="2492" customFormat="false" ht="12.5" hidden="false" customHeight="false" outlineLevel="0" collapsed="false">
      <c r="A2492" s="2" t="s">
        <v>156</v>
      </c>
      <c r="B2492" s="2" t="n">
        <v>26</v>
      </c>
      <c r="C2492" s="2"/>
      <c r="D2492" s="2"/>
    </row>
    <row r="2493" customFormat="false" ht="12.5" hidden="false" customHeight="false" outlineLevel="0" collapsed="false">
      <c r="A2493" s="2" t="s">
        <v>157</v>
      </c>
      <c r="B2493" s="2" t="n">
        <v>26</v>
      </c>
      <c r="C2493" s="2"/>
      <c r="D2493" s="2"/>
    </row>
    <row r="2494" customFormat="false" ht="12.5" hidden="false" customHeight="false" outlineLevel="0" collapsed="false">
      <c r="A2494" s="2" t="s">
        <v>158</v>
      </c>
      <c r="B2494" s="2" t="n">
        <v>26</v>
      </c>
      <c r="C2494" s="2"/>
      <c r="D2494" s="2"/>
    </row>
    <row r="2495" customFormat="false" ht="12.5" hidden="false" customHeight="false" outlineLevel="0" collapsed="false">
      <c r="A2495" s="2" t="s">
        <v>159</v>
      </c>
      <c r="B2495" s="2" t="n">
        <v>26</v>
      </c>
      <c r="C2495" s="2"/>
      <c r="D2495" s="2"/>
    </row>
    <row r="2496" customFormat="false" ht="12.5" hidden="false" customHeight="false" outlineLevel="0" collapsed="false">
      <c r="A2496" s="2" t="s">
        <v>160</v>
      </c>
      <c r="B2496" s="2" t="n">
        <v>26</v>
      </c>
      <c r="C2496" s="2"/>
      <c r="D2496" s="2"/>
    </row>
    <row r="2497" customFormat="false" ht="12.5" hidden="false" customHeight="false" outlineLevel="0" collapsed="false">
      <c r="A2497" s="2" t="s">
        <v>161</v>
      </c>
      <c r="B2497" s="2" t="n">
        <v>26</v>
      </c>
      <c r="C2497" s="2"/>
      <c r="D2497" s="2"/>
    </row>
    <row r="2498" customFormat="false" ht="12.5" hidden="false" customHeight="false" outlineLevel="0" collapsed="false">
      <c r="A2498" s="2" t="s">
        <v>162</v>
      </c>
      <c r="B2498" s="2" t="n">
        <v>26</v>
      </c>
      <c r="C2498" s="2"/>
      <c r="D2498" s="2"/>
    </row>
    <row r="2499" customFormat="false" ht="12.5" hidden="false" customHeight="false" outlineLevel="0" collapsed="false">
      <c r="A2499" s="2" t="s">
        <v>163</v>
      </c>
      <c r="B2499" s="2" t="n">
        <v>26</v>
      </c>
      <c r="C2499" s="2"/>
      <c r="D2499" s="2"/>
    </row>
    <row r="2500" customFormat="false" ht="12.5" hidden="false" customHeight="false" outlineLevel="0" collapsed="false">
      <c r="A2500" s="2" t="s">
        <v>164</v>
      </c>
      <c r="B2500" s="2" t="n">
        <v>26</v>
      </c>
      <c r="C2500" s="2"/>
      <c r="D2500" s="2"/>
    </row>
    <row r="2501" customFormat="false" ht="12.5" hidden="false" customHeight="false" outlineLevel="0" collapsed="false">
      <c r="A2501" s="2" t="s">
        <v>165</v>
      </c>
      <c r="B2501" s="2" t="n">
        <v>26</v>
      </c>
      <c r="C2501" s="2"/>
      <c r="D2501" s="2"/>
    </row>
    <row r="2502" customFormat="false" ht="12.5" hidden="false" customHeight="false" outlineLevel="0" collapsed="false">
      <c r="A2502" s="2" t="s">
        <v>166</v>
      </c>
      <c r="B2502" s="2" t="n">
        <v>26</v>
      </c>
      <c r="C2502" s="2"/>
      <c r="D2502" s="2"/>
    </row>
    <row r="2503" customFormat="false" ht="12.5" hidden="false" customHeight="false" outlineLevel="0" collapsed="false">
      <c r="A2503" s="2" t="s">
        <v>167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68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43</v>
      </c>
      <c r="B2505" s="2" t="n">
        <v>27</v>
      </c>
      <c r="C2505" s="2" t="n">
        <v>1113072.5</v>
      </c>
      <c r="D2505" s="2" t="n">
        <v>505860.09375</v>
      </c>
    </row>
    <row r="2506" customFormat="false" ht="12.5" hidden="false" customHeight="false" outlineLevel="0" collapsed="false">
      <c r="A2506" s="2" t="s">
        <v>50</v>
      </c>
      <c r="B2506" s="2" t="n">
        <v>27</v>
      </c>
      <c r="C2506" s="2" t="n">
        <v>747531.75</v>
      </c>
      <c r="D2506" s="2" t="n">
        <v>327680.375</v>
      </c>
    </row>
    <row r="2507" customFormat="false" ht="12.5" hidden="false" customHeight="false" outlineLevel="0" collapsed="false">
      <c r="A2507" s="2" t="s">
        <v>51</v>
      </c>
      <c r="B2507" s="2" t="n">
        <v>27</v>
      </c>
      <c r="C2507" s="2" t="n">
        <v>776450.75</v>
      </c>
      <c r="D2507" s="2" t="n">
        <v>320149.34375</v>
      </c>
    </row>
    <row r="2508" customFormat="false" ht="12.5" hidden="false" customHeight="false" outlineLevel="0" collapsed="false">
      <c r="A2508" s="2" t="s">
        <v>52</v>
      </c>
      <c r="B2508" s="2" t="n">
        <v>27</v>
      </c>
      <c r="C2508" s="2" t="n">
        <v>1227309.625</v>
      </c>
      <c r="D2508" s="2" t="n">
        <v>384024.75</v>
      </c>
    </row>
    <row r="2509" customFormat="false" ht="12.5" hidden="false" customHeight="false" outlineLevel="0" collapsed="false">
      <c r="A2509" s="2" t="s">
        <v>54</v>
      </c>
      <c r="B2509" s="2" t="n">
        <v>27</v>
      </c>
      <c r="C2509" s="2" t="n">
        <v>1397767.75</v>
      </c>
      <c r="D2509" s="2" t="n">
        <v>422852.34375</v>
      </c>
    </row>
    <row r="2510" customFormat="false" ht="12.5" hidden="false" customHeight="false" outlineLevel="0" collapsed="false">
      <c r="A2510" s="2" t="s">
        <v>55</v>
      </c>
      <c r="B2510" s="2" t="n">
        <v>27</v>
      </c>
      <c r="C2510" s="2" t="n">
        <v>1169025.625</v>
      </c>
      <c r="D2510" s="2" t="n">
        <v>373399.375</v>
      </c>
    </row>
    <row r="2511" customFormat="false" ht="12.5" hidden="false" customHeight="false" outlineLevel="0" collapsed="false">
      <c r="A2511" s="2" t="s">
        <v>109</v>
      </c>
      <c r="B2511" s="2" t="n">
        <v>27</v>
      </c>
      <c r="C2511" s="2" t="n">
        <v>448918.21875</v>
      </c>
      <c r="D2511" s="2" t="n">
        <v>369251.90625</v>
      </c>
    </row>
    <row r="2512" customFormat="false" ht="12.5" hidden="false" customHeight="false" outlineLevel="0" collapsed="false">
      <c r="A2512" s="2" t="s">
        <v>110</v>
      </c>
      <c r="B2512" s="2" t="n">
        <v>27</v>
      </c>
      <c r="C2512" s="2" t="n">
        <v>305056.40625</v>
      </c>
      <c r="D2512" s="2" t="n">
        <v>452518.03125</v>
      </c>
    </row>
    <row r="2513" customFormat="false" ht="12.5" hidden="false" customHeight="false" outlineLevel="0" collapsed="false">
      <c r="A2513" s="2" t="s">
        <v>111</v>
      </c>
      <c r="B2513" s="2" t="n">
        <v>27</v>
      </c>
      <c r="C2513" s="2" t="n">
        <v>265303.40625</v>
      </c>
      <c r="D2513" s="2" t="n">
        <v>408860.0625</v>
      </c>
    </row>
    <row r="2514" customFormat="false" ht="12.5" hidden="false" customHeight="false" outlineLevel="0" collapsed="false">
      <c r="A2514" s="2" t="s">
        <v>112</v>
      </c>
      <c r="B2514" s="2" t="n">
        <v>27</v>
      </c>
      <c r="C2514" s="2" t="n">
        <v>484238.65625</v>
      </c>
      <c r="D2514" s="2" t="n">
        <v>497495.71875</v>
      </c>
    </row>
    <row r="2515" customFormat="false" ht="12.5" hidden="false" customHeight="false" outlineLevel="0" collapsed="false">
      <c r="A2515" s="2" t="s">
        <v>113</v>
      </c>
      <c r="B2515" s="2" t="n">
        <v>27</v>
      </c>
      <c r="C2515" s="2" t="n">
        <v>457792.9375</v>
      </c>
      <c r="D2515" s="2" t="n">
        <v>569247.375</v>
      </c>
    </row>
    <row r="2516" customFormat="false" ht="12.5" hidden="false" customHeight="false" outlineLevel="0" collapsed="false">
      <c r="A2516" s="2" t="s">
        <v>114</v>
      </c>
      <c r="B2516" s="2" t="n">
        <v>27</v>
      </c>
      <c r="C2516" s="2" t="n">
        <v>464697.5625</v>
      </c>
      <c r="D2516" s="2" t="n">
        <v>540606.1875</v>
      </c>
    </row>
    <row r="2517" customFormat="false" ht="12.5" hidden="false" customHeight="false" outlineLevel="0" collapsed="false">
      <c r="A2517" s="2" t="s">
        <v>56</v>
      </c>
      <c r="B2517" s="2" t="n">
        <v>27</v>
      </c>
      <c r="C2517" s="2" t="n">
        <v>694165</v>
      </c>
      <c r="D2517" s="2" t="n">
        <v>443077.4375</v>
      </c>
    </row>
    <row r="2518" customFormat="false" ht="12.5" hidden="false" customHeight="false" outlineLevel="0" collapsed="false">
      <c r="A2518" s="2" t="s">
        <v>59</v>
      </c>
      <c r="B2518" s="2" t="n">
        <v>27</v>
      </c>
      <c r="C2518" s="2" t="n">
        <v>857903.875</v>
      </c>
      <c r="D2518" s="2" t="n">
        <v>334122.71875</v>
      </c>
    </row>
    <row r="2519" customFormat="false" ht="12.5" hidden="false" customHeight="false" outlineLevel="0" collapsed="false">
      <c r="A2519" s="2" t="s">
        <v>60</v>
      </c>
      <c r="B2519" s="2" t="n">
        <v>27</v>
      </c>
      <c r="C2519" s="2" t="n">
        <v>880913</v>
      </c>
      <c r="D2519" s="2" t="n">
        <v>315813.625</v>
      </c>
    </row>
    <row r="2520" customFormat="false" ht="12.5" hidden="false" customHeight="false" outlineLevel="0" collapsed="false">
      <c r="A2520" s="2" t="s">
        <v>61</v>
      </c>
      <c r="B2520" s="2" t="n">
        <v>27</v>
      </c>
      <c r="C2520" s="2" t="n">
        <v>1044604.75</v>
      </c>
      <c r="D2520" s="2" t="n">
        <v>366576.75</v>
      </c>
    </row>
    <row r="2521" customFormat="false" ht="12.5" hidden="false" customHeight="false" outlineLevel="0" collapsed="false">
      <c r="A2521" s="2" t="s">
        <v>63</v>
      </c>
      <c r="B2521" s="2" t="n">
        <v>27</v>
      </c>
      <c r="C2521" s="2" t="n">
        <v>1085179.5</v>
      </c>
      <c r="D2521" s="2" t="n">
        <v>408963.53125</v>
      </c>
    </row>
    <row r="2522" customFormat="false" ht="12.5" hidden="false" customHeight="false" outlineLevel="0" collapsed="false">
      <c r="A2522" s="2" t="s">
        <v>64</v>
      </c>
      <c r="B2522" s="2" t="n">
        <v>27</v>
      </c>
      <c r="C2522" s="2" t="n">
        <v>1074255</v>
      </c>
      <c r="D2522" s="2" t="n">
        <v>383494.59375</v>
      </c>
    </row>
    <row r="2523" customFormat="false" ht="12.5" hidden="false" customHeight="false" outlineLevel="0" collapsed="false">
      <c r="A2523" s="2" t="s">
        <v>115</v>
      </c>
      <c r="B2523" s="2" t="n">
        <v>27</v>
      </c>
      <c r="C2523" s="2" t="n">
        <v>303786.375</v>
      </c>
      <c r="D2523" s="2" t="n">
        <v>345785.46875</v>
      </c>
    </row>
    <row r="2524" customFormat="false" ht="12.5" hidden="false" customHeight="false" outlineLevel="0" collapsed="false">
      <c r="A2524" s="2" t="s">
        <v>116</v>
      </c>
      <c r="B2524" s="2" t="n">
        <v>27</v>
      </c>
      <c r="C2524" s="2" t="n">
        <v>296081.65625</v>
      </c>
      <c r="D2524" s="2" t="n">
        <v>414379.15625</v>
      </c>
    </row>
    <row r="2525" customFormat="false" ht="12.5" hidden="false" customHeight="false" outlineLevel="0" collapsed="false">
      <c r="A2525" s="2" t="s">
        <v>117</v>
      </c>
      <c r="B2525" s="2" t="n">
        <v>27</v>
      </c>
      <c r="C2525" s="2" t="n">
        <v>217825.546875</v>
      </c>
      <c r="D2525" s="2" t="n">
        <v>341841</v>
      </c>
    </row>
    <row r="2526" customFormat="false" ht="12.5" hidden="false" customHeight="false" outlineLevel="0" collapsed="false">
      <c r="A2526" s="2" t="s">
        <v>118</v>
      </c>
      <c r="B2526" s="2" t="n">
        <v>27</v>
      </c>
      <c r="C2526" s="2" t="n">
        <v>351874.34375</v>
      </c>
      <c r="D2526" s="2" t="n">
        <v>456210.9375</v>
      </c>
    </row>
    <row r="2527" customFormat="false" ht="12.5" hidden="false" customHeight="false" outlineLevel="0" collapsed="false">
      <c r="A2527" s="2" t="s">
        <v>119</v>
      </c>
      <c r="B2527" s="2" t="n">
        <v>27</v>
      </c>
      <c r="C2527" s="2" t="n">
        <v>365706.78125</v>
      </c>
      <c r="D2527" s="2" t="n">
        <v>518162.25</v>
      </c>
    </row>
    <row r="2528" customFormat="false" ht="12.5" hidden="false" customHeight="false" outlineLevel="0" collapsed="false">
      <c r="A2528" s="2" t="s">
        <v>120</v>
      </c>
      <c r="B2528" s="2" t="n">
        <v>27</v>
      </c>
      <c r="C2528" s="2" t="n">
        <v>370059.375</v>
      </c>
      <c r="D2528" s="2" t="n">
        <v>503879.6875</v>
      </c>
    </row>
    <row r="2529" customFormat="false" ht="12.5" hidden="false" customHeight="false" outlineLevel="0" collapsed="false">
      <c r="A2529" s="2" t="s">
        <v>65</v>
      </c>
      <c r="B2529" s="2" t="n">
        <v>27</v>
      </c>
      <c r="C2529" s="2" t="n">
        <v>1733121.875</v>
      </c>
      <c r="D2529" s="2" t="n">
        <v>567026.1875</v>
      </c>
    </row>
    <row r="2530" customFormat="false" ht="12.5" hidden="false" customHeight="false" outlineLevel="0" collapsed="false">
      <c r="A2530" s="2" t="s">
        <v>67</v>
      </c>
      <c r="B2530" s="2" t="n">
        <v>27</v>
      </c>
      <c r="C2530" s="2" t="n">
        <v>1189778.75</v>
      </c>
      <c r="D2530" s="2" t="n">
        <v>361396.78125</v>
      </c>
    </row>
    <row r="2531" customFormat="false" ht="12.5" hidden="false" customHeight="false" outlineLevel="0" collapsed="false">
      <c r="A2531" s="2" t="s">
        <v>68</v>
      </c>
      <c r="B2531" s="2" t="n">
        <v>27</v>
      </c>
      <c r="C2531" s="2" t="n">
        <v>1125320.5</v>
      </c>
      <c r="D2531" s="2" t="n">
        <v>340155.125</v>
      </c>
    </row>
    <row r="2532" customFormat="false" ht="12.5" hidden="false" customHeight="false" outlineLevel="0" collapsed="false">
      <c r="A2532" s="2" t="s">
        <v>69</v>
      </c>
      <c r="B2532" s="2" t="n">
        <v>27</v>
      </c>
      <c r="C2532" s="2" t="n">
        <v>734975.0625</v>
      </c>
      <c r="D2532" s="2" t="n">
        <v>345823</v>
      </c>
    </row>
    <row r="2533" customFormat="false" ht="12.5" hidden="false" customHeight="false" outlineLevel="0" collapsed="false">
      <c r="A2533" s="2" t="s">
        <v>71</v>
      </c>
      <c r="B2533" s="2" t="n">
        <v>27</v>
      </c>
      <c r="C2533" s="2" t="n">
        <v>1023402.0625</v>
      </c>
      <c r="D2533" s="2" t="n">
        <v>445489.34375</v>
      </c>
    </row>
    <row r="2534" customFormat="false" ht="12.5" hidden="false" customHeight="false" outlineLevel="0" collapsed="false">
      <c r="A2534" s="2" t="s">
        <v>72</v>
      </c>
      <c r="B2534" s="2" t="n">
        <v>27</v>
      </c>
      <c r="C2534" s="2" t="n">
        <v>905874.8125</v>
      </c>
      <c r="D2534" s="2" t="n">
        <v>399350.15625</v>
      </c>
    </row>
    <row r="2535" customFormat="false" ht="12.5" hidden="false" customHeight="false" outlineLevel="0" collapsed="false">
      <c r="A2535" s="2" t="s">
        <v>121</v>
      </c>
      <c r="B2535" s="2" t="n">
        <v>27</v>
      </c>
      <c r="C2535" s="2" t="n">
        <v>270776.625</v>
      </c>
      <c r="D2535" s="2" t="n">
        <v>406122.40625</v>
      </c>
    </row>
    <row r="2536" customFormat="false" ht="12.5" hidden="false" customHeight="false" outlineLevel="0" collapsed="false">
      <c r="A2536" s="2" t="s">
        <v>122</v>
      </c>
      <c r="B2536" s="2" t="n">
        <v>27</v>
      </c>
      <c r="C2536" s="2" t="n">
        <v>285357.09375</v>
      </c>
      <c r="D2536" s="2" t="n">
        <v>431719.59375</v>
      </c>
    </row>
    <row r="2537" customFormat="false" ht="12.5" hidden="false" customHeight="false" outlineLevel="0" collapsed="false">
      <c r="A2537" s="2" t="s">
        <v>123</v>
      </c>
      <c r="B2537" s="2" t="n">
        <v>27</v>
      </c>
      <c r="C2537" s="2" t="n">
        <v>211714.6875</v>
      </c>
      <c r="D2537" s="2" t="n">
        <v>344554.8125</v>
      </c>
    </row>
    <row r="2538" customFormat="false" ht="12.5" hidden="false" customHeight="false" outlineLevel="0" collapsed="false">
      <c r="A2538" s="2" t="s">
        <v>124</v>
      </c>
      <c r="B2538" s="2" t="n">
        <v>27</v>
      </c>
      <c r="C2538" s="2" t="n">
        <v>519329.25</v>
      </c>
      <c r="D2538" s="2" t="n">
        <v>464673.21875</v>
      </c>
    </row>
    <row r="2539" customFormat="false" ht="12.5" hidden="false" customHeight="false" outlineLevel="0" collapsed="false">
      <c r="A2539" s="2" t="s">
        <v>125</v>
      </c>
      <c r="B2539" s="2" t="n">
        <v>27</v>
      </c>
      <c r="C2539" s="2" t="n">
        <v>381589.09375</v>
      </c>
      <c r="D2539" s="2" t="n">
        <v>526668</v>
      </c>
    </row>
    <row r="2540" customFormat="false" ht="12.5" hidden="false" customHeight="false" outlineLevel="0" collapsed="false">
      <c r="A2540" s="2" t="s">
        <v>126</v>
      </c>
      <c r="B2540" s="2" t="n">
        <v>27</v>
      </c>
      <c r="C2540" s="2" t="n">
        <v>349968.125</v>
      </c>
      <c r="D2540" s="2" t="n">
        <v>460309.03125</v>
      </c>
    </row>
    <row r="2541" customFormat="false" ht="12.5" hidden="false" customHeight="false" outlineLevel="0" collapsed="false">
      <c r="A2541" s="2" t="s">
        <v>73</v>
      </c>
      <c r="B2541" s="2" t="n">
        <v>27</v>
      </c>
      <c r="C2541" s="2" t="n">
        <v>1741363.625</v>
      </c>
      <c r="D2541" s="2" t="n">
        <v>628897.3125</v>
      </c>
    </row>
    <row r="2542" customFormat="false" ht="12.5" hidden="false" customHeight="false" outlineLevel="0" collapsed="false">
      <c r="A2542" s="2" t="s">
        <v>75</v>
      </c>
      <c r="B2542" s="2" t="n">
        <v>27</v>
      </c>
      <c r="C2542" s="2" t="n">
        <v>1276534.875</v>
      </c>
      <c r="D2542" s="2" t="n">
        <v>378180.28125</v>
      </c>
    </row>
    <row r="2543" customFormat="false" ht="12.5" hidden="false" customHeight="false" outlineLevel="0" collapsed="false">
      <c r="A2543" s="2" t="s">
        <v>76</v>
      </c>
      <c r="B2543" s="2" t="n">
        <v>27</v>
      </c>
      <c r="C2543" s="2" t="n">
        <v>1275762</v>
      </c>
      <c r="D2543" s="2" t="n">
        <v>400173.5625</v>
      </c>
    </row>
    <row r="2544" customFormat="false" ht="12.5" hidden="false" customHeight="false" outlineLevel="0" collapsed="false">
      <c r="A2544" s="2" t="s">
        <v>77</v>
      </c>
      <c r="B2544" s="2" t="n">
        <v>27</v>
      </c>
      <c r="C2544" s="2" t="n">
        <v>1037752.5625</v>
      </c>
      <c r="D2544" s="2" t="n">
        <v>406522.90625</v>
      </c>
    </row>
    <row r="2545" customFormat="false" ht="12.5" hidden="false" customHeight="false" outlineLevel="0" collapsed="false">
      <c r="A2545" s="2" t="s">
        <v>79</v>
      </c>
      <c r="B2545" s="2" t="n">
        <v>27</v>
      </c>
      <c r="C2545" s="2" t="n">
        <v>1302155.375</v>
      </c>
      <c r="D2545" s="2" t="n">
        <v>517992.15625</v>
      </c>
    </row>
    <row r="2546" customFormat="false" ht="12.5" hidden="false" customHeight="false" outlineLevel="0" collapsed="false">
      <c r="A2546" s="2" t="s">
        <v>80</v>
      </c>
      <c r="B2546" s="2" t="n">
        <v>27</v>
      </c>
      <c r="C2546" s="2" t="n">
        <v>1212728.25</v>
      </c>
      <c r="D2546" s="2" t="n">
        <v>454996.09375</v>
      </c>
    </row>
    <row r="2547" customFormat="false" ht="12.5" hidden="false" customHeight="false" outlineLevel="0" collapsed="false">
      <c r="A2547" s="2" t="s">
        <v>127</v>
      </c>
      <c r="B2547" s="2" t="n">
        <v>27</v>
      </c>
      <c r="C2547" s="2" t="n">
        <v>500449.8125</v>
      </c>
      <c r="D2547" s="2" t="n">
        <v>448386.9375</v>
      </c>
    </row>
    <row r="2548" customFormat="false" ht="12.5" hidden="false" customHeight="false" outlineLevel="0" collapsed="false">
      <c r="A2548" s="2" t="s">
        <v>128</v>
      </c>
      <c r="B2548" s="2" t="n">
        <v>27</v>
      </c>
      <c r="C2548" s="2" t="n">
        <v>378058.5</v>
      </c>
      <c r="D2548" s="2" t="n">
        <v>490882.03125</v>
      </c>
    </row>
    <row r="2549" customFormat="false" ht="12.5" hidden="false" customHeight="false" outlineLevel="0" collapsed="false">
      <c r="A2549" s="2" t="s">
        <v>129</v>
      </c>
      <c r="B2549" s="2" t="n">
        <v>27</v>
      </c>
      <c r="C2549" s="2" t="n">
        <v>239863.375</v>
      </c>
      <c r="D2549" s="2" t="n">
        <v>370587.625</v>
      </c>
    </row>
    <row r="2550" customFormat="false" ht="12.5" hidden="false" customHeight="false" outlineLevel="0" collapsed="false">
      <c r="A2550" s="2" t="s">
        <v>130</v>
      </c>
      <c r="B2550" s="2" t="n">
        <v>27</v>
      </c>
      <c r="C2550" s="2" t="n">
        <v>364442.34375</v>
      </c>
      <c r="D2550" s="2" t="n">
        <v>515198.75</v>
      </c>
    </row>
    <row r="2551" customFormat="false" ht="12.5" hidden="false" customHeight="false" outlineLevel="0" collapsed="false">
      <c r="A2551" s="2" t="s">
        <v>131</v>
      </c>
      <c r="B2551" s="2" t="n">
        <v>27</v>
      </c>
      <c r="C2551" s="2" t="n">
        <v>357043.59375</v>
      </c>
      <c r="D2551" s="2" t="n">
        <v>538500.9375</v>
      </c>
    </row>
    <row r="2552" customFormat="false" ht="12.5" hidden="false" customHeight="false" outlineLevel="0" collapsed="false">
      <c r="A2552" s="2" t="s">
        <v>132</v>
      </c>
      <c r="B2552" s="2" t="n">
        <v>27</v>
      </c>
      <c r="C2552" s="2" t="n">
        <v>369057</v>
      </c>
      <c r="D2552" s="2" t="n">
        <v>551626</v>
      </c>
    </row>
    <row r="2553" customFormat="false" ht="12.5" hidden="false" customHeight="false" outlineLevel="0" collapsed="false">
      <c r="A2553" s="2" t="s">
        <v>81</v>
      </c>
      <c r="B2553" s="2" t="n">
        <v>27</v>
      </c>
      <c r="C2553" s="2" t="n">
        <v>1765950.625</v>
      </c>
      <c r="D2553" s="2" t="n">
        <v>640886.875</v>
      </c>
    </row>
    <row r="2554" customFormat="false" ht="12.5" hidden="false" customHeight="false" outlineLevel="0" collapsed="false">
      <c r="A2554" s="2" t="s">
        <v>83</v>
      </c>
      <c r="B2554" s="2" t="n">
        <v>27</v>
      </c>
      <c r="C2554" s="2" t="n">
        <v>1269480.375</v>
      </c>
      <c r="D2554" s="2" t="n">
        <v>426278.8125</v>
      </c>
    </row>
    <row r="2555" customFormat="false" ht="12.5" hidden="false" customHeight="false" outlineLevel="0" collapsed="false">
      <c r="A2555" s="2" t="s">
        <v>84</v>
      </c>
      <c r="B2555" s="2" t="n">
        <v>27</v>
      </c>
      <c r="C2555" s="2" t="n">
        <v>1283689.625</v>
      </c>
      <c r="D2555" s="2" t="n">
        <v>426156.59375</v>
      </c>
    </row>
    <row r="2556" customFormat="false" ht="12.5" hidden="false" customHeight="false" outlineLevel="0" collapsed="false">
      <c r="A2556" s="2" t="s">
        <v>85</v>
      </c>
      <c r="B2556" s="2" t="n">
        <v>27</v>
      </c>
      <c r="C2556" s="2" t="n">
        <v>1502280.5</v>
      </c>
      <c r="D2556" s="2" t="n">
        <v>513859.03125</v>
      </c>
    </row>
    <row r="2557" customFormat="false" ht="12.5" hidden="false" customHeight="false" outlineLevel="0" collapsed="false">
      <c r="A2557" s="2" t="s">
        <v>87</v>
      </c>
      <c r="B2557" s="2" t="n">
        <v>27</v>
      </c>
      <c r="C2557" s="2" t="n">
        <v>1725542.875</v>
      </c>
      <c r="D2557" s="2" t="n">
        <v>557859.125</v>
      </c>
    </row>
    <row r="2558" customFormat="false" ht="12.5" hidden="false" customHeight="false" outlineLevel="0" collapsed="false">
      <c r="A2558" s="2" t="s">
        <v>88</v>
      </c>
      <c r="B2558" s="2" t="n">
        <v>27</v>
      </c>
      <c r="C2558" s="2" t="n">
        <v>1490936.5</v>
      </c>
      <c r="D2558" s="2" t="n">
        <v>482414.65625</v>
      </c>
    </row>
    <row r="2559" customFormat="false" ht="12.5" hidden="false" customHeight="false" outlineLevel="0" collapsed="false">
      <c r="A2559" s="2" t="s">
        <v>133</v>
      </c>
      <c r="B2559" s="2" t="n">
        <v>27</v>
      </c>
      <c r="C2559" s="2" t="n">
        <v>347234.59375</v>
      </c>
      <c r="D2559" s="2" t="n">
        <v>446950.78125</v>
      </c>
    </row>
    <row r="2560" customFormat="false" ht="12.5" hidden="false" customHeight="false" outlineLevel="0" collapsed="false">
      <c r="A2560" s="2" t="s">
        <v>134</v>
      </c>
      <c r="B2560" s="2" t="n">
        <v>27</v>
      </c>
      <c r="C2560" s="2" t="n">
        <v>446554.1875</v>
      </c>
      <c r="D2560" s="2" t="n">
        <v>571270.25</v>
      </c>
    </row>
    <row r="2561" customFormat="false" ht="12.5" hidden="false" customHeight="false" outlineLevel="0" collapsed="false">
      <c r="A2561" s="2" t="s">
        <v>135</v>
      </c>
      <c r="B2561" s="2" t="n">
        <v>27</v>
      </c>
      <c r="C2561" s="2" t="n">
        <v>306060.21875</v>
      </c>
      <c r="D2561" s="2" t="n">
        <v>420397.8125</v>
      </c>
    </row>
    <row r="2562" customFormat="false" ht="12.5" hidden="false" customHeight="false" outlineLevel="0" collapsed="false">
      <c r="A2562" s="2" t="s">
        <v>136</v>
      </c>
      <c r="B2562" s="2" t="n">
        <v>27</v>
      </c>
      <c r="C2562" s="2" t="n">
        <v>636316</v>
      </c>
      <c r="D2562" s="2" t="n">
        <v>516395.65625</v>
      </c>
    </row>
    <row r="2563" customFormat="false" ht="12.5" hidden="false" customHeight="false" outlineLevel="0" collapsed="false">
      <c r="A2563" s="2" t="s">
        <v>137</v>
      </c>
      <c r="B2563" s="2" t="n">
        <v>27</v>
      </c>
      <c r="C2563" s="2" t="n">
        <v>429230.5625</v>
      </c>
      <c r="D2563" s="2" t="n">
        <v>572819.3125</v>
      </c>
    </row>
    <row r="2564" customFormat="false" ht="12.5" hidden="false" customHeight="false" outlineLevel="0" collapsed="false">
      <c r="A2564" s="2" t="s">
        <v>138</v>
      </c>
      <c r="B2564" s="2" t="n">
        <v>27</v>
      </c>
      <c r="C2564" s="2" t="n">
        <v>427286.25</v>
      </c>
      <c r="D2564" s="2" t="n">
        <v>579396.125</v>
      </c>
    </row>
    <row r="2565" customFormat="false" ht="12.5" hidden="false" customHeight="false" outlineLevel="0" collapsed="false">
      <c r="A2565" s="2" t="s">
        <v>89</v>
      </c>
      <c r="B2565" s="2" t="n">
        <v>27</v>
      </c>
      <c r="C2565" s="2" t="n">
        <v>1751813.625</v>
      </c>
      <c r="D2565" s="2" t="n">
        <v>626539.5625</v>
      </c>
    </row>
    <row r="2566" customFormat="false" ht="12.5" hidden="false" customHeight="false" outlineLevel="0" collapsed="false">
      <c r="A2566" s="2" t="s">
        <v>91</v>
      </c>
      <c r="B2566" s="2" t="n">
        <v>27</v>
      </c>
      <c r="C2566" s="2" t="n">
        <v>1192083.75</v>
      </c>
      <c r="D2566" s="2" t="n">
        <v>422629.03125</v>
      </c>
    </row>
    <row r="2567" customFormat="false" ht="12.5" hidden="false" customHeight="false" outlineLevel="0" collapsed="false">
      <c r="A2567" s="2" t="s">
        <v>92</v>
      </c>
      <c r="B2567" s="2" t="n">
        <v>27</v>
      </c>
      <c r="C2567" s="2" t="n">
        <v>1381104.125</v>
      </c>
      <c r="D2567" s="2" t="n">
        <v>439669.96875</v>
      </c>
    </row>
    <row r="2568" customFormat="false" ht="12.5" hidden="false" customHeight="false" outlineLevel="0" collapsed="false">
      <c r="A2568" s="2" t="s">
        <v>93</v>
      </c>
      <c r="B2568" s="2" t="n">
        <v>27</v>
      </c>
      <c r="C2568" s="2" t="n">
        <v>1260279.875</v>
      </c>
      <c r="D2568" s="2" t="n">
        <v>504894.3125</v>
      </c>
    </row>
    <row r="2569" customFormat="false" ht="12.5" hidden="false" customHeight="false" outlineLevel="0" collapsed="false">
      <c r="A2569" s="2" t="s">
        <v>95</v>
      </c>
      <c r="B2569" s="2" t="n">
        <v>27</v>
      </c>
      <c r="C2569" s="2" t="n">
        <v>1691258</v>
      </c>
      <c r="D2569" s="2" t="n">
        <v>644229.0625</v>
      </c>
    </row>
    <row r="2570" customFormat="false" ht="12.5" hidden="false" customHeight="false" outlineLevel="0" collapsed="false">
      <c r="A2570" s="2" t="s">
        <v>96</v>
      </c>
      <c r="B2570" s="2" t="n">
        <v>27</v>
      </c>
      <c r="C2570" s="2" t="n">
        <v>1351035.125</v>
      </c>
      <c r="D2570" s="2" t="n">
        <v>538458.25</v>
      </c>
    </row>
    <row r="2571" customFormat="false" ht="12.5" hidden="false" customHeight="false" outlineLevel="0" collapsed="false">
      <c r="A2571" s="2" t="s">
        <v>139</v>
      </c>
      <c r="B2571" s="2" t="n">
        <v>27</v>
      </c>
      <c r="C2571" s="2" t="n">
        <v>329819</v>
      </c>
      <c r="D2571" s="2" t="n">
        <v>513785.625</v>
      </c>
    </row>
    <row r="2572" customFormat="false" ht="12.5" hidden="false" customHeight="false" outlineLevel="0" collapsed="false">
      <c r="A2572" s="2" t="s">
        <v>140</v>
      </c>
      <c r="B2572" s="2" t="n">
        <v>27</v>
      </c>
      <c r="C2572" s="2" t="n">
        <v>427929.03125</v>
      </c>
      <c r="D2572" s="2" t="n">
        <v>613684.5625</v>
      </c>
    </row>
    <row r="2573" customFormat="false" ht="12.5" hidden="false" customHeight="false" outlineLevel="0" collapsed="false">
      <c r="A2573" s="2" t="s">
        <v>141</v>
      </c>
      <c r="B2573" s="2" t="n">
        <v>27</v>
      </c>
      <c r="C2573" s="2" t="n">
        <v>306300.15625</v>
      </c>
      <c r="D2573" s="2" t="n">
        <v>479283.1875</v>
      </c>
    </row>
    <row r="2574" customFormat="false" ht="12.5" hidden="false" customHeight="false" outlineLevel="0" collapsed="false">
      <c r="A2574" s="2" t="s">
        <v>142</v>
      </c>
      <c r="B2574" s="2" t="n">
        <v>27</v>
      </c>
      <c r="C2574" s="2" t="n">
        <v>568633.5625</v>
      </c>
      <c r="D2574" s="2" t="n">
        <v>601401.125</v>
      </c>
    </row>
    <row r="2575" customFormat="false" ht="12.5" hidden="false" customHeight="false" outlineLevel="0" collapsed="false">
      <c r="A2575" s="2" t="s">
        <v>143</v>
      </c>
      <c r="B2575" s="2" t="n">
        <v>27</v>
      </c>
      <c r="C2575" s="2" t="n">
        <v>474544.125</v>
      </c>
      <c r="D2575" s="2" t="n">
        <v>671420.4375</v>
      </c>
    </row>
    <row r="2576" customFormat="false" ht="12.5" hidden="false" customHeight="false" outlineLevel="0" collapsed="false">
      <c r="A2576" s="2" t="s">
        <v>144</v>
      </c>
      <c r="B2576" s="2" t="n">
        <v>27</v>
      </c>
      <c r="C2576" s="2" t="n">
        <v>420189.03125</v>
      </c>
      <c r="D2576" s="2" t="n">
        <v>610122.75</v>
      </c>
    </row>
    <row r="2577" customFormat="false" ht="12.5" hidden="false" customHeight="false" outlineLevel="0" collapsed="false">
      <c r="A2577" s="2" t="s">
        <v>145</v>
      </c>
      <c r="B2577" s="2" t="n">
        <v>27</v>
      </c>
      <c r="C2577" s="2"/>
      <c r="D2577" s="2"/>
    </row>
    <row r="2578" customFormat="false" ht="12.5" hidden="false" customHeight="false" outlineLevel="0" collapsed="false">
      <c r="A2578" s="2" t="s">
        <v>146</v>
      </c>
      <c r="B2578" s="2" t="n">
        <v>27</v>
      </c>
      <c r="C2578" s="2"/>
      <c r="D2578" s="2"/>
    </row>
    <row r="2579" customFormat="false" ht="12.5" hidden="false" customHeight="false" outlineLevel="0" collapsed="false">
      <c r="A2579" s="2" t="s">
        <v>147</v>
      </c>
      <c r="B2579" s="2" t="n">
        <v>27</v>
      </c>
      <c r="C2579" s="2"/>
      <c r="D2579" s="2"/>
    </row>
    <row r="2580" customFormat="false" ht="12.5" hidden="false" customHeight="false" outlineLevel="0" collapsed="false">
      <c r="A2580" s="2" t="s">
        <v>148</v>
      </c>
      <c r="B2580" s="2" t="n">
        <v>27</v>
      </c>
      <c r="C2580" s="2"/>
      <c r="D2580" s="2"/>
    </row>
    <row r="2581" customFormat="false" ht="12.5" hidden="false" customHeight="false" outlineLevel="0" collapsed="false">
      <c r="A2581" s="2" t="s">
        <v>149</v>
      </c>
      <c r="B2581" s="2" t="n">
        <v>27</v>
      </c>
      <c r="C2581" s="2"/>
      <c r="D2581" s="2"/>
    </row>
    <row r="2582" customFormat="false" ht="12.5" hidden="false" customHeight="false" outlineLevel="0" collapsed="false">
      <c r="A2582" s="2" t="s">
        <v>150</v>
      </c>
      <c r="B2582" s="2" t="n">
        <v>27</v>
      </c>
      <c r="C2582" s="2"/>
      <c r="D2582" s="2"/>
    </row>
    <row r="2583" customFormat="false" ht="12.5" hidden="false" customHeight="false" outlineLevel="0" collapsed="false">
      <c r="A2583" s="2" t="s">
        <v>151</v>
      </c>
      <c r="B2583" s="2" t="n">
        <v>27</v>
      </c>
      <c r="C2583" s="2"/>
      <c r="D2583" s="2"/>
    </row>
    <row r="2584" customFormat="false" ht="12.5" hidden="false" customHeight="false" outlineLevel="0" collapsed="false">
      <c r="A2584" s="2" t="s">
        <v>152</v>
      </c>
      <c r="B2584" s="2" t="n">
        <v>27</v>
      </c>
      <c r="C2584" s="2"/>
      <c r="D2584" s="2"/>
    </row>
    <row r="2585" customFormat="false" ht="12.5" hidden="false" customHeight="false" outlineLevel="0" collapsed="false">
      <c r="A2585" s="2" t="s">
        <v>153</v>
      </c>
      <c r="B2585" s="2" t="n">
        <v>27</v>
      </c>
      <c r="C2585" s="2"/>
      <c r="D2585" s="2"/>
    </row>
    <row r="2586" customFormat="false" ht="12.5" hidden="false" customHeight="false" outlineLevel="0" collapsed="false">
      <c r="A2586" s="2" t="s">
        <v>154</v>
      </c>
      <c r="B2586" s="2" t="n">
        <v>27</v>
      </c>
      <c r="C2586" s="2"/>
      <c r="D2586" s="2"/>
    </row>
    <row r="2587" customFormat="false" ht="12.5" hidden="false" customHeight="false" outlineLevel="0" collapsed="false">
      <c r="A2587" s="2" t="s">
        <v>155</v>
      </c>
      <c r="B2587" s="2" t="n">
        <v>27</v>
      </c>
      <c r="C2587" s="2"/>
      <c r="D2587" s="2"/>
    </row>
    <row r="2588" customFormat="false" ht="12.5" hidden="false" customHeight="false" outlineLevel="0" collapsed="false">
      <c r="A2588" s="2" t="s">
        <v>156</v>
      </c>
      <c r="B2588" s="2" t="n">
        <v>27</v>
      </c>
      <c r="C2588" s="2"/>
      <c r="D2588" s="2"/>
    </row>
    <row r="2589" customFormat="false" ht="12.5" hidden="false" customHeight="false" outlineLevel="0" collapsed="false">
      <c r="A2589" s="2" t="s">
        <v>157</v>
      </c>
      <c r="B2589" s="2" t="n">
        <v>27</v>
      </c>
      <c r="C2589" s="2"/>
      <c r="D2589" s="2"/>
    </row>
    <row r="2590" customFormat="false" ht="12.5" hidden="false" customHeight="false" outlineLevel="0" collapsed="false">
      <c r="A2590" s="2" t="s">
        <v>158</v>
      </c>
      <c r="B2590" s="2" t="n">
        <v>27</v>
      </c>
      <c r="C2590" s="2"/>
      <c r="D2590" s="2"/>
    </row>
    <row r="2591" customFormat="false" ht="12.5" hidden="false" customHeight="false" outlineLevel="0" collapsed="false">
      <c r="A2591" s="2" t="s">
        <v>159</v>
      </c>
      <c r="B2591" s="2" t="n">
        <v>27</v>
      </c>
      <c r="C2591" s="2"/>
      <c r="D2591" s="2"/>
    </row>
    <row r="2592" customFormat="false" ht="12.5" hidden="false" customHeight="false" outlineLevel="0" collapsed="false">
      <c r="A2592" s="2" t="s">
        <v>160</v>
      </c>
      <c r="B2592" s="2" t="n">
        <v>27</v>
      </c>
      <c r="C2592" s="2"/>
      <c r="D2592" s="2"/>
    </row>
    <row r="2593" customFormat="false" ht="12.5" hidden="false" customHeight="false" outlineLevel="0" collapsed="false">
      <c r="A2593" s="2" t="s">
        <v>161</v>
      </c>
      <c r="B2593" s="2" t="n">
        <v>27</v>
      </c>
      <c r="C2593" s="2"/>
      <c r="D2593" s="2"/>
    </row>
    <row r="2594" customFormat="false" ht="12.5" hidden="false" customHeight="false" outlineLevel="0" collapsed="false">
      <c r="A2594" s="2" t="s">
        <v>162</v>
      </c>
      <c r="B2594" s="2" t="n">
        <v>27</v>
      </c>
      <c r="C2594" s="2"/>
      <c r="D2594" s="2"/>
    </row>
    <row r="2595" customFormat="false" ht="12.5" hidden="false" customHeight="false" outlineLevel="0" collapsed="false">
      <c r="A2595" s="2" t="s">
        <v>163</v>
      </c>
      <c r="B2595" s="2" t="n">
        <v>27</v>
      </c>
      <c r="C2595" s="2"/>
      <c r="D2595" s="2"/>
    </row>
    <row r="2596" customFormat="false" ht="12.5" hidden="false" customHeight="false" outlineLevel="0" collapsed="false">
      <c r="A2596" s="2" t="s">
        <v>164</v>
      </c>
      <c r="B2596" s="2" t="n">
        <v>27</v>
      </c>
      <c r="C2596" s="2"/>
      <c r="D2596" s="2"/>
    </row>
    <row r="2597" customFormat="false" ht="12.5" hidden="false" customHeight="false" outlineLevel="0" collapsed="false">
      <c r="A2597" s="2" t="s">
        <v>165</v>
      </c>
      <c r="B2597" s="2" t="n">
        <v>27</v>
      </c>
      <c r="C2597" s="2"/>
      <c r="D2597" s="2"/>
    </row>
    <row r="2598" customFormat="false" ht="12.5" hidden="false" customHeight="false" outlineLevel="0" collapsed="false">
      <c r="A2598" s="2" t="s">
        <v>166</v>
      </c>
      <c r="B2598" s="2" t="n">
        <v>27</v>
      </c>
      <c r="C2598" s="2"/>
      <c r="D2598" s="2"/>
    </row>
    <row r="2599" customFormat="false" ht="12.5" hidden="false" customHeight="false" outlineLevel="0" collapsed="false">
      <c r="A2599" s="2" t="s">
        <v>167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68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43</v>
      </c>
      <c r="B2601" s="2" t="n">
        <v>28</v>
      </c>
      <c r="C2601" s="2" t="n">
        <v>1211838.375</v>
      </c>
      <c r="D2601" s="2" t="n">
        <v>504972.28125</v>
      </c>
    </row>
    <row r="2602" customFormat="false" ht="12.5" hidden="false" customHeight="false" outlineLevel="0" collapsed="false">
      <c r="A2602" s="2" t="s">
        <v>50</v>
      </c>
      <c r="B2602" s="2" t="n">
        <v>28</v>
      </c>
      <c r="C2602" s="2" t="n">
        <v>807134.0625</v>
      </c>
      <c r="D2602" s="2" t="n">
        <v>327284.5</v>
      </c>
    </row>
    <row r="2603" customFormat="false" ht="12.5" hidden="false" customHeight="false" outlineLevel="0" collapsed="false">
      <c r="A2603" s="2" t="s">
        <v>51</v>
      </c>
      <c r="B2603" s="2" t="n">
        <v>28</v>
      </c>
      <c r="C2603" s="2" t="n">
        <v>840929.8125</v>
      </c>
      <c r="D2603" s="2" t="n">
        <v>320176.90625</v>
      </c>
    </row>
    <row r="2604" customFormat="false" ht="12.5" hidden="false" customHeight="false" outlineLevel="0" collapsed="false">
      <c r="A2604" s="2" t="s">
        <v>52</v>
      </c>
      <c r="B2604" s="2" t="n">
        <v>28</v>
      </c>
      <c r="C2604" s="2" t="n">
        <v>1247382.5</v>
      </c>
      <c r="D2604" s="2" t="n">
        <v>383862.84375</v>
      </c>
    </row>
    <row r="2605" customFormat="false" ht="12.5" hidden="false" customHeight="false" outlineLevel="0" collapsed="false">
      <c r="A2605" s="2" t="s">
        <v>54</v>
      </c>
      <c r="B2605" s="2" t="n">
        <v>28</v>
      </c>
      <c r="C2605" s="2" t="n">
        <v>1419223.125</v>
      </c>
      <c r="D2605" s="2" t="n">
        <v>423132.40625</v>
      </c>
    </row>
    <row r="2606" customFormat="false" ht="12.5" hidden="false" customHeight="false" outlineLevel="0" collapsed="false">
      <c r="A2606" s="2" t="s">
        <v>55</v>
      </c>
      <c r="B2606" s="2" t="n">
        <v>28</v>
      </c>
      <c r="C2606" s="2" t="n">
        <v>1186944.875</v>
      </c>
      <c r="D2606" s="2" t="n">
        <v>372983.9375</v>
      </c>
    </row>
    <row r="2607" customFormat="false" ht="12.5" hidden="false" customHeight="false" outlineLevel="0" collapsed="false">
      <c r="A2607" s="2" t="s">
        <v>109</v>
      </c>
      <c r="B2607" s="2" t="n">
        <v>28</v>
      </c>
      <c r="C2607" s="2" t="n">
        <v>448680.0625</v>
      </c>
      <c r="D2607" s="2" t="n">
        <v>368952.625</v>
      </c>
    </row>
    <row r="2608" customFormat="false" ht="12.5" hidden="false" customHeight="false" outlineLevel="0" collapsed="false">
      <c r="A2608" s="2" t="s">
        <v>110</v>
      </c>
      <c r="B2608" s="2" t="n">
        <v>28</v>
      </c>
      <c r="C2608" s="2" t="n">
        <v>304965.40625</v>
      </c>
      <c r="D2608" s="2" t="n">
        <v>452566</v>
      </c>
    </row>
    <row r="2609" customFormat="false" ht="12.5" hidden="false" customHeight="false" outlineLevel="0" collapsed="false">
      <c r="A2609" s="2" t="s">
        <v>111</v>
      </c>
      <c r="B2609" s="2" t="n">
        <v>28</v>
      </c>
      <c r="C2609" s="2" t="n">
        <v>265538.1875</v>
      </c>
      <c r="D2609" s="2" t="n">
        <v>408756.09375</v>
      </c>
    </row>
    <row r="2610" customFormat="false" ht="12.5" hidden="false" customHeight="false" outlineLevel="0" collapsed="false">
      <c r="A2610" s="2" t="s">
        <v>112</v>
      </c>
      <c r="B2610" s="2" t="n">
        <v>28</v>
      </c>
      <c r="C2610" s="2" t="n">
        <v>486922.15625</v>
      </c>
      <c r="D2610" s="2" t="n">
        <v>497106.65625</v>
      </c>
    </row>
    <row r="2611" customFormat="false" ht="12.5" hidden="false" customHeight="false" outlineLevel="0" collapsed="false">
      <c r="A2611" s="2" t="s">
        <v>113</v>
      </c>
      <c r="B2611" s="2" t="n">
        <v>28</v>
      </c>
      <c r="C2611" s="2" t="n">
        <v>463123.78125</v>
      </c>
      <c r="D2611" s="2" t="n">
        <v>569396.0625</v>
      </c>
    </row>
    <row r="2612" customFormat="false" ht="12.5" hidden="false" customHeight="false" outlineLevel="0" collapsed="false">
      <c r="A2612" s="2" t="s">
        <v>114</v>
      </c>
      <c r="B2612" s="2" t="n">
        <v>28</v>
      </c>
      <c r="C2612" s="2" t="n">
        <v>470967.78125</v>
      </c>
      <c r="D2612" s="2" t="n">
        <v>540516.0625</v>
      </c>
    </row>
    <row r="2613" customFormat="false" ht="12.5" hidden="false" customHeight="false" outlineLevel="0" collapsed="false">
      <c r="A2613" s="2" t="s">
        <v>56</v>
      </c>
      <c r="B2613" s="2" t="n">
        <v>28</v>
      </c>
      <c r="C2613" s="2" t="n">
        <v>703174.6875</v>
      </c>
      <c r="D2613" s="2" t="n">
        <v>443113.65625</v>
      </c>
    </row>
    <row r="2614" customFormat="false" ht="12.5" hidden="false" customHeight="false" outlineLevel="0" collapsed="false">
      <c r="A2614" s="2" t="s">
        <v>59</v>
      </c>
      <c r="B2614" s="2" t="n">
        <v>28</v>
      </c>
      <c r="C2614" s="2" t="n">
        <v>885916.375</v>
      </c>
      <c r="D2614" s="2" t="n">
        <v>334080</v>
      </c>
    </row>
    <row r="2615" customFormat="false" ht="12.5" hidden="false" customHeight="false" outlineLevel="0" collapsed="false">
      <c r="A2615" s="2" t="s">
        <v>60</v>
      </c>
      <c r="B2615" s="2" t="n">
        <v>28</v>
      </c>
      <c r="C2615" s="2" t="n">
        <v>905062.6875</v>
      </c>
      <c r="D2615" s="2" t="n">
        <v>315657.5625</v>
      </c>
    </row>
    <row r="2616" customFormat="false" ht="12.5" hidden="false" customHeight="false" outlineLevel="0" collapsed="false">
      <c r="A2616" s="2" t="s">
        <v>61</v>
      </c>
      <c r="B2616" s="2" t="n">
        <v>28</v>
      </c>
      <c r="C2616" s="2" t="n">
        <v>1075751.375</v>
      </c>
      <c r="D2616" s="2" t="n">
        <v>366542.9375</v>
      </c>
    </row>
    <row r="2617" customFormat="false" ht="12.5" hidden="false" customHeight="false" outlineLevel="0" collapsed="false">
      <c r="A2617" s="2" t="s">
        <v>63</v>
      </c>
      <c r="B2617" s="2" t="n">
        <v>28</v>
      </c>
      <c r="C2617" s="2" t="n">
        <v>1115174.5</v>
      </c>
      <c r="D2617" s="2" t="n">
        <v>409378.25</v>
      </c>
    </row>
    <row r="2618" customFormat="false" ht="12.5" hidden="false" customHeight="false" outlineLevel="0" collapsed="false">
      <c r="A2618" s="2" t="s">
        <v>64</v>
      </c>
      <c r="B2618" s="2" t="n">
        <v>28</v>
      </c>
      <c r="C2618" s="2" t="n">
        <v>1105157.375</v>
      </c>
      <c r="D2618" s="2" t="n">
        <v>383658.5</v>
      </c>
    </row>
    <row r="2619" customFormat="false" ht="12.5" hidden="false" customHeight="false" outlineLevel="0" collapsed="false">
      <c r="A2619" s="2" t="s">
        <v>115</v>
      </c>
      <c r="B2619" s="2" t="n">
        <v>28</v>
      </c>
      <c r="C2619" s="2" t="n">
        <v>304569.65625</v>
      </c>
      <c r="D2619" s="2" t="n">
        <v>345937.8125</v>
      </c>
    </row>
    <row r="2620" customFormat="false" ht="12.5" hidden="false" customHeight="false" outlineLevel="0" collapsed="false">
      <c r="A2620" s="2" t="s">
        <v>116</v>
      </c>
      <c r="B2620" s="2" t="n">
        <v>28</v>
      </c>
      <c r="C2620" s="2" t="n">
        <v>296440.875</v>
      </c>
      <c r="D2620" s="2" t="n">
        <v>414523.96875</v>
      </c>
    </row>
    <row r="2621" customFormat="false" ht="12.5" hidden="false" customHeight="false" outlineLevel="0" collapsed="false">
      <c r="A2621" s="2" t="s">
        <v>117</v>
      </c>
      <c r="B2621" s="2" t="n">
        <v>28</v>
      </c>
      <c r="C2621" s="2" t="n">
        <v>218393.84375</v>
      </c>
      <c r="D2621" s="2" t="n">
        <v>341732.75</v>
      </c>
    </row>
    <row r="2622" customFormat="false" ht="12.5" hidden="false" customHeight="false" outlineLevel="0" collapsed="false">
      <c r="A2622" s="2" t="s">
        <v>118</v>
      </c>
      <c r="B2622" s="2" t="n">
        <v>28</v>
      </c>
      <c r="C2622" s="2" t="n">
        <v>352495.75</v>
      </c>
      <c r="D2622" s="2" t="n">
        <v>456277.28125</v>
      </c>
    </row>
    <row r="2623" customFormat="false" ht="12.5" hidden="false" customHeight="false" outlineLevel="0" collapsed="false">
      <c r="A2623" s="2" t="s">
        <v>119</v>
      </c>
      <c r="B2623" s="2" t="n">
        <v>28</v>
      </c>
      <c r="C2623" s="2" t="n">
        <v>366094.9375</v>
      </c>
      <c r="D2623" s="2" t="n">
        <v>517711</v>
      </c>
    </row>
    <row r="2624" customFormat="false" ht="12.5" hidden="false" customHeight="false" outlineLevel="0" collapsed="false">
      <c r="A2624" s="2" t="s">
        <v>120</v>
      </c>
      <c r="B2624" s="2" t="n">
        <v>28</v>
      </c>
      <c r="C2624" s="2" t="n">
        <v>370326.5625</v>
      </c>
      <c r="D2624" s="2" t="n">
        <v>502991.0625</v>
      </c>
    </row>
    <row r="2625" customFormat="false" ht="12.5" hidden="false" customHeight="false" outlineLevel="0" collapsed="false">
      <c r="A2625" s="2" t="s">
        <v>65</v>
      </c>
      <c r="B2625" s="2" t="n">
        <v>28</v>
      </c>
      <c r="C2625" s="2" t="n">
        <v>1766198.5</v>
      </c>
      <c r="D2625" s="2" t="n">
        <v>565948.875</v>
      </c>
    </row>
    <row r="2626" customFormat="false" ht="12.5" hidden="false" customHeight="false" outlineLevel="0" collapsed="false">
      <c r="A2626" s="2" t="s">
        <v>67</v>
      </c>
      <c r="B2626" s="2" t="n">
        <v>28</v>
      </c>
      <c r="C2626" s="2" t="n">
        <v>1206246.125</v>
      </c>
      <c r="D2626" s="2" t="n">
        <v>361328.125</v>
      </c>
    </row>
    <row r="2627" customFormat="false" ht="12.5" hidden="false" customHeight="false" outlineLevel="0" collapsed="false">
      <c r="A2627" s="2" t="s">
        <v>68</v>
      </c>
      <c r="B2627" s="2" t="n">
        <v>28</v>
      </c>
      <c r="C2627" s="2" t="n">
        <v>1141031.25</v>
      </c>
      <c r="D2627" s="2" t="n">
        <v>340451.84375</v>
      </c>
    </row>
    <row r="2628" customFormat="false" ht="12.5" hidden="false" customHeight="false" outlineLevel="0" collapsed="false">
      <c r="A2628" s="2" t="s">
        <v>69</v>
      </c>
      <c r="B2628" s="2" t="n">
        <v>28</v>
      </c>
      <c r="C2628" s="2" t="n">
        <v>802520.4375</v>
      </c>
      <c r="D2628" s="2" t="n">
        <v>345865.1875</v>
      </c>
    </row>
    <row r="2629" customFormat="false" ht="12.5" hidden="false" customHeight="false" outlineLevel="0" collapsed="false">
      <c r="A2629" s="2" t="s">
        <v>71</v>
      </c>
      <c r="B2629" s="2" t="n">
        <v>28</v>
      </c>
      <c r="C2629" s="2" t="n">
        <v>1110316.25</v>
      </c>
      <c r="D2629" s="2" t="n">
        <v>445242.9375</v>
      </c>
    </row>
    <row r="2630" customFormat="false" ht="12.5" hidden="false" customHeight="false" outlineLevel="0" collapsed="false">
      <c r="A2630" s="2" t="s">
        <v>72</v>
      </c>
      <c r="B2630" s="2" t="n">
        <v>28</v>
      </c>
      <c r="C2630" s="2" t="n">
        <v>986254.5</v>
      </c>
      <c r="D2630" s="2" t="n">
        <v>399723.8125</v>
      </c>
    </row>
    <row r="2631" customFormat="false" ht="12.5" hidden="false" customHeight="false" outlineLevel="0" collapsed="false">
      <c r="A2631" s="2" t="s">
        <v>121</v>
      </c>
      <c r="B2631" s="2" t="n">
        <v>28</v>
      </c>
      <c r="C2631" s="2" t="n">
        <v>277049.21875</v>
      </c>
      <c r="D2631" s="2" t="n">
        <v>406140.9375</v>
      </c>
    </row>
    <row r="2632" customFormat="false" ht="12.5" hidden="false" customHeight="false" outlineLevel="0" collapsed="false">
      <c r="A2632" s="2" t="s">
        <v>122</v>
      </c>
      <c r="B2632" s="2" t="n">
        <v>28</v>
      </c>
      <c r="C2632" s="2" t="n">
        <v>290167.78125</v>
      </c>
      <c r="D2632" s="2" t="n">
        <v>432041.40625</v>
      </c>
    </row>
    <row r="2633" customFormat="false" ht="12.5" hidden="false" customHeight="false" outlineLevel="0" collapsed="false">
      <c r="A2633" s="2" t="s">
        <v>123</v>
      </c>
      <c r="B2633" s="2" t="n">
        <v>28</v>
      </c>
      <c r="C2633" s="2" t="n">
        <v>216744.40625</v>
      </c>
      <c r="D2633" s="2" t="n">
        <v>344454.15625</v>
      </c>
    </row>
    <row r="2634" customFormat="false" ht="12.5" hidden="false" customHeight="false" outlineLevel="0" collapsed="false">
      <c r="A2634" s="2" t="s">
        <v>124</v>
      </c>
      <c r="B2634" s="2" t="n">
        <v>28</v>
      </c>
      <c r="C2634" s="2" t="n">
        <v>519605.3125</v>
      </c>
      <c r="D2634" s="2" t="n">
        <v>464343.125</v>
      </c>
    </row>
    <row r="2635" customFormat="false" ht="12.5" hidden="false" customHeight="false" outlineLevel="0" collapsed="false">
      <c r="A2635" s="2" t="s">
        <v>125</v>
      </c>
      <c r="B2635" s="2" t="n">
        <v>28</v>
      </c>
      <c r="C2635" s="2" t="n">
        <v>381968.8125</v>
      </c>
      <c r="D2635" s="2" t="n">
        <v>527050.75</v>
      </c>
    </row>
    <row r="2636" customFormat="false" ht="12.5" hidden="false" customHeight="false" outlineLevel="0" collapsed="false">
      <c r="A2636" s="2" t="s">
        <v>126</v>
      </c>
      <c r="B2636" s="2" t="n">
        <v>28</v>
      </c>
      <c r="C2636" s="2" t="n">
        <v>350075.8125</v>
      </c>
      <c r="D2636" s="2" t="n">
        <v>460096.4375</v>
      </c>
    </row>
    <row r="2637" customFormat="false" ht="12.5" hidden="false" customHeight="false" outlineLevel="0" collapsed="false">
      <c r="A2637" s="2" t="s">
        <v>73</v>
      </c>
      <c r="B2637" s="2" t="n">
        <v>28</v>
      </c>
      <c r="C2637" s="2" t="n">
        <v>1791934</v>
      </c>
      <c r="D2637" s="2" t="n">
        <v>629728.1875</v>
      </c>
    </row>
    <row r="2638" customFormat="false" ht="12.5" hidden="false" customHeight="false" outlineLevel="0" collapsed="false">
      <c r="A2638" s="2" t="s">
        <v>75</v>
      </c>
      <c r="B2638" s="2" t="n">
        <v>28</v>
      </c>
      <c r="C2638" s="2" t="n">
        <v>1308985.5</v>
      </c>
      <c r="D2638" s="2" t="n">
        <v>378070.46875</v>
      </c>
    </row>
    <row r="2639" customFormat="false" ht="12.5" hidden="false" customHeight="false" outlineLevel="0" collapsed="false">
      <c r="A2639" s="2" t="s">
        <v>76</v>
      </c>
      <c r="B2639" s="2" t="n">
        <v>28</v>
      </c>
      <c r="C2639" s="2" t="n">
        <v>1308455</v>
      </c>
      <c r="D2639" s="2" t="n">
        <v>400900.03125</v>
      </c>
    </row>
    <row r="2640" customFormat="false" ht="12.5" hidden="false" customHeight="false" outlineLevel="0" collapsed="false">
      <c r="A2640" s="2" t="s">
        <v>77</v>
      </c>
      <c r="B2640" s="2" t="n">
        <v>28</v>
      </c>
      <c r="C2640" s="2" t="n">
        <v>1111040.25</v>
      </c>
      <c r="D2640" s="2" t="n">
        <v>406632.34375</v>
      </c>
    </row>
    <row r="2641" customFormat="false" ht="12.5" hidden="false" customHeight="false" outlineLevel="0" collapsed="false">
      <c r="A2641" s="2" t="s">
        <v>79</v>
      </c>
      <c r="B2641" s="2" t="n">
        <v>28</v>
      </c>
      <c r="C2641" s="2" t="n">
        <v>1382310.25</v>
      </c>
      <c r="D2641" s="2" t="n">
        <v>518787.90625</v>
      </c>
    </row>
    <row r="2642" customFormat="false" ht="12.5" hidden="false" customHeight="false" outlineLevel="0" collapsed="false">
      <c r="A2642" s="2" t="s">
        <v>80</v>
      </c>
      <c r="B2642" s="2" t="n">
        <v>28</v>
      </c>
      <c r="C2642" s="2" t="n">
        <v>1294080.125</v>
      </c>
      <c r="D2642" s="2" t="n">
        <v>454869.46875</v>
      </c>
    </row>
    <row r="2643" customFormat="false" ht="12.5" hidden="false" customHeight="false" outlineLevel="0" collapsed="false">
      <c r="A2643" s="2" t="s">
        <v>127</v>
      </c>
      <c r="B2643" s="2" t="n">
        <v>28</v>
      </c>
      <c r="C2643" s="2" t="n">
        <v>509346.46875</v>
      </c>
      <c r="D2643" s="2" t="n">
        <v>448507.40625</v>
      </c>
    </row>
    <row r="2644" customFormat="false" ht="12.5" hidden="false" customHeight="false" outlineLevel="0" collapsed="false">
      <c r="A2644" s="2" t="s">
        <v>128</v>
      </c>
      <c r="B2644" s="2" t="n">
        <v>28</v>
      </c>
      <c r="C2644" s="2" t="n">
        <v>391910.4375</v>
      </c>
      <c r="D2644" s="2" t="n">
        <v>490925.34375</v>
      </c>
    </row>
    <row r="2645" customFormat="false" ht="12.5" hidden="false" customHeight="false" outlineLevel="0" collapsed="false">
      <c r="A2645" s="2" t="s">
        <v>129</v>
      </c>
      <c r="B2645" s="2" t="n">
        <v>28</v>
      </c>
      <c r="C2645" s="2" t="n">
        <v>253376.140625</v>
      </c>
      <c r="D2645" s="2" t="n">
        <v>370843.53125</v>
      </c>
    </row>
    <row r="2646" customFormat="false" ht="12.5" hidden="false" customHeight="false" outlineLevel="0" collapsed="false">
      <c r="A2646" s="2" t="s">
        <v>130</v>
      </c>
      <c r="B2646" s="2" t="n">
        <v>28</v>
      </c>
      <c r="C2646" s="2" t="n">
        <v>364948.03125</v>
      </c>
      <c r="D2646" s="2" t="n">
        <v>515235.40625</v>
      </c>
    </row>
    <row r="2647" customFormat="false" ht="12.5" hidden="false" customHeight="false" outlineLevel="0" collapsed="false">
      <c r="A2647" s="2" t="s">
        <v>131</v>
      </c>
      <c r="B2647" s="2" t="n">
        <v>28</v>
      </c>
      <c r="C2647" s="2" t="n">
        <v>356906.78125</v>
      </c>
      <c r="D2647" s="2" t="n">
        <v>538873.5625</v>
      </c>
    </row>
    <row r="2648" customFormat="false" ht="12.5" hidden="false" customHeight="false" outlineLevel="0" collapsed="false">
      <c r="A2648" s="2" t="s">
        <v>132</v>
      </c>
      <c r="B2648" s="2" t="n">
        <v>28</v>
      </c>
      <c r="C2648" s="2" t="n">
        <v>368841.40625</v>
      </c>
      <c r="D2648" s="2" t="n">
        <v>551516.4375</v>
      </c>
    </row>
    <row r="2649" customFormat="false" ht="12.5" hidden="false" customHeight="false" outlineLevel="0" collapsed="false">
      <c r="A2649" s="2" t="s">
        <v>81</v>
      </c>
      <c r="B2649" s="2" t="n">
        <v>28</v>
      </c>
      <c r="C2649" s="2" t="n">
        <v>1802254.875</v>
      </c>
      <c r="D2649" s="2" t="n">
        <v>640841.625</v>
      </c>
    </row>
    <row r="2650" customFormat="false" ht="12.5" hidden="false" customHeight="false" outlineLevel="0" collapsed="false">
      <c r="A2650" s="2" t="s">
        <v>83</v>
      </c>
      <c r="B2650" s="2" t="n">
        <v>28</v>
      </c>
      <c r="C2650" s="2" t="n">
        <v>1293523.125</v>
      </c>
      <c r="D2650" s="2" t="n">
        <v>426443.59375</v>
      </c>
    </row>
    <row r="2651" customFormat="false" ht="12.5" hidden="false" customHeight="false" outlineLevel="0" collapsed="false">
      <c r="A2651" s="2" t="s">
        <v>84</v>
      </c>
      <c r="B2651" s="2" t="n">
        <v>28</v>
      </c>
      <c r="C2651" s="2" t="n">
        <v>1305383.25</v>
      </c>
      <c r="D2651" s="2" t="n">
        <v>426190.6875</v>
      </c>
    </row>
    <row r="2652" customFormat="false" ht="12.5" hidden="false" customHeight="false" outlineLevel="0" collapsed="false">
      <c r="A2652" s="2" t="s">
        <v>85</v>
      </c>
      <c r="B2652" s="2" t="n">
        <v>28</v>
      </c>
      <c r="C2652" s="2" t="n">
        <v>1538851</v>
      </c>
      <c r="D2652" s="2" t="n">
        <v>514415.375</v>
      </c>
    </row>
    <row r="2653" customFormat="false" ht="12.5" hidden="false" customHeight="false" outlineLevel="0" collapsed="false">
      <c r="A2653" s="2" t="s">
        <v>87</v>
      </c>
      <c r="B2653" s="2" t="n">
        <v>28</v>
      </c>
      <c r="C2653" s="2" t="n">
        <v>1762407.5</v>
      </c>
      <c r="D2653" s="2" t="n">
        <v>558490.1875</v>
      </c>
    </row>
    <row r="2654" customFormat="false" ht="12.5" hidden="false" customHeight="false" outlineLevel="0" collapsed="false">
      <c r="A2654" s="2" t="s">
        <v>88</v>
      </c>
      <c r="B2654" s="2" t="n">
        <v>28</v>
      </c>
      <c r="C2654" s="2" t="n">
        <v>1520053.5</v>
      </c>
      <c r="D2654" s="2" t="n">
        <v>482318.875</v>
      </c>
    </row>
    <row r="2655" customFormat="false" ht="12.5" hidden="false" customHeight="false" outlineLevel="0" collapsed="false">
      <c r="A2655" s="2" t="s">
        <v>133</v>
      </c>
      <c r="B2655" s="2" t="n">
        <v>28</v>
      </c>
      <c r="C2655" s="2" t="n">
        <v>385666.40625</v>
      </c>
      <c r="D2655" s="2" t="n">
        <v>447006.96875</v>
      </c>
    </row>
    <row r="2656" customFormat="false" ht="12.5" hidden="false" customHeight="false" outlineLevel="0" collapsed="false">
      <c r="A2656" s="2" t="s">
        <v>134</v>
      </c>
      <c r="B2656" s="2" t="n">
        <v>28</v>
      </c>
      <c r="C2656" s="2" t="n">
        <v>500037.03125</v>
      </c>
      <c r="D2656" s="2" t="n">
        <v>572046.125</v>
      </c>
    </row>
    <row r="2657" customFormat="false" ht="12.5" hidden="false" customHeight="false" outlineLevel="0" collapsed="false">
      <c r="A2657" s="2" t="s">
        <v>135</v>
      </c>
      <c r="B2657" s="2" t="n">
        <v>28</v>
      </c>
      <c r="C2657" s="2" t="n">
        <v>346481.15625</v>
      </c>
      <c r="D2657" s="2" t="n">
        <v>420713</v>
      </c>
    </row>
    <row r="2658" customFormat="false" ht="12.5" hidden="false" customHeight="false" outlineLevel="0" collapsed="false">
      <c r="A2658" s="2" t="s">
        <v>136</v>
      </c>
      <c r="B2658" s="2" t="n">
        <v>28</v>
      </c>
      <c r="C2658" s="2" t="n">
        <v>636376.75</v>
      </c>
      <c r="D2658" s="2" t="n">
        <v>517096.375</v>
      </c>
    </row>
    <row r="2659" customFormat="false" ht="12.5" hidden="false" customHeight="false" outlineLevel="0" collapsed="false">
      <c r="A2659" s="2" t="s">
        <v>137</v>
      </c>
      <c r="B2659" s="2" t="n">
        <v>28</v>
      </c>
      <c r="C2659" s="2" t="n">
        <v>429878.1875</v>
      </c>
      <c r="D2659" s="2" t="n">
        <v>573916.3125</v>
      </c>
    </row>
    <row r="2660" customFormat="false" ht="12.5" hidden="false" customHeight="false" outlineLevel="0" collapsed="false">
      <c r="A2660" s="2" t="s">
        <v>138</v>
      </c>
      <c r="B2660" s="2" t="n">
        <v>28</v>
      </c>
      <c r="C2660" s="2" t="n">
        <v>428086.71875</v>
      </c>
      <c r="D2660" s="2" t="n">
        <v>581561.375</v>
      </c>
    </row>
    <row r="2661" customFormat="false" ht="12.5" hidden="false" customHeight="false" outlineLevel="0" collapsed="false">
      <c r="A2661" s="2" t="s">
        <v>89</v>
      </c>
      <c r="B2661" s="2" t="n">
        <v>28</v>
      </c>
      <c r="C2661" s="2" t="n">
        <v>1784007.375</v>
      </c>
      <c r="D2661" s="2" t="n">
        <v>626035.125</v>
      </c>
    </row>
    <row r="2662" customFormat="false" ht="12.5" hidden="false" customHeight="false" outlineLevel="0" collapsed="false">
      <c r="A2662" s="2" t="s">
        <v>91</v>
      </c>
      <c r="B2662" s="2" t="n">
        <v>28</v>
      </c>
      <c r="C2662" s="2" t="n">
        <v>1210237.5</v>
      </c>
      <c r="D2662" s="2" t="n">
        <v>422377.9375</v>
      </c>
    </row>
    <row r="2663" customFormat="false" ht="12.5" hidden="false" customHeight="false" outlineLevel="0" collapsed="false">
      <c r="A2663" s="2" t="s">
        <v>92</v>
      </c>
      <c r="B2663" s="2" t="n">
        <v>28</v>
      </c>
      <c r="C2663" s="2" t="n">
        <v>1406082</v>
      </c>
      <c r="D2663" s="2" t="n">
        <v>439891.125</v>
      </c>
    </row>
    <row r="2664" customFormat="false" ht="12.5" hidden="false" customHeight="false" outlineLevel="0" collapsed="false">
      <c r="A2664" s="2" t="s">
        <v>93</v>
      </c>
      <c r="B2664" s="2" t="n">
        <v>28</v>
      </c>
      <c r="C2664" s="2" t="n">
        <v>1319860.625</v>
      </c>
      <c r="D2664" s="2" t="n">
        <v>505355.1875</v>
      </c>
    </row>
    <row r="2665" customFormat="false" ht="12.5" hidden="false" customHeight="false" outlineLevel="0" collapsed="false">
      <c r="A2665" s="2" t="s">
        <v>95</v>
      </c>
      <c r="B2665" s="2" t="n">
        <v>28</v>
      </c>
      <c r="C2665" s="2" t="n">
        <v>1763253</v>
      </c>
      <c r="D2665" s="2" t="n">
        <v>643621.75</v>
      </c>
    </row>
    <row r="2666" customFormat="false" ht="12.5" hidden="false" customHeight="false" outlineLevel="0" collapsed="false">
      <c r="A2666" s="2" t="s">
        <v>96</v>
      </c>
      <c r="B2666" s="2" t="n">
        <v>28</v>
      </c>
      <c r="C2666" s="2" t="n">
        <v>1401728</v>
      </c>
      <c r="D2666" s="2" t="n">
        <v>538832</v>
      </c>
    </row>
    <row r="2667" customFormat="false" ht="12.5" hidden="false" customHeight="false" outlineLevel="0" collapsed="false">
      <c r="A2667" s="2" t="s">
        <v>139</v>
      </c>
      <c r="B2667" s="2" t="n">
        <v>28</v>
      </c>
      <c r="C2667" s="2" t="n">
        <v>344754.3125</v>
      </c>
      <c r="D2667" s="2" t="n">
        <v>513898.875</v>
      </c>
    </row>
    <row r="2668" customFormat="false" ht="12.5" hidden="false" customHeight="false" outlineLevel="0" collapsed="false">
      <c r="A2668" s="2" t="s">
        <v>140</v>
      </c>
      <c r="B2668" s="2" t="n">
        <v>28</v>
      </c>
      <c r="C2668" s="2" t="n">
        <v>446994.5625</v>
      </c>
      <c r="D2668" s="2" t="n">
        <v>614370.25</v>
      </c>
    </row>
    <row r="2669" customFormat="false" ht="12.5" hidden="false" customHeight="false" outlineLevel="0" collapsed="false">
      <c r="A2669" s="2" t="s">
        <v>141</v>
      </c>
      <c r="B2669" s="2" t="n">
        <v>28</v>
      </c>
      <c r="C2669" s="2" t="n">
        <v>319966.75</v>
      </c>
      <c r="D2669" s="2" t="n">
        <v>479300.1875</v>
      </c>
    </row>
    <row r="2670" customFormat="false" ht="12.5" hidden="false" customHeight="false" outlineLevel="0" collapsed="false">
      <c r="A2670" s="2" t="s">
        <v>142</v>
      </c>
      <c r="B2670" s="2" t="n">
        <v>28</v>
      </c>
      <c r="C2670" s="2" t="n">
        <v>568878.8125</v>
      </c>
      <c r="D2670" s="2" t="n">
        <v>601145.875</v>
      </c>
    </row>
    <row r="2671" customFormat="false" ht="12.5" hidden="false" customHeight="false" outlineLevel="0" collapsed="false">
      <c r="A2671" s="2" t="s">
        <v>143</v>
      </c>
      <c r="B2671" s="2" t="n">
        <v>28</v>
      </c>
      <c r="C2671" s="2" t="n">
        <v>474098.53125</v>
      </c>
      <c r="D2671" s="2" t="n">
        <v>670493.375</v>
      </c>
    </row>
    <row r="2672" customFormat="false" ht="12.5" hidden="false" customHeight="false" outlineLevel="0" collapsed="false">
      <c r="A2672" s="2" t="s">
        <v>144</v>
      </c>
      <c r="B2672" s="2" t="n">
        <v>28</v>
      </c>
      <c r="C2672" s="2" t="n">
        <v>420796.5</v>
      </c>
      <c r="D2672" s="2" t="n">
        <v>609248.4375</v>
      </c>
    </row>
    <row r="2673" customFormat="false" ht="12.5" hidden="false" customHeight="false" outlineLevel="0" collapsed="false">
      <c r="A2673" s="2" t="s">
        <v>145</v>
      </c>
      <c r="B2673" s="2" t="n">
        <v>28</v>
      </c>
      <c r="C2673" s="2"/>
      <c r="D2673" s="2"/>
    </row>
    <row r="2674" customFormat="false" ht="12.5" hidden="false" customHeight="false" outlineLevel="0" collapsed="false">
      <c r="A2674" s="2" t="s">
        <v>146</v>
      </c>
      <c r="B2674" s="2" t="n">
        <v>28</v>
      </c>
      <c r="C2674" s="2"/>
      <c r="D2674" s="2"/>
    </row>
    <row r="2675" customFormat="false" ht="12.5" hidden="false" customHeight="false" outlineLevel="0" collapsed="false">
      <c r="A2675" s="2" t="s">
        <v>147</v>
      </c>
      <c r="B2675" s="2" t="n">
        <v>28</v>
      </c>
      <c r="C2675" s="2"/>
      <c r="D2675" s="2"/>
    </row>
    <row r="2676" customFormat="false" ht="12.5" hidden="false" customHeight="false" outlineLevel="0" collapsed="false">
      <c r="A2676" s="2" t="s">
        <v>148</v>
      </c>
      <c r="B2676" s="2" t="n">
        <v>28</v>
      </c>
      <c r="C2676" s="2"/>
      <c r="D2676" s="2"/>
    </row>
    <row r="2677" customFormat="false" ht="12.5" hidden="false" customHeight="false" outlineLevel="0" collapsed="false">
      <c r="A2677" s="2" t="s">
        <v>149</v>
      </c>
      <c r="B2677" s="2" t="n">
        <v>28</v>
      </c>
      <c r="C2677" s="2"/>
      <c r="D2677" s="2"/>
    </row>
    <row r="2678" customFormat="false" ht="12.5" hidden="false" customHeight="false" outlineLevel="0" collapsed="false">
      <c r="A2678" s="2" t="s">
        <v>150</v>
      </c>
      <c r="B2678" s="2" t="n">
        <v>28</v>
      </c>
      <c r="C2678" s="2"/>
      <c r="D2678" s="2"/>
    </row>
    <row r="2679" customFormat="false" ht="12.5" hidden="false" customHeight="false" outlineLevel="0" collapsed="false">
      <c r="A2679" s="2" t="s">
        <v>151</v>
      </c>
      <c r="B2679" s="2" t="n">
        <v>28</v>
      </c>
      <c r="C2679" s="2"/>
      <c r="D2679" s="2"/>
    </row>
    <row r="2680" customFormat="false" ht="12.5" hidden="false" customHeight="false" outlineLevel="0" collapsed="false">
      <c r="A2680" s="2" t="s">
        <v>152</v>
      </c>
      <c r="B2680" s="2" t="n">
        <v>28</v>
      </c>
      <c r="C2680" s="2"/>
      <c r="D2680" s="2"/>
    </row>
    <row r="2681" customFormat="false" ht="12.5" hidden="false" customHeight="false" outlineLevel="0" collapsed="false">
      <c r="A2681" s="2" t="s">
        <v>153</v>
      </c>
      <c r="B2681" s="2" t="n">
        <v>28</v>
      </c>
      <c r="C2681" s="2"/>
      <c r="D2681" s="2"/>
    </row>
    <row r="2682" customFormat="false" ht="12.5" hidden="false" customHeight="false" outlineLevel="0" collapsed="false">
      <c r="A2682" s="2" t="s">
        <v>154</v>
      </c>
      <c r="B2682" s="2" t="n">
        <v>28</v>
      </c>
      <c r="C2682" s="2"/>
      <c r="D2682" s="2"/>
    </row>
    <row r="2683" customFormat="false" ht="12.5" hidden="false" customHeight="false" outlineLevel="0" collapsed="false">
      <c r="A2683" s="2" t="s">
        <v>155</v>
      </c>
      <c r="B2683" s="2" t="n">
        <v>28</v>
      </c>
      <c r="C2683" s="2"/>
      <c r="D2683" s="2"/>
    </row>
    <row r="2684" customFormat="false" ht="12.5" hidden="false" customHeight="false" outlineLevel="0" collapsed="false">
      <c r="A2684" s="2" t="s">
        <v>156</v>
      </c>
      <c r="B2684" s="2" t="n">
        <v>28</v>
      </c>
      <c r="C2684" s="2"/>
      <c r="D2684" s="2"/>
    </row>
    <row r="2685" customFormat="false" ht="12.5" hidden="false" customHeight="false" outlineLevel="0" collapsed="false">
      <c r="A2685" s="2" t="s">
        <v>157</v>
      </c>
      <c r="B2685" s="2" t="n">
        <v>28</v>
      </c>
      <c r="C2685" s="2"/>
      <c r="D2685" s="2"/>
    </row>
    <row r="2686" customFormat="false" ht="12.5" hidden="false" customHeight="false" outlineLevel="0" collapsed="false">
      <c r="A2686" s="2" t="s">
        <v>158</v>
      </c>
      <c r="B2686" s="2" t="n">
        <v>28</v>
      </c>
      <c r="C2686" s="2"/>
      <c r="D2686" s="2"/>
    </row>
    <row r="2687" customFormat="false" ht="12.5" hidden="false" customHeight="false" outlineLevel="0" collapsed="false">
      <c r="A2687" s="2" t="s">
        <v>159</v>
      </c>
      <c r="B2687" s="2" t="n">
        <v>28</v>
      </c>
      <c r="C2687" s="2"/>
      <c r="D2687" s="2"/>
    </row>
    <row r="2688" customFormat="false" ht="12.5" hidden="false" customHeight="false" outlineLevel="0" collapsed="false">
      <c r="A2688" s="2" t="s">
        <v>160</v>
      </c>
      <c r="B2688" s="2" t="n">
        <v>28</v>
      </c>
      <c r="C2688" s="2"/>
      <c r="D2688" s="2"/>
    </row>
    <row r="2689" customFormat="false" ht="12.5" hidden="false" customHeight="false" outlineLevel="0" collapsed="false">
      <c r="A2689" s="2" t="s">
        <v>161</v>
      </c>
      <c r="B2689" s="2" t="n">
        <v>28</v>
      </c>
      <c r="C2689" s="2"/>
      <c r="D2689" s="2"/>
    </row>
    <row r="2690" customFormat="false" ht="12.5" hidden="false" customHeight="false" outlineLevel="0" collapsed="false">
      <c r="A2690" s="2" t="s">
        <v>162</v>
      </c>
      <c r="B2690" s="2" t="n">
        <v>28</v>
      </c>
      <c r="C2690" s="2"/>
      <c r="D2690" s="2"/>
    </row>
    <row r="2691" customFormat="false" ht="12.5" hidden="false" customHeight="false" outlineLevel="0" collapsed="false">
      <c r="A2691" s="2" t="s">
        <v>163</v>
      </c>
      <c r="B2691" s="2" t="n">
        <v>28</v>
      </c>
      <c r="C2691" s="2"/>
      <c r="D2691" s="2"/>
    </row>
    <row r="2692" customFormat="false" ht="12.5" hidden="false" customHeight="false" outlineLevel="0" collapsed="false">
      <c r="A2692" s="2" t="s">
        <v>164</v>
      </c>
      <c r="B2692" s="2" t="n">
        <v>28</v>
      </c>
      <c r="C2692" s="2"/>
      <c r="D2692" s="2"/>
    </row>
    <row r="2693" customFormat="false" ht="12.5" hidden="false" customHeight="false" outlineLevel="0" collapsed="false">
      <c r="A2693" s="2" t="s">
        <v>165</v>
      </c>
      <c r="B2693" s="2" t="n">
        <v>28</v>
      </c>
      <c r="C2693" s="2"/>
      <c r="D2693" s="2"/>
    </row>
    <row r="2694" customFormat="false" ht="12.5" hidden="false" customHeight="false" outlineLevel="0" collapsed="false">
      <c r="A2694" s="2" t="s">
        <v>166</v>
      </c>
      <c r="B2694" s="2" t="n">
        <v>28</v>
      </c>
      <c r="C2694" s="2"/>
      <c r="D2694" s="2"/>
    </row>
    <row r="2695" customFormat="false" ht="12.5" hidden="false" customHeight="false" outlineLevel="0" collapsed="false">
      <c r="A2695" s="2" t="s">
        <v>167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68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43</v>
      </c>
      <c r="B2697" s="2" t="n">
        <v>29</v>
      </c>
      <c r="C2697" s="2" t="n">
        <v>1294724.5</v>
      </c>
      <c r="D2697" s="2" t="n">
        <v>505540.46875</v>
      </c>
    </row>
    <row r="2698" customFormat="false" ht="12.5" hidden="false" customHeight="false" outlineLevel="0" collapsed="false">
      <c r="A2698" s="2" t="s">
        <v>50</v>
      </c>
      <c r="B2698" s="2" t="n">
        <v>29</v>
      </c>
      <c r="C2698" s="2" t="n">
        <v>854771.25</v>
      </c>
      <c r="D2698" s="2" t="n">
        <v>327104.125</v>
      </c>
    </row>
    <row r="2699" customFormat="false" ht="12.5" hidden="false" customHeight="false" outlineLevel="0" collapsed="false">
      <c r="A2699" s="2" t="s">
        <v>51</v>
      </c>
      <c r="B2699" s="2" t="n">
        <v>29</v>
      </c>
      <c r="C2699" s="2" t="n">
        <v>895374.875</v>
      </c>
      <c r="D2699" s="2" t="n">
        <v>320139.65625</v>
      </c>
    </row>
    <row r="2700" customFormat="false" ht="12.5" hidden="false" customHeight="false" outlineLevel="0" collapsed="false">
      <c r="A2700" s="2" t="s">
        <v>52</v>
      </c>
      <c r="B2700" s="2" t="n">
        <v>29</v>
      </c>
      <c r="C2700" s="2" t="n">
        <v>1266217.625</v>
      </c>
      <c r="D2700" s="2" t="n">
        <v>383208.15625</v>
      </c>
    </row>
    <row r="2701" customFormat="false" ht="12.5" hidden="false" customHeight="false" outlineLevel="0" collapsed="false">
      <c r="A2701" s="2" t="s">
        <v>54</v>
      </c>
      <c r="B2701" s="2" t="n">
        <v>29</v>
      </c>
      <c r="C2701" s="2" t="n">
        <v>1436007.5</v>
      </c>
      <c r="D2701" s="2" t="n">
        <v>422447.96875</v>
      </c>
    </row>
    <row r="2702" customFormat="false" ht="12.5" hidden="false" customHeight="false" outlineLevel="0" collapsed="false">
      <c r="A2702" s="2" t="s">
        <v>55</v>
      </c>
      <c r="B2702" s="2" t="n">
        <v>29</v>
      </c>
      <c r="C2702" s="2" t="n">
        <v>1202650.875</v>
      </c>
      <c r="D2702" s="2" t="n">
        <v>373350.03125</v>
      </c>
    </row>
    <row r="2703" customFormat="false" ht="12.5" hidden="false" customHeight="false" outlineLevel="0" collapsed="false">
      <c r="A2703" s="2" t="s">
        <v>109</v>
      </c>
      <c r="B2703" s="2" t="n">
        <v>29</v>
      </c>
      <c r="C2703" s="2" t="n">
        <v>448783.09375</v>
      </c>
      <c r="D2703" s="2" t="n">
        <v>368915.625</v>
      </c>
    </row>
    <row r="2704" customFormat="false" ht="12.5" hidden="false" customHeight="false" outlineLevel="0" collapsed="false">
      <c r="A2704" s="2" t="s">
        <v>110</v>
      </c>
      <c r="B2704" s="2" t="n">
        <v>29</v>
      </c>
      <c r="C2704" s="2" t="n">
        <v>305277.90625</v>
      </c>
      <c r="D2704" s="2" t="n">
        <v>452987.53125</v>
      </c>
    </row>
    <row r="2705" customFormat="false" ht="12.5" hidden="false" customHeight="false" outlineLevel="0" collapsed="false">
      <c r="A2705" s="2" t="s">
        <v>111</v>
      </c>
      <c r="B2705" s="2" t="n">
        <v>29</v>
      </c>
      <c r="C2705" s="2" t="n">
        <v>265412.84375</v>
      </c>
      <c r="D2705" s="2" t="n">
        <v>409006.46875</v>
      </c>
    </row>
    <row r="2706" customFormat="false" ht="12.5" hidden="false" customHeight="false" outlineLevel="0" collapsed="false">
      <c r="A2706" s="2" t="s">
        <v>112</v>
      </c>
      <c r="B2706" s="2" t="n">
        <v>29</v>
      </c>
      <c r="C2706" s="2" t="n">
        <v>491814.53125</v>
      </c>
      <c r="D2706" s="2" t="n">
        <v>496753.6875</v>
      </c>
    </row>
    <row r="2707" customFormat="false" ht="12.5" hidden="false" customHeight="false" outlineLevel="0" collapsed="false">
      <c r="A2707" s="2" t="s">
        <v>113</v>
      </c>
      <c r="B2707" s="2" t="n">
        <v>29</v>
      </c>
      <c r="C2707" s="2" t="n">
        <v>472359.8125</v>
      </c>
      <c r="D2707" s="2" t="n">
        <v>568833.25</v>
      </c>
    </row>
    <row r="2708" customFormat="false" ht="12.5" hidden="false" customHeight="false" outlineLevel="0" collapsed="false">
      <c r="A2708" s="2" t="s">
        <v>114</v>
      </c>
      <c r="B2708" s="2" t="n">
        <v>29</v>
      </c>
      <c r="C2708" s="2" t="n">
        <v>482768.875</v>
      </c>
      <c r="D2708" s="2" t="n">
        <v>540368.8125</v>
      </c>
    </row>
    <row r="2709" customFormat="false" ht="12.5" hidden="false" customHeight="false" outlineLevel="0" collapsed="false">
      <c r="A2709" s="2" t="s">
        <v>56</v>
      </c>
      <c r="B2709" s="2" t="n">
        <v>29</v>
      </c>
      <c r="C2709" s="2" t="n">
        <v>715391.8125</v>
      </c>
      <c r="D2709" s="2" t="n">
        <v>443464.15625</v>
      </c>
    </row>
    <row r="2710" customFormat="false" ht="12.5" hidden="false" customHeight="false" outlineLevel="0" collapsed="false">
      <c r="A2710" s="2" t="s">
        <v>59</v>
      </c>
      <c r="B2710" s="2" t="n">
        <v>29</v>
      </c>
      <c r="C2710" s="2" t="n">
        <v>908010.4375</v>
      </c>
      <c r="D2710" s="2" t="n">
        <v>334048.0625</v>
      </c>
    </row>
    <row r="2711" customFormat="false" ht="12.5" hidden="false" customHeight="false" outlineLevel="0" collapsed="false">
      <c r="A2711" s="2" t="s">
        <v>60</v>
      </c>
      <c r="B2711" s="2" t="n">
        <v>29</v>
      </c>
      <c r="C2711" s="2" t="n">
        <v>923255.5625</v>
      </c>
      <c r="D2711" s="2" t="n">
        <v>315623.40625</v>
      </c>
    </row>
    <row r="2712" customFormat="false" ht="12.5" hidden="false" customHeight="false" outlineLevel="0" collapsed="false">
      <c r="A2712" s="2" t="s">
        <v>61</v>
      </c>
      <c r="B2712" s="2" t="n">
        <v>29</v>
      </c>
      <c r="C2712" s="2" t="n">
        <v>1097761.875</v>
      </c>
      <c r="D2712" s="2" t="n">
        <v>367115.84375</v>
      </c>
    </row>
    <row r="2713" customFormat="false" ht="12.5" hidden="false" customHeight="false" outlineLevel="0" collapsed="false">
      <c r="A2713" s="2" t="s">
        <v>63</v>
      </c>
      <c r="B2713" s="2" t="n">
        <v>29</v>
      </c>
      <c r="C2713" s="2" t="n">
        <v>1141234.5</v>
      </c>
      <c r="D2713" s="2" t="n">
        <v>409458.34375</v>
      </c>
    </row>
    <row r="2714" customFormat="false" ht="12.5" hidden="false" customHeight="false" outlineLevel="0" collapsed="false">
      <c r="A2714" s="2" t="s">
        <v>64</v>
      </c>
      <c r="B2714" s="2" t="n">
        <v>29</v>
      </c>
      <c r="C2714" s="2" t="n">
        <v>1131275.25</v>
      </c>
      <c r="D2714" s="2" t="n">
        <v>383781</v>
      </c>
    </row>
    <row r="2715" customFormat="false" ht="12.5" hidden="false" customHeight="false" outlineLevel="0" collapsed="false">
      <c r="A2715" s="2" t="s">
        <v>115</v>
      </c>
      <c r="B2715" s="2" t="n">
        <v>29</v>
      </c>
      <c r="C2715" s="2" t="n">
        <v>305576.03125</v>
      </c>
      <c r="D2715" s="2" t="n">
        <v>345784.875</v>
      </c>
    </row>
    <row r="2716" customFormat="false" ht="12.5" hidden="false" customHeight="false" outlineLevel="0" collapsed="false">
      <c r="A2716" s="2" t="s">
        <v>116</v>
      </c>
      <c r="B2716" s="2" t="n">
        <v>29</v>
      </c>
      <c r="C2716" s="2" t="n">
        <v>298250.28125</v>
      </c>
      <c r="D2716" s="2" t="n">
        <v>414445.53125</v>
      </c>
    </row>
    <row r="2717" customFormat="false" ht="12.5" hidden="false" customHeight="false" outlineLevel="0" collapsed="false">
      <c r="A2717" s="2" t="s">
        <v>117</v>
      </c>
      <c r="B2717" s="2" t="n">
        <v>29</v>
      </c>
      <c r="C2717" s="2" t="n">
        <v>219480.890625</v>
      </c>
      <c r="D2717" s="2" t="n">
        <v>341091.75</v>
      </c>
    </row>
    <row r="2718" customFormat="false" ht="12.5" hidden="false" customHeight="false" outlineLevel="0" collapsed="false">
      <c r="A2718" s="2" t="s">
        <v>118</v>
      </c>
      <c r="B2718" s="2" t="n">
        <v>29</v>
      </c>
      <c r="C2718" s="2" t="n">
        <v>353373.5</v>
      </c>
      <c r="D2718" s="2" t="n">
        <v>456121.21875</v>
      </c>
    </row>
    <row r="2719" customFormat="false" ht="12.5" hidden="false" customHeight="false" outlineLevel="0" collapsed="false">
      <c r="A2719" s="2" t="s">
        <v>119</v>
      </c>
      <c r="B2719" s="2" t="n">
        <v>29</v>
      </c>
      <c r="C2719" s="2" t="n">
        <v>368085.625</v>
      </c>
      <c r="D2719" s="2" t="n">
        <v>517835.96875</v>
      </c>
    </row>
    <row r="2720" customFormat="false" ht="12.5" hidden="false" customHeight="false" outlineLevel="0" collapsed="false">
      <c r="A2720" s="2" t="s">
        <v>120</v>
      </c>
      <c r="B2720" s="2" t="n">
        <v>29</v>
      </c>
      <c r="C2720" s="2" t="n">
        <v>369534.0625</v>
      </c>
      <c r="D2720" s="2" t="n">
        <v>503739.6875</v>
      </c>
    </row>
    <row r="2721" customFormat="false" ht="12.5" hidden="false" customHeight="false" outlineLevel="0" collapsed="false">
      <c r="A2721" s="2" t="s">
        <v>65</v>
      </c>
      <c r="B2721" s="2" t="n">
        <v>29</v>
      </c>
      <c r="C2721" s="2" t="n">
        <v>1790365.125</v>
      </c>
      <c r="D2721" s="2" t="n">
        <v>566547.4375</v>
      </c>
    </row>
    <row r="2722" customFormat="false" ht="12.5" hidden="false" customHeight="false" outlineLevel="0" collapsed="false">
      <c r="A2722" s="2" t="s">
        <v>67</v>
      </c>
      <c r="B2722" s="2" t="n">
        <v>29</v>
      </c>
      <c r="C2722" s="2" t="n">
        <v>1223452.75</v>
      </c>
      <c r="D2722" s="2" t="n">
        <v>361471.4375</v>
      </c>
    </row>
    <row r="2723" customFormat="false" ht="12.5" hidden="false" customHeight="false" outlineLevel="0" collapsed="false">
      <c r="A2723" s="2" t="s">
        <v>68</v>
      </c>
      <c r="B2723" s="2" t="n">
        <v>29</v>
      </c>
      <c r="C2723" s="2" t="n">
        <v>1156054.625</v>
      </c>
      <c r="D2723" s="2" t="n">
        <v>340841.5</v>
      </c>
    </row>
    <row r="2724" customFormat="false" ht="12.5" hidden="false" customHeight="false" outlineLevel="0" collapsed="false">
      <c r="A2724" s="2" t="s">
        <v>69</v>
      </c>
      <c r="B2724" s="2" t="n">
        <v>29</v>
      </c>
      <c r="C2724" s="2" t="n">
        <v>856509.0625</v>
      </c>
      <c r="D2724" s="2" t="n">
        <v>346014.03125</v>
      </c>
    </row>
    <row r="2725" customFormat="false" ht="12.5" hidden="false" customHeight="false" outlineLevel="0" collapsed="false">
      <c r="A2725" s="2" t="s">
        <v>71</v>
      </c>
      <c r="B2725" s="2" t="n">
        <v>29</v>
      </c>
      <c r="C2725" s="2" t="n">
        <v>1181067.875</v>
      </c>
      <c r="D2725" s="2" t="n">
        <v>445272.75</v>
      </c>
    </row>
    <row r="2726" customFormat="false" ht="12.5" hidden="false" customHeight="false" outlineLevel="0" collapsed="false">
      <c r="A2726" s="2" t="s">
        <v>72</v>
      </c>
      <c r="B2726" s="2" t="n">
        <v>29</v>
      </c>
      <c r="C2726" s="2" t="n">
        <v>1050672.125</v>
      </c>
      <c r="D2726" s="2" t="n">
        <v>399749</v>
      </c>
    </row>
    <row r="2727" customFormat="false" ht="12.5" hidden="false" customHeight="false" outlineLevel="0" collapsed="false">
      <c r="A2727" s="2" t="s">
        <v>121</v>
      </c>
      <c r="B2727" s="2" t="n">
        <v>29</v>
      </c>
      <c r="C2727" s="2" t="n">
        <v>288598.46875</v>
      </c>
      <c r="D2727" s="2" t="n">
        <v>406111.3125</v>
      </c>
    </row>
    <row r="2728" customFormat="false" ht="12.5" hidden="false" customHeight="false" outlineLevel="0" collapsed="false">
      <c r="A2728" s="2" t="s">
        <v>122</v>
      </c>
      <c r="B2728" s="2" t="n">
        <v>29</v>
      </c>
      <c r="C2728" s="2" t="n">
        <v>299604.5625</v>
      </c>
      <c r="D2728" s="2" t="n">
        <v>431809.75</v>
      </c>
    </row>
    <row r="2729" customFormat="false" ht="12.5" hidden="false" customHeight="false" outlineLevel="0" collapsed="false">
      <c r="A2729" s="2" t="s">
        <v>123</v>
      </c>
      <c r="B2729" s="2" t="n">
        <v>29</v>
      </c>
      <c r="C2729" s="2" t="n">
        <v>226048</v>
      </c>
      <c r="D2729" s="2" t="n">
        <v>344989.84375</v>
      </c>
    </row>
    <row r="2730" customFormat="false" ht="12.5" hidden="false" customHeight="false" outlineLevel="0" collapsed="false">
      <c r="A2730" s="2" t="s">
        <v>124</v>
      </c>
      <c r="B2730" s="2" t="n">
        <v>29</v>
      </c>
      <c r="C2730" s="2" t="n">
        <v>519819.21875</v>
      </c>
      <c r="D2730" s="2" t="n">
        <v>465248.0625</v>
      </c>
    </row>
    <row r="2731" customFormat="false" ht="12.5" hidden="false" customHeight="false" outlineLevel="0" collapsed="false">
      <c r="A2731" s="2" t="s">
        <v>125</v>
      </c>
      <c r="B2731" s="2" t="n">
        <v>29</v>
      </c>
      <c r="C2731" s="2" t="n">
        <v>382124.5625</v>
      </c>
      <c r="D2731" s="2" t="n">
        <v>526766.375</v>
      </c>
    </row>
    <row r="2732" customFormat="false" ht="12.5" hidden="false" customHeight="false" outlineLevel="0" collapsed="false">
      <c r="A2732" s="2" t="s">
        <v>126</v>
      </c>
      <c r="B2732" s="2" t="n">
        <v>29</v>
      </c>
      <c r="C2732" s="2" t="n">
        <v>349827.90625</v>
      </c>
      <c r="D2732" s="2" t="n">
        <v>460177.28125</v>
      </c>
    </row>
    <row r="2733" customFormat="false" ht="12.5" hidden="false" customHeight="false" outlineLevel="0" collapsed="false">
      <c r="A2733" s="2" t="s">
        <v>73</v>
      </c>
      <c r="B2733" s="2" t="n">
        <v>29</v>
      </c>
      <c r="C2733" s="2" t="n">
        <v>1835055.875</v>
      </c>
      <c r="D2733" s="2" t="n">
        <v>630263.0625</v>
      </c>
    </row>
    <row r="2734" customFormat="false" ht="12.5" hidden="false" customHeight="false" outlineLevel="0" collapsed="false">
      <c r="A2734" s="2" t="s">
        <v>75</v>
      </c>
      <c r="B2734" s="2" t="n">
        <v>29</v>
      </c>
      <c r="C2734" s="2" t="n">
        <v>1331353.125</v>
      </c>
      <c r="D2734" s="2" t="n">
        <v>377588.1875</v>
      </c>
    </row>
    <row r="2735" customFormat="false" ht="12.5" hidden="false" customHeight="false" outlineLevel="0" collapsed="false">
      <c r="A2735" s="2" t="s">
        <v>76</v>
      </c>
      <c r="B2735" s="2" t="n">
        <v>29</v>
      </c>
      <c r="C2735" s="2" t="n">
        <v>1335065.125</v>
      </c>
      <c r="D2735" s="2" t="n">
        <v>400617.6875</v>
      </c>
    </row>
    <row r="2736" customFormat="false" ht="12.5" hidden="false" customHeight="false" outlineLevel="0" collapsed="false">
      <c r="A2736" s="2" t="s">
        <v>77</v>
      </c>
      <c r="B2736" s="2" t="n">
        <v>29</v>
      </c>
      <c r="C2736" s="2" t="n">
        <v>1172002</v>
      </c>
      <c r="D2736" s="2" t="n">
        <v>406799.3125</v>
      </c>
    </row>
    <row r="2737" customFormat="false" ht="12.5" hidden="false" customHeight="false" outlineLevel="0" collapsed="false">
      <c r="A2737" s="2" t="s">
        <v>79</v>
      </c>
      <c r="B2737" s="2" t="n">
        <v>29</v>
      </c>
      <c r="C2737" s="2" t="n">
        <v>1447695.75</v>
      </c>
      <c r="D2737" s="2" t="n">
        <v>518480.59375</v>
      </c>
    </row>
    <row r="2738" customFormat="false" ht="12.5" hidden="false" customHeight="false" outlineLevel="0" collapsed="false">
      <c r="A2738" s="2" t="s">
        <v>80</v>
      </c>
      <c r="B2738" s="2" t="n">
        <v>29</v>
      </c>
      <c r="C2738" s="2" t="n">
        <v>1359167</v>
      </c>
      <c r="D2738" s="2" t="n">
        <v>455265.25</v>
      </c>
    </row>
    <row r="2739" customFormat="false" ht="12.5" hidden="false" customHeight="false" outlineLevel="0" collapsed="false">
      <c r="A2739" s="2" t="s">
        <v>127</v>
      </c>
      <c r="B2739" s="2" t="n">
        <v>29</v>
      </c>
      <c r="C2739" s="2" t="n">
        <v>525596.9375</v>
      </c>
      <c r="D2739" s="2" t="n">
        <v>448046.71875</v>
      </c>
    </row>
    <row r="2740" customFormat="false" ht="12.5" hidden="false" customHeight="false" outlineLevel="0" collapsed="false">
      <c r="A2740" s="2" t="s">
        <v>128</v>
      </c>
      <c r="B2740" s="2" t="n">
        <v>29</v>
      </c>
      <c r="C2740" s="2" t="n">
        <v>418405.625</v>
      </c>
      <c r="D2740" s="2" t="n">
        <v>491161.15625</v>
      </c>
    </row>
    <row r="2741" customFormat="false" ht="12.5" hidden="false" customHeight="false" outlineLevel="0" collapsed="false">
      <c r="A2741" s="2" t="s">
        <v>129</v>
      </c>
      <c r="B2741" s="2" t="n">
        <v>29</v>
      </c>
      <c r="C2741" s="2" t="n">
        <v>277826.4375</v>
      </c>
      <c r="D2741" s="2" t="n">
        <v>370982</v>
      </c>
    </row>
    <row r="2742" customFormat="false" ht="12.5" hidden="false" customHeight="false" outlineLevel="0" collapsed="false">
      <c r="A2742" s="2" t="s">
        <v>130</v>
      </c>
      <c r="B2742" s="2" t="n">
        <v>29</v>
      </c>
      <c r="C2742" s="2" t="n">
        <v>365264.46875</v>
      </c>
      <c r="D2742" s="2" t="n">
        <v>515272</v>
      </c>
    </row>
    <row r="2743" customFormat="false" ht="12.5" hidden="false" customHeight="false" outlineLevel="0" collapsed="false">
      <c r="A2743" s="2" t="s">
        <v>131</v>
      </c>
      <c r="B2743" s="2" t="n">
        <v>29</v>
      </c>
      <c r="C2743" s="2" t="n">
        <v>357564.375</v>
      </c>
      <c r="D2743" s="2" t="n">
        <v>538949.8125</v>
      </c>
    </row>
    <row r="2744" customFormat="false" ht="12.5" hidden="false" customHeight="false" outlineLevel="0" collapsed="false">
      <c r="A2744" s="2" t="s">
        <v>132</v>
      </c>
      <c r="B2744" s="2" t="n">
        <v>29</v>
      </c>
      <c r="C2744" s="2" t="n">
        <v>369046.71875</v>
      </c>
      <c r="D2744" s="2" t="n">
        <v>551368.5</v>
      </c>
    </row>
    <row r="2745" customFormat="false" ht="12.5" hidden="false" customHeight="false" outlineLevel="0" collapsed="false">
      <c r="A2745" s="2" t="s">
        <v>81</v>
      </c>
      <c r="B2745" s="2" t="n">
        <v>29</v>
      </c>
      <c r="C2745" s="2" t="n">
        <v>1832199.375</v>
      </c>
      <c r="D2745" s="2" t="n">
        <v>640773.1875</v>
      </c>
    </row>
    <row r="2746" customFormat="false" ht="12.5" hidden="false" customHeight="false" outlineLevel="0" collapsed="false">
      <c r="A2746" s="2" t="s">
        <v>83</v>
      </c>
      <c r="B2746" s="2" t="n">
        <v>29</v>
      </c>
      <c r="C2746" s="2" t="n">
        <v>1312170.25</v>
      </c>
      <c r="D2746" s="2" t="n">
        <v>426614.90625</v>
      </c>
    </row>
    <row r="2747" customFormat="false" ht="12.5" hidden="false" customHeight="false" outlineLevel="0" collapsed="false">
      <c r="A2747" s="2" t="s">
        <v>84</v>
      </c>
      <c r="B2747" s="2" t="n">
        <v>29</v>
      </c>
      <c r="C2747" s="2" t="n">
        <v>1324842.375</v>
      </c>
      <c r="D2747" s="2" t="n">
        <v>426367.96875</v>
      </c>
    </row>
    <row r="2748" customFormat="false" ht="12.5" hidden="false" customHeight="false" outlineLevel="0" collapsed="false">
      <c r="A2748" s="2" t="s">
        <v>85</v>
      </c>
      <c r="B2748" s="2" t="n">
        <v>29</v>
      </c>
      <c r="C2748" s="2" t="n">
        <v>1567755.25</v>
      </c>
      <c r="D2748" s="2" t="n">
        <v>513937.96875</v>
      </c>
    </row>
    <row r="2749" customFormat="false" ht="12.5" hidden="false" customHeight="false" outlineLevel="0" collapsed="false">
      <c r="A2749" s="2" t="s">
        <v>87</v>
      </c>
      <c r="B2749" s="2" t="n">
        <v>29</v>
      </c>
      <c r="C2749" s="2" t="n">
        <v>1790835</v>
      </c>
      <c r="D2749" s="2" t="n">
        <v>558578.5</v>
      </c>
    </row>
    <row r="2750" customFormat="false" ht="12.5" hidden="false" customHeight="false" outlineLevel="0" collapsed="false">
      <c r="A2750" s="2" t="s">
        <v>88</v>
      </c>
      <c r="B2750" s="2" t="n">
        <v>29</v>
      </c>
      <c r="C2750" s="2" t="n">
        <v>1546927.125</v>
      </c>
      <c r="D2750" s="2" t="n">
        <v>482192.625</v>
      </c>
    </row>
    <row r="2751" customFormat="false" ht="12.5" hidden="false" customHeight="false" outlineLevel="0" collapsed="false">
      <c r="A2751" s="2" t="s">
        <v>133</v>
      </c>
      <c r="B2751" s="2" t="n">
        <v>29</v>
      </c>
      <c r="C2751" s="2" t="n">
        <v>449717.34375</v>
      </c>
      <c r="D2751" s="2" t="n">
        <v>446953.375</v>
      </c>
    </row>
    <row r="2752" customFormat="false" ht="12.5" hidden="false" customHeight="false" outlineLevel="0" collapsed="false">
      <c r="A2752" s="2" t="s">
        <v>134</v>
      </c>
      <c r="B2752" s="2" t="n">
        <v>29</v>
      </c>
      <c r="C2752" s="2" t="n">
        <v>588731.25</v>
      </c>
      <c r="D2752" s="2" t="n">
        <v>571561.25</v>
      </c>
    </row>
    <row r="2753" customFormat="false" ht="12.5" hidden="false" customHeight="false" outlineLevel="0" collapsed="false">
      <c r="A2753" s="2" t="s">
        <v>135</v>
      </c>
      <c r="B2753" s="2" t="n">
        <v>29</v>
      </c>
      <c r="C2753" s="2" t="n">
        <v>413460.4375</v>
      </c>
      <c r="D2753" s="2" t="n">
        <v>420295.03125</v>
      </c>
    </row>
    <row r="2754" customFormat="false" ht="12.5" hidden="false" customHeight="false" outlineLevel="0" collapsed="false">
      <c r="A2754" s="2" t="s">
        <v>136</v>
      </c>
      <c r="B2754" s="2" t="n">
        <v>29</v>
      </c>
      <c r="C2754" s="2" t="n">
        <v>636597.125</v>
      </c>
      <c r="D2754" s="2" t="n">
        <v>517197.9375</v>
      </c>
    </row>
    <row r="2755" customFormat="false" ht="12.5" hidden="false" customHeight="false" outlineLevel="0" collapsed="false">
      <c r="A2755" s="2" t="s">
        <v>137</v>
      </c>
      <c r="B2755" s="2" t="n">
        <v>29</v>
      </c>
      <c r="C2755" s="2" t="n">
        <v>429608.21875</v>
      </c>
      <c r="D2755" s="2" t="n">
        <v>574904.8125</v>
      </c>
    </row>
    <row r="2756" customFormat="false" ht="12.5" hidden="false" customHeight="false" outlineLevel="0" collapsed="false">
      <c r="A2756" s="2" t="s">
        <v>138</v>
      </c>
      <c r="B2756" s="2" t="n">
        <v>29</v>
      </c>
      <c r="C2756" s="2" t="n">
        <v>427910.0625</v>
      </c>
      <c r="D2756" s="2" t="n">
        <v>582444</v>
      </c>
    </row>
    <row r="2757" customFormat="false" ht="12.5" hidden="false" customHeight="false" outlineLevel="0" collapsed="false">
      <c r="A2757" s="2" t="s">
        <v>89</v>
      </c>
      <c r="B2757" s="2" t="n">
        <v>29</v>
      </c>
      <c r="C2757" s="2" t="n">
        <v>1812571.625</v>
      </c>
      <c r="D2757" s="2" t="n">
        <v>625620.4375</v>
      </c>
    </row>
    <row r="2758" customFormat="false" ht="12.5" hidden="false" customHeight="false" outlineLevel="0" collapsed="false">
      <c r="A2758" s="2" t="s">
        <v>91</v>
      </c>
      <c r="B2758" s="2" t="n">
        <v>29</v>
      </c>
      <c r="C2758" s="2" t="n">
        <v>1227175</v>
      </c>
      <c r="D2758" s="2" t="n">
        <v>422545.15625</v>
      </c>
    </row>
    <row r="2759" customFormat="false" ht="12.5" hidden="false" customHeight="false" outlineLevel="0" collapsed="false">
      <c r="A2759" s="2" t="s">
        <v>92</v>
      </c>
      <c r="B2759" s="2" t="n">
        <v>29</v>
      </c>
      <c r="C2759" s="2" t="n">
        <v>1424755.375</v>
      </c>
      <c r="D2759" s="2" t="n">
        <v>439370.59375</v>
      </c>
    </row>
    <row r="2760" customFormat="false" ht="12.5" hidden="false" customHeight="false" outlineLevel="0" collapsed="false">
      <c r="A2760" s="2" t="s">
        <v>93</v>
      </c>
      <c r="B2760" s="2" t="n">
        <v>29</v>
      </c>
      <c r="C2760" s="2" t="n">
        <v>1364226.5</v>
      </c>
      <c r="D2760" s="2" t="n">
        <v>505165.40625</v>
      </c>
    </row>
    <row r="2761" customFormat="false" ht="12.5" hidden="false" customHeight="false" outlineLevel="0" collapsed="false">
      <c r="A2761" s="2" t="s">
        <v>95</v>
      </c>
      <c r="B2761" s="2" t="n">
        <v>29</v>
      </c>
      <c r="C2761" s="2" t="n">
        <v>1818907.5</v>
      </c>
      <c r="D2761" s="2" t="n">
        <v>643951.375</v>
      </c>
    </row>
    <row r="2762" customFormat="false" ht="12.5" hidden="false" customHeight="false" outlineLevel="0" collapsed="false">
      <c r="A2762" s="2" t="s">
        <v>96</v>
      </c>
      <c r="B2762" s="2" t="n">
        <v>29</v>
      </c>
      <c r="C2762" s="2" t="n">
        <v>1446260.75</v>
      </c>
      <c r="D2762" s="2" t="n">
        <v>538594.3125</v>
      </c>
    </row>
    <row r="2763" customFormat="false" ht="12.5" hidden="false" customHeight="false" outlineLevel="0" collapsed="false">
      <c r="A2763" s="2" t="s">
        <v>139</v>
      </c>
      <c r="B2763" s="2" t="n">
        <v>29</v>
      </c>
      <c r="C2763" s="2" t="n">
        <v>373475.03125</v>
      </c>
      <c r="D2763" s="2" t="n">
        <v>513510.6875</v>
      </c>
    </row>
    <row r="2764" customFormat="false" ht="12.5" hidden="false" customHeight="false" outlineLevel="0" collapsed="false">
      <c r="A2764" s="2" t="s">
        <v>140</v>
      </c>
      <c r="B2764" s="2" t="n">
        <v>29</v>
      </c>
      <c r="C2764" s="2" t="n">
        <v>481211.09375</v>
      </c>
      <c r="D2764" s="2" t="n">
        <v>614322.125</v>
      </c>
    </row>
    <row r="2765" customFormat="false" ht="12.5" hidden="false" customHeight="false" outlineLevel="0" collapsed="false">
      <c r="A2765" s="2" t="s">
        <v>141</v>
      </c>
      <c r="B2765" s="2" t="n">
        <v>29</v>
      </c>
      <c r="C2765" s="2" t="n">
        <v>343486.46875</v>
      </c>
      <c r="D2765" s="2" t="n">
        <v>479126.125</v>
      </c>
    </row>
    <row r="2766" customFormat="false" ht="12.5" hidden="false" customHeight="false" outlineLevel="0" collapsed="false">
      <c r="A2766" s="2" t="s">
        <v>142</v>
      </c>
      <c r="B2766" s="2" t="n">
        <v>29</v>
      </c>
      <c r="C2766" s="2" t="n">
        <v>568150.3125</v>
      </c>
      <c r="D2766" s="2" t="n">
        <v>601613.875</v>
      </c>
    </row>
    <row r="2767" customFormat="false" ht="12.5" hidden="false" customHeight="false" outlineLevel="0" collapsed="false">
      <c r="A2767" s="2" t="s">
        <v>143</v>
      </c>
      <c r="B2767" s="2" t="n">
        <v>29</v>
      </c>
      <c r="C2767" s="2" t="n">
        <v>474176.78125</v>
      </c>
      <c r="D2767" s="2" t="n">
        <v>670524.75</v>
      </c>
    </row>
    <row r="2768" customFormat="false" ht="12.5" hidden="false" customHeight="false" outlineLevel="0" collapsed="false">
      <c r="A2768" s="2" t="s">
        <v>144</v>
      </c>
      <c r="B2768" s="2" t="n">
        <v>29</v>
      </c>
      <c r="C2768" s="2" t="n">
        <v>420618.78125</v>
      </c>
      <c r="D2768" s="2" t="n">
        <v>608746.375</v>
      </c>
    </row>
    <row r="2769" customFormat="false" ht="12.5" hidden="false" customHeight="false" outlineLevel="0" collapsed="false">
      <c r="A2769" s="2" t="s">
        <v>145</v>
      </c>
      <c r="B2769" s="2" t="n">
        <v>29</v>
      </c>
      <c r="C2769" s="2"/>
      <c r="D2769" s="2"/>
    </row>
    <row r="2770" customFormat="false" ht="12.5" hidden="false" customHeight="false" outlineLevel="0" collapsed="false">
      <c r="A2770" s="2" t="s">
        <v>146</v>
      </c>
      <c r="B2770" s="2" t="n">
        <v>29</v>
      </c>
      <c r="C2770" s="2"/>
      <c r="D2770" s="2"/>
    </row>
    <row r="2771" customFormat="false" ht="12.5" hidden="false" customHeight="false" outlineLevel="0" collapsed="false">
      <c r="A2771" s="2" t="s">
        <v>147</v>
      </c>
      <c r="B2771" s="2" t="n">
        <v>29</v>
      </c>
      <c r="C2771" s="2"/>
      <c r="D2771" s="2"/>
    </row>
    <row r="2772" customFormat="false" ht="12.5" hidden="false" customHeight="false" outlineLevel="0" collapsed="false">
      <c r="A2772" s="2" t="s">
        <v>148</v>
      </c>
      <c r="B2772" s="2" t="n">
        <v>29</v>
      </c>
      <c r="C2772" s="2"/>
      <c r="D2772" s="2"/>
    </row>
    <row r="2773" customFormat="false" ht="12.5" hidden="false" customHeight="false" outlineLevel="0" collapsed="false">
      <c r="A2773" s="2" t="s">
        <v>149</v>
      </c>
      <c r="B2773" s="2" t="n">
        <v>29</v>
      </c>
      <c r="C2773" s="2"/>
      <c r="D2773" s="2"/>
    </row>
    <row r="2774" customFormat="false" ht="12.5" hidden="false" customHeight="false" outlineLevel="0" collapsed="false">
      <c r="A2774" s="2" t="s">
        <v>150</v>
      </c>
      <c r="B2774" s="2" t="n">
        <v>29</v>
      </c>
      <c r="C2774" s="2"/>
      <c r="D2774" s="2"/>
    </row>
    <row r="2775" customFormat="false" ht="12.5" hidden="false" customHeight="false" outlineLevel="0" collapsed="false">
      <c r="A2775" s="2" t="s">
        <v>151</v>
      </c>
      <c r="B2775" s="2" t="n">
        <v>29</v>
      </c>
      <c r="C2775" s="2"/>
      <c r="D2775" s="2"/>
    </row>
    <row r="2776" customFormat="false" ht="12.5" hidden="false" customHeight="false" outlineLevel="0" collapsed="false">
      <c r="A2776" s="2" t="s">
        <v>152</v>
      </c>
      <c r="B2776" s="2" t="n">
        <v>29</v>
      </c>
      <c r="C2776" s="2"/>
      <c r="D2776" s="2"/>
    </row>
    <row r="2777" customFormat="false" ht="12.5" hidden="false" customHeight="false" outlineLevel="0" collapsed="false">
      <c r="A2777" s="2" t="s">
        <v>153</v>
      </c>
      <c r="B2777" s="2" t="n">
        <v>29</v>
      </c>
      <c r="C2777" s="2"/>
      <c r="D2777" s="2"/>
    </row>
    <row r="2778" customFormat="false" ht="12.5" hidden="false" customHeight="false" outlineLevel="0" collapsed="false">
      <c r="A2778" s="2" t="s">
        <v>154</v>
      </c>
      <c r="B2778" s="2" t="n">
        <v>29</v>
      </c>
      <c r="C2778" s="2"/>
      <c r="D2778" s="2"/>
    </row>
    <row r="2779" customFormat="false" ht="12.5" hidden="false" customHeight="false" outlineLevel="0" collapsed="false">
      <c r="A2779" s="2" t="s">
        <v>155</v>
      </c>
      <c r="B2779" s="2" t="n">
        <v>29</v>
      </c>
      <c r="C2779" s="2"/>
      <c r="D2779" s="2"/>
    </row>
    <row r="2780" customFormat="false" ht="12.5" hidden="false" customHeight="false" outlineLevel="0" collapsed="false">
      <c r="A2780" s="2" t="s">
        <v>156</v>
      </c>
      <c r="B2780" s="2" t="n">
        <v>29</v>
      </c>
      <c r="C2780" s="2"/>
      <c r="D2780" s="2"/>
    </row>
    <row r="2781" customFormat="false" ht="12.5" hidden="false" customHeight="false" outlineLevel="0" collapsed="false">
      <c r="A2781" s="2" t="s">
        <v>157</v>
      </c>
      <c r="B2781" s="2" t="n">
        <v>29</v>
      </c>
      <c r="C2781" s="2"/>
      <c r="D2781" s="2"/>
    </row>
    <row r="2782" customFormat="false" ht="12.5" hidden="false" customHeight="false" outlineLevel="0" collapsed="false">
      <c r="A2782" s="2" t="s">
        <v>158</v>
      </c>
      <c r="B2782" s="2" t="n">
        <v>29</v>
      </c>
      <c r="C2782" s="2"/>
      <c r="D2782" s="2"/>
    </row>
    <row r="2783" customFormat="false" ht="12.5" hidden="false" customHeight="false" outlineLevel="0" collapsed="false">
      <c r="A2783" s="2" t="s">
        <v>159</v>
      </c>
      <c r="B2783" s="2" t="n">
        <v>29</v>
      </c>
      <c r="C2783" s="2"/>
      <c r="D2783" s="2"/>
    </row>
    <row r="2784" customFormat="false" ht="12.5" hidden="false" customHeight="false" outlineLevel="0" collapsed="false">
      <c r="A2784" s="2" t="s">
        <v>160</v>
      </c>
      <c r="B2784" s="2" t="n">
        <v>29</v>
      </c>
      <c r="C2784" s="2"/>
      <c r="D2784" s="2"/>
    </row>
    <row r="2785" customFormat="false" ht="12.5" hidden="false" customHeight="false" outlineLevel="0" collapsed="false">
      <c r="A2785" s="2" t="s">
        <v>161</v>
      </c>
      <c r="B2785" s="2" t="n">
        <v>29</v>
      </c>
      <c r="C2785" s="2"/>
      <c r="D2785" s="2"/>
    </row>
    <row r="2786" customFormat="false" ht="12.5" hidden="false" customHeight="false" outlineLevel="0" collapsed="false">
      <c r="A2786" s="2" t="s">
        <v>162</v>
      </c>
      <c r="B2786" s="2" t="n">
        <v>29</v>
      </c>
      <c r="C2786" s="2"/>
      <c r="D2786" s="2"/>
    </row>
    <row r="2787" customFormat="false" ht="12.5" hidden="false" customHeight="false" outlineLevel="0" collapsed="false">
      <c r="A2787" s="2" t="s">
        <v>163</v>
      </c>
      <c r="B2787" s="2" t="n">
        <v>29</v>
      </c>
      <c r="C2787" s="2"/>
      <c r="D2787" s="2"/>
    </row>
    <row r="2788" customFormat="false" ht="12.5" hidden="false" customHeight="false" outlineLevel="0" collapsed="false">
      <c r="A2788" s="2" t="s">
        <v>164</v>
      </c>
      <c r="B2788" s="2" t="n">
        <v>29</v>
      </c>
      <c r="C2788" s="2"/>
      <c r="D2788" s="2"/>
    </row>
    <row r="2789" customFormat="false" ht="12.5" hidden="false" customHeight="false" outlineLevel="0" collapsed="false">
      <c r="A2789" s="2" t="s">
        <v>165</v>
      </c>
      <c r="B2789" s="2" t="n">
        <v>29</v>
      </c>
      <c r="C2789" s="2"/>
      <c r="D2789" s="2"/>
    </row>
    <row r="2790" customFormat="false" ht="12.5" hidden="false" customHeight="false" outlineLevel="0" collapsed="false">
      <c r="A2790" s="2" t="s">
        <v>166</v>
      </c>
      <c r="B2790" s="2" t="n">
        <v>29</v>
      </c>
      <c r="C2790" s="2"/>
      <c r="D2790" s="2"/>
    </row>
    <row r="2791" customFormat="false" ht="12.5" hidden="false" customHeight="false" outlineLevel="0" collapsed="false">
      <c r="A2791" s="2" t="s">
        <v>167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68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43</v>
      </c>
      <c r="B2793" s="2" t="n">
        <v>30</v>
      </c>
      <c r="C2793" s="2" t="n">
        <v>1364435.875</v>
      </c>
      <c r="D2793" s="2" t="n">
        <v>505433.5</v>
      </c>
    </row>
    <row r="2794" customFormat="false" ht="12.5" hidden="false" customHeight="false" outlineLevel="0" collapsed="false">
      <c r="A2794" s="2" t="s">
        <v>50</v>
      </c>
      <c r="B2794" s="2" t="n">
        <v>30</v>
      </c>
      <c r="C2794" s="2" t="n">
        <v>895759</v>
      </c>
      <c r="D2794" s="2" t="n">
        <v>327517.84375</v>
      </c>
    </row>
    <row r="2795" customFormat="false" ht="12.5" hidden="false" customHeight="false" outlineLevel="0" collapsed="false">
      <c r="A2795" s="2" t="s">
        <v>51</v>
      </c>
      <c r="B2795" s="2" t="n">
        <v>30</v>
      </c>
      <c r="C2795" s="2" t="n">
        <v>939430</v>
      </c>
      <c r="D2795" s="2" t="n">
        <v>320362.71875</v>
      </c>
    </row>
    <row r="2796" customFormat="false" ht="12.5" hidden="false" customHeight="false" outlineLevel="0" collapsed="false">
      <c r="A2796" s="2" t="s">
        <v>52</v>
      </c>
      <c r="B2796" s="2" t="n">
        <v>30</v>
      </c>
      <c r="C2796" s="2" t="n">
        <v>1282983.125</v>
      </c>
      <c r="D2796" s="2" t="n">
        <v>383517.125</v>
      </c>
    </row>
    <row r="2797" customFormat="false" ht="12.5" hidden="false" customHeight="false" outlineLevel="0" collapsed="false">
      <c r="A2797" s="2" t="s">
        <v>54</v>
      </c>
      <c r="B2797" s="2" t="n">
        <v>30</v>
      </c>
      <c r="C2797" s="2" t="n">
        <v>1452216.875</v>
      </c>
      <c r="D2797" s="2" t="n">
        <v>423010.8125</v>
      </c>
    </row>
    <row r="2798" customFormat="false" ht="12.5" hidden="false" customHeight="false" outlineLevel="0" collapsed="false">
      <c r="A2798" s="2" t="s">
        <v>55</v>
      </c>
      <c r="B2798" s="2" t="n">
        <v>30</v>
      </c>
      <c r="C2798" s="2" t="n">
        <v>1216298.25</v>
      </c>
      <c r="D2798" s="2" t="n">
        <v>373216.0625</v>
      </c>
    </row>
    <row r="2799" customFormat="false" ht="12.5" hidden="false" customHeight="false" outlineLevel="0" collapsed="false">
      <c r="A2799" s="2" t="s">
        <v>109</v>
      </c>
      <c r="B2799" s="2" t="n">
        <v>30</v>
      </c>
      <c r="C2799" s="2" t="n">
        <v>448289.65625</v>
      </c>
      <c r="D2799" s="2" t="n">
        <v>369276.875</v>
      </c>
    </row>
    <row r="2800" customFormat="false" ht="12.5" hidden="false" customHeight="false" outlineLevel="0" collapsed="false">
      <c r="A2800" s="2" t="s">
        <v>110</v>
      </c>
      <c r="B2800" s="2" t="n">
        <v>30</v>
      </c>
      <c r="C2800" s="2" t="n">
        <v>305409.90625</v>
      </c>
      <c r="D2800" s="2" t="n">
        <v>453131.125</v>
      </c>
    </row>
    <row r="2801" customFormat="false" ht="12.5" hidden="false" customHeight="false" outlineLevel="0" collapsed="false">
      <c r="A2801" s="2" t="s">
        <v>111</v>
      </c>
      <c r="B2801" s="2" t="n">
        <v>30</v>
      </c>
      <c r="C2801" s="2" t="n">
        <v>265614.125</v>
      </c>
      <c r="D2801" s="2" t="n">
        <v>408885.21875</v>
      </c>
    </row>
    <row r="2802" customFormat="false" ht="12.5" hidden="false" customHeight="false" outlineLevel="0" collapsed="false">
      <c r="A2802" s="2" t="s">
        <v>112</v>
      </c>
      <c r="B2802" s="2" t="n">
        <v>30</v>
      </c>
      <c r="C2802" s="2" t="n">
        <v>500413.0625</v>
      </c>
      <c r="D2802" s="2" t="n">
        <v>497607.125</v>
      </c>
    </row>
    <row r="2803" customFormat="false" ht="12.5" hidden="false" customHeight="false" outlineLevel="0" collapsed="false">
      <c r="A2803" s="2" t="s">
        <v>113</v>
      </c>
      <c r="B2803" s="2" t="n">
        <v>30</v>
      </c>
      <c r="C2803" s="2" t="n">
        <v>490115.375</v>
      </c>
      <c r="D2803" s="2" t="n">
        <v>569591.875</v>
      </c>
    </row>
    <row r="2804" customFormat="false" ht="12.5" hidden="false" customHeight="false" outlineLevel="0" collapsed="false">
      <c r="A2804" s="2" t="s">
        <v>114</v>
      </c>
      <c r="B2804" s="2" t="n">
        <v>30</v>
      </c>
      <c r="C2804" s="2" t="n">
        <v>504985.53125</v>
      </c>
      <c r="D2804" s="2" t="n">
        <v>540920.75</v>
      </c>
    </row>
    <row r="2805" customFormat="false" ht="12.5" hidden="false" customHeight="false" outlineLevel="0" collapsed="false">
      <c r="A2805" s="2" t="s">
        <v>56</v>
      </c>
      <c r="B2805" s="2" t="n">
        <v>30</v>
      </c>
      <c r="C2805" s="2" t="n">
        <v>732168.25</v>
      </c>
      <c r="D2805" s="2" t="n">
        <v>444161.03125</v>
      </c>
    </row>
    <row r="2806" customFormat="false" ht="12.5" hidden="false" customHeight="false" outlineLevel="0" collapsed="false">
      <c r="A2806" s="2" t="s">
        <v>59</v>
      </c>
      <c r="B2806" s="2" t="n">
        <v>30</v>
      </c>
      <c r="C2806" s="2" t="n">
        <v>930136.1875</v>
      </c>
      <c r="D2806" s="2" t="n">
        <v>334376.15625</v>
      </c>
    </row>
    <row r="2807" customFormat="false" ht="12.5" hidden="false" customHeight="false" outlineLevel="0" collapsed="false">
      <c r="A2807" s="2" t="s">
        <v>60</v>
      </c>
      <c r="B2807" s="2" t="n">
        <v>30</v>
      </c>
      <c r="C2807" s="2" t="n">
        <v>942548.9375</v>
      </c>
      <c r="D2807" s="2" t="n">
        <v>315935.59375</v>
      </c>
    </row>
    <row r="2808" customFormat="false" ht="12.5" hidden="false" customHeight="false" outlineLevel="0" collapsed="false">
      <c r="A2808" s="2" t="s">
        <v>61</v>
      </c>
      <c r="B2808" s="2" t="n">
        <v>30</v>
      </c>
      <c r="C2808" s="2" t="n">
        <v>1122598</v>
      </c>
      <c r="D2808" s="2" t="n">
        <v>366943.125</v>
      </c>
    </row>
    <row r="2809" customFormat="false" ht="12.5" hidden="false" customHeight="false" outlineLevel="0" collapsed="false">
      <c r="A2809" s="2" t="s">
        <v>63</v>
      </c>
      <c r="B2809" s="2" t="n">
        <v>30</v>
      </c>
      <c r="C2809" s="2" t="n">
        <v>1163364.5</v>
      </c>
      <c r="D2809" s="2" t="n">
        <v>408765.5625</v>
      </c>
    </row>
    <row r="2810" customFormat="false" ht="12.5" hidden="false" customHeight="false" outlineLevel="0" collapsed="false">
      <c r="A2810" s="2" t="s">
        <v>64</v>
      </c>
      <c r="B2810" s="2" t="n">
        <v>30</v>
      </c>
      <c r="C2810" s="2" t="n">
        <v>1153266.125</v>
      </c>
      <c r="D2810" s="2" t="n">
        <v>383804.15625</v>
      </c>
    </row>
    <row r="2811" customFormat="false" ht="12.5" hidden="false" customHeight="false" outlineLevel="0" collapsed="false">
      <c r="A2811" s="2" t="s">
        <v>115</v>
      </c>
      <c r="B2811" s="2" t="n">
        <v>30</v>
      </c>
      <c r="C2811" s="2" t="n">
        <v>307608.03125</v>
      </c>
      <c r="D2811" s="2" t="n">
        <v>345984</v>
      </c>
    </row>
    <row r="2812" customFormat="false" ht="12.5" hidden="false" customHeight="false" outlineLevel="0" collapsed="false">
      <c r="A2812" s="2" t="s">
        <v>116</v>
      </c>
      <c r="B2812" s="2" t="n">
        <v>30</v>
      </c>
      <c r="C2812" s="2" t="n">
        <v>301101.96875</v>
      </c>
      <c r="D2812" s="2" t="n">
        <v>414802.875</v>
      </c>
    </row>
    <row r="2813" customFormat="false" ht="12.5" hidden="false" customHeight="false" outlineLevel="0" collapsed="false">
      <c r="A2813" s="2" t="s">
        <v>117</v>
      </c>
      <c r="B2813" s="2" t="n">
        <v>30</v>
      </c>
      <c r="C2813" s="2" t="n">
        <v>221790.703125</v>
      </c>
      <c r="D2813" s="2" t="n">
        <v>341415.09375</v>
      </c>
    </row>
    <row r="2814" customFormat="false" ht="12.5" hidden="false" customHeight="false" outlineLevel="0" collapsed="false">
      <c r="A2814" s="2" t="s">
        <v>118</v>
      </c>
      <c r="B2814" s="2" t="n">
        <v>30</v>
      </c>
      <c r="C2814" s="2" t="n">
        <v>355630.53125</v>
      </c>
      <c r="D2814" s="2" t="n">
        <v>456167.625</v>
      </c>
    </row>
    <row r="2815" customFormat="false" ht="12.5" hidden="false" customHeight="false" outlineLevel="0" collapsed="false">
      <c r="A2815" s="2" t="s">
        <v>119</v>
      </c>
      <c r="B2815" s="2" t="n">
        <v>30</v>
      </c>
      <c r="C2815" s="2" t="n">
        <v>370365.3125</v>
      </c>
      <c r="D2815" s="2" t="n">
        <v>518352.5625</v>
      </c>
    </row>
    <row r="2816" customFormat="false" ht="12.5" hidden="false" customHeight="false" outlineLevel="0" collapsed="false">
      <c r="A2816" s="2" t="s">
        <v>120</v>
      </c>
      <c r="B2816" s="2" t="n">
        <v>30</v>
      </c>
      <c r="C2816" s="2" t="n">
        <v>370922.21875</v>
      </c>
      <c r="D2816" s="2" t="n">
        <v>503459.03125</v>
      </c>
    </row>
    <row r="2817" customFormat="false" ht="12.5" hidden="false" customHeight="false" outlineLevel="0" collapsed="false">
      <c r="A2817" s="2" t="s">
        <v>65</v>
      </c>
      <c r="B2817" s="2" t="n">
        <v>30</v>
      </c>
      <c r="C2817" s="2" t="n">
        <v>1820268</v>
      </c>
      <c r="D2817" s="2" t="n">
        <v>566557.875</v>
      </c>
    </row>
    <row r="2818" customFormat="false" ht="12.5" hidden="false" customHeight="false" outlineLevel="0" collapsed="false">
      <c r="A2818" s="2" t="s">
        <v>67</v>
      </c>
      <c r="B2818" s="2" t="n">
        <v>30</v>
      </c>
      <c r="C2818" s="2" t="n">
        <v>1234675.5</v>
      </c>
      <c r="D2818" s="2" t="n">
        <v>361958.65625</v>
      </c>
    </row>
    <row r="2819" customFormat="false" ht="12.5" hidden="false" customHeight="false" outlineLevel="0" collapsed="false">
      <c r="A2819" s="2" t="s">
        <v>68</v>
      </c>
      <c r="B2819" s="2" t="n">
        <v>30</v>
      </c>
      <c r="C2819" s="2" t="n">
        <v>1168741.5</v>
      </c>
      <c r="D2819" s="2" t="n">
        <v>340612.9375</v>
      </c>
    </row>
    <row r="2820" customFormat="false" ht="12.5" hidden="false" customHeight="false" outlineLevel="0" collapsed="false">
      <c r="A2820" s="2" t="s">
        <v>69</v>
      </c>
      <c r="B2820" s="2" t="n">
        <v>30</v>
      </c>
      <c r="C2820" s="2" t="n">
        <v>904410.25</v>
      </c>
      <c r="D2820" s="2" t="n">
        <v>346148.84375</v>
      </c>
    </row>
    <row r="2821" customFormat="false" ht="12.5" hidden="false" customHeight="false" outlineLevel="0" collapsed="false">
      <c r="A2821" s="2" t="s">
        <v>71</v>
      </c>
      <c r="B2821" s="2" t="n">
        <v>30</v>
      </c>
      <c r="C2821" s="2" t="n">
        <v>1241673.375</v>
      </c>
      <c r="D2821" s="2" t="n">
        <v>445449.96875</v>
      </c>
    </row>
    <row r="2822" customFormat="false" ht="12.5" hidden="false" customHeight="false" outlineLevel="0" collapsed="false">
      <c r="A2822" s="2" t="s">
        <v>72</v>
      </c>
      <c r="B2822" s="2" t="n">
        <v>30</v>
      </c>
      <c r="C2822" s="2" t="n">
        <v>1104791.5</v>
      </c>
      <c r="D2822" s="2" t="n">
        <v>399772.5</v>
      </c>
    </row>
    <row r="2823" customFormat="false" ht="12.5" hidden="false" customHeight="false" outlineLevel="0" collapsed="false">
      <c r="A2823" s="2" t="s">
        <v>121</v>
      </c>
      <c r="B2823" s="2" t="n">
        <v>30</v>
      </c>
      <c r="C2823" s="2" t="n">
        <v>310948.3125</v>
      </c>
      <c r="D2823" s="2" t="n">
        <v>406240.4375</v>
      </c>
    </row>
    <row r="2824" customFormat="false" ht="12.5" hidden="false" customHeight="false" outlineLevel="0" collapsed="false">
      <c r="A2824" s="2" t="s">
        <v>122</v>
      </c>
      <c r="B2824" s="2" t="n">
        <v>30</v>
      </c>
      <c r="C2824" s="2" t="n">
        <v>316404.3125</v>
      </c>
      <c r="D2824" s="2" t="n">
        <v>431732.90625</v>
      </c>
    </row>
    <row r="2825" customFormat="false" ht="12.5" hidden="false" customHeight="false" outlineLevel="0" collapsed="false">
      <c r="A2825" s="2" t="s">
        <v>123</v>
      </c>
      <c r="B2825" s="2" t="n">
        <v>30</v>
      </c>
      <c r="C2825" s="2" t="n">
        <v>243910.296875</v>
      </c>
      <c r="D2825" s="2" t="n">
        <v>344820.375</v>
      </c>
    </row>
    <row r="2826" customFormat="false" ht="12.5" hidden="false" customHeight="false" outlineLevel="0" collapsed="false">
      <c r="A2826" s="2" t="s">
        <v>124</v>
      </c>
      <c r="B2826" s="2" t="n">
        <v>30</v>
      </c>
      <c r="C2826" s="2" t="n">
        <v>519904.84375</v>
      </c>
      <c r="D2826" s="2" t="n">
        <v>465037.65625</v>
      </c>
    </row>
    <row r="2827" customFormat="false" ht="12.5" hidden="false" customHeight="false" outlineLevel="0" collapsed="false">
      <c r="A2827" s="2" t="s">
        <v>125</v>
      </c>
      <c r="B2827" s="2" t="n">
        <v>30</v>
      </c>
      <c r="C2827" s="2" t="n">
        <v>382321.28125</v>
      </c>
      <c r="D2827" s="2" t="n">
        <v>526721.875</v>
      </c>
    </row>
    <row r="2828" customFormat="false" ht="12.5" hidden="false" customHeight="false" outlineLevel="0" collapsed="false">
      <c r="A2828" s="2" t="s">
        <v>126</v>
      </c>
      <c r="B2828" s="2" t="n">
        <v>30</v>
      </c>
      <c r="C2828" s="2" t="n">
        <v>350199.28125</v>
      </c>
      <c r="D2828" s="2" t="n">
        <v>460409.8125</v>
      </c>
    </row>
    <row r="2829" customFormat="false" ht="12.5" hidden="false" customHeight="false" outlineLevel="0" collapsed="false">
      <c r="A2829" s="2" t="s">
        <v>73</v>
      </c>
      <c r="B2829" s="2" t="n">
        <v>30</v>
      </c>
      <c r="C2829" s="2" t="n">
        <v>1876051.375</v>
      </c>
      <c r="D2829" s="2" t="n">
        <v>630060.0625</v>
      </c>
    </row>
    <row r="2830" customFormat="false" ht="12.5" hidden="false" customHeight="false" outlineLevel="0" collapsed="false">
      <c r="A2830" s="2" t="s">
        <v>75</v>
      </c>
      <c r="B2830" s="2" t="n">
        <v>30</v>
      </c>
      <c r="C2830" s="2" t="n">
        <v>1351376.5</v>
      </c>
      <c r="D2830" s="2" t="n">
        <v>378425.75</v>
      </c>
    </row>
    <row r="2831" customFormat="false" ht="12.5" hidden="false" customHeight="false" outlineLevel="0" collapsed="false">
      <c r="A2831" s="2" t="s">
        <v>76</v>
      </c>
      <c r="B2831" s="2" t="n">
        <v>30</v>
      </c>
      <c r="C2831" s="2" t="n">
        <v>1358963.375</v>
      </c>
      <c r="D2831" s="2" t="n">
        <v>400744</v>
      </c>
    </row>
    <row r="2832" customFormat="false" ht="12.5" hidden="false" customHeight="false" outlineLevel="0" collapsed="false">
      <c r="A2832" s="2" t="s">
        <v>77</v>
      </c>
      <c r="B2832" s="2" t="n">
        <v>30</v>
      </c>
      <c r="C2832" s="2" t="n">
        <v>1224154.875</v>
      </c>
      <c r="D2832" s="2" t="n">
        <v>406706.9375</v>
      </c>
    </row>
    <row r="2833" customFormat="false" ht="12.5" hidden="false" customHeight="false" outlineLevel="0" collapsed="false">
      <c r="A2833" s="2" t="s">
        <v>79</v>
      </c>
      <c r="B2833" s="2" t="n">
        <v>30</v>
      </c>
      <c r="C2833" s="2" t="n">
        <v>1502932.875</v>
      </c>
      <c r="D2833" s="2" t="n">
        <v>518945.375</v>
      </c>
    </row>
    <row r="2834" customFormat="false" ht="12.5" hidden="false" customHeight="false" outlineLevel="0" collapsed="false">
      <c r="A2834" s="2" t="s">
        <v>80</v>
      </c>
      <c r="B2834" s="2" t="n">
        <v>30</v>
      </c>
      <c r="C2834" s="2" t="n">
        <v>1416070.625</v>
      </c>
      <c r="D2834" s="2" t="n">
        <v>455026.84375</v>
      </c>
    </row>
    <row r="2835" customFormat="false" ht="12.5" hidden="false" customHeight="false" outlineLevel="0" collapsed="false">
      <c r="A2835" s="2" t="s">
        <v>127</v>
      </c>
      <c r="B2835" s="2" t="n">
        <v>30</v>
      </c>
      <c r="C2835" s="2" t="n">
        <v>552428.625</v>
      </c>
      <c r="D2835" s="2" t="n">
        <v>449048.15625</v>
      </c>
    </row>
    <row r="2836" customFormat="false" ht="12.5" hidden="false" customHeight="false" outlineLevel="0" collapsed="false">
      <c r="A2836" s="2" t="s">
        <v>128</v>
      </c>
      <c r="B2836" s="2" t="n">
        <v>30</v>
      </c>
      <c r="C2836" s="2" t="n">
        <v>463092.8125</v>
      </c>
      <c r="D2836" s="2" t="n">
        <v>490891.9375</v>
      </c>
    </row>
    <row r="2837" customFormat="false" ht="12.5" hidden="false" customHeight="false" outlineLevel="0" collapsed="false">
      <c r="A2837" s="2" t="s">
        <v>129</v>
      </c>
      <c r="B2837" s="2" t="n">
        <v>30</v>
      </c>
      <c r="C2837" s="2" t="n">
        <v>321320.03125</v>
      </c>
      <c r="D2837" s="2" t="n">
        <v>371256.09375</v>
      </c>
    </row>
    <row r="2838" customFormat="false" ht="12.5" hidden="false" customHeight="false" outlineLevel="0" collapsed="false">
      <c r="A2838" s="2" t="s">
        <v>130</v>
      </c>
      <c r="B2838" s="2" t="n">
        <v>30</v>
      </c>
      <c r="C2838" s="2" t="n">
        <v>364565.875</v>
      </c>
      <c r="D2838" s="2" t="n">
        <v>515911.75</v>
      </c>
    </row>
    <row r="2839" customFormat="false" ht="12.5" hidden="false" customHeight="false" outlineLevel="0" collapsed="false">
      <c r="A2839" s="2" t="s">
        <v>131</v>
      </c>
      <c r="B2839" s="2" t="n">
        <v>30</v>
      </c>
      <c r="C2839" s="2" t="n">
        <v>357107.84375</v>
      </c>
      <c r="D2839" s="2" t="n">
        <v>539004.9375</v>
      </c>
    </row>
    <row r="2840" customFormat="false" ht="12.5" hidden="false" customHeight="false" outlineLevel="0" collapsed="false">
      <c r="A2840" s="2" t="s">
        <v>132</v>
      </c>
      <c r="B2840" s="2" t="n">
        <v>30</v>
      </c>
      <c r="C2840" s="2" t="n">
        <v>369773.65625</v>
      </c>
      <c r="D2840" s="2" t="n">
        <v>551975.6875</v>
      </c>
    </row>
    <row r="2841" customFormat="false" ht="12.5" hidden="false" customHeight="false" outlineLevel="0" collapsed="false">
      <c r="A2841" s="2" t="s">
        <v>81</v>
      </c>
      <c r="B2841" s="2" t="n">
        <v>30</v>
      </c>
      <c r="C2841" s="2" t="n">
        <v>1860266.375</v>
      </c>
      <c r="D2841" s="2" t="n">
        <v>641202</v>
      </c>
    </row>
    <row r="2842" customFormat="false" ht="12.5" hidden="false" customHeight="false" outlineLevel="0" collapsed="false">
      <c r="A2842" s="2" t="s">
        <v>83</v>
      </c>
      <c r="B2842" s="2" t="n">
        <v>30</v>
      </c>
      <c r="C2842" s="2" t="n">
        <v>1330912</v>
      </c>
      <c r="D2842" s="2" t="n">
        <v>426735.4375</v>
      </c>
    </row>
    <row r="2843" customFormat="false" ht="12.5" hidden="false" customHeight="false" outlineLevel="0" collapsed="false">
      <c r="A2843" s="2" t="s">
        <v>84</v>
      </c>
      <c r="B2843" s="2" t="n">
        <v>30</v>
      </c>
      <c r="C2843" s="2" t="n">
        <v>1343151.625</v>
      </c>
      <c r="D2843" s="2" t="n">
        <v>426019.6875</v>
      </c>
    </row>
    <row r="2844" customFormat="false" ht="12.5" hidden="false" customHeight="false" outlineLevel="0" collapsed="false">
      <c r="A2844" s="2" t="s">
        <v>85</v>
      </c>
      <c r="B2844" s="2" t="n">
        <v>30</v>
      </c>
      <c r="C2844" s="2" t="n">
        <v>1595878.25</v>
      </c>
      <c r="D2844" s="2" t="n">
        <v>514620.4375</v>
      </c>
    </row>
    <row r="2845" customFormat="false" ht="12.5" hidden="false" customHeight="false" outlineLevel="0" collapsed="false">
      <c r="A2845" s="2" t="s">
        <v>87</v>
      </c>
      <c r="B2845" s="2" t="n">
        <v>30</v>
      </c>
      <c r="C2845" s="2" t="n">
        <v>1821082.5</v>
      </c>
      <c r="D2845" s="2" t="n">
        <v>558186.1875</v>
      </c>
    </row>
    <row r="2846" customFormat="false" ht="12.5" hidden="false" customHeight="false" outlineLevel="0" collapsed="false">
      <c r="A2846" s="2" t="s">
        <v>88</v>
      </c>
      <c r="B2846" s="2" t="n">
        <v>30</v>
      </c>
      <c r="C2846" s="2" t="n">
        <v>1572335.25</v>
      </c>
      <c r="D2846" s="2" t="n">
        <v>482542.6875</v>
      </c>
    </row>
    <row r="2847" customFormat="false" ht="12.5" hidden="false" customHeight="false" outlineLevel="0" collapsed="false">
      <c r="A2847" s="2" t="s">
        <v>133</v>
      </c>
      <c r="B2847" s="2" t="n">
        <v>30</v>
      </c>
      <c r="C2847" s="2" t="n">
        <v>547173.6875</v>
      </c>
      <c r="D2847" s="2" t="n">
        <v>447724.84375</v>
      </c>
    </row>
    <row r="2848" customFormat="false" ht="12.5" hidden="false" customHeight="false" outlineLevel="0" collapsed="false">
      <c r="A2848" s="2" t="s">
        <v>134</v>
      </c>
      <c r="B2848" s="2" t="n">
        <v>30</v>
      </c>
      <c r="C2848" s="2" t="n">
        <v>719813.6875</v>
      </c>
      <c r="D2848" s="2" t="n">
        <v>571988.6875</v>
      </c>
    </row>
    <row r="2849" customFormat="false" ht="12.5" hidden="false" customHeight="false" outlineLevel="0" collapsed="false">
      <c r="A2849" s="2" t="s">
        <v>135</v>
      </c>
      <c r="B2849" s="2" t="n">
        <v>30</v>
      </c>
      <c r="C2849" s="2" t="n">
        <v>510208</v>
      </c>
      <c r="D2849" s="2" t="n">
        <v>420656.09375</v>
      </c>
    </row>
    <row r="2850" customFormat="false" ht="12.5" hidden="false" customHeight="false" outlineLevel="0" collapsed="false">
      <c r="A2850" s="2" t="s">
        <v>136</v>
      </c>
      <c r="B2850" s="2" t="n">
        <v>30</v>
      </c>
      <c r="C2850" s="2" t="n">
        <v>636694.8125</v>
      </c>
      <c r="D2850" s="2" t="n">
        <v>516817.8125</v>
      </c>
    </row>
    <row r="2851" customFormat="false" ht="12.5" hidden="false" customHeight="false" outlineLevel="0" collapsed="false">
      <c r="A2851" s="2" t="s">
        <v>137</v>
      </c>
      <c r="B2851" s="2" t="n">
        <v>30</v>
      </c>
      <c r="C2851" s="2" t="n">
        <v>429598.8125</v>
      </c>
      <c r="D2851" s="2" t="n">
        <v>573093.875</v>
      </c>
    </row>
    <row r="2852" customFormat="false" ht="12.5" hidden="false" customHeight="false" outlineLevel="0" collapsed="false">
      <c r="A2852" s="2" t="s">
        <v>138</v>
      </c>
      <c r="B2852" s="2" t="n">
        <v>30</v>
      </c>
      <c r="C2852" s="2" t="n">
        <v>428643.40625</v>
      </c>
      <c r="D2852" s="2" t="n">
        <v>580430.125</v>
      </c>
    </row>
    <row r="2853" customFormat="false" ht="12.5" hidden="false" customHeight="false" outlineLevel="0" collapsed="false">
      <c r="A2853" s="2" t="s">
        <v>89</v>
      </c>
      <c r="B2853" s="2" t="n">
        <v>30</v>
      </c>
      <c r="C2853" s="2" t="n">
        <v>1835744.625</v>
      </c>
      <c r="D2853" s="2" t="n">
        <v>625693.25</v>
      </c>
    </row>
    <row r="2854" customFormat="false" ht="12.5" hidden="false" customHeight="false" outlineLevel="0" collapsed="false">
      <c r="A2854" s="2" t="s">
        <v>91</v>
      </c>
      <c r="B2854" s="2" t="n">
        <v>30</v>
      </c>
      <c r="C2854" s="2" t="n">
        <v>1243213.25</v>
      </c>
      <c r="D2854" s="2" t="n">
        <v>422246.4375</v>
      </c>
    </row>
    <row r="2855" customFormat="false" ht="12.5" hidden="false" customHeight="false" outlineLevel="0" collapsed="false">
      <c r="A2855" s="2" t="s">
        <v>92</v>
      </c>
      <c r="B2855" s="2" t="n">
        <v>30</v>
      </c>
      <c r="C2855" s="2" t="n">
        <v>1443901</v>
      </c>
      <c r="D2855" s="2" t="n">
        <v>439489.09375</v>
      </c>
    </row>
    <row r="2856" customFormat="false" ht="12.5" hidden="false" customHeight="false" outlineLevel="0" collapsed="false">
      <c r="A2856" s="2" t="s">
        <v>93</v>
      </c>
      <c r="B2856" s="2" t="n">
        <v>30</v>
      </c>
      <c r="C2856" s="2" t="n">
        <v>1405838.75</v>
      </c>
      <c r="D2856" s="2" t="n">
        <v>505023.28125</v>
      </c>
    </row>
    <row r="2857" customFormat="false" ht="12.5" hidden="false" customHeight="false" outlineLevel="0" collapsed="false">
      <c r="A2857" s="2" t="s">
        <v>95</v>
      </c>
      <c r="B2857" s="2" t="n">
        <v>30</v>
      </c>
      <c r="C2857" s="2" t="n">
        <v>1872379.25</v>
      </c>
      <c r="D2857" s="2" t="n">
        <v>644495.0625</v>
      </c>
    </row>
    <row r="2858" customFormat="false" ht="12.5" hidden="false" customHeight="false" outlineLevel="0" collapsed="false">
      <c r="A2858" s="2" t="s">
        <v>96</v>
      </c>
      <c r="B2858" s="2" t="n">
        <v>30</v>
      </c>
      <c r="C2858" s="2" t="n">
        <v>1480601.5</v>
      </c>
      <c r="D2858" s="2" t="n">
        <v>538738.5625</v>
      </c>
    </row>
    <row r="2859" customFormat="false" ht="12.5" hidden="false" customHeight="false" outlineLevel="0" collapsed="false">
      <c r="A2859" s="2" t="s">
        <v>139</v>
      </c>
      <c r="B2859" s="2" t="n">
        <v>30</v>
      </c>
      <c r="C2859" s="2" t="n">
        <v>423247.65625</v>
      </c>
      <c r="D2859" s="2" t="n">
        <v>513532.75</v>
      </c>
    </row>
    <row r="2860" customFormat="false" ht="12.5" hidden="false" customHeight="false" outlineLevel="0" collapsed="false">
      <c r="A2860" s="2" t="s">
        <v>140</v>
      </c>
      <c r="B2860" s="2" t="n">
        <v>30</v>
      </c>
      <c r="C2860" s="2" t="n">
        <v>542240.5625</v>
      </c>
      <c r="D2860" s="2" t="n">
        <v>614385</v>
      </c>
    </row>
    <row r="2861" customFormat="false" ht="12.5" hidden="false" customHeight="false" outlineLevel="0" collapsed="false">
      <c r="A2861" s="2" t="s">
        <v>141</v>
      </c>
      <c r="B2861" s="2" t="n">
        <v>30</v>
      </c>
      <c r="C2861" s="2" t="n">
        <v>386725.78125</v>
      </c>
      <c r="D2861" s="2" t="n">
        <v>479095.25</v>
      </c>
    </row>
    <row r="2862" customFormat="false" ht="12.5" hidden="false" customHeight="false" outlineLevel="0" collapsed="false">
      <c r="A2862" s="2" t="s">
        <v>142</v>
      </c>
      <c r="B2862" s="2" t="n">
        <v>30</v>
      </c>
      <c r="C2862" s="2" t="n">
        <v>569098.1875</v>
      </c>
      <c r="D2862" s="2" t="n">
        <v>601821.5625</v>
      </c>
    </row>
    <row r="2863" customFormat="false" ht="12.5" hidden="false" customHeight="false" outlineLevel="0" collapsed="false">
      <c r="A2863" s="2" t="s">
        <v>143</v>
      </c>
      <c r="B2863" s="2" t="n">
        <v>30</v>
      </c>
      <c r="C2863" s="2" t="n">
        <v>474054</v>
      </c>
      <c r="D2863" s="2" t="n">
        <v>670801.3125</v>
      </c>
    </row>
    <row r="2864" customFormat="false" ht="12.5" hidden="false" customHeight="false" outlineLevel="0" collapsed="false">
      <c r="A2864" s="2" t="s">
        <v>144</v>
      </c>
      <c r="B2864" s="2" t="n">
        <v>30</v>
      </c>
      <c r="C2864" s="2" t="n">
        <v>420556.4375</v>
      </c>
      <c r="D2864" s="2" t="n">
        <v>609265.5625</v>
      </c>
    </row>
    <row r="2865" customFormat="false" ht="12.5" hidden="false" customHeight="false" outlineLevel="0" collapsed="false">
      <c r="A2865" s="2" t="s">
        <v>145</v>
      </c>
      <c r="B2865" s="2" t="n">
        <v>30</v>
      </c>
      <c r="C2865" s="2"/>
      <c r="D2865" s="2"/>
    </row>
    <row r="2866" customFormat="false" ht="12.5" hidden="false" customHeight="false" outlineLevel="0" collapsed="false">
      <c r="A2866" s="2" t="s">
        <v>146</v>
      </c>
      <c r="B2866" s="2" t="n">
        <v>30</v>
      </c>
      <c r="C2866" s="2"/>
      <c r="D2866" s="2"/>
    </row>
    <row r="2867" customFormat="false" ht="12.5" hidden="false" customHeight="false" outlineLevel="0" collapsed="false">
      <c r="A2867" s="2" t="s">
        <v>147</v>
      </c>
      <c r="B2867" s="2" t="n">
        <v>30</v>
      </c>
      <c r="C2867" s="2"/>
      <c r="D2867" s="2"/>
    </row>
    <row r="2868" customFormat="false" ht="12.5" hidden="false" customHeight="false" outlineLevel="0" collapsed="false">
      <c r="A2868" s="2" t="s">
        <v>148</v>
      </c>
      <c r="B2868" s="2" t="n">
        <v>30</v>
      </c>
      <c r="C2868" s="2"/>
      <c r="D2868" s="2"/>
    </row>
    <row r="2869" customFormat="false" ht="12.5" hidden="false" customHeight="false" outlineLevel="0" collapsed="false">
      <c r="A2869" s="2" t="s">
        <v>149</v>
      </c>
      <c r="B2869" s="2" t="n">
        <v>30</v>
      </c>
      <c r="C2869" s="2"/>
      <c r="D2869" s="2"/>
    </row>
    <row r="2870" customFormat="false" ht="12.5" hidden="false" customHeight="false" outlineLevel="0" collapsed="false">
      <c r="A2870" s="2" t="s">
        <v>150</v>
      </c>
      <c r="B2870" s="2" t="n">
        <v>30</v>
      </c>
      <c r="C2870" s="2"/>
      <c r="D2870" s="2"/>
    </row>
    <row r="2871" customFormat="false" ht="12.5" hidden="false" customHeight="false" outlineLevel="0" collapsed="false">
      <c r="A2871" s="2" t="s">
        <v>151</v>
      </c>
      <c r="B2871" s="2" t="n">
        <v>30</v>
      </c>
      <c r="C2871" s="2"/>
      <c r="D2871" s="2"/>
    </row>
    <row r="2872" customFormat="false" ht="12.5" hidden="false" customHeight="false" outlineLevel="0" collapsed="false">
      <c r="A2872" s="2" t="s">
        <v>152</v>
      </c>
      <c r="B2872" s="2" t="n">
        <v>30</v>
      </c>
      <c r="C2872" s="2"/>
      <c r="D2872" s="2"/>
    </row>
    <row r="2873" customFormat="false" ht="12.5" hidden="false" customHeight="false" outlineLevel="0" collapsed="false">
      <c r="A2873" s="2" t="s">
        <v>153</v>
      </c>
      <c r="B2873" s="2" t="n">
        <v>30</v>
      </c>
      <c r="C2873" s="2"/>
      <c r="D2873" s="2"/>
    </row>
    <row r="2874" customFormat="false" ht="12.5" hidden="false" customHeight="false" outlineLevel="0" collapsed="false">
      <c r="A2874" s="2" t="s">
        <v>154</v>
      </c>
      <c r="B2874" s="2" t="n">
        <v>30</v>
      </c>
      <c r="C2874" s="2"/>
      <c r="D2874" s="2"/>
    </row>
    <row r="2875" customFormat="false" ht="12.5" hidden="false" customHeight="false" outlineLevel="0" collapsed="false">
      <c r="A2875" s="2" t="s">
        <v>155</v>
      </c>
      <c r="B2875" s="2" t="n">
        <v>30</v>
      </c>
      <c r="C2875" s="2"/>
      <c r="D2875" s="2"/>
    </row>
    <row r="2876" customFormat="false" ht="12.5" hidden="false" customHeight="false" outlineLevel="0" collapsed="false">
      <c r="A2876" s="2" t="s">
        <v>156</v>
      </c>
      <c r="B2876" s="2" t="n">
        <v>30</v>
      </c>
      <c r="C2876" s="2"/>
      <c r="D2876" s="2"/>
    </row>
    <row r="2877" customFormat="false" ht="12.5" hidden="false" customHeight="false" outlineLevel="0" collapsed="false">
      <c r="A2877" s="2" t="s">
        <v>157</v>
      </c>
      <c r="B2877" s="2" t="n">
        <v>30</v>
      </c>
      <c r="C2877" s="2"/>
      <c r="D2877" s="2"/>
    </row>
    <row r="2878" customFormat="false" ht="12.5" hidden="false" customHeight="false" outlineLevel="0" collapsed="false">
      <c r="A2878" s="2" t="s">
        <v>158</v>
      </c>
      <c r="B2878" s="2" t="n">
        <v>30</v>
      </c>
      <c r="C2878" s="2"/>
      <c r="D2878" s="2"/>
    </row>
    <row r="2879" customFormat="false" ht="12.5" hidden="false" customHeight="false" outlineLevel="0" collapsed="false">
      <c r="A2879" s="2" t="s">
        <v>159</v>
      </c>
      <c r="B2879" s="2" t="n">
        <v>30</v>
      </c>
      <c r="C2879" s="2"/>
      <c r="D2879" s="2"/>
    </row>
    <row r="2880" customFormat="false" ht="12.5" hidden="false" customHeight="false" outlineLevel="0" collapsed="false">
      <c r="A2880" s="2" t="s">
        <v>160</v>
      </c>
      <c r="B2880" s="2" t="n">
        <v>30</v>
      </c>
      <c r="C2880" s="2"/>
      <c r="D2880" s="2"/>
    </row>
    <row r="2881" customFormat="false" ht="12.5" hidden="false" customHeight="false" outlineLevel="0" collapsed="false">
      <c r="A2881" s="2" t="s">
        <v>161</v>
      </c>
      <c r="B2881" s="2" t="n">
        <v>30</v>
      </c>
      <c r="C2881" s="2"/>
      <c r="D2881" s="2"/>
    </row>
    <row r="2882" customFormat="false" ht="12.5" hidden="false" customHeight="false" outlineLevel="0" collapsed="false">
      <c r="A2882" s="2" t="s">
        <v>162</v>
      </c>
      <c r="B2882" s="2" t="n">
        <v>30</v>
      </c>
      <c r="C2882" s="2"/>
      <c r="D2882" s="2"/>
    </row>
    <row r="2883" customFormat="false" ht="12.5" hidden="false" customHeight="false" outlineLevel="0" collapsed="false">
      <c r="A2883" s="2" t="s">
        <v>163</v>
      </c>
      <c r="B2883" s="2" t="n">
        <v>30</v>
      </c>
      <c r="C2883" s="2"/>
      <c r="D2883" s="2"/>
    </row>
    <row r="2884" customFormat="false" ht="12.5" hidden="false" customHeight="false" outlineLevel="0" collapsed="false">
      <c r="A2884" s="2" t="s">
        <v>164</v>
      </c>
      <c r="B2884" s="2" t="n">
        <v>30</v>
      </c>
      <c r="C2884" s="2"/>
      <c r="D2884" s="2"/>
    </row>
    <row r="2885" customFormat="false" ht="12.5" hidden="false" customHeight="false" outlineLevel="0" collapsed="false">
      <c r="A2885" s="2" t="s">
        <v>165</v>
      </c>
      <c r="B2885" s="2" t="n">
        <v>30</v>
      </c>
      <c r="C2885" s="2"/>
      <c r="D2885" s="2"/>
    </row>
    <row r="2886" customFormat="false" ht="12.5" hidden="false" customHeight="false" outlineLevel="0" collapsed="false">
      <c r="A2886" s="2" t="s">
        <v>166</v>
      </c>
      <c r="B2886" s="2" t="n">
        <v>30</v>
      </c>
      <c r="C2886" s="2"/>
      <c r="D2886" s="2"/>
    </row>
    <row r="2887" customFormat="false" ht="12.5" hidden="false" customHeight="false" outlineLevel="0" collapsed="false">
      <c r="A2887" s="2" t="s">
        <v>167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68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43</v>
      </c>
      <c r="B2889" s="2" t="n">
        <v>31</v>
      </c>
      <c r="C2889" s="2" t="n">
        <v>1421585.625</v>
      </c>
      <c r="D2889" s="2" t="n">
        <v>505836</v>
      </c>
    </row>
    <row r="2890" customFormat="false" ht="12.5" hidden="false" customHeight="false" outlineLevel="0" collapsed="false">
      <c r="A2890" s="2" t="s">
        <v>50</v>
      </c>
      <c r="B2890" s="2" t="n">
        <v>31</v>
      </c>
      <c r="C2890" s="2" t="n">
        <v>929119.125</v>
      </c>
      <c r="D2890" s="2" t="n">
        <v>327305.5</v>
      </c>
    </row>
    <row r="2891" customFormat="false" ht="12.5" hidden="false" customHeight="false" outlineLevel="0" collapsed="false">
      <c r="A2891" s="2" t="s">
        <v>51</v>
      </c>
      <c r="B2891" s="2" t="n">
        <v>31</v>
      </c>
      <c r="C2891" s="2" t="n">
        <v>975597.8125</v>
      </c>
      <c r="D2891" s="2" t="n">
        <v>320097.75</v>
      </c>
    </row>
    <row r="2892" customFormat="false" ht="12.5" hidden="false" customHeight="false" outlineLevel="0" collapsed="false">
      <c r="A2892" s="2" t="s">
        <v>52</v>
      </c>
      <c r="B2892" s="2" t="n">
        <v>31</v>
      </c>
      <c r="C2892" s="2" t="n">
        <v>1296006.5</v>
      </c>
      <c r="D2892" s="2" t="n">
        <v>383983.125</v>
      </c>
    </row>
    <row r="2893" customFormat="false" ht="12.5" hidden="false" customHeight="false" outlineLevel="0" collapsed="false">
      <c r="A2893" s="2" t="s">
        <v>54</v>
      </c>
      <c r="B2893" s="2" t="n">
        <v>31</v>
      </c>
      <c r="C2893" s="2" t="n">
        <v>1466833.125</v>
      </c>
      <c r="D2893" s="2" t="n">
        <v>422686.40625</v>
      </c>
    </row>
    <row r="2894" customFormat="false" ht="12.5" hidden="false" customHeight="false" outlineLevel="0" collapsed="false">
      <c r="A2894" s="2" t="s">
        <v>55</v>
      </c>
      <c r="B2894" s="2" t="n">
        <v>31</v>
      </c>
      <c r="C2894" s="2" t="n">
        <v>1228236.375</v>
      </c>
      <c r="D2894" s="2" t="n">
        <v>373177.65625</v>
      </c>
    </row>
    <row r="2895" customFormat="false" ht="12.5" hidden="false" customHeight="false" outlineLevel="0" collapsed="false">
      <c r="A2895" s="2" t="s">
        <v>109</v>
      </c>
      <c r="B2895" s="2" t="n">
        <v>31</v>
      </c>
      <c r="C2895" s="2" t="n">
        <v>448538.53125</v>
      </c>
      <c r="D2895" s="2" t="n">
        <v>369236.71875</v>
      </c>
    </row>
    <row r="2896" customFormat="false" ht="12.5" hidden="false" customHeight="false" outlineLevel="0" collapsed="false">
      <c r="A2896" s="2" t="s">
        <v>110</v>
      </c>
      <c r="B2896" s="2" t="n">
        <v>31</v>
      </c>
      <c r="C2896" s="2" t="n">
        <v>305739.625</v>
      </c>
      <c r="D2896" s="2" t="n">
        <v>452672.375</v>
      </c>
    </row>
    <row r="2897" customFormat="false" ht="12.5" hidden="false" customHeight="false" outlineLevel="0" collapsed="false">
      <c r="A2897" s="2" t="s">
        <v>111</v>
      </c>
      <c r="B2897" s="2" t="n">
        <v>31</v>
      </c>
      <c r="C2897" s="2" t="n">
        <v>266010.75</v>
      </c>
      <c r="D2897" s="2" t="n">
        <v>408860.25</v>
      </c>
    </row>
    <row r="2898" customFormat="false" ht="12.5" hidden="false" customHeight="false" outlineLevel="0" collapsed="false">
      <c r="A2898" s="2" t="s">
        <v>112</v>
      </c>
      <c r="B2898" s="2" t="n">
        <v>31</v>
      </c>
      <c r="C2898" s="2" t="n">
        <v>515913.8125</v>
      </c>
      <c r="D2898" s="2" t="n">
        <v>497386.4375</v>
      </c>
    </row>
    <row r="2899" customFormat="false" ht="12.5" hidden="false" customHeight="false" outlineLevel="0" collapsed="false">
      <c r="A2899" s="2" t="s">
        <v>113</v>
      </c>
      <c r="B2899" s="2" t="n">
        <v>31</v>
      </c>
      <c r="C2899" s="2" t="n">
        <v>522852.46875</v>
      </c>
      <c r="D2899" s="2" t="n">
        <v>569407.8125</v>
      </c>
    </row>
    <row r="2900" customFormat="false" ht="12.5" hidden="false" customHeight="false" outlineLevel="0" collapsed="false">
      <c r="A2900" s="2" t="s">
        <v>114</v>
      </c>
      <c r="B2900" s="2" t="n">
        <v>31</v>
      </c>
      <c r="C2900" s="2" t="n">
        <v>546940.6875</v>
      </c>
      <c r="D2900" s="2" t="n">
        <v>540368.75</v>
      </c>
    </row>
    <row r="2901" customFormat="false" ht="12.5" hidden="false" customHeight="false" outlineLevel="0" collapsed="false">
      <c r="A2901" s="2" t="s">
        <v>56</v>
      </c>
      <c r="B2901" s="2" t="n">
        <v>31</v>
      </c>
      <c r="C2901" s="2" t="n">
        <v>752498.4375</v>
      </c>
      <c r="D2901" s="2" t="n">
        <v>443449.46875</v>
      </c>
    </row>
    <row r="2902" customFormat="false" ht="12.5" hidden="false" customHeight="false" outlineLevel="0" collapsed="false">
      <c r="A2902" s="2" t="s">
        <v>59</v>
      </c>
      <c r="B2902" s="2" t="n">
        <v>31</v>
      </c>
      <c r="C2902" s="2" t="n">
        <v>947631.25</v>
      </c>
      <c r="D2902" s="2" t="n">
        <v>334654.3125</v>
      </c>
    </row>
    <row r="2903" customFormat="false" ht="12.5" hidden="false" customHeight="false" outlineLevel="0" collapsed="false">
      <c r="A2903" s="2" t="s">
        <v>60</v>
      </c>
      <c r="B2903" s="2" t="n">
        <v>31</v>
      </c>
      <c r="C2903" s="2" t="n">
        <v>959703.8125</v>
      </c>
      <c r="D2903" s="2" t="n">
        <v>315871.15625</v>
      </c>
    </row>
    <row r="2904" customFormat="false" ht="12.5" hidden="false" customHeight="false" outlineLevel="0" collapsed="false">
      <c r="A2904" s="2" t="s">
        <v>61</v>
      </c>
      <c r="B2904" s="2" t="n">
        <v>31</v>
      </c>
      <c r="C2904" s="2" t="n">
        <v>1142520.25</v>
      </c>
      <c r="D2904" s="2" t="n">
        <v>366959.4375</v>
      </c>
    </row>
    <row r="2905" customFormat="false" ht="12.5" hidden="false" customHeight="false" outlineLevel="0" collapsed="false">
      <c r="A2905" s="2" t="s">
        <v>63</v>
      </c>
      <c r="B2905" s="2" t="n">
        <v>31</v>
      </c>
      <c r="C2905" s="2" t="n">
        <v>1182638.375</v>
      </c>
      <c r="D2905" s="2" t="n">
        <v>409361.5</v>
      </c>
    </row>
    <row r="2906" customFormat="false" ht="12.5" hidden="false" customHeight="false" outlineLevel="0" collapsed="false">
      <c r="A2906" s="2" t="s">
        <v>64</v>
      </c>
      <c r="B2906" s="2" t="n">
        <v>31</v>
      </c>
      <c r="C2906" s="2" t="n">
        <v>1172049.5</v>
      </c>
      <c r="D2906" s="2" t="n">
        <v>383897.4375</v>
      </c>
    </row>
    <row r="2907" customFormat="false" ht="12.5" hidden="false" customHeight="false" outlineLevel="0" collapsed="false">
      <c r="A2907" s="2" t="s">
        <v>115</v>
      </c>
      <c r="B2907" s="2" t="n">
        <v>31</v>
      </c>
      <c r="C2907" s="2" t="n">
        <v>312169.75</v>
      </c>
      <c r="D2907" s="2" t="n">
        <v>345972.75</v>
      </c>
    </row>
    <row r="2908" customFormat="false" ht="12.5" hidden="false" customHeight="false" outlineLevel="0" collapsed="false">
      <c r="A2908" s="2" t="s">
        <v>116</v>
      </c>
      <c r="B2908" s="2" t="n">
        <v>31</v>
      </c>
      <c r="C2908" s="2" t="n">
        <v>306731.875</v>
      </c>
      <c r="D2908" s="2" t="n">
        <v>414631.1875</v>
      </c>
    </row>
    <row r="2909" customFormat="false" ht="12.5" hidden="false" customHeight="false" outlineLevel="0" collapsed="false">
      <c r="A2909" s="2" t="s">
        <v>117</v>
      </c>
      <c r="B2909" s="2" t="n">
        <v>31</v>
      </c>
      <c r="C2909" s="2" t="n">
        <v>226641.546875</v>
      </c>
      <c r="D2909" s="2" t="n">
        <v>341966.09375</v>
      </c>
    </row>
    <row r="2910" customFormat="false" ht="12.5" hidden="false" customHeight="false" outlineLevel="0" collapsed="false">
      <c r="A2910" s="2" t="s">
        <v>118</v>
      </c>
      <c r="B2910" s="2" t="n">
        <v>31</v>
      </c>
      <c r="C2910" s="2" t="n">
        <v>358458.5625</v>
      </c>
      <c r="D2910" s="2" t="n">
        <v>455849.0625</v>
      </c>
    </row>
    <row r="2911" customFormat="false" ht="12.5" hidden="false" customHeight="false" outlineLevel="0" collapsed="false">
      <c r="A2911" s="2" t="s">
        <v>119</v>
      </c>
      <c r="B2911" s="2" t="n">
        <v>31</v>
      </c>
      <c r="C2911" s="2" t="n">
        <v>374902.09375</v>
      </c>
      <c r="D2911" s="2" t="n">
        <v>517986.4375</v>
      </c>
    </row>
    <row r="2912" customFormat="false" ht="12.5" hidden="false" customHeight="false" outlineLevel="0" collapsed="false">
      <c r="A2912" s="2" t="s">
        <v>120</v>
      </c>
      <c r="B2912" s="2" t="n">
        <v>31</v>
      </c>
      <c r="C2912" s="2" t="n">
        <v>371903.59375</v>
      </c>
      <c r="D2912" s="2" t="n">
        <v>503456.46875</v>
      </c>
    </row>
    <row r="2913" customFormat="false" ht="12.5" hidden="false" customHeight="false" outlineLevel="0" collapsed="false">
      <c r="A2913" s="2" t="s">
        <v>65</v>
      </c>
      <c r="B2913" s="2" t="n">
        <v>31</v>
      </c>
      <c r="C2913" s="2" t="n">
        <v>1836007.375</v>
      </c>
      <c r="D2913" s="2" t="n">
        <v>566550.75</v>
      </c>
    </row>
    <row r="2914" customFormat="false" ht="12.5" hidden="false" customHeight="false" outlineLevel="0" collapsed="false">
      <c r="A2914" s="2" t="s">
        <v>67</v>
      </c>
      <c r="B2914" s="2" t="n">
        <v>31</v>
      </c>
      <c r="C2914" s="2" t="n">
        <v>1248891.375</v>
      </c>
      <c r="D2914" s="2" t="n">
        <v>361362.59375</v>
      </c>
    </row>
    <row r="2915" customFormat="false" ht="12.5" hidden="false" customHeight="false" outlineLevel="0" collapsed="false">
      <c r="A2915" s="2" t="s">
        <v>68</v>
      </c>
      <c r="B2915" s="2" t="n">
        <v>31</v>
      </c>
      <c r="C2915" s="2" t="n">
        <v>1179529.75</v>
      </c>
      <c r="D2915" s="2" t="n">
        <v>340620.90625</v>
      </c>
    </row>
    <row r="2916" customFormat="false" ht="12.5" hidden="false" customHeight="false" outlineLevel="0" collapsed="false">
      <c r="A2916" s="2" t="s">
        <v>69</v>
      </c>
      <c r="B2916" s="2" t="n">
        <v>31</v>
      </c>
      <c r="C2916" s="2" t="n">
        <v>944558.25</v>
      </c>
      <c r="D2916" s="2" t="n">
        <v>346279.5</v>
      </c>
    </row>
    <row r="2917" customFormat="false" ht="12.5" hidden="false" customHeight="false" outlineLevel="0" collapsed="false">
      <c r="A2917" s="2" t="s">
        <v>71</v>
      </c>
      <c r="B2917" s="2" t="n">
        <v>31</v>
      </c>
      <c r="C2917" s="2" t="n">
        <v>1292292.875</v>
      </c>
      <c r="D2917" s="2" t="n">
        <v>445071.40625</v>
      </c>
    </row>
    <row r="2918" customFormat="false" ht="12.5" hidden="false" customHeight="false" outlineLevel="0" collapsed="false">
      <c r="A2918" s="2" t="s">
        <v>72</v>
      </c>
      <c r="B2918" s="2" t="n">
        <v>31</v>
      </c>
      <c r="C2918" s="2" t="n">
        <v>1150084.125</v>
      </c>
      <c r="D2918" s="2" t="n">
        <v>400035.875</v>
      </c>
    </row>
    <row r="2919" customFormat="false" ht="12.5" hidden="false" customHeight="false" outlineLevel="0" collapsed="false">
      <c r="A2919" s="2" t="s">
        <v>121</v>
      </c>
      <c r="B2919" s="2" t="n">
        <v>31</v>
      </c>
      <c r="C2919" s="2" t="n">
        <v>350754.125</v>
      </c>
      <c r="D2919" s="2" t="n">
        <v>406825</v>
      </c>
    </row>
    <row r="2920" customFormat="false" ht="12.5" hidden="false" customHeight="false" outlineLevel="0" collapsed="false">
      <c r="A2920" s="2" t="s">
        <v>122</v>
      </c>
      <c r="B2920" s="2" t="n">
        <v>31</v>
      </c>
      <c r="C2920" s="2" t="n">
        <v>347804.46875</v>
      </c>
      <c r="D2920" s="2" t="n">
        <v>431791.625</v>
      </c>
    </row>
    <row r="2921" customFormat="false" ht="12.5" hidden="false" customHeight="false" outlineLevel="0" collapsed="false">
      <c r="A2921" s="2" t="s">
        <v>123</v>
      </c>
      <c r="B2921" s="2" t="n">
        <v>31</v>
      </c>
      <c r="C2921" s="2" t="n">
        <v>276637</v>
      </c>
      <c r="D2921" s="2" t="n">
        <v>344502.125</v>
      </c>
    </row>
    <row r="2922" customFormat="false" ht="12.5" hidden="false" customHeight="false" outlineLevel="0" collapsed="false">
      <c r="A2922" s="2" t="s">
        <v>124</v>
      </c>
      <c r="B2922" s="2" t="n">
        <v>31</v>
      </c>
      <c r="C2922" s="2" t="n">
        <v>519707.3125</v>
      </c>
      <c r="D2922" s="2" t="n">
        <v>465065.53125</v>
      </c>
    </row>
    <row r="2923" customFormat="false" ht="12.5" hidden="false" customHeight="false" outlineLevel="0" collapsed="false">
      <c r="A2923" s="2" t="s">
        <v>125</v>
      </c>
      <c r="B2923" s="2" t="n">
        <v>31</v>
      </c>
      <c r="C2923" s="2" t="n">
        <v>382177.40625</v>
      </c>
      <c r="D2923" s="2" t="n">
        <v>526854.125</v>
      </c>
    </row>
    <row r="2924" customFormat="false" ht="12.5" hidden="false" customHeight="false" outlineLevel="0" collapsed="false">
      <c r="A2924" s="2" t="s">
        <v>126</v>
      </c>
      <c r="B2924" s="2" t="n">
        <v>31</v>
      </c>
      <c r="C2924" s="2" t="n">
        <v>350005.71875</v>
      </c>
      <c r="D2924" s="2" t="n">
        <v>460247.78125</v>
      </c>
    </row>
    <row r="2925" customFormat="false" ht="12.5" hidden="false" customHeight="false" outlineLevel="0" collapsed="false">
      <c r="A2925" s="2" t="s">
        <v>73</v>
      </c>
      <c r="B2925" s="2" t="n">
        <v>31</v>
      </c>
      <c r="C2925" s="2" t="n">
        <v>1912759.75</v>
      </c>
      <c r="D2925" s="2" t="n">
        <v>630040</v>
      </c>
    </row>
    <row r="2926" customFormat="false" ht="12.5" hidden="false" customHeight="false" outlineLevel="0" collapsed="false">
      <c r="A2926" s="2" t="s">
        <v>75</v>
      </c>
      <c r="B2926" s="2" t="n">
        <v>31</v>
      </c>
      <c r="C2926" s="2" t="n">
        <v>1369014.5</v>
      </c>
      <c r="D2926" s="2" t="n">
        <v>377873.625</v>
      </c>
    </row>
    <row r="2927" customFormat="false" ht="12.5" hidden="false" customHeight="false" outlineLevel="0" collapsed="false">
      <c r="A2927" s="2" t="s">
        <v>76</v>
      </c>
      <c r="B2927" s="2" t="n">
        <v>31</v>
      </c>
      <c r="C2927" s="2" t="n">
        <v>1378542</v>
      </c>
      <c r="D2927" s="2" t="n">
        <v>400655.65625</v>
      </c>
    </row>
    <row r="2928" customFormat="false" ht="12.5" hidden="false" customHeight="false" outlineLevel="0" collapsed="false">
      <c r="A2928" s="2" t="s">
        <v>77</v>
      </c>
      <c r="B2928" s="2" t="n">
        <v>31</v>
      </c>
      <c r="C2928" s="2" t="n">
        <v>1268168.75</v>
      </c>
      <c r="D2928" s="2" t="n">
        <v>406694.25</v>
      </c>
    </row>
    <row r="2929" customFormat="false" ht="12.5" hidden="false" customHeight="false" outlineLevel="0" collapsed="false">
      <c r="A2929" s="2" t="s">
        <v>79</v>
      </c>
      <c r="B2929" s="2" t="n">
        <v>31</v>
      </c>
      <c r="C2929" s="2" t="n">
        <v>1549365</v>
      </c>
      <c r="D2929" s="2" t="n">
        <v>518919.40625</v>
      </c>
    </row>
    <row r="2930" customFormat="false" ht="12.5" hidden="false" customHeight="false" outlineLevel="0" collapsed="false">
      <c r="A2930" s="2" t="s">
        <v>80</v>
      </c>
      <c r="B2930" s="2" t="n">
        <v>31</v>
      </c>
      <c r="C2930" s="2" t="n">
        <v>1460824.75</v>
      </c>
      <c r="D2930" s="2" t="n">
        <v>455367.125</v>
      </c>
    </row>
    <row r="2931" customFormat="false" ht="12.5" hidden="false" customHeight="false" outlineLevel="0" collapsed="false">
      <c r="A2931" s="2" t="s">
        <v>127</v>
      </c>
      <c r="B2931" s="2" t="n">
        <v>31</v>
      </c>
      <c r="C2931" s="2" t="n">
        <v>592954.6875</v>
      </c>
      <c r="D2931" s="2" t="n">
        <v>448742.75</v>
      </c>
    </row>
    <row r="2932" customFormat="false" ht="12.5" hidden="false" customHeight="false" outlineLevel="0" collapsed="false">
      <c r="A2932" s="2" t="s">
        <v>128</v>
      </c>
      <c r="B2932" s="2" t="n">
        <v>31</v>
      </c>
      <c r="C2932" s="2" t="n">
        <v>535243.9375</v>
      </c>
      <c r="D2932" s="2" t="n">
        <v>491223.9375</v>
      </c>
    </row>
    <row r="2933" customFormat="false" ht="12.5" hidden="false" customHeight="false" outlineLevel="0" collapsed="false">
      <c r="A2933" s="2" t="s">
        <v>129</v>
      </c>
      <c r="B2933" s="2" t="n">
        <v>31</v>
      </c>
      <c r="C2933" s="2" t="n">
        <v>387959.03125</v>
      </c>
      <c r="D2933" s="2" t="n">
        <v>371114.84375</v>
      </c>
    </row>
    <row r="2934" customFormat="false" ht="12.5" hidden="false" customHeight="false" outlineLevel="0" collapsed="false">
      <c r="A2934" s="2" t="s">
        <v>130</v>
      </c>
      <c r="B2934" s="2" t="n">
        <v>31</v>
      </c>
      <c r="C2934" s="2" t="n">
        <v>364925.25</v>
      </c>
      <c r="D2934" s="2" t="n">
        <v>515786.59375</v>
      </c>
    </row>
    <row r="2935" customFormat="false" ht="12.5" hidden="false" customHeight="false" outlineLevel="0" collapsed="false">
      <c r="A2935" s="2" t="s">
        <v>131</v>
      </c>
      <c r="B2935" s="2" t="n">
        <v>31</v>
      </c>
      <c r="C2935" s="2" t="n">
        <v>357799.9375</v>
      </c>
      <c r="D2935" s="2" t="n">
        <v>538873.625</v>
      </c>
    </row>
    <row r="2936" customFormat="false" ht="12.5" hidden="false" customHeight="false" outlineLevel="0" collapsed="false">
      <c r="A2936" s="2" t="s">
        <v>132</v>
      </c>
      <c r="B2936" s="2" t="n">
        <v>31</v>
      </c>
      <c r="C2936" s="2" t="n">
        <v>369532.5625</v>
      </c>
      <c r="D2936" s="2" t="n">
        <v>550960.375</v>
      </c>
    </row>
    <row r="2937" customFormat="false" ht="12.5" hidden="false" customHeight="false" outlineLevel="0" collapsed="false">
      <c r="A2937" s="2" t="s">
        <v>81</v>
      </c>
      <c r="B2937" s="2" t="n">
        <v>31</v>
      </c>
      <c r="C2937" s="2" t="n">
        <v>1883135.25</v>
      </c>
      <c r="D2937" s="2" t="n">
        <v>641612.125</v>
      </c>
    </row>
    <row r="2938" customFormat="false" ht="12.5" hidden="false" customHeight="false" outlineLevel="0" collapsed="false">
      <c r="A2938" s="2" t="s">
        <v>83</v>
      </c>
      <c r="B2938" s="2" t="n">
        <v>31</v>
      </c>
      <c r="C2938" s="2" t="n">
        <v>1345326.125</v>
      </c>
      <c r="D2938" s="2" t="n">
        <v>426911.03125</v>
      </c>
    </row>
    <row r="2939" customFormat="false" ht="12.5" hidden="false" customHeight="false" outlineLevel="0" collapsed="false">
      <c r="A2939" s="2" t="s">
        <v>84</v>
      </c>
      <c r="B2939" s="2" t="n">
        <v>31</v>
      </c>
      <c r="C2939" s="2" t="n">
        <v>1357193.125</v>
      </c>
      <c r="D2939" s="2" t="n">
        <v>426116.75</v>
      </c>
    </row>
    <row r="2940" customFormat="false" ht="12.5" hidden="false" customHeight="false" outlineLevel="0" collapsed="false">
      <c r="A2940" s="2" t="s">
        <v>85</v>
      </c>
      <c r="B2940" s="2" t="n">
        <v>31</v>
      </c>
      <c r="C2940" s="2" t="n">
        <v>1618319.125</v>
      </c>
      <c r="D2940" s="2" t="n">
        <v>514740.0625</v>
      </c>
    </row>
    <row r="2941" customFormat="false" ht="12.5" hidden="false" customHeight="false" outlineLevel="0" collapsed="false">
      <c r="A2941" s="2" t="s">
        <v>87</v>
      </c>
      <c r="B2941" s="2" t="n">
        <v>31</v>
      </c>
      <c r="C2941" s="2" t="n">
        <v>1845435.5</v>
      </c>
      <c r="D2941" s="2" t="n">
        <v>558362.75</v>
      </c>
    </row>
    <row r="2942" customFormat="false" ht="12.5" hidden="false" customHeight="false" outlineLevel="0" collapsed="false">
      <c r="A2942" s="2" t="s">
        <v>88</v>
      </c>
      <c r="B2942" s="2" t="n">
        <v>31</v>
      </c>
      <c r="C2942" s="2" t="n">
        <v>1589334.875</v>
      </c>
      <c r="D2942" s="2" t="n">
        <v>482200.5625</v>
      </c>
    </row>
    <row r="2943" customFormat="false" ht="12.5" hidden="false" customHeight="false" outlineLevel="0" collapsed="false">
      <c r="A2943" s="2" t="s">
        <v>133</v>
      </c>
      <c r="B2943" s="2" t="n">
        <v>31</v>
      </c>
      <c r="C2943" s="2" t="n">
        <v>668244.625</v>
      </c>
      <c r="D2943" s="2" t="n">
        <v>447019.59375</v>
      </c>
    </row>
    <row r="2944" customFormat="false" ht="12.5" hidden="false" customHeight="false" outlineLevel="0" collapsed="false">
      <c r="A2944" s="2" t="s">
        <v>134</v>
      </c>
      <c r="B2944" s="2" t="n">
        <v>31</v>
      </c>
      <c r="C2944" s="2" t="n">
        <v>882430.0625</v>
      </c>
      <c r="D2944" s="2" t="n">
        <v>571432.75</v>
      </c>
    </row>
    <row r="2945" customFormat="false" ht="12.5" hidden="false" customHeight="false" outlineLevel="0" collapsed="false">
      <c r="A2945" s="2" t="s">
        <v>135</v>
      </c>
      <c r="B2945" s="2" t="n">
        <v>31</v>
      </c>
      <c r="C2945" s="2" t="n">
        <v>625796.625</v>
      </c>
      <c r="D2945" s="2" t="n">
        <v>420344.625</v>
      </c>
    </row>
    <row r="2946" customFormat="false" ht="12.5" hidden="false" customHeight="false" outlineLevel="0" collapsed="false">
      <c r="A2946" s="2" t="s">
        <v>136</v>
      </c>
      <c r="B2946" s="2" t="n">
        <v>31</v>
      </c>
      <c r="C2946" s="2" t="n">
        <v>637279.8125</v>
      </c>
      <c r="D2946" s="2" t="n">
        <v>517052.3125</v>
      </c>
    </row>
    <row r="2947" customFormat="false" ht="12.5" hidden="false" customHeight="false" outlineLevel="0" collapsed="false">
      <c r="A2947" s="2" t="s">
        <v>137</v>
      </c>
      <c r="B2947" s="2" t="n">
        <v>31</v>
      </c>
      <c r="C2947" s="2" t="n">
        <v>430692.84375</v>
      </c>
      <c r="D2947" s="2" t="n">
        <v>574089.125</v>
      </c>
    </row>
    <row r="2948" customFormat="false" ht="12.5" hidden="false" customHeight="false" outlineLevel="0" collapsed="false">
      <c r="A2948" s="2" t="s">
        <v>138</v>
      </c>
      <c r="B2948" s="2" t="n">
        <v>31</v>
      </c>
      <c r="C2948" s="2" t="n">
        <v>428857.96875</v>
      </c>
      <c r="D2948" s="2" t="n">
        <v>581260.4375</v>
      </c>
    </row>
    <row r="2949" customFormat="false" ht="12.5" hidden="false" customHeight="false" outlineLevel="0" collapsed="false">
      <c r="A2949" s="2" t="s">
        <v>89</v>
      </c>
      <c r="B2949" s="2" t="n">
        <v>31</v>
      </c>
      <c r="C2949" s="2" t="n">
        <v>1852176.125</v>
      </c>
      <c r="D2949" s="2" t="n">
        <v>625635.25</v>
      </c>
    </row>
    <row r="2950" customFormat="false" ht="12.5" hidden="false" customHeight="false" outlineLevel="0" collapsed="false">
      <c r="A2950" s="2" t="s">
        <v>91</v>
      </c>
      <c r="B2950" s="2" t="n">
        <v>31</v>
      </c>
      <c r="C2950" s="2" t="n">
        <v>1254683.75</v>
      </c>
      <c r="D2950" s="2" t="n">
        <v>422230.78125</v>
      </c>
    </row>
    <row r="2951" customFormat="false" ht="12.5" hidden="false" customHeight="false" outlineLevel="0" collapsed="false">
      <c r="A2951" s="2" t="s">
        <v>92</v>
      </c>
      <c r="B2951" s="2" t="n">
        <v>31</v>
      </c>
      <c r="C2951" s="2" t="n">
        <v>1459225.5</v>
      </c>
      <c r="D2951" s="2" t="n">
        <v>439555.25</v>
      </c>
    </row>
    <row r="2952" customFormat="false" ht="12.5" hidden="false" customHeight="false" outlineLevel="0" collapsed="false">
      <c r="A2952" s="2" t="s">
        <v>93</v>
      </c>
      <c r="B2952" s="2" t="n">
        <v>31</v>
      </c>
      <c r="C2952" s="2" t="n">
        <v>1439711.875</v>
      </c>
      <c r="D2952" s="2" t="n">
        <v>505199.46875</v>
      </c>
    </row>
    <row r="2953" customFormat="false" ht="12.5" hidden="false" customHeight="false" outlineLevel="0" collapsed="false">
      <c r="A2953" s="2" t="s">
        <v>95</v>
      </c>
      <c r="B2953" s="2" t="n">
        <v>31</v>
      </c>
      <c r="C2953" s="2" t="n">
        <v>1913876.125</v>
      </c>
      <c r="D2953" s="2" t="n">
        <v>644790</v>
      </c>
    </row>
    <row r="2954" customFormat="false" ht="12.5" hidden="false" customHeight="false" outlineLevel="0" collapsed="false">
      <c r="A2954" s="2" t="s">
        <v>96</v>
      </c>
      <c r="B2954" s="2" t="n">
        <v>31</v>
      </c>
      <c r="C2954" s="2" t="n">
        <v>1510960.875</v>
      </c>
      <c r="D2954" s="2" t="n">
        <v>538573.75</v>
      </c>
    </row>
    <row r="2955" customFormat="false" ht="12.5" hidden="false" customHeight="false" outlineLevel="0" collapsed="false">
      <c r="A2955" s="2" t="s">
        <v>139</v>
      </c>
      <c r="B2955" s="2" t="n">
        <v>31</v>
      </c>
      <c r="C2955" s="2" t="n">
        <v>505383.5</v>
      </c>
      <c r="D2955" s="2" t="n">
        <v>513657.3125</v>
      </c>
    </row>
    <row r="2956" customFormat="false" ht="12.5" hidden="false" customHeight="false" outlineLevel="0" collapsed="false">
      <c r="A2956" s="2" t="s">
        <v>140</v>
      </c>
      <c r="B2956" s="2" t="n">
        <v>31</v>
      </c>
      <c r="C2956" s="2" t="n">
        <v>640280.0625</v>
      </c>
      <c r="D2956" s="2" t="n">
        <v>614207.9375</v>
      </c>
    </row>
    <row r="2957" customFormat="false" ht="12.5" hidden="false" customHeight="false" outlineLevel="0" collapsed="false">
      <c r="A2957" s="2" t="s">
        <v>141</v>
      </c>
      <c r="B2957" s="2" t="n">
        <v>31</v>
      </c>
      <c r="C2957" s="2" t="n">
        <v>459060.9375</v>
      </c>
      <c r="D2957" s="2" t="n">
        <v>479274.03125</v>
      </c>
    </row>
    <row r="2958" customFormat="false" ht="12.5" hidden="false" customHeight="false" outlineLevel="0" collapsed="false">
      <c r="A2958" s="2" t="s">
        <v>142</v>
      </c>
      <c r="B2958" s="2" t="n">
        <v>31</v>
      </c>
      <c r="C2958" s="2" t="n">
        <v>568924.3125</v>
      </c>
      <c r="D2958" s="2" t="n">
        <v>601992.5</v>
      </c>
    </row>
    <row r="2959" customFormat="false" ht="12.5" hidden="false" customHeight="false" outlineLevel="0" collapsed="false">
      <c r="A2959" s="2" t="s">
        <v>143</v>
      </c>
      <c r="B2959" s="2" t="n">
        <v>31</v>
      </c>
      <c r="C2959" s="2" t="n">
        <v>474200.125</v>
      </c>
      <c r="D2959" s="2" t="n">
        <v>670612.6875</v>
      </c>
    </row>
    <row r="2960" customFormat="false" ht="12.5" hidden="false" customHeight="false" outlineLevel="0" collapsed="false">
      <c r="A2960" s="2" t="s">
        <v>144</v>
      </c>
      <c r="B2960" s="2" t="n">
        <v>31</v>
      </c>
      <c r="C2960" s="2" t="n">
        <v>420205.5625</v>
      </c>
      <c r="D2960" s="2" t="n">
        <v>608480.875</v>
      </c>
    </row>
    <row r="2961" customFormat="false" ht="12.5" hidden="false" customHeight="false" outlineLevel="0" collapsed="false">
      <c r="A2961" s="2" t="s">
        <v>145</v>
      </c>
      <c r="B2961" s="2" t="n">
        <v>31</v>
      </c>
      <c r="C2961" s="2"/>
      <c r="D2961" s="2"/>
    </row>
    <row r="2962" customFormat="false" ht="12.5" hidden="false" customHeight="false" outlineLevel="0" collapsed="false">
      <c r="A2962" s="2" t="s">
        <v>146</v>
      </c>
      <c r="B2962" s="2" t="n">
        <v>31</v>
      </c>
      <c r="C2962" s="2"/>
      <c r="D2962" s="2"/>
    </row>
    <row r="2963" customFormat="false" ht="12.5" hidden="false" customHeight="false" outlineLevel="0" collapsed="false">
      <c r="A2963" s="2" t="s">
        <v>147</v>
      </c>
      <c r="B2963" s="2" t="n">
        <v>31</v>
      </c>
      <c r="C2963" s="2"/>
      <c r="D2963" s="2"/>
    </row>
    <row r="2964" customFormat="false" ht="12.5" hidden="false" customHeight="false" outlineLevel="0" collapsed="false">
      <c r="A2964" s="2" t="s">
        <v>148</v>
      </c>
      <c r="B2964" s="2" t="n">
        <v>31</v>
      </c>
      <c r="C2964" s="2"/>
      <c r="D2964" s="2"/>
    </row>
    <row r="2965" customFormat="false" ht="12.5" hidden="false" customHeight="false" outlineLevel="0" collapsed="false">
      <c r="A2965" s="2" t="s">
        <v>149</v>
      </c>
      <c r="B2965" s="2" t="n">
        <v>31</v>
      </c>
      <c r="C2965" s="2"/>
      <c r="D2965" s="2"/>
    </row>
    <row r="2966" customFormat="false" ht="12.5" hidden="false" customHeight="false" outlineLevel="0" collapsed="false">
      <c r="A2966" s="2" t="s">
        <v>150</v>
      </c>
      <c r="B2966" s="2" t="n">
        <v>31</v>
      </c>
      <c r="C2966" s="2"/>
      <c r="D2966" s="2"/>
    </row>
    <row r="2967" customFormat="false" ht="12.5" hidden="false" customHeight="false" outlineLevel="0" collapsed="false">
      <c r="A2967" s="2" t="s">
        <v>151</v>
      </c>
      <c r="B2967" s="2" t="n">
        <v>31</v>
      </c>
      <c r="C2967" s="2"/>
      <c r="D2967" s="2"/>
    </row>
    <row r="2968" customFormat="false" ht="12.5" hidden="false" customHeight="false" outlineLevel="0" collapsed="false">
      <c r="A2968" s="2" t="s">
        <v>152</v>
      </c>
      <c r="B2968" s="2" t="n">
        <v>31</v>
      </c>
      <c r="C2968" s="2"/>
      <c r="D2968" s="2"/>
    </row>
    <row r="2969" customFormat="false" ht="12.5" hidden="false" customHeight="false" outlineLevel="0" collapsed="false">
      <c r="A2969" s="2" t="s">
        <v>153</v>
      </c>
      <c r="B2969" s="2" t="n">
        <v>31</v>
      </c>
      <c r="C2969" s="2"/>
      <c r="D2969" s="2"/>
    </row>
    <row r="2970" customFormat="false" ht="12.5" hidden="false" customHeight="false" outlineLevel="0" collapsed="false">
      <c r="A2970" s="2" t="s">
        <v>154</v>
      </c>
      <c r="B2970" s="2" t="n">
        <v>31</v>
      </c>
      <c r="C2970" s="2"/>
      <c r="D2970" s="2"/>
    </row>
    <row r="2971" customFormat="false" ht="12.5" hidden="false" customHeight="false" outlineLevel="0" collapsed="false">
      <c r="A2971" s="2" t="s">
        <v>155</v>
      </c>
      <c r="B2971" s="2" t="n">
        <v>31</v>
      </c>
      <c r="C2971" s="2"/>
      <c r="D2971" s="2"/>
    </row>
    <row r="2972" customFormat="false" ht="12.5" hidden="false" customHeight="false" outlineLevel="0" collapsed="false">
      <c r="A2972" s="2" t="s">
        <v>156</v>
      </c>
      <c r="B2972" s="2" t="n">
        <v>31</v>
      </c>
      <c r="C2972" s="2"/>
      <c r="D2972" s="2"/>
    </row>
    <row r="2973" customFormat="false" ht="12.5" hidden="false" customHeight="false" outlineLevel="0" collapsed="false">
      <c r="A2973" s="2" t="s">
        <v>157</v>
      </c>
      <c r="B2973" s="2" t="n">
        <v>31</v>
      </c>
      <c r="C2973" s="2"/>
      <c r="D2973" s="2"/>
    </row>
    <row r="2974" customFormat="false" ht="12.5" hidden="false" customHeight="false" outlineLevel="0" collapsed="false">
      <c r="A2974" s="2" t="s">
        <v>158</v>
      </c>
      <c r="B2974" s="2" t="n">
        <v>31</v>
      </c>
      <c r="C2974" s="2"/>
      <c r="D2974" s="2"/>
    </row>
    <row r="2975" customFormat="false" ht="12.5" hidden="false" customHeight="false" outlineLevel="0" collapsed="false">
      <c r="A2975" s="2" t="s">
        <v>159</v>
      </c>
      <c r="B2975" s="2" t="n">
        <v>31</v>
      </c>
      <c r="C2975" s="2"/>
      <c r="D2975" s="2"/>
    </row>
    <row r="2976" customFormat="false" ht="12.5" hidden="false" customHeight="false" outlineLevel="0" collapsed="false">
      <c r="A2976" s="2" t="s">
        <v>160</v>
      </c>
      <c r="B2976" s="2" t="n">
        <v>31</v>
      </c>
      <c r="C2976" s="2"/>
      <c r="D2976" s="2"/>
    </row>
    <row r="2977" customFormat="false" ht="12.5" hidden="false" customHeight="false" outlineLevel="0" collapsed="false">
      <c r="A2977" s="2" t="s">
        <v>161</v>
      </c>
      <c r="B2977" s="2" t="n">
        <v>31</v>
      </c>
      <c r="C2977" s="2"/>
      <c r="D2977" s="2"/>
    </row>
    <row r="2978" customFormat="false" ht="12.5" hidden="false" customHeight="false" outlineLevel="0" collapsed="false">
      <c r="A2978" s="2" t="s">
        <v>162</v>
      </c>
      <c r="B2978" s="2" t="n">
        <v>31</v>
      </c>
      <c r="C2978" s="2"/>
      <c r="D2978" s="2"/>
    </row>
    <row r="2979" customFormat="false" ht="12.5" hidden="false" customHeight="false" outlineLevel="0" collapsed="false">
      <c r="A2979" s="2" t="s">
        <v>163</v>
      </c>
      <c r="B2979" s="2" t="n">
        <v>31</v>
      </c>
      <c r="C2979" s="2"/>
      <c r="D2979" s="2"/>
    </row>
    <row r="2980" customFormat="false" ht="12.5" hidden="false" customHeight="false" outlineLevel="0" collapsed="false">
      <c r="A2980" s="2" t="s">
        <v>164</v>
      </c>
      <c r="B2980" s="2" t="n">
        <v>31</v>
      </c>
      <c r="C2980" s="2"/>
      <c r="D2980" s="2"/>
    </row>
    <row r="2981" customFormat="false" ht="12.5" hidden="false" customHeight="false" outlineLevel="0" collapsed="false">
      <c r="A2981" s="2" t="s">
        <v>165</v>
      </c>
      <c r="B2981" s="2" t="n">
        <v>31</v>
      </c>
      <c r="C2981" s="2"/>
      <c r="D2981" s="2"/>
    </row>
    <row r="2982" customFormat="false" ht="12.5" hidden="false" customHeight="false" outlineLevel="0" collapsed="false">
      <c r="A2982" s="2" t="s">
        <v>166</v>
      </c>
      <c r="B2982" s="2" t="n">
        <v>31</v>
      </c>
      <c r="C2982" s="2"/>
      <c r="D2982" s="2"/>
    </row>
    <row r="2983" customFormat="false" ht="12.5" hidden="false" customHeight="false" outlineLevel="0" collapsed="false">
      <c r="A2983" s="2" t="s">
        <v>167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68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43</v>
      </c>
      <c r="B2985" s="2" t="n">
        <v>32</v>
      </c>
      <c r="C2985" s="2" t="n">
        <v>1471937.5</v>
      </c>
      <c r="D2985" s="2" t="n">
        <v>505042.90625</v>
      </c>
    </row>
    <row r="2986" customFormat="false" ht="12.5" hidden="false" customHeight="false" outlineLevel="0" collapsed="false">
      <c r="A2986" s="2" t="s">
        <v>50</v>
      </c>
      <c r="B2986" s="2" t="n">
        <v>32</v>
      </c>
      <c r="C2986" s="2" t="n">
        <v>955890.5</v>
      </c>
      <c r="D2986" s="2" t="n">
        <v>327364.75</v>
      </c>
    </row>
    <row r="2987" customFormat="false" ht="12.5" hidden="false" customHeight="false" outlineLevel="0" collapsed="false">
      <c r="A2987" s="2" t="s">
        <v>51</v>
      </c>
      <c r="B2987" s="2" t="n">
        <v>32</v>
      </c>
      <c r="C2987" s="2" t="n">
        <v>1006238.75</v>
      </c>
      <c r="D2987" s="2" t="n">
        <v>319985.09375</v>
      </c>
    </row>
    <row r="2988" customFormat="false" ht="12.5" hidden="false" customHeight="false" outlineLevel="0" collapsed="false">
      <c r="A2988" s="2" t="s">
        <v>52</v>
      </c>
      <c r="B2988" s="2" t="n">
        <v>32</v>
      </c>
      <c r="C2988" s="2" t="n">
        <v>1308528.875</v>
      </c>
      <c r="D2988" s="2" t="n">
        <v>383163.34375</v>
      </c>
    </row>
    <row r="2989" customFormat="false" ht="12.5" hidden="false" customHeight="false" outlineLevel="0" collapsed="false">
      <c r="A2989" s="2" t="s">
        <v>54</v>
      </c>
      <c r="B2989" s="2" t="n">
        <v>32</v>
      </c>
      <c r="C2989" s="2" t="n">
        <v>1476938.75</v>
      </c>
      <c r="D2989" s="2" t="n">
        <v>422538.25</v>
      </c>
    </row>
    <row r="2990" customFormat="false" ht="12.5" hidden="false" customHeight="false" outlineLevel="0" collapsed="false">
      <c r="A2990" s="2" t="s">
        <v>55</v>
      </c>
      <c r="B2990" s="2" t="n">
        <v>32</v>
      </c>
      <c r="C2990" s="2" t="n">
        <v>1240454.375</v>
      </c>
      <c r="D2990" s="2" t="n">
        <v>373192.84375</v>
      </c>
    </row>
    <row r="2991" customFormat="false" ht="12.5" hidden="false" customHeight="false" outlineLevel="0" collapsed="false">
      <c r="A2991" s="2" t="s">
        <v>109</v>
      </c>
      <c r="B2991" s="2" t="n">
        <v>32</v>
      </c>
      <c r="C2991" s="2" t="n">
        <v>448739.3125</v>
      </c>
      <c r="D2991" s="2" t="n">
        <v>369231.3125</v>
      </c>
    </row>
    <row r="2992" customFormat="false" ht="12.5" hidden="false" customHeight="false" outlineLevel="0" collapsed="false">
      <c r="A2992" s="2" t="s">
        <v>110</v>
      </c>
      <c r="B2992" s="2" t="n">
        <v>32</v>
      </c>
      <c r="C2992" s="2" t="n">
        <v>305720.25</v>
      </c>
      <c r="D2992" s="2" t="n">
        <v>453324.25</v>
      </c>
    </row>
    <row r="2993" customFormat="false" ht="12.5" hidden="false" customHeight="false" outlineLevel="0" collapsed="false">
      <c r="A2993" s="2" t="s">
        <v>111</v>
      </c>
      <c r="B2993" s="2" t="n">
        <v>32</v>
      </c>
      <c r="C2993" s="2" t="n">
        <v>265556.6875</v>
      </c>
      <c r="D2993" s="2" t="n">
        <v>409128.3125</v>
      </c>
    </row>
    <row r="2994" customFormat="false" ht="12.5" hidden="false" customHeight="false" outlineLevel="0" collapsed="false">
      <c r="A2994" s="2" t="s">
        <v>112</v>
      </c>
      <c r="B2994" s="2" t="n">
        <v>32</v>
      </c>
      <c r="C2994" s="2" t="n">
        <v>545684.4375</v>
      </c>
      <c r="D2994" s="2" t="n">
        <v>497215.71875</v>
      </c>
    </row>
    <row r="2995" customFormat="false" ht="12.5" hidden="false" customHeight="false" outlineLevel="0" collapsed="false">
      <c r="A2995" s="2" t="s">
        <v>113</v>
      </c>
      <c r="B2995" s="2" t="n">
        <v>32</v>
      </c>
      <c r="C2995" s="2" t="n">
        <v>581305.625</v>
      </c>
      <c r="D2995" s="2" t="n">
        <v>569351.75</v>
      </c>
    </row>
    <row r="2996" customFormat="false" ht="12.5" hidden="false" customHeight="false" outlineLevel="0" collapsed="false">
      <c r="A2996" s="2" t="s">
        <v>114</v>
      </c>
      <c r="B2996" s="2" t="n">
        <v>32</v>
      </c>
      <c r="C2996" s="2" t="n">
        <v>617313.875</v>
      </c>
      <c r="D2996" s="2" t="n">
        <v>540581.4375</v>
      </c>
    </row>
    <row r="2997" customFormat="false" ht="12.5" hidden="false" customHeight="false" outlineLevel="0" collapsed="false">
      <c r="A2997" s="2" t="s">
        <v>56</v>
      </c>
      <c r="B2997" s="2" t="n">
        <v>32</v>
      </c>
      <c r="C2997" s="2" t="n">
        <v>777156.9375</v>
      </c>
      <c r="D2997" s="2" t="n">
        <v>443153.4375</v>
      </c>
    </row>
    <row r="2998" customFormat="false" ht="12.5" hidden="false" customHeight="false" outlineLevel="0" collapsed="false">
      <c r="A2998" s="2" t="s">
        <v>59</v>
      </c>
      <c r="B2998" s="2" t="n">
        <v>32</v>
      </c>
      <c r="C2998" s="2" t="n">
        <v>966107.875</v>
      </c>
      <c r="D2998" s="2" t="n">
        <v>333991.0625</v>
      </c>
    </row>
    <row r="2999" customFormat="false" ht="12.5" hidden="false" customHeight="false" outlineLevel="0" collapsed="false">
      <c r="A2999" s="2" t="s">
        <v>60</v>
      </c>
      <c r="B2999" s="2" t="n">
        <v>32</v>
      </c>
      <c r="C2999" s="2" t="n">
        <v>973154.625</v>
      </c>
      <c r="D2999" s="2" t="n">
        <v>315849.8125</v>
      </c>
    </row>
    <row r="3000" customFormat="false" ht="12.5" hidden="false" customHeight="false" outlineLevel="0" collapsed="false">
      <c r="A3000" s="2" t="s">
        <v>61</v>
      </c>
      <c r="B3000" s="2" t="n">
        <v>32</v>
      </c>
      <c r="C3000" s="2" t="n">
        <v>1160584</v>
      </c>
      <c r="D3000" s="2" t="n">
        <v>366997.5625</v>
      </c>
    </row>
    <row r="3001" customFormat="false" ht="12.5" hidden="false" customHeight="false" outlineLevel="0" collapsed="false">
      <c r="A3001" s="2" t="s">
        <v>63</v>
      </c>
      <c r="B3001" s="2" t="n">
        <v>32</v>
      </c>
      <c r="C3001" s="2" t="n">
        <v>1200679.875</v>
      </c>
      <c r="D3001" s="2" t="n">
        <v>409025.3125</v>
      </c>
    </row>
    <row r="3002" customFormat="false" ht="12.5" hidden="false" customHeight="false" outlineLevel="0" collapsed="false">
      <c r="A3002" s="2" t="s">
        <v>64</v>
      </c>
      <c r="B3002" s="2" t="n">
        <v>32</v>
      </c>
      <c r="C3002" s="2" t="n">
        <v>1188189.875</v>
      </c>
      <c r="D3002" s="2" t="n">
        <v>383700.28125</v>
      </c>
    </row>
    <row r="3003" customFormat="false" ht="12.5" hidden="false" customHeight="false" outlineLevel="0" collapsed="false">
      <c r="A3003" s="2" t="s">
        <v>115</v>
      </c>
      <c r="B3003" s="2" t="n">
        <v>32</v>
      </c>
      <c r="C3003" s="2" t="n">
        <v>320239.15625</v>
      </c>
      <c r="D3003" s="2" t="n">
        <v>346068.25</v>
      </c>
    </row>
    <row r="3004" customFormat="false" ht="12.5" hidden="false" customHeight="false" outlineLevel="0" collapsed="false">
      <c r="A3004" s="2" t="s">
        <v>116</v>
      </c>
      <c r="B3004" s="2" t="n">
        <v>32</v>
      </c>
      <c r="C3004" s="2" t="n">
        <v>316928.28125</v>
      </c>
      <c r="D3004" s="2" t="n">
        <v>414331.5625</v>
      </c>
    </row>
    <row r="3005" customFormat="false" ht="12.5" hidden="false" customHeight="false" outlineLevel="0" collapsed="false">
      <c r="A3005" s="2" t="s">
        <v>117</v>
      </c>
      <c r="B3005" s="2" t="n">
        <v>32</v>
      </c>
      <c r="C3005" s="2" t="n">
        <v>235709.96875</v>
      </c>
      <c r="D3005" s="2" t="n">
        <v>341737.9375</v>
      </c>
    </row>
    <row r="3006" customFormat="false" ht="12.5" hidden="false" customHeight="false" outlineLevel="0" collapsed="false">
      <c r="A3006" s="2" t="s">
        <v>118</v>
      </c>
      <c r="B3006" s="2" t="n">
        <v>32</v>
      </c>
      <c r="C3006" s="2" t="n">
        <v>365226.90625</v>
      </c>
      <c r="D3006" s="2" t="n">
        <v>455564.3125</v>
      </c>
    </row>
    <row r="3007" customFormat="false" ht="12.5" hidden="false" customHeight="false" outlineLevel="0" collapsed="false">
      <c r="A3007" s="2" t="s">
        <v>119</v>
      </c>
      <c r="B3007" s="2" t="n">
        <v>32</v>
      </c>
      <c r="C3007" s="2" t="n">
        <v>382899.1875</v>
      </c>
      <c r="D3007" s="2" t="n">
        <v>517749.8125</v>
      </c>
    </row>
    <row r="3008" customFormat="false" ht="12.5" hidden="false" customHeight="false" outlineLevel="0" collapsed="false">
      <c r="A3008" s="2" t="s">
        <v>120</v>
      </c>
      <c r="B3008" s="2" t="n">
        <v>32</v>
      </c>
      <c r="C3008" s="2" t="n">
        <v>374764.875</v>
      </c>
      <c r="D3008" s="2" t="n">
        <v>503552.46875</v>
      </c>
    </row>
    <row r="3009" customFormat="false" ht="12.5" hidden="false" customHeight="false" outlineLevel="0" collapsed="false">
      <c r="A3009" s="2" t="s">
        <v>65</v>
      </c>
      <c r="B3009" s="2" t="n">
        <v>32</v>
      </c>
      <c r="C3009" s="2" t="n">
        <v>1854707.75</v>
      </c>
      <c r="D3009" s="2" t="n">
        <v>566666.6875</v>
      </c>
    </row>
    <row r="3010" customFormat="false" ht="12.5" hidden="false" customHeight="false" outlineLevel="0" collapsed="false">
      <c r="A3010" s="2" t="s">
        <v>67</v>
      </c>
      <c r="B3010" s="2" t="n">
        <v>32</v>
      </c>
      <c r="C3010" s="2" t="n">
        <v>1257720.125</v>
      </c>
      <c r="D3010" s="2" t="n">
        <v>361340.4375</v>
      </c>
    </row>
    <row r="3011" customFormat="false" ht="12.5" hidden="false" customHeight="false" outlineLevel="0" collapsed="false">
      <c r="A3011" s="2" t="s">
        <v>68</v>
      </c>
      <c r="B3011" s="2" t="n">
        <v>32</v>
      </c>
      <c r="C3011" s="2" t="n">
        <v>1189491.875</v>
      </c>
      <c r="D3011" s="2" t="n">
        <v>341095.59375</v>
      </c>
    </row>
    <row r="3012" customFormat="false" ht="12.5" hidden="false" customHeight="false" outlineLevel="0" collapsed="false">
      <c r="A3012" s="2" t="s">
        <v>69</v>
      </c>
      <c r="B3012" s="2" t="n">
        <v>32</v>
      </c>
      <c r="C3012" s="2" t="n">
        <v>974586.125</v>
      </c>
      <c r="D3012" s="2" t="n">
        <v>345733.875</v>
      </c>
    </row>
    <row r="3013" customFormat="false" ht="12.5" hidden="false" customHeight="false" outlineLevel="0" collapsed="false">
      <c r="A3013" s="2" t="s">
        <v>71</v>
      </c>
      <c r="B3013" s="2" t="n">
        <v>32</v>
      </c>
      <c r="C3013" s="2" t="n">
        <v>1332973</v>
      </c>
      <c r="D3013" s="2" t="n">
        <v>444993.0625</v>
      </c>
    </row>
    <row r="3014" customFormat="false" ht="12.5" hidden="false" customHeight="false" outlineLevel="0" collapsed="false">
      <c r="A3014" s="2" t="s">
        <v>72</v>
      </c>
      <c r="B3014" s="2" t="n">
        <v>32</v>
      </c>
      <c r="C3014" s="2" t="n">
        <v>1187972.125</v>
      </c>
      <c r="D3014" s="2" t="n">
        <v>399355.03125</v>
      </c>
    </row>
    <row r="3015" customFormat="false" ht="12.5" hidden="false" customHeight="false" outlineLevel="0" collapsed="false">
      <c r="A3015" s="2" t="s">
        <v>121</v>
      </c>
      <c r="B3015" s="2" t="n">
        <v>32</v>
      </c>
      <c r="C3015" s="2" t="n">
        <v>416203.15625</v>
      </c>
      <c r="D3015" s="2" t="n">
        <v>406174.59375</v>
      </c>
    </row>
    <row r="3016" customFormat="false" ht="12.5" hidden="false" customHeight="false" outlineLevel="0" collapsed="false">
      <c r="A3016" s="2" t="s">
        <v>122</v>
      </c>
      <c r="B3016" s="2" t="n">
        <v>32</v>
      </c>
      <c r="C3016" s="2" t="n">
        <v>402322.625</v>
      </c>
      <c r="D3016" s="2" t="n">
        <v>431849.5625</v>
      </c>
    </row>
    <row r="3017" customFormat="false" ht="12.5" hidden="false" customHeight="false" outlineLevel="0" collapsed="false">
      <c r="A3017" s="2" t="s">
        <v>123</v>
      </c>
      <c r="B3017" s="2" t="n">
        <v>32</v>
      </c>
      <c r="C3017" s="2" t="n">
        <v>331403.71875</v>
      </c>
      <c r="D3017" s="2" t="n">
        <v>344712.65625</v>
      </c>
    </row>
    <row r="3018" customFormat="false" ht="12.5" hidden="false" customHeight="false" outlineLevel="0" collapsed="false">
      <c r="A3018" s="2" t="s">
        <v>124</v>
      </c>
      <c r="B3018" s="2" t="n">
        <v>32</v>
      </c>
      <c r="C3018" s="2" t="n">
        <v>519681.875</v>
      </c>
      <c r="D3018" s="2" t="n">
        <v>465226.8125</v>
      </c>
    </row>
    <row r="3019" customFormat="false" ht="12.5" hidden="false" customHeight="false" outlineLevel="0" collapsed="false">
      <c r="A3019" s="2" t="s">
        <v>125</v>
      </c>
      <c r="B3019" s="2" t="n">
        <v>32</v>
      </c>
      <c r="C3019" s="2" t="n">
        <v>382806.21875</v>
      </c>
      <c r="D3019" s="2" t="n">
        <v>527096</v>
      </c>
    </row>
    <row r="3020" customFormat="false" ht="12.5" hidden="false" customHeight="false" outlineLevel="0" collapsed="false">
      <c r="A3020" s="2" t="s">
        <v>126</v>
      </c>
      <c r="B3020" s="2" t="n">
        <v>32</v>
      </c>
      <c r="C3020" s="2" t="n">
        <v>350013.125</v>
      </c>
      <c r="D3020" s="2" t="n">
        <v>459698.21875</v>
      </c>
    </row>
    <row r="3021" customFormat="false" ht="12.5" hidden="false" customHeight="false" outlineLevel="0" collapsed="false">
      <c r="A3021" s="2" t="s">
        <v>73</v>
      </c>
      <c r="B3021" s="2" t="n">
        <v>32</v>
      </c>
      <c r="C3021" s="2" t="n">
        <v>1942780.5</v>
      </c>
      <c r="D3021" s="2" t="n">
        <v>630480.0625</v>
      </c>
    </row>
    <row r="3022" customFormat="false" ht="12.5" hidden="false" customHeight="false" outlineLevel="0" collapsed="false">
      <c r="A3022" s="2" t="s">
        <v>75</v>
      </c>
      <c r="B3022" s="2" t="n">
        <v>32</v>
      </c>
      <c r="C3022" s="2" t="n">
        <v>1387259.875</v>
      </c>
      <c r="D3022" s="2" t="n">
        <v>378064.96875</v>
      </c>
    </row>
    <row r="3023" customFormat="false" ht="12.5" hidden="false" customHeight="false" outlineLevel="0" collapsed="false">
      <c r="A3023" s="2" t="s">
        <v>76</v>
      </c>
      <c r="B3023" s="2" t="n">
        <v>32</v>
      </c>
      <c r="C3023" s="2" t="n">
        <v>1397762.375</v>
      </c>
      <c r="D3023" s="2" t="n">
        <v>400386.875</v>
      </c>
    </row>
    <row r="3024" customFormat="false" ht="12.5" hidden="false" customHeight="false" outlineLevel="0" collapsed="false">
      <c r="A3024" s="2" t="s">
        <v>77</v>
      </c>
      <c r="B3024" s="2" t="n">
        <v>32</v>
      </c>
      <c r="C3024" s="2" t="n">
        <v>1306005.125</v>
      </c>
      <c r="D3024" s="2" t="n">
        <v>406867.28125</v>
      </c>
    </row>
    <row r="3025" customFormat="false" ht="12.5" hidden="false" customHeight="false" outlineLevel="0" collapsed="false">
      <c r="A3025" s="2" t="s">
        <v>79</v>
      </c>
      <c r="B3025" s="2" t="n">
        <v>32</v>
      </c>
      <c r="C3025" s="2" t="n">
        <v>1588000.25</v>
      </c>
      <c r="D3025" s="2" t="n">
        <v>518666</v>
      </c>
    </row>
    <row r="3026" customFormat="false" ht="12.5" hidden="false" customHeight="false" outlineLevel="0" collapsed="false">
      <c r="A3026" s="2" t="s">
        <v>80</v>
      </c>
      <c r="B3026" s="2" t="n">
        <v>32</v>
      </c>
      <c r="C3026" s="2" t="n">
        <v>1501082.375</v>
      </c>
      <c r="D3026" s="2" t="n">
        <v>455116.84375</v>
      </c>
    </row>
    <row r="3027" customFormat="false" ht="12.5" hidden="false" customHeight="false" outlineLevel="0" collapsed="false">
      <c r="A3027" s="2" t="s">
        <v>127</v>
      </c>
      <c r="B3027" s="2" t="n">
        <v>32</v>
      </c>
      <c r="C3027" s="2" t="n">
        <v>645355.0625</v>
      </c>
      <c r="D3027" s="2" t="n">
        <v>449009.8125</v>
      </c>
    </row>
    <row r="3028" customFormat="false" ht="12.5" hidden="false" customHeight="false" outlineLevel="0" collapsed="false">
      <c r="A3028" s="2" t="s">
        <v>128</v>
      </c>
      <c r="B3028" s="2" t="n">
        <v>32</v>
      </c>
      <c r="C3028" s="2" t="n">
        <v>633927.4375</v>
      </c>
      <c r="D3028" s="2" t="n">
        <v>491676.09375</v>
      </c>
    </row>
    <row r="3029" customFormat="false" ht="12.5" hidden="false" customHeight="false" outlineLevel="0" collapsed="false">
      <c r="A3029" s="2" t="s">
        <v>129</v>
      </c>
      <c r="B3029" s="2" t="n">
        <v>32</v>
      </c>
      <c r="C3029" s="2" t="n">
        <v>477820.59375</v>
      </c>
      <c r="D3029" s="2" t="n">
        <v>370931.90625</v>
      </c>
    </row>
    <row r="3030" customFormat="false" ht="12.5" hidden="false" customHeight="false" outlineLevel="0" collapsed="false">
      <c r="A3030" s="2" t="s">
        <v>130</v>
      </c>
      <c r="B3030" s="2" t="n">
        <v>32</v>
      </c>
      <c r="C3030" s="2" t="n">
        <v>365012.21875</v>
      </c>
      <c r="D3030" s="2" t="n">
        <v>515979.5625</v>
      </c>
    </row>
    <row r="3031" customFormat="false" ht="12.5" hidden="false" customHeight="false" outlineLevel="0" collapsed="false">
      <c r="A3031" s="2" t="s">
        <v>131</v>
      </c>
      <c r="B3031" s="2" t="n">
        <v>32</v>
      </c>
      <c r="C3031" s="2" t="n">
        <v>357542.09375</v>
      </c>
      <c r="D3031" s="2" t="n">
        <v>538906.4375</v>
      </c>
    </row>
    <row r="3032" customFormat="false" ht="12.5" hidden="false" customHeight="false" outlineLevel="0" collapsed="false">
      <c r="A3032" s="2" t="s">
        <v>132</v>
      </c>
      <c r="B3032" s="2" t="n">
        <v>32</v>
      </c>
      <c r="C3032" s="2" t="n">
        <v>369635.96875</v>
      </c>
      <c r="D3032" s="2" t="n">
        <v>551410.4375</v>
      </c>
    </row>
    <row r="3033" customFormat="false" ht="12.5" hidden="false" customHeight="false" outlineLevel="0" collapsed="false">
      <c r="A3033" s="2" t="s">
        <v>81</v>
      </c>
      <c r="B3033" s="2" t="n">
        <v>32</v>
      </c>
      <c r="C3033" s="2" t="n">
        <v>1904237.625</v>
      </c>
      <c r="D3033" s="2" t="n">
        <v>641686.6875</v>
      </c>
    </row>
    <row r="3034" customFormat="false" ht="12.5" hidden="false" customHeight="false" outlineLevel="0" collapsed="false">
      <c r="A3034" s="2" t="s">
        <v>83</v>
      </c>
      <c r="B3034" s="2" t="n">
        <v>32</v>
      </c>
      <c r="C3034" s="2" t="n">
        <v>1359844.5</v>
      </c>
      <c r="D3034" s="2" t="n">
        <v>426587.59375</v>
      </c>
    </row>
    <row r="3035" customFormat="false" ht="12.5" hidden="false" customHeight="false" outlineLevel="0" collapsed="false">
      <c r="A3035" s="2" t="s">
        <v>84</v>
      </c>
      <c r="B3035" s="2" t="n">
        <v>32</v>
      </c>
      <c r="C3035" s="2" t="n">
        <v>1371058.25</v>
      </c>
      <c r="D3035" s="2" t="n">
        <v>426378.65625</v>
      </c>
    </row>
    <row r="3036" customFormat="false" ht="12.5" hidden="false" customHeight="false" outlineLevel="0" collapsed="false">
      <c r="A3036" s="2" t="s">
        <v>85</v>
      </c>
      <c r="B3036" s="2" t="n">
        <v>32</v>
      </c>
      <c r="C3036" s="2" t="n">
        <v>1640176</v>
      </c>
      <c r="D3036" s="2" t="n">
        <v>513894.46875</v>
      </c>
    </row>
    <row r="3037" customFormat="false" ht="12.5" hidden="false" customHeight="false" outlineLevel="0" collapsed="false">
      <c r="A3037" s="2" t="s">
        <v>87</v>
      </c>
      <c r="B3037" s="2" t="n">
        <v>32</v>
      </c>
      <c r="C3037" s="2" t="n">
        <v>1862690.75</v>
      </c>
      <c r="D3037" s="2" t="n">
        <v>558286</v>
      </c>
    </row>
    <row r="3038" customFormat="false" ht="12.5" hidden="false" customHeight="false" outlineLevel="0" collapsed="false">
      <c r="A3038" s="2" t="s">
        <v>88</v>
      </c>
      <c r="B3038" s="2" t="n">
        <v>32</v>
      </c>
      <c r="C3038" s="2" t="n">
        <v>1607714.875</v>
      </c>
      <c r="D3038" s="2" t="n">
        <v>482308.03125</v>
      </c>
    </row>
    <row r="3039" customFormat="false" ht="12.5" hidden="false" customHeight="false" outlineLevel="0" collapsed="false">
      <c r="A3039" s="2" t="s">
        <v>133</v>
      </c>
      <c r="B3039" s="2" t="n">
        <v>32</v>
      </c>
      <c r="C3039" s="2" t="n">
        <v>791058.75</v>
      </c>
      <c r="D3039" s="2" t="n">
        <v>447583.28125</v>
      </c>
    </row>
    <row r="3040" customFormat="false" ht="12.5" hidden="false" customHeight="false" outlineLevel="0" collapsed="false">
      <c r="A3040" s="2" t="s">
        <v>134</v>
      </c>
      <c r="B3040" s="2" t="n">
        <v>32</v>
      </c>
      <c r="C3040" s="2" t="n">
        <v>1040739.625</v>
      </c>
      <c r="D3040" s="2" t="n">
        <v>571958.75</v>
      </c>
    </row>
    <row r="3041" customFormat="false" ht="12.5" hidden="false" customHeight="false" outlineLevel="0" collapsed="false">
      <c r="A3041" s="2" t="s">
        <v>135</v>
      </c>
      <c r="B3041" s="2" t="n">
        <v>32</v>
      </c>
      <c r="C3041" s="2" t="n">
        <v>737429.3125</v>
      </c>
      <c r="D3041" s="2" t="n">
        <v>420351.40625</v>
      </c>
    </row>
    <row r="3042" customFormat="false" ht="12.5" hidden="false" customHeight="false" outlineLevel="0" collapsed="false">
      <c r="A3042" s="2" t="s">
        <v>136</v>
      </c>
      <c r="B3042" s="2" t="n">
        <v>32</v>
      </c>
      <c r="C3042" s="2" t="n">
        <v>637721.875</v>
      </c>
      <c r="D3042" s="2" t="n">
        <v>517212.53125</v>
      </c>
    </row>
    <row r="3043" customFormat="false" ht="12.5" hidden="false" customHeight="false" outlineLevel="0" collapsed="false">
      <c r="A3043" s="2" t="s">
        <v>137</v>
      </c>
      <c r="B3043" s="2" t="n">
        <v>32</v>
      </c>
      <c r="C3043" s="2" t="n">
        <v>432083.34375</v>
      </c>
      <c r="D3043" s="2" t="n">
        <v>573816.6875</v>
      </c>
    </row>
    <row r="3044" customFormat="false" ht="12.5" hidden="false" customHeight="false" outlineLevel="0" collapsed="false">
      <c r="A3044" s="2" t="s">
        <v>138</v>
      </c>
      <c r="B3044" s="2" t="n">
        <v>32</v>
      </c>
      <c r="C3044" s="2" t="n">
        <v>430762.4375</v>
      </c>
      <c r="D3044" s="2" t="n">
        <v>581134.4375</v>
      </c>
    </row>
    <row r="3045" customFormat="false" ht="12.5" hidden="false" customHeight="false" outlineLevel="0" collapsed="false">
      <c r="A3045" s="2" t="s">
        <v>89</v>
      </c>
      <c r="B3045" s="2" t="n">
        <v>32</v>
      </c>
      <c r="C3045" s="2" t="n">
        <v>1867909.375</v>
      </c>
      <c r="D3045" s="2" t="n">
        <v>626138.6875</v>
      </c>
    </row>
    <row r="3046" customFormat="false" ht="12.5" hidden="false" customHeight="false" outlineLevel="0" collapsed="false">
      <c r="A3046" s="2" t="s">
        <v>91</v>
      </c>
      <c r="B3046" s="2" t="n">
        <v>32</v>
      </c>
      <c r="C3046" s="2" t="n">
        <v>1267620.5</v>
      </c>
      <c r="D3046" s="2" t="n">
        <v>422452.6875</v>
      </c>
    </row>
    <row r="3047" customFormat="false" ht="12.5" hidden="false" customHeight="false" outlineLevel="0" collapsed="false">
      <c r="A3047" s="2" t="s">
        <v>92</v>
      </c>
      <c r="B3047" s="2" t="n">
        <v>32</v>
      </c>
      <c r="C3047" s="2" t="n">
        <v>1474440</v>
      </c>
      <c r="D3047" s="2" t="n">
        <v>439464.1875</v>
      </c>
    </row>
    <row r="3048" customFormat="false" ht="12.5" hidden="false" customHeight="false" outlineLevel="0" collapsed="false">
      <c r="A3048" s="2" t="s">
        <v>93</v>
      </c>
      <c r="B3048" s="2" t="n">
        <v>32</v>
      </c>
      <c r="C3048" s="2" t="n">
        <v>1468756.25</v>
      </c>
      <c r="D3048" s="2" t="n">
        <v>505168.25</v>
      </c>
    </row>
    <row r="3049" customFormat="false" ht="12.5" hidden="false" customHeight="false" outlineLevel="0" collapsed="false">
      <c r="A3049" s="2" t="s">
        <v>95</v>
      </c>
      <c r="B3049" s="2" t="n">
        <v>32</v>
      </c>
      <c r="C3049" s="2" t="n">
        <v>1949876.625</v>
      </c>
      <c r="D3049" s="2" t="n">
        <v>644735.6875</v>
      </c>
    </row>
    <row r="3050" customFormat="false" ht="12.5" hidden="false" customHeight="false" outlineLevel="0" collapsed="false">
      <c r="A3050" s="2" t="s">
        <v>96</v>
      </c>
      <c r="B3050" s="2" t="n">
        <v>32</v>
      </c>
      <c r="C3050" s="2" t="n">
        <v>1538502</v>
      </c>
      <c r="D3050" s="2" t="n">
        <v>538937.9375</v>
      </c>
    </row>
    <row r="3051" customFormat="false" ht="12.5" hidden="false" customHeight="false" outlineLevel="0" collapsed="false">
      <c r="A3051" s="2" t="s">
        <v>139</v>
      </c>
      <c r="B3051" s="2" t="n">
        <v>32</v>
      </c>
      <c r="C3051" s="2" t="n">
        <v>622218.25</v>
      </c>
      <c r="D3051" s="2" t="n">
        <v>514106.90625</v>
      </c>
    </row>
    <row r="3052" customFormat="false" ht="12.5" hidden="false" customHeight="false" outlineLevel="0" collapsed="false">
      <c r="A3052" s="2" t="s">
        <v>140</v>
      </c>
      <c r="B3052" s="2" t="n">
        <v>32</v>
      </c>
      <c r="C3052" s="2" t="n">
        <v>777774.125</v>
      </c>
      <c r="D3052" s="2" t="n">
        <v>614242.875</v>
      </c>
    </row>
    <row r="3053" customFormat="false" ht="12.5" hidden="false" customHeight="false" outlineLevel="0" collapsed="false">
      <c r="A3053" s="2" t="s">
        <v>141</v>
      </c>
      <c r="B3053" s="2" t="n">
        <v>32</v>
      </c>
      <c r="C3053" s="2" t="n">
        <v>565019</v>
      </c>
      <c r="D3053" s="2" t="n">
        <v>479501.90625</v>
      </c>
    </row>
    <row r="3054" customFormat="false" ht="12.5" hidden="false" customHeight="false" outlineLevel="0" collapsed="false">
      <c r="A3054" s="2" t="s">
        <v>142</v>
      </c>
      <c r="B3054" s="2" t="n">
        <v>32</v>
      </c>
      <c r="C3054" s="2" t="n">
        <v>569055.8125</v>
      </c>
      <c r="D3054" s="2" t="n">
        <v>602296.875</v>
      </c>
    </row>
    <row r="3055" customFormat="false" ht="12.5" hidden="false" customHeight="false" outlineLevel="0" collapsed="false">
      <c r="A3055" s="2" t="s">
        <v>143</v>
      </c>
      <c r="B3055" s="2" t="n">
        <v>32</v>
      </c>
      <c r="C3055" s="2" t="n">
        <v>473973.71875</v>
      </c>
      <c r="D3055" s="2" t="n">
        <v>670682.375</v>
      </c>
    </row>
    <row r="3056" customFormat="false" ht="12.5" hidden="false" customHeight="false" outlineLevel="0" collapsed="false">
      <c r="A3056" s="2" t="s">
        <v>144</v>
      </c>
      <c r="B3056" s="2" t="n">
        <v>32</v>
      </c>
      <c r="C3056" s="2" t="n">
        <v>419675</v>
      </c>
      <c r="D3056" s="2" t="n">
        <v>609894.9375</v>
      </c>
    </row>
    <row r="3057" customFormat="false" ht="12.5" hidden="false" customHeight="false" outlineLevel="0" collapsed="false">
      <c r="A3057" s="2" t="s">
        <v>145</v>
      </c>
      <c r="B3057" s="2" t="n">
        <v>32</v>
      </c>
      <c r="C3057" s="2"/>
      <c r="D3057" s="2"/>
    </row>
    <row r="3058" customFormat="false" ht="12.5" hidden="false" customHeight="false" outlineLevel="0" collapsed="false">
      <c r="A3058" s="2" t="s">
        <v>146</v>
      </c>
      <c r="B3058" s="2" t="n">
        <v>32</v>
      </c>
      <c r="C3058" s="2"/>
      <c r="D3058" s="2"/>
    </row>
    <row r="3059" customFormat="false" ht="12.5" hidden="false" customHeight="false" outlineLevel="0" collapsed="false">
      <c r="A3059" s="2" t="s">
        <v>147</v>
      </c>
      <c r="B3059" s="2" t="n">
        <v>32</v>
      </c>
      <c r="C3059" s="2"/>
      <c r="D3059" s="2"/>
    </row>
    <row r="3060" customFormat="false" ht="12.5" hidden="false" customHeight="false" outlineLevel="0" collapsed="false">
      <c r="A3060" s="2" t="s">
        <v>148</v>
      </c>
      <c r="B3060" s="2" t="n">
        <v>32</v>
      </c>
      <c r="C3060" s="2"/>
      <c r="D3060" s="2"/>
    </row>
    <row r="3061" customFormat="false" ht="12.5" hidden="false" customHeight="false" outlineLevel="0" collapsed="false">
      <c r="A3061" s="2" t="s">
        <v>149</v>
      </c>
      <c r="B3061" s="2" t="n">
        <v>32</v>
      </c>
      <c r="C3061" s="2"/>
      <c r="D3061" s="2"/>
    </row>
    <row r="3062" customFormat="false" ht="12.5" hidden="false" customHeight="false" outlineLevel="0" collapsed="false">
      <c r="A3062" s="2" t="s">
        <v>150</v>
      </c>
      <c r="B3062" s="2" t="n">
        <v>32</v>
      </c>
      <c r="C3062" s="2"/>
      <c r="D3062" s="2"/>
    </row>
    <row r="3063" customFormat="false" ht="12.5" hidden="false" customHeight="false" outlineLevel="0" collapsed="false">
      <c r="A3063" s="2" t="s">
        <v>151</v>
      </c>
      <c r="B3063" s="2" t="n">
        <v>32</v>
      </c>
      <c r="C3063" s="2"/>
      <c r="D3063" s="2"/>
    </row>
    <row r="3064" customFormat="false" ht="12.5" hidden="false" customHeight="false" outlineLevel="0" collapsed="false">
      <c r="A3064" s="2" t="s">
        <v>152</v>
      </c>
      <c r="B3064" s="2" t="n">
        <v>32</v>
      </c>
      <c r="C3064" s="2"/>
      <c r="D3064" s="2"/>
    </row>
    <row r="3065" customFormat="false" ht="12.5" hidden="false" customHeight="false" outlineLevel="0" collapsed="false">
      <c r="A3065" s="2" t="s">
        <v>153</v>
      </c>
      <c r="B3065" s="2" t="n">
        <v>32</v>
      </c>
      <c r="C3065" s="2"/>
      <c r="D3065" s="2"/>
    </row>
    <row r="3066" customFormat="false" ht="12.5" hidden="false" customHeight="false" outlineLevel="0" collapsed="false">
      <c r="A3066" s="2" t="s">
        <v>154</v>
      </c>
      <c r="B3066" s="2" t="n">
        <v>32</v>
      </c>
      <c r="C3066" s="2"/>
      <c r="D3066" s="2"/>
    </row>
    <row r="3067" customFormat="false" ht="12.5" hidden="false" customHeight="false" outlineLevel="0" collapsed="false">
      <c r="A3067" s="2" t="s">
        <v>155</v>
      </c>
      <c r="B3067" s="2" t="n">
        <v>32</v>
      </c>
      <c r="C3067" s="2"/>
      <c r="D3067" s="2"/>
    </row>
    <row r="3068" customFormat="false" ht="12.5" hidden="false" customHeight="false" outlineLevel="0" collapsed="false">
      <c r="A3068" s="2" t="s">
        <v>156</v>
      </c>
      <c r="B3068" s="2" t="n">
        <v>32</v>
      </c>
      <c r="C3068" s="2"/>
      <c r="D3068" s="2"/>
    </row>
    <row r="3069" customFormat="false" ht="12.5" hidden="false" customHeight="false" outlineLevel="0" collapsed="false">
      <c r="A3069" s="2" t="s">
        <v>157</v>
      </c>
      <c r="B3069" s="2" t="n">
        <v>32</v>
      </c>
      <c r="C3069" s="2"/>
      <c r="D3069" s="2"/>
    </row>
    <row r="3070" customFormat="false" ht="12.5" hidden="false" customHeight="false" outlineLevel="0" collapsed="false">
      <c r="A3070" s="2" t="s">
        <v>158</v>
      </c>
      <c r="B3070" s="2" t="n">
        <v>32</v>
      </c>
      <c r="C3070" s="2"/>
      <c r="D3070" s="2"/>
    </row>
    <row r="3071" customFormat="false" ht="12.5" hidden="false" customHeight="false" outlineLevel="0" collapsed="false">
      <c r="A3071" s="2" t="s">
        <v>159</v>
      </c>
      <c r="B3071" s="2" t="n">
        <v>32</v>
      </c>
      <c r="C3071" s="2"/>
      <c r="D3071" s="2"/>
    </row>
    <row r="3072" customFormat="false" ht="12.5" hidden="false" customHeight="false" outlineLevel="0" collapsed="false">
      <c r="A3072" s="2" t="s">
        <v>160</v>
      </c>
      <c r="B3072" s="2" t="n">
        <v>32</v>
      </c>
      <c r="C3072" s="2"/>
      <c r="D3072" s="2"/>
    </row>
    <row r="3073" customFormat="false" ht="12.5" hidden="false" customHeight="false" outlineLevel="0" collapsed="false">
      <c r="A3073" s="2" t="s">
        <v>161</v>
      </c>
      <c r="B3073" s="2" t="n">
        <v>32</v>
      </c>
      <c r="C3073" s="2"/>
      <c r="D3073" s="2"/>
    </row>
    <row r="3074" customFormat="false" ht="12.5" hidden="false" customHeight="false" outlineLevel="0" collapsed="false">
      <c r="A3074" s="2" t="s">
        <v>162</v>
      </c>
      <c r="B3074" s="2" t="n">
        <v>32</v>
      </c>
      <c r="C3074" s="2"/>
      <c r="D3074" s="2"/>
    </row>
    <row r="3075" customFormat="false" ht="12.5" hidden="false" customHeight="false" outlineLevel="0" collapsed="false">
      <c r="A3075" s="2" t="s">
        <v>163</v>
      </c>
      <c r="B3075" s="2" t="n">
        <v>32</v>
      </c>
      <c r="C3075" s="2"/>
      <c r="D3075" s="2"/>
    </row>
    <row r="3076" customFormat="false" ht="12.5" hidden="false" customHeight="false" outlineLevel="0" collapsed="false">
      <c r="A3076" s="2" t="s">
        <v>164</v>
      </c>
      <c r="B3076" s="2" t="n">
        <v>32</v>
      </c>
      <c r="C3076" s="2"/>
      <c r="D3076" s="2"/>
    </row>
    <row r="3077" customFormat="false" ht="12.5" hidden="false" customHeight="false" outlineLevel="0" collapsed="false">
      <c r="A3077" s="2" t="s">
        <v>165</v>
      </c>
      <c r="B3077" s="2" t="n">
        <v>32</v>
      </c>
      <c r="C3077" s="2"/>
      <c r="D3077" s="2"/>
    </row>
    <row r="3078" customFormat="false" ht="12.5" hidden="false" customHeight="false" outlineLevel="0" collapsed="false">
      <c r="A3078" s="2" t="s">
        <v>166</v>
      </c>
      <c r="B3078" s="2" t="n">
        <v>32</v>
      </c>
      <c r="C3078" s="2"/>
      <c r="D3078" s="2"/>
    </row>
    <row r="3079" customFormat="false" ht="12.5" hidden="false" customHeight="false" outlineLevel="0" collapsed="false">
      <c r="A3079" s="2" t="s">
        <v>167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68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43</v>
      </c>
      <c r="B3081" s="2" t="n">
        <v>33</v>
      </c>
      <c r="C3081" s="2" t="n">
        <v>1516304.375</v>
      </c>
      <c r="D3081" s="2" t="n">
        <v>505294.375</v>
      </c>
    </row>
    <row r="3082" customFormat="false" ht="12.5" hidden="false" customHeight="false" outlineLevel="0" collapsed="false">
      <c r="A3082" s="2" t="s">
        <v>50</v>
      </c>
      <c r="B3082" s="2" t="n">
        <v>33</v>
      </c>
      <c r="C3082" s="2" t="n">
        <v>983373.4375</v>
      </c>
      <c r="D3082" s="2" t="n">
        <v>327431.5</v>
      </c>
    </row>
    <row r="3083" customFormat="false" ht="12.5" hidden="false" customHeight="false" outlineLevel="0" collapsed="false">
      <c r="A3083" s="2" t="s">
        <v>51</v>
      </c>
      <c r="B3083" s="2" t="n">
        <v>33</v>
      </c>
      <c r="C3083" s="2" t="n">
        <v>1033017</v>
      </c>
      <c r="D3083" s="2" t="n">
        <v>320805.71875</v>
      </c>
    </row>
    <row r="3084" customFormat="false" ht="12.5" hidden="false" customHeight="false" outlineLevel="0" collapsed="false">
      <c r="A3084" s="2" t="s">
        <v>52</v>
      </c>
      <c r="B3084" s="2" t="n">
        <v>33</v>
      </c>
      <c r="C3084" s="2" t="n">
        <v>1319545.5</v>
      </c>
      <c r="D3084" s="2" t="n">
        <v>383619.8125</v>
      </c>
    </row>
    <row r="3085" customFormat="false" ht="12.5" hidden="false" customHeight="false" outlineLevel="0" collapsed="false">
      <c r="A3085" s="2" t="s">
        <v>54</v>
      </c>
      <c r="B3085" s="2" t="n">
        <v>33</v>
      </c>
      <c r="C3085" s="2" t="n">
        <v>1488330.5</v>
      </c>
      <c r="D3085" s="2" t="n">
        <v>422690.125</v>
      </c>
    </row>
    <row r="3086" customFormat="false" ht="12.5" hidden="false" customHeight="false" outlineLevel="0" collapsed="false">
      <c r="A3086" s="2" t="s">
        <v>55</v>
      </c>
      <c r="B3086" s="2" t="n">
        <v>33</v>
      </c>
      <c r="C3086" s="2" t="n">
        <v>1249513.625</v>
      </c>
      <c r="D3086" s="2" t="n">
        <v>373540.8125</v>
      </c>
    </row>
    <row r="3087" customFormat="false" ht="12.5" hidden="false" customHeight="false" outlineLevel="0" collapsed="false">
      <c r="A3087" s="2" t="s">
        <v>109</v>
      </c>
      <c r="B3087" s="2" t="n">
        <v>33</v>
      </c>
      <c r="C3087" s="2" t="n">
        <v>449000.65625</v>
      </c>
      <c r="D3087" s="2" t="n">
        <v>369076.625</v>
      </c>
    </row>
    <row r="3088" customFormat="false" ht="12.5" hidden="false" customHeight="false" outlineLevel="0" collapsed="false">
      <c r="A3088" s="2" t="s">
        <v>110</v>
      </c>
      <c r="B3088" s="2" t="n">
        <v>33</v>
      </c>
      <c r="C3088" s="2" t="n">
        <v>305563.21875</v>
      </c>
      <c r="D3088" s="2" t="n">
        <v>452737.3125</v>
      </c>
    </row>
    <row r="3089" customFormat="false" ht="12.5" hidden="false" customHeight="false" outlineLevel="0" collapsed="false">
      <c r="A3089" s="2" t="s">
        <v>111</v>
      </c>
      <c r="B3089" s="2" t="n">
        <v>33</v>
      </c>
      <c r="C3089" s="2" t="n">
        <v>266012.5625</v>
      </c>
      <c r="D3089" s="2" t="n">
        <v>408924.4375</v>
      </c>
    </row>
    <row r="3090" customFormat="false" ht="12.5" hidden="false" customHeight="false" outlineLevel="0" collapsed="false">
      <c r="A3090" s="2" t="s">
        <v>112</v>
      </c>
      <c r="B3090" s="2" t="n">
        <v>33</v>
      </c>
      <c r="C3090" s="2" t="n">
        <v>596750.875</v>
      </c>
      <c r="D3090" s="2" t="n">
        <v>497437.09375</v>
      </c>
    </row>
    <row r="3091" customFormat="false" ht="12.5" hidden="false" customHeight="false" outlineLevel="0" collapsed="false">
      <c r="A3091" s="2" t="s">
        <v>113</v>
      </c>
      <c r="B3091" s="2" t="n">
        <v>33</v>
      </c>
      <c r="C3091" s="2" t="n">
        <v>677270.4375</v>
      </c>
      <c r="D3091" s="2" t="n">
        <v>569507.375</v>
      </c>
    </row>
    <row r="3092" customFormat="false" ht="12.5" hidden="false" customHeight="false" outlineLevel="0" collapsed="false">
      <c r="A3092" s="2" t="s">
        <v>114</v>
      </c>
      <c r="B3092" s="2" t="n">
        <v>33</v>
      </c>
      <c r="C3092" s="2" t="n">
        <v>721468.5625</v>
      </c>
      <c r="D3092" s="2" t="n">
        <v>540601.25</v>
      </c>
    </row>
    <row r="3093" customFormat="false" ht="12.5" hidden="false" customHeight="false" outlineLevel="0" collapsed="false">
      <c r="A3093" s="2" t="s">
        <v>56</v>
      </c>
      <c r="B3093" s="2" t="n">
        <v>33</v>
      </c>
      <c r="C3093" s="2" t="n">
        <v>808754.625</v>
      </c>
      <c r="D3093" s="2" t="n">
        <v>444240.375</v>
      </c>
    </row>
    <row r="3094" customFormat="false" ht="12.5" hidden="false" customHeight="false" outlineLevel="0" collapsed="false">
      <c r="A3094" s="2" t="s">
        <v>59</v>
      </c>
      <c r="B3094" s="2" t="n">
        <v>33</v>
      </c>
      <c r="C3094" s="2" t="n">
        <v>979134.9375</v>
      </c>
      <c r="D3094" s="2" t="n">
        <v>334199.84375</v>
      </c>
    </row>
    <row r="3095" customFormat="false" ht="12.5" hidden="false" customHeight="false" outlineLevel="0" collapsed="false">
      <c r="A3095" s="2" t="s">
        <v>60</v>
      </c>
      <c r="B3095" s="2" t="n">
        <v>33</v>
      </c>
      <c r="C3095" s="2" t="n">
        <v>986898.375</v>
      </c>
      <c r="D3095" s="2" t="n">
        <v>315744.1875</v>
      </c>
    </row>
    <row r="3096" customFormat="false" ht="12.5" hidden="false" customHeight="false" outlineLevel="0" collapsed="false">
      <c r="A3096" s="2" t="s">
        <v>61</v>
      </c>
      <c r="B3096" s="2" t="n">
        <v>33</v>
      </c>
      <c r="C3096" s="2" t="n">
        <v>1175347.75</v>
      </c>
      <c r="D3096" s="2" t="n">
        <v>366548.84375</v>
      </c>
    </row>
    <row r="3097" customFormat="false" ht="12.5" hidden="false" customHeight="false" outlineLevel="0" collapsed="false">
      <c r="A3097" s="2" t="s">
        <v>63</v>
      </c>
      <c r="B3097" s="2" t="n">
        <v>33</v>
      </c>
      <c r="C3097" s="2" t="n">
        <v>1214804.25</v>
      </c>
      <c r="D3097" s="2" t="n">
        <v>409246</v>
      </c>
    </row>
    <row r="3098" customFormat="false" ht="12.5" hidden="false" customHeight="false" outlineLevel="0" collapsed="false">
      <c r="A3098" s="2" t="s">
        <v>64</v>
      </c>
      <c r="B3098" s="2" t="n">
        <v>33</v>
      </c>
      <c r="C3098" s="2" t="n">
        <v>1202861</v>
      </c>
      <c r="D3098" s="2" t="n">
        <v>383712.0625</v>
      </c>
    </row>
    <row r="3099" customFormat="false" ht="12.5" hidden="false" customHeight="false" outlineLevel="0" collapsed="false">
      <c r="A3099" s="2" t="s">
        <v>115</v>
      </c>
      <c r="B3099" s="2" t="n">
        <v>33</v>
      </c>
      <c r="C3099" s="2" t="n">
        <v>335361.34375</v>
      </c>
      <c r="D3099" s="2" t="n">
        <v>346019.53125</v>
      </c>
    </row>
    <row r="3100" customFormat="false" ht="12.5" hidden="false" customHeight="false" outlineLevel="0" collapsed="false">
      <c r="A3100" s="2" t="s">
        <v>116</v>
      </c>
      <c r="B3100" s="2" t="n">
        <v>33</v>
      </c>
      <c r="C3100" s="2" t="n">
        <v>336291.09375</v>
      </c>
      <c r="D3100" s="2" t="n">
        <v>414515.5</v>
      </c>
    </row>
    <row r="3101" customFormat="false" ht="12.5" hidden="false" customHeight="false" outlineLevel="0" collapsed="false">
      <c r="A3101" s="2" t="s">
        <v>117</v>
      </c>
      <c r="B3101" s="2" t="n">
        <v>33</v>
      </c>
      <c r="C3101" s="2" t="n">
        <v>252106.078125</v>
      </c>
      <c r="D3101" s="2" t="n">
        <v>342044.90625</v>
      </c>
    </row>
    <row r="3102" customFormat="false" ht="12.5" hidden="false" customHeight="false" outlineLevel="0" collapsed="false">
      <c r="A3102" s="2" t="s">
        <v>118</v>
      </c>
      <c r="B3102" s="2" t="n">
        <v>33</v>
      </c>
      <c r="C3102" s="2" t="n">
        <v>378190.6875</v>
      </c>
      <c r="D3102" s="2" t="n">
        <v>455661.40625</v>
      </c>
    </row>
    <row r="3103" customFormat="false" ht="12.5" hidden="false" customHeight="false" outlineLevel="0" collapsed="false">
      <c r="A3103" s="2" t="s">
        <v>119</v>
      </c>
      <c r="B3103" s="2" t="n">
        <v>33</v>
      </c>
      <c r="C3103" s="2" t="n">
        <v>399142.5</v>
      </c>
      <c r="D3103" s="2" t="n">
        <v>517840.78125</v>
      </c>
    </row>
    <row r="3104" customFormat="false" ht="12.5" hidden="false" customHeight="false" outlineLevel="0" collapsed="false">
      <c r="A3104" s="2" t="s">
        <v>120</v>
      </c>
      <c r="B3104" s="2" t="n">
        <v>33</v>
      </c>
      <c r="C3104" s="2" t="n">
        <v>378748.75</v>
      </c>
      <c r="D3104" s="2" t="n">
        <v>503156</v>
      </c>
    </row>
    <row r="3105" customFormat="false" ht="12.5" hidden="false" customHeight="false" outlineLevel="0" collapsed="false">
      <c r="A3105" s="2" t="s">
        <v>65</v>
      </c>
      <c r="B3105" s="2" t="n">
        <v>33</v>
      </c>
      <c r="C3105" s="2" t="n">
        <v>1873663.125</v>
      </c>
      <c r="D3105" s="2" t="n">
        <v>567124.9375</v>
      </c>
    </row>
    <row r="3106" customFormat="false" ht="12.5" hidden="false" customHeight="false" outlineLevel="0" collapsed="false">
      <c r="A3106" s="2" t="s">
        <v>67</v>
      </c>
      <c r="B3106" s="2" t="n">
        <v>33</v>
      </c>
      <c r="C3106" s="2" t="n">
        <v>1267682.125</v>
      </c>
      <c r="D3106" s="2" t="n">
        <v>361679.46875</v>
      </c>
    </row>
    <row r="3107" customFormat="false" ht="12.5" hidden="false" customHeight="false" outlineLevel="0" collapsed="false">
      <c r="A3107" s="2" t="s">
        <v>68</v>
      </c>
      <c r="B3107" s="2" t="n">
        <v>33</v>
      </c>
      <c r="C3107" s="2" t="n">
        <v>1195787.875</v>
      </c>
      <c r="D3107" s="2" t="n">
        <v>340881.84375</v>
      </c>
    </row>
    <row r="3108" customFormat="false" ht="12.5" hidden="false" customHeight="false" outlineLevel="0" collapsed="false">
      <c r="A3108" s="2" t="s">
        <v>69</v>
      </c>
      <c r="B3108" s="2" t="n">
        <v>33</v>
      </c>
      <c r="C3108" s="2" t="n">
        <v>1002560.125</v>
      </c>
      <c r="D3108" s="2" t="n">
        <v>346165.09375</v>
      </c>
    </row>
    <row r="3109" customFormat="false" ht="12.5" hidden="false" customHeight="false" outlineLevel="0" collapsed="false">
      <c r="A3109" s="2" t="s">
        <v>71</v>
      </c>
      <c r="B3109" s="2" t="n">
        <v>33</v>
      </c>
      <c r="C3109" s="2" t="n">
        <v>1368135.25</v>
      </c>
      <c r="D3109" s="2" t="n">
        <v>445086</v>
      </c>
    </row>
    <row r="3110" customFormat="false" ht="12.5" hidden="false" customHeight="false" outlineLevel="0" collapsed="false">
      <c r="A3110" s="2" t="s">
        <v>72</v>
      </c>
      <c r="B3110" s="2" t="n">
        <v>33</v>
      </c>
      <c r="C3110" s="2" t="n">
        <v>1219616.25</v>
      </c>
      <c r="D3110" s="2" t="n">
        <v>399579.1875</v>
      </c>
    </row>
    <row r="3111" customFormat="false" ht="12.5" hidden="false" customHeight="false" outlineLevel="0" collapsed="false">
      <c r="A3111" s="2" t="s">
        <v>121</v>
      </c>
      <c r="B3111" s="2" t="n">
        <v>33</v>
      </c>
      <c r="C3111" s="2" t="n">
        <v>510801.65625</v>
      </c>
      <c r="D3111" s="2" t="n">
        <v>406239.96875</v>
      </c>
    </row>
    <row r="3112" customFormat="false" ht="12.5" hidden="false" customHeight="false" outlineLevel="0" collapsed="false">
      <c r="A3112" s="2" t="s">
        <v>122</v>
      </c>
      <c r="B3112" s="2" t="n">
        <v>33</v>
      </c>
      <c r="C3112" s="2" t="n">
        <v>488756</v>
      </c>
      <c r="D3112" s="2" t="n">
        <v>432205.6875</v>
      </c>
    </row>
    <row r="3113" customFormat="false" ht="12.5" hidden="false" customHeight="false" outlineLevel="0" collapsed="false">
      <c r="A3113" s="2" t="s">
        <v>123</v>
      </c>
      <c r="B3113" s="2" t="n">
        <v>33</v>
      </c>
      <c r="C3113" s="2" t="n">
        <v>414931.03125</v>
      </c>
      <c r="D3113" s="2" t="n">
        <v>345128.9375</v>
      </c>
    </row>
    <row r="3114" customFormat="false" ht="12.5" hidden="false" customHeight="false" outlineLevel="0" collapsed="false">
      <c r="A3114" s="2" t="s">
        <v>124</v>
      </c>
      <c r="B3114" s="2" t="n">
        <v>33</v>
      </c>
      <c r="C3114" s="2" t="n">
        <v>520225.46875</v>
      </c>
      <c r="D3114" s="2" t="n">
        <v>465022.25</v>
      </c>
    </row>
    <row r="3115" customFormat="false" ht="12.5" hidden="false" customHeight="false" outlineLevel="0" collapsed="false">
      <c r="A3115" s="2" t="s">
        <v>125</v>
      </c>
      <c r="B3115" s="2" t="n">
        <v>33</v>
      </c>
      <c r="C3115" s="2" t="n">
        <v>382609.71875</v>
      </c>
      <c r="D3115" s="2" t="n">
        <v>527196.75</v>
      </c>
    </row>
    <row r="3116" customFormat="false" ht="12.5" hidden="false" customHeight="false" outlineLevel="0" collapsed="false">
      <c r="A3116" s="2" t="s">
        <v>126</v>
      </c>
      <c r="B3116" s="2" t="n">
        <v>33</v>
      </c>
      <c r="C3116" s="2" t="n">
        <v>350063.4375</v>
      </c>
      <c r="D3116" s="2" t="n">
        <v>460205.90625</v>
      </c>
    </row>
    <row r="3117" customFormat="false" ht="12.5" hidden="false" customHeight="false" outlineLevel="0" collapsed="false">
      <c r="A3117" s="2" t="s">
        <v>73</v>
      </c>
      <c r="B3117" s="2" t="n">
        <v>33</v>
      </c>
      <c r="C3117" s="2" t="n">
        <v>1971186.125</v>
      </c>
      <c r="D3117" s="2" t="n">
        <v>630321</v>
      </c>
    </row>
    <row r="3118" customFormat="false" ht="12.5" hidden="false" customHeight="false" outlineLevel="0" collapsed="false">
      <c r="A3118" s="2" t="s">
        <v>75</v>
      </c>
      <c r="B3118" s="2" t="n">
        <v>33</v>
      </c>
      <c r="C3118" s="2" t="n">
        <v>1398367</v>
      </c>
      <c r="D3118" s="2" t="n">
        <v>377914.09375</v>
      </c>
    </row>
    <row r="3119" customFormat="false" ht="12.5" hidden="false" customHeight="false" outlineLevel="0" collapsed="false">
      <c r="A3119" s="2" t="s">
        <v>76</v>
      </c>
      <c r="B3119" s="2" t="n">
        <v>33</v>
      </c>
      <c r="C3119" s="2" t="n">
        <v>1413376</v>
      </c>
      <c r="D3119" s="2" t="n">
        <v>400485.125</v>
      </c>
    </row>
    <row r="3120" customFormat="false" ht="12.5" hidden="false" customHeight="false" outlineLevel="0" collapsed="false">
      <c r="A3120" s="2" t="s">
        <v>77</v>
      </c>
      <c r="B3120" s="2" t="n">
        <v>33</v>
      </c>
      <c r="C3120" s="2" t="n">
        <v>1337004</v>
      </c>
      <c r="D3120" s="2" t="n">
        <v>406621.25</v>
      </c>
    </row>
    <row r="3121" customFormat="false" ht="12.5" hidden="false" customHeight="false" outlineLevel="0" collapsed="false">
      <c r="A3121" s="2" t="s">
        <v>79</v>
      </c>
      <c r="B3121" s="2" t="n">
        <v>33</v>
      </c>
      <c r="C3121" s="2" t="n">
        <v>1621595.875</v>
      </c>
      <c r="D3121" s="2" t="n">
        <v>519165.96875</v>
      </c>
    </row>
    <row r="3122" customFormat="false" ht="12.5" hidden="false" customHeight="false" outlineLevel="0" collapsed="false">
      <c r="A3122" s="2" t="s">
        <v>80</v>
      </c>
      <c r="B3122" s="2" t="n">
        <v>33</v>
      </c>
      <c r="C3122" s="2" t="n">
        <v>1536277.5</v>
      </c>
      <c r="D3122" s="2" t="n">
        <v>455736.6875</v>
      </c>
    </row>
    <row r="3123" customFormat="false" ht="12.5" hidden="false" customHeight="false" outlineLevel="0" collapsed="false">
      <c r="A3123" s="2" t="s">
        <v>127</v>
      </c>
      <c r="B3123" s="2" t="n">
        <v>33</v>
      </c>
      <c r="C3123" s="2" t="n">
        <v>702678.125</v>
      </c>
      <c r="D3123" s="2" t="n">
        <v>449372.6875</v>
      </c>
    </row>
    <row r="3124" customFormat="false" ht="12.5" hidden="false" customHeight="false" outlineLevel="0" collapsed="false">
      <c r="A3124" s="2" t="s">
        <v>128</v>
      </c>
      <c r="B3124" s="2" t="n">
        <v>33</v>
      </c>
      <c r="C3124" s="2" t="n">
        <v>745717.75</v>
      </c>
      <c r="D3124" s="2" t="n">
        <v>491290.9375</v>
      </c>
    </row>
    <row r="3125" customFormat="false" ht="12.5" hidden="false" customHeight="false" outlineLevel="0" collapsed="false">
      <c r="A3125" s="2" t="s">
        <v>129</v>
      </c>
      <c r="B3125" s="2" t="n">
        <v>33</v>
      </c>
      <c r="C3125" s="2" t="n">
        <v>574245.25</v>
      </c>
      <c r="D3125" s="2" t="n">
        <v>371331.09375</v>
      </c>
    </row>
    <row r="3126" customFormat="false" ht="12.5" hidden="false" customHeight="false" outlineLevel="0" collapsed="false">
      <c r="A3126" s="2" t="s">
        <v>130</v>
      </c>
      <c r="B3126" s="2" t="n">
        <v>33</v>
      </c>
      <c r="C3126" s="2" t="n">
        <v>365108.75</v>
      </c>
      <c r="D3126" s="2" t="n">
        <v>515811.65625</v>
      </c>
    </row>
    <row r="3127" customFormat="false" ht="12.5" hidden="false" customHeight="false" outlineLevel="0" collapsed="false">
      <c r="A3127" s="2" t="s">
        <v>131</v>
      </c>
      <c r="B3127" s="2" t="n">
        <v>33</v>
      </c>
      <c r="C3127" s="2" t="n">
        <v>357726.21875</v>
      </c>
      <c r="D3127" s="2" t="n">
        <v>539025.375</v>
      </c>
    </row>
    <row r="3128" customFormat="false" ht="12.5" hidden="false" customHeight="false" outlineLevel="0" collapsed="false">
      <c r="A3128" s="2" t="s">
        <v>132</v>
      </c>
      <c r="B3128" s="2" t="n">
        <v>33</v>
      </c>
      <c r="C3128" s="2" t="n">
        <v>369314.46875</v>
      </c>
      <c r="D3128" s="2" t="n">
        <v>551382.8125</v>
      </c>
    </row>
    <row r="3129" customFormat="false" ht="12.5" hidden="false" customHeight="false" outlineLevel="0" collapsed="false">
      <c r="A3129" s="2" t="s">
        <v>81</v>
      </c>
      <c r="B3129" s="2" t="n">
        <v>33</v>
      </c>
      <c r="C3129" s="2" t="n">
        <v>1922104</v>
      </c>
      <c r="D3129" s="2" t="n">
        <v>641210.5625</v>
      </c>
    </row>
    <row r="3130" customFormat="false" ht="12.5" hidden="false" customHeight="false" outlineLevel="0" collapsed="false">
      <c r="A3130" s="2" t="s">
        <v>83</v>
      </c>
      <c r="B3130" s="2" t="n">
        <v>33</v>
      </c>
      <c r="C3130" s="2" t="n">
        <v>1371094</v>
      </c>
      <c r="D3130" s="2" t="n">
        <v>426618.46875</v>
      </c>
    </row>
    <row r="3131" customFormat="false" ht="12.5" hidden="false" customHeight="false" outlineLevel="0" collapsed="false">
      <c r="A3131" s="2" t="s">
        <v>84</v>
      </c>
      <c r="B3131" s="2" t="n">
        <v>33</v>
      </c>
      <c r="C3131" s="2" t="n">
        <v>1383029.875</v>
      </c>
      <c r="D3131" s="2" t="n">
        <v>426537.84375</v>
      </c>
    </row>
    <row r="3132" customFormat="false" ht="12.5" hidden="false" customHeight="false" outlineLevel="0" collapsed="false">
      <c r="A3132" s="2" t="s">
        <v>85</v>
      </c>
      <c r="B3132" s="2" t="n">
        <v>33</v>
      </c>
      <c r="C3132" s="2" t="n">
        <v>1656146.75</v>
      </c>
      <c r="D3132" s="2" t="n">
        <v>514291.71875</v>
      </c>
    </row>
    <row r="3133" customFormat="false" ht="12.5" hidden="false" customHeight="false" outlineLevel="0" collapsed="false">
      <c r="A3133" s="2" t="s">
        <v>87</v>
      </c>
      <c r="B3133" s="2" t="n">
        <v>33</v>
      </c>
      <c r="C3133" s="2" t="n">
        <v>1882030.25</v>
      </c>
      <c r="D3133" s="2" t="n">
        <v>558801.5</v>
      </c>
    </row>
    <row r="3134" customFormat="false" ht="12.5" hidden="false" customHeight="false" outlineLevel="0" collapsed="false">
      <c r="A3134" s="2" t="s">
        <v>88</v>
      </c>
      <c r="B3134" s="2" t="n">
        <v>33</v>
      </c>
      <c r="C3134" s="2" t="n">
        <v>1622360.75</v>
      </c>
      <c r="D3134" s="2" t="n">
        <v>482560.09375</v>
      </c>
    </row>
    <row r="3135" customFormat="false" ht="12.5" hidden="false" customHeight="false" outlineLevel="0" collapsed="false">
      <c r="A3135" s="2" t="s">
        <v>133</v>
      </c>
      <c r="B3135" s="2" t="n">
        <v>33</v>
      </c>
      <c r="C3135" s="2" t="n">
        <v>893994.875</v>
      </c>
      <c r="D3135" s="2" t="n">
        <v>447736.90625</v>
      </c>
    </row>
    <row r="3136" customFormat="false" ht="12.5" hidden="false" customHeight="false" outlineLevel="0" collapsed="false">
      <c r="A3136" s="2" t="s">
        <v>134</v>
      </c>
      <c r="B3136" s="2" t="n">
        <v>33</v>
      </c>
      <c r="C3136" s="2" t="n">
        <v>1169282.125</v>
      </c>
      <c r="D3136" s="2" t="n">
        <v>572006.9375</v>
      </c>
    </row>
    <row r="3137" customFormat="false" ht="12.5" hidden="false" customHeight="false" outlineLevel="0" collapsed="false">
      <c r="A3137" s="2" t="s">
        <v>135</v>
      </c>
      <c r="B3137" s="2" t="n">
        <v>33</v>
      </c>
      <c r="C3137" s="2" t="n">
        <v>826084.625</v>
      </c>
      <c r="D3137" s="2" t="n">
        <v>420088.21875</v>
      </c>
    </row>
    <row r="3138" customFormat="false" ht="12.5" hidden="false" customHeight="false" outlineLevel="0" collapsed="false">
      <c r="A3138" s="2" t="s">
        <v>136</v>
      </c>
      <c r="B3138" s="2" t="n">
        <v>33</v>
      </c>
      <c r="C3138" s="2" t="n">
        <v>638638.25</v>
      </c>
      <c r="D3138" s="2" t="n">
        <v>517296.59375</v>
      </c>
    </row>
    <row r="3139" customFormat="false" ht="12.5" hidden="false" customHeight="false" outlineLevel="0" collapsed="false">
      <c r="A3139" s="2" t="s">
        <v>137</v>
      </c>
      <c r="B3139" s="2" t="n">
        <v>33</v>
      </c>
      <c r="C3139" s="2" t="n">
        <v>434266.84375</v>
      </c>
      <c r="D3139" s="2" t="n">
        <v>573123.125</v>
      </c>
    </row>
    <row r="3140" customFormat="false" ht="12.5" hidden="false" customHeight="false" outlineLevel="0" collapsed="false">
      <c r="A3140" s="2" t="s">
        <v>138</v>
      </c>
      <c r="B3140" s="2" t="n">
        <v>33</v>
      </c>
      <c r="C3140" s="2" t="n">
        <v>433198.40625</v>
      </c>
      <c r="D3140" s="2" t="n">
        <v>579855.5625</v>
      </c>
    </row>
    <row r="3141" customFormat="false" ht="12.5" hidden="false" customHeight="false" outlineLevel="0" collapsed="false">
      <c r="A3141" s="2" t="s">
        <v>89</v>
      </c>
      <c r="B3141" s="2" t="n">
        <v>33</v>
      </c>
      <c r="C3141" s="2" t="n">
        <v>1885022.625</v>
      </c>
      <c r="D3141" s="2" t="n">
        <v>625403.4375</v>
      </c>
    </row>
    <row r="3142" customFormat="false" ht="12.5" hidden="false" customHeight="false" outlineLevel="0" collapsed="false">
      <c r="A3142" s="2" t="s">
        <v>91</v>
      </c>
      <c r="B3142" s="2" t="n">
        <v>33</v>
      </c>
      <c r="C3142" s="2" t="n">
        <v>1277066.5</v>
      </c>
      <c r="D3142" s="2" t="n">
        <v>422829.59375</v>
      </c>
    </row>
    <row r="3143" customFormat="false" ht="12.5" hidden="false" customHeight="false" outlineLevel="0" collapsed="false">
      <c r="A3143" s="2" t="s">
        <v>92</v>
      </c>
      <c r="B3143" s="2" t="n">
        <v>33</v>
      </c>
      <c r="C3143" s="2" t="n">
        <v>1486112.125</v>
      </c>
      <c r="D3143" s="2" t="n">
        <v>439429.40625</v>
      </c>
    </row>
    <row r="3144" customFormat="false" ht="12.5" hidden="false" customHeight="false" outlineLevel="0" collapsed="false">
      <c r="A3144" s="2" t="s">
        <v>93</v>
      </c>
      <c r="B3144" s="2" t="n">
        <v>33</v>
      </c>
      <c r="C3144" s="2" t="n">
        <v>1492687.625</v>
      </c>
      <c r="D3144" s="2" t="n">
        <v>505163.1875</v>
      </c>
    </row>
    <row r="3145" customFormat="false" ht="12.5" hidden="false" customHeight="false" outlineLevel="0" collapsed="false">
      <c r="A3145" s="2" t="s">
        <v>95</v>
      </c>
      <c r="B3145" s="2" t="n">
        <v>33</v>
      </c>
      <c r="C3145" s="2" t="n">
        <v>1981697.75</v>
      </c>
      <c r="D3145" s="2" t="n">
        <v>644738.6875</v>
      </c>
    </row>
    <row r="3146" customFormat="false" ht="12.5" hidden="false" customHeight="false" outlineLevel="0" collapsed="false">
      <c r="A3146" s="2" t="s">
        <v>96</v>
      </c>
      <c r="B3146" s="2" t="n">
        <v>33</v>
      </c>
      <c r="C3146" s="2" t="n">
        <v>1560016.5</v>
      </c>
      <c r="D3146" s="2" t="n">
        <v>538697.375</v>
      </c>
    </row>
    <row r="3147" customFormat="false" ht="12.5" hidden="false" customHeight="false" outlineLevel="0" collapsed="false">
      <c r="A3147" s="2" t="s">
        <v>139</v>
      </c>
      <c r="B3147" s="2" t="n">
        <v>33</v>
      </c>
      <c r="C3147" s="2" t="n">
        <v>762052.375</v>
      </c>
      <c r="D3147" s="2" t="n">
        <v>513973.4375</v>
      </c>
    </row>
    <row r="3148" customFormat="false" ht="12.5" hidden="false" customHeight="false" outlineLevel="0" collapsed="false">
      <c r="A3148" s="2" t="s">
        <v>140</v>
      </c>
      <c r="B3148" s="2" t="n">
        <v>33</v>
      </c>
      <c r="C3148" s="2" t="n">
        <v>939989.5</v>
      </c>
      <c r="D3148" s="2" t="n">
        <v>614535.625</v>
      </c>
    </row>
    <row r="3149" customFormat="false" ht="12.5" hidden="false" customHeight="false" outlineLevel="0" collapsed="false">
      <c r="A3149" s="2" t="s">
        <v>141</v>
      </c>
      <c r="B3149" s="2" t="n">
        <v>33</v>
      </c>
      <c r="C3149" s="2" t="n">
        <v>695784.0625</v>
      </c>
      <c r="D3149" s="2" t="n">
        <v>479483.15625</v>
      </c>
    </row>
    <row r="3150" customFormat="false" ht="12.5" hidden="false" customHeight="false" outlineLevel="0" collapsed="false">
      <c r="A3150" s="2" t="s">
        <v>142</v>
      </c>
      <c r="B3150" s="2" t="n">
        <v>33</v>
      </c>
      <c r="C3150" s="2" t="n">
        <v>568481.25</v>
      </c>
      <c r="D3150" s="2" t="n">
        <v>602182.375</v>
      </c>
    </row>
    <row r="3151" customFormat="false" ht="12.5" hidden="false" customHeight="false" outlineLevel="0" collapsed="false">
      <c r="A3151" s="2" t="s">
        <v>143</v>
      </c>
      <c r="B3151" s="2" t="n">
        <v>33</v>
      </c>
      <c r="C3151" s="2" t="n">
        <v>474060.71875</v>
      </c>
      <c r="D3151" s="2" t="n">
        <v>671051.8125</v>
      </c>
    </row>
    <row r="3152" customFormat="false" ht="12.5" hidden="false" customHeight="false" outlineLevel="0" collapsed="false">
      <c r="A3152" s="2" t="s">
        <v>144</v>
      </c>
      <c r="B3152" s="2" t="n">
        <v>33</v>
      </c>
      <c r="C3152" s="2" t="n">
        <v>419825.125</v>
      </c>
      <c r="D3152" s="2" t="n">
        <v>609809.125</v>
      </c>
    </row>
    <row r="3153" customFormat="false" ht="12.5" hidden="false" customHeight="false" outlineLevel="0" collapsed="false">
      <c r="A3153" s="2" t="s">
        <v>145</v>
      </c>
      <c r="B3153" s="2" t="n">
        <v>33</v>
      </c>
      <c r="C3153" s="2"/>
      <c r="D3153" s="2"/>
    </row>
    <row r="3154" customFormat="false" ht="12.5" hidden="false" customHeight="false" outlineLevel="0" collapsed="false">
      <c r="A3154" s="2" t="s">
        <v>146</v>
      </c>
      <c r="B3154" s="2" t="n">
        <v>33</v>
      </c>
      <c r="C3154" s="2"/>
      <c r="D3154" s="2"/>
    </row>
    <row r="3155" customFormat="false" ht="12.5" hidden="false" customHeight="false" outlineLevel="0" collapsed="false">
      <c r="A3155" s="2" t="s">
        <v>147</v>
      </c>
      <c r="B3155" s="2" t="n">
        <v>33</v>
      </c>
      <c r="C3155" s="2"/>
      <c r="D3155" s="2"/>
    </row>
    <row r="3156" customFormat="false" ht="12.5" hidden="false" customHeight="false" outlineLevel="0" collapsed="false">
      <c r="A3156" s="2" t="s">
        <v>148</v>
      </c>
      <c r="B3156" s="2" t="n">
        <v>33</v>
      </c>
      <c r="C3156" s="2"/>
      <c r="D3156" s="2"/>
    </row>
    <row r="3157" customFormat="false" ht="12.5" hidden="false" customHeight="false" outlineLevel="0" collapsed="false">
      <c r="A3157" s="2" t="s">
        <v>149</v>
      </c>
      <c r="B3157" s="2" t="n">
        <v>33</v>
      </c>
      <c r="C3157" s="2"/>
      <c r="D3157" s="2"/>
    </row>
    <row r="3158" customFormat="false" ht="12.5" hidden="false" customHeight="false" outlineLevel="0" collapsed="false">
      <c r="A3158" s="2" t="s">
        <v>150</v>
      </c>
      <c r="B3158" s="2" t="n">
        <v>33</v>
      </c>
      <c r="C3158" s="2"/>
      <c r="D3158" s="2"/>
    </row>
    <row r="3159" customFormat="false" ht="12.5" hidden="false" customHeight="false" outlineLevel="0" collapsed="false">
      <c r="A3159" s="2" t="s">
        <v>151</v>
      </c>
      <c r="B3159" s="2" t="n">
        <v>33</v>
      </c>
      <c r="C3159" s="2"/>
      <c r="D3159" s="2"/>
    </row>
    <row r="3160" customFormat="false" ht="12.5" hidden="false" customHeight="false" outlineLevel="0" collapsed="false">
      <c r="A3160" s="2" t="s">
        <v>152</v>
      </c>
      <c r="B3160" s="2" t="n">
        <v>33</v>
      </c>
      <c r="C3160" s="2"/>
      <c r="D3160" s="2"/>
    </row>
    <row r="3161" customFormat="false" ht="12.5" hidden="false" customHeight="false" outlineLevel="0" collapsed="false">
      <c r="A3161" s="2" t="s">
        <v>153</v>
      </c>
      <c r="B3161" s="2" t="n">
        <v>33</v>
      </c>
      <c r="C3161" s="2"/>
      <c r="D3161" s="2"/>
    </row>
    <row r="3162" customFormat="false" ht="12.5" hidden="false" customHeight="false" outlineLevel="0" collapsed="false">
      <c r="A3162" s="2" t="s">
        <v>154</v>
      </c>
      <c r="B3162" s="2" t="n">
        <v>33</v>
      </c>
      <c r="C3162" s="2"/>
      <c r="D3162" s="2"/>
    </row>
    <row r="3163" customFormat="false" ht="12.5" hidden="false" customHeight="false" outlineLevel="0" collapsed="false">
      <c r="A3163" s="2" t="s">
        <v>155</v>
      </c>
      <c r="B3163" s="2" t="n">
        <v>33</v>
      </c>
      <c r="C3163" s="2"/>
      <c r="D3163" s="2"/>
    </row>
    <row r="3164" customFormat="false" ht="12.5" hidden="false" customHeight="false" outlineLevel="0" collapsed="false">
      <c r="A3164" s="2" t="s">
        <v>156</v>
      </c>
      <c r="B3164" s="2" t="n">
        <v>33</v>
      </c>
      <c r="C3164" s="2"/>
      <c r="D3164" s="2"/>
    </row>
    <row r="3165" customFormat="false" ht="12.5" hidden="false" customHeight="false" outlineLevel="0" collapsed="false">
      <c r="A3165" s="2" t="s">
        <v>157</v>
      </c>
      <c r="B3165" s="2" t="n">
        <v>33</v>
      </c>
      <c r="C3165" s="2"/>
      <c r="D3165" s="2"/>
    </row>
    <row r="3166" customFormat="false" ht="12.5" hidden="false" customHeight="false" outlineLevel="0" collapsed="false">
      <c r="A3166" s="2" t="s">
        <v>158</v>
      </c>
      <c r="B3166" s="2" t="n">
        <v>33</v>
      </c>
      <c r="C3166" s="2"/>
      <c r="D3166" s="2"/>
    </row>
    <row r="3167" customFormat="false" ht="12.5" hidden="false" customHeight="false" outlineLevel="0" collapsed="false">
      <c r="A3167" s="2" t="s">
        <v>159</v>
      </c>
      <c r="B3167" s="2" t="n">
        <v>33</v>
      </c>
      <c r="C3167" s="2"/>
      <c r="D3167" s="2"/>
    </row>
    <row r="3168" customFormat="false" ht="12.5" hidden="false" customHeight="false" outlineLevel="0" collapsed="false">
      <c r="A3168" s="2" t="s">
        <v>160</v>
      </c>
      <c r="B3168" s="2" t="n">
        <v>33</v>
      </c>
      <c r="C3168" s="2"/>
      <c r="D3168" s="2"/>
    </row>
    <row r="3169" customFormat="false" ht="12.5" hidden="false" customHeight="false" outlineLevel="0" collapsed="false">
      <c r="A3169" s="2" t="s">
        <v>161</v>
      </c>
      <c r="B3169" s="2" t="n">
        <v>33</v>
      </c>
      <c r="C3169" s="2"/>
      <c r="D3169" s="2"/>
    </row>
    <row r="3170" customFormat="false" ht="12.5" hidden="false" customHeight="false" outlineLevel="0" collapsed="false">
      <c r="A3170" s="2" t="s">
        <v>162</v>
      </c>
      <c r="B3170" s="2" t="n">
        <v>33</v>
      </c>
      <c r="C3170" s="2"/>
      <c r="D3170" s="2"/>
    </row>
    <row r="3171" customFormat="false" ht="12.5" hidden="false" customHeight="false" outlineLevel="0" collapsed="false">
      <c r="A3171" s="2" t="s">
        <v>163</v>
      </c>
      <c r="B3171" s="2" t="n">
        <v>33</v>
      </c>
      <c r="C3171" s="2"/>
      <c r="D3171" s="2"/>
    </row>
    <row r="3172" customFormat="false" ht="12.5" hidden="false" customHeight="false" outlineLevel="0" collapsed="false">
      <c r="A3172" s="2" t="s">
        <v>164</v>
      </c>
      <c r="B3172" s="2" t="n">
        <v>33</v>
      </c>
      <c r="C3172" s="2"/>
      <c r="D3172" s="2"/>
    </row>
    <row r="3173" customFormat="false" ht="12.5" hidden="false" customHeight="false" outlineLevel="0" collapsed="false">
      <c r="A3173" s="2" t="s">
        <v>165</v>
      </c>
      <c r="B3173" s="2" t="n">
        <v>33</v>
      </c>
      <c r="C3173" s="2"/>
      <c r="D3173" s="2"/>
    </row>
    <row r="3174" customFormat="false" ht="12.5" hidden="false" customHeight="false" outlineLevel="0" collapsed="false">
      <c r="A3174" s="2" t="s">
        <v>166</v>
      </c>
      <c r="B3174" s="2" t="n">
        <v>33</v>
      </c>
      <c r="C3174" s="2"/>
      <c r="D3174" s="2"/>
    </row>
    <row r="3175" customFormat="false" ht="12.5" hidden="false" customHeight="false" outlineLevel="0" collapsed="false">
      <c r="A3175" s="2" t="s">
        <v>167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68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43</v>
      </c>
      <c r="B3177" s="2" t="n">
        <v>34</v>
      </c>
      <c r="C3177" s="2" t="n">
        <v>1549912.375</v>
      </c>
      <c r="D3177" s="2" t="n">
        <v>505240.71875</v>
      </c>
    </row>
    <row r="3178" customFormat="false" ht="12.5" hidden="false" customHeight="false" outlineLevel="0" collapsed="false">
      <c r="A3178" s="2" t="s">
        <v>50</v>
      </c>
      <c r="B3178" s="2" t="n">
        <v>34</v>
      </c>
      <c r="C3178" s="2" t="n">
        <v>1002088.3125</v>
      </c>
      <c r="D3178" s="2" t="n">
        <v>327360.34375</v>
      </c>
    </row>
    <row r="3179" customFormat="false" ht="12.5" hidden="false" customHeight="false" outlineLevel="0" collapsed="false">
      <c r="A3179" s="2" t="s">
        <v>51</v>
      </c>
      <c r="B3179" s="2" t="n">
        <v>34</v>
      </c>
      <c r="C3179" s="2" t="n">
        <v>1053232.5</v>
      </c>
      <c r="D3179" s="2" t="n">
        <v>320452.53125</v>
      </c>
    </row>
    <row r="3180" customFormat="false" ht="12.5" hidden="false" customHeight="false" outlineLevel="0" collapsed="false">
      <c r="A3180" s="2" t="s">
        <v>52</v>
      </c>
      <c r="B3180" s="2" t="n">
        <v>34</v>
      </c>
      <c r="C3180" s="2" t="n">
        <v>1329202.125</v>
      </c>
      <c r="D3180" s="2" t="n">
        <v>383251.25</v>
      </c>
    </row>
    <row r="3181" customFormat="false" ht="12.5" hidden="false" customHeight="false" outlineLevel="0" collapsed="false">
      <c r="A3181" s="2" t="s">
        <v>54</v>
      </c>
      <c r="B3181" s="2" t="n">
        <v>34</v>
      </c>
      <c r="C3181" s="2" t="n">
        <v>1498778.5</v>
      </c>
      <c r="D3181" s="2" t="n">
        <v>422422.90625</v>
      </c>
    </row>
    <row r="3182" customFormat="false" ht="12.5" hidden="false" customHeight="false" outlineLevel="0" collapsed="false">
      <c r="A3182" s="2" t="s">
        <v>55</v>
      </c>
      <c r="B3182" s="2" t="n">
        <v>34</v>
      </c>
      <c r="C3182" s="2" t="n">
        <v>1257079.375</v>
      </c>
      <c r="D3182" s="2" t="n">
        <v>373336.625</v>
      </c>
    </row>
    <row r="3183" customFormat="false" ht="12.5" hidden="false" customHeight="false" outlineLevel="0" collapsed="false">
      <c r="A3183" s="2" t="s">
        <v>109</v>
      </c>
      <c r="B3183" s="2" t="n">
        <v>34</v>
      </c>
      <c r="C3183" s="2" t="n">
        <v>448586.53125</v>
      </c>
      <c r="D3183" s="2" t="n">
        <v>369381.0625</v>
      </c>
    </row>
    <row r="3184" customFormat="false" ht="12.5" hidden="false" customHeight="false" outlineLevel="0" collapsed="false">
      <c r="A3184" s="2" t="s">
        <v>110</v>
      </c>
      <c r="B3184" s="2" t="n">
        <v>34</v>
      </c>
      <c r="C3184" s="2" t="n">
        <v>305584.59375</v>
      </c>
      <c r="D3184" s="2" t="n">
        <v>453088.84375</v>
      </c>
    </row>
    <row r="3185" customFormat="false" ht="12.5" hidden="false" customHeight="false" outlineLevel="0" collapsed="false">
      <c r="A3185" s="2" t="s">
        <v>111</v>
      </c>
      <c r="B3185" s="2" t="n">
        <v>34</v>
      </c>
      <c r="C3185" s="2" t="n">
        <v>265874.875</v>
      </c>
      <c r="D3185" s="2" t="n">
        <v>409384.59375</v>
      </c>
    </row>
    <row r="3186" customFormat="false" ht="12.5" hidden="false" customHeight="false" outlineLevel="0" collapsed="false">
      <c r="A3186" s="2" t="s">
        <v>112</v>
      </c>
      <c r="B3186" s="2" t="n">
        <v>34</v>
      </c>
      <c r="C3186" s="2" t="n">
        <v>671783.875</v>
      </c>
      <c r="D3186" s="2" t="n">
        <v>496775.84375</v>
      </c>
    </row>
    <row r="3187" customFormat="false" ht="12.5" hidden="false" customHeight="false" outlineLevel="0" collapsed="false">
      <c r="A3187" s="2" t="s">
        <v>113</v>
      </c>
      <c r="B3187" s="2" t="n">
        <v>34</v>
      </c>
      <c r="C3187" s="2" t="n">
        <v>813522.9375</v>
      </c>
      <c r="D3187" s="2" t="n">
        <v>569345.5625</v>
      </c>
    </row>
    <row r="3188" customFormat="false" ht="12.5" hidden="false" customHeight="false" outlineLevel="0" collapsed="false">
      <c r="A3188" s="2" t="s">
        <v>114</v>
      </c>
      <c r="B3188" s="2" t="n">
        <v>34</v>
      </c>
      <c r="C3188" s="2" t="n">
        <v>852527.5</v>
      </c>
      <c r="D3188" s="2" t="n">
        <v>540603.6875</v>
      </c>
    </row>
    <row r="3189" customFormat="false" ht="12.5" hidden="false" customHeight="false" outlineLevel="0" collapsed="false">
      <c r="A3189" s="2" t="s">
        <v>56</v>
      </c>
      <c r="B3189" s="2" t="n">
        <v>34</v>
      </c>
      <c r="C3189" s="2" t="n">
        <v>843129.6875</v>
      </c>
      <c r="D3189" s="2" t="n">
        <v>443537.5</v>
      </c>
    </row>
    <row r="3190" customFormat="false" ht="12.5" hidden="false" customHeight="false" outlineLevel="0" collapsed="false">
      <c r="A3190" s="2" t="s">
        <v>59</v>
      </c>
      <c r="B3190" s="2" t="n">
        <v>34</v>
      </c>
      <c r="C3190" s="2" t="n">
        <v>991901.9375</v>
      </c>
      <c r="D3190" s="2" t="n">
        <v>334082.15625</v>
      </c>
    </row>
    <row r="3191" customFormat="false" ht="12.5" hidden="false" customHeight="false" outlineLevel="0" collapsed="false">
      <c r="A3191" s="2" t="s">
        <v>60</v>
      </c>
      <c r="B3191" s="2" t="n">
        <v>34</v>
      </c>
      <c r="C3191" s="2" t="n">
        <v>996113.375</v>
      </c>
      <c r="D3191" s="2" t="n">
        <v>316147.03125</v>
      </c>
    </row>
    <row r="3192" customFormat="false" ht="12.5" hidden="false" customHeight="false" outlineLevel="0" collapsed="false">
      <c r="A3192" s="2" t="s">
        <v>61</v>
      </c>
      <c r="B3192" s="2" t="n">
        <v>34</v>
      </c>
      <c r="C3192" s="2" t="n">
        <v>1186967.125</v>
      </c>
      <c r="D3192" s="2" t="n">
        <v>366699</v>
      </c>
    </row>
    <row r="3193" customFormat="false" ht="12.5" hidden="false" customHeight="false" outlineLevel="0" collapsed="false">
      <c r="A3193" s="2" t="s">
        <v>63</v>
      </c>
      <c r="B3193" s="2" t="n">
        <v>34</v>
      </c>
      <c r="C3193" s="2" t="n">
        <v>1227063.125</v>
      </c>
      <c r="D3193" s="2" t="n">
        <v>409105.9375</v>
      </c>
    </row>
    <row r="3194" customFormat="false" ht="12.5" hidden="false" customHeight="false" outlineLevel="0" collapsed="false">
      <c r="A3194" s="2" t="s">
        <v>64</v>
      </c>
      <c r="B3194" s="2" t="n">
        <v>34</v>
      </c>
      <c r="C3194" s="2" t="n">
        <v>1215501.625</v>
      </c>
      <c r="D3194" s="2" t="n">
        <v>383633</v>
      </c>
    </row>
    <row r="3195" customFormat="false" ht="12.5" hidden="false" customHeight="false" outlineLevel="0" collapsed="false">
      <c r="A3195" s="2" t="s">
        <v>115</v>
      </c>
      <c r="B3195" s="2" t="n">
        <v>34</v>
      </c>
      <c r="C3195" s="2" t="n">
        <v>361942.15625</v>
      </c>
      <c r="D3195" s="2" t="n">
        <v>346026.15625</v>
      </c>
    </row>
    <row r="3196" customFormat="false" ht="12.5" hidden="false" customHeight="false" outlineLevel="0" collapsed="false">
      <c r="A3196" s="2" t="s">
        <v>116</v>
      </c>
      <c r="B3196" s="2" t="n">
        <v>34</v>
      </c>
      <c r="C3196" s="2" t="n">
        <v>370573.46875</v>
      </c>
      <c r="D3196" s="2" t="n">
        <v>414797.84375</v>
      </c>
    </row>
    <row r="3197" customFormat="false" ht="12.5" hidden="false" customHeight="false" outlineLevel="0" collapsed="false">
      <c r="A3197" s="2" t="s">
        <v>117</v>
      </c>
      <c r="B3197" s="2" t="n">
        <v>34</v>
      </c>
      <c r="C3197" s="2" t="n">
        <v>282676.90625</v>
      </c>
      <c r="D3197" s="2" t="n">
        <v>341884.5625</v>
      </c>
    </row>
    <row r="3198" customFormat="false" ht="12.5" hidden="false" customHeight="false" outlineLevel="0" collapsed="false">
      <c r="A3198" s="2" t="s">
        <v>118</v>
      </c>
      <c r="B3198" s="2" t="n">
        <v>34</v>
      </c>
      <c r="C3198" s="2" t="n">
        <v>402320.3125</v>
      </c>
      <c r="D3198" s="2" t="n">
        <v>455979.1875</v>
      </c>
    </row>
    <row r="3199" customFormat="false" ht="12.5" hidden="false" customHeight="false" outlineLevel="0" collapsed="false">
      <c r="A3199" s="2" t="s">
        <v>119</v>
      </c>
      <c r="B3199" s="2" t="n">
        <v>34</v>
      </c>
      <c r="C3199" s="2" t="n">
        <v>427813.15625</v>
      </c>
      <c r="D3199" s="2" t="n">
        <v>518056.1875</v>
      </c>
    </row>
    <row r="3200" customFormat="false" ht="12.5" hidden="false" customHeight="false" outlineLevel="0" collapsed="false">
      <c r="A3200" s="2" t="s">
        <v>120</v>
      </c>
      <c r="B3200" s="2" t="n">
        <v>34</v>
      </c>
      <c r="C3200" s="2" t="n">
        <v>386389.625</v>
      </c>
      <c r="D3200" s="2" t="n">
        <v>503027.1875</v>
      </c>
    </row>
    <row r="3201" customFormat="false" ht="12.5" hidden="false" customHeight="false" outlineLevel="0" collapsed="false">
      <c r="A3201" s="2" t="s">
        <v>65</v>
      </c>
      <c r="B3201" s="2" t="n">
        <v>34</v>
      </c>
      <c r="C3201" s="2" t="n">
        <v>1885250.125</v>
      </c>
      <c r="D3201" s="2" t="n">
        <v>566634.0625</v>
      </c>
    </row>
    <row r="3202" customFormat="false" ht="12.5" hidden="false" customHeight="false" outlineLevel="0" collapsed="false">
      <c r="A3202" s="2" t="s">
        <v>67</v>
      </c>
      <c r="B3202" s="2" t="n">
        <v>34</v>
      </c>
      <c r="C3202" s="2" t="n">
        <v>1274592.375</v>
      </c>
      <c r="D3202" s="2" t="n">
        <v>362002.15625</v>
      </c>
    </row>
    <row r="3203" customFormat="false" ht="12.5" hidden="false" customHeight="false" outlineLevel="0" collapsed="false">
      <c r="A3203" s="2" t="s">
        <v>68</v>
      </c>
      <c r="B3203" s="2" t="n">
        <v>34</v>
      </c>
      <c r="C3203" s="2" t="n">
        <v>1202921</v>
      </c>
      <c r="D3203" s="2" t="n">
        <v>340851</v>
      </c>
    </row>
    <row r="3204" customFormat="false" ht="12.5" hidden="false" customHeight="false" outlineLevel="0" collapsed="false">
      <c r="A3204" s="2" t="s">
        <v>69</v>
      </c>
      <c r="B3204" s="2" t="n">
        <v>34</v>
      </c>
      <c r="C3204" s="2" t="n">
        <v>1024891.0625</v>
      </c>
      <c r="D3204" s="2" t="n">
        <v>346092.4375</v>
      </c>
    </row>
    <row r="3205" customFormat="false" ht="12.5" hidden="false" customHeight="false" outlineLevel="0" collapsed="false">
      <c r="A3205" s="2" t="s">
        <v>71</v>
      </c>
      <c r="B3205" s="2" t="n">
        <v>34</v>
      </c>
      <c r="C3205" s="2" t="n">
        <v>1398030.375</v>
      </c>
      <c r="D3205" s="2" t="n">
        <v>445162.03125</v>
      </c>
    </row>
    <row r="3206" customFormat="false" ht="12.5" hidden="false" customHeight="false" outlineLevel="0" collapsed="false">
      <c r="A3206" s="2" t="s">
        <v>72</v>
      </c>
      <c r="B3206" s="2" t="n">
        <v>34</v>
      </c>
      <c r="C3206" s="2" t="n">
        <v>1246537.625</v>
      </c>
      <c r="D3206" s="2" t="n">
        <v>399865.5</v>
      </c>
    </row>
    <row r="3207" customFormat="false" ht="12.5" hidden="false" customHeight="false" outlineLevel="0" collapsed="false">
      <c r="A3207" s="2" t="s">
        <v>121</v>
      </c>
      <c r="B3207" s="2" t="n">
        <v>34</v>
      </c>
      <c r="C3207" s="2" t="n">
        <v>625313.125</v>
      </c>
      <c r="D3207" s="2" t="n">
        <v>406560.6875</v>
      </c>
    </row>
    <row r="3208" customFormat="false" ht="12.5" hidden="false" customHeight="false" outlineLevel="0" collapsed="false">
      <c r="A3208" s="2" t="s">
        <v>122</v>
      </c>
      <c r="B3208" s="2" t="n">
        <v>34</v>
      </c>
      <c r="C3208" s="2" t="n">
        <v>606567.75</v>
      </c>
      <c r="D3208" s="2" t="n">
        <v>432978.5625</v>
      </c>
    </row>
    <row r="3209" customFormat="false" ht="12.5" hidden="false" customHeight="false" outlineLevel="0" collapsed="false">
      <c r="A3209" s="2" t="s">
        <v>123</v>
      </c>
      <c r="B3209" s="2" t="n">
        <v>34</v>
      </c>
      <c r="C3209" s="2" t="n">
        <v>520485.46875</v>
      </c>
      <c r="D3209" s="2" t="n">
        <v>345321.53125</v>
      </c>
    </row>
    <row r="3210" customFormat="false" ht="12.5" hidden="false" customHeight="false" outlineLevel="0" collapsed="false">
      <c r="A3210" s="2" t="s">
        <v>124</v>
      </c>
      <c r="B3210" s="2" t="n">
        <v>34</v>
      </c>
      <c r="C3210" s="2" t="n">
        <v>519715.5625</v>
      </c>
      <c r="D3210" s="2" t="n">
        <v>465393.875</v>
      </c>
    </row>
    <row r="3211" customFormat="false" ht="12.5" hidden="false" customHeight="false" outlineLevel="0" collapsed="false">
      <c r="A3211" s="2" t="s">
        <v>125</v>
      </c>
      <c r="B3211" s="2" t="n">
        <v>34</v>
      </c>
      <c r="C3211" s="2" t="n">
        <v>383310.125</v>
      </c>
      <c r="D3211" s="2" t="n">
        <v>527280.75</v>
      </c>
    </row>
    <row r="3212" customFormat="false" ht="12.5" hidden="false" customHeight="false" outlineLevel="0" collapsed="false">
      <c r="A3212" s="2" t="s">
        <v>126</v>
      </c>
      <c r="B3212" s="2" t="n">
        <v>34</v>
      </c>
      <c r="C3212" s="2" t="n">
        <v>350978.03125</v>
      </c>
      <c r="D3212" s="2" t="n">
        <v>459855.34375</v>
      </c>
    </row>
    <row r="3213" customFormat="false" ht="12.5" hidden="false" customHeight="false" outlineLevel="0" collapsed="false">
      <c r="A3213" s="2" t="s">
        <v>73</v>
      </c>
      <c r="B3213" s="2" t="n">
        <v>34</v>
      </c>
      <c r="C3213" s="2" t="n">
        <v>1995644</v>
      </c>
      <c r="D3213" s="2" t="n">
        <v>630930.625</v>
      </c>
    </row>
    <row r="3214" customFormat="false" ht="12.5" hidden="false" customHeight="false" outlineLevel="0" collapsed="false">
      <c r="A3214" s="2" t="s">
        <v>75</v>
      </c>
      <c r="B3214" s="2" t="n">
        <v>34</v>
      </c>
      <c r="C3214" s="2" t="n">
        <v>1411248.625</v>
      </c>
      <c r="D3214" s="2" t="n">
        <v>378071.5625</v>
      </c>
    </row>
    <row r="3215" customFormat="false" ht="12.5" hidden="false" customHeight="false" outlineLevel="0" collapsed="false">
      <c r="A3215" s="2" t="s">
        <v>76</v>
      </c>
      <c r="B3215" s="2" t="n">
        <v>34</v>
      </c>
      <c r="C3215" s="2" t="n">
        <v>1425980.875</v>
      </c>
      <c r="D3215" s="2" t="n">
        <v>400981.15625</v>
      </c>
    </row>
    <row r="3216" customFormat="false" ht="12.5" hidden="false" customHeight="false" outlineLevel="0" collapsed="false">
      <c r="A3216" s="2" t="s">
        <v>77</v>
      </c>
      <c r="B3216" s="2" t="n">
        <v>34</v>
      </c>
      <c r="C3216" s="2" t="n">
        <v>1366200.25</v>
      </c>
      <c r="D3216" s="2" t="n">
        <v>407315.34375</v>
      </c>
    </row>
    <row r="3217" customFormat="false" ht="12.5" hidden="false" customHeight="false" outlineLevel="0" collapsed="false">
      <c r="A3217" s="2" t="s">
        <v>79</v>
      </c>
      <c r="B3217" s="2" t="n">
        <v>34</v>
      </c>
      <c r="C3217" s="2" t="n">
        <v>1649218.875</v>
      </c>
      <c r="D3217" s="2" t="n">
        <v>519007.75</v>
      </c>
    </row>
    <row r="3218" customFormat="false" ht="12.5" hidden="false" customHeight="false" outlineLevel="0" collapsed="false">
      <c r="A3218" s="2" t="s">
        <v>80</v>
      </c>
      <c r="B3218" s="2" t="n">
        <v>34</v>
      </c>
      <c r="C3218" s="2" t="n">
        <v>1563687</v>
      </c>
      <c r="D3218" s="2" t="n">
        <v>455483.78125</v>
      </c>
    </row>
    <row r="3219" customFormat="false" ht="12.5" hidden="false" customHeight="false" outlineLevel="0" collapsed="false">
      <c r="A3219" s="2" t="s">
        <v>127</v>
      </c>
      <c r="B3219" s="2" t="n">
        <v>34</v>
      </c>
      <c r="C3219" s="2" t="n">
        <v>760397.4375</v>
      </c>
      <c r="D3219" s="2" t="n">
        <v>448938.25</v>
      </c>
    </row>
    <row r="3220" customFormat="false" ht="12.5" hidden="false" customHeight="false" outlineLevel="0" collapsed="false">
      <c r="A3220" s="2" t="s">
        <v>128</v>
      </c>
      <c r="B3220" s="2" t="n">
        <v>34</v>
      </c>
      <c r="C3220" s="2" t="n">
        <v>845499.9375</v>
      </c>
      <c r="D3220" s="2" t="n">
        <v>491928.125</v>
      </c>
    </row>
    <row r="3221" customFormat="false" ht="12.5" hidden="false" customHeight="false" outlineLevel="0" collapsed="false">
      <c r="A3221" s="2" t="s">
        <v>129</v>
      </c>
      <c r="B3221" s="2" t="n">
        <v>34</v>
      </c>
      <c r="C3221" s="2" t="n">
        <v>660018.3125</v>
      </c>
      <c r="D3221" s="2" t="n">
        <v>371473.875</v>
      </c>
    </row>
    <row r="3222" customFormat="false" ht="12.5" hidden="false" customHeight="false" outlineLevel="0" collapsed="false">
      <c r="A3222" s="2" t="s">
        <v>130</v>
      </c>
      <c r="B3222" s="2" t="n">
        <v>34</v>
      </c>
      <c r="C3222" s="2" t="n">
        <v>364876.84375</v>
      </c>
      <c r="D3222" s="2" t="n">
        <v>515690.375</v>
      </c>
    </row>
    <row r="3223" customFormat="false" ht="12.5" hidden="false" customHeight="false" outlineLevel="0" collapsed="false">
      <c r="A3223" s="2" t="s">
        <v>131</v>
      </c>
      <c r="B3223" s="2" t="n">
        <v>34</v>
      </c>
      <c r="C3223" s="2" t="n">
        <v>357529.5</v>
      </c>
      <c r="D3223" s="2" t="n">
        <v>539192.625</v>
      </c>
    </row>
    <row r="3224" customFormat="false" ht="12.5" hidden="false" customHeight="false" outlineLevel="0" collapsed="false">
      <c r="A3224" s="2" t="s">
        <v>132</v>
      </c>
      <c r="B3224" s="2" t="n">
        <v>34</v>
      </c>
      <c r="C3224" s="2" t="n">
        <v>369929.5</v>
      </c>
      <c r="D3224" s="2" t="n">
        <v>551221.9375</v>
      </c>
    </row>
    <row r="3225" customFormat="false" ht="12.5" hidden="false" customHeight="false" outlineLevel="0" collapsed="false">
      <c r="A3225" s="2" t="s">
        <v>81</v>
      </c>
      <c r="B3225" s="2" t="n">
        <v>34</v>
      </c>
      <c r="C3225" s="2" t="n">
        <v>1939444.375</v>
      </c>
      <c r="D3225" s="2" t="n">
        <v>641630.6875</v>
      </c>
    </row>
    <row r="3226" customFormat="false" ht="12.5" hidden="false" customHeight="false" outlineLevel="0" collapsed="false">
      <c r="A3226" s="2" t="s">
        <v>83</v>
      </c>
      <c r="B3226" s="2" t="n">
        <v>34</v>
      </c>
      <c r="C3226" s="2" t="n">
        <v>1382076.75</v>
      </c>
      <c r="D3226" s="2" t="n">
        <v>426642.0625</v>
      </c>
    </row>
    <row r="3227" customFormat="false" ht="12.5" hidden="false" customHeight="false" outlineLevel="0" collapsed="false">
      <c r="A3227" s="2" t="s">
        <v>84</v>
      </c>
      <c r="B3227" s="2" t="n">
        <v>34</v>
      </c>
      <c r="C3227" s="2" t="n">
        <v>1392040.75</v>
      </c>
      <c r="D3227" s="2" t="n">
        <v>426778.40625</v>
      </c>
    </row>
    <row r="3228" customFormat="false" ht="12.5" hidden="false" customHeight="false" outlineLevel="0" collapsed="false">
      <c r="A3228" s="2" t="s">
        <v>85</v>
      </c>
      <c r="B3228" s="2" t="n">
        <v>34</v>
      </c>
      <c r="C3228" s="2" t="n">
        <v>1671595.625</v>
      </c>
      <c r="D3228" s="2" t="n">
        <v>513971.8125</v>
      </c>
    </row>
    <row r="3229" customFormat="false" ht="12.5" hidden="false" customHeight="false" outlineLevel="0" collapsed="false">
      <c r="A3229" s="2" t="s">
        <v>87</v>
      </c>
      <c r="B3229" s="2" t="n">
        <v>34</v>
      </c>
      <c r="C3229" s="2" t="n">
        <v>1896739.375</v>
      </c>
      <c r="D3229" s="2" t="n">
        <v>558896.1875</v>
      </c>
    </row>
    <row r="3230" customFormat="false" ht="12.5" hidden="false" customHeight="false" outlineLevel="0" collapsed="false">
      <c r="A3230" s="2" t="s">
        <v>88</v>
      </c>
      <c r="B3230" s="2" t="n">
        <v>34</v>
      </c>
      <c r="C3230" s="2" t="n">
        <v>1635003.875</v>
      </c>
      <c r="D3230" s="2" t="n">
        <v>482006.03125</v>
      </c>
    </row>
    <row r="3231" customFormat="false" ht="12.5" hidden="false" customHeight="false" outlineLevel="0" collapsed="false">
      <c r="A3231" s="2" t="s">
        <v>133</v>
      </c>
      <c r="B3231" s="2" t="n">
        <v>34</v>
      </c>
      <c r="C3231" s="2" t="n">
        <v>976801.9375</v>
      </c>
      <c r="D3231" s="2" t="n">
        <v>447777.25</v>
      </c>
    </row>
    <row r="3232" customFormat="false" ht="12.5" hidden="false" customHeight="false" outlineLevel="0" collapsed="false">
      <c r="A3232" s="2" t="s">
        <v>134</v>
      </c>
      <c r="B3232" s="2" t="n">
        <v>34</v>
      </c>
      <c r="C3232" s="2" t="n">
        <v>1266664.25</v>
      </c>
      <c r="D3232" s="2" t="n">
        <v>571844.375</v>
      </c>
    </row>
    <row r="3233" customFormat="false" ht="12.5" hidden="false" customHeight="false" outlineLevel="0" collapsed="false">
      <c r="A3233" s="2" t="s">
        <v>135</v>
      </c>
      <c r="B3233" s="2" t="n">
        <v>34</v>
      </c>
      <c r="C3233" s="2" t="n">
        <v>895319.25</v>
      </c>
      <c r="D3233" s="2" t="n">
        <v>420622.25</v>
      </c>
    </row>
    <row r="3234" customFormat="false" ht="12.5" hidden="false" customHeight="false" outlineLevel="0" collapsed="false">
      <c r="A3234" s="2" t="s">
        <v>136</v>
      </c>
      <c r="B3234" s="2" t="n">
        <v>34</v>
      </c>
      <c r="C3234" s="2" t="n">
        <v>642651.125</v>
      </c>
      <c r="D3234" s="2" t="n">
        <v>517335.4375</v>
      </c>
    </row>
    <row r="3235" customFormat="false" ht="12.5" hidden="false" customHeight="false" outlineLevel="0" collapsed="false">
      <c r="A3235" s="2" t="s">
        <v>137</v>
      </c>
      <c r="B3235" s="2" t="n">
        <v>34</v>
      </c>
      <c r="C3235" s="2" t="n">
        <v>439067.71875</v>
      </c>
      <c r="D3235" s="2" t="n">
        <v>574075.4375</v>
      </c>
    </row>
    <row r="3236" customFormat="false" ht="12.5" hidden="false" customHeight="false" outlineLevel="0" collapsed="false">
      <c r="A3236" s="2" t="s">
        <v>138</v>
      </c>
      <c r="B3236" s="2" t="n">
        <v>34</v>
      </c>
      <c r="C3236" s="2" t="n">
        <v>439208.1875</v>
      </c>
      <c r="D3236" s="2" t="n">
        <v>581051.875</v>
      </c>
    </row>
    <row r="3237" customFormat="false" ht="12.5" hidden="false" customHeight="false" outlineLevel="0" collapsed="false">
      <c r="A3237" s="2" t="s">
        <v>89</v>
      </c>
      <c r="B3237" s="2" t="n">
        <v>34</v>
      </c>
      <c r="C3237" s="2" t="n">
        <v>1896606.5</v>
      </c>
      <c r="D3237" s="2" t="n">
        <v>625763.625</v>
      </c>
    </row>
    <row r="3238" customFormat="false" ht="12.5" hidden="false" customHeight="false" outlineLevel="0" collapsed="false">
      <c r="A3238" s="2" t="s">
        <v>91</v>
      </c>
      <c r="B3238" s="2" t="n">
        <v>34</v>
      </c>
      <c r="C3238" s="2" t="n">
        <v>1282414.5</v>
      </c>
      <c r="D3238" s="2" t="n">
        <v>422603.25</v>
      </c>
    </row>
    <row r="3239" customFormat="false" ht="12.5" hidden="false" customHeight="false" outlineLevel="0" collapsed="false">
      <c r="A3239" s="2" t="s">
        <v>92</v>
      </c>
      <c r="B3239" s="2" t="n">
        <v>34</v>
      </c>
      <c r="C3239" s="2" t="n">
        <v>1495389.625</v>
      </c>
      <c r="D3239" s="2" t="n">
        <v>439239.59375</v>
      </c>
    </row>
    <row r="3240" customFormat="false" ht="12.5" hidden="false" customHeight="false" outlineLevel="0" collapsed="false">
      <c r="A3240" s="2" t="s">
        <v>93</v>
      </c>
      <c r="B3240" s="2" t="n">
        <v>34</v>
      </c>
      <c r="C3240" s="2" t="n">
        <v>1514751.75</v>
      </c>
      <c r="D3240" s="2" t="n">
        <v>504936.28125</v>
      </c>
    </row>
    <row r="3241" customFormat="false" ht="12.5" hidden="false" customHeight="false" outlineLevel="0" collapsed="false">
      <c r="A3241" s="2" t="s">
        <v>95</v>
      </c>
      <c r="B3241" s="2" t="n">
        <v>34</v>
      </c>
      <c r="C3241" s="2" t="n">
        <v>2007503</v>
      </c>
      <c r="D3241" s="2" t="n">
        <v>645168.5625</v>
      </c>
    </row>
    <row r="3242" customFormat="false" ht="12.5" hidden="false" customHeight="false" outlineLevel="0" collapsed="false">
      <c r="A3242" s="2" t="s">
        <v>96</v>
      </c>
      <c r="B3242" s="2" t="n">
        <v>34</v>
      </c>
      <c r="C3242" s="2" t="n">
        <v>1578504.25</v>
      </c>
      <c r="D3242" s="2" t="n">
        <v>539309.25</v>
      </c>
    </row>
    <row r="3243" customFormat="false" ht="12.5" hidden="false" customHeight="false" outlineLevel="0" collapsed="false">
      <c r="A3243" s="2" t="s">
        <v>139</v>
      </c>
      <c r="B3243" s="2" t="n">
        <v>34</v>
      </c>
      <c r="C3243" s="2" t="n">
        <v>890914.4375</v>
      </c>
      <c r="D3243" s="2" t="n">
        <v>513653.125</v>
      </c>
    </row>
    <row r="3244" customFormat="false" ht="12.5" hidden="false" customHeight="false" outlineLevel="0" collapsed="false">
      <c r="A3244" s="2" t="s">
        <v>140</v>
      </c>
      <c r="B3244" s="2" t="n">
        <v>34</v>
      </c>
      <c r="C3244" s="2" t="n">
        <v>1086908.25</v>
      </c>
      <c r="D3244" s="2" t="n">
        <v>614876.0625</v>
      </c>
    </row>
    <row r="3245" customFormat="false" ht="12.5" hidden="false" customHeight="false" outlineLevel="0" collapsed="false">
      <c r="A3245" s="2" t="s">
        <v>141</v>
      </c>
      <c r="B3245" s="2" t="n">
        <v>34</v>
      </c>
      <c r="C3245" s="2" t="n">
        <v>823015</v>
      </c>
      <c r="D3245" s="2" t="n">
        <v>479912.625</v>
      </c>
    </row>
    <row r="3246" customFormat="false" ht="12.5" hidden="false" customHeight="false" outlineLevel="0" collapsed="false">
      <c r="A3246" s="2" t="s">
        <v>142</v>
      </c>
      <c r="B3246" s="2" t="n">
        <v>34</v>
      </c>
      <c r="C3246" s="2" t="n">
        <v>568337.5625</v>
      </c>
      <c r="D3246" s="2" t="n">
        <v>602463</v>
      </c>
    </row>
    <row r="3247" customFormat="false" ht="12.5" hidden="false" customHeight="false" outlineLevel="0" collapsed="false">
      <c r="A3247" s="2" t="s">
        <v>143</v>
      </c>
      <c r="B3247" s="2" t="n">
        <v>34</v>
      </c>
      <c r="C3247" s="2" t="n">
        <v>474187.21875</v>
      </c>
      <c r="D3247" s="2" t="n">
        <v>670108.3125</v>
      </c>
    </row>
    <row r="3248" customFormat="false" ht="12.5" hidden="false" customHeight="false" outlineLevel="0" collapsed="false">
      <c r="A3248" s="2" t="s">
        <v>144</v>
      </c>
      <c r="B3248" s="2" t="n">
        <v>34</v>
      </c>
      <c r="C3248" s="2" t="n">
        <v>420312.75</v>
      </c>
      <c r="D3248" s="2" t="n">
        <v>608246.5</v>
      </c>
    </row>
    <row r="3249" customFormat="false" ht="12.5" hidden="false" customHeight="false" outlineLevel="0" collapsed="false">
      <c r="A3249" s="2" t="s">
        <v>145</v>
      </c>
      <c r="B3249" s="2" t="n">
        <v>34</v>
      </c>
      <c r="C3249" s="2"/>
      <c r="D3249" s="2"/>
    </row>
    <row r="3250" customFormat="false" ht="12.5" hidden="false" customHeight="false" outlineLevel="0" collapsed="false">
      <c r="A3250" s="2" t="s">
        <v>146</v>
      </c>
      <c r="B3250" s="2" t="n">
        <v>34</v>
      </c>
      <c r="C3250" s="2"/>
      <c r="D3250" s="2"/>
    </row>
    <row r="3251" customFormat="false" ht="12.5" hidden="false" customHeight="false" outlineLevel="0" collapsed="false">
      <c r="A3251" s="2" t="s">
        <v>147</v>
      </c>
      <c r="B3251" s="2" t="n">
        <v>34</v>
      </c>
      <c r="C3251" s="2"/>
      <c r="D3251" s="2"/>
    </row>
    <row r="3252" customFormat="false" ht="12.5" hidden="false" customHeight="false" outlineLevel="0" collapsed="false">
      <c r="A3252" s="2" t="s">
        <v>148</v>
      </c>
      <c r="B3252" s="2" t="n">
        <v>34</v>
      </c>
      <c r="C3252" s="2"/>
      <c r="D3252" s="2"/>
    </row>
    <row r="3253" customFormat="false" ht="12.5" hidden="false" customHeight="false" outlineLevel="0" collapsed="false">
      <c r="A3253" s="2" t="s">
        <v>149</v>
      </c>
      <c r="B3253" s="2" t="n">
        <v>34</v>
      </c>
      <c r="C3253" s="2"/>
      <c r="D3253" s="2"/>
    </row>
    <row r="3254" customFormat="false" ht="12.5" hidden="false" customHeight="false" outlineLevel="0" collapsed="false">
      <c r="A3254" s="2" t="s">
        <v>150</v>
      </c>
      <c r="B3254" s="2" t="n">
        <v>34</v>
      </c>
      <c r="C3254" s="2"/>
      <c r="D3254" s="2"/>
    </row>
    <row r="3255" customFormat="false" ht="12.5" hidden="false" customHeight="false" outlineLevel="0" collapsed="false">
      <c r="A3255" s="2" t="s">
        <v>151</v>
      </c>
      <c r="B3255" s="2" t="n">
        <v>34</v>
      </c>
      <c r="C3255" s="2"/>
      <c r="D3255" s="2"/>
    </row>
    <row r="3256" customFormat="false" ht="12.5" hidden="false" customHeight="false" outlineLevel="0" collapsed="false">
      <c r="A3256" s="2" t="s">
        <v>152</v>
      </c>
      <c r="B3256" s="2" t="n">
        <v>34</v>
      </c>
      <c r="C3256" s="2"/>
      <c r="D3256" s="2"/>
    </row>
    <row r="3257" customFormat="false" ht="12.5" hidden="false" customHeight="false" outlineLevel="0" collapsed="false">
      <c r="A3257" s="2" t="s">
        <v>153</v>
      </c>
      <c r="B3257" s="2" t="n">
        <v>34</v>
      </c>
      <c r="C3257" s="2"/>
      <c r="D3257" s="2"/>
    </row>
    <row r="3258" customFormat="false" ht="12.5" hidden="false" customHeight="false" outlineLevel="0" collapsed="false">
      <c r="A3258" s="2" t="s">
        <v>154</v>
      </c>
      <c r="B3258" s="2" t="n">
        <v>34</v>
      </c>
      <c r="C3258" s="2"/>
      <c r="D3258" s="2"/>
    </row>
    <row r="3259" customFormat="false" ht="12.5" hidden="false" customHeight="false" outlineLevel="0" collapsed="false">
      <c r="A3259" s="2" t="s">
        <v>155</v>
      </c>
      <c r="B3259" s="2" t="n">
        <v>34</v>
      </c>
      <c r="C3259" s="2"/>
      <c r="D3259" s="2"/>
    </row>
    <row r="3260" customFormat="false" ht="12.5" hidden="false" customHeight="false" outlineLevel="0" collapsed="false">
      <c r="A3260" s="2" t="s">
        <v>156</v>
      </c>
      <c r="B3260" s="2" t="n">
        <v>34</v>
      </c>
      <c r="C3260" s="2"/>
      <c r="D3260" s="2"/>
    </row>
    <row r="3261" customFormat="false" ht="12.5" hidden="false" customHeight="false" outlineLevel="0" collapsed="false">
      <c r="A3261" s="2" t="s">
        <v>157</v>
      </c>
      <c r="B3261" s="2" t="n">
        <v>34</v>
      </c>
      <c r="C3261" s="2"/>
      <c r="D3261" s="2"/>
    </row>
    <row r="3262" customFormat="false" ht="12.5" hidden="false" customHeight="false" outlineLevel="0" collapsed="false">
      <c r="A3262" s="2" t="s">
        <v>158</v>
      </c>
      <c r="B3262" s="2" t="n">
        <v>34</v>
      </c>
      <c r="C3262" s="2"/>
      <c r="D3262" s="2"/>
    </row>
    <row r="3263" customFormat="false" ht="12.5" hidden="false" customHeight="false" outlineLevel="0" collapsed="false">
      <c r="A3263" s="2" t="s">
        <v>159</v>
      </c>
      <c r="B3263" s="2" t="n">
        <v>34</v>
      </c>
      <c r="C3263" s="2"/>
      <c r="D3263" s="2"/>
    </row>
    <row r="3264" customFormat="false" ht="12.5" hidden="false" customHeight="false" outlineLevel="0" collapsed="false">
      <c r="A3264" s="2" t="s">
        <v>160</v>
      </c>
      <c r="B3264" s="2" t="n">
        <v>34</v>
      </c>
      <c r="C3264" s="2"/>
      <c r="D3264" s="2"/>
    </row>
    <row r="3265" customFormat="false" ht="12.5" hidden="false" customHeight="false" outlineLevel="0" collapsed="false">
      <c r="A3265" s="2" t="s">
        <v>161</v>
      </c>
      <c r="B3265" s="2" t="n">
        <v>34</v>
      </c>
      <c r="C3265" s="2"/>
      <c r="D3265" s="2"/>
    </row>
    <row r="3266" customFormat="false" ht="12.5" hidden="false" customHeight="false" outlineLevel="0" collapsed="false">
      <c r="A3266" s="2" t="s">
        <v>162</v>
      </c>
      <c r="B3266" s="2" t="n">
        <v>34</v>
      </c>
      <c r="C3266" s="2"/>
      <c r="D3266" s="2"/>
    </row>
    <row r="3267" customFormat="false" ht="12.5" hidden="false" customHeight="false" outlineLevel="0" collapsed="false">
      <c r="A3267" s="2" t="s">
        <v>163</v>
      </c>
      <c r="B3267" s="2" t="n">
        <v>34</v>
      </c>
      <c r="C3267" s="2"/>
      <c r="D3267" s="2"/>
    </row>
    <row r="3268" customFormat="false" ht="12.5" hidden="false" customHeight="false" outlineLevel="0" collapsed="false">
      <c r="A3268" s="2" t="s">
        <v>164</v>
      </c>
      <c r="B3268" s="2" t="n">
        <v>34</v>
      </c>
      <c r="C3268" s="2"/>
      <c r="D3268" s="2"/>
    </row>
    <row r="3269" customFormat="false" ht="12.5" hidden="false" customHeight="false" outlineLevel="0" collapsed="false">
      <c r="A3269" s="2" t="s">
        <v>165</v>
      </c>
      <c r="B3269" s="2" t="n">
        <v>34</v>
      </c>
      <c r="C3269" s="2"/>
      <c r="D3269" s="2"/>
    </row>
    <row r="3270" customFormat="false" ht="12.5" hidden="false" customHeight="false" outlineLevel="0" collapsed="false">
      <c r="A3270" s="2" t="s">
        <v>166</v>
      </c>
      <c r="B3270" s="2" t="n">
        <v>34</v>
      </c>
      <c r="C3270" s="2"/>
      <c r="D3270" s="2"/>
    </row>
    <row r="3271" customFormat="false" ht="12.5" hidden="false" customHeight="false" outlineLevel="0" collapsed="false">
      <c r="A3271" s="2" t="s">
        <v>167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68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43</v>
      </c>
      <c r="B3273" s="2" t="n">
        <v>35</v>
      </c>
      <c r="C3273" s="2" t="n">
        <v>1584042</v>
      </c>
      <c r="D3273" s="2" t="n">
        <v>505652.34375</v>
      </c>
    </row>
    <row r="3274" customFormat="false" ht="12.5" hidden="false" customHeight="false" outlineLevel="0" collapsed="false">
      <c r="A3274" s="2" t="s">
        <v>50</v>
      </c>
      <c r="B3274" s="2" t="n">
        <v>35</v>
      </c>
      <c r="C3274" s="2" t="n">
        <v>1020406.5625</v>
      </c>
      <c r="D3274" s="2" t="n">
        <v>327537.84375</v>
      </c>
    </row>
    <row r="3275" customFormat="false" ht="12.5" hidden="false" customHeight="false" outlineLevel="0" collapsed="false">
      <c r="A3275" s="2" t="s">
        <v>51</v>
      </c>
      <c r="B3275" s="2" t="n">
        <v>35</v>
      </c>
      <c r="C3275" s="2" t="n">
        <v>1075763.75</v>
      </c>
      <c r="D3275" s="2" t="n">
        <v>320362.90625</v>
      </c>
    </row>
    <row r="3276" customFormat="false" ht="12.5" hidden="false" customHeight="false" outlineLevel="0" collapsed="false">
      <c r="A3276" s="2" t="s">
        <v>52</v>
      </c>
      <c r="B3276" s="2" t="n">
        <v>35</v>
      </c>
      <c r="C3276" s="2" t="n">
        <v>1340208.5</v>
      </c>
      <c r="D3276" s="2" t="n">
        <v>383306.09375</v>
      </c>
    </row>
    <row r="3277" customFormat="false" ht="12.5" hidden="false" customHeight="false" outlineLevel="0" collapsed="false">
      <c r="A3277" s="2" t="s">
        <v>54</v>
      </c>
      <c r="B3277" s="2" t="n">
        <v>35</v>
      </c>
      <c r="C3277" s="2" t="n">
        <v>1507549.625</v>
      </c>
      <c r="D3277" s="2" t="n">
        <v>422306.5</v>
      </c>
    </row>
    <row r="3278" customFormat="false" ht="12.5" hidden="false" customHeight="false" outlineLevel="0" collapsed="false">
      <c r="A3278" s="2" t="s">
        <v>55</v>
      </c>
      <c r="B3278" s="2" t="n">
        <v>35</v>
      </c>
      <c r="C3278" s="2" t="n">
        <v>1265344</v>
      </c>
      <c r="D3278" s="2" t="n">
        <v>373126.1875</v>
      </c>
    </row>
    <row r="3279" customFormat="false" ht="12.5" hidden="false" customHeight="false" outlineLevel="0" collapsed="false">
      <c r="A3279" s="2" t="s">
        <v>109</v>
      </c>
      <c r="B3279" s="2" t="n">
        <v>35</v>
      </c>
      <c r="C3279" s="2" t="n">
        <v>448990.03125</v>
      </c>
      <c r="D3279" s="2" t="n">
        <v>369470</v>
      </c>
    </row>
    <row r="3280" customFormat="false" ht="12.5" hidden="false" customHeight="false" outlineLevel="0" collapsed="false">
      <c r="A3280" s="2" t="s">
        <v>110</v>
      </c>
      <c r="B3280" s="2" t="n">
        <v>35</v>
      </c>
      <c r="C3280" s="2" t="n">
        <v>305676.375</v>
      </c>
      <c r="D3280" s="2" t="n">
        <v>452864.25</v>
      </c>
    </row>
    <row r="3281" customFormat="false" ht="12.5" hidden="false" customHeight="false" outlineLevel="0" collapsed="false">
      <c r="A3281" s="2" t="s">
        <v>111</v>
      </c>
      <c r="B3281" s="2" t="n">
        <v>35</v>
      </c>
      <c r="C3281" s="2" t="n">
        <v>265583.6875</v>
      </c>
      <c r="D3281" s="2" t="n">
        <v>409257.90625</v>
      </c>
    </row>
    <row r="3282" customFormat="false" ht="12.5" hidden="false" customHeight="false" outlineLevel="0" collapsed="false">
      <c r="A3282" s="2" t="s">
        <v>112</v>
      </c>
      <c r="B3282" s="2" t="n">
        <v>35</v>
      </c>
      <c r="C3282" s="2" t="n">
        <v>765822.375</v>
      </c>
      <c r="D3282" s="2" t="n">
        <v>497390.625</v>
      </c>
    </row>
    <row r="3283" customFormat="false" ht="12.5" hidden="false" customHeight="false" outlineLevel="0" collapsed="false">
      <c r="A3283" s="2" t="s">
        <v>113</v>
      </c>
      <c r="B3283" s="2" t="n">
        <v>35</v>
      </c>
      <c r="C3283" s="2" t="n">
        <v>973186.4375</v>
      </c>
      <c r="D3283" s="2" t="n">
        <v>570429.3125</v>
      </c>
    </row>
    <row r="3284" customFormat="false" ht="12.5" hidden="false" customHeight="false" outlineLevel="0" collapsed="false">
      <c r="A3284" s="2" t="s">
        <v>114</v>
      </c>
      <c r="B3284" s="2" t="n">
        <v>35</v>
      </c>
      <c r="C3284" s="2" t="n">
        <v>982979.125</v>
      </c>
      <c r="D3284" s="2" t="n">
        <v>540570.6875</v>
      </c>
    </row>
    <row r="3285" customFormat="false" ht="12.5" hidden="false" customHeight="false" outlineLevel="0" collapsed="false">
      <c r="A3285" s="2" t="s">
        <v>56</v>
      </c>
      <c r="B3285" s="2" t="n">
        <v>35</v>
      </c>
      <c r="C3285" s="2" t="n">
        <v>883469.5625</v>
      </c>
      <c r="D3285" s="2" t="n">
        <v>444192.9375</v>
      </c>
    </row>
    <row r="3286" customFormat="false" ht="12.5" hidden="false" customHeight="false" outlineLevel="0" collapsed="false">
      <c r="A3286" s="2" t="s">
        <v>59</v>
      </c>
      <c r="B3286" s="2" t="n">
        <v>35</v>
      </c>
      <c r="C3286" s="2" t="n">
        <v>1005370.625</v>
      </c>
      <c r="D3286" s="2" t="n">
        <v>334422.78125</v>
      </c>
    </row>
    <row r="3287" customFormat="false" ht="12.5" hidden="false" customHeight="false" outlineLevel="0" collapsed="false">
      <c r="A3287" s="2" t="s">
        <v>60</v>
      </c>
      <c r="B3287" s="2" t="n">
        <v>35</v>
      </c>
      <c r="C3287" s="2" t="n">
        <v>1007983.875</v>
      </c>
      <c r="D3287" s="2" t="n">
        <v>316177.875</v>
      </c>
    </row>
    <row r="3288" customFormat="false" ht="12.5" hidden="false" customHeight="false" outlineLevel="0" collapsed="false">
      <c r="A3288" s="2" t="s">
        <v>61</v>
      </c>
      <c r="B3288" s="2" t="n">
        <v>35</v>
      </c>
      <c r="C3288" s="2" t="n">
        <v>1198709.125</v>
      </c>
      <c r="D3288" s="2" t="n">
        <v>366942.34375</v>
      </c>
    </row>
    <row r="3289" customFormat="false" ht="12.5" hidden="false" customHeight="false" outlineLevel="0" collapsed="false">
      <c r="A3289" s="2" t="s">
        <v>63</v>
      </c>
      <c r="B3289" s="2" t="n">
        <v>35</v>
      </c>
      <c r="C3289" s="2" t="n">
        <v>1239245.25</v>
      </c>
      <c r="D3289" s="2" t="n">
        <v>409034.6875</v>
      </c>
    </row>
    <row r="3290" customFormat="false" ht="12.5" hidden="false" customHeight="false" outlineLevel="0" collapsed="false">
      <c r="A3290" s="2" t="s">
        <v>64</v>
      </c>
      <c r="B3290" s="2" t="n">
        <v>35</v>
      </c>
      <c r="C3290" s="2" t="n">
        <v>1227338.75</v>
      </c>
      <c r="D3290" s="2" t="n">
        <v>383748.40625</v>
      </c>
    </row>
    <row r="3291" customFormat="false" ht="12.5" hidden="false" customHeight="false" outlineLevel="0" collapsed="false">
      <c r="A3291" s="2" t="s">
        <v>115</v>
      </c>
      <c r="B3291" s="2" t="n">
        <v>35</v>
      </c>
      <c r="C3291" s="2" t="n">
        <v>404856.28125</v>
      </c>
      <c r="D3291" s="2" t="n">
        <v>346340.84375</v>
      </c>
    </row>
    <row r="3292" customFormat="false" ht="12.5" hidden="false" customHeight="false" outlineLevel="0" collapsed="false">
      <c r="A3292" s="2" t="s">
        <v>116</v>
      </c>
      <c r="B3292" s="2" t="n">
        <v>35</v>
      </c>
      <c r="C3292" s="2" t="n">
        <v>429055.96875</v>
      </c>
      <c r="D3292" s="2" t="n">
        <v>415138.84375</v>
      </c>
    </row>
    <row r="3293" customFormat="false" ht="12.5" hidden="false" customHeight="false" outlineLevel="0" collapsed="false">
      <c r="A3293" s="2" t="s">
        <v>117</v>
      </c>
      <c r="B3293" s="2" t="n">
        <v>35</v>
      </c>
      <c r="C3293" s="2" t="n">
        <v>333616.125</v>
      </c>
      <c r="D3293" s="2" t="n">
        <v>341977.65625</v>
      </c>
    </row>
    <row r="3294" customFormat="false" ht="12.5" hidden="false" customHeight="false" outlineLevel="0" collapsed="false">
      <c r="A3294" s="2" t="s">
        <v>118</v>
      </c>
      <c r="B3294" s="2" t="n">
        <v>35</v>
      </c>
      <c r="C3294" s="2" t="n">
        <v>444332.21875</v>
      </c>
      <c r="D3294" s="2" t="n">
        <v>455823.09375</v>
      </c>
    </row>
    <row r="3295" customFormat="false" ht="12.5" hidden="false" customHeight="false" outlineLevel="0" collapsed="false">
      <c r="A3295" s="2" t="s">
        <v>119</v>
      </c>
      <c r="B3295" s="2" t="n">
        <v>35</v>
      </c>
      <c r="C3295" s="2" t="n">
        <v>479497.1875</v>
      </c>
      <c r="D3295" s="2" t="n">
        <v>518441.03125</v>
      </c>
    </row>
    <row r="3296" customFormat="false" ht="12.5" hidden="false" customHeight="false" outlineLevel="0" collapsed="false">
      <c r="A3296" s="2" t="s">
        <v>120</v>
      </c>
      <c r="B3296" s="2" t="n">
        <v>35</v>
      </c>
      <c r="C3296" s="2" t="n">
        <v>401566.4375</v>
      </c>
      <c r="D3296" s="2" t="n">
        <v>503437.4375</v>
      </c>
    </row>
    <row r="3297" customFormat="false" ht="12.5" hidden="false" customHeight="false" outlineLevel="0" collapsed="false">
      <c r="A3297" s="2" t="s">
        <v>65</v>
      </c>
      <c r="B3297" s="2" t="n">
        <v>35</v>
      </c>
      <c r="C3297" s="2" t="n">
        <v>1900726.75</v>
      </c>
      <c r="D3297" s="2" t="n">
        <v>567332.75</v>
      </c>
    </row>
    <row r="3298" customFormat="false" ht="12.5" hidden="false" customHeight="false" outlineLevel="0" collapsed="false">
      <c r="A3298" s="2" t="s">
        <v>67</v>
      </c>
      <c r="B3298" s="2" t="n">
        <v>35</v>
      </c>
      <c r="C3298" s="2" t="n">
        <v>1284352.875</v>
      </c>
      <c r="D3298" s="2" t="n">
        <v>361476.25</v>
      </c>
    </row>
    <row r="3299" customFormat="false" ht="12.5" hidden="false" customHeight="false" outlineLevel="0" collapsed="false">
      <c r="A3299" s="2" t="s">
        <v>68</v>
      </c>
      <c r="B3299" s="2" t="n">
        <v>35</v>
      </c>
      <c r="C3299" s="2" t="n">
        <v>1210771.375</v>
      </c>
      <c r="D3299" s="2" t="n">
        <v>340839.78125</v>
      </c>
    </row>
    <row r="3300" customFormat="false" ht="12.5" hidden="false" customHeight="false" outlineLevel="0" collapsed="false">
      <c r="A3300" s="2" t="s">
        <v>69</v>
      </c>
      <c r="B3300" s="2" t="n">
        <v>35</v>
      </c>
      <c r="C3300" s="2" t="n">
        <v>1048275.25</v>
      </c>
      <c r="D3300" s="2" t="n">
        <v>346347.09375</v>
      </c>
    </row>
    <row r="3301" customFormat="false" ht="12.5" hidden="false" customHeight="false" outlineLevel="0" collapsed="false">
      <c r="A3301" s="2" t="s">
        <v>71</v>
      </c>
      <c r="B3301" s="2" t="n">
        <v>35</v>
      </c>
      <c r="C3301" s="2" t="n">
        <v>1423564.75</v>
      </c>
      <c r="D3301" s="2" t="n">
        <v>445176.875</v>
      </c>
    </row>
    <row r="3302" customFormat="false" ht="12.5" hidden="false" customHeight="false" outlineLevel="0" collapsed="false">
      <c r="A3302" s="2" t="s">
        <v>72</v>
      </c>
      <c r="B3302" s="2" t="n">
        <v>35</v>
      </c>
      <c r="C3302" s="2" t="n">
        <v>1271482</v>
      </c>
      <c r="D3302" s="2" t="n">
        <v>399816.34375</v>
      </c>
    </row>
    <row r="3303" customFormat="false" ht="12.5" hidden="false" customHeight="false" outlineLevel="0" collapsed="false">
      <c r="A3303" s="2" t="s">
        <v>121</v>
      </c>
      <c r="B3303" s="2" t="n">
        <v>35</v>
      </c>
      <c r="C3303" s="2" t="n">
        <v>735368.8125</v>
      </c>
      <c r="D3303" s="2" t="n">
        <v>406909.1875</v>
      </c>
    </row>
    <row r="3304" customFormat="false" ht="12.5" hidden="false" customHeight="false" outlineLevel="0" collapsed="false">
      <c r="A3304" s="2" t="s">
        <v>122</v>
      </c>
      <c r="B3304" s="2" t="n">
        <v>35</v>
      </c>
      <c r="C3304" s="2" t="n">
        <v>739494.125</v>
      </c>
      <c r="D3304" s="2" t="n">
        <v>432867.15625</v>
      </c>
    </row>
    <row r="3305" customFormat="false" ht="12.5" hidden="false" customHeight="false" outlineLevel="0" collapsed="false">
      <c r="A3305" s="2" t="s">
        <v>123</v>
      </c>
      <c r="B3305" s="2" t="n">
        <v>35</v>
      </c>
      <c r="C3305" s="2" t="n">
        <v>628922.9375</v>
      </c>
      <c r="D3305" s="2" t="n">
        <v>345365.84375</v>
      </c>
    </row>
    <row r="3306" customFormat="false" ht="12.5" hidden="false" customHeight="false" outlineLevel="0" collapsed="false">
      <c r="A3306" s="2" t="s">
        <v>124</v>
      </c>
      <c r="B3306" s="2" t="n">
        <v>35</v>
      </c>
      <c r="C3306" s="2" t="n">
        <v>520009.28125</v>
      </c>
      <c r="D3306" s="2" t="n">
        <v>465817.15625</v>
      </c>
    </row>
    <row r="3307" customFormat="false" ht="12.5" hidden="false" customHeight="false" outlineLevel="0" collapsed="false">
      <c r="A3307" s="2" t="s">
        <v>125</v>
      </c>
      <c r="B3307" s="2" t="n">
        <v>35</v>
      </c>
      <c r="C3307" s="2" t="n">
        <v>382940.125</v>
      </c>
      <c r="D3307" s="2" t="n">
        <v>527414.3125</v>
      </c>
    </row>
    <row r="3308" customFormat="false" ht="12.5" hidden="false" customHeight="false" outlineLevel="0" collapsed="false">
      <c r="A3308" s="2" t="s">
        <v>126</v>
      </c>
      <c r="B3308" s="2" t="n">
        <v>35</v>
      </c>
      <c r="C3308" s="2" t="n">
        <v>350366.71875</v>
      </c>
      <c r="D3308" s="2" t="n">
        <v>460246.53125</v>
      </c>
    </row>
    <row r="3309" customFormat="false" ht="12.5" hidden="false" customHeight="false" outlineLevel="0" collapsed="false">
      <c r="A3309" s="2" t="s">
        <v>73</v>
      </c>
      <c r="B3309" s="2" t="n">
        <v>35</v>
      </c>
      <c r="C3309" s="2" t="n">
        <v>2018107.5</v>
      </c>
      <c r="D3309" s="2" t="n">
        <v>630713.5</v>
      </c>
    </row>
    <row r="3310" customFormat="false" ht="12.5" hidden="false" customHeight="false" outlineLevel="0" collapsed="false">
      <c r="A3310" s="2" t="s">
        <v>75</v>
      </c>
      <c r="B3310" s="2" t="n">
        <v>35</v>
      </c>
      <c r="C3310" s="2" t="n">
        <v>1424332</v>
      </c>
      <c r="D3310" s="2" t="n">
        <v>378015.46875</v>
      </c>
    </row>
    <row r="3311" customFormat="false" ht="12.5" hidden="false" customHeight="false" outlineLevel="0" collapsed="false">
      <c r="A3311" s="2" t="s">
        <v>76</v>
      </c>
      <c r="B3311" s="2" t="n">
        <v>35</v>
      </c>
      <c r="C3311" s="2" t="n">
        <v>1440096.375</v>
      </c>
      <c r="D3311" s="2" t="n">
        <v>400823.1875</v>
      </c>
    </row>
    <row r="3312" customFormat="false" ht="12.5" hidden="false" customHeight="false" outlineLevel="0" collapsed="false">
      <c r="A3312" s="2" t="s">
        <v>77</v>
      </c>
      <c r="B3312" s="2" t="n">
        <v>35</v>
      </c>
      <c r="C3312" s="2" t="n">
        <v>1391601.625</v>
      </c>
      <c r="D3312" s="2" t="n">
        <v>406894.28125</v>
      </c>
    </row>
    <row r="3313" customFormat="false" ht="12.5" hidden="false" customHeight="false" outlineLevel="0" collapsed="false">
      <c r="A3313" s="2" t="s">
        <v>79</v>
      </c>
      <c r="B3313" s="2" t="n">
        <v>35</v>
      </c>
      <c r="C3313" s="2" t="n">
        <v>1675091.875</v>
      </c>
      <c r="D3313" s="2" t="n">
        <v>518718.03125</v>
      </c>
    </row>
    <row r="3314" customFormat="false" ht="12.5" hidden="false" customHeight="false" outlineLevel="0" collapsed="false">
      <c r="A3314" s="2" t="s">
        <v>80</v>
      </c>
      <c r="B3314" s="2" t="n">
        <v>35</v>
      </c>
      <c r="C3314" s="2" t="n">
        <v>1588454.375</v>
      </c>
      <c r="D3314" s="2" t="n">
        <v>455576.90625</v>
      </c>
    </row>
    <row r="3315" customFormat="false" ht="12.5" hidden="false" customHeight="false" outlineLevel="0" collapsed="false">
      <c r="A3315" s="2" t="s">
        <v>127</v>
      </c>
      <c r="B3315" s="2" t="n">
        <v>35</v>
      </c>
      <c r="C3315" s="2" t="n">
        <v>816460.9375</v>
      </c>
      <c r="D3315" s="2" t="n">
        <v>449864.96875</v>
      </c>
    </row>
    <row r="3316" customFormat="false" ht="12.5" hidden="false" customHeight="false" outlineLevel="0" collapsed="false">
      <c r="A3316" s="2" t="s">
        <v>128</v>
      </c>
      <c r="B3316" s="2" t="n">
        <v>35</v>
      </c>
      <c r="C3316" s="2" t="n">
        <v>934749.3125</v>
      </c>
      <c r="D3316" s="2" t="n">
        <v>492346.90625</v>
      </c>
    </row>
    <row r="3317" customFormat="false" ht="12.5" hidden="false" customHeight="false" outlineLevel="0" collapsed="false">
      <c r="A3317" s="2" t="s">
        <v>129</v>
      </c>
      <c r="B3317" s="2" t="n">
        <v>35</v>
      </c>
      <c r="C3317" s="2" t="n">
        <v>733982.8125</v>
      </c>
      <c r="D3317" s="2" t="n">
        <v>371720.6875</v>
      </c>
    </row>
    <row r="3318" customFormat="false" ht="12.5" hidden="false" customHeight="false" outlineLevel="0" collapsed="false">
      <c r="A3318" s="2" t="s">
        <v>130</v>
      </c>
      <c r="B3318" s="2" t="n">
        <v>35</v>
      </c>
      <c r="C3318" s="2" t="n">
        <v>364385.625</v>
      </c>
      <c r="D3318" s="2" t="n">
        <v>515549.9375</v>
      </c>
    </row>
    <row r="3319" customFormat="false" ht="12.5" hidden="false" customHeight="false" outlineLevel="0" collapsed="false">
      <c r="A3319" s="2" t="s">
        <v>131</v>
      </c>
      <c r="B3319" s="2" t="n">
        <v>35</v>
      </c>
      <c r="C3319" s="2" t="n">
        <v>357816.875</v>
      </c>
      <c r="D3319" s="2" t="n">
        <v>539322.1875</v>
      </c>
    </row>
    <row r="3320" customFormat="false" ht="12.5" hidden="false" customHeight="false" outlineLevel="0" collapsed="false">
      <c r="A3320" s="2" t="s">
        <v>132</v>
      </c>
      <c r="B3320" s="2" t="n">
        <v>35</v>
      </c>
      <c r="C3320" s="2" t="n">
        <v>369646.0625</v>
      </c>
      <c r="D3320" s="2" t="n">
        <v>551392.4375</v>
      </c>
    </row>
    <row r="3321" customFormat="false" ht="12.5" hidden="false" customHeight="false" outlineLevel="0" collapsed="false">
      <c r="A3321" s="2" t="s">
        <v>81</v>
      </c>
      <c r="B3321" s="2" t="n">
        <v>35</v>
      </c>
      <c r="C3321" s="2" t="n">
        <v>1953595.875</v>
      </c>
      <c r="D3321" s="2" t="n">
        <v>641978.375</v>
      </c>
    </row>
    <row r="3322" customFormat="false" ht="12.5" hidden="false" customHeight="false" outlineLevel="0" collapsed="false">
      <c r="A3322" s="2" t="s">
        <v>83</v>
      </c>
      <c r="B3322" s="2" t="n">
        <v>35</v>
      </c>
      <c r="C3322" s="2" t="n">
        <v>1392530.75</v>
      </c>
      <c r="D3322" s="2" t="n">
        <v>426963.40625</v>
      </c>
    </row>
    <row r="3323" customFormat="false" ht="12.5" hidden="false" customHeight="false" outlineLevel="0" collapsed="false">
      <c r="A3323" s="2" t="s">
        <v>84</v>
      </c>
      <c r="B3323" s="2" t="n">
        <v>35</v>
      </c>
      <c r="C3323" s="2" t="n">
        <v>1404558</v>
      </c>
      <c r="D3323" s="2" t="n">
        <v>426461.875</v>
      </c>
    </row>
    <row r="3324" customFormat="false" ht="12.5" hidden="false" customHeight="false" outlineLevel="0" collapsed="false">
      <c r="A3324" s="2" t="s">
        <v>85</v>
      </c>
      <c r="B3324" s="2" t="n">
        <v>35</v>
      </c>
      <c r="C3324" s="2" t="n">
        <v>1688165.75</v>
      </c>
      <c r="D3324" s="2" t="n">
        <v>514121.40625</v>
      </c>
    </row>
    <row r="3325" customFormat="false" ht="12.5" hidden="false" customHeight="false" outlineLevel="0" collapsed="false">
      <c r="A3325" s="2" t="s">
        <v>87</v>
      </c>
      <c r="B3325" s="2" t="n">
        <v>35</v>
      </c>
      <c r="C3325" s="2" t="n">
        <v>1912626.875</v>
      </c>
      <c r="D3325" s="2" t="n">
        <v>558666.6875</v>
      </c>
    </row>
    <row r="3326" customFormat="false" ht="12.5" hidden="false" customHeight="false" outlineLevel="0" collapsed="false">
      <c r="A3326" s="2" t="s">
        <v>88</v>
      </c>
      <c r="B3326" s="2" t="n">
        <v>35</v>
      </c>
      <c r="C3326" s="2" t="n">
        <v>1646437.75</v>
      </c>
      <c r="D3326" s="2" t="n">
        <v>483013.28125</v>
      </c>
    </row>
    <row r="3327" customFormat="false" ht="12.5" hidden="false" customHeight="false" outlineLevel="0" collapsed="false">
      <c r="A3327" s="2" t="s">
        <v>133</v>
      </c>
      <c r="B3327" s="2" t="n">
        <v>35</v>
      </c>
      <c r="C3327" s="2" t="n">
        <v>1046035.0625</v>
      </c>
      <c r="D3327" s="2" t="n">
        <v>447832.46875</v>
      </c>
    </row>
    <row r="3328" customFormat="false" ht="12.5" hidden="false" customHeight="false" outlineLevel="0" collapsed="false">
      <c r="A3328" s="2" t="s">
        <v>134</v>
      </c>
      <c r="B3328" s="2" t="n">
        <v>35</v>
      </c>
      <c r="C3328" s="2" t="n">
        <v>1347986.875</v>
      </c>
      <c r="D3328" s="2" t="n">
        <v>572067.375</v>
      </c>
    </row>
    <row r="3329" customFormat="false" ht="12.5" hidden="false" customHeight="false" outlineLevel="0" collapsed="false">
      <c r="A3329" s="2" t="s">
        <v>135</v>
      </c>
      <c r="B3329" s="2" t="n">
        <v>35</v>
      </c>
      <c r="C3329" s="2" t="n">
        <v>953070</v>
      </c>
      <c r="D3329" s="2" t="n">
        <v>420412.65625</v>
      </c>
    </row>
    <row r="3330" customFormat="false" ht="12.5" hidden="false" customHeight="false" outlineLevel="0" collapsed="false">
      <c r="A3330" s="2" t="s">
        <v>136</v>
      </c>
      <c r="B3330" s="2" t="n">
        <v>35</v>
      </c>
      <c r="C3330" s="2" t="n">
        <v>648543.8125</v>
      </c>
      <c r="D3330" s="2" t="n">
        <v>517563.84375</v>
      </c>
    </row>
    <row r="3331" customFormat="false" ht="12.5" hidden="false" customHeight="false" outlineLevel="0" collapsed="false">
      <c r="A3331" s="2" t="s">
        <v>137</v>
      </c>
      <c r="B3331" s="2" t="n">
        <v>35</v>
      </c>
      <c r="C3331" s="2" t="n">
        <v>447612.84375</v>
      </c>
      <c r="D3331" s="2" t="n">
        <v>573767.75</v>
      </c>
    </row>
    <row r="3332" customFormat="false" ht="12.5" hidden="false" customHeight="false" outlineLevel="0" collapsed="false">
      <c r="A3332" s="2" t="s">
        <v>138</v>
      </c>
      <c r="B3332" s="2" t="n">
        <v>35</v>
      </c>
      <c r="C3332" s="2" t="n">
        <v>449397.875</v>
      </c>
      <c r="D3332" s="2" t="n">
        <v>580994.875</v>
      </c>
    </row>
    <row r="3333" customFormat="false" ht="12.5" hidden="false" customHeight="false" outlineLevel="0" collapsed="false">
      <c r="A3333" s="2" t="s">
        <v>89</v>
      </c>
      <c r="B3333" s="2" t="n">
        <v>35</v>
      </c>
      <c r="C3333" s="2" t="n">
        <v>1906558.875</v>
      </c>
      <c r="D3333" s="2" t="n">
        <v>625954.25</v>
      </c>
    </row>
    <row r="3334" customFormat="false" ht="12.5" hidden="false" customHeight="false" outlineLevel="0" collapsed="false">
      <c r="A3334" s="2" t="s">
        <v>91</v>
      </c>
      <c r="B3334" s="2" t="n">
        <v>35</v>
      </c>
      <c r="C3334" s="2" t="n">
        <v>1291926.125</v>
      </c>
      <c r="D3334" s="2" t="n">
        <v>422538.5625</v>
      </c>
    </row>
    <row r="3335" customFormat="false" ht="12.5" hidden="false" customHeight="false" outlineLevel="0" collapsed="false">
      <c r="A3335" s="2" t="s">
        <v>92</v>
      </c>
      <c r="B3335" s="2" t="n">
        <v>35</v>
      </c>
      <c r="C3335" s="2" t="n">
        <v>1505320</v>
      </c>
      <c r="D3335" s="2" t="n">
        <v>439059.90625</v>
      </c>
    </row>
    <row r="3336" customFormat="false" ht="12.5" hidden="false" customHeight="false" outlineLevel="0" collapsed="false">
      <c r="A3336" s="2" t="s">
        <v>93</v>
      </c>
      <c r="B3336" s="2" t="n">
        <v>35</v>
      </c>
      <c r="C3336" s="2" t="n">
        <v>1534554.625</v>
      </c>
      <c r="D3336" s="2" t="n">
        <v>505535.25</v>
      </c>
    </row>
    <row r="3337" customFormat="false" ht="12.5" hidden="false" customHeight="false" outlineLevel="0" collapsed="false">
      <c r="A3337" s="2" t="s">
        <v>95</v>
      </c>
      <c r="B3337" s="2" t="n">
        <v>35</v>
      </c>
      <c r="C3337" s="2" t="n">
        <v>2029386.75</v>
      </c>
      <c r="D3337" s="2" t="n">
        <v>645245.25</v>
      </c>
    </row>
    <row r="3338" customFormat="false" ht="12.5" hidden="false" customHeight="false" outlineLevel="0" collapsed="false">
      <c r="A3338" s="2" t="s">
        <v>96</v>
      </c>
      <c r="B3338" s="2" t="n">
        <v>35</v>
      </c>
      <c r="C3338" s="2" t="n">
        <v>1595570.375</v>
      </c>
      <c r="D3338" s="2" t="n">
        <v>539110.375</v>
      </c>
    </row>
    <row r="3339" customFormat="false" ht="12.5" hidden="false" customHeight="false" outlineLevel="0" collapsed="false">
      <c r="A3339" s="2" t="s">
        <v>139</v>
      </c>
      <c r="B3339" s="2" t="n">
        <v>35</v>
      </c>
      <c r="C3339" s="2" t="n">
        <v>997725.4375</v>
      </c>
      <c r="D3339" s="2" t="n">
        <v>513759.875</v>
      </c>
    </row>
    <row r="3340" customFormat="false" ht="12.5" hidden="false" customHeight="false" outlineLevel="0" collapsed="false">
      <c r="A3340" s="2" t="s">
        <v>140</v>
      </c>
      <c r="B3340" s="2" t="n">
        <v>35</v>
      </c>
      <c r="C3340" s="2" t="n">
        <v>1204969.375</v>
      </c>
      <c r="D3340" s="2" t="n">
        <v>614633.6875</v>
      </c>
    </row>
    <row r="3341" customFormat="false" ht="12.5" hidden="false" customHeight="false" outlineLevel="0" collapsed="false">
      <c r="A3341" s="2" t="s">
        <v>141</v>
      </c>
      <c r="B3341" s="2" t="n">
        <v>35</v>
      </c>
      <c r="C3341" s="2" t="n">
        <v>931270.5625</v>
      </c>
      <c r="D3341" s="2" t="n">
        <v>479068.3125</v>
      </c>
    </row>
    <row r="3342" customFormat="false" ht="12.5" hidden="false" customHeight="false" outlineLevel="0" collapsed="false">
      <c r="A3342" s="2" t="s">
        <v>142</v>
      </c>
      <c r="B3342" s="2" t="n">
        <v>35</v>
      </c>
      <c r="C3342" s="2" t="n">
        <v>568527.6875</v>
      </c>
      <c r="D3342" s="2" t="n">
        <v>602012.5</v>
      </c>
    </row>
    <row r="3343" customFormat="false" ht="12.5" hidden="false" customHeight="false" outlineLevel="0" collapsed="false">
      <c r="A3343" s="2" t="s">
        <v>143</v>
      </c>
      <c r="B3343" s="2" t="n">
        <v>35</v>
      </c>
      <c r="C3343" s="2" t="n">
        <v>474604.34375</v>
      </c>
      <c r="D3343" s="2" t="n">
        <v>671536.375</v>
      </c>
    </row>
    <row r="3344" customFormat="false" ht="12.5" hidden="false" customHeight="false" outlineLevel="0" collapsed="false">
      <c r="A3344" s="2" t="s">
        <v>144</v>
      </c>
      <c r="B3344" s="2" t="n">
        <v>35</v>
      </c>
      <c r="C3344" s="2" t="n">
        <v>420060.6875</v>
      </c>
      <c r="D3344" s="2" t="n">
        <v>608860.1875</v>
      </c>
    </row>
    <row r="3345" customFormat="false" ht="12.5" hidden="false" customHeight="false" outlineLevel="0" collapsed="false">
      <c r="A3345" s="2" t="s">
        <v>145</v>
      </c>
      <c r="B3345" s="2" t="n">
        <v>35</v>
      </c>
      <c r="C3345" s="2"/>
      <c r="D3345" s="2"/>
    </row>
    <row r="3346" customFormat="false" ht="12.5" hidden="false" customHeight="false" outlineLevel="0" collapsed="false">
      <c r="A3346" s="2" t="s">
        <v>146</v>
      </c>
      <c r="B3346" s="2" t="n">
        <v>35</v>
      </c>
      <c r="C3346" s="2"/>
      <c r="D3346" s="2"/>
    </row>
    <row r="3347" customFormat="false" ht="12.5" hidden="false" customHeight="false" outlineLevel="0" collapsed="false">
      <c r="A3347" s="2" t="s">
        <v>147</v>
      </c>
      <c r="B3347" s="2" t="n">
        <v>35</v>
      </c>
      <c r="C3347" s="2"/>
      <c r="D3347" s="2"/>
    </row>
    <row r="3348" customFormat="false" ht="12.5" hidden="false" customHeight="false" outlineLevel="0" collapsed="false">
      <c r="A3348" s="2" t="s">
        <v>148</v>
      </c>
      <c r="B3348" s="2" t="n">
        <v>35</v>
      </c>
      <c r="C3348" s="2"/>
      <c r="D3348" s="2"/>
    </row>
    <row r="3349" customFormat="false" ht="12.5" hidden="false" customHeight="false" outlineLevel="0" collapsed="false">
      <c r="A3349" s="2" t="s">
        <v>149</v>
      </c>
      <c r="B3349" s="2" t="n">
        <v>35</v>
      </c>
      <c r="C3349" s="2"/>
      <c r="D3349" s="2"/>
    </row>
    <row r="3350" customFormat="false" ht="12.5" hidden="false" customHeight="false" outlineLevel="0" collapsed="false">
      <c r="A3350" s="2" t="s">
        <v>150</v>
      </c>
      <c r="B3350" s="2" t="n">
        <v>35</v>
      </c>
      <c r="C3350" s="2"/>
      <c r="D3350" s="2"/>
    </row>
    <row r="3351" customFormat="false" ht="12.5" hidden="false" customHeight="false" outlineLevel="0" collapsed="false">
      <c r="A3351" s="2" t="s">
        <v>151</v>
      </c>
      <c r="B3351" s="2" t="n">
        <v>35</v>
      </c>
      <c r="C3351" s="2"/>
      <c r="D3351" s="2"/>
    </row>
    <row r="3352" customFormat="false" ht="12.5" hidden="false" customHeight="false" outlineLevel="0" collapsed="false">
      <c r="A3352" s="2" t="s">
        <v>152</v>
      </c>
      <c r="B3352" s="2" t="n">
        <v>35</v>
      </c>
      <c r="C3352" s="2"/>
      <c r="D3352" s="2"/>
    </row>
    <row r="3353" customFormat="false" ht="12.5" hidden="false" customHeight="false" outlineLevel="0" collapsed="false">
      <c r="A3353" s="2" t="s">
        <v>153</v>
      </c>
      <c r="B3353" s="2" t="n">
        <v>35</v>
      </c>
      <c r="C3353" s="2"/>
      <c r="D3353" s="2"/>
    </row>
    <row r="3354" customFormat="false" ht="12.5" hidden="false" customHeight="false" outlineLevel="0" collapsed="false">
      <c r="A3354" s="2" t="s">
        <v>154</v>
      </c>
      <c r="B3354" s="2" t="n">
        <v>35</v>
      </c>
      <c r="C3354" s="2"/>
      <c r="D3354" s="2"/>
    </row>
    <row r="3355" customFormat="false" ht="12.5" hidden="false" customHeight="false" outlineLevel="0" collapsed="false">
      <c r="A3355" s="2" t="s">
        <v>155</v>
      </c>
      <c r="B3355" s="2" t="n">
        <v>35</v>
      </c>
      <c r="C3355" s="2"/>
      <c r="D3355" s="2"/>
    </row>
    <row r="3356" customFormat="false" ht="12.5" hidden="false" customHeight="false" outlineLevel="0" collapsed="false">
      <c r="A3356" s="2" t="s">
        <v>156</v>
      </c>
      <c r="B3356" s="2" t="n">
        <v>35</v>
      </c>
      <c r="C3356" s="2"/>
      <c r="D3356" s="2"/>
    </row>
    <row r="3357" customFormat="false" ht="12.5" hidden="false" customHeight="false" outlineLevel="0" collapsed="false">
      <c r="A3357" s="2" t="s">
        <v>157</v>
      </c>
      <c r="B3357" s="2" t="n">
        <v>35</v>
      </c>
      <c r="C3357" s="2"/>
      <c r="D3357" s="2"/>
    </row>
    <row r="3358" customFormat="false" ht="12.5" hidden="false" customHeight="false" outlineLevel="0" collapsed="false">
      <c r="A3358" s="2" t="s">
        <v>158</v>
      </c>
      <c r="B3358" s="2" t="n">
        <v>35</v>
      </c>
      <c r="C3358" s="2"/>
      <c r="D3358" s="2"/>
    </row>
    <row r="3359" customFormat="false" ht="12.5" hidden="false" customHeight="false" outlineLevel="0" collapsed="false">
      <c r="A3359" s="2" t="s">
        <v>159</v>
      </c>
      <c r="B3359" s="2" t="n">
        <v>35</v>
      </c>
      <c r="C3359" s="2"/>
      <c r="D3359" s="2"/>
    </row>
    <row r="3360" customFormat="false" ht="12.5" hidden="false" customHeight="false" outlineLevel="0" collapsed="false">
      <c r="A3360" s="2" t="s">
        <v>160</v>
      </c>
      <c r="B3360" s="2" t="n">
        <v>35</v>
      </c>
      <c r="C3360" s="2"/>
      <c r="D3360" s="2"/>
    </row>
    <row r="3361" customFormat="false" ht="12.5" hidden="false" customHeight="false" outlineLevel="0" collapsed="false">
      <c r="A3361" s="2" t="s">
        <v>161</v>
      </c>
      <c r="B3361" s="2" t="n">
        <v>35</v>
      </c>
      <c r="C3361" s="2"/>
      <c r="D3361" s="2"/>
    </row>
    <row r="3362" customFormat="false" ht="12.5" hidden="false" customHeight="false" outlineLevel="0" collapsed="false">
      <c r="A3362" s="2" t="s">
        <v>162</v>
      </c>
      <c r="B3362" s="2" t="n">
        <v>35</v>
      </c>
      <c r="C3362" s="2"/>
      <c r="D3362" s="2"/>
    </row>
    <row r="3363" customFormat="false" ht="12.5" hidden="false" customHeight="false" outlineLevel="0" collapsed="false">
      <c r="A3363" s="2" t="s">
        <v>163</v>
      </c>
      <c r="B3363" s="2" t="n">
        <v>35</v>
      </c>
      <c r="C3363" s="2"/>
      <c r="D3363" s="2"/>
    </row>
    <row r="3364" customFormat="false" ht="12.5" hidden="false" customHeight="false" outlineLevel="0" collapsed="false">
      <c r="A3364" s="2" t="s">
        <v>164</v>
      </c>
      <c r="B3364" s="2" t="n">
        <v>35</v>
      </c>
      <c r="C3364" s="2"/>
      <c r="D3364" s="2"/>
    </row>
    <row r="3365" customFormat="false" ht="12.5" hidden="false" customHeight="false" outlineLevel="0" collapsed="false">
      <c r="A3365" s="2" t="s">
        <v>165</v>
      </c>
      <c r="B3365" s="2" t="n">
        <v>35</v>
      </c>
      <c r="C3365" s="2"/>
      <c r="D3365" s="2"/>
    </row>
    <row r="3366" customFormat="false" ht="12.5" hidden="false" customHeight="false" outlineLevel="0" collapsed="false">
      <c r="A3366" s="2" t="s">
        <v>166</v>
      </c>
      <c r="B3366" s="2" t="n">
        <v>35</v>
      </c>
      <c r="C3366" s="2"/>
      <c r="D3366" s="2"/>
    </row>
    <row r="3367" customFormat="false" ht="12.5" hidden="false" customHeight="false" outlineLevel="0" collapsed="false">
      <c r="A3367" s="2" t="s">
        <v>167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68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43</v>
      </c>
      <c r="B3369" s="2" t="n">
        <v>36</v>
      </c>
      <c r="C3369" s="2" t="n">
        <v>1614259.125</v>
      </c>
      <c r="D3369" s="2" t="n">
        <v>505049.75</v>
      </c>
    </row>
    <row r="3370" customFormat="false" ht="12.5" hidden="false" customHeight="false" outlineLevel="0" collapsed="false">
      <c r="A3370" s="2" t="s">
        <v>50</v>
      </c>
      <c r="B3370" s="2" t="n">
        <v>36</v>
      </c>
      <c r="C3370" s="2" t="n">
        <v>1037868.8125</v>
      </c>
      <c r="D3370" s="2" t="n">
        <v>326946.5</v>
      </c>
    </row>
    <row r="3371" customFormat="false" ht="12.5" hidden="false" customHeight="false" outlineLevel="0" collapsed="false">
      <c r="A3371" s="2" t="s">
        <v>51</v>
      </c>
      <c r="B3371" s="2" t="n">
        <v>36</v>
      </c>
      <c r="C3371" s="2" t="n">
        <v>1090978.375</v>
      </c>
      <c r="D3371" s="2" t="n">
        <v>320338.25</v>
      </c>
    </row>
    <row r="3372" customFormat="false" ht="12.5" hidden="false" customHeight="false" outlineLevel="0" collapsed="false">
      <c r="A3372" s="2" t="s">
        <v>52</v>
      </c>
      <c r="B3372" s="2" t="n">
        <v>36</v>
      </c>
      <c r="C3372" s="2" t="n">
        <v>1345860.5</v>
      </c>
      <c r="D3372" s="2" t="n">
        <v>383127.75</v>
      </c>
    </row>
    <row r="3373" customFormat="false" ht="12.5" hidden="false" customHeight="false" outlineLevel="0" collapsed="false">
      <c r="A3373" s="2" t="s">
        <v>54</v>
      </c>
      <c r="B3373" s="2" t="n">
        <v>36</v>
      </c>
      <c r="C3373" s="2" t="n">
        <v>1514935.125</v>
      </c>
      <c r="D3373" s="2" t="n">
        <v>421959.78125</v>
      </c>
    </row>
    <row r="3374" customFormat="false" ht="12.5" hidden="false" customHeight="false" outlineLevel="0" collapsed="false">
      <c r="A3374" s="2" t="s">
        <v>55</v>
      </c>
      <c r="B3374" s="2" t="n">
        <v>36</v>
      </c>
      <c r="C3374" s="2" t="n">
        <v>1272704.625</v>
      </c>
      <c r="D3374" s="2" t="n">
        <v>373218.40625</v>
      </c>
    </row>
    <row r="3375" customFormat="false" ht="12.5" hidden="false" customHeight="false" outlineLevel="0" collapsed="false">
      <c r="A3375" s="2" t="s">
        <v>109</v>
      </c>
      <c r="B3375" s="2" t="n">
        <v>36</v>
      </c>
      <c r="C3375" s="2" t="n">
        <v>448702.28125</v>
      </c>
      <c r="D3375" s="2" t="n">
        <v>369786.6875</v>
      </c>
    </row>
    <row r="3376" customFormat="false" ht="12.5" hidden="false" customHeight="false" outlineLevel="0" collapsed="false">
      <c r="A3376" s="2" t="s">
        <v>110</v>
      </c>
      <c r="B3376" s="2" t="n">
        <v>36</v>
      </c>
      <c r="C3376" s="2" t="n">
        <v>306522.21875</v>
      </c>
      <c r="D3376" s="2" t="n">
        <v>453113.65625</v>
      </c>
    </row>
    <row r="3377" customFormat="false" ht="12.5" hidden="false" customHeight="false" outlineLevel="0" collapsed="false">
      <c r="A3377" s="2" t="s">
        <v>111</v>
      </c>
      <c r="B3377" s="2" t="n">
        <v>36</v>
      </c>
      <c r="C3377" s="2" t="n">
        <v>266079.34375</v>
      </c>
      <c r="D3377" s="2" t="n">
        <v>409414.625</v>
      </c>
    </row>
    <row r="3378" customFormat="false" ht="12.5" hidden="false" customHeight="false" outlineLevel="0" collapsed="false">
      <c r="A3378" s="2" t="s">
        <v>112</v>
      </c>
      <c r="B3378" s="2" t="n">
        <v>36</v>
      </c>
      <c r="C3378" s="2" t="n">
        <v>860373.1875</v>
      </c>
      <c r="D3378" s="2" t="n">
        <v>497820.96875</v>
      </c>
    </row>
    <row r="3379" customFormat="false" ht="12.5" hidden="false" customHeight="false" outlineLevel="0" collapsed="false">
      <c r="A3379" s="2" t="s">
        <v>113</v>
      </c>
      <c r="B3379" s="2" t="n">
        <v>36</v>
      </c>
      <c r="C3379" s="2" t="n">
        <v>1117640.375</v>
      </c>
      <c r="D3379" s="2" t="n">
        <v>570025.75</v>
      </c>
    </row>
    <row r="3380" customFormat="false" ht="12.5" hidden="false" customHeight="false" outlineLevel="0" collapsed="false">
      <c r="A3380" s="2" t="s">
        <v>114</v>
      </c>
      <c r="B3380" s="2" t="n">
        <v>36</v>
      </c>
      <c r="C3380" s="2" t="n">
        <v>1094506</v>
      </c>
      <c r="D3380" s="2" t="n">
        <v>540572.3125</v>
      </c>
    </row>
    <row r="3381" customFormat="false" ht="12.5" hidden="false" customHeight="false" outlineLevel="0" collapsed="false">
      <c r="A3381" s="2" t="s">
        <v>56</v>
      </c>
      <c r="B3381" s="2" t="n">
        <v>36</v>
      </c>
      <c r="C3381" s="2" t="n">
        <v>925093.75</v>
      </c>
      <c r="D3381" s="2" t="n">
        <v>444339.8125</v>
      </c>
    </row>
    <row r="3382" customFormat="false" ht="12.5" hidden="false" customHeight="false" outlineLevel="0" collapsed="false">
      <c r="A3382" s="2" t="s">
        <v>59</v>
      </c>
      <c r="B3382" s="2" t="n">
        <v>36</v>
      </c>
      <c r="C3382" s="2" t="n">
        <v>1014605.875</v>
      </c>
      <c r="D3382" s="2" t="n">
        <v>334287.09375</v>
      </c>
    </row>
    <row r="3383" customFormat="false" ht="12.5" hidden="false" customHeight="false" outlineLevel="0" collapsed="false">
      <c r="A3383" s="2" t="s">
        <v>60</v>
      </c>
      <c r="B3383" s="2" t="n">
        <v>36</v>
      </c>
      <c r="C3383" s="2" t="n">
        <v>1016330</v>
      </c>
      <c r="D3383" s="2" t="n">
        <v>316551.40625</v>
      </c>
    </row>
    <row r="3384" customFormat="false" ht="12.5" hidden="false" customHeight="false" outlineLevel="0" collapsed="false">
      <c r="A3384" s="2" t="s">
        <v>61</v>
      </c>
      <c r="B3384" s="2" t="n">
        <v>36</v>
      </c>
      <c r="C3384" s="2" t="n">
        <v>1206661</v>
      </c>
      <c r="D3384" s="2" t="n">
        <v>366613.28125</v>
      </c>
    </row>
    <row r="3385" customFormat="false" ht="12.5" hidden="false" customHeight="false" outlineLevel="0" collapsed="false">
      <c r="A3385" s="2" t="s">
        <v>63</v>
      </c>
      <c r="B3385" s="2" t="n">
        <v>36</v>
      </c>
      <c r="C3385" s="2" t="n">
        <v>1248347.125</v>
      </c>
      <c r="D3385" s="2" t="n">
        <v>408946.40625</v>
      </c>
    </row>
    <row r="3386" customFormat="false" ht="12.5" hidden="false" customHeight="false" outlineLevel="0" collapsed="false">
      <c r="A3386" s="2" t="s">
        <v>64</v>
      </c>
      <c r="B3386" s="2" t="n">
        <v>36</v>
      </c>
      <c r="C3386" s="2" t="n">
        <v>1235681.375</v>
      </c>
      <c r="D3386" s="2" t="n">
        <v>384065.03125</v>
      </c>
    </row>
    <row r="3387" customFormat="false" ht="12.5" hidden="false" customHeight="false" outlineLevel="0" collapsed="false">
      <c r="A3387" s="2" t="s">
        <v>115</v>
      </c>
      <c r="B3387" s="2" t="n">
        <v>36</v>
      </c>
      <c r="C3387" s="2" t="n">
        <v>463740.625</v>
      </c>
      <c r="D3387" s="2" t="n">
        <v>346037</v>
      </c>
    </row>
    <row r="3388" customFormat="false" ht="12.5" hidden="false" customHeight="false" outlineLevel="0" collapsed="false">
      <c r="A3388" s="2" t="s">
        <v>116</v>
      </c>
      <c r="B3388" s="2" t="n">
        <v>36</v>
      </c>
      <c r="C3388" s="2" t="n">
        <v>516759.28125</v>
      </c>
      <c r="D3388" s="2" t="n">
        <v>414854.5</v>
      </c>
    </row>
    <row r="3389" customFormat="false" ht="12.5" hidden="false" customHeight="false" outlineLevel="0" collapsed="false">
      <c r="A3389" s="2" t="s">
        <v>117</v>
      </c>
      <c r="B3389" s="2" t="n">
        <v>36</v>
      </c>
      <c r="C3389" s="2" t="n">
        <v>411079.15625</v>
      </c>
      <c r="D3389" s="2" t="n">
        <v>341934.34375</v>
      </c>
    </row>
    <row r="3390" customFormat="false" ht="12.5" hidden="false" customHeight="false" outlineLevel="0" collapsed="false">
      <c r="A3390" s="2" t="s">
        <v>118</v>
      </c>
      <c r="B3390" s="2" t="n">
        <v>36</v>
      </c>
      <c r="C3390" s="2" t="n">
        <v>516095.34375</v>
      </c>
      <c r="D3390" s="2" t="n">
        <v>456226.15625</v>
      </c>
    </row>
    <row r="3391" customFormat="false" ht="12.5" hidden="false" customHeight="false" outlineLevel="0" collapsed="false">
      <c r="A3391" s="2" t="s">
        <v>119</v>
      </c>
      <c r="B3391" s="2" t="n">
        <v>36</v>
      </c>
      <c r="C3391" s="2" t="n">
        <v>565221.9375</v>
      </c>
      <c r="D3391" s="2" t="n">
        <v>518386.375</v>
      </c>
    </row>
    <row r="3392" customFormat="false" ht="12.5" hidden="false" customHeight="false" outlineLevel="0" collapsed="false">
      <c r="A3392" s="2" t="s">
        <v>120</v>
      </c>
      <c r="B3392" s="2" t="n">
        <v>36</v>
      </c>
      <c r="C3392" s="2" t="n">
        <v>428951.46875</v>
      </c>
      <c r="D3392" s="2" t="n">
        <v>503734.84375</v>
      </c>
    </row>
    <row r="3393" customFormat="false" ht="12.5" hidden="false" customHeight="false" outlineLevel="0" collapsed="false">
      <c r="A3393" s="2" t="s">
        <v>65</v>
      </c>
      <c r="B3393" s="2" t="n">
        <v>36</v>
      </c>
      <c r="C3393" s="2" t="n">
        <v>1916208.625</v>
      </c>
      <c r="D3393" s="2" t="n">
        <v>566574.5</v>
      </c>
    </row>
    <row r="3394" customFormat="false" ht="12.5" hidden="false" customHeight="false" outlineLevel="0" collapsed="false">
      <c r="A3394" s="2" t="s">
        <v>67</v>
      </c>
      <c r="B3394" s="2" t="n">
        <v>36</v>
      </c>
      <c r="C3394" s="2" t="n">
        <v>1288832.125</v>
      </c>
      <c r="D3394" s="2" t="n">
        <v>361678.96875</v>
      </c>
    </row>
    <row r="3395" customFormat="false" ht="12.5" hidden="false" customHeight="false" outlineLevel="0" collapsed="false">
      <c r="A3395" s="2" t="s">
        <v>68</v>
      </c>
      <c r="B3395" s="2" t="n">
        <v>36</v>
      </c>
      <c r="C3395" s="2" t="n">
        <v>1216946</v>
      </c>
      <c r="D3395" s="2" t="n">
        <v>340822.625</v>
      </c>
    </row>
    <row r="3396" customFormat="false" ht="12.5" hidden="false" customHeight="false" outlineLevel="0" collapsed="false">
      <c r="A3396" s="2" t="s">
        <v>69</v>
      </c>
      <c r="B3396" s="2" t="n">
        <v>36</v>
      </c>
      <c r="C3396" s="2" t="n">
        <v>1064687.5</v>
      </c>
      <c r="D3396" s="2" t="n">
        <v>345970.28125</v>
      </c>
    </row>
    <row r="3397" customFormat="false" ht="12.5" hidden="false" customHeight="false" outlineLevel="0" collapsed="false">
      <c r="A3397" s="2" t="s">
        <v>71</v>
      </c>
      <c r="B3397" s="2" t="n">
        <v>36</v>
      </c>
      <c r="C3397" s="2" t="n">
        <v>1446326.625</v>
      </c>
      <c r="D3397" s="2" t="n">
        <v>444983.59375</v>
      </c>
    </row>
    <row r="3398" customFormat="false" ht="12.5" hidden="false" customHeight="false" outlineLevel="0" collapsed="false">
      <c r="A3398" s="2" t="s">
        <v>72</v>
      </c>
      <c r="B3398" s="2" t="n">
        <v>36</v>
      </c>
      <c r="C3398" s="2" t="n">
        <v>1291685.25</v>
      </c>
      <c r="D3398" s="2" t="n">
        <v>399691.625</v>
      </c>
    </row>
    <row r="3399" customFormat="false" ht="12.5" hidden="false" customHeight="false" outlineLevel="0" collapsed="false">
      <c r="A3399" s="2" t="s">
        <v>121</v>
      </c>
      <c r="B3399" s="2" t="n">
        <v>36</v>
      </c>
      <c r="C3399" s="2" t="n">
        <v>825163.3125</v>
      </c>
      <c r="D3399" s="2" t="n">
        <v>407276.40625</v>
      </c>
    </row>
    <row r="3400" customFormat="false" ht="12.5" hidden="false" customHeight="false" outlineLevel="0" collapsed="false">
      <c r="A3400" s="2" t="s">
        <v>122</v>
      </c>
      <c r="B3400" s="2" t="n">
        <v>36</v>
      </c>
      <c r="C3400" s="2" t="n">
        <v>857952.8125</v>
      </c>
      <c r="D3400" s="2" t="n">
        <v>432714.4375</v>
      </c>
    </row>
    <row r="3401" customFormat="false" ht="12.5" hidden="false" customHeight="false" outlineLevel="0" collapsed="false">
      <c r="A3401" s="2" t="s">
        <v>123</v>
      </c>
      <c r="B3401" s="2" t="n">
        <v>36</v>
      </c>
      <c r="C3401" s="2" t="n">
        <v>720423.375</v>
      </c>
      <c r="D3401" s="2" t="n">
        <v>345488.5</v>
      </c>
    </row>
    <row r="3402" customFormat="false" ht="12.5" hidden="false" customHeight="false" outlineLevel="0" collapsed="false">
      <c r="A3402" s="2" t="s">
        <v>124</v>
      </c>
      <c r="B3402" s="2" t="n">
        <v>36</v>
      </c>
      <c r="C3402" s="2" t="n">
        <v>519796.84375</v>
      </c>
      <c r="D3402" s="2" t="n">
        <v>465959.125</v>
      </c>
    </row>
    <row r="3403" customFormat="false" ht="12.5" hidden="false" customHeight="false" outlineLevel="0" collapsed="false">
      <c r="A3403" s="2" t="s">
        <v>125</v>
      </c>
      <c r="B3403" s="2" t="n">
        <v>36</v>
      </c>
      <c r="C3403" s="2" t="n">
        <v>382957.8125</v>
      </c>
      <c r="D3403" s="2" t="n">
        <v>527264.6875</v>
      </c>
    </row>
    <row r="3404" customFormat="false" ht="12.5" hidden="false" customHeight="false" outlineLevel="0" collapsed="false">
      <c r="A3404" s="2" t="s">
        <v>126</v>
      </c>
      <c r="B3404" s="2" t="n">
        <v>36</v>
      </c>
      <c r="C3404" s="2" t="n">
        <v>350645.28125</v>
      </c>
      <c r="D3404" s="2" t="n">
        <v>460004.0625</v>
      </c>
    </row>
    <row r="3405" customFormat="false" ht="12.5" hidden="false" customHeight="false" outlineLevel="0" collapsed="false">
      <c r="A3405" s="2" t="s">
        <v>73</v>
      </c>
      <c r="B3405" s="2" t="n">
        <v>36</v>
      </c>
      <c r="C3405" s="2" t="n">
        <v>2040340.625</v>
      </c>
      <c r="D3405" s="2" t="n">
        <v>631325.5</v>
      </c>
    </row>
    <row r="3406" customFormat="false" ht="12.5" hidden="false" customHeight="false" outlineLevel="0" collapsed="false">
      <c r="A3406" s="2" t="s">
        <v>75</v>
      </c>
      <c r="B3406" s="2" t="n">
        <v>36</v>
      </c>
      <c r="C3406" s="2" t="n">
        <v>1434279.375</v>
      </c>
      <c r="D3406" s="2" t="n">
        <v>377747.5</v>
      </c>
    </row>
    <row r="3407" customFormat="false" ht="12.5" hidden="false" customHeight="false" outlineLevel="0" collapsed="false">
      <c r="A3407" s="2" t="s">
        <v>76</v>
      </c>
      <c r="B3407" s="2" t="n">
        <v>36</v>
      </c>
      <c r="C3407" s="2" t="n">
        <v>1453311.75</v>
      </c>
      <c r="D3407" s="2" t="n">
        <v>400584.53125</v>
      </c>
    </row>
    <row r="3408" customFormat="false" ht="12.5" hidden="false" customHeight="false" outlineLevel="0" collapsed="false">
      <c r="A3408" s="2" t="s">
        <v>77</v>
      </c>
      <c r="B3408" s="2" t="n">
        <v>36</v>
      </c>
      <c r="C3408" s="2" t="n">
        <v>1413133.125</v>
      </c>
      <c r="D3408" s="2" t="n">
        <v>407263.1875</v>
      </c>
    </row>
    <row r="3409" customFormat="false" ht="12.5" hidden="false" customHeight="false" outlineLevel="0" collapsed="false">
      <c r="A3409" s="2" t="s">
        <v>79</v>
      </c>
      <c r="B3409" s="2" t="n">
        <v>36</v>
      </c>
      <c r="C3409" s="2" t="n">
        <v>1699525.125</v>
      </c>
      <c r="D3409" s="2" t="n">
        <v>519174.78125</v>
      </c>
    </row>
    <row r="3410" customFormat="false" ht="12.5" hidden="false" customHeight="false" outlineLevel="0" collapsed="false">
      <c r="A3410" s="2" t="s">
        <v>80</v>
      </c>
      <c r="B3410" s="2" t="n">
        <v>36</v>
      </c>
      <c r="C3410" s="2" t="n">
        <v>1611725.125</v>
      </c>
      <c r="D3410" s="2" t="n">
        <v>455668.5625</v>
      </c>
    </row>
    <row r="3411" customFormat="false" ht="12.5" hidden="false" customHeight="false" outlineLevel="0" collapsed="false">
      <c r="A3411" s="2" t="s">
        <v>127</v>
      </c>
      <c r="B3411" s="2" t="n">
        <v>36</v>
      </c>
      <c r="C3411" s="2" t="n">
        <v>864560.875</v>
      </c>
      <c r="D3411" s="2" t="n">
        <v>449431.53125</v>
      </c>
    </row>
    <row r="3412" customFormat="false" ht="12.5" hidden="false" customHeight="false" outlineLevel="0" collapsed="false">
      <c r="A3412" s="2" t="s">
        <v>128</v>
      </c>
      <c r="B3412" s="2" t="n">
        <v>36</v>
      </c>
      <c r="C3412" s="2" t="n">
        <v>1007840.625</v>
      </c>
      <c r="D3412" s="2" t="n">
        <v>492636</v>
      </c>
    </row>
    <row r="3413" customFormat="false" ht="12.5" hidden="false" customHeight="false" outlineLevel="0" collapsed="false">
      <c r="A3413" s="2" t="s">
        <v>129</v>
      </c>
      <c r="B3413" s="2" t="n">
        <v>36</v>
      </c>
      <c r="C3413" s="2" t="n">
        <v>794425.125</v>
      </c>
      <c r="D3413" s="2" t="n">
        <v>371386.15625</v>
      </c>
    </row>
    <row r="3414" customFormat="false" ht="12.5" hidden="false" customHeight="false" outlineLevel="0" collapsed="false">
      <c r="A3414" s="2" t="s">
        <v>130</v>
      </c>
      <c r="B3414" s="2" t="n">
        <v>36</v>
      </c>
      <c r="C3414" s="2" t="n">
        <v>364900.0625</v>
      </c>
      <c r="D3414" s="2" t="n">
        <v>516370.75</v>
      </c>
    </row>
    <row r="3415" customFormat="false" ht="12.5" hidden="false" customHeight="false" outlineLevel="0" collapsed="false">
      <c r="A3415" s="2" t="s">
        <v>131</v>
      </c>
      <c r="B3415" s="2" t="n">
        <v>36</v>
      </c>
      <c r="C3415" s="2" t="n">
        <v>357603.1875</v>
      </c>
      <c r="D3415" s="2" t="n">
        <v>539331.8125</v>
      </c>
    </row>
    <row r="3416" customFormat="false" ht="12.5" hidden="false" customHeight="false" outlineLevel="0" collapsed="false">
      <c r="A3416" s="2" t="s">
        <v>132</v>
      </c>
      <c r="B3416" s="2" t="n">
        <v>36</v>
      </c>
      <c r="C3416" s="2" t="n">
        <v>369733.5625</v>
      </c>
      <c r="D3416" s="2" t="n">
        <v>551731.25</v>
      </c>
    </row>
    <row r="3417" customFormat="false" ht="12.5" hidden="false" customHeight="false" outlineLevel="0" collapsed="false">
      <c r="A3417" s="2" t="s">
        <v>81</v>
      </c>
      <c r="B3417" s="2" t="n">
        <v>36</v>
      </c>
      <c r="C3417" s="2" t="n">
        <v>1971088.125</v>
      </c>
      <c r="D3417" s="2" t="n">
        <v>642118.875</v>
      </c>
    </row>
    <row r="3418" customFormat="false" ht="12.5" hidden="false" customHeight="false" outlineLevel="0" collapsed="false">
      <c r="A3418" s="2" t="s">
        <v>83</v>
      </c>
      <c r="B3418" s="2" t="n">
        <v>36</v>
      </c>
      <c r="C3418" s="2" t="n">
        <v>1404228.125</v>
      </c>
      <c r="D3418" s="2" t="n">
        <v>427154.40625</v>
      </c>
    </row>
    <row r="3419" customFormat="false" ht="12.5" hidden="false" customHeight="false" outlineLevel="0" collapsed="false">
      <c r="A3419" s="2" t="s">
        <v>84</v>
      </c>
      <c r="B3419" s="2" t="n">
        <v>36</v>
      </c>
      <c r="C3419" s="2" t="n">
        <v>1413682.625</v>
      </c>
      <c r="D3419" s="2" t="n">
        <v>426494.3125</v>
      </c>
    </row>
    <row r="3420" customFormat="false" ht="12.5" hidden="false" customHeight="false" outlineLevel="0" collapsed="false">
      <c r="A3420" s="2" t="s">
        <v>85</v>
      </c>
      <c r="B3420" s="2" t="n">
        <v>36</v>
      </c>
      <c r="C3420" s="2" t="n">
        <v>1697032.75</v>
      </c>
      <c r="D3420" s="2" t="n">
        <v>514075.65625</v>
      </c>
    </row>
    <row r="3421" customFormat="false" ht="12.5" hidden="false" customHeight="false" outlineLevel="0" collapsed="false">
      <c r="A3421" s="2" t="s">
        <v>87</v>
      </c>
      <c r="B3421" s="2" t="n">
        <v>36</v>
      </c>
      <c r="C3421" s="2" t="n">
        <v>1923882.625</v>
      </c>
      <c r="D3421" s="2" t="n">
        <v>558818.4375</v>
      </c>
    </row>
    <row r="3422" customFormat="false" ht="12.5" hidden="false" customHeight="false" outlineLevel="0" collapsed="false">
      <c r="A3422" s="2" t="s">
        <v>88</v>
      </c>
      <c r="B3422" s="2" t="n">
        <v>36</v>
      </c>
      <c r="C3422" s="2" t="n">
        <v>1655246.125</v>
      </c>
      <c r="D3422" s="2" t="n">
        <v>482387.28125</v>
      </c>
    </row>
    <row r="3423" customFormat="false" ht="12.5" hidden="false" customHeight="false" outlineLevel="0" collapsed="false">
      <c r="A3423" s="2" t="s">
        <v>133</v>
      </c>
      <c r="B3423" s="2" t="n">
        <v>36</v>
      </c>
      <c r="C3423" s="2" t="n">
        <v>1098854.625</v>
      </c>
      <c r="D3423" s="2" t="n">
        <v>447880.03125</v>
      </c>
    </row>
    <row r="3424" customFormat="false" ht="12.5" hidden="false" customHeight="false" outlineLevel="0" collapsed="false">
      <c r="A3424" s="2" t="s">
        <v>134</v>
      </c>
      <c r="B3424" s="2" t="n">
        <v>36</v>
      </c>
      <c r="C3424" s="2" t="n">
        <v>1409466</v>
      </c>
      <c r="D3424" s="2" t="n">
        <v>572214.6875</v>
      </c>
    </row>
    <row r="3425" customFormat="false" ht="12.5" hidden="false" customHeight="false" outlineLevel="0" collapsed="false">
      <c r="A3425" s="2" t="s">
        <v>135</v>
      </c>
      <c r="B3425" s="2" t="n">
        <v>36</v>
      </c>
      <c r="C3425" s="2" t="n">
        <v>997549</v>
      </c>
      <c r="D3425" s="2" t="n">
        <v>420220.46875</v>
      </c>
    </row>
    <row r="3426" customFormat="false" ht="12.5" hidden="false" customHeight="false" outlineLevel="0" collapsed="false">
      <c r="A3426" s="2" t="s">
        <v>136</v>
      </c>
      <c r="B3426" s="2" t="n">
        <v>36</v>
      </c>
      <c r="C3426" s="2" t="n">
        <v>657893.1875</v>
      </c>
      <c r="D3426" s="2" t="n">
        <v>517858.65625</v>
      </c>
    </row>
    <row r="3427" customFormat="false" ht="12.5" hidden="false" customHeight="false" outlineLevel="0" collapsed="false">
      <c r="A3427" s="2" t="s">
        <v>137</v>
      </c>
      <c r="B3427" s="2" t="n">
        <v>36</v>
      </c>
      <c r="C3427" s="2" t="n">
        <v>462659.3125</v>
      </c>
      <c r="D3427" s="2" t="n">
        <v>574443.3125</v>
      </c>
    </row>
    <row r="3428" customFormat="false" ht="12.5" hidden="false" customHeight="false" outlineLevel="0" collapsed="false">
      <c r="A3428" s="2" t="s">
        <v>138</v>
      </c>
      <c r="B3428" s="2" t="n">
        <v>36</v>
      </c>
      <c r="C3428" s="2" t="n">
        <v>469634.40625</v>
      </c>
      <c r="D3428" s="2" t="n">
        <v>580949.5625</v>
      </c>
    </row>
    <row r="3429" customFormat="false" ht="12.5" hidden="false" customHeight="false" outlineLevel="0" collapsed="false">
      <c r="A3429" s="2" t="s">
        <v>89</v>
      </c>
      <c r="B3429" s="2" t="n">
        <v>36</v>
      </c>
      <c r="C3429" s="2" t="n">
        <v>1918424.875</v>
      </c>
      <c r="D3429" s="2" t="n">
        <v>624693.125</v>
      </c>
    </row>
    <row r="3430" customFormat="false" ht="12.5" hidden="false" customHeight="false" outlineLevel="0" collapsed="false">
      <c r="A3430" s="2" t="s">
        <v>91</v>
      </c>
      <c r="B3430" s="2" t="n">
        <v>36</v>
      </c>
      <c r="C3430" s="2" t="n">
        <v>1296297.375</v>
      </c>
      <c r="D3430" s="2" t="n">
        <v>422260.1875</v>
      </c>
    </row>
    <row r="3431" customFormat="false" ht="12.5" hidden="false" customHeight="false" outlineLevel="0" collapsed="false">
      <c r="A3431" s="2" t="s">
        <v>92</v>
      </c>
      <c r="B3431" s="2" t="n">
        <v>36</v>
      </c>
      <c r="C3431" s="2" t="n">
        <v>1513783.625</v>
      </c>
      <c r="D3431" s="2" t="n">
        <v>439270.40625</v>
      </c>
    </row>
    <row r="3432" customFormat="false" ht="12.5" hidden="false" customHeight="false" outlineLevel="0" collapsed="false">
      <c r="A3432" s="2" t="s">
        <v>93</v>
      </c>
      <c r="B3432" s="2" t="n">
        <v>36</v>
      </c>
      <c r="C3432" s="2" t="n">
        <v>1552450.75</v>
      </c>
      <c r="D3432" s="2" t="n">
        <v>505182.9375</v>
      </c>
    </row>
    <row r="3433" customFormat="false" ht="12.5" hidden="false" customHeight="false" outlineLevel="0" collapsed="false">
      <c r="A3433" s="2" t="s">
        <v>95</v>
      </c>
      <c r="B3433" s="2" t="n">
        <v>36</v>
      </c>
      <c r="C3433" s="2" t="n">
        <v>2052866</v>
      </c>
      <c r="D3433" s="2" t="n">
        <v>645469.375</v>
      </c>
    </row>
    <row r="3434" customFormat="false" ht="12.5" hidden="false" customHeight="false" outlineLevel="0" collapsed="false">
      <c r="A3434" s="2" t="s">
        <v>96</v>
      </c>
      <c r="B3434" s="2" t="n">
        <v>36</v>
      </c>
      <c r="C3434" s="2" t="n">
        <v>1609234.625</v>
      </c>
      <c r="D3434" s="2" t="n">
        <v>539219.5625</v>
      </c>
    </row>
    <row r="3435" customFormat="false" ht="12.5" hidden="false" customHeight="false" outlineLevel="0" collapsed="false">
      <c r="A3435" s="2" t="s">
        <v>139</v>
      </c>
      <c r="B3435" s="2" t="n">
        <v>36</v>
      </c>
      <c r="C3435" s="2" t="n">
        <v>1081776.375</v>
      </c>
      <c r="D3435" s="2" t="n">
        <v>513633.21875</v>
      </c>
    </row>
    <row r="3436" customFormat="false" ht="12.5" hidden="false" customHeight="false" outlineLevel="0" collapsed="false">
      <c r="A3436" s="2" t="s">
        <v>140</v>
      </c>
      <c r="B3436" s="2" t="n">
        <v>36</v>
      </c>
      <c r="C3436" s="2" t="n">
        <v>1300316.375</v>
      </c>
      <c r="D3436" s="2" t="n">
        <v>613950.8125</v>
      </c>
    </row>
    <row r="3437" customFormat="false" ht="12.5" hidden="false" customHeight="false" outlineLevel="0" collapsed="false">
      <c r="A3437" s="2" t="s">
        <v>141</v>
      </c>
      <c r="B3437" s="2" t="n">
        <v>36</v>
      </c>
      <c r="C3437" s="2" t="n">
        <v>1018537.8125</v>
      </c>
      <c r="D3437" s="2" t="n">
        <v>479588.03125</v>
      </c>
    </row>
    <row r="3438" customFormat="false" ht="12.5" hidden="false" customHeight="false" outlineLevel="0" collapsed="false">
      <c r="A3438" s="2" t="s">
        <v>142</v>
      </c>
      <c r="B3438" s="2" t="n">
        <v>36</v>
      </c>
      <c r="C3438" s="2" t="n">
        <v>568915.9375</v>
      </c>
      <c r="D3438" s="2" t="n">
        <v>602031.0625</v>
      </c>
    </row>
    <row r="3439" customFormat="false" ht="12.5" hidden="false" customHeight="false" outlineLevel="0" collapsed="false">
      <c r="A3439" s="2" t="s">
        <v>143</v>
      </c>
      <c r="B3439" s="2" t="n">
        <v>36</v>
      </c>
      <c r="C3439" s="2" t="n">
        <v>474538.1875</v>
      </c>
      <c r="D3439" s="2" t="n">
        <v>671228.25</v>
      </c>
    </row>
    <row r="3440" customFormat="false" ht="12.5" hidden="false" customHeight="false" outlineLevel="0" collapsed="false">
      <c r="A3440" s="2" t="s">
        <v>144</v>
      </c>
      <c r="B3440" s="2" t="n">
        <v>36</v>
      </c>
      <c r="C3440" s="2" t="n">
        <v>419817.34375</v>
      </c>
      <c r="D3440" s="2" t="n">
        <v>609629.5</v>
      </c>
    </row>
    <row r="3441" customFormat="false" ht="12.5" hidden="false" customHeight="false" outlineLevel="0" collapsed="false">
      <c r="A3441" s="2" t="s">
        <v>145</v>
      </c>
      <c r="B3441" s="2" t="n">
        <v>36</v>
      </c>
      <c r="C3441" s="2"/>
      <c r="D3441" s="2"/>
    </row>
    <row r="3442" customFormat="false" ht="12.5" hidden="false" customHeight="false" outlineLevel="0" collapsed="false">
      <c r="A3442" s="2" t="s">
        <v>146</v>
      </c>
      <c r="B3442" s="2" t="n">
        <v>36</v>
      </c>
      <c r="C3442" s="2"/>
      <c r="D3442" s="2"/>
    </row>
    <row r="3443" customFormat="false" ht="12.5" hidden="false" customHeight="false" outlineLevel="0" collapsed="false">
      <c r="A3443" s="2" t="s">
        <v>147</v>
      </c>
      <c r="B3443" s="2" t="n">
        <v>36</v>
      </c>
      <c r="C3443" s="2"/>
      <c r="D3443" s="2"/>
    </row>
    <row r="3444" customFormat="false" ht="12.5" hidden="false" customHeight="false" outlineLevel="0" collapsed="false">
      <c r="A3444" s="2" t="s">
        <v>148</v>
      </c>
      <c r="B3444" s="2" t="n">
        <v>36</v>
      </c>
      <c r="C3444" s="2"/>
      <c r="D3444" s="2"/>
    </row>
    <row r="3445" customFormat="false" ht="12.5" hidden="false" customHeight="false" outlineLevel="0" collapsed="false">
      <c r="A3445" s="2" t="s">
        <v>149</v>
      </c>
      <c r="B3445" s="2" t="n">
        <v>36</v>
      </c>
      <c r="C3445" s="2"/>
      <c r="D3445" s="2"/>
    </row>
    <row r="3446" customFormat="false" ht="12.5" hidden="false" customHeight="false" outlineLevel="0" collapsed="false">
      <c r="A3446" s="2" t="s">
        <v>150</v>
      </c>
      <c r="B3446" s="2" t="n">
        <v>36</v>
      </c>
      <c r="C3446" s="2"/>
      <c r="D3446" s="2"/>
    </row>
    <row r="3447" customFormat="false" ht="12.5" hidden="false" customHeight="false" outlineLevel="0" collapsed="false">
      <c r="A3447" s="2" t="s">
        <v>151</v>
      </c>
      <c r="B3447" s="2" t="n">
        <v>36</v>
      </c>
      <c r="C3447" s="2"/>
      <c r="D3447" s="2"/>
    </row>
    <row r="3448" customFormat="false" ht="12.5" hidden="false" customHeight="false" outlineLevel="0" collapsed="false">
      <c r="A3448" s="2" t="s">
        <v>152</v>
      </c>
      <c r="B3448" s="2" t="n">
        <v>36</v>
      </c>
      <c r="C3448" s="2"/>
      <c r="D3448" s="2"/>
    </row>
    <row r="3449" customFormat="false" ht="12.5" hidden="false" customHeight="false" outlineLevel="0" collapsed="false">
      <c r="A3449" s="2" t="s">
        <v>153</v>
      </c>
      <c r="B3449" s="2" t="n">
        <v>36</v>
      </c>
      <c r="C3449" s="2"/>
      <c r="D3449" s="2"/>
    </row>
    <row r="3450" customFormat="false" ht="12.5" hidden="false" customHeight="false" outlineLevel="0" collapsed="false">
      <c r="A3450" s="2" t="s">
        <v>154</v>
      </c>
      <c r="B3450" s="2" t="n">
        <v>36</v>
      </c>
      <c r="C3450" s="2"/>
      <c r="D3450" s="2"/>
    </row>
    <row r="3451" customFormat="false" ht="12.5" hidden="false" customHeight="false" outlineLevel="0" collapsed="false">
      <c r="A3451" s="2" t="s">
        <v>155</v>
      </c>
      <c r="B3451" s="2" t="n">
        <v>36</v>
      </c>
      <c r="C3451" s="2"/>
      <c r="D3451" s="2"/>
    </row>
    <row r="3452" customFormat="false" ht="12.5" hidden="false" customHeight="false" outlineLevel="0" collapsed="false">
      <c r="A3452" s="2" t="s">
        <v>156</v>
      </c>
      <c r="B3452" s="2" t="n">
        <v>36</v>
      </c>
      <c r="C3452" s="2"/>
      <c r="D3452" s="2"/>
    </row>
    <row r="3453" customFormat="false" ht="12.5" hidden="false" customHeight="false" outlineLevel="0" collapsed="false">
      <c r="A3453" s="2" t="s">
        <v>157</v>
      </c>
      <c r="B3453" s="2" t="n">
        <v>36</v>
      </c>
      <c r="C3453" s="2"/>
      <c r="D3453" s="2"/>
    </row>
    <row r="3454" customFormat="false" ht="12.5" hidden="false" customHeight="false" outlineLevel="0" collapsed="false">
      <c r="A3454" s="2" t="s">
        <v>158</v>
      </c>
      <c r="B3454" s="2" t="n">
        <v>36</v>
      </c>
      <c r="C3454" s="2"/>
      <c r="D3454" s="2"/>
    </row>
    <row r="3455" customFormat="false" ht="12.5" hidden="false" customHeight="false" outlineLevel="0" collapsed="false">
      <c r="A3455" s="2" t="s">
        <v>159</v>
      </c>
      <c r="B3455" s="2" t="n">
        <v>36</v>
      </c>
      <c r="C3455" s="2"/>
      <c r="D3455" s="2"/>
    </row>
    <row r="3456" customFormat="false" ht="12.5" hidden="false" customHeight="false" outlineLevel="0" collapsed="false">
      <c r="A3456" s="2" t="s">
        <v>160</v>
      </c>
      <c r="B3456" s="2" t="n">
        <v>36</v>
      </c>
      <c r="C3456" s="2"/>
      <c r="D3456" s="2"/>
    </row>
    <row r="3457" customFormat="false" ht="12.5" hidden="false" customHeight="false" outlineLevel="0" collapsed="false">
      <c r="A3457" s="2" t="s">
        <v>161</v>
      </c>
      <c r="B3457" s="2" t="n">
        <v>36</v>
      </c>
      <c r="C3457" s="2"/>
      <c r="D3457" s="2"/>
    </row>
    <row r="3458" customFormat="false" ht="12.5" hidden="false" customHeight="false" outlineLevel="0" collapsed="false">
      <c r="A3458" s="2" t="s">
        <v>162</v>
      </c>
      <c r="B3458" s="2" t="n">
        <v>36</v>
      </c>
      <c r="C3458" s="2"/>
      <c r="D3458" s="2"/>
    </row>
    <row r="3459" customFormat="false" ht="12.5" hidden="false" customHeight="false" outlineLevel="0" collapsed="false">
      <c r="A3459" s="2" t="s">
        <v>163</v>
      </c>
      <c r="B3459" s="2" t="n">
        <v>36</v>
      </c>
      <c r="C3459" s="2"/>
      <c r="D3459" s="2"/>
    </row>
    <row r="3460" customFormat="false" ht="12.5" hidden="false" customHeight="false" outlineLevel="0" collapsed="false">
      <c r="A3460" s="2" t="s">
        <v>164</v>
      </c>
      <c r="B3460" s="2" t="n">
        <v>36</v>
      </c>
      <c r="C3460" s="2"/>
      <c r="D3460" s="2"/>
    </row>
    <row r="3461" customFormat="false" ht="12.5" hidden="false" customHeight="false" outlineLevel="0" collapsed="false">
      <c r="A3461" s="2" t="s">
        <v>165</v>
      </c>
      <c r="B3461" s="2" t="n">
        <v>36</v>
      </c>
      <c r="C3461" s="2"/>
      <c r="D3461" s="2"/>
    </row>
    <row r="3462" customFormat="false" ht="12.5" hidden="false" customHeight="false" outlineLevel="0" collapsed="false">
      <c r="A3462" s="2" t="s">
        <v>166</v>
      </c>
      <c r="B3462" s="2" t="n">
        <v>36</v>
      </c>
      <c r="C3462" s="2"/>
      <c r="D3462" s="2"/>
    </row>
    <row r="3463" customFormat="false" ht="12.5" hidden="false" customHeight="false" outlineLevel="0" collapsed="false">
      <c r="A3463" s="2" t="s">
        <v>167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68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43</v>
      </c>
      <c r="B3465" s="2" t="n">
        <v>37</v>
      </c>
      <c r="C3465" s="2" t="n">
        <v>1642378.125</v>
      </c>
      <c r="D3465" s="2" t="n">
        <v>505504.96875</v>
      </c>
    </row>
    <row r="3466" customFormat="false" ht="12.5" hidden="false" customHeight="false" outlineLevel="0" collapsed="false">
      <c r="A3466" s="2" t="s">
        <v>50</v>
      </c>
      <c r="B3466" s="2" t="n">
        <v>37</v>
      </c>
      <c r="C3466" s="2" t="n">
        <v>1051946</v>
      </c>
      <c r="D3466" s="2" t="n">
        <v>327321.40625</v>
      </c>
    </row>
    <row r="3467" customFormat="false" ht="12.5" hidden="false" customHeight="false" outlineLevel="0" collapsed="false">
      <c r="A3467" s="2" t="s">
        <v>51</v>
      </c>
      <c r="B3467" s="2" t="n">
        <v>37</v>
      </c>
      <c r="C3467" s="2" t="n">
        <v>1107543.125</v>
      </c>
      <c r="D3467" s="2" t="n">
        <v>320320.9375</v>
      </c>
    </row>
    <row r="3468" customFormat="false" ht="12.5" hidden="false" customHeight="false" outlineLevel="0" collapsed="false">
      <c r="A3468" s="2" t="s">
        <v>52</v>
      </c>
      <c r="B3468" s="2" t="n">
        <v>37</v>
      </c>
      <c r="C3468" s="2" t="n">
        <v>1352045.375</v>
      </c>
      <c r="D3468" s="2" t="n">
        <v>383433.84375</v>
      </c>
    </row>
    <row r="3469" customFormat="false" ht="12.5" hidden="false" customHeight="false" outlineLevel="0" collapsed="false">
      <c r="A3469" s="2" t="s">
        <v>54</v>
      </c>
      <c r="B3469" s="2" t="n">
        <v>37</v>
      </c>
      <c r="C3469" s="2" t="n">
        <v>1520452</v>
      </c>
      <c r="D3469" s="2" t="n">
        <v>422650.40625</v>
      </c>
    </row>
    <row r="3470" customFormat="false" ht="12.5" hidden="false" customHeight="false" outlineLevel="0" collapsed="false">
      <c r="A3470" s="2" t="s">
        <v>55</v>
      </c>
      <c r="B3470" s="2" t="n">
        <v>37</v>
      </c>
      <c r="C3470" s="2" t="n">
        <v>1279611.75</v>
      </c>
      <c r="D3470" s="2" t="n">
        <v>373319.34375</v>
      </c>
    </row>
    <row r="3471" customFormat="false" ht="12.5" hidden="false" customHeight="false" outlineLevel="0" collapsed="false">
      <c r="A3471" s="2" t="s">
        <v>109</v>
      </c>
      <c r="B3471" s="2" t="n">
        <v>37</v>
      </c>
      <c r="C3471" s="2" t="n">
        <v>449360</v>
      </c>
      <c r="D3471" s="2" t="n">
        <v>369216.09375</v>
      </c>
    </row>
    <row r="3472" customFormat="false" ht="12.5" hidden="false" customHeight="false" outlineLevel="0" collapsed="false">
      <c r="A3472" s="2" t="s">
        <v>110</v>
      </c>
      <c r="B3472" s="2" t="n">
        <v>37</v>
      </c>
      <c r="C3472" s="2" t="n">
        <v>306158.15625</v>
      </c>
      <c r="D3472" s="2" t="n">
        <v>452729.34375</v>
      </c>
    </row>
    <row r="3473" customFormat="false" ht="12.5" hidden="false" customHeight="false" outlineLevel="0" collapsed="false">
      <c r="A3473" s="2" t="s">
        <v>111</v>
      </c>
      <c r="B3473" s="2" t="n">
        <v>37</v>
      </c>
      <c r="C3473" s="2" t="n">
        <v>266516.625</v>
      </c>
      <c r="D3473" s="2" t="n">
        <v>408940.71875</v>
      </c>
    </row>
    <row r="3474" customFormat="false" ht="12.5" hidden="false" customHeight="false" outlineLevel="0" collapsed="false">
      <c r="A3474" s="2" t="s">
        <v>112</v>
      </c>
      <c r="B3474" s="2" t="n">
        <v>37</v>
      </c>
      <c r="C3474" s="2" t="n">
        <v>947137.75</v>
      </c>
      <c r="D3474" s="2" t="n">
        <v>497484.28125</v>
      </c>
    </row>
    <row r="3475" customFormat="false" ht="12.5" hidden="false" customHeight="false" outlineLevel="0" collapsed="false">
      <c r="A3475" s="2" t="s">
        <v>113</v>
      </c>
      <c r="B3475" s="2" t="n">
        <v>37</v>
      </c>
      <c r="C3475" s="2" t="n">
        <v>1239830</v>
      </c>
      <c r="D3475" s="2" t="n">
        <v>569668.375</v>
      </c>
    </row>
    <row r="3476" customFormat="false" ht="12.5" hidden="false" customHeight="false" outlineLevel="0" collapsed="false">
      <c r="A3476" s="2" t="s">
        <v>114</v>
      </c>
      <c r="B3476" s="2" t="n">
        <v>37</v>
      </c>
      <c r="C3476" s="2" t="n">
        <v>1184648.25</v>
      </c>
      <c r="D3476" s="2" t="n">
        <v>540145.4375</v>
      </c>
    </row>
    <row r="3477" customFormat="false" ht="12.5" hidden="false" customHeight="false" outlineLevel="0" collapsed="false">
      <c r="A3477" s="2" t="s">
        <v>56</v>
      </c>
      <c r="B3477" s="2" t="n">
        <v>37</v>
      </c>
      <c r="C3477" s="2" t="n">
        <v>965707.875</v>
      </c>
      <c r="D3477" s="2" t="n">
        <v>444479.125</v>
      </c>
    </row>
    <row r="3478" customFormat="false" ht="12.5" hidden="false" customHeight="false" outlineLevel="0" collapsed="false">
      <c r="A3478" s="2" t="s">
        <v>59</v>
      </c>
      <c r="B3478" s="2" t="n">
        <v>37</v>
      </c>
      <c r="C3478" s="2" t="n">
        <v>1025506.125</v>
      </c>
      <c r="D3478" s="2" t="n">
        <v>333798.21875</v>
      </c>
    </row>
    <row r="3479" customFormat="false" ht="12.5" hidden="false" customHeight="false" outlineLevel="0" collapsed="false">
      <c r="A3479" s="2" t="s">
        <v>60</v>
      </c>
      <c r="B3479" s="2" t="n">
        <v>37</v>
      </c>
      <c r="C3479" s="2" t="n">
        <v>1027060.875</v>
      </c>
      <c r="D3479" s="2" t="n">
        <v>316296.90625</v>
      </c>
    </row>
    <row r="3480" customFormat="false" ht="12.5" hidden="false" customHeight="false" outlineLevel="0" collapsed="false">
      <c r="A3480" s="2" t="s">
        <v>61</v>
      </c>
      <c r="B3480" s="2" t="n">
        <v>37</v>
      </c>
      <c r="C3480" s="2" t="n">
        <v>1216304.5</v>
      </c>
      <c r="D3480" s="2" t="n">
        <v>366687.5</v>
      </c>
    </row>
    <row r="3481" customFormat="false" ht="12.5" hidden="false" customHeight="false" outlineLevel="0" collapsed="false">
      <c r="A3481" s="2" t="s">
        <v>63</v>
      </c>
      <c r="B3481" s="2" t="n">
        <v>37</v>
      </c>
      <c r="C3481" s="2" t="n">
        <v>1254797.125</v>
      </c>
      <c r="D3481" s="2" t="n">
        <v>409117.21875</v>
      </c>
    </row>
    <row r="3482" customFormat="false" ht="12.5" hidden="false" customHeight="false" outlineLevel="0" collapsed="false">
      <c r="A3482" s="2" t="s">
        <v>64</v>
      </c>
      <c r="B3482" s="2" t="n">
        <v>37</v>
      </c>
      <c r="C3482" s="2" t="n">
        <v>1243943.125</v>
      </c>
      <c r="D3482" s="2" t="n">
        <v>383393.15625</v>
      </c>
    </row>
    <row r="3483" customFormat="false" ht="12.5" hidden="false" customHeight="false" outlineLevel="0" collapsed="false">
      <c r="A3483" s="2" t="s">
        <v>115</v>
      </c>
      <c r="B3483" s="2" t="n">
        <v>37</v>
      </c>
      <c r="C3483" s="2" t="n">
        <v>529635.6875</v>
      </c>
      <c r="D3483" s="2" t="n">
        <v>346262.28125</v>
      </c>
    </row>
    <row r="3484" customFormat="false" ht="12.5" hidden="false" customHeight="false" outlineLevel="0" collapsed="false">
      <c r="A3484" s="2" t="s">
        <v>116</v>
      </c>
      <c r="B3484" s="2" t="n">
        <v>37</v>
      </c>
      <c r="C3484" s="2" t="n">
        <v>623657.0625</v>
      </c>
      <c r="D3484" s="2" t="n">
        <v>415023.9375</v>
      </c>
    </row>
    <row r="3485" customFormat="false" ht="12.5" hidden="false" customHeight="false" outlineLevel="0" collapsed="false">
      <c r="A3485" s="2" t="s">
        <v>117</v>
      </c>
      <c r="B3485" s="2" t="n">
        <v>37</v>
      </c>
      <c r="C3485" s="2" t="n">
        <v>508967.34375</v>
      </c>
      <c r="D3485" s="2" t="n">
        <v>342041.25</v>
      </c>
    </row>
    <row r="3486" customFormat="false" ht="12.5" hidden="false" customHeight="false" outlineLevel="0" collapsed="false">
      <c r="A3486" s="2" t="s">
        <v>118</v>
      </c>
      <c r="B3486" s="2" t="n">
        <v>37</v>
      </c>
      <c r="C3486" s="2" t="n">
        <v>621904.8125</v>
      </c>
      <c r="D3486" s="2" t="n">
        <v>456404.8125</v>
      </c>
    </row>
    <row r="3487" customFormat="false" ht="12.5" hidden="false" customHeight="false" outlineLevel="0" collapsed="false">
      <c r="A3487" s="2" t="s">
        <v>119</v>
      </c>
      <c r="B3487" s="2" t="n">
        <v>37</v>
      </c>
      <c r="C3487" s="2" t="n">
        <v>687094.25</v>
      </c>
      <c r="D3487" s="2" t="n">
        <v>518752.5</v>
      </c>
    </row>
    <row r="3488" customFormat="false" ht="12.5" hidden="false" customHeight="false" outlineLevel="0" collapsed="false">
      <c r="A3488" s="2" t="s">
        <v>120</v>
      </c>
      <c r="B3488" s="2" t="n">
        <v>37</v>
      </c>
      <c r="C3488" s="2" t="n">
        <v>479210.96875</v>
      </c>
      <c r="D3488" s="2" t="n">
        <v>503245.03125</v>
      </c>
    </row>
    <row r="3489" customFormat="false" ht="12.5" hidden="false" customHeight="false" outlineLevel="0" collapsed="false">
      <c r="A3489" s="2" t="s">
        <v>65</v>
      </c>
      <c r="B3489" s="2" t="n">
        <v>37</v>
      </c>
      <c r="C3489" s="2" t="n">
        <v>1926410.375</v>
      </c>
      <c r="D3489" s="2" t="n">
        <v>567389.875</v>
      </c>
    </row>
    <row r="3490" customFormat="false" ht="12.5" hidden="false" customHeight="false" outlineLevel="0" collapsed="false">
      <c r="A3490" s="2" t="s">
        <v>67</v>
      </c>
      <c r="B3490" s="2" t="n">
        <v>37</v>
      </c>
      <c r="C3490" s="2" t="n">
        <v>1297404.125</v>
      </c>
      <c r="D3490" s="2" t="n">
        <v>361920.1875</v>
      </c>
    </row>
    <row r="3491" customFormat="false" ht="12.5" hidden="false" customHeight="false" outlineLevel="0" collapsed="false">
      <c r="A3491" s="2" t="s">
        <v>68</v>
      </c>
      <c r="B3491" s="2" t="n">
        <v>37</v>
      </c>
      <c r="C3491" s="2" t="n">
        <v>1224173.75</v>
      </c>
      <c r="D3491" s="2" t="n">
        <v>340718.40625</v>
      </c>
    </row>
    <row r="3492" customFormat="false" ht="12.5" hidden="false" customHeight="false" outlineLevel="0" collapsed="false">
      <c r="A3492" s="2" t="s">
        <v>69</v>
      </c>
      <c r="B3492" s="2" t="n">
        <v>37</v>
      </c>
      <c r="C3492" s="2" t="n">
        <v>1081242.5</v>
      </c>
      <c r="D3492" s="2" t="n">
        <v>345411.21875</v>
      </c>
    </row>
    <row r="3493" customFormat="false" ht="12.5" hidden="false" customHeight="false" outlineLevel="0" collapsed="false">
      <c r="A3493" s="2" t="s">
        <v>71</v>
      </c>
      <c r="B3493" s="2" t="n">
        <v>37</v>
      </c>
      <c r="C3493" s="2" t="n">
        <v>1465041.75</v>
      </c>
      <c r="D3493" s="2" t="n">
        <v>445033.53125</v>
      </c>
    </row>
    <row r="3494" customFormat="false" ht="12.5" hidden="false" customHeight="false" outlineLevel="0" collapsed="false">
      <c r="A3494" s="2" t="s">
        <v>72</v>
      </c>
      <c r="B3494" s="2" t="n">
        <v>37</v>
      </c>
      <c r="C3494" s="2" t="n">
        <v>1308809.5</v>
      </c>
      <c r="D3494" s="2" t="n">
        <v>399819.1875</v>
      </c>
    </row>
    <row r="3495" customFormat="false" ht="12.5" hidden="false" customHeight="false" outlineLevel="0" collapsed="false">
      <c r="A3495" s="2" t="s">
        <v>121</v>
      </c>
      <c r="B3495" s="2" t="n">
        <v>37</v>
      </c>
      <c r="C3495" s="2" t="n">
        <v>894015.4375</v>
      </c>
      <c r="D3495" s="2" t="n">
        <v>407250.40625</v>
      </c>
    </row>
    <row r="3496" customFormat="false" ht="12.5" hidden="false" customHeight="false" outlineLevel="0" collapsed="false">
      <c r="A3496" s="2" t="s">
        <v>122</v>
      </c>
      <c r="B3496" s="2" t="n">
        <v>37</v>
      </c>
      <c r="C3496" s="2" t="n">
        <v>952132.5625</v>
      </c>
      <c r="D3496" s="2" t="n">
        <v>432912.5625</v>
      </c>
    </row>
    <row r="3497" customFormat="false" ht="12.5" hidden="false" customHeight="false" outlineLevel="0" collapsed="false">
      <c r="A3497" s="2" t="s">
        <v>123</v>
      </c>
      <c r="B3497" s="2" t="n">
        <v>37</v>
      </c>
      <c r="C3497" s="2" t="n">
        <v>794082.75</v>
      </c>
      <c r="D3497" s="2" t="n">
        <v>345521.53125</v>
      </c>
    </row>
    <row r="3498" customFormat="false" ht="12.5" hidden="false" customHeight="false" outlineLevel="0" collapsed="false">
      <c r="A3498" s="2" t="s">
        <v>124</v>
      </c>
      <c r="B3498" s="2" t="n">
        <v>37</v>
      </c>
      <c r="C3498" s="2" t="n">
        <v>520867.6875</v>
      </c>
      <c r="D3498" s="2" t="n">
        <v>465427.0625</v>
      </c>
    </row>
    <row r="3499" customFormat="false" ht="12.5" hidden="false" customHeight="false" outlineLevel="0" collapsed="false">
      <c r="A3499" s="2" t="s">
        <v>125</v>
      </c>
      <c r="B3499" s="2" t="n">
        <v>37</v>
      </c>
      <c r="C3499" s="2" t="n">
        <v>383032.34375</v>
      </c>
      <c r="D3499" s="2" t="n">
        <v>526974.6875</v>
      </c>
    </row>
    <row r="3500" customFormat="false" ht="12.5" hidden="false" customHeight="false" outlineLevel="0" collapsed="false">
      <c r="A3500" s="2" t="s">
        <v>126</v>
      </c>
      <c r="B3500" s="2" t="n">
        <v>37</v>
      </c>
      <c r="C3500" s="2" t="n">
        <v>350156.625</v>
      </c>
      <c r="D3500" s="2" t="n">
        <v>460144.25</v>
      </c>
    </row>
    <row r="3501" customFormat="false" ht="12.5" hidden="false" customHeight="false" outlineLevel="0" collapsed="false">
      <c r="A3501" s="2" t="s">
        <v>73</v>
      </c>
      <c r="B3501" s="2" t="n">
        <v>37</v>
      </c>
      <c r="C3501" s="2" t="n">
        <v>2059780.625</v>
      </c>
      <c r="D3501" s="2" t="n">
        <v>630472</v>
      </c>
    </row>
    <row r="3502" customFormat="false" ht="12.5" hidden="false" customHeight="false" outlineLevel="0" collapsed="false">
      <c r="A3502" s="2" t="s">
        <v>75</v>
      </c>
      <c r="B3502" s="2" t="n">
        <v>37</v>
      </c>
      <c r="C3502" s="2" t="n">
        <v>1445681.875</v>
      </c>
      <c r="D3502" s="2" t="n">
        <v>378237.4375</v>
      </c>
    </row>
    <row r="3503" customFormat="false" ht="12.5" hidden="false" customHeight="false" outlineLevel="0" collapsed="false">
      <c r="A3503" s="2" t="s">
        <v>76</v>
      </c>
      <c r="B3503" s="2" t="n">
        <v>37</v>
      </c>
      <c r="C3503" s="2" t="n">
        <v>1463994.875</v>
      </c>
      <c r="D3503" s="2" t="n">
        <v>400936.4375</v>
      </c>
    </row>
    <row r="3504" customFormat="false" ht="12.5" hidden="false" customHeight="false" outlineLevel="0" collapsed="false">
      <c r="A3504" s="2" t="s">
        <v>77</v>
      </c>
      <c r="B3504" s="2" t="n">
        <v>37</v>
      </c>
      <c r="C3504" s="2" t="n">
        <v>1433171.25</v>
      </c>
      <c r="D3504" s="2" t="n">
        <v>406871.75</v>
      </c>
    </row>
    <row r="3505" customFormat="false" ht="12.5" hidden="false" customHeight="false" outlineLevel="0" collapsed="false">
      <c r="A3505" s="2" t="s">
        <v>79</v>
      </c>
      <c r="B3505" s="2" t="n">
        <v>37</v>
      </c>
      <c r="C3505" s="2" t="n">
        <v>1717991.875</v>
      </c>
      <c r="D3505" s="2" t="n">
        <v>519115.84375</v>
      </c>
    </row>
    <row r="3506" customFormat="false" ht="12.5" hidden="false" customHeight="false" outlineLevel="0" collapsed="false">
      <c r="A3506" s="2" t="s">
        <v>80</v>
      </c>
      <c r="B3506" s="2" t="n">
        <v>37</v>
      </c>
      <c r="C3506" s="2" t="n">
        <v>1630215.125</v>
      </c>
      <c r="D3506" s="2" t="n">
        <v>455799.9375</v>
      </c>
    </row>
    <row r="3507" customFormat="false" ht="12.5" hidden="false" customHeight="false" outlineLevel="0" collapsed="false">
      <c r="A3507" s="2" t="s">
        <v>127</v>
      </c>
      <c r="B3507" s="2" t="n">
        <v>37</v>
      </c>
      <c r="C3507" s="2" t="n">
        <v>905750.25</v>
      </c>
      <c r="D3507" s="2" t="n">
        <v>449407.375</v>
      </c>
    </row>
    <row r="3508" customFormat="false" ht="12.5" hidden="false" customHeight="false" outlineLevel="0" collapsed="false">
      <c r="A3508" s="2" t="s">
        <v>128</v>
      </c>
      <c r="B3508" s="2" t="n">
        <v>37</v>
      </c>
      <c r="C3508" s="2" t="n">
        <v>1069411</v>
      </c>
      <c r="D3508" s="2" t="n">
        <v>492481.15625</v>
      </c>
    </row>
    <row r="3509" customFormat="false" ht="12.5" hidden="false" customHeight="false" outlineLevel="0" collapsed="false">
      <c r="A3509" s="2" t="s">
        <v>129</v>
      </c>
      <c r="B3509" s="2" t="n">
        <v>37</v>
      </c>
      <c r="C3509" s="2" t="n">
        <v>845722.5625</v>
      </c>
      <c r="D3509" s="2" t="n">
        <v>371444.125</v>
      </c>
    </row>
    <row r="3510" customFormat="false" ht="12.5" hidden="false" customHeight="false" outlineLevel="0" collapsed="false">
      <c r="A3510" s="2" t="s">
        <v>130</v>
      </c>
      <c r="B3510" s="2" t="n">
        <v>37</v>
      </c>
      <c r="C3510" s="2" t="n">
        <v>364554.09375</v>
      </c>
      <c r="D3510" s="2" t="n">
        <v>516310.25</v>
      </c>
    </row>
    <row r="3511" customFormat="false" ht="12.5" hidden="false" customHeight="false" outlineLevel="0" collapsed="false">
      <c r="A3511" s="2" t="s">
        <v>131</v>
      </c>
      <c r="B3511" s="2" t="n">
        <v>37</v>
      </c>
      <c r="C3511" s="2" t="n">
        <v>357648.25</v>
      </c>
      <c r="D3511" s="2" t="n">
        <v>539779</v>
      </c>
    </row>
    <row r="3512" customFormat="false" ht="12.5" hidden="false" customHeight="false" outlineLevel="0" collapsed="false">
      <c r="A3512" s="2" t="s">
        <v>132</v>
      </c>
      <c r="B3512" s="2" t="n">
        <v>37</v>
      </c>
      <c r="C3512" s="2" t="n">
        <v>369852.84375</v>
      </c>
      <c r="D3512" s="2" t="n">
        <v>551073.25</v>
      </c>
    </row>
    <row r="3513" customFormat="false" ht="12.5" hidden="false" customHeight="false" outlineLevel="0" collapsed="false">
      <c r="A3513" s="2" t="s">
        <v>81</v>
      </c>
      <c r="B3513" s="2" t="n">
        <v>37</v>
      </c>
      <c r="C3513" s="2" t="n">
        <v>1982444.375</v>
      </c>
      <c r="D3513" s="2" t="n">
        <v>641872.75</v>
      </c>
    </row>
    <row r="3514" customFormat="false" ht="12.5" hidden="false" customHeight="false" outlineLevel="0" collapsed="false">
      <c r="A3514" s="2" t="s">
        <v>83</v>
      </c>
      <c r="B3514" s="2" t="n">
        <v>37</v>
      </c>
      <c r="C3514" s="2" t="n">
        <v>1410427.25</v>
      </c>
      <c r="D3514" s="2" t="n">
        <v>427165.9375</v>
      </c>
    </row>
    <row r="3515" customFormat="false" ht="12.5" hidden="false" customHeight="false" outlineLevel="0" collapsed="false">
      <c r="A3515" s="2" t="s">
        <v>84</v>
      </c>
      <c r="B3515" s="2" t="n">
        <v>37</v>
      </c>
      <c r="C3515" s="2" t="n">
        <v>1420001.75</v>
      </c>
      <c r="D3515" s="2" t="n">
        <v>426320.46875</v>
      </c>
    </row>
    <row r="3516" customFormat="false" ht="12.5" hidden="false" customHeight="false" outlineLevel="0" collapsed="false">
      <c r="A3516" s="2" t="s">
        <v>85</v>
      </c>
      <c r="B3516" s="2" t="n">
        <v>37</v>
      </c>
      <c r="C3516" s="2" t="n">
        <v>1709341.375</v>
      </c>
      <c r="D3516" s="2" t="n">
        <v>514389.9375</v>
      </c>
    </row>
    <row r="3517" customFormat="false" ht="12.5" hidden="false" customHeight="false" outlineLevel="0" collapsed="false">
      <c r="A3517" s="2" t="s">
        <v>87</v>
      </c>
      <c r="B3517" s="2" t="n">
        <v>37</v>
      </c>
      <c r="C3517" s="2" t="n">
        <v>1937124.875</v>
      </c>
      <c r="D3517" s="2" t="n">
        <v>558947</v>
      </c>
    </row>
    <row r="3518" customFormat="false" ht="12.5" hidden="false" customHeight="false" outlineLevel="0" collapsed="false">
      <c r="A3518" s="2" t="s">
        <v>88</v>
      </c>
      <c r="B3518" s="2" t="n">
        <v>37</v>
      </c>
      <c r="C3518" s="2" t="n">
        <v>1666292.75</v>
      </c>
      <c r="D3518" s="2" t="n">
        <v>482632.53125</v>
      </c>
    </row>
    <row r="3519" customFormat="false" ht="12.5" hidden="false" customHeight="false" outlineLevel="0" collapsed="false">
      <c r="A3519" s="2" t="s">
        <v>133</v>
      </c>
      <c r="B3519" s="2" t="n">
        <v>37</v>
      </c>
      <c r="C3519" s="2" t="n">
        <v>1145098.625</v>
      </c>
      <c r="D3519" s="2" t="n">
        <v>447770.84375</v>
      </c>
    </row>
    <row r="3520" customFormat="false" ht="12.5" hidden="false" customHeight="false" outlineLevel="0" collapsed="false">
      <c r="A3520" s="2" t="s">
        <v>134</v>
      </c>
      <c r="B3520" s="2" t="n">
        <v>37</v>
      </c>
      <c r="C3520" s="2" t="n">
        <v>1460125.875</v>
      </c>
      <c r="D3520" s="2" t="n">
        <v>571976.8125</v>
      </c>
    </row>
    <row r="3521" customFormat="false" ht="12.5" hidden="false" customHeight="false" outlineLevel="0" collapsed="false">
      <c r="A3521" s="2" t="s">
        <v>135</v>
      </c>
      <c r="B3521" s="2" t="n">
        <v>37</v>
      </c>
      <c r="C3521" s="2" t="n">
        <v>1032191.9375</v>
      </c>
      <c r="D3521" s="2" t="n">
        <v>420311.96875</v>
      </c>
    </row>
    <row r="3522" customFormat="false" ht="12.5" hidden="false" customHeight="false" outlineLevel="0" collapsed="false">
      <c r="A3522" s="2" t="s">
        <v>136</v>
      </c>
      <c r="B3522" s="2" t="n">
        <v>37</v>
      </c>
      <c r="C3522" s="2" t="n">
        <v>673246.5625</v>
      </c>
      <c r="D3522" s="2" t="n">
        <v>517860.75</v>
      </c>
    </row>
    <row r="3523" customFormat="false" ht="12.5" hidden="false" customHeight="false" outlineLevel="0" collapsed="false">
      <c r="A3523" s="2" t="s">
        <v>137</v>
      </c>
      <c r="B3523" s="2" t="n">
        <v>37</v>
      </c>
      <c r="C3523" s="2" t="n">
        <v>490414.75</v>
      </c>
      <c r="D3523" s="2" t="n">
        <v>573292.8125</v>
      </c>
    </row>
    <row r="3524" customFormat="false" ht="12.5" hidden="false" customHeight="false" outlineLevel="0" collapsed="false">
      <c r="A3524" s="2" t="s">
        <v>138</v>
      </c>
      <c r="B3524" s="2" t="n">
        <v>37</v>
      </c>
      <c r="C3524" s="2" t="n">
        <v>502472.1875</v>
      </c>
      <c r="D3524" s="2" t="n">
        <v>580346.75</v>
      </c>
    </row>
    <row r="3525" customFormat="false" ht="12.5" hidden="false" customHeight="false" outlineLevel="0" collapsed="false">
      <c r="A3525" s="2" t="s">
        <v>89</v>
      </c>
      <c r="B3525" s="2" t="n">
        <v>37</v>
      </c>
      <c r="C3525" s="2" t="n">
        <v>1928667</v>
      </c>
      <c r="D3525" s="2" t="n">
        <v>625252.1875</v>
      </c>
    </row>
    <row r="3526" customFormat="false" ht="12.5" hidden="false" customHeight="false" outlineLevel="0" collapsed="false">
      <c r="A3526" s="2" t="s">
        <v>91</v>
      </c>
      <c r="B3526" s="2" t="n">
        <v>37</v>
      </c>
      <c r="C3526" s="2" t="n">
        <v>1304102.5</v>
      </c>
      <c r="D3526" s="2" t="n">
        <v>422844.09375</v>
      </c>
    </row>
    <row r="3527" customFormat="false" ht="12.5" hidden="false" customHeight="false" outlineLevel="0" collapsed="false">
      <c r="A3527" s="2" t="s">
        <v>92</v>
      </c>
      <c r="B3527" s="2" t="n">
        <v>37</v>
      </c>
      <c r="C3527" s="2" t="n">
        <v>1521868</v>
      </c>
      <c r="D3527" s="2" t="n">
        <v>439400.28125</v>
      </c>
    </row>
    <row r="3528" customFormat="false" ht="12.5" hidden="false" customHeight="false" outlineLevel="0" collapsed="false">
      <c r="A3528" s="2" t="s">
        <v>93</v>
      </c>
      <c r="B3528" s="2" t="n">
        <v>37</v>
      </c>
      <c r="C3528" s="2" t="n">
        <v>1563303.375</v>
      </c>
      <c r="D3528" s="2" t="n">
        <v>505412.375</v>
      </c>
    </row>
    <row r="3529" customFormat="false" ht="12.5" hidden="false" customHeight="false" outlineLevel="0" collapsed="false">
      <c r="A3529" s="2" t="s">
        <v>95</v>
      </c>
      <c r="B3529" s="2" t="n">
        <v>37</v>
      </c>
      <c r="C3529" s="2" t="n">
        <v>2072778.75</v>
      </c>
      <c r="D3529" s="2" t="n">
        <v>645248.125</v>
      </c>
    </row>
    <row r="3530" customFormat="false" ht="12.5" hidden="false" customHeight="false" outlineLevel="0" collapsed="false">
      <c r="A3530" s="2" t="s">
        <v>96</v>
      </c>
      <c r="B3530" s="2" t="n">
        <v>37</v>
      </c>
      <c r="C3530" s="2" t="n">
        <v>1621195.625</v>
      </c>
      <c r="D3530" s="2" t="n">
        <v>538992.5</v>
      </c>
    </row>
    <row r="3531" customFormat="false" ht="12.5" hidden="false" customHeight="false" outlineLevel="0" collapsed="false">
      <c r="A3531" s="2" t="s">
        <v>139</v>
      </c>
      <c r="B3531" s="2" t="n">
        <v>37</v>
      </c>
      <c r="C3531" s="2" t="n">
        <v>1149957.875</v>
      </c>
      <c r="D3531" s="2" t="n">
        <v>513603.875</v>
      </c>
    </row>
    <row r="3532" customFormat="false" ht="12.5" hidden="false" customHeight="false" outlineLevel="0" collapsed="false">
      <c r="A3532" s="2" t="s">
        <v>140</v>
      </c>
      <c r="B3532" s="2" t="n">
        <v>37</v>
      </c>
      <c r="C3532" s="2" t="n">
        <v>1375242</v>
      </c>
      <c r="D3532" s="2" t="n">
        <v>614034.1875</v>
      </c>
    </row>
    <row r="3533" customFormat="false" ht="12.5" hidden="false" customHeight="false" outlineLevel="0" collapsed="false">
      <c r="A3533" s="2" t="s">
        <v>141</v>
      </c>
      <c r="B3533" s="2" t="n">
        <v>37</v>
      </c>
      <c r="C3533" s="2" t="n">
        <v>1088483.5</v>
      </c>
      <c r="D3533" s="2" t="n">
        <v>479694.9375</v>
      </c>
    </row>
    <row r="3534" customFormat="false" ht="12.5" hidden="false" customHeight="false" outlineLevel="0" collapsed="false">
      <c r="A3534" s="2" t="s">
        <v>142</v>
      </c>
      <c r="B3534" s="2" t="n">
        <v>37</v>
      </c>
      <c r="C3534" s="2" t="n">
        <v>568750.625</v>
      </c>
      <c r="D3534" s="2" t="n">
        <v>602469.875</v>
      </c>
    </row>
    <row r="3535" customFormat="false" ht="12.5" hidden="false" customHeight="false" outlineLevel="0" collapsed="false">
      <c r="A3535" s="2" t="s">
        <v>143</v>
      </c>
      <c r="B3535" s="2" t="n">
        <v>37</v>
      </c>
      <c r="C3535" s="2" t="n">
        <v>474143.71875</v>
      </c>
      <c r="D3535" s="2" t="n">
        <v>670167.375</v>
      </c>
    </row>
    <row r="3536" customFormat="false" ht="12.5" hidden="false" customHeight="false" outlineLevel="0" collapsed="false">
      <c r="A3536" s="2" t="s">
        <v>144</v>
      </c>
      <c r="B3536" s="2" t="n">
        <v>37</v>
      </c>
      <c r="C3536" s="2" t="n">
        <v>419955.28125</v>
      </c>
      <c r="D3536" s="2" t="n">
        <v>609769.0625</v>
      </c>
    </row>
    <row r="3537" customFormat="false" ht="12.5" hidden="false" customHeight="false" outlineLevel="0" collapsed="false">
      <c r="A3537" s="2" t="s">
        <v>145</v>
      </c>
      <c r="B3537" s="2" t="n">
        <v>37</v>
      </c>
      <c r="C3537" s="2"/>
      <c r="D3537" s="2"/>
    </row>
    <row r="3538" customFormat="false" ht="12.5" hidden="false" customHeight="false" outlineLevel="0" collapsed="false">
      <c r="A3538" s="2" t="s">
        <v>146</v>
      </c>
      <c r="B3538" s="2" t="n">
        <v>37</v>
      </c>
      <c r="C3538" s="2"/>
      <c r="D3538" s="2"/>
    </row>
    <row r="3539" customFormat="false" ht="12.5" hidden="false" customHeight="false" outlineLevel="0" collapsed="false">
      <c r="A3539" s="2" t="s">
        <v>147</v>
      </c>
      <c r="B3539" s="2" t="n">
        <v>37</v>
      </c>
      <c r="C3539" s="2"/>
      <c r="D3539" s="2"/>
    </row>
    <row r="3540" customFormat="false" ht="12.5" hidden="false" customHeight="false" outlineLevel="0" collapsed="false">
      <c r="A3540" s="2" t="s">
        <v>148</v>
      </c>
      <c r="B3540" s="2" t="n">
        <v>37</v>
      </c>
      <c r="C3540" s="2"/>
      <c r="D3540" s="2"/>
    </row>
    <row r="3541" customFormat="false" ht="12.5" hidden="false" customHeight="false" outlineLevel="0" collapsed="false">
      <c r="A3541" s="2" t="s">
        <v>149</v>
      </c>
      <c r="B3541" s="2" t="n">
        <v>37</v>
      </c>
      <c r="C3541" s="2"/>
      <c r="D3541" s="2"/>
    </row>
    <row r="3542" customFormat="false" ht="12.5" hidden="false" customHeight="false" outlineLevel="0" collapsed="false">
      <c r="A3542" s="2" t="s">
        <v>150</v>
      </c>
      <c r="B3542" s="2" t="n">
        <v>37</v>
      </c>
      <c r="C3542" s="2"/>
      <c r="D3542" s="2"/>
    </row>
    <row r="3543" customFormat="false" ht="12.5" hidden="false" customHeight="false" outlineLevel="0" collapsed="false">
      <c r="A3543" s="2" t="s">
        <v>151</v>
      </c>
      <c r="B3543" s="2" t="n">
        <v>37</v>
      </c>
      <c r="C3543" s="2"/>
      <c r="D3543" s="2"/>
    </row>
    <row r="3544" customFormat="false" ht="12.5" hidden="false" customHeight="false" outlineLevel="0" collapsed="false">
      <c r="A3544" s="2" t="s">
        <v>152</v>
      </c>
      <c r="B3544" s="2" t="n">
        <v>37</v>
      </c>
      <c r="C3544" s="2"/>
      <c r="D3544" s="2"/>
    </row>
    <row r="3545" customFormat="false" ht="12.5" hidden="false" customHeight="false" outlineLevel="0" collapsed="false">
      <c r="A3545" s="2" t="s">
        <v>153</v>
      </c>
      <c r="B3545" s="2" t="n">
        <v>37</v>
      </c>
      <c r="C3545" s="2"/>
      <c r="D3545" s="2"/>
    </row>
    <row r="3546" customFormat="false" ht="12.5" hidden="false" customHeight="false" outlineLevel="0" collapsed="false">
      <c r="A3546" s="2" t="s">
        <v>154</v>
      </c>
      <c r="B3546" s="2" t="n">
        <v>37</v>
      </c>
      <c r="C3546" s="2"/>
      <c r="D3546" s="2"/>
    </row>
    <row r="3547" customFormat="false" ht="12.5" hidden="false" customHeight="false" outlineLevel="0" collapsed="false">
      <c r="A3547" s="2" t="s">
        <v>155</v>
      </c>
      <c r="B3547" s="2" t="n">
        <v>37</v>
      </c>
      <c r="C3547" s="2"/>
      <c r="D3547" s="2"/>
    </row>
    <row r="3548" customFormat="false" ht="12.5" hidden="false" customHeight="false" outlineLevel="0" collapsed="false">
      <c r="A3548" s="2" t="s">
        <v>156</v>
      </c>
      <c r="B3548" s="2" t="n">
        <v>37</v>
      </c>
      <c r="C3548" s="2"/>
      <c r="D3548" s="2"/>
    </row>
    <row r="3549" customFormat="false" ht="12.5" hidden="false" customHeight="false" outlineLevel="0" collapsed="false">
      <c r="A3549" s="2" t="s">
        <v>157</v>
      </c>
      <c r="B3549" s="2" t="n">
        <v>37</v>
      </c>
      <c r="C3549" s="2"/>
      <c r="D3549" s="2"/>
    </row>
    <row r="3550" customFormat="false" ht="12.5" hidden="false" customHeight="false" outlineLevel="0" collapsed="false">
      <c r="A3550" s="2" t="s">
        <v>158</v>
      </c>
      <c r="B3550" s="2" t="n">
        <v>37</v>
      </c>
      <c r="C3550" s="2"/>
      <c r="D3550" s="2"/>
    </row>
    <row r="3551" customFormat="false" ht="12.5" hidden="false" customHeight="false" outlineLevel="0" collapsed="false">
      <c r="A3551" s="2" t="s">
        <v>159</v>
      </c>
      <c r="B3551" s="2" t="n">
        <v>37</v>
      </c>
      <c r="C3551" s="2"/>
      <c r="D3551" s="2"/>
    </row>
    <row r="3552" customFormat="false" ht="12.5" hidden="false" customHeight="false" outlineLevel="0" collapsed="false">
      <c r="A3552" s="2" t="s">
        <v>160</v>
      </c>
      <c r="B3552" s="2" t="n">
        <v>37</v>
      </c>
      <c r="C3552" s="2"/>
      <c r="D3552" s="2"/>
    </row>
    <row r="3553" customFormat="false" ht="12.5" hidden="false" customHeight="false" outlineLevel="0" collapsed="false">
      <c r="A3553" s="2" t="s">
        <v>161</v>
      </c>
      <c r="B3553" s="2" t="n">
        <v>37</v>
      </c>
      <c r="C3553" s="2"/>
      <c r="D3553" s="2"/>
    </row>
    <row r="3554" customFormat="false" ht="12.5" hidden="false" customHeight="false" outlineLevel="0" collapsed="false">
      <c r="A3554" s="2" t="s">
        <v>162</v>
      </c>
      <c r="B3554" s="2" t="n">
        <v>37</v>
      </c>
      <c r="C3554" s="2"/>
      <c r="D3554" s="2"/>
    </row>
    <row r="3555" customFormat="false" ht="12.5" hidden="false" customHeight="false" outlineLevel="0" collapsed="false">
      <c r="A3555" s="2" t="s">
        <v>163</v>
      </c>
      <c r="B3555" s="2" t="n">
        <v>37</v>
      </c>
      <c r="C3555" s="2"/>
      <c r="D3555" s="2"/>
    </row>
    <row r="3556" customFormat="false" ht="12.5" hidden="false" customHeight="false" outlineLevel="0" collapsed="false">
      <c r="A3556" s="2" t="s">
        <v>164</v>
      </c>
      <c r="B3556" s="2" t="n">
        <v>37</v>
      </c>
      <c r="C3556" s="2"/>
      <c r="D3556" s="2"/>
    </row>
    <row r="3557" customFormat="false" ht="12.5" hidden="false" customHeight="false" outlineLevel="0" collapsed="false">
      <c r="A3557" s="2" t="s">
        <v>165</v>
      </c>
      <c r="B3557" s="2" t="n">
        <v>37</v>
      </c>
      <c r="C3557" s="2"/>
      <c r="D3557" s="2"/>
    </row>
    <row r="3558" customFormat="false" ht="12.5" hidden="false" customHeight="false" outlineLevel="0" collapsed="false">
      <c r="A3558" s="2" t="s">
        <v>166</v>
      </c>
      <c r="B3558" s="2" t="n">
        <v>37</v>
      </c>
      <c r="C3558" s="2"/>
      <c r="D3558" s="2"/>
    </row>
    <row r="3559" customFormat="false" ht="12.5" hidden="false" customHeight="false" outlineLevel="0" collapsed="false">
      <c r="A3559" s="2" t="s">
        <v>167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68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43</v>
      </c>
      <c r="B3561" s="2" t="n">
        <v>38</v>
      </c>
      <c r="C3561" s="2" t="n">
        <v>1665585.5</v>
      </c>
      <c r="D3561" s="2" t="n">
        <v>504921.125</v>
      </c>
    </row>
    <row r="3562" customFormat="false" ht="12.5" hidden="false" customHeight="false" outlineLevel="0" collapsed="false">
      <c r="A3562" s="2" t="s">
        <v>50</v>
      </c>
      <c r="B3562" s="2" t="n">
        <v>38</v>
      </c>
      <c r="C3562" s="2" t="n">
        <v>1064095.375</v>
      </c>
      <c r="D3562" s="2" t="n">
        <v>327452.9375</v>
      </c>
    </row>
    <row r="3563" customFormat="false" ht="12.5" hidden="false" customHeight="false" outlineLevel="0" collapsed="false">
      <c r="A3563" s="2" t="s">
        <v>51</v>
      </c>
      <c r="B3563" s="2" t="n">
        <v>38</v>
      </c>
      <c r="C3563" s="2" t="n">
        <v>1121823.875</v>
      </c>
      <c r="D3563" s="2" t="n">
        <v>320565.75</v>
      </c>
    </row>
    <row r="3564" customFormat="false" ht="12.5" hidden="false" customHeight="false" outlineLevel="0" collapsed="false">
      <c r="A3564" s="2" t="s">
        <v>52</v>
      </c>
      <c r="B3564" s="2" t="n">
        <v>38</v>
      </c>
      <c r="C3564" s="2" t="n">
        <v>1360250.375</v>
      </c>
      <c r="D3564" s="2" t="n">
        <v>383801.5</v>
      </c>
    </row>
    <row r="3565" customFormat="false" ht="12.5" hidden="false" customHeight="false" outlineLevel="0" collapsed="false">
      <c r="A3565" s="2" t="s">
        <v>54</v>
      </c>
      <c r="B3565" s="2" t="n">
        <v>38</v>
      </c>
      <c r="C3565" s="2" t="n">
        <v>1527502.375</v>
      </c>
      <c r="D3565" s="2" t="n">
        <v>422322.53125</v>
      </c>
    </row>
    <row r="3566" customFormat="false" ht="12.5" hidden="false" customHeight="false" outlineLevel="0" collapsed="false">
      <c r="A3566" s="2" t="s">
        <v>55</v>
      </c>
      <c r="B3566" s="2" t="n">
        <v>38</v>
      </c>
      <c r="C3566" s="2" t="n">
        <v>1284887.75</v>
      </c>
      <c r="D3566" s="2" t="n">
        <v>373008.5625</v>
      </c>
    </row>
    <row r="3567" customFormat="false" ht="12.5" hidden="false" customHeight="false" outlineLevel="0" collapsed="false">
      <c r="A3567" s="2" t="s">
        <v>109</v>
      </c>
      <c r="B3567" s="2" t="n">
        <v>38</v>
      </c>
      <c r="C3567" s="2" t="n">
        <v>449293.5</v>
      </c>
      <c r="D3567" s="2" t="n">
        <v>369170.65625</v>
      </c>
    </row>
    <row r="3568" customFormat="false" ht="12.5" hidden="false" customHeight="false" outlineLevel="0" collapsed="false">
      <c r="A3568" s="2" t="s">
        <v>110</v>
      </c>
      <c r="B3568" s="2" t="n">
        <v>38</v>
      </c>
      <c r="C3568" s="2" t="n">
        <v>306254.9375</v>
      </c>
      <c r="D3568" s="2" t="n">
        <v>452898.3125</v>
      </c>
    </row>
    <row r="3569" customFormat="false" ht="12.5" hidden="false" customHeight="false" outlineLevel="0" collapsed="false">
      <c r="A3569" s="2" t="s">
        <v>111</v>
      </c>
      <c r="B3569" s="2" t="n">
        <v>38</v>
      </c>
      <c r="C3569" s="2" t="n">
        <v>266910.75</v>
      </c>
      <c r="D3569" s="2" t="n">
        <v>409328.28125</v>
      </c>
    </row>
    <row r="3570" customFormat="false" ht="12.5" hidden="false" customHeight="false" outlineLevel="0" collapsed="false">
      <c r="A3570" s="2" t="s">
        <v>112</v>
      </c>
      <c r="B3570" s="2" t="n">
        <v>38</v>
      </c>
      <c r="C3570" s="2" t="n">
        <v>1021759.75</v>
      </c>
      <c r="D3570" s="2" t="n">
        <v>497945.71875</v>
      </c>
    </row>
    <row r="3571" customFormat="false" ht="12.5" hidden="false" customHeight="false" outlineLevel="0" collapsed="false">
      <c r="A3571" s="2" t="s">
        <v>113</v>
      </c>
      <c r="B3571" s="2" t="n">
        <v>38</v>
      </c>
      <c r="C3571" s="2" t="n">
        <v>1340135.75</v>
      </c>
      <c r="D3571" s="2" t="n">
        <v>570203.3125</v>
      </c>
    </row>
    <row r="3572" customFormat="false" ht="12.5" hidden="false" customHeight="false" outlineLevel="0" collapsed="false">
      <c r="A3572" s="2" t="s">
        <v>114</v>
      </c>
      <c r="B3572" s="2" t="n">
        <v>38</v>
      </c>
      <c r="C3572" s="2" t="n">
        <v>1261653.25</v>
      </c>
      <c r="D3572" s="2" t="n">
        <v>540637.375</v>
      </c>
    </row>
    <row r="3573" customFormat="false" ht="12.5" hidden="false" customHeight="false" outlineLevel="0" collapsed="false">
      <c r="A3573" s="2" t="s">
        <v>56</v>
      </c>
      <c r="B3573" s="2" t="n">
        <v>38</v>
      </c>
      <c r="C3573" s="2" t="n">
        <v>1005097.5</v>
      </c>
      <c r="D3573" s="2" t="n">
        <v>444502.59375</v>
      </c>
    </row>
    <row r="3574" customFormat="false" ht="12.5" hidden="false" customHeight="false" outlineLevel="0" collapsed="false">
      <c r="A3574" s="2" t="s">
        <v>59</v>
      </c>
      <c r="B3574" s="2" t="n">
        <v>38</v>
      </c>
      <c r="C3574" s="2" t="n">
        <v>1033507.5625</v>
      </c>
      <c r="D3574" s="2" t="n">
        <v>334372.4375</v>
      </c>
    </row>
    <row r="3575" customFormat="false" ht="12.5" hidden="false" customHeight="false" outlineLevel="0" collapsed="false">
      <c r="A3575" s="2" t="s">
        <v>60</v>
      </c>
      <c r="B3575" s="2" t="n">
        <v>38</v>
      </c>
      <c r="C3575" s="2" t="n">
        <v>1034673.1875</v>
      </c>
      <c r="D3575" s="2" t="n">
        <v>316310.5625</v>
      </c>
    </row>
    <row r="3576" customFormat="false" ht="12.5" hidden="false" customHeight="false" outlineLevel="0" collapsed="false">
      <c r="A3576" s="2" t="s">
        <v>61</v>
      </c>
      <c r="B3576" s="2" t="n">
        <v>38</v>
      </c>
      <c r="C3576" s="2" t="n">
        <v>1224597.625</v>
      </c>
      <c r="D3576" s="2" t="n">
        <v>366742.9375</v>
      </c>
    </row>
    <row r="3577" customFormat="false" ht="12.5" hidden="false" customHeight="false" outlineLevel="0" collapsed="false">
      <c r="A3577" s="2" t="s">
        <v>63</v>
      </c>
      <c r="B3577" s="2" t="n">
        <v>38</v>
      </c>
      <c r="C3577" s="2" t="n">
        <v>1263970.5</v>
      </c>
      <c r="D3577" s="2" t="n">
        <v>408998.8125</v>
      </c>
    </row>
    <row r="3578" customFormat="false" ht="12.5" hidden="false" customHeight="false" outlineLevel="0" collapsed="false">
      <c r="A3578" s="2" t="s">
        <v>64</v>
      </c>
      <c r="B3578" s="2" t="n">
        <v>38</v>
      </c>
      <c r="C3578" s="2" t="n">
        <v>1251801.5</v>
      </c>
      <c r="D3578" s="2" t="n">
        <v>383592.75</v>
      </c>
    </row>
    <row r="3579" customFormat="false" ht="12.5" hidden="false" customHeight="false" outlineLevel="0" collapsed="false">
      <c r="A3579" s="2" t="s">
        <v>115</v>
      </c>
      <c r="B3579" s="2" t="n">
        <v>38</v>
      </c>
      <c r="C3579" s="2" t="n">
        <v>593817.8125</v>
      </c>
      <c r="D3579" s="2" t="n">
        <v>346234.1875</v>
      </c>
    </row>
    <row r="3580" customFormat="false" ht="12.5" hidden="false" customHeight="false" outlineLevel="0" collapsed="false">
      <c r="A3580" s="2" t="s">
        <v>116</v>
      </c>
      <c r="B3580" s="2" t="n">
        <v>38</v>
      </c>
      <c r="C3580" s="2" t="n">
        <v>732709.0625</v>
      </c>
      <c r="D3580" s="2" t="n">
        <v>415314.03125</v>
      </c>
    </row>
    <row r="3581" customFormat="false" ht="12.5" hidden="false" customHeight="false" outlineLevel="0" collapsed="false">
      <c r="A3581" s="2" t="s">
        <v>117</v>
      </c>
      <c r="B3581" s="2" t="n">
        <v>38</v>
      </c>
      <c r="C3581" s="2" t="n">
        <v>607016.5</v>
      </c>
      <c r="D3581" s="2" t="n">
        <v>342035.3125</v>
      </c>
    </row>
    <row r="3582" customFormat="false" ht="12.5" hidden="false" customHeight="false" outlineLevel="0" collapsed="false">
      <c r="A3582" s="2" t="s">
        <v>118</v>
      </c>
      <c r="B3582" s="2" t="n">
        <v>38</v>
      </c>
      <c r="C3582" s="2" t="n">
        <v>752110.9375</v>
      </c>
      <c r="D3582" s="2" t="n">
        <v>456041.15625</v>
      </c>
    </row>
    <row r="3583" customFormat="false" ht="12.5" hidden="false" customHeight="false" outlineLevel="0" collapsed="false">
      <c r="A3583" s="2" t="s">
        <v>119</v>
      </c>
      <c r="B3583" s="2" t="n">
        <v>38</v>
      </c>
      <c r="C3583" s="2" t="n">
        <v>833719.6875</v>
      </c>
      <c r="D3583" s="2" t="n">
        <v>518749.84375</v>
      </c>
    </row>
    <row r="3584" customFormat="false" ht="12.5" hidden="false" customHeight="false" outlineLevel="0" collapsed="false">
      <c r="A3584" s="2" t="s">
        <v>120</v>
      </c>
      <c r="B3584" s="2" t="n">
        <v>38</v>
      </c>
      <c r="C3584" s="2" t="n">
        <v>559162.1875</v>
      </c>
      <c r="D3584" s="2" t="n">
        <v>503709.3125</v>
      </c>
    </row>
    <row r="3585" customFormat="false" ht="12.5" hidden="false" customHeight="false" outlineLevel="0" collapsed="false">
      <c r="A3585" s="2" t="s">
        <v>65</v>
      </c>
      <c r="B3585" s="2" t="n">
        <v>38</v>
      </c>
      <c r="C3585" s="2" t="n">
        <v>1937868.625</v>
      </c>
      <c r="D3585" s="2" t="n">
        <v>567085.1875</v>
      </c>
    </row>
    <row r="3586" customFormat="false" ht="12.5" hidden="false" customHeight="false" outlineLevel="0" collapsed="false">
      <c r="A3586" s="2" t="s">
        <v>67</v>
      </c>
      <c r="B3586" s="2" t="n">
        <v>38</v>
      </c>
      <c r="C3586" s="2" t="n">
        <v>1302313.75</v>
      </c>
      <c r="D3586" s="2" t="n">
        <v>361666.6875</v>
      </c>
    </row>
    <row r="3587" customFormat="false" ht="12.5" hidden="false" customHeight="false" outlineLevel="0" collapsed="false">
      <c r="A3587" s="2" t="s">
        <v>68</v>
      </c>
      <c r="B3587" s="2" t="n">
        <v>38</v>
      </c>
      <c r="C3587" s="2" t="n">
        <v>1231379.75</v>
      </c>
      <c r="D3587" s="2" t="n">
        <v>341083.21875</v>
      </c>
    </row>
    <row r="3588" customFormat="false" ht="12.5" hidden="false" customHeight="false" outlineLevel="0" collapsed="false">
      <c r="A3588" s="2" t="s">
        <v>69</v>
      </c>
      <c r="B3588" s="2" t="n">
        <v>38</v>
      </c>
      <c r="C3588" s="2" t="n">
        <v>1095361.375</v>
      </c>
      <c r="D3588" s="2" t="n">
        <v>345774.28125</v>
      </c>
    </row>
    <row r="3589" customFormat="false" ht="12.5" hidden="false" customHeight="false" outlineLevel="0" collapsed="false">
      <c r="A3589" s="2" t="s">
        <v>71</v>
      </c>
      <c r="B3589" s="2" t="n">
        <v>38</v>
      </c>
      <c r="C3589" s="2" t="n">
        <v>1481899.75</v>
      </c>
      <c r="D3589" s="2" t="n">
        <v>444483.75</v>
      </c>
    </row>
    <row r="3590" customFormat="false" ht="12.5" hidden="false" customHeight="false" outlineLevel="0" collapsed="false">
      <c r="A3590" s="2" t="s">
        <v>72</v>
      </c>
      <c r="B3590" s="2" t="n">
        <v>38</v>
      </c>
      <c r="C3590" s="2" t="n">
        <v>1324901.25</v>
      </c>
      <c r="D3590" s="2" t="n">
        <v>399902.59375</v>
      </c>
    </row>
    <row r="3591" customFormat="false" ht="12.5" hidden="false" customHeight="false" outlineLevel="0" collapsed="false">
      <c r="A3591" s="2" t="s">
        <v>121</v>
      </c>
      <c r="B3591" s="2" t="n">
        <v>38</v>
      </c>
      <c r="C3591" s="2" t="n">
        <v>949801.625</v>
      </c>
      <c r="D3591" s="2" t="n">
        <v>407428.875</v>
      </c>
    </row>
    <row r="3592" customFormat="false" ht="12.5" hidden="false" customHeight="false" outlineLevel="0" collapsed="false">
      <c r="A3592" s="2" t="s">
        <v>122</v>
      </c>
      <c r="B3592" s="2" t="n">
        <v>38</v>
      </c>
      <c r="C3592" s="2" t="n">
        <v>1027700.6875</v>
      </c>
      <c r="D3592" s="2" t="n">
        <v>432488.25</v>
      </c>
    </row>
    <row r="3593" customFormat="false" ht="12.5" hidden="false" customHeight="false" outlineLevel="0" collapsed="false">
      <c r="A3593" s="2" t="s">
        <v>123</v>
      </c>
      <c r="B3593" s="2" t="n">
        <v>38</v>
      </c>
      <c r="C3593" s="2" t="n">
        <v>854283.25</v>
      </c>
      <c r="D3593" s="2" t="n">
        <v>345484.4375</v>
      </c>
    </row>
    <row r="3594" customFormat="false" ht="12.5" hidden="false" customHeight="false" outlineLevel="0" collapsed="false">
      <c r="A3594" s="2" t="s">
        <v>124</v>
      </c>
      <c r="B3594" s="2" t="n">
        <v>38</v>
      </c>
      <c r="C3594" s="2" t="n">
        <v>520444.3125</v>
      </c>
      <c r="D3594" s="2" t="n">
        <v>465676</v>
      </c>
    </row>
    <row r="3595" customFormat="false" ht="12.5" hidden="false" customHeight="false" outlineLevel="0" collapsed="false">
      <c r="A3595" s="2" t="s">
        <v>125</v>
      </c>
      <c r="B3595" s="2" t="n">
        <v>38</v>
      </c>
      <c r="C3595" s="2" t="n">
        <v>383303.375</v>
      </c>
      <c r="D3595" s="2" t="n">
        <v>527128.9375</v>
      </c>
    </row>
    <row r="3596" customFormat="false" ht="12.5" hidden="false" customHeight="false" outlineLevel="0" collapsed="false">
      <c r="A3596" s="2" t="s">
        <v>126</v>
      </c>
      <c r="B3596" s="2" t="n">
        <v>38</v>
      </c>
      <c r="C3596" s="2" t="n">
        <v>351451.59375</v>
      </c>
      <c r="D3596" s="2" t="n">
        <v>459766.9375</v>
      </c>
    </row>
    <row r="3597" customFormat="false" ht="12.5" hidden="false" customHeight="false" outlineLevel="0" collapsed="false">
      <c r="A3597" s="2" t="s">
        <v>73</v>
      </c>
      <c r="B3597" s="2" t="n">
        <v>38</v>
      </c>
      <c r="C3597" s="2" t="n">
        <v>2078232.25</v>
      </c>
      <c r="D3597" s="2" t="n">
        <v>630695.5</v>
      </c>
    </row>
    <row r="3598" customFormat="false" ht="12.5" hidden="false" customHeight="false" outlineLevel="0" collapsed="false">
      <c r="A3598" s="2" t="s">
        <v>75</v>
      </c>
      <c r="B3598" s="2" t="n">
        <v>38</v>
      </c>
      <c r="C3598" s="2" t="n">
        <v>1452359.375</v>
      </c>
      <c r="D3598" s="2" t="n">
        <v>377602</v>
      </c>
    </row>
    <row r="3599" customFormat="false" ht="12.5" hidden="false" customHeight="false" outlineLevel="0" collapsed="false">
      <c r="A3599" s="2" t="s">
        <v>76</v>
      </c>
      <c r="B3599" s="2" t="n">
        <v>38</v>
      </c>
      <c r="C3599" s="2" t="n">
        <v>1474180.5</v>
      </c>
      <c r="D3599" s="2" t="n">
        <v>400530.15625</v>
      </c>
    </row>
    <row r="3600" customFormat="false" ht="12.5" hidden="false" customHeight="false" outlineLevel="0" collapsed="false">
      <c r="A3600" s="2" t="s">
        <v>77</v>
      </c>
      <c r="B3600" s="2" t="n">
        <v>38</v>
      </c>
      <c r="C3600" s="2" t="n">
        <v>1449552.375</v>
      </c>
      <c r="D3600" s="2" t="n">
        <v>406837.25</v>
      </c>
    </row>
    <row r="3601" customFormat="false" ht="12.5" hidden="false" customHeight="false" outlineLevel="0" collapsed="false">
      <c r="A3601" s="2" t="s">
        <v>79</v>
      </c>
      <c r="B3601" s="2" t="n">
        <v>38</v>
      </c>
      <c r="C3601" s="2" t="n">
        <v>1734879.75</v>
      </c>
      <c r="D3601" s="2" t="n">
        <v>518879.84375</v>
      </c>
    </row>
    <row r="3602" customFormat="false" ht="12.5" hidden="false" customHeight="false" outlineLevel="0" collapsed="false">
      <c r="A3602" s="2" t="s">
        <v>80</v>
      </c>
      <c r="B3602" s="2" t="n">
        <v>38</v>
      </c>
      <c r="C3602" s="2" t="n">
        <v>1650129.875</v>
      </c>
      <c r="D3602" s="2" t="n">
        <v>455879.6875</v>
      </c>
    </row>
    <row r="3603" customFormat="false" ht="12.5" hidden="false" customHeight="false" outlineLevel="0" collapsed="false">
      <c r="A3603" s="2" t="s">
        <v>127</v>
      </c>
      <c r="B3603" s="2" t="n">
        <v>38</v>
      </c>
      <c r="C3603" s="2" t="n">
        <v>940032.625</v>
      </c>
      <c r="D3603" s="2" t="n">
        <v>449108.75</v>
      </c>
    </row>
    <row r="3604" customFormat="false" ht="12.5" hidden="false" customHeight="false" outlineLevel="0" collapsed="false">
      <c r="A3604" s="2" t="s">
        <v>128</v>
      </c>
      <c r="B3604" s="2" t="n">
        <v>38</v>
      </c>
      <c r="C3604" s="2" t="n">
        <v>1118374.875</v>
      </c>
      <c r="D3604" s="2" t="n">
        <v>492425.03125</v>
      </c>
    </row>
    <row r="3605" customFormat="false" ht="12.5" hidden="false" customHeight="false" outlineLevel="0" collapsed="false">
      <c r="A3605" s="2" t="s">
        <v>129</v>
      </c>
      <c r="B3605" s="2" t="n">
        <v>38</v>
      </c>
      <c r="C3605" s="2" t="n">
        <v>885157.5</v>
      </c>
      <c r="D3605" s="2" t="n">
        <v>372127.125</v>
      </c>
    </row>
    <row r="3606" customFormat="false" ht="12.5" hidden="false" customHeight="false" outlineLevel="0" collapsed="false">
      <c r="A3606" s="2" t="s">
        <v>130</v>
      </c>
      <c r="B3606" s="2" t="n">
        <v>38</v>
      </c>
      <c r="C3606" s="2" t="n">
        <v>364558.53125</v>
      </c>
      <c r="D3606" s="2" t="n">
        <v>515975.40625</v>
      </c>
    </row>
    <row r="3607" customFormat="false" ht="12.5" hidden="false" customHeight="false" outlineLevel="0" collapsed="false">
      <c r="A3607" s="2" t="s">
        <v>131</v>
      </c>
      <c r="B3607" s="2" t="n">
        <v>38</v>
      </c>
      <c r="C3607" s="2" t="n">
        <v>358117.78125</v>
      </c>
      <c r="D3607" s="2" t="n">
        <v>539582.375</v>
      </c>
    </row>
    <row r="3608" customFormat="false" ht="12.5" hidden="false" customHeight="false" outlineLevel="0" collapsed="false">
      <c r="A3608" s="2" t="s">
        <v>132</v>
      </c>
      <c r="B3608" s="2" t="n">
        <v>38</v>
      </c>
      <c r="C3608" s="2" t="n">
        <v>370551.1875</v>
      </c>
      <c r="D3608" s="2" t="n">
        <v>551157.3125</v>
      </c>
    </row>
    <row r="3609" customFormat="false" ht="12.5" hidden="false" customHeight="false" outlineLevel="0" collapsed="false">
      <c r="A3609" s="2" t="s">
        <v>81</v>
      </c>
      <c r="B3609" s="2" t="n">
        <v>38</v>
      </c>
      <c r="C3609" s="2" t="n">
        <v>1994097.125</v>
      </c>
      <c r="D3609" s="2" t="n">
        <v>641636.625</v>
      </c>
    </row>
    <row r="3610" customFormat="false" ht="12.5" hidden="false" customHeight="false" outlineLevel="0" collapsed="false">
      <c r="A3610" s="2" t="s">
        <v>83</v>
      </c>
      <c r="B3610" s="2" t="n">
        <v>38</v>
      </c>
      <c r="C3610" s="2" t="n">
        <v>1416594.5</v>
      </c>
      <c r="D3610" s="2" t="n">
        <v>427026.625</v>
      </c>
    </row>
    <row r="3611" customFormat="false" ht="12.5" hidden="false" customHeight="false" outlineLevel="0" collapsed="false">
      <c r="A3611" s="2" t="s">
        <v>84</v>
      </c>
      <c r="B3611" s="2" t="n">
        <v>38</v>
      </c>
      <c r="C3611" s="2" t="n">
        <v>1428828.625</v>
      </c>
      <c r="D3611" s="2" t="n">
        <v>426782.34375</v>
      </c>
    </row>
    <row r="3612" customFormat="false" ht="12.5" hidden="false" customHeight="false" outlineLevel="0" collapsed="false">
      <c r="A3612" s="2" t="s">
        <v>85</v>
      </c>
      <c r="B3612" s="2" t="n">
        <v>38</v>
      </c>
      <c r="C3612" s="2" t="n">
        <v>1719457.25</v>
      </c>
      <c r="D3612" s="2" t="n">
        <v>514336.25</v>
      </c>
    </row>
    <row r="3613" customFormat="false" ht="12.5" hidden="false" customHeight="false" outlineLevel="0" collapsed="false">
      <c r="A3613" s="2" t="s">
        <v>87</v>
      </c>
      <c r="B3613" s="2" t="n">
        <v>38</v>
      </c>
      <c r="C3613" s="2" t="n">
        <v>1945799.875</v>
      </c>
      <c r="D3613" s="2" t="n">
        <v>558559</v>
      </c>
    </row>
    <row r="3614" customFormat="false" ht="12.5" hidden="false" customHeight="false" outlineLevel="0" collapsed="false">
      <c r="A3614" s="2" t="s">
        <v>88</v>
      </c>
      <c r="B3614" s="2" t="n">
        <v>38</v>
      </c>
      <c r="C3614" s="2" t="n">
        <v>1674986.75</v>
      </c>
      <c r="D3614" s="2" t="n">
        <v>482816.0625</v>
      </c>
    </row>
    <row r="3615" customFormat="false" ht="12.5" hidden="false" customHeight="false" outlineLevel="0" collapsed="false">
      <c r="A3615" s="2" t="s">
        <v>133</v>
      </c>
      <c r="B3615" s="2" t="n">
        <v>38</v>
      </c>
      <c r="C3615" s="2" t="n">
        <v>1177994.5</v>
      </c>
      <c r="D3615" s="2" t="n">
        <v>447752.125</v>
      </c>
    </row>
    <row r="3616" customFormat="false" ht="12.5" hidden="false" customHeight="false" outlineLevel="0" collapsed="false">
      <c r="A3616" s="2" t="s">
        <v>134</v>
      </c>
      <c r="B3616" s="2" t="n">
        <v>38</v>
      </c>
      <c r="C3616" s="2" t="n">
        <v>1497929.625</v>
      </c>
      <c r="D3616" s="2" t="n">
        <v>571928.125</v>
      </c>
    </row>
    <row r="3617" customFormat="false" ht="12.5" hidden="false" customHeight="false" outlineLevel="0" collapsed="false">
      <c r="A3617" s="2" t="s">
        <v>135</v>
      </c>
      <c r="B3617" s="2" t="n">
        <v>38</v>
      </c>
      <c r="C3617" s="2" t="n">
        <v>1059957.5</v>
      </c>
      <c r="D3617" s="2" t="n">
        <v>419988.3125</v>
      </c>
    </row>
    <row r="3618" customFormat="false" ht="12.5" hidden="false" customHeight="false" outlineLevel="0" collapsed="false">
      <c r="A3618" s="2" t="s">
        <v>136</v>
      </c>
      <c r="B3618" s="2" t="n">
        <v>38</v>
      </c>
      <c r="C3618" s="2" t="n">
        <v>695678.4375</v>
      </c>
      <c r="D3618" s="2" t="n">
        <v>517966.875</v>
      </c>
    </row>
    <row r="3619" customFormat="false" ht="12.5" hidden="false" customHeight="false" outlineLevel="0" collapsed="false">
      <c r="A3619" s="2" t="s">
        <v>137</v>
      </c>
      <c r="B3619" s="2" t="n">
        <v>38</v>
      </c>
      <c r="C3619" s="2" t="n">
        <v>532987.6875</v>
      </c>
      <c r="D3619" s="2" t="n">
        <v>574646.5625</v>
      </c>
    </row>
    <row r="3620" customFormat="false" ht="12.5" hidden="false" customHeight="false" outlineLevel="0" collapsed="false">
      <c r="A3620" s="2" t="s">
        <v>138</v>
      </c>
      <c r="B3620" s="2" t="n">
        <v>38</v>
      </c>
      <c r="C3620" s="2" t="n">
        <v>554364.5625</v>
      </c>
      <c r="D3620" s="2" t="n">
        <v>580733.0625</v>
      </c>
    </row>
    <row r="3621" customFormat="false" ht="12.5" hidden="false" customHeight="false" outlineLevel="0" collapsed="false">
      <c r="A3621" s="2" t="s">
        <v>89</v>
      </c>
      <c r="B3621" s="2" t="n">
        <v>38</v>
      </c>
      <c r="C3621" s="2" t="n">
        <v>1933282.25</v>
      </c>
      <c r="D3621" s="2" t="n">
        <v>625395.8125</v>
      </c>
    </row>
    <row r="3622" customFormat="false" ht="12.5" hidden="false" customHeight="false" outlineLevel="0" collapsed="false">
      <c r="A3622" s="2" t="s">
        <v>91</v>
      </c>
      <c r="B3622" s="2" t="n">
        <v>38</v>
      </c>
      <c r="C3622" s="2" t="n">
        <v>1309125.625</v>
      </c>
      <c r="D3622" s="2" t="n">
        <v>422390.15625</v>
      </c>
    </row>
    <row r="3623" customFormat="false" ht="12.5" hidden="false" customHeight="false" outlineLevel="0" collapsed="false">
      <c r="A3623" s="2" t="s">
        <v>92</v>
      </c>
      <c r="B3623" s="2" t="n">
        <v>38</v>
      </c>
      <c r="C3623" s="2" t="n">
        <v>1529867.625</v>
      </c>
      <c r="D3623" s="2" t="n">
        <v>439271.3125</v>
      </c>
    </row>
    <row r="3624" customFormat="false" ht="12.5" hidden="false" customHeight="false" outlineLevel="0" collapsed="false">
      <c r="A3624" s="2" t="s">
        <v>93</v>
      </c>
      <c r="B3624" s="2" t="n">
        <v>38</v>
      </c>
      <c r="C3624" s="2" t="n">
        <v>1579881.375</v>
      </c>
      <c r="D3624" s="2" t="n">
        <v>505751.8125</v>
      </c>
    </row>
    <row r="3625" customFormat="false" ht="12.5" hidden="false" customHeight="false" outlineLevel="0" collapsed="false">
      <c r="A3625" s="2" t="s">
        <v>95</v>
      </c>
      <c r="B3625" s="2" t="n">
        <v>38</v>
      </c>
      <c r="C3625" s="2" t="n">
        <v>2086922.5</v>
      </c>
      <c r="D3625" s="2" t="n">
        <v>645213.125</v>
      </c>
    </row>
    <row r="3626" customFormat="false" ht="12.5" hidden="false" customHeight="false" outlineLevel="0" collapsed="false">
      <c r="A3626" s="2" t="s">
        <v>96</v>
      </c>
      <c r="B3626" s="2" t="n">
        <v>38</v>
      </c>
      <c r="C3626" s="2" t="n">
        <v>1631822</v>
      </c>
      <c r="D3626" s="2" t="n">
        <v>539035.1875</v>
      </c>
    </row>
    <row r="3627" customFormat="false" ht="12.5" hidden="false" customHeight="false" outlineLevel="0" collapsed="false">
      <c r="A3627" s="2" t="s">
        <v>139</v>
      </c>
      <c r="B3627" s="2" t="n">
        <v>38</v>
      </c>
      <c r="C3627" s="2" t="n">
        <v>1204196.75</v>
      </c>
      <c r="D3627" s="2" t="n">
        <v>513218.75</v>
      </c>
    </row>
    <row r="3628" customFormat="false" ht="12.5" hidden="false" customHeight="false" outlineLevel="0" collapsed="false">
      <c r="A3628" s="2" t="s">
        <v>140</v>
      </c>
      <c r="B3628" s="2" t="n">
        <v>38</v>
      </c>
      <c r="C3628" s="2" t="n">
        <v>1435834</v>
      </c>
      <c r="D3628" s="2" t="n">
        <v>614387.125</v>
      </c>
    </row>
    <row r="3629" customFormat="false" ht="12.5" hidden="false" customHeight="false" outlineLevel="0" collapsed="false">
      <c r="A3629" s="2" t="s">
        <v>141</v>
      </c>
      <c r="B3629" s="2" t="n">
        <v>38</v>
      </c>
      <c r="C3629" s="2" t="n">
        <v>1144144.75</v>
      </c>
      <c r="D3629" s="2" t="n">
        <v>479778.40625</v>
      </c>
    </row>
    <row r="3630" customFormat="false" ht="12.5" hidden="false" customHeight="false" outlineLevel="0" collapsed="false">
      <c r="A3630" s="2" t="s">
        <v>142</v>
      </c>
      <c r="B3630" s="2" t="n">
        <v>38</v>
      </c>
      <c r="C3630" s="2" t="n">
        <v>568540.6875</v>
      </c>
      <c r="D3630" s="2" t="n">
        <v>602779.625</v>
      </c>
    </row>
    <row r="3631" customFormat="false" ht="12.5" hidden="false" customHeight="false" outlineLevel="0" collapsed="false">
      <c r="A3631" s="2" t="s">
        <v>143</v>
      </c>
      <c r="B3631" s="2" t="n">
        <v>38</v>
      </c>
      <c r="C3631" s="2" t="n">
        <v>474469.65625</v>
      </c>
      <c r="D3631" s="2" t="n">
        <v>670118.125</v>
      </c>
    </row>
    <row r="3632" customFormat="false" ht="12.5" hidden="false" customHeight="false" outlineLevel="0" collapsed="false">
      <c r="A3632" s="2" t="s">
        <v>144</v>
      </c>
      <c r="B3632" s="2" t="n">
        <v>38</v>
      </c>
      <c r="C3632" s="2" t="n">
        <v>419970.8125</v>
      </c>
      <c r="D3632" s="2" t="n">
        <v>609468.75</v>
      </c>
    </row>
    <row r="3633" customFormat="false" ht="12.5" hidden="false" customHeight="false" outlineLevel="0" collapsed="false">
      <c r="A3633" s="2" t="s">
        <v>145</v>
      </c>
      <c r="B3633" s="2" t="n">
        <v>38</v>
      </c>
      <c r="C3633" s="2"/>
      <c r="D3633" s="2"/>
    </row>
    <row r="3634" customFormat="false" ht="12.5" hidden="false" customHeight="false" outlineLevel="0" collapsed="false">
      <c r="A3634" s="2" t="s">
        <v>146</v>
      </c>
      <c r="B3634" s="2" t="n">
        <v>38</v>
      </c>
      <c r="C3634" s="2"/>
      <c r="D3634" s="2"/>
    </row>
    <row r="3635" customFormat="false" ht="12.5" hidden="false" customHeight="false" outlineLevel="0" collapsed="false">
      <c r="A3635" s="2" t="s">
        <v>147</v>
      </c>
      <c r="B3635" s="2" t="n">
        <v>38</v>
      </c>
      <c r="C3635" s="2"/>
      <c r="D3635" s="2"/>
    </row>
    <row r="3636" customFormat="false" ht="12.5" hidden="false" customHeight="false" outlineLevel="0" collapsed="false">
      <c r="A3636" s="2" t="s">
        <v>148</v>
      </c>
      <c r="B3636" s="2" t="n">
        <v>38</v>
      </c>
      <c r="C3636" s="2"/>
      <c r="D3636" s="2"/>
    </row>
    <row r="3637" customFormat="false" ht="12.5" hidden="false" customHeight="false" outlineLevel="0" collapsed="false">
      <c r="A3637" s="2" t="s">
        <v>149</v>
      </c>
      <c r="B3637" s="2" t="n">
        <v>38</v>
      </c>
      <c r="C3637" s="2"/>
      <c r="D3637" s="2"/>
    </row>
    <row r="3638" customFormat="false" ht="12.5" hidden="false" customHeight="false" outlineLevel="0" collapsed="false">
      <c r="A3638" s="2" t="s">
        <v>150</v>
      </c>
      <c r="B3638" s="2" t="n">
        <v>38</v>
      </c>
      <c r="C3638" s="2"/>
      <c r="D3638" s="2"/>
    </row>
    <row r="3639" customFormat="false" ht="12.5" hidden="false" customHeight="false" outlineLevel="0" collapsed="false">
      <c r="A3639" s="2" t="s">
        <v>151</v>
      </c>
      <c r="B3639" s="2" t="n">
        <v>38</v>
      </c>
      <c r="C3639" s="2"/>
      <c r="D3639" s="2"/>
    </row>
    <row r="3640" customFormat="false" ht="12.5" hidden="false" customHeight="false" outlineLevel="0" collapsed="false">
      <c r="A3640" s="2" t="s">
        <v>152</v>
      </c>
      <c r="B3640" s="2" t="n">
        <v>38</v>
      </c>
      <c r="C3640" s="2"/>
      <c r="D3640" s="2"/>
    </row>
    <row r="3641" customFormat="false" ht="12.5" hidden="false" customHeight="false" outlineLevel="0" collapsed="false">
      <c r="A3641" s="2" t="s">
        <v>153</v>
      </c>
      <c r="B3641" s="2" t="n">
        <v>38</v>
      </c>
      <c r="C3641" s="2"/>
      <c r="D3641" s="2"/>
    </row>
    <row r="3642" customFormat="false" ht="12.5" hidden="false" customHeight="false" outlineLevel="0" collapsed="false">
      <c r="A3642" s="2" t="s">
        <v>154</v>
      </c>
      <c r="B3642" s="2" t="n">
        <v>38</v>
      </c>
      <c r="C3642" s="2"/>
      <c r="D3642" s="2"/>
    </row>
    <row r="3643" customFormat="false" ht="12.5" hidden="false" customHeight="false" outlineLevel="0" collapsed="false">
      <c r="A3643" s="2" t="s">
        <v>155</v>
      </c>
      <c r="B3643" s="2" t="n">
        <v>38</v>
      </c>
      <c r="C3643" s="2"/>
      <c r="D3643" s="2"/>
    </row>
    <row r="3644" customFormat="false" ht="12.5" hidden="false" customHeight="false" outlineLevel="0" collapsed="false">
      <c r="A3644" s="2" t="s">
        <v>156</v>
      </c>
      <c r="B3644" s="2" t="n">
        <v>38</v>
      </c>
      <c r="C3644" s="2"/>
      <c r="D3644" s="2"/>
    </row>
    <row r="3645" customFormat="false" ht="12.5" hidden="false" customHeight="false" outlineLevel="0" collapsed="false">
      <c r="A3645" s="2" t="s">
        <v>157</v>
      </c>
      <c r="B3645" s="2" t="n">
        <v>38</v>
      </c>
      <c r="C3645" s="2"/>
      <c r="D3645" s="2"/>
    </row>
    <row r="3646" customFormat="false" ht="12.5" hidden="false" customHeight="false" outlineLevel="0" collapsed="false">
      <c r="A3646" s="2" t="s">
        <v>158</v>
      </c>
      <c r="B3646" s="2" t="n">
        <v>38</v>
      </c>
      <c r="C3646" s="2"/>
      <c r="D3646" s="2"/>
    </row>
    <row r="3647" customFormat="false" ht="12.5" hidden="false" customHeight="false" outlineLevel="0" collapsed="false">
      <c r="A3647" s="2" t="s">
        <v>159</v>
      </c>
      <c r="B3647" s="2" t="n">
        <v>38</v>
      </c>
      <c r="C3647" s="2"/>
      <c r="D3647" s="2"/>
    </row>
    <row r="3648" customFormat="false" ht="12.5" hidden="false" customHeight="false" outlineLevel="0" collapsed="false">
      <c r="A3648" s="2" t="s">
        <v>160</v>
      </c>
      <c r="B3648" s="2" t="n">
        <v>38</v>
      </c>
      <c r="C3648" s="2"/>
      <c r="D3648" s="2"/>
    </row>
    <row r="3649" customFormat="false" ht="12.5" hidden="false" customHeight="false" outlineLevel="0" collapsed="false">
      <c r="A3649" s="2" t="s">
        <v>161</v>
      </c>
      <c r="B3649" s="2" t="n">
        <v>38</v>
      </c>
      <c r="C3649" s="2"/>
      <c r="D3649" s="2"/>
    </row>
    <row r="3650" customFormat="false" ht="12.5" hidden="false" customHeight="false" outlineLevel="0" collapsed="false">
      <c r="A3650" s="2" t="s">
        <v>162</v>
      </c>
      <c r="B3650" s="2" t="n">
        <v>38</v>
      </c>
      <c r="C3650" s="2"/>
      <c r="D3650" s="2"/>
    </row>
    <row r="3651" customFormat="false" ht="12.5" hidden="false" customHeight="false" outlineLevel="0" collapsed="false">
      <c r="A3651" s="2" t="s">
        <v>163</v>
      </c>
      <c r="B3651" s="2" t="n">
        <v>38</v>
      </c>
      <c r="C3651" s="2"/>
      <c r="D3651" s="2"/>
    </row>
    <row r="3652" customFormat="false" ht="12.5" hidden="false" customHeight="false" outlineLevel="0" collapsed="false">
      <c r="A3652" s="2" t="s">
        <v>164</v>
      </c>
      <c r="B3652" s="2" t="n">
        <v>38</v>
      </c>
      <c r="C3652" s="2"/>
      <c r="D3652" s="2"/>
    </row>
    <row r="3653" customFormat="false" ht="12.5" hidden="false" customHeight="false" outlineLevel="0" collapsed="false">
      <c r="A3653" s="2" t="s">
        <v>165</v>
      </c>
      <c r="B3653" s="2" t="n">
        <v>38</v>
      </c>
      <c r="C3653" s="2"/>
      <c r="D3653" s="2"/>
    </row>
    <row r="3654" customFormat="false" ht="12.5" hidden="false" customHeight="false" outlineLevel="0" collapsed="false">
      <c r="A3654" s="2" t="s">
        <v>166</v>
      </c>
      <c r="B3654" s="2" t="n">
        <v>38</v>
      </c>
      <c r="C3654" s="2"/>
      <c r="D3654" s="2"/>
    </row>
    <row r="3655" customFormat="false" ht="12.5" hidden="false" customHeight="false" outlineLevel="0" collapsed="false">
      <c r="A3655" s="2" t="s">
        <v>167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68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43</v>
      </c>
      <c r="B3657" s="2" t="n">
        <v>39</v>
      </c>
      <c r="C3657" s="2" t="n">
        <v>1680468.25</v>
      </c>
      <c r="D3657" s="2" t="n">
        <v>505404.46875</v>
      </c>
    </row>
    <row r="3658" customFormat="false" ht="12.5" hidden="false" customHeight="false" outlineLevel="0" collapsed="false">
      <c r="A3658" s="2" t="s">
        <v>50</v>
      </c>
      <c r="B3658" s="2" t="n">
        <v>39</v>
      </c>
      <c r="C3658" s="2" t="n">
        <v>1075430.5</v>
      </c>
      <c r="D3658" s="2" t="n">
        <v>327160.0625</v>
      </c>
    </row>
    <row r="3659" customFormat="false" ht="12.5" hidden="false" customHeight="false" outlineLevel="0" collapsed="false">
      <c r="A3659" s="2" t="s">
        <v>51</v>
      </c>
      <c r="B3659" s="2" t="n">
        <v>39</v>
      </c>
      <c r="C3659" s="2" t="n">
        <v>1130795.875</v>
      </c>
      <c r="D3659" s="2" t="n">
        <v>320785.25</v>
      </c>
    </row>
    <row r="3660" customFormat="false" ht="12.5" hidden="false" customHeight="false" outlineLevel="0" collapsed="false">
      <c r="A3660" s="2" t="s">
        <v>52</v>
      </c>
      <c r="B3660" s="2" t="n">
        <v>39</v>
      </c>
      <c r="C3660" s="2" t="n">
        <v>1366452.625</v>
      </c>
      <c r="D3660" s="2" t="n">
        <v>383316.46875</v>
      </c>
    </row>
    <row r="3661" customFormat="false" ht="12.5" hidden="false" customHeight="false" outlineLevel="0" collapsed="false">
      <c r="A3661" s="2" t="s">
        <v>54</v>
      </c>
      <c r="B3661" s="2" t="n">
        <v>39</v>
      </c>
      <c r="C3661" s="2" t="n">
        <v>1532982.375</v>
      </c>
      <c r="D3661" s="2" t="n">
        <v>422512.4375</v>
      </c>
    </row>
    <row r="3662" customFormat="false" ht="12.5" hidden="false" customHeight="false" outlineLevel="0" collapsed="false">
      <c r="A3662" s="2" t="s">
        <v>55</v>
      </c>
      <c r="B3662" s="2" t="n">
        <v>39</v>
      </c>
      <c r="C3662" s="2" t="n">
        <v>1289894.625</v>
      </c>
      <c r="D3662" s="2" t="n">
        <v>373149.875</v>
      </c>
    </row>
    <row r="3663" customFormat="false" ht="12.5" hidden="false" customHeight="false" outlineLevel="0" collapsed="false">
      <c r="A3663" s="2" t="s">
        <v>109</v>
      </c>
      <c r="B3663" s="2" t="n">
        <v>39</v>
      </c>
      <c r="C3663" s="2" t="n">
        <v>449198.125</v>
      </c>
      <c r="D3663" s="2" t="n">
        <v>369161.125</v>
      </c>
    </row>
    <row r="3664" customFormat="false" ht="12.5" hidden="false" customHeight="false" outlineLevel="0" collapsed="false">
      <c r="A3664" s="2" t="s">
        <v>110</v>
      </c>
      <c r="B3664" s="2" t="n">
        <v>39</v>
      </c>
      <c r="C3664" s="2" t="n">
        <v>306880.53125</v>
      </c>
      <c r="D3664" s="2" t="n">
        <v>452827.1875</v>
      </c>
    </row>
    <row r="3665" customFormat="false" ht="12.5" hidden="false" customHeight="false" outlineLevel="0" collapsed="false">
      <c r="A3665" s="2" t="s">
        <v>111</v>
      </c>
      <c r="B3665" s="2" t="n">
        <v>39</v>
      </c>
      <c r="C3665" s="2" t="n">
        <v>265771.78125</v>
      </c>
      <c r="D3665" s="2" t="n">
        <v>409386.25</v>
      </c>
    </row>
    <row r="3666" customFormat="false" ht="12.5" hidden="false" customHeight="false" outlineLevel="0" collapsed="false">
      <c r="A3666" s="2" t="s">
        <v>112</v>
      </c>
      <c r="B3666" s="2" t="n">
        <v>39</v>
      </c>
      <c r="C3666" s="2" t="n">
        <v>1087101.25</v>
      </c>
      <c r="D3666" s="2" t="n">
        <v>497692.3125</v>
      </c>
    </row>
    <row r="3667" customFormat="false" ht="12.5" hidden="false" customHeight="false" outlineLevel="0" collapsed="false">
      <c r="A3667" s="2" t="s">
        <v>113</v>
      </c>
      <c r="B3667" s="2" t="n">
        <v>39</v>
      </c>
      <c r="C3667" s="2" t="n">
        <v>1422318</v>
      </c>
      <c r="D3667" s="2" t="n">
        <v>569855.75</v>
      </c>
    </row>
    <row r="3668" customFormat="false" ht="12.5" hidden="false" customHeight="false" outlineLevel="0" collapsed="false">
      <c r="A3668" s="2" t="s">
        <v>114</v>
      </c>
      <c r="B3668" s="2" t="n">
        <v>39</v>
      </c>
      <c r="C3668" s="2" t="n">
        <v>1319367.625</v>
      </c>
      <c r="D3668" s="2" t="n">
        <v>540471.75</v>
      </c>
    </row>
    <row r="3669" customFormat="false" ht="12.5" hidden="false" customHeight="false" outlineLevel="0" collapsed="false">
      <c r="A3669" s="2" t="s">
        <v>56</v>
      </c>
      <c r="B3669" s="2" t="n">
        <v>39</v>
      </c>
      <c r="C3669" s="2" t="n">
        <v>1038593</v>
      </c>
      <c r="D3669" s="2" t="n">
        <v>444395.90625</v>
      </c>
    </row>
    <row r="3670" customFormat="false" ht="12.5" hidden="false" customHeight="false" outlineLevel="0" collapsed="false">
      <c r="A3670" s="2" t="s">
        <v>59</v>
      </c>
      <c r="B3670" s="2" t="n">
        <v>39</v>
      </c>
      <c r="C3670" s="2" t="n">
        <v>1043956</v>
      </c>
      <c r="D3670" s="2" t="n">
        <v>334363.46875</v>
      </c>
    </row>
    <row r="3671" customFormat="false" ht="12.5" hidden="false" customHeight="false" outlineLevel="0" collapsed="false">
      <c r="A3671" s="2" t="s">
        <v>60</v>
      </c>
      <c r="B3671" s="2" t="n">
        <v>39</v>
      </c>
      <c r="C3671" s="2" t="n">
        <v>1038938.75</v>
      </c>
      <c r="D3671" s="2" t="n">
        <v>316046.4375</v>
      </c>
    </row>
    <row r="3672" customFormat="false" ht="12.5" hidden="false" customHeight="false" outlineLevel="0" collapsed="false">
      <c r="A3672" s="2" t="s">
        <v>61</v>
      </c>
      <c r="B3672" s="2" t="n">
        <v>39</v>
      </c>
      <c r="C3672" s="2" t="n">
        <v>1229891.125</v>
      </c>
      <c r="D3672" s="2" t="n">
        <v>366598.40625</v>
      </c>
    </row>
    <row r="3673" customFormat="false" ht="12.5" hidden="false" customHeight="false" outlineLevel="0" collapsed="false">
      <c r="A3673" s="2" t="s">
        <v>63</v>
      </c>
      <c r="B3673" s="2" t="n">
        <v>39</v>
      </c>
      <c r="C3673" s="2" t="n">
        <v>1268776.625</v>
      </c>
      <c r="D3673" s="2" t="n">
        <v>409040.21875</v>
      </c>
    </row>
    <row r="3674" customFormat="false" ht="12.5" hidden="false" customHeight="false" outlineLevel="0" collapsed="false">
      <c r="A3674" s="2" t="s">
        <v>64</v>
      </c>
      <c r="B3674" s="2" t="n">
        <v>39</v>
      </c>
      <c r="C3674" s="2" t="n">
        <v>1256073.25</v>
      </c>
      <c r="D3674" s="2" t="n">
        <v>383733.4375</v>
      </c>
    </row>
    <row r="3675" customFormat="false" ht="12.5" hidden="false" customHeight="false" outlineLevel="0" collapsed="false">
      <c r="A3675" s="2" t="s">
        <v>115</v>
      </c>
      <c r="B3675" s="2" t="n">
        <v>39</v>
      </c>
      <c r="C3675" s="2" t="n">
        <v>650159.125</v>
      </c>
      <c r="D3675" s="2" t="n">
        <v>346118.65625</v>
      </c>
    </row>
    <row r="3676" customFormat="false" ht="12.5" hidden="false" customHeight="false" outlineLevel="0" collapsed="false">
      <c r="A3676" s="2" t="s">
        <v>116</v>
      </c>
      <c r="B3676" s="2" t="n">
        <v>39</v>
      </c>
      <c r="C3676" s="2" t="n">
        <v>822765.125</v>
      </c>
      <c r="D3676" s="2" t="n">
        <v>415783.71875</v>
      </c>
    </row>
    <row r="3677" customFormat="false" ht="12.5" hidden="false" customHeight="false" outlineLevel="0" collapsed="false">
      <c r="A3677" s="2" t="s">
        <v>117</v>
      </c>
      <c r="B3677" s="2" t="n">
        <v>39</v>
      </c>
      <c r="C3677" s="2" t="n">
        <v>690670.125</v>
      </c>
      <c r="D3677" s="2" t="n">
        <v>342235.28125</v>
      </c>
    </row>
    <row r="3678" customFormat="false" ht="12.5" hidden="false" customHeight="false" outlineLevel="0" collapsed="false">
      <c r="A3678" s="2" t="s">
        <v>118</v>
      </c>
      <c r="B3678" s="2" t="n">
        <v>39</v>
      </c>
      <c r="C3678" s="2" t="n">
        <v>877233.5625</v>
      </c>
      <c r="D3678" s="2" t="n">
        <v>456183.9375</v>
      </c>
    </row>
    <row r="3679" customFormat="false" ht="12.5" hidden="false" customHeight="false" outlineLevel="0" collapsed="false">
      <c r="A3679" s="2" t="s">
        <v>119</v>
      </c>
      <c r="B3679" s="2" t="n">
        <v>39</v>
      </c>
      <c r="C3679" s="2" t="n">
        <v>968393</v>
      </c>
      <c r="D3679" s="2" t="n">
        <v>518968.375</v>
      </c>
    </row>
    <row r="3680" customFormat="false" ht="12.5" hidden="false" customHeight="false" outlineLevel="0" collapsed="false">
      <c r="A3680" s="2" t="s">
        <v>120</v>
      </c>
      <c r="B3680" s="2" t="n">
        <v>39</v>
      </c>
      <c r="C3680" s="2" t="n">
        <v>674884.6875</v>
      </c>
      <c r="D3680" s="2" t="n">
        <v>503029.46875</v>
      </c>
    </row>
    <row r="3681" customFormat="false" ht="12.5" hidden="false" customHeight="false" outlineLevel="0" collapsed="false">
      <c r="A3681" s="2" t="s">
        <v>65</v>
      </c>
      <c r="B3681" s="2" t="n">
        <v>39</v>
      </c>
      <c r="C3681" s="2" t="n">
        <v>1949933.875</v>
      </c>
      <c r="D3681" s="2" t="n">
        <v>567493.8125</v>
      </c>
    </row>
    <row r="3682" customFormat="false" ht="12.5" hidden="false" customHeight="false" outlineLevel="0" collapsed="false">
      <c r="A3682" s="2" t="s">
        <v>67</v>
      </c>
      <c r="B3682" s="2" t="n">
        <v>39</v>
      </c>
      <c r="C3682" s="2" t="n">
        <v>1308229</v>
      </c>
      <c r="D3682" s="2" t="n">
        <v>361329.875</v>
      </c>
    </row>
    <row r="3683" customFormat="false" ht="12.5" hidden="false" customHeight="false" outlineLevel="0" collapsed="false">
      <c r="A3683" s="2" t="s">
        <v>68</v>
      </c>
      <c r="B3683" s="2" t="n">
        <v>39</v>
      </c>
      <c r="C3683" s="2" t="n">
        <v>1235015.625</v>
      </c>
      <c r="D3683" s="2" t="n">
        <v>340808.28125</v>
      </c>
    </row>
    <row r="3684" customFormat="false" ht="12.5" hidden="false" customHeight="false" outlineLevel="0" collapsed="false">
      <c r="A3684" s="2" t="s">
        <v>69</v>
      </c>
      <c r="B3684" s="2" t="n">
        <v>39</v>
      </c>
      <c r="C3684" s="2" t="n">
        <v>1104551.25</v>
      </c>
      <c r="D3684" s="2" t="n">
        <v>346108.78125</v>
      </c>
    </row>
    <row r="3685" customFormat="false" ht="12.5" hidden="false" customHeight="false" outlineLevel="0" collapsed="false">
      <c r="A3685" s="2" t="s">
        <v>71</v>
      </c>
      <c r="B3685" s="2" t="n">
        <v>39</v>
      </c>
      <c r="C3685" s="2" t="n">
        <v>1494543.125</v>
      </c>
      <c r="D3685" s="2" t="n">
        <v>444874.0625</v>
      </c>
    </row>
    <row r="3686" customFormat="false" ht="12.5" hidden="false" customHeight="false" outlineLevel="0" collapsed="false">
      <c r="A3686" s="2" t="s">
        <v>72</v>
      </c>
      <c r="B3686" s="2" t="n">
        <v>39</v>
      </c>
      <c r="C3686" s="2" t="n">
        <v>1336510</v>
      </c>
      <c r="D3686" s="2" t="n">
        <v>399664</v>
      </c>
    </row>
    <row r="3687" customFormat="false" ht="12.5" hidden="false" customHeight="false" outlineLevel="0" collapsed="false">
      <c r="A3687" s="2" t="s">
        <v>121</v>
      </c>
      <c r="B3687" s="2" t="n">
        <v>39</v>
      </c>
      <c r="C3687" s="2" t="n">
        <v>992361.4375</v>
      </c>
      <c r="D3687" s="2" t="n">
        <v>407678.34375</v>
      </c>
    </row>
    <row r="3688" customFormat="false" ht="12.5" hidden="false" customHeight="false" outlineLevel="0" collapsed="false">
      <c r="A3688" s="2" t="s">
        <v>122</v>
      </c>
      <c r="B3688" s="2" t="n">
        <v>39</v>
      </c>
      <c r="C3688" s="2" t="n">
        <v>1088451.375</v>
      </c>
      <c r="D3688" s="2" t="n">
        <v>433089.65625</v>
      </c>
    </row>
    <row r="3689" customFormat="false" ht="12.5" hidden="false" customHeight="false" outlineLevel="0" collapsed="false">
      <c r="A3689" s="2" t="s">
        <v>123</v>
      </c>
      <c r="B3689" s="2" t="n">
        <v>39</v>
      </c>
      <c r="C3689" s="2" t="n">
        <v>899971.25</v>
      </c>
      <c r="D3689" s="2" t="n">
        <v>345472.09375</v>
      </c>
    </row>
    <row r="3690" customFormat="false" ht="12.5" hidden="false" customHeight="false" outlineLevel="0" collapsed="false">
      <c r="A3690" s="2" t="s">
        <v>124</v>
      </c>
      <c r="B3690" s="2" t="n">
        <v>39</v>
      </c>
      <c r="C3690" s="2" t="n">
        <v>520036.40625</v>
      </c>
      <c r="D3690" s="2" t="n">
        <v>466225.28125</v>
      </c>
    </row>
    <row r="3691" customFormat="false" ht="12.5" hidden="false" customHeight="false" outlineLevel="0" collapsed="false">
      <c r="A3691" s="2" t="s">
        <v>125</v>
      </c>
      <c r="B3691" s="2" t="n">
        <v>39</v>
      </c>
      <c r="C3691" s="2" t="n">
        <v>383772.75</v>
      </c>
      <c r="D3691" s="2" t="n">
        <v>527584.5</v>
      </c>
    </row>
    <row r="3692" customFormat="false" ht="12.5" hidden="false" customHeight="false" outlineLevel="0" collapsed="false">
      <c r="A3692" s="2" t="s">
        <v>126</v>
      </c>
      <c r="B3692" s="2" t="n">
        <v>39</v>
      </c>
      <c r="C3692" s="2" t="n">
        <v>350169.3125</v>
      </c>
      <c r="D3692" s="2" t="n">
        <v>460037.84375</v>
      </c>
    </row>
    <row r="3693" customFormat="false" ht="12.5" hidden="false" customHeight="false" outlineLevel="0" collapsed="false">
      <c r="A3693" s="2" t="s">
        <v>73</v>
      </c>
      <c r="B3693" s="2" t="n">
        <v>39</v>
      </c>
      <c r="C3693" s="2" t="n">
        <v>2092930.75</v>
      </c>
      <c r="D3693" s="2" t="n">
        <v>631735.4375</v>
      </c>
    </row>
    <row r="3694" customFormat="false" ht="12.5" hidden="false" customHeight="false" outlineLevel="0" collapsed="false">
      <c r="A3694" s="2" t="s">
        <v>75</v>
      </c>
      <c r="B3694" s="2" t="n">
        <v>39</v>
      </c>
      <c r="C3694" s="2" t="n">
        <v>1461136.25</v>
      </c>
      <c r="D3694" s="2" t="n">
        <v>377482.65625</v>
      </c>
    </row>
    <row r="3695" customFormat="false" ht="12.5" hidden="false" customHeight="false" outlineLevel="0" collapsed="false">
      <c r="A3695" s="2" t="s">
        <v>76</v>
      </c>
      <c r="B3695" s="2" t="n">
        <v>39</v>
      </c>
      <c r="C3695" s="2" t="n">
        <v>1481750.375</v>
      </c>
      <c r="D3695" s="2" t="n">
        <v>401250.25</v>
      </c>
    </row>
    <row r="3696" customFormat="false" ht="12.5" hidden="false" customHeight="false" outlineLevel="0" collapsed="false">
      <c r="A3696" s="2" t="s">
        <v>77</v>
      </c>
      <c r="B3696" s="2" t="n">
        <v>39</v>
      </c>
      <c r="C3696" s="2" t="n">
        <v>1463398.75</v>
      </c>
      <c r="D3696" s="2" t="n">
        <v>406897.75</v>
      </c>
    </row>
    <row r="3697" customFormat="false" ht="12.5" hidden="false" customHeight="false" outlineLevel="0" collapsed="false">
      <c r="A3697" s="2" t="s">
        <v>79</v>
      </c>
      <c r="B3697" s="2" t="n">
        <v>39</v>
      </c>
      <c r="C3697" s="2" t="n">
        <v>1749729.125</v>
      </c>
      <c r="D3697" s="2" t="n">
        <v>518946.53125</v>
      </c>
    </row>
    <row r="3698" customFormat="false" ht="12.5" hidden="false" customHeight="false" outlineLevel="0" collapsed="false">
      <c r="A3698" s="2" t="s">
        <v>80</v>
      </c>
      <c r="B3698" s="2" t="n">
        <v>39</v>
      </c>
      <c r="C3698" s="2" t="n">
        <v>1665102</v>
      </c>
      <c r="D3698" s="2" t="n">
        <v>455710.09375</v>
      </c>
    </row>
    <row r="3699" customFormat="false" ht="12.5" hidden="false" customHeight="false" outlineLevel="0" collapsed="false">
      <c r="A3699" s="2" t="s">
        <v>127</v>
      </c>
      <c r="B3699" s="2" t="n">
        <v>39</v>
      </c>
      <c r="C3699" s="2" t="n">
        <v>970666.0625</v>
      </c>
      <c r="D3699" s="2" t="n">
        <v>449272.6875</v>
      </c>
    </row>
    <row r="3700" customFormat="false" ht="12.5" hidden="false" customHeight="false" outlineLevel="0" collapsed="false">
      <c r="A3700" s="2" t="s">
        <v>128</v>
      </c>
      <c r="B3700" s="2" t="n">
        <v>39</v>
      </c>
      <c r="C3700" s="2" t="n">
        <v>1158695</v>
      </c>
      <c r="D3700" s="2" t="n">
        <v>492699.03125</v>
      </c>
    </row>
    <row r="3701" customFormat="false" ht="12.5" hidden="false" customHeight="false" outlineLevel="0" collapsed="false">
      <c r="A3701" s="2" t="s">
        <v>129</v>
      </c>
      <c r="B3701" s="2" t="n">
        <v>39</v>
      </c>
      <c r="C3701" s="2" t="n">
        <v>917384.5625</v>
      </c>
      <c r="D3701" s="2" t="n">
        <v>371669.59375</v>
      </c>
    </row>
    <row r="3702" customFormat="false" ht="12.5" hidden="false" customHeight="false" outlineLevel="0" collapsed="false">
      <c r="A3702" s="2" t="s">
        <v>130</v>
      </c>
      <c r="B3702" s="2" t="n">
        <v>39</v>
      </c>
      <c r="C3702" s="2" t="n">
        <v>364803.75</v>
      </c>
      <c r="D3702" s="2" t="n">
        <v>516117.1875</v>
      </c>
    </row>
    <row r="3703" customFormat="false" ht="12.5" hidden="false" customHeight="false" outlineLevel="0" collapsed="false">
      <c r="A3703" s="2" t="s">
        <v>131</v>
      </c>
      <c r="B3703" s="2" t="n">
        <v>39</v>
      </c>
      <c r="C3703" s="2" t="n">
        <v>358309.84375</v>
      </c>
      <c r="D3703" s="2" t="n">
        <v>539864</v>
      </c>
    </row>
    <row r="3704" customFormat="false" ht="12.5" hidden="false" customHeight="false" outlineLevel="0" collapsed="false">
      <c r="A3704" s="2" t="s">
        <v>132</v>
      </c>
      <c r="B3704" s="2" t="n">
        <v>39</v>
      </c>
      <c r="C3704" s="2" t="n">
        <v>370167.65625</v>
      </c>
      <c r="D3704" s="2" t="n">
        <v>551238.8125</v>
      </c>
    </row>
    <row r="3705" customFormat="false" ht="12.5" hidden="false" customHeight="false" outlineLevel="0" collapsed="false">
      <c r="A3705" s="2" t="s">
        <v>81</v>
      </c>
      <c r="B3705" s="2" t="n">
        <v>39</v>
      </c>
      <c r="C3705" s="2" t="n">
        <v>2002874</v>
      </c>
      <c r="D3705" s="2" t="n">
        <v>642645.4375</v>
      </c>
    </row>
    <row r="3706" customFormat="false" ht="12.5" hidden="false" customHeight="false" outlineLevel="0" collapsed="false">
      <c r="A3706" s="2" t="s">
        <v>83</v>
      </c>
      <c r="B3706" s="2" t="n">
        <v>39</v>
      </c>
      <c r="C3706" s="2" t="n">
        <v>1424785.25</v>
      </c>
      <c r="D3706" s="2" t="n">
        <v>426769.0625</v>
      </c>
    </row>
    <row r="3707" customFormat="false" ht="12.5" hidden="false" customHeight="false" outlineLevel="0" collapsed="false">
      <c r="A3707" s="2" t="s">
        <v>84</v>
      </c>
      <c r="B3707" s="2" t="n">
        <v>39</v>
      </c>
      <c r="C3707" s="2" t="n">
        <v>1435360.125</v>
      </c>
      <c r="D3707" s="2" t="n">
        <v>426443.9375</v>
      </c>
    </row>
    <row r="3708" customFormat="false" ht="12.5" hidden="false" customHeight="false" outlineLevel="0" collapsed="false">
      <c r="A3708" s="2" t="s">
        <v>85</v>
      </c>
      <c r="B3708" s="2" t="n">
        <v>39</v>
      </c>
      <c r="C3708" s="2" t="n">
        <v>1727693.375</v>
      </c>
      <c r="D3708" s="2" t="n">
        <v>513829.0625</v>
      </c>
    </row>
    <row r="3709" customFormat="false" ht="12.5" hidden="false" customHeight="false" outlineLevel="0" collapsed="false">
      <c r="A3709" s="2" t="s">
        <v>87</v>
      </c>
      <c r="B3709" s="2" t="n">
        <v>39</v>
      </c>
      <c r="C3709" s="2" t="n">
        <v>1954719.375</v>
      </c>
      <c r="D3709" s="2" t="n">
        <v>558610.9375</v>
      </c>
    </row>
    <row r="3710" customFormat="false" ht="12.5" hidden="false" customHeight="false" outlineLevel="0" collapsed="false">
      <c r="A3710" s="2" t="s">
        <v>88</v>
      </c>
      <c r="B3710" s="2" t="n">
        <v>39</v>
      </c>
      <c r="C3710" s="2" t="n">
        <v>1682016.375</v>
      </c>
      <c r="D3710" s="2" t="n">
        <v>482780.125</v>
      </c>
    </row>
    <row r="3711" customFormat="false" ht="12.5" hidden="false" customHeight="false" outlineLevel="0" collapsed="false">
      <c r="A3711" s="2" t="s">
        <v>133</v>
      </c>
      <c r="B3711" s="2" t="n">
        <v>39</v>
      </c>
      <c r="C3711" s="2" t="n">
        <v>1205042.25</v>
      </c>
      <c r="D3711" s="2" t="n">
        <v>448239.90625</v>
      </c>
    </row>
    <row r="3712" customFormat="false" ht="12.5" hidden="false" customHeight="false" outlineLevel="0" collapsed="false">
      <c r="A3712" s="2" t="s">
        <v>134</v>
      </c>
      <c r="B3712" s="2" t="n">
        <v>39</v>
      </c>
      <c r="C3712" s="2" t="n">
        <v>1527794.625</v>
      </c>
      <c r="D3712" s="2" t="n">
        <v>571433.5625</v>
      </c>
    </row>
    <row r="3713" customFormat="false" ht="12.5" hidden="false" customHeight="false" outlineLevel="0" collapsed="false">
      <c r="A3713" s="2" t="s">
        <v>135</v>
      </c>
      <c r="B3713" s="2" t="n">
        <v>39</v>
      </c>
      <c r="C3713" s="2" t="n">
        <v>1082010.5</v>
      </c>
      <c r="D3713" s="2" t="n">
        <v>420007.5</v>
      </c>
    </row>
    <row r="3714" customFormat="false" ht="12.5" hidden="false" customHeight="false" outlineLevel="0" collapsed="false">
      <c r="A3714" s="2" t="s">
        <v>136</v>
      </c>
      <c r="B3714" s="2" t="n">
        <v>39</v>
      </c>
      <c r="C3714" s="2" t="n">
        <v>721959.125</v>
      </c>
      <c r="D3714" s="2" t="n">
        <v>517734.09375</v>
      </c>
    </row>
    <row r="3715" customFormat="false" ht="12.5" hidden="false" customHeight="false" outlineLevel="0" collapsed="false">
      <c r="A3715" s="2" t="s">
        <v>137</v>
      </c>
      <c r="B3715" s="2" t="n">
        <v>39</v>
      </c>
      <c r="C3715" s="2" t="n">
        <v>591358.6875</v>
      </c>
      <c r="D3715" s="2" t="n">
        <v>574930.5</v>
      </c>
    </row>
    <row r="3716" customFormat="false" ht="12.5" hidden="false" customHeight="false" outlineLevel="0" collapsed="false">
      <c r="A3716" s="2" t="s">
        <v>138</v>
      </c>
      <c r="B3716" s="2" t="n">
        <v>39</v>
      </c>
      <c r="C3716" s="2" t="n">
        <v>620727.0625</v>
      </c>
      <c r="D3716" s="2" t="n">
        <v>582309.75</v>
      </c>
    </row>
    <row r="3717" customFormat="false" ht="12.5" hidden="false" customHeight="false" outlineLevel="0" collapsed="false">
      <c r="A3717" s="2" t="s">
        <v>89</v>
      </c>
      <c r="B3717" s="2" t="n">
        <v>39</v>
      </c>
      <c r="C3717" s="2" t="n">
        <v>1941619.625</v>
      </c>
      <c r="D3717" s="2" t="n">
        <v>624772</v>
      </c>
    </row>
    <row r="3718" customFormat="false" ht="12.5" hidden="false" customHeight="false" outlineLevel="0" collapsed="false">
      <c r="A3718" s="2" t="s">
        <v>91</v>
      </c>
      <c r="B3718" s="2" t="n">
        <v>39</v>
      </c>
      <c r="C3718" s="2" t="n">
        <v>1311732.125</v>
      </c>
      <c r="D3718" s="2" t="n">
        <v>422494.15625</v>
      </c>
    </row>
    <row r="3719" customFormat="false" ht="12.5" hidden="false" customHeight="false" outlineLevel="0" collapsed="false">
      <c r="A3719" s="2" t="s">
        <v>92</v>
      </c>
      <c r="B3719" s="2" t="n">
        <v>39</v>
      </c>
      <c r="C3719" s="2" t="n">
        <v>1536625.25</v>
      </c>
      <c r="D3719" s="2" t="n">
        <v>438772.75</v>
      </c>
    </row>
    <row r="3720" customFormat="false" ht="12.5" hidden="false" customHeight="false" outlineLevel="0" collapsed="false">
      <c r="A3720" s="2" t="s">
        <v>93</v>
      </c>
      <c r="B3720" s="2" t="n">
        <v>39</v>
      </c>
      <c r="C3720" s="2" t="n">
        <v>1589964.375</v>
      </c>
      <c r="D3720" s="2" t="n">
        <v>505740.75</v>
      </c>
    </row>
    <row r="3721" customFormat="false" ht="12.5" hidden="false" customHeight="false" outlineLevel="0" collapsed="false">
      <c r="A3721" s="2" t="s">
        <v>95</v>
      </c>
      <c r="B3721" s="2" t="n">
        <v>39</v>
      </c>
      <c r="C3721" s="2" t="n">
        <v>2100077.75</v>
      </c>
      <c r="D3721" s="2" t="n">
        <v>645678.8125</v>
      </c>
    </row>
    <row r="3722" customFormat="false" ht="12.5" hidden="false" customHeight="false" outlineLevel="0" collapsed="false">
      <c r="A3722" s="2" t="s">
        <v>96</v>
      </c>
      <c r="B3722" s="2" t="n">
        <v>39</v>
      </c>
      <c r="C3722" s="2" t="n">
        <v>1642831.75</v>
      </c>
      <c r="D3722" s="2" t="n">
        <v>539289.125</v>
      </c>
    </row>
    <row r="3723" customFormat="false" ht="12.5" hidden="false" customHeight="false" outlineLevel="0" collapsed="false">
      <c r="A3723" s="2" t="s">
        <v>139</v>
      </c>
      <c r="B3723" s="2" t="n">
        <v>39</v>
      </c>
      <c r="C3723" s="2" t="n">
        <v>1245938.375</v>
      </c>
      <c r="D3723" s="2" t="n">
        <v>513080.4375</v>
      </c>
    </row>
    <row r="3724" customFormat="false" ht="12.5" hidden="false" customHeight="false" outlineLevel="0" collapsed="false">
      <c r="A3724" s="2" t="s">
        <v>140</v>
      </c>
      <c r="B3724" s="2" t="n">
        <v>39</v>
      </c>
      <c r="C3724" s="2" t="n">
        <v>1481823.25</v>
      </c>
      <c r="D3724" s="2" t="n">
        <v>614543.5</v>
      </c>
    </row>
    <row r="3725" customFormat="false" ht="12.5" hidden="false" customHeight="false" outlineLevel="0" collapsed="false">
      <c r="A3725" s="2" t="s">
        <v>141</v>
      </c>
      <c r="B3725" s="2" t="n">
        <v>39</v>
      </c>
      <c r="C3725" s="2" t="n">
        <v>1187294.875</v>
      </c>
      <c r="D3725" s="2" t="n">
        <v>479274.125</v>
      </c>
    </row>
    <row r="3726" customFormat="false" ht="12.5" hidden="false" customHeight="false" outlineLevel="0" collapsed="false">
      <c r="A3726" s="2" t="s">
        <v>142</v>
      </c>
      <c r="B3726" s="2" t="n">
        <v>39</v>
      </c>
      <c r="C3726" s="2" t="n">
        <v>568213.1875</v>
      </c>
      <c r="D3726" s="2" t="n">
        <v>602921.75</v>
      </c>
    </row>
    <row r="3727" customFormat="false" ht="12.5" hidden="false" customHeight="false" outlineLevel="0" collapsed="false">
      <c r="A3727" s="2" t="s">
        <v>143</v>
      </c>
      <c r="B3727" s="2" t="n">
        <v>39</v>
      </c>
      <c r="C3727" s="2" t="n">
        <v>474247.21875</v>
      </c>
      <c r="D3727" s="2" t="n">
        <v>671411.8125</v>
      </c>
    </row>
    <row r="3728" customFormat="false" ht="12.5" hidden="false" customHeight="false" outlineLevel="0" collapsed="false">
      <c r="A3728" s="2" t="s">
        <v>144</v>
      </c>
      <c r="B3728" s="2" t="n">
        <v>39</v>
      </c>
      <c r="C3728" s="2" t="n">
        <v>419875.65625</v>
      </c>
      <c r="D3728" s="2" t="n">
        <v>608656.6875</v>
      </c>
    </row>
    <row r="3729" customFormat="false" ht="12.5" hidden="false" customHeight="false" outlineLevel="0" collapsed="false">
      <c r="A3729" s="2" t="s">
        <v>145</v>
      </c>
      <c r="B3729" s="2" t="n">
        <v>39</v>
      </c>
      <c r="C3729" s="2"/>
      <c r="D3729" s="2"/>
    </row>
    <row r="3730" customFormat="false" ht="12.5" hidden="false" customHeight="false" outlineLevel="0" collapsed="false">
      <c r="A3730" s="2" t="s">
        <v>146</v>
      </c>
      <c r="B3730" s="2" t="n">
        <v>39</v>
      </c>
      <c r="C3730" s="2"/>
      <c r="D3730" s="2"/>
    </row>
    <row r="3731" customFormat="false" ht="12.5" hidden="false" customHeight="false" outlineLevel="0" collapsed="false">
      <c r="A3731" s="2" t="s">
        <v>147</v>
      </c>
      <c r="B3731" s="2" t="n">
        <v>39</v>
      </c>
      <c r="C3731" s="2"/>
      <c r="D3731" s="2"/>
    </row>
    <row r="3732" customFormat="false" ht="12.5" hidden="false" customHeight="false" outlineLevel="0" collapsed="false">
      <c r="A3732" s="2" t="s">
        <v>148</v>
      </c>
      <c r="B3732" s="2" t="n">
        <v>39</v>
      </c>
      <c r="C3732" s="2"/>
      <c r="D3732" s="2"/>
    </row>
    <row r="3733" customFormat="false" ht="12.5" hidden="false" customHeight="false" outlineLevel="0" collapsed="false">
      <c r="A3733" s="2" t="s">
        <v>149</v>
      </c>
      <c r="B3733" s="2" t="n">
        <v>39</v>
      </c>
      <c r="C3733" s="2"/>
      <c r="D3733" s="2"/>
    </row>
    <row r="3734" customFormat="false" ht="12.5" hidden="false" customHeight="false" outlineLevel="0" collapsed="false">
      <c r="A3734" s="2" t="s">
        <v>150</v>
      </c>
      <c r="B3734" s="2" t="n">
        <v>39</v>
      </c>
      <c r="C3734" s="2"/>
      <c r="D3734" s="2"/>
    </row>
    <row r="3735" customFormat="false" ht="12.5" hidden="false" customHeight="false" outlineLevel="0" collapsed="false">
      <c r="A3735" s="2" t="s">
        <v>151</v>
      </c>
      <c r="B3735" s="2" t="n">
        <v>39</v>
      </c>
      <c r="C3735" s="2"/>
      <c r="D3735" s="2"/>
    </row>
    <row r="3736" customFormat="false" ht="12.5" hidden="false" customHeight="false" outlineLevel="0" collapsed="false">
      <c r="A3736" s="2" t="s">
        <v>152</v>
      </c>
      <c r="B3736" s="2" t="n">
        <v>39</v>
      </c>
      <c r="C3736" s="2"/>
      <c r="D3736" s="2"/>
    </row>
    <row r="3737" customFormat="false" ht="12.5" hidden="false" customHeight="false" outlineLevel="0" collapsed="false">
      <c r="A3737" s="2" t="s">
        <v>153</v>
      </c>
      <c r="B3737" s="2" t="n">
        <v>39</v>
      </c>
      <c r="C3737" s="2"/>
      <c r="D3737" s="2"/>
    </row>
    <row r="3738" customFormat="false" ht="12.5" hidden="false" customHeight="false" outlineLevel="0" collapsed="false">
      <c r="A3738" s="2" t="s">
        <v>154</v>
      </c>
      <c r="B3738" s="2" t="n">
        <v>39</v>
      </c>
      <c r="C3738" s="2"/>
      <c r="D3738" s="2"/>
    </row>
    <row r="3739" customFormat="false" ht="12.5" hidden="false" customHeight="false" outlineLevel="0" collapsed="false">
      <c r="A3739" s="2" t="s">
        <v>155</v>
      </c>
      <c r="B3739" s="2" t="n">
        <v>39</v>
      </c>
      <c r="C3739" s="2"/>
      <c r="D3739" s="2"/>
    </row>
    <row r="3740" customFormat="false" ht="12.5" hidden="false" customHeight="false" outlineLevel="0" collapsed="false">
      <c r="A3740" s="2" t="s">
        <v>156</v>
      </c>
      <c r="B3740" s="2" t="n">
        <v>39</v>
      </c>
      <c r="C3740" s="2"/>
      <c r="D3740" s="2"/>
    </row>
    <row r="3741" customFormat="false" ht="12.5" hidden="false" customHeight="false" outlineLevel="0" collapsed="false">
      <c r="A3741" s="2" t="s">
        <v>157</v>
      </c>
      <c r="B3741" s="2" t="n">
        <v>39</v>
      </c>
      <c r="C3741" s="2"/>
      <c r="D3741" s="2"/>
    </row>
    <row r="3742" customFormat="false" ht="12.5" hidden="false" customHeight="false" outlineLevel="0" collapsed="false">
      <c r="A3742" s="2" t="s">
        <v>158</v>
      </c>
      <c r="B3742" s="2" t="n">
        <v>39</v>
      </c>
      <c r="C3742" s="2"/>
      <c r="D3742" s="2"/>
    </row>
    <row r="3743" customFormat="false" ht="12.5" hidden="false" customHeight="false" outlineLevel="0" collapsed="false">
      <c r="A3743" s="2" t="s">
        <v>159</v>
      </c>
      <c r="B3743" s="2" t="n">
        <v>39</v>
      </c>
      <c r="C3743" s="2"/>
      <c r="D3743" s="2"/>
    </row>
    <row r="3744" customFormat="false" ht="12.5" hidden="false" customHeight="false" outlineLevel="0" collapsed="false">
      <c r="A3744" s="2" t="s">
        <v>160</v>
      </c>
      <c r="B3744" s="2" t="n">
        <v>39</v>
      </c>
      <c r="C3744" s="2"/>
      <c r="D3744" s="2"/>
    </row>
    <row r="3745" customFormat="false" ht="12.5" hidden="false" customHeight="false" outlineLevel="0" collapsed="false">
      <c r="A3745" s="2" t="s">
        <v>161</v>
      </c>
      <c r="B3745" s="2" t="n">
        <v>39</v>
      </c>
      <c r="C3745" s="2"/>
      <c r="D3745" s="2"/>
    </row>
    <row r="3746" customFormat="false" ht="12.5" hidden="false" customHeight="false" outlineLevel="0" collapsed="false">
      <c r="A3746" s="2" t="s">
        <v>162</v>
      </c>
      <c r="B3746" s="2" t="n">
        <v>39</v>
      </c>
      <c r="C3746" s="2"/>
      <c r="D3746" s="2"/>
    </row>
    <row r="3747" customFormat="false" ht="12.5" hidden="false" customHeight="false" outlineLevel="0" collapsed="false">
      <c r="A3747" s="2" t="s">
        <v>163</v>
      </c>
      <c r="B3747" s="2" t="n">
        <v>39</v>
      </c>
      <c r="C3747" s="2"/>
      <c r="D3747" s="2"/>
    </row>
    <row r="3748" customFormat="false" ht="12.5" hidden="false" customHeight="false" outlineLevel="0" collapsed="false">
      <c r="A3748" s="2" t="s">
        <v>164</v>
      </c>
      <c r="B3748" s="2" t="n">
        <v>39</v>
      </c>
      <c r="C3748" s="2"/>
      <c r="D3748" s="2"/>
    </row>
    <row r="3749" customFormat="false" ht="12.5" hidden="false" customHeight="false" outlineLevel="0" collapsed="false">
      <c r="A3749" s="2" t="s">
        <v>165</v>
      </c>
      <c r="B3749" s="2" t="n">
        <v>39</v>
      </c>
      <c r="C3749" s="2"/>
      <c r="D3749" s="2"/>
    </row>
    <row r="3750" customFormat="false" ht="12.5" hidden="false" customHeight="false" outlineLevel="0" collapsed="false">
      <c r="A3750" s="2" t="s">
        <v>166</v>
      </c>
      <c r="B3750" s="2" t="n">
        <v>39</v>
      </c>
      <c r="C3750" s="2"/>
      <c r="D3750" s="2"/>
    </row>
    <row r="3751" customFormat="false" ht="12.5" hidden="false" customHeight="false" outlineLevel="0" collapsed="false">
      <c r="A3751" s="2" t="s">
        <v>167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68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43</v>
      </c>
      <c r="B3753" s="2" t="n">
        <v>40</v>
      </c>
      <c r="C3753" s="2" t="n">
        <v>1697554.25</v>
      </c>
      <c r="D3753" s="2" t="n">
        <v>505523.8125</v>
      </c>
    </row>
    <row r="3754" customFormat="false" ht="12.5" hidden="false" customHeight="false" outlineLevel="0" collapsed="false">
      <c r="A3754" s="2" t="s">
        <v>50</v>
      </c>
      <c r="B3754" s="2" t="n">
        <v>40</v>
      </c>
      <c r="C3754" s="2" t="n">
        <v>1083721.625</v>
      </c>
      <c r="D3754" s="2" t="n">
        <v>327460.34375</v>
      </c>
    </row>
    <row r="3755" customFormat="false" ht="12.5" hidden="false" customHeight="false" outlineLevel="0" collapsed="false">
      <c r="A3755" s="2" t="s">
        <v>51</v>
      </c>
      <c r="B3755" s="2" t="n">
        <v>40</v>
      </c>
      <c r="C3755" s="2" t="n">
        <v>1142723</v>
      </c>
      <c r="D3755" s="2" t="n">
        <v>320438.375</v>
      </c>
    </row>
    <row r="3756" customFormat="false" ht="12.5" hidden="false" customHeight="false" outlineLevel="0" collapsed="false">
      <c r="A3756" s="2" t="s">
        <v>52</v>
      </c>
      <c r="B3756" s="2" t="n">
        <v>40</v>
      </c>
      <c r="C3756" s="2" t="n">
        <v>1372746.75</v>
      </c>
      <c r="D3756" s="2" t="n">
        <v>382880.1875</v>
      </c>
    </row>
    <row r="3757" customFormat="false" ht="12.5" hidden="false" customHeight="false" outlineLevel="0" collapsed="false">
      <c r="A3757" s="2" t="s">
        <v>54</v>
      </c>
      <c r="B3757" s="2" t="n">
        <v>40</v>
      </c>
      <c r="C3757" s="2" t="n">
        <v>1539464.25</v>
      </c>
      <c r="D3757" s="2" t="n">
        <v>422183.15625</v>
      </c>
    </row>
    <row r="3758" customFormat="false" ht="12.5" hidden="false" customHeight="false" outlineLevel="0" collapsed="false">
      <c r="A3758" s="2" t="s">
        <v>55</v>
      </c>
      <c r="B3758" s="2" t="n">
        <v>40</v>
      </c>
      <c r="C3758" s="2" t="n">
        <v>1296445.125</v>
      </c>
      <c r="D3758" s="2" t="n">
        <v>372692.09375</v>
      </c>
    </row>
    <row r="3759" customFormat="false" ht="12.5" hidden="false" customHeight="false" outlineLevel="0" collapsed="false">
      <c r="A3759" s="2" t="s">
        <v>109</v>
      </c>
      <c r="B3759" s="2" t="n">
        <v>40</v>
      </c>
      <c r="C3759" s="2" t="n">
        <v>449067.9375</v>
      </c>
      <c r="D3759" s="2" t="n">
        <v>369732.15625</v>
      </c>
    </row>
    <row r="3760" customFormat="false" ht="12.5" hidden="false" customHeight="false" outlineLevel="0" collapsed="false">
      <c r="A3760" s="2" t="s">
        <v>110</v>
      </c>
      <c r="B3760" s="2" t="n">
        <v>40</v>
      </c>
      <c r="C3760" s="2" t="n">
        <v>306498.90625</v>
      </c>
      <c r="D3760" s="2" t="n">
        <v>453050.34375</v>
      </c>
    </row>
    <row r="3761" customFormat="false" ht="12.5" hidden="false" customHeight="false" outlineLevel="0" collapsed="false">
      <c r="A3761" s="2" t="s">
        <v>111</v>
      </c>
      <c r="B3761" s="2" t="n">
        <v>40</v>
      </c>
      <c r="C3761" s="2" t="n">
        <v>266885.0625</v>
      </c>
      <c r="D3761" s="2" t="n">
        <v>409015.03125</v>
      </c>
    </row>
    <row r="3762" customFormat="false" ht="12.5" hidden="false" customHeight="false" outlineLevel="0" collapsed="false">
      <c r="A3762" s="2" t="s">
        <v>112</v>
      </c>
      <c r="B3762" s="2" t="n">
        <v>40</v>
      </c>
      <c r="C3762" s="2" t="n">
        <v>1139076.75</v>
      </c>
      <c r="D3762" s="2" t="n">
        <v>497914.4375</v>
      </c>
    </row>
    <row r="3763" customFormat="false" ht="12.5" hidden="false" customHeight="false" outlineLevel="0" collapsed="false">
      <c r="A3763" s="2" t="s">
        <v>113</v>
      </c>
      <c r="B3763" s="2" t="n">
        <v>40</v>
      </c>
      <c r="C3763" s="2" t="n">
        <v>1488118.25</v>
      </c>
      <c r="D3763" s="2" t="n">
        <v>571039.625</v>
      </c>
    </row>
    <row r="3764" customFormat="false" ht="12.5" hidden="false" customHeight="false" outlineLevel="0" collapsed="false">
      <c r="A3764" s="2" t="s">
        <v>114</v>
      </c>
      <c r="B3764" s="2" t="n">
        <v>40</v>
      </c>
      <c r="C3764" s="2" t="n">
        <v>1368972</v>
      </c>
      <c r="D3764" s="2" t="n">
        <v>540027.1875</v>
      </c>
    </row>
    <row r="3765" customFormat="false" ht="12.5" hidden="false" customHeight="false" outlineLevel="0" collapsed="false">
      <c r="A3765" s="2" t="s">
        <v>56</v>
      </c>
      <c r="B3765" s="2" t="n">
        <v>40</v>
      </c>
      <c r="C3765" s="2" t="n">
        <v>1068926</v>
      </c>
      <c r="D3765" s="2" t="n">
        <v>444875.9375</v>
      </c>
    </row>
    <row r="3766" customFormat="false" ht="12.5" hidden="false" customHeight="false" outlineLevel="0" collapsed="false">
      <c r="A3766" s="2" t="s">
        <v>59</v>
      </c>
      <c r="B3766" s="2" t="n">
        <v>40</v>
      </c>
      <c r="C3766" s="2" t="n">
        <v>1052347.375</v>
      </c>
      <c r="D3766" s="2" t="n">
        <v>334588</v>
      </c>
    </row>
    <row r="3767" customFormat="false" ht="12.5" hidden="false" customHeight="false" outlineLevel="0" collapsed="false">
      <c r="A3767" s="2" t="s">
        <v>60</v>
      </c>
      <c r="B3767" s="2" t="n">
        <v>40</v>
      </c>
      <c r="C3767" s="2" t="n">
        <v>1048412</v>
      </c>
      <c r="D3767" s="2" t="n">
        <v>316363.40625</v>
      </c>
    </row>
    <row r="3768" customFormat="false" ht="12.5" hidden="false" customHeight="false" outlineLevel="0" collapsed="false">
      <c r="A3768" s="2" t="s">
        <v>61</v>
      </c>
      <c r="B3768" s="2" t="n">
        <v>40</v>
      </c>
      <c r="C3768" s="2" t="n">
        <v>1236033.5</v>
      </c>
      <c r="D3768" s="2" t="n">
        <v>366549.8125</v>
      </c>
    </row>
    <row r="3769" customFormat="false" ht="12.5" hidden="false" customHeight="false" outlineLevel="0" collapsed="false">
      <c r="A3769" s="2" t="s">
        <v>63</v>
      </c>
      <c r="B3769" s="2" t="n">
        <v>40</v>
      </c>
      <c r="C3769" s="2" t="n">
        <v>1271998.75</v>
      </c>
      <c r="D3769" s="2" t="n">
        <v>409263.53125</v>
      </c>
    </row>
    <row r="3770" customFormat="false" ht="12.5" hidden="false" customHeight="false" outlineLevel="0" collapsed="false">
      <c r="A3770" s="2" t="s">
        <v>64</v>
      </c>
      <c r="B3770" s="2" t="n">
        <v>40</v>
      </c>
      <c r="C3770" s="2" t="n">
        <v>1259413.25</v>
      </c>
      <c r="D3770" s="2" t="n">
        <v>383799.875</v>
      </c>
    </row>
    <row r="3771" customFormat="false" ht="12.5" hidden="false" customHeight="false" outlineLevel="0" collapsed="false">
      <c r="A3771" s="2" t="s">
        <v>115</v>
      </c>
      <c r="B3771" s="2" t="n">
        <v>40</v>
      </c>
      <c r="C3771" s="2" t="n">
        <v>700571.9375</v>
      </c>
      <c r="D3771" s="2" t="n">
        <v>346811.5</v>
      </c>
    </row>
    <row r="3772" customFormat="false" ht="12.5" hidden="false" customHeight="false" outlineLevel="0" collapsed="false">
      <c r="A3772" s="2" t="s">
        <v>116</v>
      </c>
      <c r="B3772" s="2" t="n">
        <v>40</v>
      </c>
      <c r="C3772" s="2" t="n">
        <v>902115.8125</v>
      </c>
      <c r="D3772" s="2" t="n">
        <v>415365.3125</v>
      </c>
    </row>
    <row r="3773" customFormat="false" ht="12.5" hidden="false" customHeight="false" outlineLevel="0" collapsed="false">
      <c r="A3773" s="2" t="s">
        <v>117</v>
      </c>
      <c r="B3773" s="2" t="n">
        <v>40</v>
      </c>
      <c r="C3773" s="2" t="n">
        <v>757842.875</v>
      </c>
      <c r="D3773" s="2" t="n">
        <v>342329.59375</v>
      </c>
    </row>
    <row r="3774" customFormat="false" ht="12.5" hidden="false" customHeight="false" outlineLevel="0" collapsed="false">
      <c r="A3774" s="2" t="s">
        <v>118</v>
      </c>
      <c r="B3774" s="2" t="n">
        <v>40</v>
      </c>
      <c r="C3774" s="2" t="n">
        <v>981431.875</v>
      </c>
      <c r="D3774" s="2" t="n">
        <v>456787.5</v>
      </c>
    </row>
    <row r="3775" customFormat="false" ht="12.5" hidden="false" customHeight="false" outlineLevel="0" collapsed="false">
      <c r="A3775" s="2" t="s">
        <v>119</v>
      </c>
      <c r="B3775" s="2" t="n">
        <v>40</v>
      </c>
      <c r="C3775" s="2" t="n">
        <v>1081997.75</v>
      </c>
      <c r="D3775" s="2" t="n">
        <v>518716.40625</v>
      </c>
    </row>
    <row r="3776" customFormat="false" ht="12.5" hidden="false" customHeight="false" outlineLevel="0" collapsed="false">
      <c r="A3776" s="2" t="s">
        <v>120</v>
      </c>
      <c r="B3776" s="2" t="n">
        <v>40</v>
      </c>
      <c r="C3776" s="2" t="n">
        <v>809411.8125</v>
      </c>
      <c r="D3776" s="2" t="n">
        <v>503246.6875</v>
      </c>
    </row>
    <row r="3777" customFormat="false" ht="12.5" hidden="false" customHeight="false" outlineLevel="0" collapsed="false">
      <c r="A3777" s="2" t="s">
        <v>65</v>
      </c>
      <c r="B3777" s="2" t="n">
        <v>40</v>
      </c>
      <c r="C3777" s="2" t="n">
        <v>1957532.125</v>
      </c>
      <c r="D3777" s="2" t="n">
        <v>567282</v>
      </c>
    </row>
    <row r="3778" customFormat="false" ht="12.5" hidden="false" customHeight="false" outlineLevel="0" collapsed="false">
      <c r="A3778" s="2" t="s">
        <v>67</v>
      </c>
      <c r="B3778" s="2" t="n">
        <v>40</v>
      </c>
      <c r="C3778" s="2" t="n">
        <v>1314290.125</v>
      </c>
      <c r="D3778" s="2" t="n">
        <v>361736.8125</v>
      </c>
    </row>
    <row r="3779" customFormat="false" ht="12.5" hidden="false" customHeight="false" outlineLevel="0" collapsed="false">
      <c r="A3779" s="2" t="s">
        <v>68</v>
      </c>
      <c r="B3779" s="2" t="n">
        <v>40</v>
      </c>
      <c r="C3779" s="2" t="n">
        <v>1239146.625</v>
      </c>
      <c r="D3779" s="2" t="n">
        <v>340989.53125</v>
      </c>
    </row>
    <row r="3780" customFormat="false" ht="12.5" hidden="false" customHeight="false" outlineLevel="0" collapsed="false">
      <c r="A3780" s="2" t="s">
        <v>69</v>
      </c>
      <c r="B3780" s="2" t="n">
        <v>40</v>
      </c>
      <c r="C3780" s="2" t="n">
        <v>1114996.5</v>
      </c>
      <c r="D3780" s="2" t="n">
        <v>346146.3125</v>
      </c>
    </row>
    <row r="3781" customFormat="false" ht="12.5" hidden="false" customHeight="false" outlineLevel="0" collapsed="false">
      <c r="A3781" s="2" t="s">
        <v>71</v>
      </c>
      <c r="B3781" s="2" t="n">
        <v>40</v>
      </c>
      <c r="C3781" s="2" t="n">
        <v>1505232.125</v>
      </c>
      <c r="D3781" s="2" t="n">
        <v>444198.46875</v>
      </c>
    </row>
    <row r="3782" customFormat="false" ht="12.5" hidden="false" customHeight="false" outlineLevel="0" collapsed="false">
      <c r="A3782" s="2" t="s">
        <v>72</v>
      </c>
      <c r="B3782" s="2" t="n">
        <v>40</v>
      </c>
      <c r="C3782" s="2" t="n">
        <v>1350285.875</v>
      </c>
      <c r="D3782" s="2" t="n">
        <v>399716.15625</v>
      </c>
    </row>
    <row r="3783" customFormat="false" ht="12.5" hidden="false" customHeight="false" outlineLevel="0" collapsed="false">
      <c r="A3783" s="2" t="s">
        <v>121</v>
      </c>
      <c r="B3783" s="2" t="n">
        <v>40</v>
      </c>
      <c r="C3783" s="2" t="n">
        <v>1028331.9375</v>
      </c>
      <c r="D3783" s="2" t="n">
        <v>407543.78125</v>
      </c>
    </row>
    <row r="3784" customFormat="false" ht="12.5" hidden="false" customHeight="false" outlineLevel="0" collapsed="false">
      <c r="A3784" s="2" t="s">
        <v>122</v>
      </c>
      <c r="B3784" s="2" t="n">
        <v>40</v>
      </c>
      <c r="C3784" s="2" t="n">
        <v>1136818</v>
      </c>
      <c r="D3784" s="2" t="n">
        <v>433233.53125</v>
      </c>
    </row>
    <row r="3785" customFormat="false" ht="12.5" hidden="false" customHeight="false" outlineLevel="0" collapsed="false">
      <c r="A3785" s="2" t="s">
        <v>123</v>
      </c>
      <c r="B3785" s="2" t="n">
        <v>40</v>
      </c>
      <c r="C3785" s="2" t="n">
        <v>939424.4375</v>
      </c>
      <c r="D3785" s="2" t="n">
        <v>345804.40625</v>
      </c>
    </row>
    <row r="3786" customFormat="false" ht="12.5" hidden="false" customHeight="false" outlineLevel="0" collapsed="false">
      <c r="A3786" s="2" t="s">
        <v>124</v>
      </c>
      <c r="B3786" s="2" t="n">
        <v>40</v>
      </c>
      <c r="C3786" s="2" t="n">
        <v>520299.4375</v>
      </c>
      <c r="D3786" s="2" t="n">
        <v>465784.5</v>
      </c>
    </row>
    <row r="3787" customFormat="false" ht="12.5" hidden="false" customHeight="false" outlineLevel="0" collapsed="false">
      <c r="A3787" s="2" t="s">
        <v>125</v>
      </c>
      <c r="B3787" s="2" t="n">
        <v>40</v>
      </c>
      <c r="C3787" s="2" t="n">
        <v>383373.03125</v>
      </c>
      <c r="D3787" s="2" t="n">
        <v>526846.5</v>
      </c>
    </row>
    <row r="3788" customFormat="false" ht="12.5" hidden="false" customHeight="false" outlineLevel="0" collapsed="false">
      <c r="A3788" s="2" t="s">
        <v>126</v>
      </c>
      <c r="B3788" s="2" t="n">
        <v>40</v>
      </c>
      <c r="C3788" s="2" t="n">
        <v>350748.75</v>
      </c>
      <c r="D3788" s="2" t="n">
        <v>459810.75</v>
      </c>
    </row>
    <row r="3789" customFormat="false" ht="12.5" hidden="false" customHeight="false" outlineLevel="0" collapsed="false">
      <c r="A3789" s="2" t="s">
        <v>73</v>
      </c>
      <c r="B3789" s="2" t="n">
        <v>40</v>
      </c>
      <c r="C3789" s="2" t="n">
        <v>2108976.5</v>
      </c>
      <c r="D3789" s="2" t="n">
        <v>630863.5</v>
      </c>
    </row>
    <row r="3790" customFormat="false" ht="12.5" hidden="false" customHeight="false" outlineLevel="0" collapsed="false">
      <c r="A3790" s="2" t="s">
        <v>75</v>
      </c>
      <c r="B3790" s="2" t="n">
        <v>40</v>
      </c>
      <c r="C3790" s="2" t="n">
        <v>1467776.875</v>
      </c>
      <c r="D3790" s="2" t="n">
        <v>377902.28125</v>
      </c>
    </row>
    <row r="3791" customFormat="false" ht="12.5" hidden="false" customHeight="false" outlineLevel="0" collapsed="false">
      <c r="A3791" s="2" t="s">
        <v>76</v>
      </c>
      <c r="B3791" s="2" t="n">
        <v>40</v>
      </c>
      <c r="C3791" s="2" t="n">
        <v>1490348</v>
      </c>
      <c r="D3791" s="2" t="n">
        <v>401014.65625</v>
      </c>
    </row>
    <row r="3792" customFormat="false" ht="12.5" hidden="false" customHeight="false" outlineLevel="0" collapsed="false">
      <c r="A3792" s="2" t="s">
        <v>77</v>
      </c>
      <c r="B3792" s="2" t="n">
        <v>40</v>
      </c>
      <c r="C3792" s="2" t="n">
        <v>1476164.75</v>
      </c>
      <c r="D3792" s="2" t="n">
        <v>407037.53125</v>
      </c>
    </row>
    <row r="3793" customFormat="false" ht="12.5" hidden="false" customHeight="false" outlineLevel="0" collapsed="false">
      <c r="A3793" s="2" t="s">
        <v>79</v>
      </c>
      <c r="B3793" s="2" t="n">
        <v>40</v>
      </c>
      <c r="C3793" s="2" t="n">
        <v>1762419.125</v>
      </c>
      <c r="D3793" s="2" t="n">
        <v>519095.59375</v>
      </c>
    </row>
    <row r="3794" customFormat="false" ht="12.5" hidden="false" customHeight="false" outlineLevel="0" collapsed="false">
      <c r="A3794" s="2" t="s">
        <v>80</v>
      </c>
      <c r="B3794" s="2" t="n">
        <v>40</v>
      </c>
      <c r="C3794" s="2" t="n">
        <v>1677464.125</v>
      </c>
      <c r="D3794" s="2" t="n">
        <v>455933</v>
      </c>
    </row>
    <row r="3795" customFormat="false" ht="12.5" hidden="false" customHeight="false" outlineLevel="0" collapsed="false">
      <c r="A3795" s="2" t="s">
        <v>127</v>
      </c>
      <c r="B3795" s="2" t="n">
        <v>40</v>
      </c>
      <c r="C3795" s="2" t="n">
        <v>997680.0625</v>
      </c>
      <c r="D3795" s="2" t="n">
        <v>449588.40625</v>
      </c>
    </row>
    <row r="3796" customFormat="false" ht="12.5" hidden="false" customHeight="false" outlineLevel="0" collapsed="false">
      <c r="A3796" s="2" t="s">
        <v>128</v>
      </c>
      <c r="B3796" s="2" t="n">
        <v>40</v>
      </c>
      <c r="C3796" s="2" t="n">
        <v>1192309</v>
      </c>
      <c r="D3796" s="2" t="n">
        <v>492677.9375</v>
      </c>
    </row>
    <row r="3797" customFormat="false" ht="12.5" hidden="false" customHeight="false" outlineLevel="0" collapsed="false">
      <c r="A3797" s="2" t="s">
        <v>129</v>
      </c>
      <c r="B3797" s="2" t="n">
        <v>40</v>
      </c>
      <c r="C3797" s="2" t="n">
        <v>944622.1875</v>
      </c>
      <c r="D3797" s="2" t="n">
        <v>372135.875</v>
      </c>
    </row>
    <row r="3798" customFormat="false" ht="12.5" hidden="false" customHeight="false" outlineLevel="0" collapsed="false">
      <c r="A3798" s="2" t="s">
        <v>130</v>
      </c>
      <c r="B3798" s="2" t="n">
        <v>40</v>
      </c>
      <c r="C3798" s="2" t="n">
        <v>364975.59375</v>
      </c>
      <c r="D3798" s="2" t="n">
        <v>515595.21875</v>
      </c>
    </row>
    <row r="3799" customFormat="false" ht="12.5" hidden="false" customHeight="false" outlineLevel="0" collapsed="false">
      <c r="A3799" s="2" t="s">
        <v>131</v>
      </c>
      <c r="B3799" s="2" t="n">
        <v>40</v>
      </c>
      <c r="C3799" s="2" t="n">
        <v>358211.84375</v>
      </c>
      <c r="D3799" s="2" t="n">
        <v>539681.75</v>
      </c>
    </row>
    <row r="3800" customFormat="false" ht="12.5" hidden="false" customHeight="false" outlineLevel="0" collapsed="false">
      <c r="A3800" s="2" t="s">
        <v>132</v>
      </c>
      <c r="B3800" s="2" t="n">
        <v>40</v>
      </c>
      <c r="C3800" s="2" t="n">
        <v>369904.21875</v>
      </c>
      <c r="D3800" s="2" t="n">
        <v>550984.125</v>
      </c>
    </row>
    <row r="3801" customFormat="false" ht="12.5" hidden="false" customHeight="false" outlineLevel="0" collapsed="false">
      <c r="A3801" s="2" t="s">
        <v>81</v>
      </c>
      <c r="B3801" s="2" t="n">
        <v>40</v>
      </c>
      <c r="C3801" s="2" t="n">
        <v>2013574.75</v>
      </c>
      <c r="D3801" s="2" t="n">
        <v>642346.0625</v>
      </c>
    </row>
    <row r="3802" customFormat="false" ht="12.5" hidden="false" customHeight="false" outlineLevel="0" collapsed="false">
      <c r="A3802" s="2" t="s">
        <v>83</v>
      </c>
      <c r="B3802" s="2" t="n">
        <v>40</v>
      </c>
      <c r="C3802" s="2" t="n">
        <v>1429945.625</v>
      </c>
      <c r="D3802" s="2" t="n">
        <v>427132.6875</v>
      </c>
    </row>
    <row r="3803" customFormat="false" ht="12.5" hidden="false" customHeight="false" outlineLevel="0" collapsed="false">
      <c r="A3803" s="2" t="s">
        <v>84</v>
      </c>
      <c r="B3803" s="2" t="n">
        <v>40</v>
      </c>
      <c r="C3803" s="2" t="n">
        <v>1440237.875</v>
      </c>
      <c r="D3803" s="2" t="n">
        <v>426092.3125</v>
      </c>
    </row>
    <row r="3804" customFormat="false" ht="12.5" hidden="false" customHeight="false" outlineLevel="0" collapsed="false">
      <c r="A3804" s="2" t="s">
        <v>85</v>
      </c>
      <c r="B3804" s="2" t="n">
        <v>40</v>
      </c>
      <c r="C3804" s="2" t="n">
        <v>1736598.5</v>
      </c>
      <c r="D3804" s="2" t="n">
        <v>514521.59375</v>
      </c>
    </row>
    <row r="3805" customFormat="false" ht="12.5" hidden="false" customHeight="false" outlineLevel="0" collapsed="false">
      <c r="A3805" s="2" t="s">
        <v>87</v>
      </c>
      <c r="B3805" s="2" t="n">
        <v>40</v>
      </c>
      <c r="C3805" s="2" t="n">
        <v>1962004.75</v>
      </c>
      <c r="D3805" s="2" t="n">
        <v>559074.5</v>
      </c>
    </row>
    <row r="3806" customFormat="false" ht="12.5" hidden="false" customHeight="false" outlineLevel="0" collapsed="false">
      <c r="A3806" s="2" t="s">
        <v>88</v>
      </c>
      <c r="B3806" s="2" t="n">
        <v>40</v>
      </c>
      <c r="C3806" s="2" t="n">
        <v>1690677.375</v>
      </c>
      <c r="D3806" s="2" t="n">
        <v>482865.375</v>
      </c>
    </row>
    <row r="3807" customFormat="false" ht="12.5" hidden="false" customHeight="false" outlineLevel="0" collapsed="false">
      <c r="A3807" s="2" t="s">
        <v>133</v>
      </c>
      <c r="B3807" s="2" t="n">
        <v>40</v>
      </c>
      <c r="C3807" s="2" t="n">
        <v>1229838.375</v>
      </c>
      <c r="D3807" s="2" t="n">
        <v>447759.15625</v>
      </c>
    </row>
    <row r="3808" customFormat="false" ht="12.5" hidden="false" customHeight="false" outlineLevel="0" collapsed="false">
      <c r="A3808" s="2" t="s">
        <v>134</v>
      </c>
      <c r="B3808" s="2" t="n">
        <v>40</v>
      </c>
      <c r="C3808" s="2" t="n">
        <v>1552754.875</v>
      </c>
      <c r="D3808" s="2" t="n">
        <v>572272.875</v>
      </c>
    </row>
    <row r="3809" customFormat="false" ht="12.5" hidden="false" customHeight="false" outlineLevel="0" collapsed="false">
      <c r="A3809" s="2" t="s">
        <v>135</v>
      </c>
      <c r="B3809" s="2" t="n">
        <v>40</v>
      </c>
      <c r="C3809" s="2" t="n">
        <v>1098786.375</v>
      </c>
      <c r="D3809" s="2" t="n">
        <v>420229.21875</v>
      </c>
    </row>
    <row r="3810" customFormat="false" ht="12.5" hidden="false" customHeight="false" outlineLevel="0" collapsed="false">
      <c r="A3810" s="2" t="s">
        <v>136</v>
      </c>
      <c r="B3810" s="2" t="n">
        <v>40</v>
      </c>
      <c r="C3810" s="2" t="n">
        <v>752853.0625</v>
      </c>
      <c r="D3810" s="2" t="n">
        <v>517740.65625</v>
      </c>
    </row>
    <row r="3811" customFormat="false" ht="12.5" hidden="false" customHeight="false" outlineLevel="0" collapsed="false">
      <c r="A3811" s="2" t="s">
        <v>137</v>
      </c>
      <c r="B3811" s="2" t="n">
        <v>40</v>
      </c>
      <c r="C3811" s="2" t="n">
        <v>655343</v>
      </c>
      <c r="D3811" s="2" t="n">
        <v>574525.6875</v>
      </c>
    </row>
    <row r="3812" customFormat="false" ht="12.5" hidden="false" customHeight="false" outlineLevel="0" collapsed="false">
      <c r="A3812" s="2" t="s">
        <v>138</v>
      </c>
      <c r="B3812" s="2" t="n">
        <v>40</v>
      </c>
      <c r="C3812" s="2" t="n">
        <v>693903.125</v>
      </c>
      <c r="D3812" s="2" t="n">
        <v>581113.0625</v>
      </c>
    </row>
    <row r="3813" customFormat="false" ht="12.5" hidden="false" customHeight="false" outlineLevel="0" collapsed="false">
      <c r="A3813" s="2" t="s">
        <v>89</v>
      </c>
      <c r="B3813" s="2" t="n">
        <v>40</v>
      </c>
      <c r="C3813" s="2" t="n">
        <v>1947309.25</v>
      </c>
      <c r="D3813" s="2" t="n">
        <v>625195.0625</v>
      </c>
    </row>
    <row r="3814" customFormat="false" ht="12.5" hidden="false" customHeight="false" outlineLevel="0" collapsed="false">
      <c r="A3814" s="2" t="s">
        <v>91</v>
      </c>
      <c r="B3814" s="2" t="n">
        <v>40</v>
      </c>
      <c r="C3814" s="2" t="n">
        <v>1315914.125</v>
      </c>
      <c r="D3814" s="2" t="n">
        <v>422138.5625</v>
      </c>
    </row>
    <row r="3815" customFormat="false" ht="12.5" hidden="false" customHeight="false" outlineLevel="0" collapsed="false">
      <c r="A3815" s="2" t="s">
        <v>92</v>
      </c>
      <c r="B3815" s="2" t="n">
        <v>40</v>
      </c>
      <c r="C3815" s="2" t="n">
        <v>1539878.375</v>
      </c>
      <c r="D3815" s="2" t="n">
        <v>438800.125</v>
      </c>
    </row>
    <row r="3816" customFormat="false" ht="12.5" hidden="false" customHeight="false" outlineLevel="0" collapsed="false">
      <c r="A3816" s="2" t="s">
        <v>93</v>
      </c>
      <c r="B3816" s="2" t="n">
        <v>40</v>
      </c>
      <c r="C3816" s="2" t="n">
        <v>1599853.375</v>
      </c>
      <c r="D3816" s="2" t="n">
        <v>505614.0625</v>
      </c>
    </row>
    <row r="3817" customFormat="false" ht="12.5" hidden="false" customHeight="false" outlineLevel="0" collapsed="false">
      <c r="A3817" s="2" t="s">
        <v>95</v>
      </c>
      <c r="B3817" s="2" t="n">
        <v>40</v>
      </c>
      <c r="C3817" s="2" t="n">
        <v>2112809</v>
      </c>
      <c r="D3817" s="2" t="n">
        <v>645196</v>
      </c>
    </row>
    <row r="3818" customFormat="false" ht="12.5" hidden="false" customHeight="false" outlineLevel="0" collapsed="false">
      <c r="A3818" s="2" t="s">
        <v>96</v>
      </c>
      <c r="B3818" s="2" t="n">
        <v>40</v>
      </c>
      <c r="C3818" s="2" t="n">
        <v>1649187.5</v>
      </c>
      <c r="D3818" s="2" t="n">
        <v>539441.75</v>
      </c>
    </row>
    <row r="3819" customFormat="false" ht="12.5" hidden="false" customHeight="false" outlineLevel="0" collapsed="false">
      <c r="A3819" s="2" t="s">
        <v>139</v>
      </c>
      <c r="B3819" s="2" t="n">
        <v>40</v>
      </c>
      <c r="C3819" s="2" t="n">
        <v>1279739</v>
      </c>
      <c r="D3819" s="2" t="n">
        <v>513283.71875</v>
      </c>
    </row>
    <row r="3820" customFormat="false" ht="12.5" hidden="false" customHeight="false" outlineLevel="0" collapsed="false">
      <c r="A3820" s="2" t="s">
        <v>140</v>
      </c>
      <c r="B3820" s="2" t="n">
        <v>40</v>
      </c>
      <c r="C3820" s="2" t="n">
        <v>1518825.125</v>
      </c>
      <c r="D3820" s="2" t="n">
        <v>614610.9375</v>
      </c>
    </row>
    <row r="3821" customFormat="false" ht="12.5" hidden="false" customHeight="false" outlineLevel="0" collapsed="false">
      <c r="A3821" s="2" t="s">
        <v>141</v>
      </c>
      <c r="B3821" s="2" t="n">
        <v>40</v>
      </c>
      <c r="C3821" s="2" t="n">
        <v>1220780.625</v>
      </c>
      <c r="D3821" s="2" t="n">
        <v>479699.96875</v>
      </c>
    </row>
    <row r="3822" customFormat="false" ht="12.5" hidden="false" customHeight="false" outlineLevel="0" collapsed="false">
      <c r="A3822" s="2" t="s">
        <v>142</v>
      </c>
      <c r="B3822" s="2" t="n">
        <v>40</v>
      </c>
      <c r="C3822" s="2" t="n">
        <v>568371.4375</v>
      </c>
      <c r="D3822" s="2" t="n">
        <v>602758.5</v>
      </c>
    </row>
    <row r="3823" customFormat="false" ht="12.5" hidden="false" customHeight="false" outlineLevel="0" collapsed="false">
      <c r="A3823" s="2" t="s">
        <v>143</v>
      </c>
      <c r="B3823" s="2" t="n">
        <v>40</v>
      </c>
      <c r="C3823" s="2" t="n">
        <v>475277.0625</v>
      </c>
      <c r="D3823" s="2" t="n">
        <v>672979.4375</v>
      </c>
    </row>
    <row r="3824" customFormat="false" ht="12.5" hidden="false" customHeight="false" outlineLevel="0" collapsed="false">
      <c r="A3824" s="2" t="s">
        <v>144</v>
      </c>
      <c r="B3824" s="2" t="n">
        <v>40</v>
      </c>
      <c r="C3824" s="2" t="n">
        <v>419589.75</v>
      </c>
      <c r="D3824" s="2" t="n">
        <v>608540.6875</v>
      </c>
    </row>
    <row r="3825" customFormat="false" ht="12.5" hidden="false" customHeight="false" outlineLevel="0" collapsed="false">
      <c r="A3825" s="2" t="s">
        <v>145</v>
      </c>
      <c r="B3825" s="2" t="n">
        <v>40</v>
      </c>
      <c r="C3825" s="2"/>
      <c r="D3825" s="2"/>
    </row>
    <row r="3826" customFormat="false" ht="12.5" hidden="false" customHeight="false" outlineLevel="0" collapsed="false">
      <c r="A3826" s="2" t="s">
        <v>146</v>
      </c>
      <c r="B3826" s="2" t="n">
        <v>40</v>
      </c>
      <c r="C3826" s="2"/>
      <c r="D3826" s="2"/>
    </row>
    <row r="3827" customFormat="false" ht="12.5" hidden="false" customHeight="false" outlineLevel="0" collapsed="false">
      <c r="A3827" s="2" t="s">
        <v>147</v>
      </c>
      <c r="B3827" s="2" t="n">
        <v>40</v>
      </c>
      <c r="C3827" s="2"/>
      <c r="D3827" s="2"/>
    </row>
    <row r="3828" customFormat="false" ht="12.5" hidden="false" customHeight="false" outlineLevel="0" collapsed="false">
      <c r="A3828" s="2" t="s">
        <v>148</v>
      </c>
      <c r="B3828" s="2" t="n">
        <v>40</v>
      </c>
      <c r="C3828" s="2"/>
      <c r="D3828" s="2"/>
    </row>
    <row r="3829" customFormat="false" ht="12.5" hidden="false" customHeight="false" outlineLevel="0" collapsed="false">
      <c r="A3829" s="2" t="s">
        <v>149</v>
      </c>
      <c r="B3829" s="2" t="n">
        <v>40</v>
      </c>
      <c r="C3829" s="2"/>
      <c r="D3829" s="2"/>
    </row>
    <row r="3830" customFormat="false" ht="12.5" hidden="false" customHeight="false" outlineLevel="0" collapsed="false">
      <c r="A3830" s="2" t="s">
        <v>150</v>
      </c>
      <c r="B3830" s="2" t="n">
        <v>40</v>
      </c>
      <c r="C3830" s="2"/>
      <c r="D3830" s="2"/>
    </row>
    <row r="3831" customFormat="false" ht="12.5" hidden="false" customHeight="false" outlineLevel="0" collapsed="false">
      <c r="A3831" s="2" t="s">
        <v>151</v>
      </c>
      <c r="B3831" s="2" t="n">
        <v>40</v>
      </c>
      <c r="C3831" s="2"/>
      <c r="D3831" s="2"/>
    </row>
    <row r="3832" customFormat="false" ht="12.5" hidden="false" customHeight="false" outlineLevel="0" collapsed="false">
      <c r="A3832" s="2" t="s">
        <v>152</v>
      </c>
      <c r="B3832" s="2" t="n">
        <v>40</v>
      </c>
      <c r="C3832" s="2"/>
      <c r="D3832" s="2"/>
    </row>
    <row r="3833" customFormat="false" ht="12.5" hidden="false" customHeight="false" outlineLevel="0" collapsed="false">
      <c r="A3833" s="2" t="s">
        <v>153</v>
      </c>
      <c r="B3833" s="2" t="n">
        <v>40</v>
      </c>
      <c r="C3833" s="2"/>
      <c r="D3833" s="2"/>
    </row>
    <row r="3834" customFormat="false" ht="12.5" hidden="false" customHeight="false" outlineLevel="0" collapsed="false">
      <c r="A3834" s="2" t="s">
        <v>154</v>
      </c>
      <c r="B3834" s="2" t="n">
        <v>40</v>
      </c>
      <c r="C3834" s="2"/>
      <c r="D3834" s="2"/>
    </row>
    <row r="3835" customFormat="false" ht="12.5" hidden="false" customHeight="false" outlineLevel="0" collapsed="false">
      <c r="A3835" s="2" t="s">
        <v>155</v>
      </c>
      <c r="B3835" s="2" t="n">
        <v>40</v>
      </c>
      <c r="C3835" s="2"/>
      <c r="D3835" s="2"/>
    </row>
    <row r="3836" customFormat="false" ht="12.5" hidden="false" customHeight="false" outlineLevel="0" collapsed="false">
      <c r="A3836" s="2" t="s">
        <v>156</v>
      </c>
      <c r="B3836" s="2" t="n">
        <v>40</v>
      </c>
      <c r="C3836" s="2"/>
      <c r="D3836" s="2"/>
    </row>
    <row r="3837" customFormat="false" ht="12.5" hidden="false" customHeight="false" outlineLevel="0" collapsed="false">
      <c r="A3837" s="2" t="s">
        <v>157</v>
      </c>
      <c r="B3837" s="2" t="n">
        <v>40</v>
      </c>
      <c r="C3837" s="2"/>
      <c r="D3837" s="2"/>
    </row>
    <row r="3838" customFormat="false" ht="12.5" hidden="false" customHeight="false" outlineLevel="0" collapsed="false">
      <c r="A3838" s="2" t="s">
        <v>158</v>
      </c>
      <c r="B3838" s="2" t="n">
        <v>40</v>
      </c>
      <c r="C3838" s="2"/>
      <c r="D3838" s="2"/>
    </row>
    <row r="3839" customFormat="false" ht="12.5" hidden="false" customHeight="false" outlineLevel="0" collapsed="false">
      <c r="A3839" s="2" t="s">
        <v>159</v>
      </c>
      <c r="B3839" s="2" t="n">
        <v>40</v>
      </c>
      <c r="C3839" s="2"/>
      <c r="D3839" s="2"/>
    </row>
    <row r="3840" customFormat="false" ht="12.5" hidden="false" customHeight="false" outlineLevel="0" collapsed="false">
      <c r="A3840" s="2" t="s">
        <v>160</v>
      </c>
      <c r="B3840" s="2" t="n">
        <v>40</v>
      </c>
      <c r="C3840" s="2"/>
      <c r="D3840" s="2"/>
    </row>
    <row r="3841" customFormat="false" ht="12.5" hidden="false" customHeight="false" outlineLevel="0" collapsed="false">
      <c r="A3841" s="2" t="s">
        <v>161</v>
      </c>
      <c r="B3841" s="2" t="n">
        <v>40</v>
      </c>
      <c r="C3841" s="2"/>
      <c r="D3841" s="2"/>
    </row>
    <row r="3842" customFormat="false" ht="12.5" hidden="false" customHeight="false" outlineLevel="0" collapsed="false">
      <c r="A3842" s="2" t="s">
        <v>162</v>
      </c>
      <c r="B3842" s="2" t="n">
        <v>40</v>
      </c>
      <c r="C3842" s="2"/>
      <c r="D3842" s="2"/>
    </row>
    <row r="3843" customFormat="false" ht="12.5" hidden="false" customHeight="false" outlineLevel="0" collapsed="false">
      <c r="A3843" s="2" t="s">
        <v>163</v>
      </c>
      <c r="B3843" s="2" t="n">
        <v>40</v>
      </c>
      <c r="C3843" s="2"/>
      <c r="D3843" s="2"/>
    </row>
    <row r="3844" customFormat="false" ht="12.5" hidden="false" customHeight="false" outlineLevel="0" collapsed="false">
      <c r="A3844" s="2" t="s">
        <v>164</v>
      </c>
      <c r="B3844" s="2" t="n">
        <v>40</v>
      </c>
      <c r="C3844" s="2"/>
      <c r="D3844" s="2"/>
    </row>
    <row r="3845" customFormat="false" ht="12.5" hidden="false" customHeight="false" outlineLevel="0" collapsed="false">
      <c r="A3845" s="2" t="s">
        <v>165</v>
      </c>
      <c r="B3845" s="2" t="n">
        <v>40</v>
      </c>
      <c r="C3845" s="2"/>
      <c r="D3845" s="2"/>
    </row>
    <row r="3846" customFormat="false" ht="12.5" hidden="false" customHeight="false" outlineLevel="0" collapsed="false">
      <c r="A3846" s="2" t="s">
        <v>166</v>
      </c>
      <c r="B3846" s="2" t="n">
        <v>40</v>
      </c>
      <c r="C3846" s="2"/>
      <c r="D3846" s="2"/>
    </row>
    <row r="3847" customFormat="false" ht="12.5" hidden="false" customHeight="false" outlineLevel="0" collapsed="false">
      <c r="A3847" s="2" t="s">
        <v>167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68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43</v>
      </c>
      <c r="B3849" s="2" t="n">
        <v>41</v>
      </c>
      <c r="C3849" s="2" t="n">
        <v>1584270.5</v>
      </c>
      <c r="D3849" s="2" t="n">
        <v>506462.5625</v>
      </c>
    </row>
    <row r="3850" customFormat="false" ht="12.5" hidden="false" customHeight="false" outlineLevel="0" collapsed="false">
      <c r="A3850" s="2" t="s">
        <v>50</v>
      </c>
      <c r="B3850" s="2" t="n">
        <v>41</v>
      </c>
      <c r="C3850" s="2" t="n">
        <v>1017596.9375</v>
      </c>
      <c r="D3850" s="2" t="n">
        <v>329193.0625</v>
      </c>
    </row>
    <row r="3851" customFormat="false" ht="12.5" hidden="false" customHeight="false" outlineLevel="0" collapsed="false">
      <c r="A3851" s="2" t="s">
        <v>51</v>
      </c>
      <c r="B3851" s="2" t="n">
        <v>41</v>
      </c>
      <c r="C3851" s="2" t="n">
        <v>1070766.25</v>
      </c>
      <c r="D3851" s="2" t="n">
        <v>321045.25</v>
      </c>
    </row>
    <row r="3852" customFormat="false" ht="12.5" hidden="false" customHeight="false" outlineLevel="0" collapsed="false">
      <c r="A3852" s="2" t="s">
        <v>52</v>
      </c>
      <c r="B3852" s="2" t="n">
        <v>41</v>
      </c>
      <c r="C3852" s="2" t="n">
        <v>1291378.875</v>
      </c>
      <c r="D3852" s="2" t="n">
        <v>384295.90625</v>
      </c>
    </row>
    <row r="3853" customFormat="false" ht="12.5" hidden="false" customHeight="false" outlineLevel="0" collapsed="false">
      <c r="A3853" s="2" t="s">
        <v>54</v>
      </c>
      <c r="B3853" s="2" t="n">
        <v>41</v>
      </c>
      <c r="C3853" s="2" t="n">
        <v>1442161.75</v>
      </c>
      <c r="D3853" s="2" t="n">
        <v>424418.5625</v>
      </c>
    </row>
    <row r="3854" customFormat="false" ht="12.5" hidden="false" customHeight="false" outlineLevel="0" collapsed="false">
      <c r="A3854" s="2" t="s">
        <v>55</v>
      </c>
      <c r="B3854" s="2" t="n">
        <v>41</v>
      </c>
      <c r="C3854" s="2" t="n">
        <v>1218270.125</v>
      </c>
      <c r="D3854" s="2" t="n">
        <v>374645.65625</v>
      </c>
    </row>
    <row r="3855" customFormat="false" ht="12.5" hidden="false" customHeight="false" outlineLevel="0" collapsed="false">
      <c r="A3855" s="2" t="s">
        <v>109</v>
      </c>
      <c r="B3855" s="2" t="n">
        <v>41</v>
      </c>
      <c r="C3855" s="2" t="n">
        <v>428737.03125</v>
      </c>
      <c r="D3855" s="2" t="n">
        <v>370511.3125</v>
      </c>
    </row>
    <row r="3856" customFormat="false" ht="12.5" hidden="false" customHeight="false" outlineLevel="0" collapsed="false">
      <c r="A3856" s="2" t="s">
        <v>110</v>
      </c>
      <c r="B3856" s="2" t="n">
        <v>41</v>
      </c>
      <c r="C3856" s="2" t="n">
        <v>283089.59375</v>
      </c>
      <c r="D3856" s="2" t="n">
        <v>454080.375</v>
      </c>
    </row>
    <row r="3857" customFormat="false" ht="12.5" hidden="false" customHeight="false" outlineLevel="0" collapsed="false">
      <c r="A3857" s="2" t="s">
        <v>111</v>
      </c>
      <c r="B3857" s="2" t="n">
        <v>41</v>
      </c>
      <c r="C3857" s="2" t="n">
        <v>244621.03125</v>
      </c>
      <c r="D3857" s="2" t="n">
        <v>410688.71875</v>
      </c>
    </row>
    <row r="3858" customFormat="false" ht="12.5" hidden="false" customHeight="false" outlineLevel="0" collapsed="false">
      <c r="A3858" s="2" t="s">
        <v>112</v>
      </c>
      <c r="B3858" s="2" t="n">
        <v>41</v>
      </c>
      <c r="C3858" s="2" t="n">
        <v>1114354.125</v>
      </c>
      <c r="D3858" s="2" t="n">
        <v>500189.15625</v>
      </c>
    </row>
    <row r="3859" customFormat="false" ht="12.5" hidden="false" customHeight="false" outlineLevel="0" collapsed="false">
      <c r="A3859" s="2" t="s">
        <v>113</v>
      </c>
      <c r="B3859" s="2" t="n">
        <v>41</v>
      </c>
      <c r="C3859" s="2" t="n">
        <v>1432854.125</v>
      </c>
      <c r="D3859" s="2" t="n">
        <v>572757.125</v>
      </c>
    </row>
    <row r="3860" customFormat="false" ht="12.5" hidden="false" customHeight="false" outlineLevel="0" collapsed="false">
      <c r="A3860" s="2" t="s">
        <v>114</v>
      </c>
      <c r="B3860" s="2" t="n">
        <v>41</v>
      </c>
      <c r="C3860" s="2" t="n">
        <v>1307851</v>
      </c>
      <c r="D3860" s="2" t="n">
        <v>541894.25</v>
      </c>
    </row>
    <row r="3861" customFormat="false" ht="12.5" hidden="false" customHeight="false" outlineLevel="0" collapsed="false">
      <c r="A3861" s="2" t="s">
        <v>56</v>
      </c>
      <c r="B3861" s="2" t="n">
        <v>41</v>
      </c>
      <c r="C3861" s="2" t="n">
        <v>1030826.875</v>
      </c>
      <c r="D3861" s="2" t="n">
        <v>445935.9375</v>
      </c>
    </row>
    <row r="3862" customFormat="false" ht="12.5" hidden="false" customHeight="false" outlineLevel="0" collapsed="false">
      <c r="A3862" s="2" t="s">
        <v>59</v>
      </c>
      <c r="B3862" s="2" t="n">
        <v>41</v>
      </c>
      <c r="C3862" s="2" t="n">
        <v>990302.625</v>
      </c>
      <c r="D3862" s="2" t="n">
        <v>335200.40625</v>
      </c>
    </row>
    <row r="3863" customFormat="false" ht="12.5" hidden="false" customHeight="false" outlineLevel="0" collapsed="false">
      <c r="A3863" s="2" t="s">
        <v>60</v>
      </c>
      <c r="B3863" s="2" t="n">
        <v>41</v>
      </c>
      <c r="C3863" s="2" t="n">
        <v>990306.8125</v>
      </c>
      <c r="D3863" s="2" t="n">
        <v>316876.0625</v>
      </c>
    </row>
    <row r="3864" customFormat="false" ht="12.5" hidden="false" customHeight="false" outlineLevel="0" collapsed="false">
      <c r="A3864" s="2" t="s">
        <v>61</v>
      </c>
      <c r="B3864" s="2" t="n">
        <v>41</v>
      </c>
      <c r="C3864" s="2" t="n">
        <v>1166844.375</v>
      </c>
      <c r="D3864" s="2" t="n">
        <v>369086.59375</v>
      </c>
    </row>
    <row r="3865" customFormat="false" ht="12.5" hidden="false" customHeight="false" outlineLevel="0" collapsed="false">
      <c r="A3865" s="2" t="s">
        <v>63</v>
      </c>
      <c r="B3865" s="2" t="n">
        <v>41</v>
      </c>
      <c r="C3865" s="2" t="n">
        <v>1198388.75</v>
      </c>
      <c r="D3865" s="2" t="n">
        <v>411487.96875</v>
      </c>
    </row>
    <row r="3866" customFormat="false" ht="12.5" hidden="false" customHeight="false" outlineLevel="0" collapsed="false">
      <c r="A3866" s="2" t="s">
        <v>64</v>
      </c>
      <c r="B3866" s="2" t="n">
        <v>41</v>
      </c>
      <c r="C3866" s="2" t="n">
        <v>1187598</v>
      </c>
      <c r="D3866" s="2" t="n">
        <v>385473.9375</v>
      </c>
    </row>
    <row r="3867" customFormat="false" ht="12.5" hidden="false" customHeight="false" outlineLevel="0" collapsed="false">
      <c r="A3867" s="2" t="s">
        <v>115</v>
      </c>
      <c r="B3867" s="2" t="n">
        <v>41</v>
      </c>
      <c r="C3867" s="2" t="n">
        <v>713062.6875</v>
      </c>
      <c r="D3867" s="2" t="n">
        <v>348670.3125</v>
      </c>
    </row>
    <row r="3868" customFormat="false" ht="12.5" hidden="false" customHeight="false" outlineLevel="0" collapsed="false">
      <c r="A3868" s="2" t="s">
        <v>116</v>
      </c>
      <c r="B3868" s="2" t="n">
        <v>41</v>
      </c>
      <c r="C3868" s="2" t="n">
        <v>917399.875</v>
      </c>
      <c r="D3868" s="2" t="n">
        <v>416352.4375</v>
      </c>
    </row>
    <row r="3869" customFormat="false" ht="12.5" hidden="false" customHeight="false" outlineLevel="0" collapsed="false">
      <c r="A3869" s="2" t="s">
        <v>117</v>
      </c>
      <c r="B3869" s="2" t="n">
        <v>41</v>
      </c>
      <c r="C3869" s="2" t="n">
        <v>769607.0625</v>
      </c>
      <c r="D3869" s="2" t="n">
        <v>342967.6875</v>
      </c>
    </row>
    <row r="3870" customFormat="false" ht="12.5" hidden="false" customHeight="false" outlineLevel="0" collapsed="false">
      <c r="A3870" s="2" t="s">
        <v>118</v>
      </c>
      <c r="B3870" s="2" t="n">
        <v>41</v>
      </c>
      <c r="C3870" s="2" t="n">
        <v>1000021.375</v>
      </c>
      <c r="D3870" s="2" t="n">
        <v>458595.84375</v>
      </c>
    </row>
    <row r="3871" customFormat="false" ht="12.5" hidden="false" customHeight="false" outlineLevel="0" collapsed="false">
      <c r="A3871" s="2" t="s">
        <v>119</v>
      </c>
      <c r="B3871" s="2" t="n">
        <v>41</v>
      </c>
      <c r="C3871" s="2" t="n">
        <v>1097520.875</v>
      </c>
      <c r="D3871" s="2" t="n">
        <v>520120.3125</v>
      </c>
    </row>
    <row r="3872" customFormat="false" ht="12.5" hidden="false" customHeight="false" outlineLevel="0" collapsed="false">
      <c r="A3872" s="2" t="s">
        <v>120</v>
      </c>
      <c r="B3872" s="2" t="n">
        <v>41</v>
      </c>
      <c r="C3872" s="2" t="n">
        <v>840681.9375</v>
      </c>
      <c r="D3872" s="2" t="n">
        <v>502550.90625</v>
      </c>
    </row>
    <row r="3873" customFormat="false" ht="12.5" hidden="false" customHeight="false" outlineLevel="0" collapsed="false">
      <c r="A3873" s="2" t="s">
        <v>65</v>
      </c>
      <c r="B3873" s="2" t="n">
        <v>41</v>
      </c>
      <c r="C3873" s="2" t="n">
        <v>1828725.125</v>
      </c>
      <c r="D3873" s="2" t="n">
        <v>567738.375</v>
      </c>
    </row>
    <row r="3874" customFormat="false" ht="12.5" hidden="false" customHeight="false" outlineLevel="0" collapsed="false">
      <c r="A3874" s="2" t="s">
        <v>67</v>
      </c>
      <c r="B3874" s="2" t="n">
        <v>41</v>
      </c>
      <c r="C3874" s="2" t="n">
        <v>1234190.25</v>
      </c>
      <c r="D3874" s="2" t="n">
        <v>361812.25</v>
      </c>
    </row>
    <row r="3875" customFormat="false" ht="12.5" hidden="false" customHeight="false" outlineLevel="0" collapsed="false">
      <c r="A3875" s="2" t="s">
        <v>68</v>
      </c>
      <c r="B3875" s="2" t="n">
        <v>41</v>
      </c>
      <c r="C3875" s="2" t="n">
        <v>1168846.875</v>
      </c>
      <c r="D3875" s="2" t="n">
        <v>341784.03125</v>
      </c>
    </row>
    <row r="3876" customFormat="false" ht="12.5" hidden="false" customHeight="false" outlineLevel="0" collapsed="false">
      <c r="A3876" s="2" t="s">
        <v>69</v>
      </c>
      <c r="B3876" s="2" t="n">
        <v>41</v>
      </c>
      <c r="C3876" s="2" t="n">
        <v>1052735.625</v>
      </c>
      <c r="D3876" s="2" t="n">
        <v>348101.15625</v>
      </c>
    </row>
    <row r="3877" customFormat="false" ht="12.5" hidden="false" customHeight="false" outlineLevel="0" collapsed="false">
      <c r="A3877" s="2" t="s">
        <v>71</v>
      </c>
      <c r="B3877" s="2" t="n">
        <v>41</v>
      </c>
      <c r="C3877" s="2" t="n">
        <v>1420154</v>
      </c>
      <c r="D3877" s="2" t="n">
        <v>447389.375</v>
      </c>
    </row>
    <row r="3878" customFormat="false" ht="12.5" hidden="false" customHeight="false" outlineLevel="0" collapsed="false">
      <c r="A3878" s="2" t="s">
        <v>72</v>
      </c>
      <c r="B3878" s="2" t="n">
        <v>41</v>
      </c>
      <c r="C3878" s="2" t="n">
        <v>1272017.5</v>
      </c>
      <c r="D3878" s="2" t="n">
        <v>401735.78125</v>
      </c>
    </row>
    <row r="3879" customFormat="false" ht="12.5" hidden="false" customHeight="false" outlineLevel="0" collapsed="false">
      <c r="A3879" s="2" t="s">
        <v>121</v>
      </c>
      <c r="B3879" s="2" t="n">
        <v>41</v>
      </c>
      <c r="C3879" s="2" t="n">
        <v>992353.125</v>
      </c>
      <c r="D3879" s="2" t="n">
        <v>409572.9375</v>
      </c>
    </row>
    <row r="3880" customFormat="false" ht="12.5" hidden="false" customHeight="false" outlineLevel="0" collapsed="false">
      <c r="A3880" s="2" t="s">
        <v>122</v>
      </c>
      <c r="B3880" s="2" t="n">
        <v>41</v>
      </c>
      <c r="C3880" s="2" t="n">
        <v>1103212</v>
      </c>
      <c r="D3880" s="2" t="n">
        <v>435215.6875</v>
      </c>
    </row>
    <row r="3881" customFormat="false" ht="12.5" hidden="false" customHeight="false" outlineLevel="0" collapsed="false">
      <c r="A3881" s="2" t="s">
        <v>123</v>
      </c>
      <c r="B3881" s="2" t="n">
        <v>41</v>
      </c>
      <c r="C3881" s="2" t="n">
        <v>907664.125</v>
      </c>
      <c r="D3881" s="2" t="n">
        <v>346804</v>
      </c>
    </row>
    <row r="3882" customFormat="false" ht="12.5" hidden="false" customHeight="false" outlineLevel="0" collapsed="false">
      <c r="A3882" s="2" t="s">
        <v>124</v>
      </c>
      <c r="B3882" s="2" t="n">
        <v>41</v>
      </c>
      <c r="C3882" s="2" t="n">
        <v>494317.90625</v>
      </c>
      <c r="D3882" s="2" t="n">
        <v>468639.15625</v>
      </c>
    </row>
    <row r="3883" customFormat="false" ht="12.5" hidden="false" customHeight="false" outlineLevel="0" collapsed="false">
      <c r="A3883" s="2" t="s">
        <v>125</v>
      </c>
      <c r="B3883" s="2" t="n">
        <v>41</v>
      </c>
      <c r="C3883" s="2" t="n">
        <v>355328.375</v>
      </c>
      <c r="D3883" s="2" t="n">
        <v>529957</v>
      </c>
    </row>
    <row r="3884" customFormat="false" ht="12.5" hidden="false" customHeight="false" outlineLevel="0" collapsed="false">
      <c r="A3884" s="2" t="s">
        <v>126</v>
      </c>
      <c r="B3884" s="2" t="n">
        <v>41</v>
      </c>
      <c r="C3884" s="2" t="n">
        <v>323123.65625</v>
      </c>
      <c r="D3884" s="2" t="n">
        <v>460293.8125</v>
      </c>
    </row>
    <row r="3885" customFormat="false" ht="12.5" hidden="false" customHeight="false" outlineLevel="0" collapsed="false">
      <c r="A3885" s="2" t="s">
        <v>73</v>
      </c>
      <c r="B3885" s="2" t="n">
        <v>41</v>
      </c>
      <c r="C3885" s="2" t="n">
        <v>1980566.25</v>
      </c>
      <c r="D3885" s="2" t="n">
        <v>633457.5625</v>
      </c>
    </row>
    <row r="3886" customFormat="false" ht="12.5" hidden="false" customHeight="false" outlineLevel="0" collapsed="false">
      <c r="A3886" s="2" t="s">
        <v>75</v>
      </c>
      <c r="B3886" s="2" t="n">
        <v>41</v>
      </c>
      <c r="C3886" s="2" t="n">
        <v>1377728.625</v>
      </c>
      <c r="D3886" s="2" t="n">
        <v>377580.3125</v>
      </c>
    </row>
    <row r="3887" customFormat="false" ht="12.5" hidden="false" customHeight="false" outlineLevel="0" collapsed="false">
      <c r="A3887" s="2" t="s">
        <v>76</v>
      </c>
      <c r="B3887" s="2" t="n">
        <v>41</v>
      </c>
      <c r="C3887" s="2" t="n">
        <v>1405504.625</v>
      </c>
      <c r="D3887" s="2" t="n">
        <v>401389.65625</v>
      </c>
    </row>
    <row r="3888" customFormat="false" ht="12.5" hidden="false" customHeight="false" outlineLevel="0" collapsed="false">
      <c r="A3888" s="2" t="s">
        <v>77</v>
      </c>
      <c r="B3888" s="2" t="n">
        <v>41</v>
      </c>
      <c r="C3888" s="2" t="n">
        <v>1394202</v>
      </c>
      <c r="D3888" s="2" t="n">
        <v>408421.9375</v>
      </c>
    </row>
    <row r="3889" customFormat="false" ht="12.5" hidden="false" customHeight="false" outlineLevel="0" collapsed="false">
      <c r="A3889" s="2" t="s">
        <v>79</v>
      </c>
      <c r="B3889" s="2" t="n">
        <v>41</v>
      </c>
      <c r="C3889" s="2" t="n">
        <v>1663435.625</v>
      </c>
      <c r="D3889" s="2" t="n">
        <v>521543.78125</v>
      </c>
    </row>
    <row r="3890" customFormat="false" ht="12.5" hidden="false" customHeight="false" outlineLevel="0" collapsed="false">
      <c r="A3890" s="2" t="s">
        <v>80</v>
      </c>
      <c r="B3890" s="2" t="n">
        <v>41</v>
      </c>
      <c r="C3890" s="2" t="n">
        <v>1582780.75</v>
      </c>
      <c r="D3890" s="2" t="n">
        <v>456896.5</v>
      </c>
    </row>
    <row r="3891" customFormat="false" ht="12.5" hidden="false" customHeight="false" outlineLevel="0" collapsed="false">
      <c r="A3891" s="2" t="s">
        <v>127</v>
      </c>
      <c r="B3891" s="2" t="n">
        <v>41</v>
      </c>
      <c r="C3891" s="2" t="n">
        <v>967333.75</v>
      </c>
      <c r="D3891" s="2" t="n">
        <v>451184.78125</v>
      </c>
    </row>
    <row r="3892" customFormat="false" ht="12.5" hidden="false" customHeight="false" outlineLevel="0" collapsed="false">
      <c r="A3892" s="2" t="s">
        <v>128</v>
      </c>
      <c r="B3892" s="2" t="n">
        <v>41</v>
      </c>
      <c r="C3892" s="2" t="n">
        <v>1148942.125</v>
      </c>
      <c r="D3892" s="2" t="n">
        <v>496314.96875</v>
      </c>
    </row>
    <row r="3893" customFormat="false" ht="12.5" hidden="false" customHeight="false" outlineLevel="0" collapsed="false">
      <c r="A3893" s="2" t="s">
        <v>129</v>
      </c>
      <c r="B3893" s="2" t="n">
        <v>41</v>
      </c>
      <c r="C3893" s="2" t="n">
        <v>906106.3125</v>
      </c>
      <c r="D3893" s="2" t="n">
        <v>373405.5</v>
      </c>
    </row>
    <row r="3894" customFormat="false" ht="12.5" hidden="false" customHeight="false" outlineLevel="0" collapsed="false">
      <c r="A3894" s="2" t="s">
        <v>130</v>
      </c>
      <c r="B3894" s="2" t="n">
        <v>41</v>
      </c>
      <c r="C3894" s="2" t="n">
        <v>335985.75</v>
      </c>
      <c r="D3894" s="2" t="n">
        <v>518094.53125</v>
      </c>
    </row>
    <row r="3895" customFormat="false" ht="12.5" hidden="false" customHeight="false" outlineLevel="0" collapsed="false">
      <c r="A3895" s="2" t="s">
        <v>131</v>
      </c>
      <c r="B3895" s="2" t="n">
        <v>41</v>
      </c>
      <c r="C3895" s="2" t="n">
        <v>330298.65625</v>
      </c>
      <c r="D3895" s="2" t="n">
        <v>542829.3125</v>
      </c>
    </row>
    <row r="3896" customFormat="false" ht="12.5" hidden="false" customHeight="false" outlineLevel="0" collapsed="false">
      <c r="A3896" s="2" t="s">
        <v>132</v>
      </c>
      <c r="B3896" s="2" t="n">
        <v>41</v>
      </c>
      <c r="C3896" s="2" t="n">
        <v>335336.1875</v>
      </c>
      <c r="D3896" s="2" t="n">
        <v>551891.6875</v>
      </c>
    </row>
    <row r="3897" customFormat="false" ht="12.5" hidden="false" customHeight="false" outlineLevel="0" collapsed="false">
      <c r="A3897" s="2" t="s">
        <v>81</v>
      </c>
      <c r="B3897" s="2" t="n">
        <v>41</v>
      </c>
      <c r="C3897" s="2" t="n">
        <v>1887869</v>
      </c>
      <c r="D3897" s="2" t="n">
        <v>644229.625</v>
      </c>
    </row>
    <row r="3898" customFormat="false" ht="12.5" hidden="false" customHeight="false" outlineLevel="0" collapsed="false">
      <c r="A3898" s="2" t="s">
        <v>83</v>
      </c>
      <c r="B3898" s="2" t="n">
        <v>41</v>
      </c>
      <c r="C3898" s="2" t="n">
        <v>1346428.75</v>
      </c>
      <c r="D3898" s="2" t="n">
        <v>427484.03125</v>
      </c>
    </row>
    <row r="3899" customFormat="false" ht="12.5" hidden="false" customHeight="false" outlineLevel="0" collapsed="false">
      <c r="A3899" s="2" t="s">
        <v>84</v>
      </c>
      <c r="B3899" s="2" t="n">
        <v>41</v>
      </c>
      <c r="C3899" s="2" t="n">
        <v>1360894.875</v>
      </c>
      <c r="D3899" s="2" t="n">
        <v>428677.46875</v>
      </c>
    </row>
    <row r="3900" customFormat="false" ht="12.5" hidden="false" customHeight="false" outlineLevel="0" collapsed="false">
      <c r="A3900" s="2" t="s">
        <v>85</v>
      </c>
      <c r="B3900" s="2" t="n">
        <v>41</v>
      </c>
      <c r="C3900" s="2" t="n">
        <v>1640669.125</v>
      </c>
      <c r="D3900" s="2" t="n">
        <v>517275.0625</v>
      </c>
    </row>
    <row r="3901" customFormat="false" ht="12.5" hidden="false" customHeight="false" outlineLevel="0" collapsed="false">
      <c r="A3901" s="2" t="s">
        <v>87</v>
      </c>
      <c r="B3901" s="2" t="n">
        <v>41</v>
      </c>
      <c r="C3901" s="2" t="n">
        <v>1853296.5</v>
      </c>
      <c r="D3901" s="2" t="n">
        <v>561803.9375</v>
      </c>
    </row>
    <row r="3902" customFormat="false" ht="12.5" hidden="false" customHeight="false" outlineLevel="0" collapsed="false">
      <c r="A3902" s="2" t="s">
        <v>88</v>
      </c>
      <c r="B3902" s="2" t="n">
        <v>41</v>
      </c>
      <c r="C3902" s="2" t="n">
        <v>1598824.125</v>
      </c>
      <c r="D3902" s="2" t="n">
        <v>485967.03125</v>
      </c>
    </row>
    <row r="3903" customFormat="false" ht="12.5" hidden="false" customHeight="false" outlineLevel="0" collapsed="false">
      <c r="A3903" s="2" t="s">
        <v>133</v>
      </c>
      <c r="B3903" s="2" t="n">
        <v>41</v>
      </c>
      <c r="C3903" s="2" t="n">
        <v>1177825.125</v>
      </c>
      <c r="D3903" s="2" t="n">
        <v>450047.96875</v>
      </c>
    </row>
    <row r="3904" customFormat="false" ht="12.5" hidden="false" customHeight="false" outlineLevel="0" collapsed="false">
      <c r="A3904" s="2" t="s">
        <v>134</v>
      </c>
      <c r="B3904" s="2" t="n">
        <v>41</v>
      </c>
      <c r="C3904" s="2" t="n">
        <v>1479473.5</v>
      </c>
      <c r="D3904" s="2" t="n">
        <v>575776.5</v>
      </c>
    </row>
    <row r="3905" customFormat="false" ht="12.5" hidden="false" customHeight="false" outlineLevel="0" collapsed="false">
      <c r="A3905" s="2" t="s">
        <v>135</v>
      </c>
      <c r="B3905" s="2" t="n">
        <v>41</v>
      </c>
      <c r="C3905" s="2" t="n">
        <v>1043420.9375</v>
      </c>
      <c r="D3905" s="2" t="n">
        <v>421312.28125</v>
      </c>
    </row>
    <row r="3906" customFormat="false" ht="12.5" hidden="false" customHeight="false" outlineLevel="0" collapsed="false">
      <c r="A3906" s="2" t="s">
        <v>136</v>
      </c>
      <c r="B3906" s="2" t="n">
        <v>41</v>
      </c>
      <c r="C3906" s="2" t="n">
        <v>771524.9375</v>
      </c>
      <c r="D3906" s="2" t="n">
        <v>520509.84375</v>
      </c>
    </row>
    <row r="3907" customFormat="false" ht="12.5" hidden="false" customHeight="false" outlineLevel="0" collapsed="false">
      <c r="A3907" s="2" t="s">
        <v>137</v>
      </c>
      <c r="B3907" s="2" t="n">
        <v>41</v>
      </c>
      <c r="C3907" s="2" t="n">
        <v>687202.375</v>
      </c>
      <c r="D3907" s="2" t="n">
        <v>575928.5</v>
      </c>
    </row>
    <row r="3908" customFormat="false" ht="12.5" hidden="false" customHeight="false" outlineLevel="0" collapsed="false">
      <c r="A3908" s="2" t="s">
        <v>138</v>
      </c>
      <c r="B3908" s="2" t="n">
        <v>41</v>
      </c>
      <c r="C3908" s="2" t="n">
        <v>717430.125</v>
      </c>
      <c r="D3908" s="2" t="n">
        <v>578992.125</v>
      </c>
    </row>
    <row r="3909" customFormat="false" ht="12.5" hidden="false" customHeight="false" outlineLevel="0" collapsed="false">
      <c r="A3909" s="2" t="s">
        <v>89</v>
      </c>
      <c r="B3909" s="2" t="n">
        <v>41</v>
      </c>
      <c r="C3909" s="2" t="n">
        <v>1820273</v>
      </c>
      <c r="D3909" s="2" t="n">
        <v>625686.3125</v>
      </c>
    </row>
    <row r="3910" customFormat="false" ht="12.5" hidden="false" customHeight="false" outlineLevel="0" collapsed="false">
      <c r="A3910" s="2" t="s">
        <v>91</v>
      </c>
      <c r="B3910" s="2" t="n">
        <v>41</v>
      </c>
      <c r="C3910" s="2" t="n">
        <v>1241166.25</v>
      </c>
      <c r="D3910" s="2" t="n">
        <v>423864.03125</v>
      </c>
    </row>
    <row r="3911" customFormat="false" ht="12.5" hidden="false" customHeight="false" outlineLevel="0" collapsed="false">
      <c r="A3911" s="2" t="s">
        <v>92</v>
      </c>
      <c r="B3911" s="2" t="n">
        <v>41</v>
      </c>
      <c r="C3911" s="2" t="n">
        <v>1456486.5</v>
      </c>
      <c r="D3911" s="2" t="n">
        <v>441901.59375</v>
      </c>
    </row>
    <row r="3912" customFormat="false" ht="12.5" hidden="false" customHeight="false" outlineLevel="0" collapsed="false">
      <c r="A3912" s="2" t="s">
        <v>93</v>
      </c>
      <c r="B3912" s="2" t="n">
        <v>41</v>
      </c>
      <c r="C3912" s="2" t="n">
        <v>1510352.625</v>
      </c>
      <c r="D3912" s="2" t="n">
        <v>508833.59375</v>
      </c>
    </row>
    <row r="3913" customFormat="false" ht="12.5" hidden="false" customHeight="false" outlineLevel="0" collapsed="false">
      <c r="A3913" s="2" t="s">
        <v>95</v>
      </c>
      <c r="B3913" s="2" t="n">
        <v>41</v>
      </c>
      <c r="C3913" s="2" t="n">
        <v>1990893.875</v>
      </c>
      <c r="D3913" s="2" t="n">
        <v>650575.5</v>
      </c>
    </row>
    <row r="3914" customFormat="false" ht="12.5" hidden="false" customHeight="false" outlineLevel="0" collapsed="false">
      <c r="A3914" s="2" t="s">
        <v>96</v>
      </c>
      <c r="B3914" s="2" t="n">
        <v>41</v>
      </c>
      <c r="C3914" s="2" t="n">
        <v>1555669</v>
      </c>
      <c r="D3914" s="2" t="n">
        <v>543628.625</v>
      </c>
    </row>
    <row r="3915" customFormat="false" ht="12.5" hidden="false" customHeight="false" outlineLevel="0" collapsed="false">
      <c r="A3915" s="2" t="s">
        <v>139</v>
      </c>
      <c r="B3915" s="2" t="n">
        <v>41</v>
      </c>
      <c r="C3915" s="2" t="n">
        <v>1228208.75</v>
      </c>
      <c r="D3915" s="2" t="n">
        <v>516055.90625</v>
      </c>
    </row>
    <row r="3916" customFormat="false" ht="12.5" hidden="false" customHeight="false" outlineLevel="0" collapsed="false">
      <c r="A3916" s="2" t="s">
        <v>140</v>
      </c>
      <c r="B3916" s="2" t="n">
        <v>41</v>
      </c>
      <c r="C3916" s="2" t="n">
        <v>1452440</v>
      </c>
      <c r="D3916" s="2" t="n">
        <v>619573.8125</v>
      </c>
    </row>
    <row r="3917" customFormat="false" ht="12.5" hidden="false" customHeight="false" outlineLevel="0" collapsed="false">
      <c r="A3917" s="2" t="s">
        <v>141</v>
      </c>
      <c r="B3917" s="2" t="n">
        <v>41</v>
      </c>
      <c r="C3917" s="2" t="n">
        <v>1174834.625</v>
      </c>
      <c r="D3917" s="2" t="n">
        <v>483100.78125</v>
      </c>
    </row>
    <row r="3918" customFormat="false" ht="12.5" hidden="false" customHeight="false" outlineLevel="0" collapsed="false">
      <c r="A3918" s="2" t="s">
        <v>142</v>
      </c>
      <c r="B3918" s="2" t="n">
        <v>41</v>
      </c>
      <c r="C3918" s="2" t="n">
        <v>536811.1875</v>
      </c>
      <c r="D3918" s="2" t="n">
        <v>606343.375</v>
      </c>
    </row>
    <row r="3919" customFormat="false" ht="12.5" hidden="false" customHeight="false" outlineLevel="0" collapsed="false">
      <c r="A3919" s="2" t="s">
        <v>143</v>
      </c>
      <c r="B3919" s="2" t="n">
        <v>41</v>
      </c>
      <c r="C3919" s="2" t="n">
        <v>437000.28125</v>
      </c>
      <c r="D3919" s="2" t="n">
        <v>670850.1875</v>
      </c>
    </row>
    <row r="3920" customFormat="false" ht="12.5" hidden="false" customHeight="false" outlineLevel="0" collapsed="false">
      <c r="A3920" s="2" t="s">
        <v>144</v>
      </c>
      <c r="B3920" s="2" t="n">
        <v>41</v>
      </c>
      <c r="C3920" s="2" t="n">
        <v>382349.53125</v>
      </c>
      <c r="D3920" s="2" t="n">
        <v>606262.375</v>
      </c>
    </row>
    <row r="3921" customFormat="false" ht="12.5" hidden="false" customHeight="false" outlineLevel="0" collapsed="false">
      <c r="A3921" s="2" t="s">
        <v>145</v>
      </c>
      <c r="B3921" s="2" t="n">
        <v>41</v>
      </c>
      <c r="C3921" s="2"/>
      <c r="D3921" s="2"/>
    </row>
    <row r="3922" customFormat="false" ht="12.5" hidden="false" customHeight="false" outlineLevel="0" collapsed="false">
      <c r="A3922" s="2" t="s">
        <v>146</v>
      </c>
      <c r="B3922" s="2" t="n">
        <v>41</v>
      </c>
      <c r="C3922" s="2"/>
      <c r="D3922" s="2"/>
    </row>
    <row r="3923" customFormat="false" ht="12.5" hidden="false" customHeight="false" outlineLevel="0" collapsed="false">
      <c r="A3923" s="2" t="s">
        <v>147</v>
      </c>
      <c r="B3923" s="2" t="n">
        <v>41</v>
      </c>
      <c r="C3923" s="2"/>
      <c r="D3923" s="2"/>
    </row>
    <row r="3924" customFormat="false" ht="12.5" hidden="false" customHeight="false" outlineLevel="0" collapsed="false">
      <c r="A3924" s="2" t="s">
        <v>148</v>
      </c>
      <c r="B3924" s="2" t="n">
        <v>41</v>
      </c>
      <c r="C3924" s="2"/>
      <c r="D3924" s="2"/>
    </row>
    <row r="3925" customFormat="false" ht="12.5" hidden="false" customHeight="false" outlineLevel="0" collapsed="false">
      <c r="A3925" s="2" t="s">
        <v>149</v>
      </c>
      <c r="B3925" s="2" t="n">
        <v>41</v>
      </c>
      <c r="C3925" s="2"/>
      <c r="D3925" s="2"/>
    </row>
    <row r="3926" customFormat="false" ht="12.5" hidden="false" customHeight="false" outlineLevel="0" collapsed="false">
      <c r="A3926" s="2" t="s">
        <v>150</v>
      </c>
      <c r="B3926" s="2" t="n">
        <v>41</v>
      </c>
      <c r="C3926" s="2"/>
      <c r="D3926" s="2"/>
    </row>
    <row r="3927" customFormat="false" ht="12.5" hidden="false" customHeight="false" outlineLevel="0" collapsed="false">
      <c r="A3927" s="2" t="s">
        <v>151</v>
      </c>
      <c r="B3927" s="2" t="n">
        <v>41</v>
      </c>
      <c r="C3927" s="2"/>
      <c r="D3927" s="2"/>
    </row>
    <row r="3928" customFormat="false" ht="12.5" hidden="false" customHeight="false" outlineLevel="0" collapsed="false">
      <c r="A3928" s="2" t="s">
        <v>152</v>
      </c>
      <c r="B3928" s="2" t="n">
        <v>41</v>
      </c>
      <c r="C3928" s="2"/>
      <c r="D3928" s="2"/>
    </row>
    <row r="3929" customFormat="false" ht="12.5" hidden="false" customHeight="false" outlineLevel="0" collapsed="false">
      <c r="A3929" s="2" t="s">
        <v>153</v>
      </c>
      <c r="B3929" s="2" t="n">
        <v>41</v>
      </c>
      <c r="C3929" s="2"/>
      <c r="D3929" s="2"/>
    </row>
    <row r="3930" customFormat="false" ht="12.5" hidden="false" customHeight="false" outlineLevel="0" collapsed="false">
      <c r="A3930" s="2" t="s">
        <v>154</v>
      </c>
      <c r="B3930" s="2" t="n">
        <v>41</v>
      </c>
      <c r="C3930" s="2"/>
      <c r="D3930" s="2"/>
    </row>
    <row r="3931" customFormat="false" ht="12.5" hidden="false" customHeight="false" outlineLevel="0" collapsed="false">
      <c r="A3931" s="2" t="s">
        <v>155</v>
      </c>
      <c r="B3931" s="2" t="n">
        <v>41</v>
      </c>
      <c r="C3931" s="2"/>
      <c r="D3931" s="2"/>
    </row>
    <row r="3932" customFormat="false" ht="12.5" hidden="false" customHeight="false" outlineLevel="0" collapsed="false">
      <c r="A3932" s="2" t="s">
        <v>156</v>
      </c>
      <c r="B3932" s="2" t="n">
        <v>41</v>
      </c>
      <c r="C3932" s="2"/>
      <c r="D3932" s="2"/>
    </row>
    <row r="3933" customFormat="false" ht="12.5" hidden="false" customHeight="false" outlineLevel="0" collapsed="false">
      <c r="A3933" s="2" t="s">
        <v>157</v>
      </c>
      <c r="B3933" s="2" t="n">
        <v>41</v>
      </c>
      <c r="C3933" s="2"/>
      <c r="D3933" s="2"/>
    </row>
    <row r="3934" customFormat="false" ht="12.5" hidden="false" customHeight="false" outlineLevel="0" collapsed="false">
      <c r="A3934" s="2" t="s">
        <v>158</v>
      </c>
      <c r="B3934" s="2" t="n">
        <v>41</v>
      </c>
      <c r="C3934" s="2"/>
      <c r="D3934" s="2"/>
    </row>
    <row r="3935" customFormat="false" ht="12.5" hidden="false" customHeight="false" outlineLevel="0" collapsed="false">
      <c r="A3935" s="2" t="s">
        <v>159</v>
      </c>
      <c r="B3935" s="2" t="n">
        <v>41</v>
      </c>
      <c r="C3935" s="2"/>
      <c r="D3935" s="2"/>
    </row>
    <row r="3936" customFormat="false" ht="12.5" hidden="false" customHeight="false" outlineLevel="0" collapsed="false">
      <c r="A3936" s="2" t="s">
        <v>160</v>
      </c>
      <c r="B3936" s="2" t="n">
        <v>41</v>
      </c>
      <c r="C3936" s="2"/>
      <c r="D3936" s="2"/>
    </row>
    <row r="3937" customFormat="false" ht="12.5" hidden="false" customHeight="false" outlineLevel="0" collapsed="false">
      <c r="A3937" s="2" t="s">
        <v>161</v>
      </c>
      <c r="B3937" s="2" t="n">
        <v>41</v>
      </c>
      <c r="C3937" s="2"/>
      <c r="D3937" s="2"/>
    </row>
    <row r="3938" customFormat="false" ht="12.5" hidden="false" customHeight="false" outlineLevel="0" collapsed="false">
      <c r="A3938" s="2" t="s">
        <v>162</v>
      </c>
      <c r="B3938" s="2" t="n">
        <v>41</v>
      </c>
      <c r="C3938" s="2"/>
      <c r="D3938" s="2"/>
    </row>
    <row r="3939" customFormat="false" ht="12.5" hidden="false" customHeight="false" outlineLevel="0" collapsed="false">
      <c r="A3939" s="2" t="s">
        <v>163</v>
      </c>
      <c r="B3939" s="2" t="n">
        <v>41</v>
      </c>
      <c r="C3939" s="2"/>
      <c r="D3939" s="2"/>
    </row>
    <row r="3940" customFormat="false" ht="12.5" hidden="false" customHeight="false" outlineLevel="0" collapsed="false">
      <c r="A3940" s="2" t="s">
        <v>164</v>
      </c>
      <c r="B3940" s="2" t="n">
        <v>41</v>
      </c>
      <c r="C3940" s="2"/>
      <c r="D3940" s="2"/>
    </row>
    <row r="3941" customFormat="false" ht="12.5" hidden="false" customHeight="false" outlineLevel="0" collapsed="false">
      <c r="A3941" s="2" t="s">
        <v>165</v>
      </c>
      <c r="B3941" s="2" t="n">
        <v>41</v>
      </c>
      <c r="C3941" s="2"/>
      <c r="D3941" s="2"/>
    </row>
    <row r="3942" customFormat="false" ht="12.5" hidden="false" customHeight="false" outlineLevel="0" collapsed="false">
      <c r="A3942" s="2" t="s">
        <v>166</v>
      </c>
      <c r="B3942" s="2" t="n">
        <v>41</v>
      </c>
      <c r="C3942" s="2"/>
      <c r="D3942" s="2"/>
    </row>
    <row r="3943" customFormat="false" ht="12.5" hidden="false" customHeight="false" outlineLevel="0" collapsed="false">
      <c r="A3943" s="2" t="s">
        <v>167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68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43</v>
      </c>
      <c r="B3945" s="2" t="n">
        <v>42</v>
      </c>
      <c r="C3945" s="2" t="n">
        <v>1573623.625</v>
      </c>
      <c r="D3945" s="2" t="n">
        <v>505989.34375</v>
      </c>
    </row>
    <row r="3946" customFormat="false" ht="12.5" hidden="false" customHeight="false" outlineLevel="0" collapsed="false">
      <c r="A3946" s="2" t="s">
        <v>50</v>
      </c>
      <c r="B3946" s="2" t="n">
        <v>42</v>
      </c>
      <c r="C3946" s="2" t="n">
        <v>1014269.5</v>
      </c>
      <c r="D3946" s="2" t="n">
        <v>328954.46875</v>
      </c>
    </row>
    <row r="3947" customFormat="false" ht="12.5" hidden="false" customHeight="false" outlineLevel="0" collapsed="false">
      <c r="A3947" s="2" t="s">
        <v>51</v>
      </c>
      <c r="B3947" s="2" t="n">
        <v>42</v>
      </c>
      <c r="C3947" s="2" t="n">
        <v>1062654.125</v>
      </c>
      <c r="D3947" s="2" t="n">
        <v>320989.28125</v>
      </c>
    </row>
    <row r="3948" customFormat="false" ht="12.5" hidden="false" customHeight="false" outlineLevel="0" collapsed="false">
      <c r="A3948" s="2" t="s">
        <v>52</v>
      </c>
      <c r="B3948" s="2" t="n">
        <v>42</v>
      </c>
      <c r="C3948" s="2" t="n">
        <v>1285043.125</v>
      </c>
      <c r="D3948" s="2" t="n">
        <v>384781.625</v>
      </c>
    </row>
    <row r="3949" customFormat="false" ht="12.5" hidden="false" customHeight="false" outlineLevel="0" collapsed="false">
      <c r="A3949" s="2" t="s">
        <v>54</v>
      </c>
      <c r="B3949" s="2" t="n">
        <v>42</v>
      </c>
      <c r="C3949" s="2" t="n">
        <v>1435692.25</v>
      </c>
      <c r="D3949" s="2" t="n">
        <v>424522.21875</v>
      </c>
    </row>
    <row r="3950" customFormat="false" ht="12.5" hidden="false" customHeight="false" outlineLevel="0" collapsed="false">
      <c r="A3950" s="2" t="s">
        <v>55</v>
      </c>
      <c r="B3950" s="2" t="n">
        <v>42</v>
      </c>
      <c r="C3950" s="2" t="n">
        <v>1211990.875</v>
      </c>
      <c r="D3950" s="2" t="n">
        <v>375311.71875</v>
      </c>
    </row>
    <row r="3951" customFormat="false" ht="12.5" hidden="false" customHeight="false" outlineLevel="0" collapsed="false">
      <c r="A3951" s="2" t="s">
        <v>109</v>
      </c>
      <c r="B3951" s="2" t="n">
        <v>42</v>
      </c>
      <c r="C3951" s="2" t="n">
        <v>428179.03125</v>
      </c>
      <c r="D3951" s="2" t="n">
        <v>371202.0625</v>
      </c>
    </row>
    <row r="3952" customFormat="false" ht="12.5" hidden="false" customHeight="false" outlineLevel="0" collapsed="false">
      <c r="A3952" s="2" t="s">
        <v>110</v>
      </c>
      <c r="B3952" s="2" t="n">
        <v>42</v>
      </c>
      <c r="C3952" s="2" t="n">
        <v>281610.65625</v>
      </c>
      <c r="D3952" s="2" t="n">
        <v>454456.09375</v>
      </c>
    </row>
    <row r="3953" customFormat="false" ht="12.5" hidden="false" customHeight="false" outlineLevel="0" collapsed="false">
      <c r="A3953" s="2" t="s">
        <v>111</v>
      </c>
      <c r="B3953" s="2" t="n">
        <v>42</v>
      </c>
      <c r="C3953" s="2" t="n">
        <v>244124.109375</v>
      </c>
      <c r="D3953" s="2" t="n">
        <v>410792.34375</v>
      </c>
    </row>
    <row r="3954" customFormat="false" ht="12.5" hidden="false" customHeight="false" outlineLevel="0" collapsed="false">
      <c r="A3954" s="2" t="s">
        <v>112</v>
      </c>
      <c r="B3954" s="2" t="n">
        <v>42</v>
      </c>
      <c r="C3954" s="2" t="n">
        <v>1112057.375</v>
      </c>
      <c r="D3954" s="2" t="n">
        <v>500762.78125</v>
      </c>
    </row>
    <row r="3955" customFormat="false" ht="12.5" hidden="false" customHeight="false" outlineLevel="0" collapsed="false">
      <c r="A3955" s="2" t="s">
        <v>113</v>
      </c>
      <c r="B3955" s="2" t="n">
        <v>42</v>
      </c>
      <c r="C3955" s="2" t="n">
        <v>1427483</v>
      </c>
      <c r="D3955" s="2" t="n">
        <v>572695.1875</v>
      </c>
    </row>
    <row r="3956" customFormat="false" ht="12.5" hidden="false" customHeight="false" outlineLevel="0" collapsed="false">
      <c r="A3956" s="2" t="s">
        <v>114</v>
      </c>
      <c r="B3956" s="2" t="n">
        <v>42</v>
      </c>
      <c r="C3956" s="2" t="n">
        <v>1303569</v>
      </c>
      <c r="D3956" s="2" t="n">
        <v>542253</v>
      </c>
    </row>
    <row r="3957" customFormat="false" ht="12.5" hidden="false" customHeight="false" outlineLevel="0" collapsed="false">
      <c r="A3957" s="2" t="s">
        <v>56</v>
      </c>
      <c r="B3957" s="2" t="n">
        <v>42</v>
      </c>
      <c r="C3957" s="2" t="n">
        <v>1029371.5</v>
      </c>
      <c r="D3957" s="2" t="n">
        <v>444808.40625</v>
      </c>
    </row>
    <row r="3958" customFormat="false" ht="12.5" hidden="false" customHeight="false" outlineLevel="0" collapsed="false">
      <c r="A3958" s="2" t="s">
        <v>59</v>
      </c>
      <c r="B3958" s="2" t="n">
        <v>42</v>
      </c>
      <c r="C3958" s="2" t="n">
        <v>986035.9375</v>
      </c>
      <c r="D3958" s="2" t="n">
        <v>334773.34375</v>
      </c>
    </row>
    <row r="3959" customFormat="false" ht="12.5" hidden="false" customHeight="false" outlineLevel="0" collapsed="false">
      <c r="A3959" s="2" t="s">
        <v>60</v>
      </c>
      <c r="B3959" s="2" t="n">
        <v>42</v>
      </c>
      <c r="C3959" s="2" t="n">
        <v>983968.4375</v>
      </c>
      <c r="D3959" s="2" t="n">
        <v>316758.65625</v>
      </c>
    </row>
    <row r="3960" customFormat="false" ht="12.5" hidden="false" customHeight="false" outlineLevel="0" collapsed="false">
      <c r="A3960" s="2" t="s">
        <v>61</v>
      </c>
      <c r="B3960" s="2" t="n">
        <v>42</v>
      </c>
      <c r="C3960" s="2" t="n">
        <v>1158430.75</v>
      </c>
      <c r="D3960" s="2" t="n">
        <v>369173.875</v>
      </c>
    </row>
    <row r="3961" customFormat="false" ht="12.5" hidden="false" customHeight="false" outlineLevel="0" collapsed="false">
      <c r="A3961" s="2" t="s">
        <v>63</v>
      </c>
      <c r="B3961" s="2" t="n">
        <v>42</v>
      </c>
      <c r="C3961" s="2" t="n">
        <v>1190342.25</v>
      </c>
      <c r="D3961" s="2" t="n">
        <v>411525.4375</v>
      </c>
    </row>
    <row r="3962" customFormat="false" ht="12.5" hidden="false" customHeight="false" outlineLevel="0" collapsed="false">
      <c r="A3962" s="2" t="s">
        <v>64</v>
      </c>
      <c r="B3962" s="2" t="n">
        <v>42</v>
      </c>
      <c r="C3962" s="2" t="n">
        <v>1179660.875</v>
      </c>
      <c r="D3962" s="2" t="n">
        <v>385964.125</v>
      </c>
    </row>
    <row r="3963" customFormat="false" ht="12.5" hidden="false" customHeight="false" outlineLevel="0" collapsed="false">
      <c r="A3963" s="2" t="s">
        <v>115</v>
      </c>
      <c r="B3963" s="2" t="n">
        <v>42</v>
      </c>
      <c r="C3963" s="2" t="n">
        <v>712856.0625</v>
      </c>
      <c r="D3963" s="2" t="n">
        <v>349803.25</v>
      </c>
    </row>
    <row r="3964" customFormat="false" ht="12.5" hidden="false" customHeight="false" outlineLevel="0" collapsed="false">
      <c r="A3964" s="2" t="s">
        <v>116</v>
      </c>
      <c r="B3964" s="2" t="n">
        <v>42</v>
      </c>
      <c r="C3964" s="2" t="n">
        <v>910318.25</v>
      </c>
      <c r="D3964" s="2" t="n">
        <v>416320.09375</v>
      </c>
    </row>
    <row r="3965" customFormat="false" ht="12.5" hidden="false" customHeight="false" outlineLevel="0" collapsed="false">
      <c r="A3965" s="2" t="s">
        <v>117</v>
      </c>
      <c r="B3965" s="2" t="n">
        <v>42</v>
      </c>
      <c r="C3965" s="2" t="n">
        <v>763340.625</v>
      </c>
      <c r="D3965" s="2" t="n">
        <v>343601.78125</v>
      </c>
    </row>
    <row r="3966" customFormat="false" ht="12.5" hidden="false" customHeight="false" outlineLevel="0" collapsed="false">
      <c r="A3966" s="2" t="s">
        <v>118</v>
      </c>
      <c r="B3966" s="2" t="n">
        <v>42</v>
      </c>
      <c r="C3966" s="2" t="n">
        <v>988766.6875</v>
      </c>
      <c r="D3966" s="2" t="n">
        <v>458839.65625</v>
      </c>
    </row>
    <row r="3967" customFormat="false" ht="12.5" hidden="false" customHeight="false" outlineLevel="0" collapsed="false">
      <c r="A3967" s="2" t="s">
        <v>119</v>
      </c>
      <c r="B3967" s="2" t="n">
        <v>42</v>
      </c>
      <c r="C3967" s="2" t="n">
        <v>1084061.75</v>
      </c>
      <c r="D3967" s="2" t="n">
        <v>520405.375</v>
      </c>
    </row>
    <row r="3968" customFormat="false" ht="12.5" hidden="false" customHeight="false" outlineLevel="0" collapsed="false">
      <c r="A3968" s="2" t="s">
        <v>120</v>
      </c>
      <c r="B3968" s="2" t="n">
        <v>42</v>
      </c>
      <c r="C3968" s="2" t="n">
        <v>827117.9375</v>
      </c>
      <c r="D3968" s="2" t="n">
        <v>502643.15625</v>
      </c>
    </row>
    <row r="3969" customFormat="false" ht="12.5" hidden="false" customHeight="false" outlineLevel="0" collapsed="false">
      <c r="A3969" s="2" t="s">
        <v>65</v>
      </c>
      <c r="B3969" s="2" t="n">
        <v>42</v>
      </c>
      <c r="C3969" s="2" t="n">
        <v>1815598.125</v>
      </c>
      <c r="D3969" s="2" t="n">
        <v>567077.125</v>
      </c>
    </row>
    <row r="3970" customFormat="false" ht="12.5" hidden="false" customHeight="false" outlineLevel="0" collapsed="false">
      <c r="A3970" s="2" t="s">
        <v>67</v>
      </c>
      <c r="B3970" s="2" t="n">
        <v>42</v>
      </c>
      <c r="C3970" s="2" t="n">
        <v>1225232.125</v>
      </c>
      <c r="D3970" s="2" t="n">
        <v>362097.53125</v>
      </c>
    </row>
    <row r="3971" customFormat="false" ht="12.5" hidden="false" customHeight="false" outlineLevel="0" collapsed="false">
      <c r="A3971" s="2" t="s">
        <v>68</v>
      </c>
      <c r="B3971" s="2" t="n">
        <v>42</v>
      </c>
      <c r="C3971" s="2" t="n">
        <v>1161682.25</v>
      </c>
      <c r="D3971" s="2" t="n">
        <v>341718.34375</v>
      </c>
    </row>
    <row r="3972" customFormat="false" ht="12.5" hidden="false" customHeight="false" outlineLevel="0" collapsed="false">
      <c r="A3972" s="2" t="s">
        <v>69</v>
      </c>
      <c r="B3972" s="2" t="n">
        <v>42</v>
      </c>
      <c r="C3972" s="2" t="n">
        <v>1048416.1875</v>
      </c>
      <c r="D3972" s="2" t="n">
        <v>347904.09375</v>
      </c>
    </row>
    <row r="3973" customFormat="false" ht="12.5" hidden="false" customHeight="false" outlineLevel="0" collapsed="false">
      <c r="A3973" s="2" t="s">
        <v>71</v>
      </c>
      <c r="B3973" s="2" t="n">
        <v>42</v>
      </c>
      <c r="C3973" s="2" t="n">
        <v>1410977.875</v>
      </c>
      <c r="D3973" s="2" t="n">
        <v>447724.6875</v>
      </c>
    </row>
    <row r="3974" customFormat="false" ht="12.5" hidden="false" customHeight="false" outlineLevel="0" collapsed="false">
      <c r="A3974" s="2" t="s">
        <v>72</v>
      </c>
      <c r="B3974" s="2" t="n">
        <v>42</v>
      </c>
      <c r="C3974" s="2" t="n">
        <v>1263576.625</v>
      </c>
      <c r="D3974" s="2" t="n">
        <v>402007.625</v>
      </c>
    </row>
    <row r="3975" customFormat="false" ht="12.5" hidden="false" customHeight="false" outlineLevel="0" collapsed="false">
      <c r="A3975" s="2" t="s">
        <v>121</v>
      </c>
      <c r="B3975" s="2" t="n">
        <v>42</v>
      </c>
      <c r="C3975" s="2" t="n">
        <v>988507.5</v>
      </c>
      <c r="D3975" s="2" t="n">
        <v>410294.75</v>
      </c>
    </row>
    <row r="3976" customFormat="false" ht="12.5" hidden="false" customHeight="false" outlineLevel="0" collapsed="false">
      <c r="A3976" s="2" t="s">
        <v>122</v>
      </c>
      <c r="B3976" s="2" t="n">
        <v>42</v>
      </c>
      <c r="C3976" s="2" t="n">
        <v>1097824.875</v>
      </c>
      <c r="D3976" s="2" t="n">
        <v>435595.34375</v>
      </c>
    </row>
    <row r="3977" customFormat="false" ht="12.5" hidden="false" customHeight="false" outlineLevel="0" collapsed="false">
      <c r="A3977" s="2" t="s">
        <v>123</v>
      </c>
      <c r="B3977" s="2" t="n">
        <v>42</v>
      </c>
      <c r="C3977" s="2" t="n">
        <v>903611</v>
      </c>
      <c r="D3977" s="2" t="n">
        <v>346995.25</v>
      </c>
    </row>
    <row r="3978" customFormat="false" ht="12.5" hidden="false" customHeight="false" outlineLevel="0" collapsed="false">
      <c r="A3978" s="2" t="s">
        <v>124</v>
      </c>
      <c r="B3978" s="2" t="n">
        <v>42</v>
      </c>
      <c r="C3978" s="2" t="n">
        <v>493345.8125</v>
      </c>
      <c r="D3978" s="2" t="n">
        <v>469010.9375</v>
      </c>
    </row>
    <row r="3979" customFormat="false" ht="12.5" hidden="false" customHeight="false" outlineLevel="0" collapsed="false">
      <c r="A3979" s="2" t="s">
        <v>125</v>
      </c>
      <c r="B3979" s="2" t="n">
        <v>42</v>
      </c>
      <c r="C3979" s="2" t="n">
        <v>352817.3125</v>
      </c>
      <c r="D3979" s="2" t="n">
        <v>529222.3125</v>
      </c>
    </row>
    <row r="3980" customFormat="false" ht="12.5" hidden="false" customHeight="false" outlineLevel="0" collapsed="false">
      <c r="A3980" s="2" t="s">
        <v>126</v>
      </c>
      <c r="B3980" s="2" t="n">
        <v>42</v>
      </c>
      <c r="C3980" s="2" t="n">
        <v>320591.4375</v>
      </c>
      <c r="D3980" s="2" t="n">
        <v>460600.5</v>
      </c>
    </row>
    <row r="3981" customFormat="false" ht="12.5" hidden="false" customHeight="false" outlineLevel="0" collapsed="false">
      <c r="A3981" s="2" t="s">
        <v>73</v>
      </c>
      <c r="B3981" s="2" t="n">
        <v>42</v>
      </c>
      <c r="C3981" s="2" t="n">
        <v>1964832.625</v>
      </c>
      <c r="D3981" s="2" t="n">
        <v>632735.75</v>
      </c>
    </row>
    <row r="3982" customFormat="false" ht="12.5" hidden="false" customHeight="false" outlineLevel="0" collapsed="false">
      <c r="A3982" s="2" t="s">
        <v>75</v>
      </c>
      <c r="B3982" s="2" t="n">
        <v>42</v>
      </c>
      <c r="C3982" s="2" t="n">
        <v>1366349</v>
      </c>
      <c r="D3982" s="2" t="n">
        <v>376947.1875</v>
      </c>
    </row>
    <row r="3983" customFormat="false" ht="12.5" hidden="false" customHeight="false" outlineLevel="0" collapsed="false">
      <c r="A3983" s="2" t="s">
        <v>76</v>
      </c>
      <c r="B3983" s="2" t="n">
        <v>42</v>
      </c>
      <c r="C3983" s="2" t="n">
        <v>1395955.375</v>
      </c>
      <c r="D3983" s="2" t="n">
        <v>400972.46875</v>
      </c>
    </row>
    <row r="3984" customFormat="false" ht="12.5" hidden="false" customHeight="false" outlineLevel="0" collapsed="false">
      <c r="A3984" s="2" t="s">
        <v>77</v>
      </c>
      <c r="B3984" s="2" t="n">
        <v>42</v>
      </c>
      <c r="C3984" s="2" t="n">
        <v>1385789.125</v>
      </c>
      <c r="D3984" s="2" t="n">
        <v>408449.28125</v>
      </c>
    </row>
    <row r="3985" customFormat="false" ht="12.5" hidden="false" customHeight="false" outlineLevel="0" collapsed="false">
      <c r="A3985" s="2" t="s">
        <v>79</v>
      </c>
      <c r="B3985" s="2" t="n">
        <v>42</v>
      </c>
      <c r="C3985" s="2" t="n">
        <v>1652153.75</v>
      </c>
      <c r="D3985" s="2" t="n">
        <v>521510.09375</v>
      </c>
    </row>
    <row r="3986" customFormat="false" ht="12.5" hidden="false" customHeight="false" outlineLevel="0" collapsed="false">
      <c r="A3986" s="2" t="s">
        <v>80</v>
      </c>
      <c r="B3986" s="2" t="n">
        <v>42</v>
      </c>
      <c r="C3986" s="2" t="n">
        <v>1572832.625</v>
      </c>
      <c r="D3986" s="2" t="n">
        <v>456717.65625</v>
      </c>
    </row>
    <row r="3987" customFormat="false" ht="12.5" hidden="false" customHeight="false" outlineLevel="0" collapsed="false">
      <c r="A3987" s="2" t="s">
        <v>127</v>
      </c>
      <c r="B3987" s="2" t="n">
        <v>42</v>
      </c>
      <c r="C3987" s="2" t="n">
        <v>965568</v>
      </c>
      <c r="D3987" s="2" t="n">
        <v>452460.46875</v>
      </c>
    </row>
    <row r="3988" customFormat="false" ht="12.5" hidden="false" customHeight="false" outlineLevel="0" collapsed="false">
      <c r="A3988" s="2" t="s">
        <v>128</v>
      </c>
      <c r="B3988" s="2" t="n">
        <v>42</v>
      </c>
      <c r="C3988" s="2" t="n">
        <v>1144300.875</v>
      </c>
      <c r="D3988" s="2" t="n">
        <v>496318.46875</v>
      </c>
    </row>
    <row r="3989" customFormat="false" ht="12.5" hidden="false" customHeight="false" outlineLevel="0" collapsed="false">
      <c r="A3989" s="2" t="s">
        <v>129</v>
      </c>
      <c r="B3989" s="2" t="n">
        <v>42</v>
      </c>
      <c r="C3989" s="2" t="n">
        <v>904038.875</v>
      </c>
      <c r="D3989" s="2" t="n">
        <v>373075.40625</v>
      </c>
    </row>
    <row r="3990" customFormat="false" ht="12.5" hidden="false" customHeight="false" outlineLevel="0" collapsed="false">
      <c r="A3990" s="2" t="s">
        <v>130</v>
      </c>
      <c r="B3990" s="2" t="n">
        <v>42</v>
      </c>
      <c r="C3990" s="2" t="n">
        <v>334270.90625</v>
      </c>
      <c r="D3990" s="2" t="n">
        <v>518368.3125</v>
      </c>
    </row>
    <row r="3991" customFormat="false" ht="12.5" hidden="false" customHeight="false" outlineLevel="0" collapsed="false">
      <c r="A3991" s="2" t="s">
        <v>131</v>
      </c>
      <c r="B3991" s="2" t="n">
        <v>42</v>
      </c>
      <c r="C3991" s="2" t="n">
        <v>327723.5625</v>
      </c>
      <c r="D3991" s="2" t="n">
        <v>542543.375</v>
      </c>
    </row>
    <row r="3992" customFormat="false" ht="12.5" hidden="false" customHeight="false" outlineLevel="0" collapsed="false">
      <c r="A3992" s="2" t="s">
        <v>132</v>
      </c>
      <c r="B3992" s="2" t="n">
        <v>42</v>
      </c>
      <c r="C3992" s="2" t="n">
        <v>331573</v>
      </c>
      <c r="D3992" s="2" t="n">
        <v>551227</v>
      </c>
    </row>
    <row r="3993" customFormat="false" ht="12.5" hidden="false" customHeight="false" outlineLevel="0" collapsed="false">
      <c r="A3993" s="2" t="s">
        <v>81</v>
      </c>
      <c r="B3993" s="2" t="n">
        <v>42</v>
      </c>
      <c r="C3993" s="2" t="n">
        <v>1872647.75</v>
      </c>
      <c r="D3993" s="2" t="n">
        <v>643156.0625</v>
      </c>
    </row>
    <row r="3994" customFormat="false" ht="12.5" hidden="false" customHeight="false" outlineLevel="0" collapsed="false">
      <c r="A3994" s="2" t="s">
        <v>83</v>
      </c>
      <c r="B3994" s="2" t="n">
        <v>42</v>
      </c>
      <c r="C3994" s="2" t="n">
        <v>1336272.5</v>
      </c>
      <c r="D3994" s="2" t="n">
        <v>426972.84375</v>
      </c>
    </row>
    <row r="3995" customFormat="false" ht="12.5" hidden="false" customHeight="false" outlineLevel="0" collapsed="false">
      <c r="A3995" s="2" t="s">
        <v>84</v>
      </c>
      <c r="B3995" s="2" t="n">
        <v>42</v>
      </c>
      <c r="C3995" s="2" t="n">
        <v>1352058.625</v>
      </c>
      <c r="D3995" s="2" t="n">
        <v>428005.09375</v>
      </c>
    </row>
    <row r="3996" customFormat="false" ht="12.5" hidden="false" customHeight="false" outlineLevel="0" collapsed="false">
      <c r="A3996" s="2" t="s">
        <v>85</v>
      </c>
      <c r="B3996" s="2" t="n">
        <v>42</v>
      </c>
      <c r="C3996" s="2" t="n">
        <v>1630493.5</v>
      </c>
      <c r="D3996" s="2" t="n">
        <v>517578.53125</v>
      </c>
    </row>
    <row r="3997" customFormat="false" ht="12.5" hidden="false" customHeight="false" outlineLevel="0" collapsed="false">
      <c r="A3997" s="2" t="s">
        <v>87</v>
      </c>
      <c r="B3997" s="2" t="n">
        <v>42</v>
      </c>
      <c r="C3997" s="2" t="n">
        <v>1839828.125</v>
      </c>
      <c r="D3997" s="2" t="n">
        <v>562505.3125</v>
      </c>
    </row>
    <row r="3998" customFormat="false" ht="12.5" hidden="false" customHeight="false" outlineLevel="0" collapsed="false">
      <c r="A3998" s="2" t="s">
        <v>88</v>
      </c>
      <c r="B3998" s="2" t="n">
        <v>42</v>
      </c>
      <c r="C3998" s="2" t="n">
        <v>1587913.875</v>
      </c>
      <c r="D3998" s="2" t="n">
        <v>485691.6875</v>
      </c>
    </row>
    <row r="3999" customFormat="false" ht="12.5" hidden="false" customHeight="false" outlineLevel="0" collapsed="false">
      <c r="A3999" s="2" t="s">
        <v>133</v>
      </c>
      <c r="B3999" s="2" t="n">
        <v>42</v>
      </c>
      <c r="C3999" s="2" t="n">
        <v>1174596.25</v>
      </c>
      <c r="D3999" s="2" t="n">
        <v>450667.78125</v>
      </c>
    </row>
    <row r="4000" customFormat="false" ht="12.5" hidden="false" customHeight="false" outlineLevel="0" collapsed="false">
      <c r="A4000" s="2" t="s">
        <v>134</v>
      </c>
      <c r="B4000" s="2" t="n">
        <v>42</v>
      </c>
      <c r="C4000" s="2" t="n">
        <v>1471462.875</v>
      </c>
      <c r="D4000" s="2" t="n">
        <v>575536.1875</v>
      </c>
    </row>
    <row r="4001" customFormat="false" ht="12.5" hidden="false" customHeight="false" outlineLevel="0" collapsed="false">
      <c r="A4001" s="2" t="s">
        <v>135</v>
      </c>
      <c r="B4001" s="2" t="n">
        <v>42</v>
      </c>
      <c r="C4001" s="2" t="n">
        <v>1038380.1875</v>
      </c>
      <c r="D4001" s="2" t="n">
        <v>420853.46875</v>
      </c>
    </row>
    <row r="4002" customFormat="false" ht="12.5" hidden="false" customHeight="false" outlineLevel="0" collapsed="false">
      <c r="A4002" s="2" t="s">
        <v>136</v>
      </c>
      <c r="B4002" s="2" t="n">
        <v>42</v>
      </c>
      <c r="C4002" s="2" t="n">
        <v>767902.3125</v>
      </c>
      <c r="D4002" s="2" t="n">
        <v>520652</v>
      </c>
    </row>
    <row r="4003" customFormat="false" ht="12.5" hidden="false" customHeight="false" outlineLevel="0" collapsed="false">
      <c r="A4003" s="2" t="s">
        <v>137</v>
      </c>
      <c r="B4003" s="2" t="n">
        <v>42</v>
      </c>
      <c r="C4003" s="2" t="n">
        <v>680311.6875</v>
      </c>
      <c r="D4003" s="2" t="n">
        <v>575105.5625</v>
      </c>
    </row>
    <row r="4004" customFormat="false" ht="12.5" hidden="false" customHeight="false" outlineLevel="0" collapsed="false">
      <c r="A4004" s="2" t="s">
        <v>138</v>
      </c>
      <c r="B4004" s="2" t="n">
        <v>42</v>
      </c>
      <c r="C4004" s="2" t="n">
        <v>707714.5625</v>
      </c>
      <c r="D4004" s="2" t="n">
        <v>578309.3125</v>
      </c>
    </row>
    <row r="4005" customFormat="false" ht="12.5" hidden="false" customHeight="false" outlineLevel="0" collapsed="false">
      <c r="A4005" s="2" t="s">
        <v>89</v>
      </c>
      <c r="B4005" s="2" t="n">
        <v>42</v>
      </c>
      <c r="C4005" s="2" t="n">
        <v>1808044.375</v>
      </c>
      <c r="D4005" s="2" t="n">
        <v>624739.3125</v>
      </c>
    </row>
    <row r="4006" customFormat="false" ht="12.5" hidden="false" customHeight="false" outlineLevel="0" collapsed="false">
      <c r="A4006" s="2" t="s">
        <v>91</v>
      </c>
      <c r="B4006" s="2" t="n">
        <v>42</v>
      </c>
      <c r="C4006" s="2" t="n">
        <v>1232879.625</v>
      </c>
      <c r="D4006" s="2" t="n">
        <v>424284.125</v>
      </c>
    </row>
    <row r="4007" customFormat="false" ht="12.5" hidden="false" customHeight="false" outlineLevel="0" collapsed="false">
      <c r="A4007" s="2" t="s">
        <v>92</v>
      </c>
      <c r="B4007" s="2" t="n">
        <v>42</v>
      </c>
      <c r="C4007" s="2" t="n">
        <v>1446577.125</v>
      </c>
      <c r="D4007" s="2" t="n">
        <v>442176.75</v>
      </c>
    </row>
    <row r="4008" customFormat="false" ht="12.5" hidden="false" customHeight="false" outlineLevel="0" collapsed="false">
      <c r="A4008" s="2" t="s">
        <v>93</v>
      </c>
      <c r="B4008" s="2" t="n">
        <v>42</v>
      </c>
      <c r="C4008" s="2" t="n">
        <v>1500126.5</v>
      </c>
      <c r="D4008" s="2" t="n">
        <v>510224.5625</v>
      </c>
    </row>
    <row r="4009" customFormat="false" ht="12.5" hidden="false" customHeight="false" outlineLevel="0" collapsed="false">
      <c r="A4009" s="2" t="s">
        <v>95</v>
      </c>
      <c r="B4009" s="2" t="n">
        <v>42</v>
      </c>
      <c r="C4009" s="2" t="n">
        <v>1973661.625</v>
      </c>
      <c r="D4009" s="2" t="n">
        <v>650797.75</v>
      </c>
    </row>
    <row r="4010" customFormat="false" ht="12.5" hidden="false" customHeight="false" outlineLevel="0" collapsed="false">
      <c r="A4010" s="2" t="s">
        <v>96</v>
      </c>
      <c r="B4010" s="2" t="n">
        <v>42</v>
      </c>
      <c r="C4010" s="2" t="n">
        <v>1542162.75</v>
      </c>
      <c r="D4010" s="2" t="n">
        <v>542982.5625</v>
      </c>
    </row>
    <row r="4011" customFormat="false" ht="12.5" hidden="false" customHeight="false" outlineLevel="0" collapsed="false">
      <c r="A4011" s="2" t="s">
        <v>139</v>
      </c>
      <c r="B4011" s="2" t="n">
        <v>42</v>
      </c>
      <c r="C4011" s="2" t="n">
        <v>1222730.125</v>
      </c>
      <c r="D4011" s="2" t="n">
        <v>516619.65625</v>
      </c>
    </row>
    <row r="4012" customFormat="false" ht="12.5" hidden="false" customHeight="false" outlineLevel="0" collapsed="false">
      <c r="A4012" s="2" t="s">
        <v>140</v>
      </c>
      <c r="B4012" s="2" t="n">
        <v>42</v>
      </c>
      <c r="C4012" s="2" t="n">
        <v>1444014.375</v>
      </c>
      <c r="D4012" s="2" t="n">
        <v>619664.4375</v>
      </c>
    </row>
    <row r="4013" customFormat="false" ht="12.5" hidden="false" customHeight="false" outlineLevel="0" collapsed="false">
      <c r="A4013" s="2" t="s">
        <v>141</v>
      </c>
      <c r="B4013" s="2" t="n">
        <v>42</v>
      </c>
      <c r="C4013" s="2" t="n">
        <v>1169773.375</v>
      </c>
      <c r="D4013" s="2" t="n">
        <v>484334.21875</v>
      </c>
    </row>
    <row r="4014" customFormat="false" ht="12.5" hidden="false" customHeight="false" outlineLevel="0" collapsed="false">
      <c r="A4014" s="2" t="s">
        <v>142</v>
      </c>
      <c r="B4014" s="2" t="n">
        <v>42</v>
      </c>
      <c r="C4014" s="2" t="n">
        <v>533798.9375</v>
      </c>
      <c r="D4014" s="2" t="n">
        <v>606335.3125</v>
      </c>
    </row>
    <row r="4015" customFormat="false" ht="12.5" hidden="false" customHeight="false" outlineLevel="0" collapsed="false">
      <c r="A4015" s="2" t="s">
        <v>143</v>
      </c>
      <c r="B4015" s="2" t="n">
        <v>42</v>
      </c>
      <c r="C4015" s="2" t="n">
        <v>434107.03125</v>
      </c>
      <c r="D4015" s="2" t="n">
        <v>669802.6875</v>
      </c>
    </row>
    <row r="4016" customFormat="false" ht="12.5" hidden="false" customHeight="false" outlineLevel="0" collapsed="false">
      <c r="A4016" s="2" t="s">
        <v>144</v>
      </c>
      <c r="B4016" s="2" t="n">
        <v>42</v>
      </c>
      <c r="C4016" s="2" t="n">
        <v>380257.84375</v>
      </c>
      <c r="D4016" s="2" t="n">
        <v>606696.75</v>
      </c>
    </row>
    <row r="4017" customFormat="false" ht="12.5" hidden="false" customHeight="false" outlineLevel="0" collapsed="false">
      <c r="A4017" s="2" t="s">
        <v>145</v>
      </c>
      <c r="B4017" s="2" t="n">
        <v>42</v>
      </c>
      <c r="C4017" s="2"/>
      <c r="D4017" s="2"/>
    </row>
    <row r="4018" customFormat="false" ht="12.5" hidden="false" customHeight="false" outlineLevel="0" collapsed="false">
      <c r="A4018" s="2" t="s">
        <v>146</v>
      </c>
      <c r="B4018" s="2" t="n">
        <v>42</v>
      </c>
      <c r="C4018" s="2"/>
      <c r="D4018" s="2"/>
    </row>
    <row r="4019" customFormat="false" ht="12.5" hidden="false" customHeight="false" outlineLevel="0" collapsed="false">
      <c r="A4019" s="2" t="s">
        <v>147</v>
      </c>
      <c r="B4019" s="2" t="n">
        <v>42</v>
      </c>
      <c r="C4019" s="2"/>
      <c r="D4019" s="2"/>
    </row>
    <row r="4020" customFormat="false" ht="12.5" hidden="false" customHeight="false" outlineLevel="0" collapsed="false">
      <c r="A4020" s="2" t="s">
        <v>148</v>
      </c>
      <c r="B4020" s="2" t="n">
        <v>42</v>
      </c>
      <c r="C4020" s="2"/>
      <c r="D4020" s="2"/>
    </row>
    <row r="4021" customFormat="false" ht="12.5" hidden="false" customHeight="false" outlineLevel="0" collapsed="false">
      <c r="A4021" s="2" t="s">
        <v>149</v>
      </c>
      <c r="B4021" s="2" t="n">
        <v>42</v>
      </c>
      <c r="C4021" s="2"/>
      <c r="D4021" s="2"/>
    </row>
    <row r="4022" customFormat="false" ht="12.5" hidden="false" customHeight="false" outlineLevel="0" collapsed="false">
      <c r="A4022" s="2" t="s">
        <v>150</v>
      </c>
      <c r="B4022" s="2" t="n">
        <v>42</v>
      </c>
      <c r="C4022" s="2"/>
      <c r="D4022" s="2"/>
    </row>
    <row r="4023" customFormat="false" ht="12.5" hidden="false" customHeight="false" outlineLevel="0" collapsed="false">
      <c r="A4023" s="2" t="s">
        <v>151</v>
      </c>
      <c r="B4023" s="2" t="n">
        <v>42</v>
      </c>
      <c r="C4023" s="2"/>
      <c r="D4023" s="2"/>
    </row>
    <row r="4024" customFormat="false" ht="12.5" hidden="false" customHeight="false" outlineLevel="0" collapsed="false">
      <c r="A4024" s="2" t="s">
        <v>152</v>
      </c>
      <c r="B4024" s="2" t="n">
        <v>42</v>
      </c>
      <c r="C4024" s="2"/>
      <c r="D4024" s="2"/>
    </row>
    <row r="4025" customFormat="false" ht="12.5" hidden="false" customHeight="false" outlineLevel="0" collapsed="false">
      <c r="A4025" s="2" t="s">
        <v>153</v>
      </c>
      <c r="B4025" s="2" t="n">
        <v>42</v>
      </c>
      <c r="C4025" s="2"/>
      <c r="D4025" s="2"/>
    </row>
    <row r="4026" customFormat="false" ht="12.5" hidden="false" customHeight="false" outlineLevel="0" collapsed="false">
      <c r="A4026" s="2" t="s">
        <v>154</v>
      </c>
      <c r="B4026" s="2" t="n">
        <v>42</v>
      </c>
      <c r="C4026" s="2"/>
      <c r="D4026" s="2"/>
    </row>
    <row r="4027" customFormat="false" ht="12.5" hidden="false" customHeight="false" outlineLevel="0" collapsed="false">
      <c r="A4027" s="2" t="s">
        <v>155</v>
      </c>
      <c r="B4027" s="2" t="n">
        <v>42</v>
      </c>
      <c r="C4027" s="2"/>
      <c r="D4027" s="2"/>
    </row>
    <row r="4028" customFormat="false" ht="12.5" hidden="false" customHeight="false" outlineLevel="0" collapsed="false">
      <c r="A4028" s="2" t="s">
        <v>156</v>
      </c>
      <c r="B4028" s="2" t="n">
        <v>42</v>
      </c>
      <c r="C4028" s="2"/>
      <c r="D4028" s="2"/>
    </row>
    <row r="4029" customFormat="false" ht="12.5" hidden="false" customHeight="false" outlineLevel="0" collapsed="false">
      <c r="A4029" s="2" t="s">
        <v>157</v>
      </c>
      <c r="B4029" s="2" t="n">
        <v>42</v>
      </c>
      <c r="C4029" s="2"/>
      <c r="D4029" s="2"/>
    </row>
    <row r="4030" customFormat="false" ht="12.5" hidden="false" customHeight="false" outlineLevel="0" collapsed="false">
      <c r="A4030" s="2" t="s">
        <v>158</v>
      </c>
      <c r="B4030" s="2" t="n">
        <v>42</v>
      </c>
      <c r="C4030" s="2"/>
      <c r="D4030" s="2"/>
    </row>
    <row r="4031" customFormat="false" ht="12.5" hidden="false" customHeight="false" outlineLevel="0" collapsed="false">
      <c r="A4031" s="2" t="s">
        <v>159</v>
      </c>
      <c r="B4031" s="2" t="n">
        <v>42</v>
      </c>
      <c r="C4031" s="2"/>
      <c r="D4031" s="2"/>
    </row>
    <row r="4032" customFormat="false" ht="12.5" hidden="false" customHeight="false" outlineLevel="0" collapsed="false">
      <c r="A4032" s="2" t="s">
        <v>160</v>
      </c>
      <c r="B4032" s="2" t="n">
        <v>42</v>
      </c>
      <c r="C4032" s="2"/>
      <c r="D4032" s="2"/>
    </row>
    <row r="4033" customFormat="false" ht="12.5" hidden="false" customHeight="false" outlineLevel="0" collapsed="false">
      <c r="A4033" s="2" t="s">
        <v>161</v>
      </c>
      <c r="B4033" s="2" t="n">
        <v>42</v>
      </c>
      <c r="C4033" s="2"/>
      <c r="D4033" s="2"/>
    </row>
    <row r="4034" customFormat="false" ht="12.5" hidden="false" customHeight="false" outlineLevel="0" collapsed="false">
      <c r="A4034" s="2" t="s">
        <v>162</v>
      </c>
      <c r="B4034" s="2" t="n">
        <v>42</v>
      </c>
      <c r="C4034" s="2"/>
      <c r="D4034" s="2"/>
    </row>
    <row r="4035" customFormat="false" ht="12.5" hidden="false" customHeight="false" outlineLevel="0" collapsed="false">
      <c r="A4035" s="2" t="s">
        <v>163</v>
      </c>
      <c r="B4035" s="2" t="n">
        <v>42</v>
      </c>
      <c r="C4035" s="2"/>
      <c r="D4035" s="2"/>
    </row>
    <row r="4036" customFormat="false" ht="12.5" hidden="false" customHeight="false" outlineLevel="0" collapsed="false">
      <c r="A4036" s="2" t="s">
        <v>164</v>
      </c>
      <c r="B4036" s="2" t="n">
        <v>42</v>
      </c>
      <c r="C4036" s="2"/>
      <c r="D4036" s="2"/>
    </row>
    <row r="4037" customFormat="false" ht="12.5" hidden="false" customHeight="false" outlineLevel="0" collapsed="false">
      <c r="A4037" s="2" t="s">
        <v>165</v>
      </c>
      <c r="B4037" s="2" t="n">
        <v>42</v>
      </c>
      <c r="C4037" s="2"/>
      <c r="D4037" s="2"/>
    </row>
    <row r="4038" customFormat="false" ht="12.5" hidden="false" customHeight="false" outlineLevel="0" collapsed="false">
      <c r="A4038" s="2" t="s">
        <v>166</v>
      </c>
      <c r="B4038" s="2" t="n">
        <v>42</v>
      </c>
      <c r="C4038" s="2"/>
      <c r="D4038" s="2"/>
    </row>
    <row r="4039" customFormat="false" ht="12.5" hidden="false" customHeight="false" outlineLevel="0" collapsed="false">
      <c r="A4039" s="2" t="s">
        <v>167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68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43</v>
      </c>
      <c r="B4041" s="2" t="n">
        <v>43</v>
      </c>
      <c r="C4041" s="2" t="n">
        <v>1564085.875</v>
      </c>
      <c r="D4041" s="2" t="n">
        <v>506364.78125</v>
      </c>
    </row>
    <row r="4042" customFormat="false" ht="12.5" hidden="false" customHeight="false" outlineLevel="0" collapsed="false">
      <c r="A4042" s="2" t="s">
        <v>50</v>
      </c>
      <c r="B4042" s="2" t="n">
        <v>43</v>
      </c>
      <c r="C4042" s="2" t="n">
        <v>1007782.6875</v>
      </c>
      <c r="D4042" s="2" t="n">
        <v>330188.34375</v>
      </c>
    </row>
    <row r="4043" customFormat="false" ht="12.5" hidden="false" customHeight="false" outlineLevel="0" collapsed="false">
      <c r="A4043" s="2" t="s">
        <v>51</v>
      </c>
      <c r="B4043" s="2" t="n">
        <v>43</v>
      </c>
      <c r="C4043" s="2" t="n">
        <v>1057347.5</v>
      </c>
      <c r="D4043" s="2" t="n">
        <v>320840.9375</v>
      </c>
    </row>
    <row r="4044" customFormat="false" ht="12.5" hidden="false" customHeight="false" outlineLevel="0" collapsed="false">
      <c r="A4044" s="2" t="s">
        <v>52</v>
      </c>
      <c r="B4044" s="2" t="n">
        <v>43</v>
      </c>
      <c r="C4044" s="2" t="n">
        <v>1282058.125</v>
      </c>
      <c r="D4044" s="2" t="n">
        <v>385906.3125</v>
      </c>
    </row>
    <row r="4045" customFormat="false" ht="12.5" hidden="false" customHeight="false" outlineLevel="0" collapsed="false">
      <c r="A4045" s="2" t="s">
        <v>54</v>
      </c>
      <c r="B4045" s="2" t="n">
        <v>43</v>
      </c>
      <c r="C4045" s="2" t="n">
        <v>1429075.375</v>
      </c>
      <c r="D4045" s="2" t="n">
        <v>425470</v>
      </c>
    </row>
    <row r="4046" customFormat="false" ht="12.5" hidden="false" customHeight="false" outlineLevel="0" collapsed="false">
      <c r="A4046" s="2" t="s">
        <v>55</v>
      </c>
      <c r="B4046" s="2" t="n">
        <v>43</v>
      </c>
      <c r="C4046" s="2" t="n">
        <v>1210011.25</v>
      </c>
      <c r="D4046" s="2" t="n">
        <v>376869.3125</v>
      </c>
    </row>
    <row r="4047" customFormat="false" ht="12.5" hidden="false" customHeight="false" outlineLevel="0" collapsed="false">
      <c r="A4047" s="2" t="s">
        <v>109</v>
      </c>
      <c r="B4047" s="2" t="n">
        <v>43</v>
      </c>
      <c r="C4047" s="2" t="n">
        <v>426832.65625</v>
      </c>
      <c r="D4047" s="2" t="n">
        <v>371669.40625</v>
      </c>
    </row>
    <row r="4048" customFormat="false" ht="12.5" hidden="false" customHeight="false" outlineLevel="0" collapsed="false">
      <c r="A4048" s="2" t="s">
        <v>110</v>
      </c>
      <c r="B4048" s="2" t="n">
        <v>43</v>
      </c>
      <c r="C4048" s="2" t="n">
        <v>280589.125</v>
      </c>
      <c r="D4048" s="2" t="n">
        <v>455077.9375</v>
      </c>
    </row>
    <row r="4049" customFormat="false" ht="12.5" hidden="false" customHeight="false" outlineLevel="0" collapsed="false">
      <c r="A4049" s="2" t="s">
        <v>111</v>
      </c>
      <c r="B4049" s="2" t="n">
        <v>43</v>
      </c>
      <c r="C4049" s="2" t="n">
        <v>242526.15625</v>
      </c>
      <c r="D4049" s="2" t="n">
        <v>411892.40625</v>
      </c>
    </row>
    <row r="4050" customFormat="false" ht="12.5" hidden="false" customHeight="false" outlineLevel="0" collapsed="false">
      <c r="A4050" s="2" t="s">
        <v>112</v>
      </c>
      <c r="B4050" s="2" t="n">
        <v>43</v>
      </c>
      <c r="C4050" s="2" t="n">
        <v>1112299.125</v>
      </c>
      <c r="D4050" s="2" t="n">
        <v>501770.21875</v>
      </c>
    </row>
    <row r="4051" customFormat="false" ht="12.5" hidden="false" customHeight="false" outlineLevel="0" collapsed="false">
      <c r="A4051" s="2" t="s">
        <v>113</v>
      </c>
      <c r="B4051" s="2" t="n">
        <v>43</v>
      </c>
      <c r="C4051" s="2" t="n">
        <v>1420388</v>
      </c>
      <c r="D4051" s="2" t="n">
        <v>573096.8125</v>
      </c>
    </row>
    <row r="4052" customFormat="false" ht="12.5" hidden="false" customHeight="false" outlineLevel="0" collapsed="false">
      <c r="A4052" s="2" t="s">
        <v>114</v>
      </c>
      <c r="B4052" s="2" t="n">
        <v>43</v>
      </c>
      <c r="C4052" s="2" t="n">
        <v>1297466</v>
      </c>
      <c r="D4052" s="2" t="n">
        <v>543430.125</v>
      </c>
    </row>
    <row r="4053" customFormat="false" ht="12.5" hidden="false" customHeight="false" outlineLevel="0" collapsed="false">
      <c r="A4053" s="2" t="s">
        <v>56</v>
      </c>
      <c r="B4053" s="2" t="n">
        <v>43</v>
      </c>
      <c r="C4053" s="2" t="n">
        <v>1029858.9375</v>
      </c>
      <c r="D4053" s="2" t="n">
        <v>445208.25</v>
      </c>
    </row>
    <row r="4054" customFormat="false" ht="12.5" hidden="false" customHeight="false" outlineLevel="0" collapsed="false">
      <c r="A4054" s="2" t="s">
        <v>59</v>
      </c>
      <c r="B4054" s="2" t="n">
        <v>43</v>
      </c>
      <c r="C4054" s="2" t="n">
        <v>982190</v>
      </c>
      <c r="D4054" s="2" t="n">
        <v>335096.28125</v>
      </c>
    </row>
    <row r="4055" customFormat="false" ht="12.5" hidden="false" customHeight="false" outlineLevel="0" collapsed="false">
      <c r="A4055" s="2" t="s">
        <v>60</v>
      </c>
      <c r="B4055" s="2" t="n">
        <v>43</v>
      </c>
      <c r="C4055" s="2" t="n">
        <v>981459.625</v>
      </c>
      <c r="D4055" s="2" t="n">
        <v>317282.21875</v>
      </c>
    </row>
    <row r="4056" customFormat="false" ht="12.5" hidden="false" customHeight="false" outlineLevel="0" collapsed="false">
      <c r="A4056" s="2" t="s">
        <v>61</v>
      </c>
      <c r="B4056" s="2" t="n">
        <v>43</v>
      </c>
      <c r="C4056" s="2" t="n">
        <v>1155770.625</v>
      </c>
      <c r="D4056" s="2" t="n">
        <v>369844.34375</v>
      </c>
    </row>
    <row r="4057" customFormat="false" ht="12.5" hidden="false" customHeight="false" outlineLevel="0" collapsed="false">
      <c r="A4057" s="2" t="s">
        <v>63</v>
      </c>
      <c r="B4057" s="2" t="n">
        <v>43</v>
      </c>
      <c r="C4057" s="2" t="n">
        <v>1186598.5</v>
      </c>
      <c r="D4057" s="2" t="n">
        <v>412847.625</v>
      </c>
    </row>
    <row r="4058" customFormat="false" ht="12.5" hidden="false" customHeight="false" outlineLevel="0" collapsed="false">
      <c r="A4058" s="2" t="s">
        <v>64</v>
      </c>
      <c r="B4058" s="2" t="n">
        <v>43</v>
      </c>
      <c r="C4058" s="2" t="n">
        <v>1175058</v>
      </c>
      <c r="D4058" s="2" t="n">
        <v>386092.28125</v>
      </c>
    </row>
    <row r="4059" customFormat="false" ht="12.5" hidden="false" customHeight="false" outlineLevel="0" collapsed="false">
      <c r="A4059" s="2" t="s">
        <v>115</v>
      </c>
      <c r="B4059" s="2" t="n">
        <v>43</v>
      </c>
      <c r="C4059" s="2" t="n">
        <v>709920.125</v>
      </c>
      <c r="D4059" s="2" t="n">
        <v>350631.3125</v>
      </c>
    </row>
    <row r="4060" customFormat="false" ht="12.5" hidden="false" customHeight="false" outlineLevel="0" collapsed="false">
      <c r="A4060" s="2" t="s">
        <v>116</v>
      </c>
      <c r="B4060" s="2" t="n">
        <v>43</v>
      </c>
      <c r="C4060" s="2" t="n">
        <v>902595.625</v>
      </c>
      <c r="D4060" s="2" t="n">
        <v>416800.75</v>
      </c>
    </row>
    <row r="4061" customFormat="false" ht="12.5" hidden="false" customHeight="false" outlineLevel="0" collapsed="false">
      <c r="A4061" s="2" t="s">
        <v>117</v>
      </c>
      <c r="B4061" s="2" t="n">
        <v>43</v>
      </c>
      <c r="C4061" s="2" t="n">
        <v>760378.9375</v>
      </c>
      <c r="D4061" s="2" t="n">
        <v>343667.46875</v>
      </c>
    </row>
    <row r="4062" customFormat="false" ht="12.5" hidden="false" customHeight="false" outlineLevel="0" collapsed="false">
      <c r="A4062" s="2" t="s">
        <v>118</v>
      </c>
      <c r="B4062" s="2" t="n">
        <v>43</v>
      </c>
      <c r="C4062" s="2" t="n">
        <v>980105.5</v>
      </c>
      <c r="D4062" s="2" t="n">
        <v>459098.03125</v>
      </c>
    </row>
    <row r="4063" customFormat="false" ht="12.5" hidden="false" customHeight="false" outlineLevel="0" collapsed="false">
      <c r="A4063" s="2" t="s">
        <v>119</v>
      </c>
      <c r="B4063" s="2" t="n">
        <v>43</v>
      </c>
      <c r="C4063" s="2" t="n">
        <v>1073175</v>
      </c>
      <c r="D4063" s="2" t="n">
        <v>520330.375</v>
      </c>
    </row>
    <row r="4064" customFormat="false" ht="12.5" hidden="false" customHeight="false" outlineLevel="0" collapsed="false">
      <c r="A4064" s="2" t="s">
        <v>120</v>
      </c>
      <c r="B4064" s="2" t="n">
        <v>43</v>
      </c>
      <c r="C4064" s="2" t="n">
        <v>818865.4375</v>
      </c>
      <c r="D4064" s="2" t="n">
        <v>502966.40625</v>
      </c>
    </row>
    <row r="4065" customFormat="false" ht="12.5" hidden="false" customHeight="false" outlineLevel="0" collapsed="false">
      <c r="A4065" s="2" t="s">
        <v>65</v>
      </c>
      <c r="B4065" s="2" t="n">
        <v>43</v>
      </c>
      <c r="C4065" s="2" t="n">
        <v>1805482.375</v>
      </c>
      <c r="D4065" s="2" t="n">
        <v>566108.25</v>
      </c>
    </row>
    <row r="4066" customFormat="false" ht="12.5" hidden="false" customHeight="false" outlineLevel="0" collapsed="false">
      <c r="A4066" s="2" t="s">
        <v>67</v>
      </c>
      <c r="B4066" s="2" t="n">
        <v>43</v>
      </c>
      <c r="C4066" s="2" t="n">
        <v>1219645.25</v>
      </c>
      <c r="D4066" s="2" t="n">
        <v>361290.90625</v>
      </c>
    </row>
    <row r="4067" customFormat="false" ht="12.5" hidden="false" customHeight="false" outlineLevel="0" collapsed="false">
      <c r="A4067" s="2" t="s">
        <v>68</v>
      </c>
      <c r="B4067" s="2" t="n">
        <v>43</v>
      </c>
      <c r="C4067" s="2" t="n">
        <v>1158066.375</v>
      </c>
      <c r="D4067" s="2" t="n">
        <v>341552.5625</v>
      </c>
    </row>
    <row r="4068" customFormat="false" ht="12.5" hidden="false" customHeight="false" outlineLevel="0" collapsed="false">
      <c r="A4068" s="2" t="s">
        <v>69</v>
      </c>
      <c r="B4068" s="2" t="n">
        <v>43</v>
      </c>
      <c r="C4068" s="2" t="n">
        <v>1043794.9375</v>
      </c>
      <c r="D4068" s="2" t="n">
        <v>348343.375</v>
      </c>
    </row>
    <row r="4069" customFormat="false" ht="12.5" hidden="false" customHeight="false" outlineLevel="0" collapsed="false">
      <c r="A4069" s="2" t="s">
        <v>71</v>
      </c>
      <c r="B4069" s="2" t="n">
        <v>43</v>
      </c>
      <c r="C4069" s="2" t="n">
        <v>1404190.125</v>
      </c>
      <c r="D4069" s="2" t="n">
        <v>447677.96875</v>
      </c>
    </row>
    <row r="4070" customFormat="false" ht="12.5" hidden="false" customHeight="false" outlineLevel="0" collapsed="false">
      <c r="A4070" s="2" t="s">
        <v>72</v>
      </c>
      <c r="B4070" s="2" t="n">
        <v>43</v>
      </c>
      <c r="C4070" s="2" t="n">
        <v>1258374.125</v>
      </c>
      <c r="D4070" s="2" t="n">
        <v>401830.84375</v>
      </c>
    </row>
    <row r="4071" customFormat="false" ht="12.5" hidden="false" customHeight="false" outlineLevel="0" collapsed="false">
      <c r="A4071" s="2" t="s">
        <v>121</v>
      </c>
      <c r="B4071" s="2" t="n">
        <v>43</v>
      </c>
      <c r="C4071" s="2" t="n">
        <v>984925.25</v>
      </c>
      <c r="D4071" s="2" t="n">
        <v>410518.4375</v>
      </c>
    </row>
    <row r="4072" customFormat="false" ht="12.5" hidden="false" customHeight="false" outlineLevel="0" collapsed="false">
      <c r="A4072" s="2" t="s">
        <v>122</v>
      </c>
      <c r="B4072" s="2" t="n">
        <v>43</v>
      </c>
      <c r="C4072" s="2" t="n">
        <v>1090175.75</v>
      </c>
      <c r="D4072" s="2" t="n">
        <v>435308.84375</v>
      </c>
    </row>
    <row r="4073" customFormat="false" ht="12.5" hidden="false" customHeight="false" outlineLevel="0" collapsed="false">
      <c r="A4073" s="2" t="s">
        <v>123</v>
      </c>
      <c r="B4073" s="2" t="n">
        <v>43</v>
      </c>
      <c r="C4073" s="2" t="n">
        <v>898829.25</v>
      </c>
      <c r="D4073" s="2" t="n">
        <v>347252.84375</v>
      </c>
    </row>
    <row r="4074" customFormat="false" ht="12.5" hidden="false" customHeight="false" outlineLevel="0" collapsed="false">
      <c r="A4074" s="2" t="s">
        <v>124</v>
      </c>
      <c r="B4074" s="2" t="n">
        <v>43</v>
      </c>
      <c r="C4074" s="2" t="n">
        <v>491757.6875</v>
      </c>
      <c r="D4074" s="2" t="n">
        <v>469369.625</v>
      </c>
    </row>
    <row r="4075" customFormat="false" ht="12.5" hidden="false" customHeight="false" outlineLevel="0" collapsed="false">
      <c r="A4075" s="2" t="s">
        <v>125</v>
      </c>
      <c r="B4075" s="2" t="n">
        <v>43</v>
      </c>
      <c r="C4075" s="2" t="n">
        <v>350882.9375</v>
      </c>
      <c r="D4075" s="2" t="n">
        <v>529460.5</v>
      </c>
    </row>
    <row r="4076" customFormat="false" ht="12.5" hidden="false" customHeight="false" outlineLevel="0" collapsed="false">
      <c r="A4076" s="2" t="s">
        <v>126</v>
      </c>
      <c r="B4076" s="2" t="n">
        <v>43</v>
      </c>
      <c r="C4076" s="2" t="n">
        <v>318972.46875</v>
      </c>
      <c r="D4076" s="2" t="n">
        <v>459873.65625</v>
      </c>
    </row>
    <row r="4077" customFormat="false" ht="12.5" hidden="false" customHeight="false" outlineLevel="0" collapsed="false">
      <c r="A4077" s="2" t="s">
        <v>73</v>
      </c>
      <c r="B4077" s="2" t="n">
        <v>43</v>
      </c>
      <c r="C4077" s="2" t="n">
        <v>1952408.75</v>
      </c>
      <c r="D4077" s="2" t="n">
        <v>632312.9375</v>
      </c>
    </row>
    <row r="4078" customFormat="false" ht="12.5" hidden="false" customHeight="false" outlineLevel="0" collapsed="false">
      <c r="A4078" s="2" t="s">
        <v>75</v>
      </c>
      <c r="B4078" s="2" t="n">
        <v>43</v>
      </c>
      <c r="C4078" s="2" t="n">
        <v>1357760.25</v>
      </c>
      <c r="D4078" s="2" t="n">
        <v>376716.3125</v>
      </c>
    </row>
    <row r="4079" customFormat="false" ht="12.5" hidden="false" customHeight="false" outlineLevel="0" collapsed="false">
      <c r="A4079" s="2" t="s">
        <v>76</v>
      </c>
      <c r="B4079" s="2" t="n">
        <v>43</v>
      </c>
      <c r="C4079" s="2" t="n">
        <v>1390253.375</v>
      </c>
      <c r="D4079" s="2" t="n">
        <v>400890.4375</v>
      </c>
    </row>
    <row r="4080" customFormat="false" ht="12.5" hidden="false" customHeight="false" outlineLevel="0" collapsed="false">
      <c r="A4080" s="2" t="s">
        <v>77</v>
      </c>
      <c r="B4080" s="2" t="n">
        <v>43</v>
      </c>
      <c r="C4080" s="2" t="n">
        <v>1376137.125</v>
      </c>
      <c r="D4080" s="2" t="n">
        <v>408905.1875</v>
      </c>
    </row>
    <row r="4081" customFormat="false" ht="12.5" hidden="false" customHeight="false" outlineLevel="0" collapsed="false">
      <c r="A4081" s="2" t="s">
        <v>79</v>
      </c>
      <c r="B4081" s="2" t="n">
        <v>43</v>
      </c>
      <c r="C4081" s="2" t="n">
        <v>1642810.625</v>
      </c>
      <c r="D4081" s="2" t="n">
        <v>521309.1875</v>
      </c>
    </row>
    <row r="4082" customFormat="false" ht="12.5" hidden="false" customHeight="false" outlineLevel="0" collapsed="false">
      <c r="A4082" s="2" t="s">
        <v>80</v>
      </c>
      <c r="B4082" s="2" t="n">
        <v>43</v>
      </c>
      <c r="C4082" s="2" t="n">
        <v>1564223.625</v>
      </c>
      <c r="D4082" s="2" t="n">
        <v>456705.875</v>
      </c>
    </row>
    <row r="4083" customFormat="false" ht="12.5" hidden="false" customHeight="false" outlineLevel="0" collapsed="false">
      <c r="A4083" s="2" t="s">
        <v>127</v>
      </c>
      <c r="B4083" s="2" t="n">
        <v>43</v>
      </c>
      <c r="C4083" s="2" t="n">
        <v>965822.1875</v>
      </c>
      <c r="D4083" s="2" t="n">
        <v>452519.625</v>
      </c>
    </row>
    <row r="4084" customFormat="false" ht="12.5" hidden="false" customHeight="false" outlineLevel="0" collapsed="false">
      <c r="A4084" s="2" t="s">
        <v>128</v>
      </c>
      <c r="B4084" s="2" t="n">
        <v>43</v>
      </c>
      <c r="C4084" s="2" t="n">
        <v>1138716.75</v>
      </c>
      <c r="D4084" s="2" t="n">
        <v>496043.9375</v>
      </c>
    </row>
    <row r="4085" customFormat="false" ht="12.5" hidden="false" customHeight="false" outlineLevel="0" collapsed="false">
      <c r="A4085" s="2" t="s">
        <v>129</v>
      </c>
      <c r="B4085" s="2" t="n">
        <v>43</v>
      </c>
      <c r="C4085" s="2" t="n">
        <v>901553.875</v>
      </c>
      <c r="D4085" s="2" t="n">
        <v>373729.09375</v>
      </c>
    </row>
    <row r="4086" customFormat="false" ht="12.5" hidden="false" customHeight="false" outlineLevel="0" collapsed="false">
      <c r="A4086" s="2" t="s">
        <v>130</v>
      </c>
      <c r="B4086" s="2" t="n">
        <v>43</v>
      </c>
      <c r="C4086" s="2" t="n">
        <v>331768.9375</v>
      </c>
      <c r="D4086" s="2" t="n">
        <v>518217.40625</v>
      </c>
    </row>
    <row r="4087" customFormat="false" ht="12.5" hidden="false" customHeight="false" outlineLevel="0" collapsed="false">
      <c r="A4087" s="2" t="s">
        <v>131</v>
      </c>
      <c r="B4087" s="2" t="n">
        <v>43</v>
      </c>
      <c r="C4087" s="2" t="n">
        <v>325904.71875</v>
      </c>
      <c r="D4087" s="2" t="n">
        <v>542660.875</v>
      </c>
    </row>
    <row r="4088" customFormat="false" ht="12.5" hidden="false" customHeight="false" outlineLevel="0" collapsed="false">
      <c r="A4088" s="2" t="s">
        <v>132</v>
      </c>
      <c r="B4088" s="2" t="n">
        <v>43</v>
      </c>
      <c r="C4088" s="2" t="n">
        <v>330996.8125</v>
      </c>
      <c r="D4088" s="2" t="n">
        <v>550951.5625</v>
      </c>
    </row>
    <row r="4089" customFormat="false" ht="12.5" hidden="false" customHeight="false" outlineLevel="0" collapsed="false">
      <c r="A4089" s="2" t="s">
        <v>81</v>
      </c>
      <c r="B4089" s="2" t="n">
        <v>43</v>
      </c>
      <c r="C4089" s="2" t="n">
        <v>1861658</v>
      </c>
      <c r="D4089" s="2" t="n">
        <v>642159.625</v>
      </c>
    </row>
    <row r="4090" customFormat="false" ht="12.5" hidden="false" customHeight="false" outlineLevel="0" collapsed="false">
      <c r="A4090" s="2" t="s">
        <v>83</v>
      </c>
      <c r="B4090" s="2" t="n">
        <v>43</v>
      </c>
      <c r="C4090" s="2" t="n">
        <v>1332256.75</v>
      </c>
      <c r="D4090" s="2" t="n">
        <v>426365.40625</v>
      </c>
    </row>
    <row r="4091" customFormat="false" ht="12.5" hidden="false" customHeight="false" outlineLevel="0" collapsed="false">
      <c r="A4091" s="2" t="s">
        <v>84</v>
      </c>
      <c r="B4091" s="2" t="n">
        <v>43</v>
      </c>
      <c r="C4091" s="2" t="n">
        <v>1344342.125</v>
      </c>
      <c r="D4091" s="2" t="n">
        <v>427676.09375</v>
      </c>
    </row>
    <row r="4092" customFormat="false" ht="12.5" hidden="false" customHeight="false" outlineLevel="0" collapsed="false">
      <c r="A4092" s="2" t="s">
        <v>85</v>
      </c>
      <c r="B4092" s="2" t="n">
        <v>43</v>
      </c>
      <c r="C4092" s="2" t="n">
        <v>1622542</v>
      </c>
      <c r="D4092" s="2" t="n">
        <v>517181.75</v>
      </c>
    </row>
    <row r="4093" customFormat="false" ht="12.5" hidden="false" customHeight="false" outlineLevel="0" collapsed="false">
      <c r="A4093" s="2" t="s">
        <v>87</v>
      </c>
      <c r="B4093" s="2" t="n">
        <v>43</v>
      </c>
      <c r="C4093" s="2" t="n">
        <v>1827628.875</v>
      </c>
      <c r="D4093" s="2" t="n">
        <v>562429.625</v>
      </c>
    </row>
    <row r="4094" customFormat="false" ht="12.5" hidden="false" customHeight="false" outlineLevel="0" collapsed="false">
      <c r="A4094" s="2" t="s">
        <v>88</v>
      </c>
      <c r="B4094" s="2" t="n">
        <v>43</v>
      </c>
      <c r="C4094" s="2" t="n">
        <v>1578918.125</v>
      </c>
      <c r="D4094" s="2" t="n">
        <v>486482.5</v>
      </c>
    </row>
    <row r="4095" customFormat="false" ht="12.5" hidden="false" customHeight="false" outlineLevel="0" collapsed="false">
      <c r="A4095" s="2" t="s">
        <v>133</v>
      </c>
      <c r="B4095" s="2" t="n">
        <v>43</v>
      </c>
      <c r="C4095" s="2" t="n">
        <v>1169069.875</v>
      </c>
      <c r="D4095" s="2" t="n">
        <v>451455.46875</v>
      </c>
    </row>
    <row r="4096" customFormat="false" ht="12.5" hidden="false" customHeight="false" outlineLevel="0" collapsed="false">
      <c r="A4096" s="2" t="s">
        <v>134</v>
      </c>
      <c r="B4096" s="2" t="n">
        <v>43</v>
      </c>
      <c r="C4096" s="2" t="n">
        <v>1463952.625</v>
      </c>
      <c r="D4096" s="2" t="n">
        <v>575386.6875</v>
      </c>
    </row>
    <row r="4097" customFormat="false" ht="12.5" hidden="false" customHeight="false" outlineLevel="0" collapsed="false">
      <c r="A4097" s="2" t="s">
        <v>135</v>
      </c>
      <c r="B4097" s="2" t="n">
        <v>43</v>
      </c>
      <c r="C4097" s="2" t="n">
        <v>1033346.5</v>
      </c>
      <c r="D4097" s="2" t="n">
        <v>421346.71875</v>
      </c>
    </row>
    <row r="4098" customFormat="false" ht="12.5" hidden="false" customHeight="false" outlineLevel="0" collapsed="false">
      <c r="A4098" s="2" t="s">
        <v>136</v>
      </c>
      <c r="B4098" s="2" t="n">
        <v>43</v>
      </c>
      <c r="C4098" s="2" t="n">
        <v>764167.75</v>
      </c>
      <c r="D4098" s="2" t="n">
        <v>520820.8125</v>
      </c>
    </row>
    <row r="4099" customFormat="false" ht="12.5" hidden="false" customHeight="false" outlineLevel="0" collapsed="false">
      <c r="A4099" s="2" t="s">
        <v>137</v>
      </c>
      <c r="B4099" s="2" t="n">
        <v>43</v>
      </c>
      <c r="C4099" s="2" t="n">
        <v>672814.6875</v>
      </c>
      <c r="D4099" s="2" t="n">
        <v>575530.6875</v>
      </c>
    </row>
    <row r="4100" customFormat="false" ht="12.5" hidden="false" customHeight="false" outlineLevel="0" collapsed="false">
      <c r="A4100" s="2" t="s">
        <v>138</v>
      </c>
      <c r="B4100" s="2" t="n">
        <v>43</v>
      </c>
      <c r="C4100" s="2" t="n">
        <v>701532.9375</v>
      </c>
      <c r="D4100" s="2" t="n">
        <v>578002.125</v>
      </c>
    </row>
    <row r="4101" customFormat="false" ht="12.5" hidden="false" customHeight="false" outlineLevel="0" collapsed="false">
      <c r="A4101" s="2" t="s">
        <v>89</v>
      </c>
      <c r="B4101" s="2" t="n">
        <v>43</v>
      </c>
      <c r="C4101" s="2" t="n">
        <v>1797311</v>
      </c>
      <c r="D4101" s="2" t="n">
        <v>624187.9375</v>
      </c>
    </row>
    <row r="4102" customFormat="false" ht="12.5" hidden="false" customHeight="false" outlineLevel="0" collapsed="false">
      <c r="A4102" s="2" t="s">
        <v>91</v>
      </c>
      <c r="B4102" s="2" t="n">
        <v>43</v>
      </c>
      <c r="C4102" s="2" t="n">
        <v>1226032.125</v>
      </c>
      <c r="D4102" s="2" t="n">
        <v>424586.9375</v>
      </c>
    </row>
    <row r="4103" customFormat="false" ht="12.5" hidden="false" customHeight="false" outlineLevel="0" collapsed="false">
      <c r="A4103" s="2" t="s">
        <v>92</v>
      </c>
      <c r="B4103" s="2" t="n">
        <v>43</v>
      </c>
      <c r="C4103" s="2" t="n">
        <v>1439282.125</v>
      </c>
      <c r="D4103" s="2" t="n">
        <v>441905.8125</v>
      </c>
    </row>
    <row r="4104" customFormat="false" ht="12.5" hidden="false" customHeight="false" outlineLevel="0" collapsed="false">
      <c r="A4104" s="2" t="s">
        <v>93</v>
      </c>
      <c r="B4104" s="2" t="n">
        <v>43</v>
      </c>
      <c r="C4104" s="2" t="n">
        <v>1493062.625</v>
      </c>
      <c r="D4104" s="2" t="n">
        <v>509604.59375</v>
      </c>
    </row>
    <row r="4105" customFormat="false" ht="12.5" hidden="false" customHeight="false" outlineLevel="0" collapsed="false">
      <c r="A4105" s="2" t="s">
        <v>95</v>
      </c>
      <c r="B4105" s="2" t="n">
        <v>43</v>
      </c>
      <c r="C4105" s="2" t="n">
        <v>1964815.375</v>
      </c>
      <c r="D4105" s="2" t="n">
        <v>651019.3125</v>
      </c>
    </row>
    <row r="4106" customFormat="false" ht="12.5" hidden="false" customHeight="false" outlineLevel="0" collapsed="false">
      <c r="A4106" s="2" t="s">
        <v>96</v>
      </c>
      <c r="B4106" s="2" t="n">
        <v>43</v>
      </c>
      <c r="C4106" s="2" t="n">
        <v>1534143</v>
      </c>
      <c r="D4106" s="2" t="n">
        <v>543418.25</v>
      </c>
    </row>
    <row r="4107" customFormat="false" ht="12.5" hidden="false" customHeight="false" outlineLevel="0" collapsed="false">
      <c r="A4107" s="2" t="s">
        <v>139</v>
      </c>
      <c r="B4107" s="2" t="n">
        <v>43</v>
      </c>
      <c r="C4107" s="2" t="n">
        <v>1217111.75</v>
      </c>
      <c r="D4107" s="2" t="n">
        <v>517674.625</v>
      </c>
    </row>
    <row r="4108" customFormat="false" ht="12.5" hidden="false" customHeight="false" outlineLevel="0" collapsed="false">
      <c r="A4108" s="2" t="s">
        <v>140</v>
      </c>
      <c r="B4108" s="2" t="n">
        <v>43</v>
      </c>
      <c r="C4108" s="2" t="n">
        <v>1438014.125</v>
      </c>
      <c r="D4108" s="2" t="n">
        <v>619753.75</v>
      </c>
    </row>
    <row r="4109" customFormat="false" ht="12.5" hidden="false" customHeight="false" outlineLevel="0" collapsed="false">
      <c r="A4109" s="2" t="s">
        <v>141</v>
      </c>
      <c r="B4109" s="2" t="n">
        <v>43</v>
      </c>
      <c r="C4109" s="2" t="n">
        <v>1166606.5</v>
      </c>
      <c r="D4109" s="2" t="n">
        <v>485255.125</v>
      </c>
    </row>
    <row r="4110" customFormat="false" ht="12.5" hidden="false" customHeight="false" outlineLevel="0" collapsed="false">
      <c r="A4110" s="2" t="s">
        <v>142</v>
      </c>
      <c r="B4110" s="2" t="n">
        <v>43</v>
      </c>
      <c r="C4110" s="2" t="n">
        <v>532212.125</v>
      </c>
      <c r="D4110" s="2" t="n">
        <v>606808.4375</v>
      </c>
    </row>
    <row r="4111" customFormat="false" ht="12.5" hidden="false" customHeight="false" outlineLevel="0" collapsed="false">
      <c r="A4111" s="2" t="s">
        <v>143</v>
      </c>
      <c r="B4111" s="2" t="n">
        <v>43</v>
      </c>
      <c r="C4111" s="2" t="n">
        <v>431979.28125</v>
      </c>
      <c r="D4111" s="2" t="n">
        <v>669162.125</v>
      </c>
    </row>
    <row r="4112" customFormat="false" ht="12.5" hidden="false" customHeight="false" outlineLevel="0" collapsed="false">
      <c r="A4112" s="2" t="s">
        <v>144</v>
      </c>
      <c r="B4112" s="2" t="n">
        <v>43</v>
      </c>
      <c r="C4112" s="2" t="n">
        <v>376979.03125</v>
      </c>
      <c r="D4112" s="2" t="n">
        <v>606102.375</v>
      </c>
    </row>
    <row r="4113" customFormat="false" ht="12.5" hidden="false" customHeight="false" outlineLevel="0" collapsed="false">
      <c r="A4113" s="2" t="s">
        <v>145</v>
      </c>
      <c r="B4113" s="2" t="n">
        <v>43</v>
      </c>
      <c r="C4113" s="2"/>
      <c r="D4113" s="2"/>
    </row>
    <row r="4114" customFormat="false" ht="12.5" hidden="false" customHeight="false" outlineLevel="0" collapsed="false">
      <c r="A4114" s="2" t="s">
        <v>146</v>
      </c>
      <c r="B4114" s="2" t="n">
        <v>43</v>
      </c>
      <c r="C4114" s="2"/>
      <c r="D4114" s="2"/>
    </row>
    <row r="4115" customFormat="false" ht="12.5" hidden="false" customHeight="false" outlineLevel="0" collapsed="false">
      <c r="A4115" s="2" t="s">
        <v>147</v>
      </c>
      <c r="B4115" s="2" t="n">
        <v>43</v>
      </c>
      <c r="C4115" s="2"/>
      <c r="D4115" s="2"/>
    </row>
    <row r="4116" customFormat="false" ht="12.5" hidden="false" customHeight="false" outlineLevel="0" collapsed="false">
      <c r="A4116" s="2" t="s">
        <v>148</v>
      </c>
      <c r="B4116" s="2" t="n">
        <v>43</v>
      </c>
      <c r="C4116" s="2"/>
      <c r="D4116" s="2"/>
    </row>
    <row r="4117" customFormat="false" ht="12.5" hidden="false" customHeight="false" outlineLevel="0" collapsed="false">
      <c r="A4117" s="2" t="s">
        <v>149</v>
      </c>
      <c r="B4117" s="2" t="n">
        <v>43</v>
      </c>
      <c r="C4117" s="2"/>
      <c r="D4117" s="2"/>
    </row>
    <row r="4118" customFormat="false" ht="12.5" hidden="false" customHeight="false" outlineLevel="0" collapsed="false">
      <c r="A4118" s="2" t="s">
        <v>150</v>
      </c>
      <c r="B4118" s="2" t="n">
        <v>43</v>
      </c>
      <c r="C4118" s="2"/>
      <c r="D4118" s="2"/>
    </row>
    <row r="4119" customFormat="false" ht="12.5" hidden="false" customHeight="false" outlineLevel="0" collapsed="false">
      <c r="A4119" s="2" t="s">
        <v>151</v>
      </c>
      <c r="B4119" s="2" t="n">
        <v>43</v>
      </c>
      <c r="C4119" s="2"/>
      <c r="D4119" s="2"/>
    </row>
    <row r="4120" customFormat="false" ht="12.5" hidden="false" customHeight="false" outlineLevel="0" collapsed="false">
      <c r="A4120" s="2" t="s">
        <v>152</v>
      </c>
      <c r="B4120" s="2" t="n">
        <v>43</v>
      </c>
      <c r="C4120" s="2"/>
      <c r="D4120" s="2"/>
    </row>
    <row r="4121" customFormat="false" ht="12.5" hidden="false" customHeight="false" outlineLevel="0" collapsed="false">
      <c r="A4121" s="2" t="s">
        <v>153</v>
      </c>
      <c r="B4121" s="2" t="n">
        <v>43</v>
      </c>
      <c r="C4121" s="2"/>
      <c r="D4121" s="2"/>
    </row>
    <row r="4122" customFormat="false" ht="12.5" hidden="false" customHeight="false" outlineLevel="0" collapsed="false">
      <c r="A4122" s="2" t="s">
        <v>154</v>
      </c>
      <c r="B4122" s="2" t="n">
        <v>43</v>
      </c>
      <c r="C4122" s="2"/>
      <c r="D4122" s="2"/>
    </row>
    <row r="4123" customFormat="false" ht="12.5" hidden="false" customHeight="false" outlineLevel="0" collapsed="false">
      <c r="A4123" s="2" t="s">
        <v>155</v>
      </c>
      <c r="B4123" s="2" t="n">
        <v>43</v>
      </c>
      <c r="C4123" s="2"/>
      <c r="D4123" s="2"/>
    </row>
    <row r="4124" customFormat="false" ht="12.5" hidden="false" customHeight="false" outlineLevel="0" collapsed="false">
      <c r="A4124" s="2" t="s">
        <v>156</v>
      </c>
      <c r="B4124" s="2" t="n">
        <v>43</v>
      </c>
      <c r="C4124" s="2"/>
      <c r="D4124" s="2"/>
    </row>
    <row r="4125" customFormat="false" ht="12.5" hidden="false" customHeight="false" outlineLevel="0" collapsed="false">
      <c r="A4125" s="2" t="s">
        <v>157</v>
      </c>
      <c r="B4125" s="2" t="n">
        <v>43</v>
      </c>
      <c r="C4125" s="2"/>
      <c r="D4125" s="2"/>
    </row>
    <row r="4126" customFormat="false" ht="12.5" hidden="false" customHeight="false" outlineLevel="0" collapsed="false">
      <c r="A4126" s="2" t="s">
        <v>158</v>
      </c>
      <c r="B4126" s="2" t="n">
        <v>43</v>
      </c>
      <c r="C4126" s="2"/>
      <c r="D4126" s="2"/>
    </row>
    <row r="4127" customFormat="false" ht="12.5" hidden="false" customHeight="false" outlineLevel="0" collapsed="false">
      <c r="A4127" s="2" t="s">
        <v>159</v>
      </c>
      <c r="B4127" s="2" t="n">
        <v>43</v>
      </c>
      <c r="C4127" s="2"/>
      <c r="D4127" s="2"/>
    </row>
    <row r="4128" customFormat="false" ht="12.5" hidden="false" customHeight="false" outlineLevel="0" collapsed="false">
      <c r="A4128" s="2" t="s">
        <v>160</v>
      </c>
      <c r="B4128" s="2" t="n">
        <v>43</v>
      </c>
      <c r="C4128" s="2"/>
      <c r="D4128" s="2"/>
    </row>
    <row r="4129" customFormat="false" ht="12.5" hidden="false" customHeight="false" outlineLevel="0" collapsed="false">
      <c r="A4129" s="2" t="s">
        <v>161</v>
      </c>
      <c r="B4129" s="2" t="n">
        <v>43</v>
      </c>
      <c r="C4129" s="2"/>
      <c r="D4129" s="2"/>
    </row>
    <row r="4130" customFormat="false" ht="12.5" hidden="false" customHeight="false" outlineLevel="0" collapsed="false">
      <c r="A4130" s="2" t="s">
        <v>162</v>
      </c>
      <c r="B4130" s="2" t="n">
        <v>43</v>
      </c>
      <c r="C4130" s="2"/>
      <c r="D4130" s="2"/>
    </row>
    <row r="4131" customFormat="false" ht="12.5" hidden="false" customHeight="false" outlineLevel="0" collapsed="false">
      <c r="A4131" s="2" t="s">
        <v>163</v>
      </c>
      <c r="B4131" s="2" t="n">
        <v>43</v>
      </c>
      <c r="C4131" s="2"/>
      <c r="D4131" s="2"/>
    </row>
    <row r="4132" customFormat="false" ht="12.5" hidden="false" customHeight="false" outlineLevel="0" collapsed="false">
      <c r="A4132" s="2" t="s">
        <v>164</v>
      </c>
      <c r="B4132" s="2" t="n">
        <v>43</v>
      </c>
      <c r="C4132" s="2"/>
      <c r="D4132" s="2"/>
    </row>
    <row r="4133" customFormat="false" ht="12.5" hidden="false" customHeight="false" outlineLevel="0" collapsed="false">
      <c r="A4133" s="2" t="s">
        <v>165</v>
      </c>
      <c r="B4133" s="2" t="n">
        <v>43</v>
      </c>
      <c r="C4133" s="2"/>
      <c r="D4133" s="2"/>
    </row>
    <row r="4134" customFormat="false" ht="12.5" hidden="false" customHeight="false" outlineLevel="0" collapsed="false">
      <c r="A4134" s="2" t="s">
        <v>166</v>
      </c>
      <c r="B4134" s="2" t="n">
        <v>43</v>
      </c>
      <c r="C4134" s="2"/>
      <c r="D4134" s="2"/>
    </row>
    <row r="4135" customFormat="false" ht="12.5" hidden="false" customHeight="false" outlineLevel="0" collapsed="false">
      <c r="A4135" s="2" t="s">
        <v>167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68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43</v>
      </c>
      <c r="B4137" s="2" t="n">
        <v>44</v>
      </c>
      <c r="C4137" s="2" t="n">
        <v>1556790.75</v>
      </c>
      <c r="D4137" s="2" t="n">
        <v>507509.875</v>
      </c>
    </row>
    <row r="4138" customFormat="false" ht="12.5" hidden="false" customHeight="false" outlineLevel="0" collapsed="false">
      <c r="A4138" s="2" t="s">
        <v>50</v>
      </c>
      <c r="B4138" s="2" t="n">
        <v>44</v>
      </c>
      <c r="C4138" s="2" t="n">
        <v>1002169.0625</v>
      </c>
      <c r="D4138" s="2" t="n">
        <v>330647.15625</v>
      </c>
    </row>
    <row r="4139" customFormat="false" ht="12.5" hidden="false" customHeight="false" outlineLevel="0" collapsed="false">
      <c r="A4139" s="2" t="s">
        <v>51</v>
      </c>
      <c r="B4139" s="2" t="n">
        <v>44</v>
      </c>
      <c r="C4139" s="2" t="n">
        <v>1053437.75</v>
      </c>
      <c r="D4139" s="2" t="n">
        <v>320711.65625</v>
      </c>
    </row>
    <row r="4140" customFormat="false" ht="12.5" hidden="false" customHeight="false" outlineLevel="0" collapsed="false">
      <c r="A4140" s="2" t="s">
        <v>52</v>
      </c>
      <c r="B4140" s="2" t="n">
        <v>44</v>
      </c>
      <c r="C4140" s="2" t="n">
        <v>1274346.75</v>
      </c>
      <c r="D4140" s="2" t="n">
        <v>386001.6875</v>
      </c>
    </row>
    <row r="4141" customFormat="false" ht="12.5" hidden="false" customHeight="false" outlineLevel="0" collapsed="false">
      <c r="A4141" s="2" t="s">
        <v>54</v>
      </c>
      <c r="B4141" s="2" t="n">
        <v>44</v>
      </c>
      <c r="C4141" s="2" t="n">
        <v>1420624.5</v>
      </c>
      <c r="D4141" s="2" t="n">
        <v>425396.40625</v>
      </c>
    </row>
    <row r="4142" customFormat="false" ht="12.5" hidden="false" customHeight="false" outlineLevel="0" collapsed="false">
      <c r="A4142" s="2" t="s">
        <v>55</v>
      </c>
      <c r="B4142" s="2" t="n">
        <v>44</v>
      </c>
      <c r="C4142" s="2" t="n">
        <v>1202688.25</v>
      </c>
      <c r="D4142" s="2" t="n">
        <v>376524.78125</v>
      </c>
    </row>
    <row r="4143" customFormat="false" ht="12.5" hidden="false" customHeight="false" outlineLevel="0" collapsed="false">
      <c r="A4143" s="2" t="s">
        <v>109</v>
      </c>
      <c r="B4143" s="2" t="n">
        <v>44</v>
      </c>
      <c r="C4143" s="2" t="n">
        <v>426203.71875</v>
      </c>
      <c r="D4143" s="2" t="n">
        <v>372770.875</v>
      </c>
    </row>
    <row r="4144" customFormat="false" ht="12.5" hidden="false" customHeight="false" outlineLevel="0" collapsed="false">
      <c r="A4144" s="2" t="s">
        <v>110</v>
      </c>
      <c r="B4144" s="2" t="n">
        <v>44</v>
      </c>
      <c r="C4144" s="2" t="n">
        <v>279237.15625</v>
      </c>
      <c r="D4144" s="2" t="n">
        <v>455278.15625</v>
      </c>
    </row>
    <row r="4145" customFormat="false" ht="12.5" hidden="false" customHeight="false" outlineLevel="0" collapsed="false">
      <c r="A4145" s="2" t="s">
        <v>111</v>
      </c>
      <c r="B4145" s="2" t="n">
        <v>44</v>
      </c>
      <c r="C4145" s="2" t="n">
        <v>241417.171875</v>
      </c>
      <c r="D4145" s="2" t="n">
        <v>413010.96875</v>
      </c>
    </row>
    <row r="4146" customFormat="false" ht="12.5" hidden="false" customHeight="false" outlineLevel="0" collapsed="false">
      <c r="A4146" s="2" t="s">
        <v>112</v>
      </c>
      <c r="B4146" s="2" t="n">
        <v>44</v>
      </c>
      <c r="C4146" s="2" t="n">
        <v>1105358.125</v>
      </c>
      <c r="D4146" s="2" t="n">
        <v>503438.40625</v>
      </c>
    </row>
    <row r="4147" customFormat="false" ht="12.5" hidden="false" customHeight="false" outlineLevel="0" collapsed="false">
      <c r="A4147" s="2" t="s">
        <v>113</v>
      </c>
      <c r="B4147" s="2" t="n">
        <v>44</v>
      </c>
      <c r="C4147" s="2" t="n">
        <v>1409912.25</v>
      </c>
      <c r="D4147" s="2" t="n">
        <v>573550.875</v>
      </c>
    </row>
    <row r="4148" customFormat="false" ht="12.5" hidden="false" customHeight="false" outlineLevel="0" collapsed="false">
      <c r="A4148" s="2" t="s">
        <v>114</v>
      </c>
      <c r="B4148" s="2" t="n">
        <v>44</v>
      </c>
      <c r="C4148" s="2" t="n">
        <v>1290471.75</v>
      </c>
      <c r="D4148" s="2" t="n">
        <v>544153.875</v>
      </c>
    </row>
    <row r="4149" customFormat="false" ht="12.5" hidden="false" customHeight="false" outlineLevel="0" collapsed="false">
      <c r="A4149" s="2" t="s">
        <v>56</v>
      </c>
      <c r="B4149" s="2" t="n">
        <v>44</v>
      </c>
      <c r="C4149" s="2" t="n">
        <v>1026307.875</v>
      </c>
      <c r="D4149" s="2" t="n">
        <v>445118.40625</v>
      </c>
    </row>
    <row r="4150" customFormat="false" ht="12.5" hidden="false" customHeight="false" outlineLevel="0" collapsed="false">
      <c r="A4150" s="2" t="s">
        <v>59</v>
      </c>
      <c r="B4150" s="2" t="n">
        <v>44</v>
      </c>
      <c r="C4150" s="2" t="n">
        <v>979758.6875</v>
      </c>
      <c r="D4150" s="2" t="n">
        <v>334972.75</v>
      </c>
    </row>
    <row r="4151" customFormat="false" ht="12.5" hidden="false" customHeight="false" outlineLevel="0" collapsed="false">
      <c r="A4151" s="2" t="s">
        <v>60</v>
      </c>
      <c r="B4151" s="2" t="n">
        <v>44</v>
      </c>
      <c r="C4151" s="2" t="n">
        <v>974071</v>
      </c>
      <c r="D4151" s="2" t="n">
        <v>317231.40625</v>
      </c>
    </row>
    <row r="4152" customFormat="false" ht="12.5" hidden="false" customHeight="false" outlineLevel="0" collapsed="false">
      <c r="A4152" s="2" t="s">
        <v>61</v>
      </c>
      <c r="B4152" s="2" t="n">
        <v>44</v>
      </c>
      <c r="C4152" s="2" t="n">
        <v>1148732.75</v>
      </c>
      <c r="D4152" s="2" t="n">
        <v>369725.15625</v>
      </c>
    </row>
    <row r="4153" customFormat="false" ht="12.5" hidden="false" customHeight="false" outlineLevel="0" collapsed="false">
      <c r="A4153" s="2" t="s">
        <v>63</v>
      </c>
      <c r="B4153" s="2" t="n">
        <v>44</v>
      </c>
      <c r="C4153" s="2" t="n">
        <v>1181728.375</v>
      </c>
      <c r="D4153" s="2" t="n">
        <v>412707.03125</v>
      </c>
    </row>
    <row r="4154" customFormat="false" ht="12.5" hidden="false" customHeight="false" outlineLevel="0" collapsed="false">
      <c r="A4154" s="2" t="s">
        <v>64</v>
      </c>
      <c r="B4154" s="2" t="n">
        <v>44</v>
      </c>
      <c r="C4154" s="2" t="n">
        <v>1170077.5</v>
      </c>
      <c r="D4154" s="2" t="n">
        <v>387027.6875</v>
      </c>
    </row>
    <row r="4155" customFormat="false" ht="12.5" hidden="false" customHeight="false" outlineLevel="0" collapsed="false">
      <c r="A4155" s="2" t="s">
        <v>115</v>
      </c>
      <c r="B4155" s="2" t="n">
        <v>44</v>
      </c>
      <c r="C4155" s="2" t="n">
        <v>704303.6875</v>
      </c>
      <c r="D4155" s="2" t="n">
        <v>350816.125</v>
      </c>
    </row>
    <row r="4156" customFormat="false" ht="12.5" hidden="false" customHeight="false" outlineLevel="0" collapsed="false">
      <c r="A4156" s="2" t="s">
        <v>116</v>
      </c>
      <c r="B4156" s="2" t="n">
        <v>44</v>
      </c>
      <c r="C4156" s="2" t="n">
        <v>895334.875</v>
      </c>
      <c r="D4156" s="2" t="n">
        <v>416876.28125</v>
      </c>
    </row>
    <row r="4157" customFormat="false" ht="12.5" hidden="false" customHeight="false" outlineLevel="0" collapsed="false">
      <c r="A4157" s="2" t="s">
        <v>117</v>
      </c>
      <c r="B4157" s="2" t="n">
        <v>44</v>
      </c>
      <c r="C4157" s="2" t="n">
        <v>752824.0625</v>
      </c>
      <c r="D4157" s="2" t="n">
        <v>344480.15625</v>
      </c>
    </row>
    <row r="4158" customFormat="false" ht="12.5" hidden="false" customHeight="false" outlineLevel="0" collapsed="false">
      <c r="A4158" s="2" t="s">
        <v>118</v>
      </c>
      <c r="B4158" s="2" t="n">
        <v>44</v>
      </c>
      <c r="C4158" s="2" t="n">
        <v>970625.1875</v>
      </c>
      <c r="D4158" s="2" t="n">
        <v>460018.875</v>
      </c>
    </row>
    <row r="4159" customFormat="false" ht="12.5" hidden="false" customHeight="false" outlineLevel="0" collapsed="false">
      <c r="A4159" s="2" t="s">
        <v>119</v>
      </c>
      <c r="B4159" s="2" t="n">
        <v>44</v>
      </c>
      <c r="C4159" s="2" t="n">
        <v>1064622.5</v>
      </c>
      <c r="D4159" s="2" t="n">
        <v>520656.9375</v>
      </c>
    </row>
    <row r="4160" customFormat="false" ht="12.5" hidden="false" customHeight="false" outlineLevel="0" collapsed="false">
      <c r="A4160" s="2" t="s">
        <v>120</v>
      </c>
      <c r="B4160" s="2" t="n">
        <v>44</v>
      </c>
      <c r="C4160" s="2" t="n">
        <v>810588.6875</v>
      </c>
      <c r="D4160" s="2" t="n">
        <v>503025.03125</v>
      </c>
    </row>
    <row r="4161" customFormat="false" ht="12.5" hidden="false" customHeight="false" outlineLevel="0" collapsed="false">
      <c r="A4161" s="2" t="s">
        <v>65</v>
      </c>
      <c r="B4161" s="2" t="n">
        <v>44</v>
      </c>
      <c r="C4161" s="2" t="n">
        <v>1795313.75</v>
      </c>
      <c r="D4161" s="2" t="n">
        <v>566605.6875</v>
      </c>
    </row>
    <row r="4162" customFormat="false" ht="12.5" hidden="false" customHeight="false" outlineLevel="0" collapsed="false">
      <c r="A4162" s="2" t="s">
        <v>67</v>
      </c>
      <c r="B4162" s="2" t="n">
        <v>44</v>
      </c>
      <c r="C4162" s="2" t="n">
        <v>1212048.75</v>
      </c>
      <c r="D4162" s="2" t="n">
        <v>361390.40625</v>
      </c>
    </row>
    <row r="4163" customFormat="false" ht="12.5" hidden="false" customHeight="false" outlineLevel="0" collapsed="false">
      <c r="A4163" s="2" t="s">
        <v>68</v>
      </c>
      <c r="B4163" s="2" t="n">
        <v>44</v>
      </c>
      <c r="C4163" s="2" t="n">
        <v>1148244.75</v>
      </c>
      <c r="D4163" s="2" t="n">
        <v>340969.65625</v>
      </c>
    </row>
    <row r="4164" customFormat="false" ht="12.5" hidden="false" customHeight="false" outlineLevel="0" collapsed="false">
      <c r="A4164" s="2" t="s">
        <v>69</v>
      </c>
      <c r="B4164" s="2" t="n">
        <v>44</v>
      </c>
      <c r="C4164" s="2" t="n">
        <v>1039119.25</v>
      </c>
      <c r="D4164" s="2" t="n">
        <v>348765.375</v>
      </c>
    </row>
    <row r="4165" customFormat="false" ht="12.5" hidden="false" customHeight="false" outlineLevel="0" collapsed="false">
      <c r="A4165" s="2" t="s">
        <v>71</v>
      </c>
      <c r="B4165" s="2" t="n">
        <v>44</v>
      </c>
      <c r="C4165" s="2" t="n">
        <v>1398386.125</v>
      </c>
      <c r="D4165" s="2" t="n">
        <v>448113.46875</v>
      </c>
    </row>
    <row r="4166" customFormat="false" ht="12.5" hidden="false" customHeight="false" outlineLevel="0" collapsed="false">
      <c r="A4166" s="2" t="s">
        <v>72</v>
      </c>
      <c r="B4166" s="2" t="n">
        <v>44</v>
      </c>
      <c r="C4166" s="2" t="n">
        <v>1251572.125</v>
      </c>
      <c r="D4166" s="2" t="n">
        <v>402318.59375</v>
      </c>
    </row>
    <row r="4167" customFormat="false" ht="12.5" hidden="false" customHeight="false" outlineLevel="0" collapsed="false">
      <c r="A4167" s="2" t="s">
        <v>121</v>
      </c>
      <c r="B4167" s="2" t="n">
        <v>44</v>
      </c>
      <c r="C4167" s="2" t="n">
        <v>977184.625</v>
      </c>
      <c r="D4167" s="2" t="n">
        <v>411639.875</v>
      </c>
    </row>
    <row r="4168" customFormat="false" ht="12.5" hidden="false" customHeight="false" outlineLevel="0" collapsed="false">
      <c r="A4168" s="2" t="s">
        <v>122</v>
      </c>
      <c r="B4168" s="2" t="n">
        <v>44</v>
      </c>
      <c r="C4168" s="2" t="n">
        <v>1080825.875</v>
      </c>
      <c r="D4168" s="2" t="n">
        <v>435457.0625</v>
      </c>
    </row>
    <row r="4169" customFormat="false" ht="12.5" hidden="false" customHeight="false" outlineLevel="0" collapsed="false">
      <c r="A4169" s="2" t="s">
        <v>123</v>
      </c>
      <c r="B4169" s="2" t="n">
        <v>44</v>
      </c>
      <c r="C4169" s="2" t="n">
        <v>893403.125</v>
      </c>
      <c r="D4169" s="2" t="n">
        <v>347446.6875</v>
      </c>
    </row>
    <row r="4170" customFormat="false" ht="12.5" hidden="false" customHeight="false" outlineLevel="0" collapsed="false">
      <c r="A4170" s="2" t="s">
        <v>124</v>
      </c>
      <c r="B4170" s="2" t="n">
        <v>44</v>
      </c>
      <c r="C4170" s="2" t="n">
        <v>489747.4375</v>
      </c>
      <c r="D4170" s="2" t="n">
        <v>468866.125</v>
      </c>
    </row>
    <row r="4171" customFormat="false" ht="12.5" hidden="false" customHeight="false" outlineLevel="0" collapsed="false">
      <c r="A4171" s="2" t="s">
        <v>125</v>
      </c>
      <c r="B4171" s="2" t="n">
        <v>44</v>
      </c>
      <c r="C4171" s="2" t="n">
        <v>348916.96875</v>
      </c>
      <c r="D4171" s="2" t="n">
        <v>529346.8125</v>
      </c>
    </row>
    <row r="4172" customFormat="false" ht="12.5" hidden="false" customHeight="false" outlineLevel="0" collapsed="false">
      <c r="A4172" s="2" t="s">
        <v>126</v>
      </c>
      <c r="B4172" s="2" t="n">
        <v>44</v>
      </c>
      <c r="C4172" s="2" t="n">
        <v>318548.65625</v>
      </c>
      <c r="D4172" s="2" t="n">
        <v>460189.9375</v>
      </c>
    </row>
    <row r="4173" customFormat="false" ht="12.5" hidden="false" customHeight="false" outlineLevel="0" collapsed="false">
      <c r="A4173" s="2" t="s">
        <v>73</v>
      </c>
      <c r="B4173" s="2" t="n">
        <v>44</v>
      </c>
      <c r="C4173" s="2" t="n">
        <v>1942943.75</v>
      </c>
      <c r="D4173" s="2" t="n">
        <v>630825.5</v>
      </c>
    </row>
    <row r="4174" customFormat="false" ht="12.5" hidden="false" customHeight="false" outlineLevel="0" collapsed="false">
      <c r="A4174" s="2" t="s">
        <v>75</v>
      </c>
      <c r="B4174" s="2" t="n">
        <v>44</v>
      </c>
      <c r="C4174" s="2" t="n">
        <v>1351806.375</v>
      </c>
      <c r="D4174" s="2" t="n">
        <v>376533.15625</v>
      </c>
    </row>
    <row r="4175" customFormat="false" ht="12.5" hidden="false" customHeight="false" outlineLevel="0" collapsed="false">
      <c r="A4175" s="2" t="s">
        <v>76</v>
      </c>
      <c r="B4175" s="2" t="n">
        <v>44</v>
      </c>
      <c r="C4175" s="2" t="n">
        <v>1382786.5</v>
      </c>
      <c r="D4175" s="2" t="n">
        <v>400025.40625</v>
      </c>
    </row>
    <row r="4176" customFormat="false" ht="12.5" hidden="false" customHeight="false" outlineLevel="0" collapsed="false">
      <c r="A4176" s="2" t="s">
        <v>77</v>
      </c>
      <c r="B4176" s="2" t="n">
        <v>44</v>
      </c>
      <c r="C4176" s="2" t="n">
        <v>1371247.25</v>
      </c>
      <c r="D4176" s="2" t="n">
        <v>409045.65625</v>
      </c>
    </row>
    <row r="4177" customFormat="false" ht="12.5" hidden="false" customHeight="false" outlineLevel="0" collapsed="false">
      <c r="A4177" s="2" t="s">
        <v>79</v>
      </c>
      <c r="B4177" s="2" t="n">
        <v>44</v>
      </c>
      <c r="C4177" s="2" t="n">
        <v>1636501.5</v>
      </c>
      <c r="D4177" s="2" t="n">
        <v>521407</v>
      </c>
    </row>
    <row r="4178" customFormat="false" ht="12.5" hidden="false" customHeight="false" outlineLevel="0" collapsed="false">
      <c r="A4178" s="2" t="s">
        <v>80</v>
      </c>
      <c r="B4178" s="2" t="n">
        <v>44</v>
      </c>
      <c r="C4178" s="2" t="n">
        <v>1556455.125</v>
      </c>
      <c r="D4178" s="2" t="n">
        <v>457027.5</v>
      </c>
    </row>
    <row r="4179" customFormat="false" ht="12.5" hidden="false" customHeight="false" outlineLevel="0" collapsed="false">
      <c r="A4179" s="2" t="s">
        <v>127</v>
      </c>
      <c r="B4179" s="2" t="n">
        <v>44</v>
      </c>
      <c r="C4179" s="2" t="n">
        <v>962177.0625</v>
      </c>
      <c r="D4179" s="2" t="n">
        <v>452964.59375</v>
      </c>
    </row>
    <row r="4180" customFormat="false" ht="12.5" hidden="false" customHeight="false" outlineLevel="0" collapsed="false">
      <c r="A4180" s="2" t="s">
        <v>128</v>
      </c>
      <c r="B4180" s="2" t="n">
        <v>44</v>
      </c>
      <c r="C4180" s="2" t="n">
        <v>1132172.25</v>
      </c>
      <c r="D4180" s="2" t="n">
        <v>495734.90625</v>
      </c>
    </row>
    <row r="4181" customFormat="false" ht="12.5" hidden="false" customHeight="false" outlineLevel="0" collapsed="false">
      <c r="A4181" s="2" t="s">
        <v>129</v>
      </c>
      <c r="B4181" s="2" t="n">
        <v>44</v>
      </c>
      <c r="C4181" s="2" t="n">
        <v>897243.6875</v>
      </c>
      <c r="D4181" s="2" t="n">
        <v>373992.71875</v>
      </c>
    </row>
    <row r="4182" customFormat="false" ht="12.5" hidden="false" customHeight="false" outlineLevel="0" collapsed="false">
      <c r="A4182" s="2" t="s">
        <v>130</v>
      </c>
      <c r="B4182" s="2" t="n">
        <v>44</v>
      </c>
      <c r="C4182" s="2" t="n">
        <v>329904.75</v>
      </c>
      <c r="D4182" s="2" t="n">
        <v>518696.3125</v>
      </c>
    </row>
    <row r="4183" customFormat="false" ht="12.5" hidden="false" customHeight="false" outlineLevel="0" collapsed="false">
      <c r="A4183" s="2" t="s">
        <v>131</v>
      </c>
      <c r="B4183" s="2" t="n">
        <v>44</v>
      </c>
      <c r="C4183" s="2" t="n">
        <v>324519.40625</v>
      </c>
      <c r="D4183" s="2" t="n">
        <v>542703.8125</v>
      </c>
    </row>
    <row r="4184" customFormat="false" ht="12.5" hidden="false" customHeight="false" outlineLevel="0" collapsed="false">
      <c r="A4184" s="2" t="s">
        <v>132</v>
      </c>
      <c r="B4184" s="2" t="n">
        <v>44</v>
      </c>
      <c r="C4184" s="2" t="n">
        <v>328397.59375</v>
      </c>
      <c r="D4184" s="2" t="n">
        <v>550960.625</v>
      </c>
    </row>
    <row r="4185" customFormat="false" ht="12.5" hidden="false" customHeight="false" outlineLevel="0" collapsed="false">
      <c r="A4185" s="2" t="s">
        <v>81</v>
      </c>
      <c r="B4185" s="2" t="n">
        <v>44</v>
      </c>
      <c r="C4185" s="2" t="n">
        <v>1849277.5</v>
      </c>
      <c r="D4185" s="2" t="n">
        <v>642021.1875</v>
      </c>
    </row>
    <row r="4186" customFormat="false" ht="12.5" hidden="false" customHeight="false" outlineLevel="0" collapsed="false">
      <c r="A4186" s="2" t="s">
        <v>83</v>
      </c>
      <c r="B4186" s="2" t="n">
        <v>44</v>
      </c>
      <c r="C4186" s="2" t="n">
        <v>1322549.75</v>
      </c>
      <c r="D4186" s="2" t="n">
        <v>425614.9375</v>
      </c>
    </row>
    <row r="4187" customFormat="false" ht="12.5" hidden="false" customHeight="false" outlineLevel="0" collapsed="false">
      <c r="A4187" s="2" t="s">
        <v>84</v>
      </c>
      <c r="B4187" s="2" t="n">
        <v>44</v>
      </c>
      <c r="C4187" s="2" t="n">
        <v>1337788.25</v>
      </c>
      <c r="D4187" s="2" t="n">
        <v>427759.6875</v>
      </c>
    </row>
    <row r="4188" customFormat="false" ht="12.5" hidden="false" customHeight="false" outlineLevel="0" collapsed="false">
      <c r="A4188" s="2" t="s">
        <v>85</v>
      </c>
      <c r="B4188" s="2" t="n">
        <v>44</v>
      </c>
      <c r="C4188" s="2" t="n">
        <v>1615202.5</v>
      </c>
      <c r="D4188" s="2" t="n">
        <v>516965.625</v>
      </c>
    </row>
    <row r="4189" customFormat="false" ht="12.5" hidden="false" customHeight="false" outlineLevel="0" collapsed="false">
      <c r="A4189" s="2" t="s">
        <v>87</v>
      </c>
      <c r="B4189" s="2" t="n">
        <v>44</v>
      </c>
      <c r="C4189" s="2" t="n">
        <v>1817524.5</v>
      </c>
      <c r="D4189" s="2" t="n">
        <v>561619.125</v>
      </c>
    </row>
    <row r="4190" customFormat="false" ht="12.5" hidden="false" customHeight="false" outlineLevel="0" collapsed="false">
      <c r="A4190" s="2" t="s">
        <v>88</v>
      </c>
      <c r="B4190" s="2" t="n">
        <v>44</v>
      </c>
      <c r="C4190" s="2" t="n">
        <v>1572062.875</v>
      </c>
      <c r="D4190" s="2" t="n">
        <v>486796.9375</v>
      </c>
    </row>
    <row r="4191" customFormat="false" ht="12.5" hidden="false" customHeight="false" outlineLevel="0" collapsed="false">
      <c r="A4191" s="2" t="s">
        <v>133</v>
      </c>
      <c r="B4191" s="2" t="n">
        <v>44</v>
      </c>
      <c r="C4191" s="2" t="n">
        <v>1163361.75</v>
      </c>
      <c r="D4191" s="2" t="n">
        <v>451440.78125</v>
      </c>
    </row>
    <row r="4192" customFormat="false" ht="12.5" hidden="false" customHeight="false" outlineLevel="0" collapsed="false">
      <c r="A4192" s="2" t="s">
        <v>134</v>
      </c>
      <c r="B4192" s="2" t="n">
        <v>44</v>
      </c>
      <c r="C4192" s="2" t="n">
        <v>1453105.75</v>
      </c>
      <c r="D4192" s="2" t="n">
        <v>576188.75</v>
      </c>
    </row>
    <row r="4193" customFormat="false" ht="12.5" hidden="false" customHeight="false" outlineLevel="0" collapsed="false">
      <c r="A4193" s="2" t="s">
        <v>135</v>
      </c>
      <c r="B4193" s="2" t="n">
        <v>44</v>
      </c>
      <c r="C4193" s="2" t="n">
        <v>1027025.5625</v>
      </c>
      <c r="D4193" s="2" t="n">
        <v>421963.3125</v>
      </c>
    </row>
    <row r="4194" customFormat="false" ht="12.5" hidden="false" customHeight="false" outlineLevel="0" collapsed="false">
      <c r="A4194" s="2" t="s">
        <v>136</v>
      </c>
      <c r="B4194" s="2" t="n">
        <v>44</v>
      </c>
      <c r="C4194" s="2" t="n">
        <v>761427.1875</v>
      </c>
      <c r="D4194" s="2" t="n">
        <v>520531.71875</v>
      </c>
    </row>
    <row r="4195" customFormat="false" ht="12.5" hidden="false" customHeight="false" outlineLevel="0" collapsed="false">
      <c r="A4195" s="2" t="s">
        <v>137</v>
      </c>
      <c r="B4195" s="2" t="n">
        <v>44</v>
      </c>
      <c r="C4195" s="2" t="n">
        <v>668200.875</v>
      </c>
      <c r="D4195" s="2" t="n">
        <v>574493.5625</v>
      </c>
    </row>
    <row r="4196" customFormat="false" ht="12.5" hidden="false" customHeight="false" outlineLevel="0" collapsed="false">
      <c r="A4196" s="2" t="s">
        <v>138</v>
      </c>
      <c r="B4196" s="2" t="n">
        <v>44</v>
      </c>
      <c r="C4196" s="2" t="n">
        <v>694991.0625</v>
      </c>
      <c r="D4196" s="2" t="n">
        <v>577830.75</v>
      </c>
    </row>
    <row r="4197" customFormat="false" ht="12.5" hidden="false" customHeight="false" outlineLevel="0" collapsed="false">
      <c r="A4197" s="2" t="s">
        <v>89</v>
      </c>
      <c r="B4197" s="2" t="n">
        <v>44</v>
      </c>
      <c r="C4197" s="2" t="n">
        <v>1786632</v>
      </c>
      <c r="D4197" s="2" t="n">
        <v>624074.1875</v>
      </c>
    </row>
    <row r="4198" customFormat="false" ht="12.5" hidden="false" customHeight="false" outlineLevel="0" collapsed="false">
      <c r="A4198" s="2" t="s">
        <v>91</v>
      </c>
      <c r="B4198" s="2" t="n">
        <v>44</v>
      </c>
      <c r="C4198" s="2" t="n">
        <v>1219323.5</v>
      </c>
      <c r="D4198" s="2" t="n">
        <v>424901.875</v>
      </c>
    </row>
    <row r="4199" customFormat="false" ht="12.5" hidden="false" customHeight="false" outlineLevel="0" collapsed="false">
      <c r="A4199" s="2" t="s">
        <v>92</v>
      </c>
      <c r="B4199" s="2" t="n">
        <v>44</v>
      </c>
      <c r="C4199" s="2" t="n">
        <v>1432410.5</v>
      </c>
      <c r="D4199" s="2" t="n">
        <v>442184.125</v>
      </c>
    </row>
    <row r="4200" customFormat="false" ht="12.5" hidden="false" customHeight="false" outlineLevel="0" collapsed="false">
      <c r="A4200" s="2" t="s">
        <v>93</v>
      </c>
      <c r="B4200" s="2" t="n">
        <v>44</v>
      </c>
      <c r="C4200" s="2" t="n">
        <v>1486753.875</v>
      </c>
      <c r="D4200" s="2" t="n">
        <v>511065.53125</v>
      </c>
    </row>
    <row r="4201" customFormat="false" ht="12.5" hidden="false" customHeight="false" outlineLevel="0" collapsed="false">
      <c r="A4201" s="2" t="s">
        <v>95</v>
      </c>
      <c r="B4201" s="2" t="n">
        <v>44</v>
      </c>
      <c r="C4201" s="2" t="n">
        <v>1953990.125</v>
      </c>
      <c r="D4201" s="2" t="n">
        <v>651034.6875</v>
      </c>
    </row>
    <row r="4202" customFormat="false" ht="12.5" hidden="false" customHeight="false" outlineLevel="0" collapsed="false">
      <c r="A4202" s="2" t="s">
        <v>96</v>
      </c>
      <c r="B4202" s="2" t="n">
        <v>44</v>
      </c>
      <c r="C4202" s="2" t="n">
        <v>1523910.25</v>
      </c>
      <c r="D4202" s="2" t="n">
        <v>544135.75</v>
      </c>
    </row>
    <row r="4203" customFormat="false" ht="12.5" hidden="false" customHeight="false" outlineLevel="0" collapsed="false">
      <c r="A4203" s="2" t="s">
        <v>139</v>
      </c>
      <c r="B4203" s="2" t="n">
        <v>44</v>
      </c>
      <c r="C4203" s="2" t="n">
        <v>1208363.125</v>
      </c>
      <c r="D4203" s="2" t="n">
        <v>517695.3125</v>
      </c>
    </row>
    <row r="4204" customFormat="false" ht="12.5" hidden="false" customHeight="false" outlineLevel="0" collapsed="false">
      <c r="A4204" s="2" t="s">
        <v>140</v>
      </c>
      <c r="B4204" s="2" t="n">
        <v>44</v>
      </c>
      <c r="C4204" s="2" t="n">
        <v>1427106.75</v>
      </c>
      <c r="D4204" s="2" t="n">
        <v>620817.0625</v>
      </c>
    </row>
    <row r="4205" customFormat="false" ht="12.5" hidden="false" customHeight="false" outlineLevel="0" collapsed="false">
      <c r="A4205" s="2" t="s">
        <v>141</v>
      </c>
      <c r="B4205" s="2" t="n">
        <v>44</v>
      </c>
      <c r="C4205" s="2" t="n">
        <v>1159598.25</v>
      </c>
      <c r="D4205" s="2" t="n">
        <v>486087.75</v>
      </c>
    </row>
    <row r="4206" customFormat="false" ht="12.5" hidden="false" customHeight="false" outlineLevel="0" collapsed="false">
      <c r="A4206" s="2" t="s">
        <v>142</v>
      </c>
      <c r="B4206" s="2" t="n">
        <v>44</v>
      </c>
      <c r="C4206" s="2" t="n">
        <v>530284.8125</v>
      </c>
      <c r="D4206" s="2" t="n">
        <v>606637.1875</v>
      </c>
    </row>
    <row r="4207" customFormat="false" ht="12.5" hidden="false" customHeight="false" outlineLevel="0" collapsed="false">
      <c r="A4207" s="2" t="s">
        <v>143</v>
      </c>
      <c r="B4207" s="2" t="n">
        <v>44</v>
      </c>
      <c r="C4207" s="2" t="n">
        <v>429945.09375</v>
      </c>
      <c r="D4207" s="2" t="n">
        <v>669932.5</v>
      </c>
    </row>
    <row r="4208" customFormat="false" ht="12.5" hidden="false" customHeight="false" outlineLevel="0" collapsed="false">
      <c r="A4208" s="2" t="s">
        <v>144</v>
      </c>
      <c r="B4208" s="2" t="n">
        <v>44</v>
      </c>
      <c r="C4208" s="2" t="n">
        <v>375399.34375</v>
      </c>
      <c r="D4208" s="2" t="n">
        <v>606107.9375</v>
      </c>
    </row>
    <row r="4209" customFormat="false" ht="12.5" hidden="false" customHeight="false" outlineLevel="0" collapsed="false">
      <c r="A4209" s="2" t="s">
        <v>145</v>
      </c>
      <c r="B4209" s="2" t="n">
        <v>44</v>
      </c>
      <c r="C4209" s="2"/>
      <c r="D4209" s="2"/>
    </row>
    <row r="4210" customFormat="false" ht="12.5" hidden="false" customHeight="false" outlineLevel="0" collapsed="false">
      <c r="A4210" s="2" t="s">
        <v>146</v>
      </c>
      <c r="B4210" s="2" t="n">
        <v>44</v>
      </c>
      <c r="C4210" s="2"/>
      <c r="D4210" s="2"/>
    </row>
    <row r="4211" customFormat="false" ht="12.5" hidden="false" customHeight="false" outlineLevel="0" collapsed="false">
      <c r="A4211" s="2" t="s">
        <v>147</v>
      </c>
      <c r="B4211" s="2" t="n">
        <v>44</v>
      </c>
      <c r="C4211" s="2"/>
      <c r="D4211" s="2"/>
    </row>
    <row r="4212" customFormat="false" ht="12.5" hidden="false" customHeight="false" outlineLevel="0" collapsed="false">
      <c r="A4212" s="2" t="s">
        <v>148</v>
      </c>
      <c r="B4212" s="2" t="n">
        <v>44</v>
      </c>
      <c r="C4212" s="2"/>
      <c r="D4212" s="2"/>
    </row>
    <row r="4213" customFormat="false" ht="12.5" hidden="false" customHeight="false" outlineLevel="0" collapsed="false">
      <c r="A4213" s="2" t="s">
        <v>149</v>
      </c>
      <c r="B4213" s="2" t="n">
        <v>44</v>
      </c>
      <c r="C4213" s="2"/>
      <c r="D4213" s="2"/>
    </row>
    <row r="4214" customFormat="false" ht="12.5" hidden="false" customHeight="false" outlineLevel="0" collapsed="false">
      <c r="A4214" s="2" t="s">
        <v>150</v>
      </c>
      <c r="B4214" s="2" t="n">
        <v>44</v>
      </c>
      <c r="C4214" s="2"/>
      <c r="D4214" s="2"/>
    </row>
    <row r="4215" customFormat="false" ht="12.5" hidden="false" customHeight="false" outlineLevel="0" collapsed="false">
      <c r="A4215" s="2" t="s">
        <v>151</v>
      </c>
      <c r="B4215" s="2" t="n">
        <v>44</v>
      </c>
      <c r="C4215" s="2"/>
      <c r="D4215" s="2"/>
    </row>
    <row r="4216" customFormat="false" ht="12.5" hidden="false" customHeight="false" outlineLevel="0" collapsed="false">
      <c r="A4216" s="2" t="s">
        <v>152</v>
      </c>
      <c r="B4216" s="2" t="n">
        <v>44</v>
      </c>
      <c r="C4216" s="2"/>
      <c r="D4216" s="2"/>
    </row>
    <row r="4217" customFormat="false" ht="12.5" hidden="false" customHeight="false" outlineLevel="0" collapsed="false">
      <c r="A4217" s="2" t="s">
        <v>153</v>
      </c>
      <c r="B4217" s="2" t="n">
        <v>44</v>
      </c>
      <c r="C4217" s="2"/>
      <c r="D4217" s="2"/>
    </row>
    <row r="4218" customFormat="false" ht="12.5" hidden="false" customHeight="false" outlineLevel="0" collapsed="false">
      <c r="A4218" s="2" t="s">
        <v>154</v>
      </c>
      <c r="B4218" s="2" t="n">
        <v>44</v>
      </c>
      <c r="C4218" s="2"/>
      <c r="D4218" s="2"/>
    </row>
    <row r="4219" customFormat="false" ht="12.5" hidden="false" customHeight="false" outlineLevel="0" collapsed="false">
      <c r="A4219" s="2" t="s">
        <v>155</v>
      </c>
      <c r="B4219" s="2" t="n">
        <v>44</v>
      </c>
      <c r="C4219" s="2"/>
      <c r="D4219" s="2"/>
    </row>
    <row r="4220" customFormat="false" ht="12.5" hidden="false" customHeight="false" outlineLevel="0" collapsed="false">
      <c r="A4220" s="2" t="s">
        <v>156</v>
      </c>
      <c r="B4220" s="2" t="n">
        <v>44</v>
      </c>
      <c r="C4220" s="2"/>
      <c r="D4220" s="2"/>
    </row>
    <row r="4221" customFormat="false" ht="12.5" hidden="false" customHeight="false" outlineLevel="0" collapsed="false">
      <c r="A4221" s="2" t="s">
        <v>157</v>
      </c>
      <c r="B4221" s="2" t="n">
        <v>44</v>
      </c>
      <c r="C4221" s="2"/>
      <c r="D4221" s="2"/>
    </row>
    <row r="4222" customFormat="false" ht="12.5" hidden="false" customHeight="false" outlineLevel="0" collapsed="false">
      <c r="A4222" s="2" t="s">
        <v>158</v>
      </c>
      <c r="B4222" s="2" t="n">
        <v>44</v>
      </c>
      <c r="C4222" s="2"/>
      <c r="D4222" s="2"/>
    </row>
    <row r="4223" customFormat="false" ht="12.5" hidden="false" customHeight="false" outlineLevel="0" collapsed="false">
      <c r="A4223" s="2" t="s">
        <v>159</v>
      </c>
      <c r="B4223" s="2" t="n">
        <v>44</v>
      </c>
      <c r="C4223" s="2"/>
      <c r="D4223" s="2"/>
    </row>
    <row r="4224" customFormat="false" ht="12.5" hidden="false" customHeight="false" outlineLevel="0" collapsed="false">
      <c r="A4224" s="2" t="s">
        <v>160</v>
      </c>
      <c r="B4224" s="2" t="n">
        <v>44</v>
      </c>
      <c r="C4224" s="2"/>
      <c r="D4224" s="2"/>
    </row>
    <row r="4225" customFormat="false" ht="12.5" hidden="false" customHeight="false" outlineLevel="0" collapsed="false">
      <c r="A4225" s="2" t="s">
        <v>161</v>
      </c>
      <c r="B4225" s="2" t="n">
        <v>44</v>
      </c>
      <c r="C4225" s="2"/>
      <c r="D4225" s="2"/>
    </row>
    <row r="4226" customFormat="false" ht="12.5" hidden="false" customHeight="false" outlineLevel="0" collapsed="false">
      <c r="A4226" s="2" t="s">
        <v>162</v>
      </c>
      <c r="B4226" s="2" t="n">
        <v>44</v>
      </c>
      <c r="C4226" s="2"/>
      <c r="D4226" s="2"/>
    </row>
    <row r="4227" customFormat="false" ht="12.5" hidden="false" customHeight="false" outlineLevel="0" collapsed="false">
      <c r="A4227" s="2" t="s">
        <v>163</v>
      </c>
      <c r="B4227" s="2" t="n">
        <v>44</v>
      </c>
      <c r="C4227" s="2"/>
      <c r="D4227" s="2"/>
    </row>
    <row r="4228" customFormat="false" ht="12.5" hidden="false" customHeight="false" outlineLevel="0" collapsed="false">
      <c r="A4228" s="2" t="s">
        <v>164</v>
      </c>
      <c r="B4228" s="2" t="n">
        <v>44</v>
      </c>
      <c r="C4228" s="2"/>
      <c r="D4228" s="2"/>
    </row>
    <row r="4229" customFormat="false" ht="12.5" hidden="false" customHeight="false" outlineLevel="0" collapsed="false">
      <c r="A4229" s="2" t="s">
        <v>165</v>
      </c>
      <c r="B4229" s="2" t="n">
        <v>44</v>
      </c>
      <c r="C4229" s="2"/>
      <c r="D4229" s="2"/>
    </row>
    <row r="4230" customFormat="false" ht="12.5" hidden="false" customHeight="false" outlineLevel="0" collapsed="false">
      <c r="A4230" s="2" t="s">
        <v>166</v>
      </c>
      <c r="B4230" s="2" t="n">
        <v>44</v>
      </c>
      <c r="C4230" s="2"/>
      <c r="D4230" s="2"/>
    </row>
    <row r="4231" customFormat="false" ht="12.5" hidden="false" customHeight="false" outlineLevel="0" collapsed="false">
      <c r="A4231" s="2" t="s">
        <v>167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68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43</v>
      </c>
      <c r="B4233" s="2" t="n">
        <v>45</v>
      </c>
      <c r="C4233" s="2" t="n">
        <v>1544785</v>
      </c>
      <c r="D4233" s="2" t="n">
        <v>507203.6875</v>
      </c>
    </row>
    <row r="4234" customFormat="false" ht="12.5" hidden="false" customHeight="false" outlineLevel="0" collapsed="false">
      <c r="A4234" s="2" t="s">
        <v>50</v>
      </c>
      <c r="B4234" s="2" t="n">
        <v>45</v>
      </c>
      <c r="C4234" s="2" t="n">
        <v>999024.8125</v>
      </c>
      <c r="D4234" s="2" t="n">
        <v>329956.75</v>
      </c>
    </row>
    <row r="4235" customFormat="false" ht="12.5" hidden="false" customHeight="false" outlineLevel="0" collapsed="false">
      <c r="A4235" s="2" t="s">
        <v>51</v>
      </c>
      <c r="B4235" s="2" t="n">
        <v>45</v>
      </c>
      <c r="C4235" s="2" t="n">
        <v>1047095.375</v>
      </c>
      <c r="D4235" s="2" t="n">
        <v>320483.1875</v>
      </c>
    </row>
    <row r="4236" customFormat="false" ht="12.5" hidden="false" customHeight="false" outlineLevel="0" collapsed="false">
      <c r="A4236" s="2" t="s">
        <v>52</v>
      </c>
      <c r="B4236" s="2" t="n">
        <v>45</v>
      </c>
      <c r="C4236" s="2" t="n">
        <v>1269250.25</v>
      </c>
      <c r="D4236" s="2" t="n">
        <v>386266.5625</v>
      </c>
    </row>
    <row r="4237" customFormat="false" ht="12.5" hidden="false" customHeight="false" outlineLevel="0" collapsed="false">
      <c r="A4237" s="2" t="s">
        <v>54</v>
      </c>
      <c r="B4237" s="2" t="n">
        <v>45</v>
      </c>
      <c r="C4237" s="2" t="n">
        <v>1411876.5</v>
      </c>
      <c r="D4237" s="2" t="n">
        <v>425453.4375</v>
      </c>
    </row>
    <row r="4238" customFormat="false" ht="12.5" hidden="false" customHeight="false" outlineLevel="0" collapsed="false">
      <c r="A4238" s="2" t="s">
        <v>55</v>
      </c>
      <c r="B4238" s="2" t="n">
        <v>45</v>
      </c>
      <c r="C4238" s="2" t="n">
        <v>1197984.625</v>
      </c>
      <c r="D4238" s="2" t="n">
        <v>376716.96875</v>
      </c>
    </row>
    <row r="4239" customFormat="false" ht="12.5" hidden="false" customHeight="false" outlineLevel="0" collapsed="false">
      <c r="A4239" s="2" t="s">
        <v>109</v>
      </c>
      <c r="B4239" s="2" t="n">
        <v>45</v>
      </c>
      <c r="C4239" s="2" t="n">
        <v>424520.40625</v>
      </c>
      <c r="D4239" s="2" t="n">
        <v>373057.5625</v>
      </c>
    </row>
    <row r="4240" customFormat="false" ht="12.5" hidden="false" customHeight="false" outlineLevel="0" collapsed="false">
      <c r="A4240" s="2" t="s">
        <v>110</v>
      </c>
      <c r="B4240" s="2" t="n">
        <v>45</v>
      </c>
      <c r="C4240" s="2" t="n">
        <v>277005.59375</v>
      </c>
      <c r="D4240" s="2" t="n">
        <v>455555.5</v>
      </c>
    </row>
    <row r="4241" customFormat="false" ht="12.5" hidden="false" customHeight="false" outlineLevel="0" collapsed="false">
      <c r="A4241" s="2" t="s">
        <v>111</v>
      </c>
      <c r="B4241" s="2" t="n">
        <v>45</v>
      </c>
      <c r="C4241" s="2" t="n">
        <v>239881.234375</v>
      </c>
      <c r="D4241" s="2" t="n">
        <v>411932.40625</v>
      </c>
    </row>
    <row r="4242" customFormat="false" ht="12.5" hidden="false" customHeight="false" outlineLevel="0" collapsed="false">
      <c r="A4242" s="2" t="s">
        <v>112</v>
      </c>
      <c r="B4242" s="2" t="n">
        <v>45</v>
      </c>
      <c r="C4242" s="2" t="n">
        <v>1099229.625</v>
      </c>
      <c r="D4242" s="2" t="n">
        <v>503541.0625</v>
      </c>
    </row>
    <row r="4243" customFormat="false" ht="12.5" hidden="false" customHeight="false" outlineLevel="0" collapsed="false">
      <c r="A4243" s="2" t="s">
        <v>113</v>
      </c>
      <c r="B4243" s="2" t="n">
        <v>45</v>
      </c>
      <c r="C4243" s="2" t="n">
        <v>1399952.125</v>
      </c>
      <c r="D4243" s="2" t="n">
        <v>573649.5</v>
      </c>
    </row>
    <row r="4244" customFormat="false" ht="12.5" hidden="false" customHeight="false" outlineLevel="0" collapsed="false">
      <c r="A4244" s="2" t="s">
        <v>114</v>
      </c>
      <c r="B4244" s="2" t="n">
        <v>45</v>
      </c>
      <c r="C4244" s="2" t="n">
        <v>1281114.5</v>
      </c>
      <c r="D4244" s="2" t="n">
        <v>544329.9375</v>
      </c>
    </row>
    <row r="4245" customFormat="false" ht="12.5" hidden="false" customHeight="false" outlineLevel="0" collapsed="false">
      <c r="A4245" s="2" t="s">
        <v>56</v>
      </c>
      <c r="B4245" s="2" t="n">
        <v>45</v>
      </c>
      <c r="C4245" s="2" t="n">
        <v>1024219.625</v>
      </c>
      <c r="D4245" s="2" t="n">
        <v>445233.78125</v>
      </c>
    </row>
    <row r="4246" customFormat="false" ht="12.5" hidden="false" customHeight="false" outlineLevel="0" collapsed="false">
      <c r="A4246" s="2" t="s">
        <v>59</v>
      </c>
      <c r="B4246" s="2" t="n">
        <v>45</v>
      </c>
      <c r="C4246" s="2" t="n">
        <v>975031.5</v>
      </c>
      <c r="D4246" s="2" t="n">
        <v>335340.5</v>
      </c>
    </row>
    <row r="4247" customFormat="false" ht="12.5" hidden="false" customHeight="false" outlineLevel="0" collapsed="false">
      <c r="A4247" s="2" t="s">
        <v>60</v>
      </c>
      <c r="B4247" s="2" t="n">
        <v>45</v>
      </c>
      <c r="C4247" s="2" t="n">
        <v>971230.0625</v>
      </c>
      <c r="D4247" s="2" t="n">
        <v>316689.3125</v>
      </c>
    </row>
    <row r="4248" customFormat="false" ht="12.5" hidden="false" customHeight="false" outlineLevel="0" collapsed="false">
      <c r="A4248" s="2" t="s">
        <v>61</v>
      </c>
      <c r="B4248" s="2" t="n">
        <v>45</v>
      </c>
      <c r="C4248" s="2" t="n">
        <v>1142494.125</v>
      </c>
      <c r="D4248" s="2" t="n">
        <v>369938</v>
      </c>
    </row>
    <row r="4249" customFormat="false" ht="12.5" hidden="false" customHeight="false" outlineLevel="0" collapsed="false">
      <c r="A4249" s="2" t="s">
        <v>63</v>
      </c>
      <c r="B4249" s="2" t="n">
        <v>45</v>
      </c>
      <c r="C4249" s="2" t="n">
        <v>1173780.625</v>
      </c>
      <c r="D4249" s="2" t="n">
        <v>413261.15625</v>
      </c>
    </row>
    <row r="4250" customFormat="false" ht="12.5" hidden="false" customHeight="false" outlineLevel="0" collapsed="false">
      <c r="A4250" s="2" t="s">
        <v>64</v>
      </c>
      <c r="B4250" s="2" t="n">
        <v>45</v>
      </c>
      <c r="C4250" s="2" t="n">
        <v>1163665.5</v>
      </c>
      <c r="D4250" s="2" t="n">
        <v>387329.15625</v>
      </c>
    </row>
    <row r="4251" customFormat="false" ht="12.5" hidden="false" customHeight="false" outlineLevel="0" collapsed="false">
      <c r="A4251" s="2" t="s">
        <v>115</v>
      </c>
      <c r="B4251" s="2" t="n">
        <v>45</v>
      </c>
      <c r="C4251" s="2" t="n">
        <v>699577.3125</v>
      </c>
      <c r="D4251" s="2" t="n">
        <v>351347.65625</v>
      </c>
    </row>
    <row r="4252" customFormat="false" ht="12.5" hidden="false" customHeight="false" outlineLevel="0" collapsed="false">
      <c r="A4252" s="2" t="s">
        <v>116</v>
      </c>
      <c r="B4252" s="2" t="n">
        <v>45</v>
      </c>
      <c r="C4252" s="2" t="n">
        <v>886098</v>
      </c>
      <c r="D4252" s="2" t="n">
        <v>417189.8125</v>
      </c>
    </row>
    <row r="4253" customFormat="false" ht="12.5" hidden="false" customHeight="false" outlineLevel="0" collapsed="false">
      <c r="A4253" s="2" t="s">
        <v>117</v>
      </c>
      <c r="B4253" s="2" t="n">
        <v>45</v>
      </c>
      <c r="C4253" s="2" t="n">
        <v>746109.9375</v>
      </c>
      <c r="D4253" s="2" t="n">
        <v>344650.375</v>
      </c>
    </row>
    <row r="4254" customFormat="false" ht="12.5" hidden="false" customHeight="false" outlineLevel="0" collapsed="false">
      <c r="A4254" s="2" t="s">
        <v>118</v>
      </c>
      <c r="B4254" s="2" t="n">
        <v>45</v>
      </c>
      <c r="C4254" s="2" t="n">
        <v>962172.5</v>
      </c>
      <c r="D4254" s="2" t="n">
        <v>460437.5625</v>
      </c>
    </row>
    <row r="4255" customFormat="false" ht="12.5" hidden="false" customHeight="false" outlineLevel="0" collapsed="false">
      <c r="A4255" s="2" t="s">
        <v>119</v>
      </c>
      <c r="B4255" s="2" t="n">
        <v>45</v>
      </c>
      <c r="C4255" s="2" t="n">
        <v>1053434.125</v>
      </c>
      <c r="D4255" s="2" t="n">
        <v>521049.4375</v>
      </c>
    </row>
    <row r="4256" customFormat="false" ht="12.5" hidden="false" customHeight="false" outlineLevel="0" collapsed="false">
      <c r="A4256" s="2" t="s">
        <v>120</v>
      </c>
      <c r="B4256" s="2" t="n">
        <v>45</v>
      </c>
      <c r="C4256" s="2" t="n">
        <v>801054.125</v>
      </c>
      <c r="D4256" s="2" t="n">
        <v>502634.78125</v>
      </c>
    </row>
    <row r="4257" customFormat="false" ht="12.5" hidden="false" customHeight="false" outlineLevel="0" collapsed="false">
      <c r="A4257" s="2" t="s">
        <v>65</v>
      </c>
      <c r="B4257" s="2" t="n">
        <v>45</v>
      </c>
      <c r="C4257" s="2" t="n">
        <v>1788526.5</v>
      </c>
      <c r="D4257" s="2" t="n">
        <v>566499.875</v>
      </c>
    </row>
    <row r="4258" customFormat="false" ht="12.5" hidden="false" customHeight="false" outlineLevel="0" collapsed="false">
      <c r="A4258" s="2" t="s">
        <v>67</v>
      </c>
      <c r="B4258" s="2" t="n">
        <v>45</v>
      </c>
      <c r="C4258" s="2" t="n">
        <v>1204633</v>
      </c>
      <c r="D4258" s="2" t="n">
        <v>361485.15625</v>
      </c>
    </row>
    <row r="4259" customFormat="false" ht="12.5" hidden="false" customHeight="false" outlineLevel="0" collapsed="false">
      <c r="A4259" s="2" t="s">
        <v>68</v>
      </c>
      <c r="B4259" s="2" t="n">
        <v>45</v>
      </c>
      <c r="C4259" s="2" t="n">
        <v>1144280</v>
      </c>
      <c r="D4259" s="2" t="n">
        <v>341291.625</v>
      </c>
    </row>
    <row r="4260" customFormat="false" ht="12.5" hidden="false" customHeight="false" outlineLevel="0" collapsed="false">
      <c r="A4260" s="2" t="s">
        <v>69</v>
      </c>
      <c r="B4260" s="2" t="n">
        <v>45</v>
      </c>
      <c r="C4260" s="2" t="n">
        <v>1036118.5</v>
      </c>
      <c r="D4260" s="2" t="n">
        <v>349578.46875</v>
      </c>
    </row>
    <row r="4261" customFormat="false" ht="12.5" hidden="false" customHeight="false" outlineLevel="0" collapsed="false">
      <c r="A4261" s="2" t="s">
        <v>71</v>
      </c>
      <c r="B4261" s="2" t="n">
        <v>45</v>
      </c>
      <c r="C4261" s="2" t="n">
        <v>1392253.875</v>
      </c>
      <c r="D4261" s="2" t="n">
        <v>449104.28125</v>
      </c>
    </row>
    <row r="4262" customFormat="false" ht="12.5" hidden="false" customHeight="false" outlineLevel="0" collapsed="false">
      <c r="A4262" s="2" t="s">
        <v>72</v>
      </c>
      <c r="B4262" s="2" t="n">
        <v>45</v>
      </c>
      <c r="C4262" s="2" t="n">
        <v>1244183.125</v>
      </c>
      <c r="D4262" s="2" t="n">
        <v>402312.21875</v>
      </c>
    </row>
    <row r="4263" customFormat="false" ht="12.5" hidden="false" customHeight="false" outlineLevel="0" collapsed="false">
      <c r="A4263" s="2" t="s">
        <v>121</v>
      </c>
      <c r="B4263" s="2" t="n">
        <v>45</v>
      </c>
      <c r="C4263" s="2" t="n">
        <v>970629.5</v>
      </c>
      <c r="D4263" s="2" t="n">
        <v>411181.46875</v>
      </c>
    </row>
    <row r="4264" customFormat="false" ht="12.5" hidden="false" customHeight="false" outlineLevel="0" collapsed="false">
      <c r="A4264" s="2" t="s">
        <v>122</v>
      </c>
      <c r="B4264" s="2" t="n">
        <v>45</v>
      </c>
      <c r="C4264" s="2" t="n">
        <v>1073391.625</v>
      </c>
      <c r="D4264" s="2" t="n">
        <v>435671.125</v>
      </c>
    </row>
    <row r="4265" customFormat="false" ht="12.5" hidden="false" customHeight="false" outlineLevel="0" collapsed="false">
      <c r="A4265" s="2" t="s">
        <v>123</v>
      </c>
      <c r="B4265" s="2" t="n">
        <v>45</v>
      </c>
      <c r="C4265" s="2" t="n">
        <v>886418.875</v>
      </c>
      <c r="D4265" s="2" t="n">
        <v>347301.21875</v>
      </c>
    </row>
    <row r="4266" customFormat="false" ht="12.5" hidden="false" customHeight="false" outlineLevel="0" collapsed="false">
      <c r="A4266" s="2" t="s">
        <v>124</v>
      </c>
      <c r="B4266" s="2" t="n">
        <v>45</v>
      </c>
      <c r="C4266" s="2" t="n">
        <v>489313.71875</v>
      </c>
      <c r="D4266" s="2" t="n">
        <v>469295.03125</v>
      </c>
    </row>
    <row r="4267" customFormat="false" ht="12.5" hidden="false" customHeight="false" outlineLevel="0" collapsed="false">
      <c r="A4267" s="2" t="s">
        <v>125</v>
      </c>
      <c r="B4267" s="2" t="n">
        <v>45</v>
      </c>
      <c r="C4267" s="2" t="n">
        <v>347848.78125</v>
      </c>
      <c r="D4267" s="2" t="n">
        <v>529824</v>
      </c>
    </row>
    <row r="4268" customFormat="false" ht="12.5" hidden="false" customHeight="false" outlineLevel="0" collapsed="false">
      <c r="A4268" s="2" t="s">
        <v>126</v>
      </c>
      <c r="B4268" s="2" t="n">
        <v>45</v>
      </c>
      <c r="C4268" s="2" t="n">
        <v>317882.25</v>
      </c>
      <c r="D4268" s="2" t="n">
        <v>461101.46875</v>
      </c>
    </row>
    <row r="4269" customFormat="false" ht="12.5" hidden="false" customHeight="false" outlineLevel="0" collapsed="false">
      <c r="A4269" s="2" t="s">
        <v>73</v>
      </c>
      <c r="B4269" s="2" t="n">
        <v>45</v>
      </c>
      <c r="C4269" s="2" t="n">
        <v>1931798.75</v>
      </c>
      <c r="D4269" s="2" t="n">
        <v>631071.25</v>
      </c>
    </row>
    <row r="4270" customFormat="false" ht="12.5" hidden="false" customHeight="false" outlineLevel="0" collapsed="false">
      <c r="A4270" s="2" t="s">
        <v>75</v>
      </c>
      <c r="B4270" s="2" t="n">
        <v>45</v>
      </c>
      <c r="C4270" s="2" t="n">
        <v>1344472.75</v>
      </c>
      <c r="D4270" s="2" t="n">
        <v>376311.34375</v>
      </c>
    </row>
    <row r="4271" customFormat="false" ht="12.5" hidden="false" customHeight="false" outlineLevel="0" collapsed="false">
      <c r="A4271" s="2" t="s">
        <v>76</v>
      </c>
      <c r="B4271" s="2" t="n">
        <v>45</v>
      </c>
      <c r="C4271" s="2" t="n">
        <v>1375872.5</v>
      </c>
      <c r="D4271" s="2" t="n">
        <v>400581.21875</v>
      </c>
    </row>
    <row r="4272" customFormat="false" ht="12.5" hidden="false" customHeight="false" outlineLevel="0" collapsed="false">
      <c r="A4272" s="2" t="s">
        <v>77</v>
      </c>
      <c r="B4272" s="2" t="n">
        <v>45</v>
      </c>
      <c r="C4272" s="2" t="n">
        <v>1364993.25</v>
      </c>
      <c r="D4272" s="2" t="n">
        <v>409870.09375</v>
      </c>
    </row>
    <row r="4273" customFormat="false" ht="12.5" hidden="false" customHeight="false" outlineLevel="0" collapsed="false">
      <c r="A4273" s="2" t="s">
        <v>79</v>
      </c>
      <c r="B4273" s="2" t="n">
        <v>45</v>
      </c>
      <c r="C4273" s="2" t="n">
        <v>1624962.5</v>
      </c>
      <c r="D4273" s="2" t="n">
        <v>521267.90625</v>
      </c>
    </row>
    <row r="4274" customFormat="false" ht="12.5" hidden="false" customHeight="false" outlineLevel="0" collapsed="false">
      <c r="A4274" s="2" t="s">
        <v>80</v>
      </c>
      <c r="B4274" s="2" t="n">
        <v>45</v>
      </c>
      <c r="C4274" s="2" t="n">
        <v>1546825</v>
      </c>
      <c r="D4274" s="2" t="n">
        <v>456979.0625</v>
      </c>
    </row>
    <row r="4275" customFormat="false" ht="12.5" hidden="false" customHeight="false" outlineLevel="0" collapsed="false">
      <c r="A4275" s="2" t="s">
        <v>127</v>
      </c>
      <c r="B4275" s="2" t="n">
        <v>45</v>
      </c>
      <c r="C4275" s="2" t="n">
        <v>957725.6875</v>
      </c>
      <c r="D4275" s="2" t="n">
        <v>452694.0625</v>
      </c>
    </row>
    <row r="4276" customFormat="false" ht="12.5" hidden="false" customHeight="false" outlineLevel="0" collapsed="false">
      <c r="A4276" s="2" t="s">
        <v>128</v>
      </c>
      <c r="B4276" s="2" t="n">
        <v>45</v>
      </c>
      <c r="C4276" s="2" t="n">
        <v>1124186.125</v>
      </c>
      <c r="D4276" s="2" t="n">
        <v>496321.375</v>
      </c>
    </row>
    <row r="4277" customFormat="false" ht="12.5" hidden="false" customHeight="false" outlineLevel="0" collapsed="false">
      <c r="A4277" s="2" t="s">
        <v>129</v>
      </c>
      <c r="B4277" s="2" t="n">
        <v>45</v>
      </c>
      <c r="C4277" s="2" t="n">
        <v>891132.5</v>
      </c>
      <c r="D4277" s="2" t="n">
        <v>373721.1875</v>
      </c>
    </row>
    <row r="4278" customFormat="false" ht="12.5" hidden="false" customHeight="false" outlineLevel="0" collapsed="false">
      <c r="A4278" s="2" t="s">
        <v>130</v>
      </c>
      <c r="B4278" s="2" t="n">
        <v>45</v>
      </c>
      <c r="C4278" s="2" t="n">
        <v>327931.0625</v>
      </c>
      <c r="D4278" s="2" t="n">
        <v>518785.90625</v>
      </c>
    </row>
    <row r="4279" customFormat="false" ht="12.5" hidden="false" customHeight="false" outlineLevel="0" collapsed="false">
      <c r="A4279" s="2" t="s">
        <v>131</v>
      </c>
      <c r="B4279" s="2" t="n">
        <v>45</v>
      </c>
      <c r="C4279" s="2" t="n">
        <v>322725.65625</v>
      </c>
      <c r="D4279" s="2" t="n">
        <v>542385.5625</v>
      </c>
    </row>
    <row r="4280" customFormat="false" ht="12.5" hidden="false" customHeight="false" outlineLevel="0" collapsed="false">
      <c r="A4280" s="2" t="s">
        <v>132</v>
      </c>
      <c r="B4280" s="2" t="n">
        <v>45</v>
      </c>
      <c r="C4280" s="2" t="n">
        <v>326719.375</v>
      </c>
      <c r="D4280" s="2" t="n">
        <v>550822.5625</v>
      </c>
    </row>
    <row r="4281" customFormat="false" ht="12.5" hidden="false" customHeight="false" outlineLevel="0" collapsed="false">
      <c r="A4281" s="2" t="s">
        <v>81</v>
      </c>
      <c r="B4281" s="2" t="n">
        <v>45</v>
      </c>
      <c r="C4281" s="2" t="n">
        <v>1839105.125</v>
      </c>
      <c r="D4281" s="2" t="n">
        <v>641884.3125</v>
      </c>
    </row>
    <row r="4282" customFormat="false" ht="12.5" hidden="false" customHeight="false" outlineLevel="0" collapsed="false">
      <c r="A4282" s="2" t="s">
        <v>83</v>
      </c>
      <c r="B4282" s="2" t="n">
        <v>45</v>
      </c>
      <c r="C4282" s="2" t="n">
        <v>1315316.5</v>
      </c>
      <c r="D4282" s="2" t="n">
        <v>426322.34375</v>
      </c>
    </row>
    <row r="4283" customFormat="false" ht="12.5" hidden="false" customHeight="false" outlineLevel="0" collapsed="false">
      <c r="A4283" s="2" t="s">
        <v>84</v>
      </c>
      <c r="B4283" s="2" t="n">
        <v>45</v>
      </c>
      <c r="C4283" s="2" t="n">
        <v>1330080.5</v>
      </c>
      <c r="D4283" s="2" t="n">
        <v>427810.25</v>
      </c>
    </row>
    <row r="4284" customFormat="false" ht="12.5" hidden="false" customHeight="false" outlineLevel="0" collapsed="false">
      <c r="A4284" s="2" t="s">
        <v>85</v>
      </c>
      <c r="B4284" s="2" t="n">
        <v>45</v>
      </c>
      <c r="C4284" s="2" t="n">
        <v>1606434</v>
      </c>
      <c r="D4284" s="2" t="n">
        <v>517541.1875</v>
      </c>
    </row>
    <row r="4285" customFormat="false" ht="12.5" hidden="false" customHeight="false" outlineLevel="0" collapsed="false">
      <c r="A4285" s="2" t="s">
        <v>87</v>
      </c>
      <c r="B4285" s="2" t="n">
        <v>45</v>
      </c>
      <c r="C4285" s="2" t="n">
        <v>1805023.375</v>
      </c>
      <c r="D4285" s="2" t="n">
        <v>561590.1875</v>
      </c>
    </row>
    <row r="4286" customFormat="false" ht="12.5" hidden="false" customHeight="false" outlineLevel="0" collapsed="false">
      <c r="A4286" s="2" t="s">
        <v>88</v>
      </c>
      <c r="B4286" s="2" t="n">
        <v>45</v>
      </c>
      <c r="C4286" s="2" t="n">
        <v>1562724.875</v>
      </c>
      <c r="D4286" s="2" t="n">
        <v>486892.375</v>
      </c>
    </row>
    <row r="4287" customFormat="false" ht="12.5" hidden="false" customHeight="false" outlineLevel="0" collapsed="false">
      <c r="A4287" s="2" t="s">
        <v>133</v>
      </c>
      <c r="B4287" s="2" t="n">
        <v>45</v>
      </c>
      <c r="C4287" s="2" t="n">
        <v>1155772.875</v>
      </c>
      <c r="D4287" s="2" t="n">
        <v>451842.625</v>
      </c>
    </row>
    <row r="4288" customFormat="false" ht="12.5" hidden="false" customHeight="false" outlineLevel="0" collapsed="false">
      <c r="A4288" s="2" t="s">
        <v>134</v>
      </c>
      <c r="B4288" s="2" t="n">
        <v>45</v>
      </c>
      <c r="C4288" s="2" t="n">
        <v>1442450.25</v>
      </c>
      <c r="D4288" s="2" t="n">
        <v>575368.625</v>
      </c>
    </row>
    <row r="4289" customFormat="false" ht="12.5" hidden="false" customHeight="false" outlineLevel="0" collapsed="false">
      <c r="A4289" s="2" t="s">
        <v>135</v>
      </c>
      <c r="B4289" s="2" t="n">
        <v>45</v>
      </c>
      <c r="C4289" s="2" t="n">
        <v>1023008.5625</v>
      </c>
      <c r="D4289" s="2" t="n">
        <v>422476.0625</v>
      </c>
    </row>
    <row r="4290" customFormat="false" ht="12.5" hidden="false" customHeight="false" outlineLevel="0" collapsed="false">
      <c r="A4290" s="2" t="s">
        <v>136</v>
      </c>
      <c r="B4290" s="2" t="n">
        <v>45</v>
      </c>
      <c r="C4290" s="2" t="n">
        <v>757784.375</v>
      </c>
      <c r="D4290" s="2" t="n">
        <v>521246.21875</v>
      </c>
    </row>
    <row r="4291" customFormat="false" ht="12.5" hidden="false" customHeight="false" outlineLevel="0" collapsed="false">
      <c r="A4291" s="2" t="s">
        <v>137</v>
      </c>
      <c r="B4291" s="2" t="n">
        <v>45</v>
      </c>
      <c r="C4291" s="2" t="n">
        <v>664019.0625</v>
      </c>
      <c r="D4291" s="2" t="n">
        <v>574889</v>
      </c>
    </row>
    <row r="4292" customFormat="false" ht="12.5" hidden="false" customHeight="false" outlineLevel="0" collapsed="false">
      <c r="A4292" s="2" t="s">
        <v>138</v>
      </c>
      <c r="B4292" s="2" t="n">
        <v>45</v>
      </c>
      <c r="C4292" s="2" t="n">
        <v>688917.625</v>
      </c>
      <c r="D4292" s="2" t="n">
        <v>578332.0625</v>
      </c>
    </row>
    <row r="4293" customFormat="false" ht="12.5" hidden="false" customHeight="false" outlineLevel="0" collapsed="false">
      <c r="A4293" s="2" t="s">
        <v>89</v>
      </c>
      <c r="B4293" s="2" t="n">
        <v>45</v>
      </c>
      <c r="C4293" s="2" t="n">
        <v>1777789.25</v>
      </c>
      <c r="D4293" s="2" t="n">
        <v>625073.0625</v>
      </c>
    </row>
    <row r="4294" customFormat="false" ht="12.5" hidden="false" customHeight="false" outlineLevel="0" collapsed="false">
      <c r="A4294" s="2" t="s">
        <v>91</v>
      </c>
      <c r="B4294" s="2" t="n">
        <v>45</v>
      </c>
      <c r="C4294" s="2" t="n">
        <v>1213995.25</v>
      </c>
      <c r="D4294" s="2" t="n">
        <v>424588.21875</v>
      </c>
    </row>
    <row r="4295" customFormat="false" ht="12.5" hidden="false" customHeight="false" outlineLevel="0" collapsed="false">
      <c r="A4295" s="2" t="s">
        <v>92</v>
      </c>
      <c r="B4295" s="2" t="n">
        <v>45</v>
      </c>
      <c r="C4295" s="2" t="n">
        <v>1425418.5</v>
      </c>
      <c r="D4295" s="2" t="n">
        <v>441962.65625</v>
      </c>
    </row>
    <row r="4296" customFormat="false" ht="12.5" hidden="false" customHeight="false" outlineLevel="0" collapsed="false">
      <c r="A4296" s="2" t="s">
        <v>93</v>
      </c>
      <c r="B4296" s="2" t="n">
        <v>45</v>
      </c>
      <c r="C4296" s="2" t="n">
        <v>1479034.125</v>
      </c>
      <c r="D4296" s="2" t="n">
        <v>510714.25</v>
      </c>
    </row>
    <row r="4297" customFormat="false" ht="12.5" hidden="false" customHeight="false" outlineLevel="0" collapsed="false">
      <c r="A4297" s="2" t="s">
        <v>95</v>
      </c>
      <c r="B4297" s="2" t="n">
        <v>45</v>
      </c>
      <c r="C4297" s="2" t="n">
        <v>1942100.25</v>
      </c>
      <c r="D4297" s="2" t="n">
        <v>651438.125</v>
      </c>
    </row>
    <row r="4298" customFormat="false" ht="12.5" hidden="false" customHeight="false" outlineLevel="0" collapsed="false">
      <c r="A4298" s="2" t="s">
        <v>96</v>
      </c>
      <c r="B4298" s="2" t="n">
        <v>45</v>
      </c>
      <c r="C4298" s="2" t="n">
        <v>1515050.875</v>
      </c>
      <c r="D4298" s="2" t="n">
        <v>543546</v>
      </c>
    </row>
    <row r="4299" customFormat="false" ht="12.5" hidden="false" customHeight="false" outlineLevel="0" collapsed="false">
      <c r="A4299" s="2" t="s">
        <v>139</v>
      </c>
      <c r="B4299" s="2" t="n">
        <v>45</v>
      </c>
      <c r="C4299" s="2" t="n">
        <v>1200300.875</v>
      </c>
      <c r="D4299" s="2" t="n">
        <v>518245.625</v>
      </c>
    </row>
    <row r="4300" customFormat="false" ht="12.5" hidden="false" customHeight="false" outlineLevel="0" collapsed="false">
      <c r="A4300" s="2" t="s">
        <v>140</v>
      </c>
      <c r="B4300" s="2" t="n">
        <v>45</v>
      </c>
      <c r="C4300" s="2" t="n">
        <v>1416829.625</v>
      </c>
      <c r="D4300" s="2" t="n">
        <v>620686.5</v>
      </c>
    </row>
    <row r="4301" customFormat="false" ht="12.5" hidden="false" customHeight="false" outlineLevel="0" collapsed="false">
      <c r="A4301" s="2" t="s">
        <v>141</v>
      </c>
      <c r="B4301" s="2" t="n">
        <v>45</v>
      </c>
      <c r="C4301" s="2" t="n">
        <v>1151200.375</v>
      </c>
      <c r="D4301" s="2" t="n">
        <v>487023.25</v>
      </c>
    </row>
    <row r="4302" customFormat="false" ht="12.5" hidden="false" customHeight="false" outlineLevel="0" collapsed="false">
      <c r="A4302" s="2" t="s">
        <v>142</v>
      </c>
      <c r="B4302" s="2" t="n">
        <v>45</v>
      </c>
      <c r="C4302" s="2" t="n">
        <v>527895.75</v>
      </c>
      <c r="D4302" s="2" t="n">
        <v>607356.875</v>
      </c>
    </row>
    <row r="4303" customFormat="false" ht="12.5" hidden="false" customHeight="false" outlineLevel="0" collapsed="false">
      <c r="A4303" s="2" t="s">
        <v>143</v>
      </c>
      <c r="B4303" s="2" t="n">
        <v>45</v>
      </c>
      <c r="C4303" s="2" t="n">
        <v>426756.625</v>
      </c>
      <c r="D4303" s="2" t="n">
        <v>669123.0625</v>
      </c>
    </row>
    <row r="4304" customFormat="false" ht="12.5" hidden="false" customHeight="false" outlineLevel="0" collapsed="false">
      <c r="A4304" s="2" t="s">
        <v>144</v>
      </c>
      <c r="B4304" s="2" t="n">
        <v>45</v>
      </c>
      <c r="C4304" s="2" t="n">
        <v>373926.59375</v>
      </c>
      <c r="D4304" s="2" t="n">
        <v>605018</v>
      </c>
    </row>
    <row r="4305" customFormat="false" ht="12.5" hidden="false" customHeight="false" outlineLevel="0" collapsed="false">
      <c r="A4305" s="2" t="s">
        <v>145</v>
      </c>
      <c r="B4305" s="2" t="n">
        <v>45</v>
      </c>
      <c r="C4305" s="2"/>
      <c r="D4305" s="2"/>
    </row>
    <row r="4306" customFormat="false" ht="12.5" hidden="false" customHeight="false" outlineLevel="0" collapsed="false">
      <c r="A4306" s="2" t="s">
        <v>146</v>
      </c>
      <c r="B4306" s="2" t="n">
        <v>45</v>
      </c>
      <c r="C4306" s="2"/>
      <c r="D4306" s="2"/>
    </row>
    <row r="4307" customFormat="false" ht="12.5" hidden="false" customHeight="false" outlineLevel="0" collapsed="false">
      <c r="A4307" s="2" t="s">
        <v>147</v>
      </c>
      <c r="B4307" s="2" t="n">
        <v>45</v>
      </c>
      <c r="C4307" s="2"/>
      <c r="D4307" s="2"/>
    </row>
    <row r="4308" customFormat="false" ht="12.5" hidden="false" customHeight="false" outlineLevel="0" collapsed="false">
      <c r="A4308" s="2" t="s">
        <v>148</v>
      </c>
      <c r="B4308" s="2" t="n">
        <v>45</v>
      </c>
      <c r="C4308" s="2"/>
      <c r="D4308" s="2"/>
    </row>
    <row r="4309" customFormat="false" ht="12.5" hidden="false" customHeight="false" outlineLevel="0" collapsed="false">
      <c r="A4309" s="2" t="s">
        <v>149</v>
      </c>
      <c r="B4309" s="2" t="n">
        <v>45</v>
      </c>
      <c r="C4309" s="2"/>
      <c r="D4309" s="2"/>
    </row>
    <row r="4310" customFormat="false" ht="12.5" hidden="false" customHeight="false" outlineLevel="0" collapsed="false">
      <c r="A4310" s="2" t="s">
        <v>150</v>
      </c>
      <c r="B4310" s="2" t="n">
        <v>45</v>
      </c>
      <c r="C4310" s="2"/>
      <c r="D4310" s="2"/>
    </row>
    <row r="4311" customFormat="false" ht="12.5" hidden="false" customHeight="false" outlineLevel="0" collapsed="false">
      <c r="A4311" s="2" t="s">
        <v>151</v>
      </c>
      <c r="B4311" s="2" t="n">
        <v>45</v>
      </c>
      <c r="C4311" s="2"/>
      <c r="D4311" s="2"/>
    </row>
    <row r="4312" customFormat="false" ht="12.5" hidden="false" customHeight="false" outlineLevel="0" collapsed="false">
      <c r="A4312" s="2" t="s">
        <v>152</v>
      </c>
      <c r="B4312" s="2" t="n">
        <v>45</v>
      </c>
      <c r="C4312" s="2"/>
      <c r="D4312" s="2"/>
    </row>
    <row r="4313" customFormat="false" ht="12.5" hidden="false" customHeight="false" outlineLevel="0" collapsed="false">
      <c r="A4313" s="2" t="s">
        <v>153</v>
      </c>
      <c r="B4313" s="2" t="n">
        <v>45</v>
      </c>
      <c r="C4313" s="2"/>
      <c r="D4313" s="2"/>
    </row>
    <row r="4314" customFormat="false" ht="12.5" hidden="false" customHeight="false" outlineLevel="0" collapsed="false">
      <c r="A4314" s="2" t="s">
        <v>154</v>
      </c>
      <c r="B4314" s="2" t="n">
        <v>45</v>
      </c>
      <c r="C4314" s="2"/>
      <c r="D4314" s="2"/>
    </row>
    <row r="4315" customFormat="false" ht="12.5" hidden="false" customHeight="false" outlineLevel="0" collapsed="false">
      <c r="A4315" s="2" t="s">
        <v>155</v>
      </c>
      <c r="B4315" s="2" t="n">
        <v>45</v>
      </c>
      <c r="C4315" s="2"/>
      <c r="D4315" s="2"/>
    </row>
    <row r="4316" customFormat="false" ht="12.5" hidden="false" customHeight="false" outlineLevel="0" collapsed="false">
      <c r="A4316" s="2" t="s">
        <v>156</v>
      </c>
      <c r="B4316" s="2" t="n">
        <v>45</v>
      </c>
      <c r="C4316" s="2"/>
      <c r="D4316" s="2"/>
    </row>
    <row r="4317" customFormat="false" ht="12.5" hidden="false" customHeight="false" outlineLevel="0" collapsed="false">
      <c r="A4317" s="2" t="s">
        <v>157</v>
      </c>
      <c r="B4317" s="2" t="n">
        <v>45</v>
      </c>
      <c r="C4317" s="2"/>
      <c r="D4317" s="2"/>
    </row>
    <row r="4318" customFormat="false" ht="12.5" hidden="false" customHeight="false" outlineLevel="0" collapsed="false">
      <c r="A4318" s="2" t="s">
        <v>158</v>
      </c>
      <c r="B4318" s="2" t="n">
        <v>45</v>
      </c>
      <c r="C4318" s="2"/>
      <c r="D4318" s="2"/>
    </row>
    <row r="4319" customFormat="false" ht="12.5" hidden="false" customHeight="false" outlineLevel="0" collapsed="false">
      <c r="A4319" s="2" t="s">
        <v>159</v>
      </c>
      <c r="B4319" s="2" t="n">
        <v>45</v>
      </c>
      <c r="C4319" s="2"/>
      <c r="D4319" s="2"/>
    </row>
    <row r="4320" customFormat="false" ht="12.5" hidden="false" customHeight="false" outlineLevel="0" collapsed="false">
      <c r="A4320" s="2" t="s">
        <v>160</v>
      </c>
      <c r="B4320" s="2" t="n">
        <v>45</v>
      </c>
      <c r="C4320" s="2"/>
      <c r="D4320" s="2"/>
    </row>
    <row r="4321" customFormat="false" ht="12.5" hidden="false" customHeight="false" outlineLevel="0" collapsed="false">
      <c r="A4321" s="2" t="s">
        <v>161</v>
      </c>
      <c r="B4321" s="2" t="n">
        <v>45</v>
      </c>
      <c r="C4321" s="2"/>
      <c r="D4321" s="2"/>
    </row>
    <row r="4322" customFormat="false" ht="12.5" hidden="false" customHeight="false" outlineLevel="0" collapsed="false">
      <c r="A4322" s="2" t="s">
        <v>162</v>
      </c>
      <c r="B4322" s="2" t="n">
        <v>45</v>
      </c>
      <c r="C4322" s="2"/>
      <c r="D4322" s="2"/>
    </row>
    <row r="4323" customFormat="false" ht="12.5" hidden="false" customHeight="false" outlineLevel="0" collapsed="false">
      <c r="A4323" s="2" t="s">
        <v>163</v>
      </c>
      <c r="B4323" s="2" t="n">
        <v>45</v>
      </c>
      <c r="C4323" s="2"/>
      <c r="D4323" s="2"/>
    </row>
    <row r="4324" customFormat="false" ht="12.5" hidden="false" customHeight="false" outlineLevel="0" collapsed="false">
      <c r="A4324" s="2" t="s">
        <v>164</v>
      </c>
      <c r="B4324" s="2" t="n">
        <v>45</v>
      </c>
      <c r="C4324" s="2"/>
      <c r="D4324" s="2"/>
    </row>
    <row r="4325" customFormat="false" ht="12.5" hidden="false" customHeight="false" outlineLevel="0" collapsed="false">
      <c r="A4325" s="2" t="s">
        <v>165</v>
      </c>
      <c r="B4325" s="2" t="n">
        <v>45</v>
      </c>
      <c r="C4325" s="2"/>
      <c r="D4325" s="2"/>
    </row>
    <row r="4326" customFormat="false" ht="12.5" hidden="false" customHeight="false" outlineLevel="0" collapsed="false">
      <c r="A4326" s="2" t="s">
        <v>166</v>
      </c>
      <c r="B4326" s="2" t="n">
        <v>45</v>
      </c>
      <c r="C4326" s="2"/>
      <c r="D4326" s="2"/>
    </row>
    <row r="4327" customFormat="false" ht="12.5" hidden="false" customHeight="false" outlineLevel="0" collapsed="false">
      <c r="A4327" s="2" t="s">
        <v>167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68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43</v>
      </c>
      <c r="B4329" s="2" t="n">
        <v>46</v>
      </c>
      <c r="C4329" s="2" t="n">
        <v>1535125.875</v>
      </c>
      <c r="D4329" s="2" t="n">
        <v>506911.375</v>
      </c>
    </row>
    <row r="4330" customFormat="false" ht="12.5" hidden="false" customHeight="false" outlineLevel="0" collapsed="false">
      <c r="A4330" s="2" t="s">
        <v>50</v>
      </c>
      <c r="B4330" s="2" t="n">
        <v>46</v>
      </c>
      <c r="C4330" s="2" t="n">
        <v>992662.75</v>
      </c>
      <c r="D4330" s="2" t="n">
        <v>330050.3125</v>
      </c>
    </row>
    <row r="4331" customFormat="false" ht="12.5" hidden="false" customHeight="false" outlineLevel="0" collapsed="false">
      <c r="A4331" s="2" t="s">
        <v>51</v>
      </c>
      <c r="B4331" s="2" t="n">
        <v>46</v>
      </c>
      <c r="C4331" s="2" t="n">
        <v>1044282.875</v>
      </c>
      <c r="D4331" s="2" t="n">
        <v>320615.3125</v>
      </c>
    </row>
    <row r="4332" customFormat="false" ht="12.5" hidden="false" customHeight="false" outlineLevel="0" collapsed="false">
      <c r="A4332" s="2" t="s">
        <v>52</v>
      </c>
      <c r="B4332" s="2" t="n">
        <v>46</v>
      </c>
      <c r="C4332" s="2" t="n">
        <v>1263310</v>
      </c>
      <c r="D4332" s="2" t="n">
        <v>386460.65625</v>
      </c>
    </row>
    <row r="4333" customFormat="false" ht="12.5" hidden="false" customHeight="false" outlineLevel="0" collapsed="false">
      <c r="A4333" s="2" t="s">
        <v>54</v>
      </c>
      <c r="B4333" s="2" t="n">
        <v>46</v>
      </c>
      <c r="C4333" s="2" t="n">
        <v>1405011.375</v>
      </c>
      <c r="D4333" s="2" t="n">
        <v>426013.53125</v>
      </c>
    </row>
    <row r="4334" customFormat="false" ht="12.5" hidden="false" customHeight="false" outlineLevel="0" collapsed="false">
      <c r="A4334" s="2" t="s">
        <v>55</v>
      </c>
      <c r="B4334" s="2" t="n">
        <v>46</v>
      </c>
      <c r="C4334" s="2" t="n">
        <v>1192635.75</v>
      </c>
      <c r="D4334" s="2" t="n">
        <v>377503.9375</v>
      </c>
    </row>
    <row r="4335" customFormat="false" ht="12.5" hidden="false" customHeight="false" outlineLevel="0" collapsed="false">
      <c r="A4335" s="2" t="s">
        <v>109</v>
      </c>
      <c r="B4335" s="2" t="n">
        <v>46</v>
      </c>
      <c r="C4335" s="2" t="n">
        <v>423619.8125</v>
      </c>
      <c r="D4335" s="2" t="n">
        <v>372518.03125</v>
      </c>
    </row>
    <row r="4336" customFormat="false" ht="12.5" hidden="false" customHeight="false" outlineLevel="0" collapsed="false">
      <c r="A4336" s="2" t="s">
        <v>110</v>
      </c>
      <c r="B4336" s="2" t="n">
        <v>46</v>
      </c>
      <c r="C4336" s="2" t="n">
        <v>276357.625</v>
      </c>
      <c r="D4336" s="2" t="n">
        <v>455324.78125</v>
      </c>
    </row>
    <row r="4337" customFormat="false" ht="12.5" hidden="false" customHeight="false" outlineLevel="0" collapsed="false">
      <c r="A4337" s="2" t="s">
        <v>111</v>
      </c>
      <c r="B4337" s="2" t="n">
        <v>46</v>
      </c>
      <c r="C4337" s="2" t="n">
        <v>239317.65625</v>
      </c>
      <c r="D4337" s="2" t="n">
        <v>413288.375</v>
      </c>
    </row>
    <row r="4338" customFormat="false" ht="12.5" hidden="false" customHeight="false" outlineLevel="0" collapsed="false">
      <c r="A4338" s="2" t="s">
        <v>112</v>
      </c>
      <c r="B4338" s="2" t="n">
        <v>46</v>
      </c>
      <c r="C4338" s="2" t="n">
        <v>1090379.75</v>
      </c>
      <c r="D4338" s="2" t="n">
        <v>504106.65625</v>
      </c>
    </row>
    <row r="4339" customFormat="false" ht="12.5" hidden="false" customHeight="false" outlineLevel="0" collapsed="false">
      <c r="A4339" s="2" t="s">
        <v>113</v>
      </c>
      <c r="B4339" s="2" t="n">
        <v>46</v>
      </c>
      <c r="C4339" s="2" t="n">
        <v>1387580.75</v>
      </c>
      <c r="D4339" s="2" t="n">
        <v>573931.0625</v>
      </c>
    </row>
    <row r="4340" customFormat="false" ht="12.5" hidden="false" customHeight="false" outlineLevel="0" collapsed="false">
      <c r="A4340" s="2" t="s">
        <v>114</v>
      </c>
      <c r="B4340" s="2" t="n">
        <v>46</v>
      </c>
      <c r="C4340" s="2" t="n">
        <v>1271878.375</v>
      </c>
      <c r="D4340" s="2" t="n">
        <v>544239.625</v>
      </c>
    </row>
    <row r="4341" customFormat="false" ht="12.5" hidden="false" customHeight="false" outlineLevel="0" collapsed="false">
      <c r="A4341" s="2" t="s">
        <v>56</v>
      </c>
      <c r="B4341" s="2" t="n">
        <v>46</v>
      </c>
      <c r="C4341" s="2" t="n">
        <v>1019255.625</v>
      </c>
      <c r="D4341" s="2" t="n">
        <v>444894.90625</v>
      </c>
    </row>
    <row r="4342" customFormat="false" ht="12.5" hidden="false" customHeight="false" outlineLevel="0" collapsed="false">
      <c r="A4342" s="2" t="s">
        <v>59</v>
      </c>
      <c r="B4342" s="2" t="n">
        <v>46</v>
      </c>
      <c r="C4342" s="2" t="n">
        <v>973056.8125</v>
      </c>
      <c r="D4342" s="2" t="n">
        <v>335712.40625</v>
      </c>
    </row>
    <row r="4343" customFormat="false" ht="12.5" hidden="false" customHeight="false" outlineLevel="0" collapsed="false">
      <c r="A4343" s="2" t="s">
        <v>60</v>
      </c>
      <c r="B4343" s="2" t="n">
        <v>46</v>
      </c>
      <c r="C4343" s="2" t="n">
        <v>967221.8125</v>
      </c>
      <c r="D4343" s="2" t="n">
        <v>317830.90625</v>
      </c>
    </row>
    <row r="4344" customFormat="false" ht="12.5" hidden="false" customHeight="false" outlineLevel="0" collapsed="false">
      <c r="A4344" s="2" t="s">
        <v>61</v>
      </c>
      <c r="B4344" s="2" t="n">
        <v>46</v>
      </c>
      <c r="C4344" s="2" t="n">
        <v>1138287.375</v>
      </c>
      <c r="D4344" s="2" t="n">
        <v>370161.34375</v>
      </c>
    </row>
    <row r="4345" customFormat="false" ht="12.5" hidden="false" customHeight="false" outlineLevel="0" collapsed="false">
      <c r="A4345" s="2" t="s">
        <v>63</v>
      </c>
      <c r="B4345" s="2" t="n">
        <v>46</v>
      </c>
      <c r="C4345" s="2" t="n">
        <v>1167924</v>
      </c>
      <c r="D4345" s="2" t="n">
        <v>413528.09375</v>
      </c>
    </row>
    <row r="4346" customFormat="false" ht="12.5" hidden="false" customHeight="false" outlineLevel="0" collapsed="false">
      <c r="A4346" s="2" t="s">
        <v>64</v>
      </c>
      <c r="B4346" s="2" t="n">
        <v>46</v>
      </c>
      <c r="C4346" s="2" t="n">
        <v>1159149.5</v>
      </c>
      <c r="D4346" s="2" t="n">
        <v>387657.46875</v>
      </c>
    </row>
    <row r="4347" customFormat="false" ht="12.5" hidden="false" customHeight="false" outlineLevel="0" collapsed="false">
      <c r="A4347" s="2" t="s">
        <v>115</v>
      </c>
      <c r="B4347" s="2" t="n">
        <v>46</v>
      </c>
      <c r="C4347" s="2" t="n">
        <v>694950.25</v>
      </c>
      <c r="D4347" s="2" t="n">
        <v>351265.09375</v>
      </c>
    </row>
    <row r="4348" customFormat="false" ht="12.5" hidden="false" customHeight="false" outlineLevel="0" collapsed="false">
      <c r="A4348" s="2" t="s">
        <v>116</v>
      </c>
      <c r="B4348" s="2" t="n">
        <v>46</v>
      </c>
      <c r="C4348" s="2" t="n">
        <v>880908.125</v>
      </c>
      <c r="D4348" s="2" t="n">
        <v>417345.96875</v>
      </c>
    </row>
    <row r="4349" customFormat="false" ht="12.5" hidden="false" customHeight="false" outlineLevel="0" collapsed="false">
      <c r="A4349" s="2" t="s">
        <v>117</v>
      </c>
      <c r="B4349" s="2" t="n">
        <v>46</v>
      </c>
      <c r="C4349" s="2" t="n">
        <v>740350.625</v>
      </c>
      <c r="D4349" s="2" t="n">
        <v>344997.03125</v>
      </c>
    </row>
    <row r="4350" customFormat="false" ht="12.5" hidden="false" customHeight="false" outlineLevel="0" collapsed="false">
      <c r="A4350" s="2" t="s">
        <v>118</v>
      </c>
      <c r="B4350" s="2" t="n">
        <v>46</v>
      </c>
      <c r="C4350" s="2" t="n">
        <v>952488.9375</v>
      </c>
      <c r="D4350" s="2" t="n">
        <v>460659.84375</v>
      </c>
    </row>
    <row r="4351" customFormat="false" ht="12.5" hidden="false" customHeight="false" outlineLevel="0" collapsed="false">
      <c r="A4351" s="2" t="s">
        <v>119</v>
      </c>
      <c r="B4351" s="2" t="n">
        <v>46</v>
      </c>
      <c r="C4351" s="2" t="n">
        <v>1042245.0625</v>
      </c>
      <c r="D4351" s="2" t="n">
        <v>520829.21875</v>
      </c>
    </row>
    <row r="4352" customFormat="false" ht="12.5" hidden="false" customHeight="false" outlineLevel="0" collapsed="false">
      <c r="A4352" s="2" t="s">
        <v>120</v>
      </c>
      <c r="B4352" s="2" t="n">
        <v>46</v>
      </c>
      <c r="C4352" s="2" t="n">
        <v>792361.4375</v>
      </c>
      <c r="D4352" s="2" t="n">
        <v>503080.5</v>
      </c>
    </row>
    <row r="4353" customFormat="false" ht="12.5" hidden="false" customHeight="false" outlineLevel="0" collapsed="false">
      <c r="A4353" s="2" t="s">
        <v>65</v>
      </c>
      <c r="B4353" s="2" t="n">
        <v>46</v>
      </c>
      <c r="C4353" s="2" t="n">
        <v>1778345.25</v>
      </c>
      <c r="D4353" s="2" t="n">
        <v>567038.9375</v>
      </c>
    </row>
    <row r="4354" customFormat="false" ht="12.5" hidden="false" customHeight="false" outlineLevel="0" collapsed="false">
      <c r="A4354" s="2" t="s">
        <v>67</v>
      </c>
      <c r="B4354" s="2" t="n">
        <v>46</v>
      </c>
      <c r="C4354" s="2" t="n">
        <v>1200331.125</v>
      </c>
      <c r="D4354" s="2" t="n">
        <v>361263.5</v>
      </c>
    </row>
    <row r="4355" customFormat="false" ht="12.5" hidden="false" customHeight="false" outlineLevel="0" collapsed="false">
      <c r="A4355" s="2" t="s">
        <v>68</v>
      </c>
      <c r="B4355" s="2" t="n">
        <v>46</v>
      </c>
      <c r="C4355" s="2" t="n">
        <v>1138238</v>
      </c>
      <c r="D4355" s="2" t="n">
        <v>341582.53125</v>
      </c>
    </row>
    <row r="4356" customFormat="false" ht="12.5" hidden="false" customHeight="false" outlineLevel="0" collapsed="false">
      <c r="A4356" s="2" t="s">
        <v>69</v>
      </c>
      <c r="B4356" s="2" t="n">
        <v>46</v>
      </c>
      <c r="C4356" s="2" t="n">
        <v>1032158</v>
      </c>
      <c r="D4356" s="2" t="n">
        <v>350255.34375</v>
      </c>
    </row>
    <row r="4357" customFormat="false" ht="12.5" hidden="false" customHeight="false" outlineLevel="0" collapsed="false">
      <c r="A4357" s="2" t="s">
        <v>71</v>
      </c>
      <c r="B4357" s="2" t="n">
        <v>46</v>
      </c>
      <c r="C4357" s="2" t="n">
        <v>1385661.875</v>
      </c>
      <c r="D4357" s="2" t="n">
        <v>449419.34375</v>
      </c>
    </row>
    <row r="4358" customFormat="false" ht="12.5" hidden="false" customHeight="false" outlineLevel="0" collapsed="false">
      <c r="A4358" s="2" t="s">
        <v>72</v>
      </c>
      <c r="B4358" s="2" t="n">
        <v>46</v>
      </c>
      <c r="C4358" s="2" t="n">
        <v>1236464.25</v>
      </c>
      <c r="D4358" s="2" t="n">
        <v>402141.34375</v>
      </c>
    </row>
    <row r="4359" customFormat="false" ht="12.5" hidden="false" customHeight="false" outlineLevel="0" collapsed="false">
      <c r="A4359" s="2" t="s">
        <v>121</v>
      </c>
      <c r="B4359" s="2" t="n">
        <v>46</v>
      </c>
      <c r="C4359" s="2" t="n">
        <v>963448.5</v>
      </c>
      <c r="D4359" s="2" t="n">
        <v>411143.0625</v>
      </c>
    </row>
    <row r="4360" customFormat="false" ht="12.5" hidden="false" customHeight="false" outlineLevel="0" collapsed="false">
      <c r="A4360" s="2" t="s">
        <v>122</v>
      </c>
      <c r="B4360" s="2" t="n">
        <v>46</v>
      </c>
      <c r="C4360" s="2" t="n">
        <v>1063724.625</v>
      </c>
      <c r="D4360" s="2" t="n">
        <v>436304.21875</v>
      </c>
    </row>
    <row r="4361" customFormat="false" ht="12.5" hidden="false" customHeight="false" outlineLevel="0" collapsed="false">
      <c r="A4361" s="2" t="s">
        <v>123</v>
      </c>
      <c r="B4361" s="2" t="n">
        <v>46</v>
      </c>
      <c r="C4361" s="2" t="n">
        <v>880998.5</v>
      </c>
      <c r="D4361" s="2" t="n">
        <v>347699.28125</v>
      </c>
    </row>
    <row r="4362" customFormat="false" ht="12.5" hidden="false" customHeight="false" outlineLevel="0" collapsed="false">
      <c r="A4362" s="2" t="s">
        <v>124</v>
      </c>
      <c r="B4362" s="2" t="n">
        <v>46</v>
      </c>
      <c r="C4362" s="2" t="n">
        <v>486505.375</v>
      </c>
      <c r="D4362" s="2" t="n">
        <v>469128.96875</v>
      </c>
    </row>
    <row r="4363" customFormat="false" ht="12.5" hidden="false" customHeight="false" outlineLevel="0" collapsed="false">
      <c r="A4363" s="2" t="s">
        <v>125</v>
      </c>
      <c r="B4363" s="2" t="n">
        <v>46</v>
      </c>
      <c r="C4363" s="2" t="n">
        <v>346533.59375</v>
      </c>
      <c r="D4363" s="2" t="n">
        <v>529089.625</v>
      </c>
    </row>
    <row r="4364" customFormat="false" ht="12.5" hidden="false" customHeight="false" outlineLevel="0" collapsed="false">
      <c r="A4364" s="2" t="s">
        <v>126</v>
      </c>
      <c r="B4364" s="2" t="n">
        <v>46</v>
      </c>
      <c r="C4364" s="2" t="n">
        <v>315089.25</v>
      </c>
      <c r="D4364" s="2" t="n">
        <v>461016.78125</v>
      </c>
    </row>
    <row r="4365" customFormat="false" ht="12.5" hidden="false" customHeight="false" outlineLevel="0" collapsed="false">
      <c r="A4365" s="2" t="s">
        <v>73</v>
      </c>
      <c r="B4365" s="2" t="n">
        <v>46</v>
      </c>
      <c r="C4365" s="2" t="n">
        <v>1922080.75</v>
      </c>
      <c r="D4365" s="2" t="n">
        <v>631182.0625</v>
      </c>
    </row>
    <row r="4366" customFormat="false" ht="12.5" hidden="false" customHeight="false" outlineLevel="0" collapsed="false">
      <c r="A4366" s="2" t="s">
        <v>75</v>
      </c>
      <c r="B4366" s="2" t="n">
        <v>46</v>
      </c>
      <c r="C4366" s="2" t="n">
        <v>1337430.625</v>
      </c>
      <c r="D4366" s="2" t="n">
        <v>376517.5</v>
      </c>
    </row>
    <row r="4367" customFormat="false" ht="12.5" hidden="false" customHeight="false" outlineLevel="0" collapsed="false">
      <c r="A4367" s="2" t="s">
        <v>76</v>
      </c>
      <c r="B4367" s="2" t="n">
        <v>46</v>
      </c>
      <c r="C4367" s="2" t="n">
        <v>1369789.125</v>
      </c>
      <c r="D4367" s="2" t="n">
        <v>400303.09375</v>
      </c>
    </row>
    <row r="4368" customFormat="false" ht="12.5" hidden="false" customHeight="false" outlineLevel="0" collapsed="false">
      <c r="A4368" s="2" t="s">
        <v>77</v>
      </c>
      <c r="B4368" s="2" t="n">
        <v>46</v>
      </c>
      <c r="C4368" s="2" t="n">
        <v>1358986.75</v>
      </c>
      <c r="D4368" s="2" t="n">
        <v>409476.625</v>
      </c>
    </row>
    <row r="4369" customFormat="false" ht="12.5" hidden="false" customHeight="false" outlineLevel="0" collapsed="false">
      <c r="A4369" s="2" t="s">
        <v>79</v>
      </c>
      <c r="B4369" s="2" t="n">
        <v>46</v>
      </c>
      <c r="C4369" s="2" t="n">
        <v>1617038.125</v>
      </c>
      <c r="D4369" s="2" t="n">
        <v>521636.65625</v>
      </c>
    </row>
    <row r="4370" customFormat="false" ht="12.5" hidden="false" customHeight="false" outlineLevel="0" collapsed="false">
      <c r="A4370" s="2" t="s">
        <v>80</v>
      </c>
      <c r="B4370" s="2" t="n">
        <v>46</v>
      </c>
      <c r="C4370" s="2" t="n">
        <v>1538445.625</v>
      </c>
      <c r="D4370" s="2" t="n">
        <v>457645.78125</v>
      </c>
    </row>
    <row r="4371" customFormat="false" ht="12.5" hidden="false" customHeight="false" outlineLevel="0" collapsed="false">
      <c r="A4371" s="2" t="s">
        <v>127</v>
      </c>
      <c r="B4371" s="2" t="n">
        <v>46</v>
      </c>
      <c r="C4371" s="2" t="n">
        <v>951034.125</v>
      </c>
      <c r="D4371" s="2" t="n">
        <v>453369.21875</v>
      </c>
    </row>
    <row r="4372" customFormat="false" ht="12.5" hidden="false" customHeight="false" outlineLevel="0" collapsed="false">
      <c r="A4372" s="2" t="s">
        <v>128</v>
      </c>
      <c r="B4372" s="2" t="n">
        <v>46</v>
      </c>
      <c r="C4372" s="2" t="n">
        <v>1116599.125</v>
      </c>
      <c r="D4372" s="2" t="n">
        <v>496239.28125</v>
      </c>
    </row>
    <row r="4373" customFormat="false" ht="12.5" hidden="false" customHeight="false" outlineLevel="0" collapsed="false">
      <c r="A4373" s="2" t="s">
        <v>129</v>
      </c>
      <c r="B4373" s="2" t="n">
        <v>46</v>
      </c>
      <c r="C4373" s="2" t="n">
        <v>885253.4375</v>
      </c>
      <c r="D4373" s="2" t="n">
        <v>374795.28125</v>
      </c>
    </row>
    <row r="4374" customFormat="false" ht="12.5" hidden="false" customHeight="false" outlineLevel="0" collapsed="false">
      <c r="A4374" s="2" t="s">
        <v>130</v>
      </c>
      <c r="B4374" s="2" t="n">
        <v>46</v>
      </c>
      <c r="C4374" s="2" t="n">
        <v>326932.6875</v>
      </c>
      <c r="D4374" s="2" t="n">
        <v>519324.34375</v>
      </c>
    </row>
    <row r="4375" customFormat="false" ht="12.5" hidden="false" customHeight="false" outlineLevel="0" collapsed="false">
      <c r="A4375" s="2" t="s">
        <v>131</v>
      </c>
      <c r="B4375" s="2" t="n">
        <v>46</v>
      </c>
      <c r="C4375" s="2" t="n">
        <v>322387.4375</v>
      </c>
      <c r="D4375" s="2" t="n">
        <v>543068.875</v>
      </c>
    </row>
    <row r="4376" customFormat="false" ht="12.5" hidden="false" customHeight="false" outlineLevel="0" collapsed="false">
      <c r="A4376" s="2" t="s">
        <v>132</v>
      </c>
      <c r="B4376" s="2" t="n">
        <v>46</v>
      </c>
      <c r="C4376" s="2" t="n">
        <v>324152.4375</v>
      </c>
      <c r="D4376" s="2" t="n">
        <v>551010.8125</v>
      </c>
    </row>
    <row r="4377" customFormat="false" ht="12.5" hidden="false" customHeight="false" outlineLevel="0" collapsed="false">
      <c r="A4377" s="2" t="s">
        <v>81</v>
      </c>
      <c r="B4377" s="2" t="n">
        <v>46</v>
      </c>
      <c r="C4377" s="2" t="n">
        <v>1828192.75</v>
      </c>
      <c r="D4377" s="2" t="n">
        <v>641495.25</v>
      </c>
    </row>
    <row r="4378" customFormat="false" ht="12.5" hidden="false" customHeight="false" outlineLevel="0" collapsed="false">
      <c r="A4378" s="2" t="s">
        <v>83</v>
      </c>
      <c r="B4378" s="2" t="n">
        <v>46</v>
      </c>
      <c r="C4378" s="2" t="n">
        <v>1307021</v>
      </c>
      <c r="D4378" s="2" t="n">
        <v>425868.5625</v>
      </c>
    </row>
    <row r="4379" customFormat="false" ht="12.5" hidden="false" customHeight="false" outlineLevel="0" collapsed="false">
      <c r="A4379" s="2" t="s">
        <v>84</v>
      </c>
      <c r="B4379" s="2" t="n">
        <v>46</v>
      </c>
      <c r="C4379" s="2" t="n">
        <v>1324915.5</v>
      </c>
      <c r="D4379" s="2" t="n">
        <v>427565.0625</v>
      </c>
    </row>
    <row r="4380" customFormat="false" ht="12.5" hidden="false" customHeight="false" outlineLevel="0" collapsed="false">
      <c r="A4380" s="2" t="s">
        <v>85</v>
      </c>
      <c r="B4380" s="2" t="n">
        <v>46</v>
      </c>
      <c r="C4380" s="2" t="n">
        <v>1597060.875</v>
      </c>
      <c r="D4380" s="2" t="n">
        <v>518529</v>
      </c>
    </row>
    <row r="4381" customFormat="false" ht="12.5" hidden="false" customHeight="false" outlineLevel="0" collapsed="false">
      <c r="A4381" s="2" t="s">
        <v>87</v>
      </c>
      <c r="B4381" s="2" t="n">
        <v>46</v>
      </c>
      <c r="C4381" s="2" t="n">
        <v>1796636.375</v>
      </c>
      <c r="D4381" s="2" t="n">
        <v>561190.6875</v>
      </c>
    </row>
    <row r="4382" customFormat="false" ht="12.5" hidden="false" customHeight="false" outlineLevel="0" collapsed="false">
      <c r="A4382" s="2" t="s">
        <v>88</v>
      </c>
      <c r="B4382" s="2" t="n">
        <v>46</v>
      </c>
      <c r="C4382" s="2" t="n">
        <v>1555933.375</v>
      </c>
      <c r="D4382" s="2" t="n">
        <v>487384.0625</v>
      </c>
    </row>
    <row r="4383" customFormat="false" ht="12.5" hidden="false" customHeight="false" outlineLevel="0" collapsed="false">
      <c r="A4383" s="2" t="s">
        <v>133</v>
      </c>
      <c r="B4383" s="2" t="n">
        <v>46</v>
      </c>
      <c r="C4383" s="2" t="n">
        <v>1147571.875</v>
      </c>
      <c r="D4383" s="2" t="n">
        <v>452272.5</v>
      </c>
    </row>
    <row r="4384" customFormat="false" ht="12.5" hidden="false" customHeight="false" outlineLevel="0" collapsed="false">
      <c r="A4384" s="2" t="s">
        <v>134</v>
      </c>
      <c r="B4384" s="2" t="n">
        <v>46</v>
      </c>
      <c r="C4384" s="2" t="n">
        <v>1434071.125</v>
      </c>
      <c r="D4384" s="2" t="n">
        <v>576416.375</v>
      </c>
    </row>
    <row r="4385" customFormat="false" ht="12.5" hidden="false" customHeight="false" outlineLevel="0" collapsed="false">
      <c r="A4385" s="2" t="s">
        <v>135</v>
      </c>
      <c r="B4385" s="2" t="n">
        <v>46</v>
      </c>
      <c r="C4385" s="2" t="n">
        <v>1016316.3125</v>
      </c>
      <c r="D4385" s="2" t="n">
        <v>422906.3125</v>
      </c>
    </row>
    <row r="4386" customFormat="false" ht="12.5" hidden="false" customHeight="false" outlineLevel="0" collapsed="false">
      <c r="A4386" s="2" t="s">
        <v>136</v>
      </c>
      <c r="B4386" s="2" t="n">
        <v>46</v>
      </c>
      <c r="C4386" s="2" t="n">
        <v>754643.8125</v>
      </c>
      <c r="D4386" s="2" t="n">
        <v>521556.46875</v>
      </c>
    </row>
    <row r="4387" customFormat="false" ht="12.5" hidden="false" customHeight="false" outlineLevel="0" collapsed="false">
      <c r="A4387" s="2" t="s">
        <v>137</v>
      </c>
      <c r="B4387" s="2" t="n">
        <v>46</v>
      </c>
      <c r="C4387" s="2" t="n">
        <v>657508.1875</v>
      </c>
      <c r="D4387" s="2" t="n">
        <v>574898.8125</v>
      </c>
    </row>
    <row r="4388" customFormat="false" ht="12.5" hidden="false" customHeight="false" outlineLevel="0" collapsed="false">
      <c r="A4388" s="2" t="s">
        <v>138</v>
      </c>
      <c r="B4388" s="2" t="n">
        <v>46</v>
      </c>
      <c r="C4388" s="2" t="n">
        <v>681612.125</v>
      </c>
      <c r="D4388" s="2" t="n">
        <v>577778.125</v>
      </c>
    </row>
    <row r="4389" customFormat="false" ht="12.5" hidden="false" customHeight="false" outlineLevel="0" collapsed="false">
      <c r="A4389" s="2" t="s">
        <v>89</v>
      </c>
      <c r="B4389" s="2" t="n">
        <v>46</v>
      </c>
      <c r="C4389" s="2" t="n">
        <v>1764900.625</v>
      </c>
      <c r="D4389" s="2" t="n">
        <v>624025.9375</v>
      </c>
    </row>
    <row r="4390" customFormat="false" ht="12.5" hidden="false" customHeight="false" outlineLevel="0" collapsed="false">
      <c r="A4390" s="2" t="s">
        <v>91</v>
      </c>
      <c r="B4390" s="2" t="n">
        <v>46</v>
      </c>
      <c r="C4390" s="2" t="n">
        <v>1207768.5</v>
      </c>
      <c r="D4390" s="2" t="n">
        <v>424792.5625</v>
      </c>
    </row>
    <row r="4391" customFormat="false" ht="12.5" hidden="false" customHeight="false" outlineLevel="0" collapsed="false">
      <c r="A4391" s="2" t="s">
        <v>92</v>
      </c>
      <c r="B4391" s="2" t="n">
        <v>46</v>
      </c>
      <c r="C4391" s="2" t="n">
        <v>1419471.25</v>
      </c>
      <c r="D4391" s="2" t="n">
        <v>441962.4375</v>
      </c>
    </row>
    <row r="4392" customFormat="false" ht="12.5" hidden="false" customHeight="false" outlineLevel="0" collapsed="false">
      <c r="A4392" s="2" t="s">
        <v>93</v>
      </c>
      <c r="B4392" s="2" t="n">
        <v>46</v>
      </c>
      <c r="C4392" s="2" t="n">
        <v>1472189.625</v>
      </c>
      <c r="D4392" s="2" t="n">
        <v>510704.46875</v>
      </c>
    </row>
    <row r="4393" customFormat="false" ht="12.5" hidden="false" customHeight="false" outlineLevel="0" collapsed="false">
      <c r="A4393" s="2" t="s">
        <v>95</v>
      </c>
      <c r="B4393" s="2" t="n">
        <v>46</v>
      </c>
      <c r="C4393" s="2" t="n">
        <v>1931983.125</v>
      </c>
      <c r="D4393" s="2" t="n">
        <v>651538</v>
      </c>
    </row>
    <row r="4394" customFormat="false" ht="12.5" hidden="false" customHeight="false" outlineLevel="0" collapsed="false">
      <c r="A4394" s="2" t="s">
        <v>96</v>
      </c>
      <c r="B4394" s="2" t="n">
        <v>46</v>
      </c>
      <c r="C4394" s="2" t="n">
        <v>1508348.375</v>
      </c>
      <c r="D4394" s="2" t="n">
        <v>543373.6875</v>
      </c>
    </row>
    <row r="4395" customFormat="false" ht="12.5" hidden="false" customHeight="false" outlineLevel="0" collapsed="false">
      <c r="A4395" s="2" t="s">
        <v>139</v>
      </c>
      <c r="B4395" s="2" t="n">
        <v>46</v>
      </c>
      <c r="C4395" s="2" t="n">
        <v>1189926</v>
      </c>
      <c r="D4395" s="2" t="n">
        <v>518817.03125</v>
      </c>
    </row>
    <row r="4396" customFormat="false" ht="12.5" hidden="false" customHeight="false" outlineLevel="0" collapsed="false">
      <c r="A4396" s="2" t="s">
        <v>140</v>
      </c>
      <c r="B4396" s="2" t="n">
        <v>46</v>
      </c>
      <c r="C4396" s="2" t="n">
        <v>1405183.25</v>
      </c>
      <c r="D4396" s="2" t="n">
        <v>620410.5</v>
      </c>
    </row>
    <row r="4397" customFormat="false" ht="12.5" hidden="false" customHeight="false" outlineLevel="0" collapsed="false">
      <c r="A4397" s="2" t="s">
        <v>141</v>
      </c>
      <c r="B4397" s="2" t="n">
        <v>46</v>
      </c>
      <c r="C4397" s="2" t="n">
        <v>1141195.125</v>
      </c>
      <c r="D4397" s="2" t="n">
        <v>487101.6875</v>
      </c>
    </row>
    <row r="4398" customFormat="false" ht="12.5" hidden="false" customHeight="false" outlineLevel="0" collapsed="false">
      <c r="A4398" s="2" t="s">
        <v>142</v>
      </c>
      <c r="B4398" s="2" t="n">
        <v>46</v>
      </c>
      <c r="C4398" s="2" t="n">
        <v>526609.6875</v>
      </c>
      <c r="D4398" s="2" t="n">
        <v>607210.1875</v>
      </c>
    </row>
    <row r="4399" customFormat="false" ht="12.5" hidden="false" customHeight="false" outlineLevel="0" collapsed="false">
      <c r="A4399" s="2" t="s">
        <v>143</v>
      </c>
      <c r="B4399" s="2" t="n">
        <v>46</v>
      </c>
      <c r="C4399" s="2" t="n">
        <v>425128.1875</v>
      </c>
      <c r="D4399" s="2" t="n">
        <v>669451.5</v>
      </c>
    </row>
    <row r="4400" customFormat="false" ht="12.5" hidden="false" customHeight="false" outlineLevel="0" collapsed="false">
      <c r="A4400" s="2" t="s">
        <v>144</v>
      </c>
      <c r="B4400" s="2" t="n">
        <v>46</v>
      </c>
      <c r="C4400" s="2" t="n">
        <v>371627.15625</v>
      </c>
      <c r="D4400" s="2" t="n">
        <v>605471.5625</v>
      </c>
    </row>
    <row r="4401" customFormat="false" ht="12.5" hidden="false" customHeight="false" outlineLevel="0" collapsed="false">
      <c r="A4401" s="2" t="s">
        <v>145</v>
      </c>
      <c r="B4401" s="2" t="n">
        <v>46</v>
      </c>
      <c r="C4401" s="2"/>
      <c r="D4401" s="2"/>
    </row>
    <row r="4402" customFormat="false" ht="12.5" hidden="false" customHeight="false" outlineLevel="0" collapsed="false">
      <c r="A4402" s="2" t="s">
        <v>146</v>
      </c>
      <c r="B4402" s="2" t="n">
        <v>46</v>
      </c>
      <c r="C4402" s="2"/>
      <c r="D4402" s="2"/>
    </row>
    <row r="4403" customFormat="false" ht="12.5" hidden="false" customHeight="false" outlineLevel="0" collapsed="false">
      <c r="A4403" s="2" t="s">
        <v>147</v>
      </c>
      <c r="B4403" s="2" t="n">
        <v>46</v>
      </c>
      <c r="C4403" s="2"/>
      <c r="D4403" s="2"/>
    </row>
    <row r="4404" customFormat="false" ht="12.5" hidden="false" customHeight="false" outlineLevel="0" collapsed="false">
      <c r="A4404" s="2" t="s">
        <v>148</v>
      </c>
      <c r="B4404" s="2" t="n">
        <v>46</v>
      </c>
      <c r="C4404" s="2"/>
      <c r="D4404" s="2"/>
    </row>
    <row r="4405" customFormat="false" ht="12.5" hidden="false" customHeight="false" outlineLevel="0" collapsed="false">
      <c r="A4405" s="2" t="s">
        <v>149</v>
      </c>
      <c r="B4405" s="2" t="n">
        <v>46</v>
      </c>
      <c r="C4405" s="2"/>
      <c r="D4405" s="2"/>
    </row>
    <row r="4406" customFormat="false" ht="12.5" hidden="false" customHeight="false" outlineLevel="0" collapsed="false">
      <c r="A4406" s="2" t="s">
        <v>150</v>
      </c>
      <c r="B4406" s="2" t="n">
        <v>46</v>
      </c>
      <c r="C4406" s="2"/>
      <c r="D4406" s="2"/>
    </row>
    <row r="4407" customFormat="false" ht="12.5" hidden="false" customHeight="false" outlineLevel="0" collapsed="false">
      <c r="A4407" s="2" t="s">
        <v>151</v>
      </c>
      <c r="B4407" s="2" t="n">
        <v>46</v>
      </c>
      <c r="C4407" s="2"/>
      <c r="D4407" s="2"/>
    </row>
    <row r="4408" customFormat="false" ht="12.5" hidden="false" customHeight="false" outlineLevel="0" collapsed="false">
      <c r="A4408" s="2" t="s">
        <v>152</v>
      </c>
      <c r="B4408" s="2" t="n">
        <v>46</v>
      </c>
      <c r="C4408" s="2"/>
      <c r="D4408" s="2"/>
    </row>
    <row r="4409" customFormat="false" ht="12.5" hidden="false" customHeight="false" outlineLevel="0" collapsed="false">
      <c r="A4409" s="2" t="s">
        <v>153</v>
      </c>
      <c r="B4409" s="2" t="n">
        <v>46</v>
      </c>
      <c r="C4409" s="2"/>
      <c r="D4409" s="2"/>
    </row>
    <row r="4410" customFormat="false" ht="12.5" hidden="false" customHeight="false" outlineLevel="0" collapsed="false">
      <c r="A4410" s="2" t="s">
        <v>154</v>
      </c>
      <c r="B4410" s="2" t="n">
        <v>46</v>
      </c>
      <c r="C4410" s="2"/>
      <c r="D4410" s="2"/>
    </row>
    <row r="4411" customFormat="false" ht="12.5" hidden="false" customHeight="false" outlineLevel="0" collapsed="false">
      <c r="A4411" s="2" t="s">
        <v>155</v>
      </c>
      <c r="B4411" s="2" t="n">
        <v>46</v>
      </c>
      <c r="C4411" s="2"/>
      <c r="D4411" s="2"/>
    </row>
    <row r="4412" customFormat="false" ht="12.5" hidden="false" customHeight="false" outlineLevel="0" collapsed="false">
      <c r="A4412" s="2" t="s">
        <v>156</v>
      </c>
      <c r="B4412" s="2" t="n">
        <v>46</v>
      </c>
      <c r="C4412" s="2"/>
      <c r="D4412" s="2"/>
    </row>
    <row r="4413" customFormat="false" ht="12.5" hidden="false" customHeight="false" outlineLevel="0" collapsed="false">
      <c r="A4413" s="2" t="s">
        <v>157</v>
      </c>
      <c r="B4413" s="2" t="n">
        <v>46</v>
      </c>
      <c r="C4413" s="2"/>
      <c r="D4413" s="2"/>
    </row>
    <row r="4414" customFormat="false" ht="12.5" hidden="false" customHeight="false" outlineLevel="0" collapsed="false">
      <c r="A4414" s="2" t="s">
        <v>158</v>
      </c>
      <c r="B4414" s="2" t="n">
        <v>46</v>
      </c>
      <c r="C4414" s="2"/>
      <c r="D4414" s="2"/>
    </row>
    <row r="4415" customFormat="false" ht="12.5" hidden="false" customHeight="false" outlineLevel="0" collapsed="false">
      <c r="A4415" s="2" t="s">
        <v>159</v>
      </c>
      <c r="B4415" s="2" t="n">
        <v>46</v>
      </c>
      <c r="C4415" s="2"/>
      <c r="D4415" s="2"/>
    </row>
    <row r="4416" customFormat="false" ht="12.5" hidden="false" customHeight="false" outlineLevel="0" collapsed="false">
      <c r="A4416" s="2" t="s">
        <v>160</v>
      </c>
      <c r="B4416" s="2" t="n">
        <v>46</v>
      </c>
      <c r="C4416" s="2"/>
      <c r="D4416" s="2"/>
    </row>
    <row r="4417" customFormat="false" ht="12.5" hidden="false" customHeight="false" outlineLevel="0" collapsed="false">
      <c r="A4417" s="2" t="s">
        <v>161</v>
      </c>
      <c r="B4417" s="2" t="n">
        <v>46</v>
      </c>
      <c r="C4417" s="2"/>
      <c r="D4417" s="2"/>
    </row>
    <row r="4418" customFormat="false" ht="12.5" hidden="false" customHeight="false" outlineLevel="0" collapsed="false">
      <c r="A4418" s="2" t="s">
        <v>162</v>
      </c>
      <c r="B4418" s="2" t="n">
        <v>46</v>
      </c>
      <c r="C4418" s="2"/>
      <c r="D4418" s="2"/>
    </row>
    <row r="4419" customFormat="false" ht="12.5" hidden="false" customHeight="false" outlineLevel="0" collapsed="false">
      <c r="A4419" s="2" t="s">
        <v>163</v>
      </c>
      <c r="B4419" s="2" t="n">
        <v>46</v>
      </c>
      <c r="C4419" s="2"/>
      <c r="D4419" s="2"/>
    </row>
    <row r="4420" customFormat="false" ht="12.5" hidden="false" customHeight="false" outlineLevel="0" collapsed="false">
      <c r="A4420" s="2" t="s">
        <v>164</v>
      </c>
      <c r="B4420" s="2" t="n">
        <v>46</v>
      </c>
      <c r="C4420" s="2"/>
      <c r="D4420" s="2"/>
    </row>
    <row r="4421" customFormat="false" ht="12.5" hidden="false" customHeight="false" outlineLevel="0" collapsed="false">
      <c r="A4421" s="2" t="s">
        <v>165</v>
      </c>
      <c r="B4421" s="2" t="n">
        <v>46</v>
      </c>
      <c r="C4421" s="2"/>
      <c r="D4421" s="2"/>
    </row>
    <row r="4422" customFormat="false" ht="12.5" hidden="false" customHeight="false" outlineLevel="0" collapsed="false">
      <c r="A4422" s="2" t="s">
        <v>166</v>
      </c>
      <c r="B4422" s="2" t="n">
        <v>46</v>
      </c>
      <c r="C4422" s="2"/>
      <c r="D4422" s="2"/>
    </row>
    <row r="4423" customFormat="false" ht="12.5" hidden="false" customHeight="false" outlineLevel="0" collapsed="false">
      <c r="A4423" s="2" t="s">
        <v>167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68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43</v>
      </c>
      <c r="B4425" s="2" t="n">
        <v>47</v>
      </c>
      <c r="C4425" s="2" t="n">
        <v>1526478</v>
      </c>
      <c r="D4425" s="2" t="n">
        <v>506702.625</v>
      </c>
    </row>
    <row r="4426" customFormat="false" ht="12.5" hidden="false" customHeight="false" outlineLevel="0" collapsed="false">
      <c r="A4426" s="2" t="s">
        <v>50</v>
      </c>
      <c r="B4426" s="2" t="n">
        <v>47</v>
      </c>
      <c r="C4426" s="2" t="n">
        <v>988941.9375</v>
      </c>
      <c r="D4426" s="2" t="n">
        <v>330800.78125</v>
      </c>
    </row>
    <row r="4427" customFormat="false" ht="12.5" hidden="false" customHeight="false" outlineLevel="0" collapsed="false">
      <c r="A4427" s="2" t="s">
        <v>51</v>
      </c>
      <c r="B4427" s="2" t="n">
        <v>47</v>
      </c>
      <c r="C4427" s="2" t="n">
        <v>1036847.75</v>
      </c>
      <c r="D4427" s="2" t="n">
        <v>321612</v>
      </c>
    </row>
    <row r="4428" customFormat="false" ht="12.5" hidden="false" customHeight="false" outlineLevel="0" collapsed="false">
      <c r="A4428" s="2" t="s">
        <v>52</v>
      </c>
      <c r="B4428" s="2" t="n">
        <v>47</v>
      </c>
      <c r="C4428" s="2" t="n">
        <v>1256019.375</v>
      </c>
      <c r="D4428" s="2" t="n">
        <v>386231.03125</v>
      </c>
    </row>
    <row r="4429" customFormat="false" ht="12.5" hidden="false" customHeight="false" outlineLevel="0" collapsed="false">
      <c r="A4429" s="2" t="s">
        <v>54</v>
      </c>
      <c r="B4429" s="2" t="n">
        <v>47</v>
      </c>
      <c r="C4429" s="2" t="n">
        <v>1398020</v>
      </c>
      <c r="D4429" s="2" t="n">
        <v>425820.5</v>
      </c>
    </row>
    <row r="4430" customFormat="false" ht="12.5" hidden="false" customHeight="false" outlineLevel="0" collapsed="false">
      <c r="A4430" s="2" t="s">
        <v>55</v>
      </c>
      <c r="B4430" s="2" t="n">
        <v>47</v>
      </c>
      <c r="C4430" s="2" t="n">
        <v>1184886.5</v>
      </c>
      <c r="D4430" s="2" t="n">
        <v>377230.09375</v>
      </c>
    </row>
    <row r="4431" customFormat="false" ht="12.5" hidden="false" customHeight="false" outlineLevel="0" collapsed="false">
      <c r="A4431" s="2" t="s">
        <v>109</v>
      </c>
      <c r="B4431" s="2" t="n">
        <v>47</v>
      </c>
      <c r="C4431" s="2" t="n">
        <v>422245.5625</v>
      </c>
      <c r="D4431" s="2" t="n">
        <v>372778.53125</v>
      </c>
    </row>
    <row r="4432" customFormat="false" ht="12.5" hidden="false" customHeight="false" outlineLevel="0" collapsed="false">
      <c r="A4432" s="2" t="s">
        <v>110</v>
      </c>
      <c r="B4432" s="2" t="n">
        <v>47</v>
      </c>
      <c r="C4432" s="2" t="n">
        <v>274549.25</v>
      </c>
      <c r="D4432" s="2" t="n">
        <v>455345.21875</v>
      </c>
    </row>
    <row r="4433" customFormat="false" ht="12.5" hidden="false" customHeight="false" outlineLevel="0" collapsed="false">
      <c r="A4433" s="2" t="s">
        <v>111</v>
      </c>
      <c r="B4433" s="2" t="n">
        <v>47</v>
      </c>
      <c r="C4433" s="2" t="n">
        <v>237292.203125</v>
      </c>
      <c r="D4433" s="2" t="n">
        <v>412676.4375</v>
      </c>
    </row>
    <row r="4434" customFormat="false" ht="12.5" hidden="false" customHeight="false" outlineLevel="0" collapsed="false">
      <c r="A4434" s="2" t="s">
        <v>112</v>
      </c>
      <c r="B4434" s="2" t="n">
        <v>47</v>
      </c>
      <c r="C4434" s="2" t="n">
        <v>1082463.75</v>
      </c>
      <c r="D4434" s="2" t="n">
        <v>504596.65625</v>
      </c>
    </row>
    <row r="4435" customFormat="false" ht="12.5" hidden="false" customHeight="false" outlineLevel="0" collapsed="false">
      <c r="A4435" s="2" t="s">
        <v>113</v>
      </c>
      <c r="B4435" s="2" t="n">
        <v>47</v>
      </c>
      <c r="C4435" s="2" t="n">
        <v>1375545.125</v>
      </c>
      <c r="D4435" s="2" t="n">
        <v>575076.25</v>
      </c>
    </row>
    <row r="4436" customFormat="false" ht="12.5" hidden="false" customHeight="false" outlineLevel="0" collapsed="false">
      <c r="A4436" s="2" t="s">
        <v>114</v>
      </c>
      <c r="B4436" s="2" t="n">
        <v>47</v>
      </c>
      <c r="C4436" s="2" t="n">
        <v>1262449.875</v>
      </c>
      <c r="D4436" s="2" t="n">
        <v>543860.8125</v>
      </c>
    </row>
    <row r="4437" customFormat="false" ht="12.5" hidden="false" customHeight="false" outlineLevel="0" collapsed="false">
      <c r="A4437" s="2" t="s">
        <v>56</v>
      </c>
      <c r="B4437" s="2" t="n">
        <v>47</v>
      </c>
      <c r="C4437" s="2" t="n">
        <v>1018025.875</v>
      </c>
      <c r="D4437" s="2" t="n">
        <v>445110.875</v>
      </c>
    </row>
    <row r="4438" customFormat="false" ht="12.5" hidden="false" customHeight="false" outlineLevel="0" collapsed="false">
      <c r="A4438" s="2" t="s">
        <v>59</v>
      </c>
      <c r="B4438" s="2" t="n">
        <v>47</v>
      </c>
      <c r="C4438" s="2" t="n">
        <v>967345.5</v>
      </c>
      <c r="D4438" s="2" t="n">
        <v>335688.1875</v>
      </c>
    </row>
    <row r="4439" customFormat="false" ht="12.5" hidden="false" customHeight="false" outlineLevel="0" collapsed="false">
      <c r="A4439" s="2" t="s">
        <v>60</v>
      </c>
      <c r="B4439" s="2" t="n">
        <v>47</v>
      </c>
      <c r="C4439" s="2" t="n">
        <v>962697.3125</v>
      </c>
      <c r="D4439" s="2" t="n">
        <v>317212.1875</v>
      </c>
    </row>
    <row r="4440" customFormat="false" ht="12.5" hidden="false" customHeight="false" outlineLevel="0" collapsed="false">
      <c r="A4440" s="2" t="s">
        <v>61</v>
      </c>
      <c r="B4440" s="2" t="n">
        <v>47</v>
      </c>
      <c r="C4440" s="2" t="n">
        <v>1130310.875</v>
      </c>
      <c r="D4440" s="2" t="n">
        <v>369812</v>
      </c>
    </row>
    <row r="4441" customFormat="false" ht="12.5" hidden="false" customHeight="false" outlineLevel="0" collapsed="false">
      <c r="A4441" s="2" t="s">
        <v>63</v>
      </c>
      <c r="B4441" s="2" t="n">
        <v>47</v>
      </c>
      <c r="C4441" s="2" t="n">
        <v>1163840</v>
      </c>
      <c r="D4441" s="2" t="n">
        <v>413156.53125</v>
      </c>
    </row>
    <row r="4442" customFormat="false" ht="12.5" hidden="false" customHeight="false" outlineLevel="0" collapsed="false">
      <c r="A4442" s="2" t="s">
        <v>64</v>
      </c>
      <c r="B4442" s="2" t="n">
        <v>47</v>
      </c>
      <c r="C4442" s="2" t="n">
        <v>1153689.75</v>
      </c>
      <c r="D4442" s="2" t="n">
        <v>387716.4375</v>
      </c>
    </row>
    <row r="4443" customFormat="false" ht="12.5" hidden="false" customHeight="false" outlineLevel="0" collapsed="false">
      <c r="A4443" s="2" t="s">
        <v>115</v>
      </c>
      <c r="B4443" s="2" t="n">
        <v>47</v>
      </c>
      <c r="C4443" s="2" t="n">
        <v>689760.5625</v>
      </c>
      <c r="D4443" s="2" t="n">
        <v>350966</v>
      </c>
    </row>
    <row r="4444" customFormat="false" ht="12.5" hidden="false" customHeight="false" outlineLevel="0" collapsed="false">
      <c r="A4444" s="2" t="s">
        <v>116</v>
      </c>
      <c r="B4444" s="2" t="n">
        <v>47</v>
      </c>
      <c r="C4444" s="2" t="n">
        <v>872216.5</v>
      </c>
      <c r="D4444" s="2" t="n">
        <v>417545.15625</v>
      </c>
    </row>
    <row r="4445" customFormat="false" ht="12.5" hidden="false" customHeight="false" outlineLevel="0" collapsed="false">
      <c r="A4445" s="2" t="s">
        <v>117</v>
      </c>
      <c r="B4445" s="2" t="n">
        <v>47</v>
      </c>
      <c r="C4445" s="2" t="n">
        <v>732638.4375</v>
      </c>
      <c r="D4445" s="2" t="n">
        <v>345440.96875</v>
      </c>
    </row>
    <row r="4446" customFormat="false" ht="12.5" hidden="false" customHeight="false" outlineLevel="0" collapsed="false">
      <c r="A4446" s="2" t="s">
        <v>118</v>
      </c>
      <c r="B4446" s="2" t="n">
        <v>47</v>
      </c>
      <c r="C4446" s="2" t="n">
        <v>943661.4375</v>
      </c>
      <c r="D4446" s="2" t="n">
        <v>460517.84375</v>
      </c>
    </row>
    <row r="4447" customFormat="false" ht="12.5" hidden="false" customHeight="false" outlineLevel="0" collapsed="false">
      <c r="A4447" s="2" t="s">
        <v>119</v>
      </c>
      <c r="B4447" s="2" t="n">
        <v>47</v>
      </c>
      <c r="C4447" s="2" t="n">
        <v>1031903.5</v>
      </c>
      <c r="D4447" s="2" t="n">
        <v>520715.875</v>
      </c>
    </row>
    <row r="4448" customFormat="false" ht="12.5" hidden="false" customHeight="false" outlineLevel="0" collapsed="false">
      <c r="A4448" s="2" t="s">
        <v>120</v>
      </c>
      <c r="B4448" s="2" t="n">
        <v>47</v>
      </c>
      <c r="C4448" s="2" t="n">
        <v>784140.875</v>
      </c>
      <c r="D4448" s="2" t="n">
        <v>503130.5</v>
      </c>
    </row>
    <row r="4449" customFormat="false" ht="12.5" hidden="false" customHeight="false" outlineLevel="0" collapsed="false">
      <c r="A4449" s="2" t="s">
        <v>65</v>
      </c>
      <c r="B4449" s="2" t="n">
        <v>47</v>
      </c>
      <c r="C4449" s="2" t="n">
        <v>1766719</v>
      </c>
      <c r="D4449" s="2" t="n">
        <v>566525.5625</v>
      </c>
    </row>
    <row r="4450" customFormat="false" ht="12.5" hidden="false" customHeight="false" outlineLevel="0" collapsed="false">
      <c r="A4450" s="2" t="s">
        <v>67</v>
      </c>
      <c r="B4450" s="2" t="n">
        <v>47</v>
      </c>
      <c r="C4450" s="2" t="n">
        <v>1193332.5</v>
      </c>
      <c r="D4450" s="2" t="n">
        <v>361840.25</v>
      </c>
    </row>
    <row r="4451" customFormat="false" ht="12.5" hidden="false" customHeight="false" outlineLevel="0" collapsed="false">
      <c r="A4451" s="2" t="s">
        <v>68</v>
      </c>
      <c r="B4451" s="2" t="n">
        <v>47</v>
      </c>
      <c r="C4451" s="2" t="n">
        <v>1131632</v>
      </c>
      <c r="D4451" s="2" t="n">
        <v>341529.46875</v>
      </c>
    </row>
    <row r="4452" customFormat="false" ht="12.5" hidden="false" customHeight="false" outlineLevel="0" collapsed="false">
      <c r="A4452" s="2" t="s">
        <v>69</v>
      </c>
      <c r="B4452" s="2" t="n">
        <v>47</v>
      </c>
      <c r="C4452" s="2" t="n">
        <v>1027063.4375</v>
      </c>
      <c r="D4452" s="2" t="n">
        <v>350740.28125</v>
      </c>
    </row>
    <row r="4453" customFormat="false" ht="12.5" hidden="false" customHeight="false" outlineLevel="0" collapsed="false">
      <c r="A4453" s="2" t="s">
        <v>71</v>
      </c>
      <c r="B4453" s="2" t="n">
        <v>47</v>
      </c>
      <c r="C4453" s="2" t="n">
        <v>1377223.25</v>
      </c>
      <c r="D4453" s="2" t="n">
        <v>449877.15625</v>
      </c>
    </row>
    <row r="4454" customFormat="false" ht="12.5" hidden="false" customHeight="false" outlineLevel="0" collapsed="false">
      <c r="A4454" s="2" t="s">
        <v>72</v>
      </c>
      <c r="B4454" s="2" t="n">
        <v>47</v>
      </c>
      <c r="C4454" s="2" t="n">
        <v>1229877.625</v>
      </c>
      <c r="D4454" s="2" t="n">
        <v>402318.53125</v>
      </c>
    </row>
    <row r="4455" customFormat="false" ht="12.5" hidden="false" customHeight="false" outlineLevel="0" collapsed="false">
      <c r="A4455" s="2" t="s">
        <v>121</v>
      </c>
      <c r="B4455" s="2" t="n">
        <v>47</v>
      </c>
      <c r="C4455" s="2" t="n">
        <v>954483.8125</v>
      </c>
      <c r="D4455" s="2" t="n">
        <v>410769.25</v>
      </c>
    </row>
    <row r="4456" customFormat="false" ht="12.5" hidden="false" customHeight="false" outlineLevel="0" collapsed="false">
      <c r="A4456" s="2" t="s">
        <v>122</v>
      </c>
      <c r="B4456" s="2" t="n">
        <v>47</v>
      </c>
      <c r="C4456" s="2" t="n">
        <v>1054540.125</v>
      </c>
      <c r="D4456" s="2" t="n">
        <v>436288.59375</v>
      </c>
    </row>
    <row r="4457" customFormat="false" ht="12.5" hidden="false" customHeight="false" outlineLevel="0" collapsed="false">
      <c r="A4457" s="2" t="s">
        <v>123</v>
      </c>
      <c r="B4457" s="2" t="n">
        <v>47</v>
      </c>
      <c r="C4457" s="2" t="n">
        <v>873325.5</v>
      </c>
      <c r="D4457" s="2" t="n">
        <v>347835.4375</v>
      </c>
    </row>
    <row r="4458" customFormat="false" ht="12.5" hidden="false" customHeight="false" outlineLevel="0" collapsed="false">
      <c r="A4458" s="2" t="s">
        <v>124</v>
      </c>
      <c r="B4458" s="2" t="n">
        <v>47</v>
      </c>
      <c r="C4458" s="2" t="n">
        <v>484424.625</v>
      </c>
      <c r="D4458" s="2" t="n">
        <v>469036.84375</v>
      </c>
    </row>
    <row r="4459" customFormat="false" ht="12.5" hidden="false" customHeight="false" outlineLevel="0" collapsed="false">
      <c r="A4459" s="2" t="s">
        <v>125</v>
      </c>
      <c r="B4459" s="2" t="n">
        <v>47</v>
      </c>
      <c r="C4459" s="2" t="n">
        <v>344438.15625</v>
      </c>
      <c r="D4459" s="2" t="n">
        <v>529562.5</v>
      </c>
    </row>
    <row r="4460" customFormat="false" ht="12.5" hidden="false" customHeight="false" outlineLevel="0" collapsed="false">
      <c r="A4460" s="2" t="s">
        <v>126</v>
      </c>
      <c r="B4460" s="2" t="n">
        <v>47</v>
      </c>
      <c r="C4460" s="2" t="n">
        <v>313761.9375</v>
      </c>
      <c r="D4460" s="2" t="n">
        <v>460734.625</v>
      </c>
    </row>
    <row r="4461" customFormat="false" ht="12.5" hidden="false" customHeight="false" outlineLevel="0" collapsed="false">
      <c r="A4461" s="2" t="s">
        <v>73</v>
      </c>
      <c r="B4461" s="2" t="n">
        <v>47</v>
      </c>
      <c r="C4461" s="2" t="n">
        <v>1906908.25</v>
      </c>
      <c r="D4461" s="2" t="n">
        <v>630834.9375</v>
      </c>
    </row>
    <row r="4462" customFormat="false" ht="12.5" hidden="false" customHeight="false" outlineLevel="0" collapsed="false">
      <c r="A4462" s="2" t="s">
        <v>75</v>
      </c>
      <c r="B4462" s="2" t="n">
        <v>47</v>
      </c>
      <c r="C4462" s="2" t="n">
        <v>1331901.875</v>
      </c>
      <c r="D4462" s="2" t="n">
        <v>376496.6875</v>
      </c>
    </row>
    <row r="4463" customFormat="false" ht="12.5" hidden="false" customHeight="false" outlineLevel="0" collapsed="false">
      <c r="A4463" s="2" t="s">
        <v>76</v>
      </c>
      <c r="B4463" s="2" t="n">
        <v>47</v>
      </c>
      <c r="C4463" s="2" t="n">
        <v>1360339.875</v>
      </c>
      <c r="D4463" s="2" t="n">
        <v>401171.25</v>
      </c>
    </row>
    <row r="4464" customFormat="false" ht="12.5" hidden="false" customHeight="false" outlineLevel="0" collapsed="false">
      <c r="A4464" s="2" t="s">
        <v>77</v>
      </c>
      <c r="B4464" s="2" t="n">
        <v>47</v>
      </c>
      <c r="C4464" s="2" t="n">
        <v>1351982.375</v>
      </c>
      <c r="D4464" s="2" t="n">
        <v>409803.59375</v>
      </c>
    </row>
    <row r="4465" customFormat="false" ht="12.5" hidden="false" customHeight="false" outlineLevel="0" collapsed="false">
      <c r="A4465" s="2" t="s">
        <v>79</v>
      </c>
      <c r="B4465" s="2" t="n">
        <v>47</v>
      </c>
      <c r="C4465" s="2" t="n">
        <v>1608530</v>
      </c>
      <c r="D4465" s="2" t="n">
        <v>521964.375</v>
      </c>
    </row>
    <row r="4466" customFormat="false" ht="12.5" hidden="false" customHeight="false" outlineLevel="0" collapsed="false">
      <c r="A4466" s="2" t="s">
        <v>80</v>
      </c>
      <c r="B4466" s="2" t="n">
        <v>47</v>
      </c>
      <c r="C4466" s="2" t="n">
        <v>1528432.875</v>
      </c>
      <c r="D4466" s="2" t="n">
        <v>457099.96875</v>
      </c>
    </row>
    <row r="4467" customFormat="false" ht="12.5" hidden="false" customHeight="false" outlineLevel="0" collapsed="false">
      <c r="A4467" s="2" t="s">
        <v>127</v>
      </c>
      <c r="B4467" s="2" t="n">
        <v>47</v>
      </c>
      <c r="C4467" s="2" t="n">
        <v>945664.4375</v>
      </c>
      <c r="D4467" s="2" t="n">
        <v>453798.90625</v>
      </c>
    </row>
    <row r="4468" customFormat="false" ht="12.5" hidden="false" customHeight="false" outlineLevel="0" collapsed="false">
      <c r="A4468" s="2" t="s">
        <v>128</v>
      </c>
      <c r="B4468" s="2" t="n">
        <v>47</v>
      </c>
      <c r="C4468" s="2" t="n">
        <v>1108732.625</v>
      </c>
      <c r="D4468" s="2" t="n">
        <v>496351.21875</v>
      </c>
    </row>
    <row r="4469" customFormat="false" ht="12.5" hidden="false" customHeight="false" outlineLevel="0" collapsed="false">
      <c r="A4469" s="2" t="s">
        <v>129</v>
      </c>
      <c r="B4469" s="2" t="n">
        <v>47</v>
      </c>
      <c r="C4469" s="2" t="n">
        <v>877875.5625</v>
      </c>
      <c r="D4469" s="2" t="n">
        <v>374419.21875</v>
      </c>
    </row>
    <row r="4470" customFormat="false" ht="12.5" hidden="false" customHeight="false" outlineLevel="0" collapsed="false">
      <c r="A4470" s="2" t="s">
        <v>130</v>
      </c>
      <c r="B4470" s="2" t="n">
        <v>47</v>
      </c>
      <c r="C4470" s="2" t="n">
        <v>324542.125</v>
      </c>
      <c r="D4470" s="2" t="n">
        <v>518911</v>
      </c>
    </row>
    <row r="4471" customFormat="false" ht="12.5" hidden="false" customHeight="false" outlineLevel="0" collapsed="false">
      <c r="A4471" s="2" t="s">
        <v>131</v>
      </c>
      <c r="B4471" s="2" t="n">
        <v>47</v>
      </c>
      <c r="C4471" s="2" t="n">
        <v>320550.96875</v>
      </c>
      <c r="D4471" s="2" t="n">
        <v>543298.25</v>
      </c>
    </row>
    <row r="4472" customFormat="false" ht="12.5" hidden="false" customHeight="false" outlineLevel="0" collapsed="false">
      <c r="A4472" s="2" t="s">
        <v>132</v>
      </c>
      <c r="B4472" s="2" t="n">
        <v>47</v>
      </c>
      <c r="C4472" s="2" t="n">
        <v>322714.78125</v>
      </c>
      <c r="D4472" s="2" t="n">
        <v>550053.125</v>
      </c>
    </row>
    <row r="4473" customFormat="false" ht="12.5" hidden="false" customHeight="false" outlineLevel="0" collapsed="false">
      <c r="A4473" s="2" t="s">
        <v>81</v>
      </c>
      <c r="B4473" s="2" t="n">
        <v>47</v>
      </c>
      <c r="C4473" s="2" t="n">
        <v>1818025.25</v>
      </c>
      <c r="D4473" s="2" t="n">
        <v>641186.9375</v>
      </c>
    </row>
    <row r="4474" customFormat="false" ht="12.5" hidden="false" customHeight="false" outlineLevel="0" collapsed="false">
      <c r="A4474" s="2" t="s">
        <v>83</v>
      </c>
      <c r="B4474" s="2" t="n">
        <v>47</v>
      </c>
      <c r="C4474" s="2" t="n">
        <v>1300400.125</v>
      </c>
      <c r="D4474" s="2" t="n">
        <v>426203.4375</v>
      </c>
    </row>
    <row r="4475" customFormat="false" ht="12.5" hidden="false" customHeight="false" outlineLevel="0" collapsed="false">
      <c r="A4475" s="2" t="s">
        <v>84</v>
      </c>
      <c r="B4475" s="2" t="n">
        <v>47</v>
      </c>
      <c r="C4475" s="2" t="n">
        <v>1317019.375</v>
      </c>
      <c r="D4475" s="2" t="n">
        <v>427803.8125</v>
      </c>
    </row>
    <row r="4476" customFormat="false" ht="12.5" hidden="false" customHeight="false" outlineLevel="0" collapsed="false">
      <c r="A4476" s="2" t="s">
        <v>85</v>
      </c>
      <c r="B4476" s="2" t="n">
        <v>47</v>
      </c>
      <c r="C4476" s="2" t="n">
        <v>1589920.875</v>
      </c>
      <c r="D4476" s="2" t="n">
        <v>518455.28125</v>
      </c>
    </row>
    <row r="4477" customFormat="false" ht="12.5" hidden="false" customHeight="false" outlineLevel="0" collapsed="false">
      <c r="A4477" s="2" t="s">
        <v>87</v>
      </c>
      <c r="B4477" s="2" t="n">
        <v>47</v>
      </c>
      <c r="C4477" s="2" t="n">
        <v>1785259.75</v>
      </c>
      <c r="D4477" s="2" t="n">
        <v>561291.25</v>
      </c>
    </row>
    <row r="4478" customFormat="false" ht="12.5" hidden="false" customHeight="false" outlineLevel="0" collapsed="false">
      <c r="A4478" s="2" t="s">
        <v>88</v>
      </c>
      <c r="B4478" s="2" t="n">
        <v>47</v>
      </c>
      <c r="C4478" s="2" t="n">
        <v>1546734.125</v>
      </c>
      <c r="D4478" s="2" t="n">
        <v>487679.21875</v>
      </c>
    </row>
    <row r="4479" customFormat="false" ht="12.5" hidden="false" customHeight="false" outlineLevel="0" collapsed="false">
      <c r="A4479" s="2" t="s">
        <v>133</v>
      </c>
      <c r="B4479" s="2" t="n">
        <v>47</v>
      </c>
      <c r="C4479" s="2" t="n">
        <v>1140954.375</v>
      </c>
      <c r="D4479" s="2" t="n">
        <v>451954.4375</v>
      </c>
    </row>
    <row r="4480" customFormat="false" ht="12.5" hidden="false" customHeight="false" outlineLevel="0" collapsed="false">
      <c r="A4480" s="2" t="s">
        <v>134</v>
      </c>
      <c r="B4480" s="2" t="n">
        <v>47</v>
      </c>
      <c r="C4480" s="2" t="n">
        <v>1423174.125</v>
      </c>
      <c r="D4480" s="2" t="n">
        <v>576218.125</v>
      </c>
    </row>
    <row r="4481" customFormat="false" ht="12.5" hidden="false" customHeight="false" outlineLevel="0" collapsed="false">
      <c r="A4481" s="2" t="s">
        <v>135</v>
      </c>
      <c r="B4481" s="2" t="n">
        <v>47</v>
      </c>
      <c r="C4481" s="2" t="n">
        <v>1008168.125</v>
      </c>
      <c r="D4481" s="2" t="n">
        <v>422758.34375</v>
      </c>
    </row>
    <row r="4482" customFormat="false" ht="12.5" hidden="false" customHeight="false" outlineLevel="0" collapsed="false">
      <c r="A4482" s="2" t="s">
        <v>136</v>
      </c>
      <c r="B4482" s="2" t="n">
        <v>47</v>
      </c>
      <c r="C4482" s="2" t="n">
        <v>750799.5625</v>
      </c>
      <c r="D4482" s="2" t="n">
        <v>521528.53125</v>
      </c>
    </row>
    <row r="4483" customFormat="false" ht="12.5" hidden="false" customHeight="false" outlineLevel="0" collapsed="false">
      <c r="A4483" s="2" t="s">
        <v>137</v>
      </c>
      <c r="B4483" s="2" t="n">
        <v>47</v>
      </c>
      <c r="C4483" s="2" t="n">
        <v>653250.5625</v>
      </c>
      <c r="D4483" s="2" t="n">
        <v>575033.1875</v>
      </c>
    </row>
    <row r="4484" customFormat="false" ht="12.5" hidden="false" customHeight="false" outlineLevel="0" collapsed="false">
      <c r="A4484" s="2" t="s">
        <v>138</v>
      </c>
      <c r="B4484" s="2" t="n">
        <v>47</v>
      </c>
      <c r="C4484" s="2" t="n">
        <v>675015.625</v>
      </c>
      <c r="D4484" s="2" t="n">
        <v>577900.4375</v>
      </c>
    </row>
    <row r="4485" customFormat="false" ht="12.5" hidden="false" customHeight="false" outlineLevel="0" collapsed="false">
      <c r="A4485" s="2" t="s">
        <v>89</v>
      </c>
      <c r="B4485" s="2" t="n">
        <v>47</v>
      </c>
      <c r="C4485" s="2" t="n">
        <v>1756537.125</v>
      </c>
      <c r="D4485" s="2" t="n">
        <v>624598.0625</v>
      </c>
    </row>
    <row r="4486" customFormat="false" ht="12.5" hidden="false" customHeight="false" outlineLevel="0" collapsed="false">
      <c r="A4486" s="2" t="s">
        <v>91</v>
      </c>
      <c r="B4486" s="2" t="n">
        <v>47</v>
      </c>
      <c r="C4486" s="2" t="n">
        <v>1199948.25</v>
      </c>
      <c r="D4486" s="2" t="n">
        <v>425021.40625</v>
      </c>
    </row>
    <row r="4487" customFormat="false" ht="12.5" hidden="false" customHeight="false" outlineLevel="0" collapsed="false">
      <c r="A4487" s="2" t="s">
        <v>92</v>
      </c>
      <c r="B4487" s="2" t="n">
        <v>47</v>
      </c>
      <c r="C4487" s="2" t="n">
        <v>1411186.125</v>
      </c>
      <c r="D4487" s="2" t="n">
        <v>442498.28125</v>
      </c>
    </row>
    <row r="4488" customFormat="false" ht="12.5" hidden="false" customHeight="false" outlineLevel="0" collapsed="false">
      <c r="A4488" s="2" t="s">
        <v>93</v>
      </c>
      <c r="B4488" s="2" t="n">
        <v>47</v>
      </c>
      <c r="C4488" s="2" t="n">
        <v>1463203.875</v>
      </c>
      <c r="D4488" s="2" t="n">
        <v>511631.4375</v>
      </c>
    </row>
    <row r="4489" customFormat="false" ht="12.5" hidden="false" customHeight="false" outlineLevel="0" collapsed="false">
      <c r="A4489" s="2" t="s">
        <v>95</v>
      </c>
      <c r="B4489" s="2" t="n">
        <v>47</v>
      </c>
      <c r="C4489" s="2" t="n">
        <v>1921964.75</v>
      </c>
      <c r="D4489" s="2" t="n">
        <v>651866.875</v>
      </c>
    </row>
    <row r="4490" customFormat="false" ht="12.5" hidden="false" customHeight="false" outlineLevel="0" collapsed="false">
      <c r="A4490" s="2" t="s">
        <v>96</v>
      </c>
      <c r="B4490" s="2" t="n">
        <v>47</v>
      </c>
      <c r="C4490" s="2" t="n">
        <v>1497584.25</v>
      </c>
      <c r="D4490" s="2" t="n">
        <v>544231</v>
      </c>
    </row>
    <row r="4491" customFormat="false" ht="12.5" hidden="false" customHeight="false" outlineLevel="0" collapsed="false">
      <c r="A4491" s="2" t="s">
        <v>139</v>
      </c>
      <c r="B4491" s="2" t="n">
        <v>47</v>
      </c>
      <c r="C4491" s="2" t="n">
        <v>1179509.625</v>
      </c>
      <c r="D4491" s="2" t="n">
        <v>519105.40625</v>
      </c>
    </row>
    <row r="4492" customFormat="false" ht="12.5" hidden="false" customHeight="false" outlineLevel="0" collapsed="false">
      <c r="A4492" s="2" t="s">
        <v>140</v>
      </c>
      <c r="B4492" s="2" t="n">
        <v>47</v>
      </c>
      <c r="C4492" s="2" t="n">
        <v>1393526</v>
      </c>
      <c r="D4492" s="2" t="n">
        <v>622102.5625</v>
      </c>
    </row>
    <row r="4493" customFormat="false" ht="12.5" hidden="false" customHeight="false" outlineLevel="0" collapsed="false">
      <c r="A4493" s="2" t="s">
        <v>141</v>
      </c>
      <c r="B4493" s="2" t="n">
        <v>47</v>
      </c>
      <c r="C4493" s="2" t="n">
        <v>1133185</v>
      </c>
      <c r="D4493" s="2" t="n">
        <v>488192.25</v>
      </c>
    </row>
    <row r="4494" customFormat="false" ht="12.5" hidden="false" customHeight="false" outlineLevel="0" collapsed="false">
      <c r="A4494" s="2" t="s">
        <v>142</v>
      </c>
      <c r="B4494" s="2" t="n">
        <v>47</v>
      </c>
      <c r="C4494" s="2" t="n">
        <v>523648.84375</v>
      </c>
      <c r="D4494" s="2" t="n">
        <v>607928.0625</v>
      </c>
    </row>
    <row r="4495" customFormat="false" ht="12.5" hidden="false" customHeight="false" outlineLevel="0" collapsed="false">
      <c r="A4495" s="2" t="s">
        <v>143</v>
      </c>
      <c r="B4495" s="2" t="n">
        <v>47</v>
      </c>
      <c r="C4495" s="2" t="n">
        <v>422817.03125</v>
      </c>
      <c r="D4495" s="2" t="n">
        <v>669274.3125</v>
      </c>
    </row>
    <row r="4496" customFormat="false" ht="12.5" hidden="false" customHeight="false" outlineLevel="0" collapsed="false">
      <c r="A4496" s="2" t="s">
        <v>144</v>
      </c>
      <c r="B4496" s="2" t="n">
        <v>47</v>
      </c>
      <c r="C4496" s="2" t="n">
        <v>368600.4375</v>
      </c>
      <c r="D4496" s="2" t="n">
        <v>604734</v>
      </c>
    </row>
    <row r="4497" customFormat="false" ht="12.5" hidden="false" customHeight="false" outlineLevel="0" collapsed="false">
      <c r="A4497" s="2" t="s">
        <v>145</v>
      </c>
      <c r="B4497" s="2" t="n">
        <v>47</v>
      </c>
      <c r="C4497" s="2"/>
      <c r="D4497" s="2"/>
    </row>
    <row r="4498" customFormat="false" ht="12.5" hidden="false" customHeight="false" outlineLevel="0" collapsed="false">
      <c r="A4498" s="2" t="s">
        <v>146</v>
      </c>
      <c r="B4498" s="2" t="n">
        <v>47</v>
      </c>
      <c r="C4498" s="2"/>
      <c r="D4498" s="2"/>
    </row>
    <row r="4499" customFormat="false" ht="12.5" hidden="false" customHeight="false" outlineLevel="0" collapsed="false">
      <c r="A4499" s="2" t="s">
        <v>147</v>
      </c>
      <c r="B4499" s="2" t="n">
        <v>47</v>
      </c>
      <c r="C4499" s="2"/>
      <c r="D4499" s="2"/>
    </row>
    <row r="4500" customFormat="false" ht="12.5" hidden="false" customHeight="false" outlineLevel="0" collapsed="false">
      <c r="A4500" s="2" t="s">
        <v>148</v>
      </c>
      <c r="B4500" s="2" t="n">
        <v>47</v>
      </c>
      <c r="C4500" s="2"/>
      <c r="D4500" s="2"/>
    </row>
    <row r="4501" customFormat="false" ht="12.5" hidden="false" customHeight="false" outlineLevel="0" collapsed="false">
      <c r="A4501" s="2" t="s">
        <v>149</v>
      </c>
      <c r="B4501" s="2" t="n">
        <v>47</v>
      </c>
      <c r="C4501" s="2"/>
      <c r="D4501" s="2"/>
    </row>
    <row r="4502" customFormat="false" ht="12.5" hidden="false" customHeight="false" outlineLevel="0" collapsed="false">
      <c r="A4502" s="2" t="s">
        <v>150</v>
      </c>
      <c r="B4502" s="2" t="n">
        <v>47</v>
      </c>
      <c r="C4502" s="2"/>
      <c r="D4502" s="2"/>
    </row>
    <row r="4503" customFormat="false" ht="12.5" hidden="false" customHeight="false" outlineLevel="0" collapsed="false">
      <c r="A4503" s="2" t="s">
        <v>151</v>
      </c>
      <c r="B4503" s="2" t="n">
        <v>47</v>
      </c>
      <c r="C4503" s="2"/>
      <c r="D4503" s="2"/>
    </row>
    <row r="4504" customFormat="false" ht="12.5" hidden="false" customHeight="false" outlineLevel="0" collapsed="false">
      <c r="A4504" s="2" t="s">
        <v>152</v>
      </c>
      <c r="B4504" s="2" t="n">
        <v>47</v>
      </c>
      <c r="C4504" s="2"/>
      <c r="D4504" s="2"/>
    </row>
    <row r="4505" customFormat="false" ht="12.5" hidden="false" customHeight="false" outlineLevel="0" collapsed="false">
      <c r="A4505" s="2" t="s">
        <v>153</v>
      </c>
      <c r="B4505" s="2" t="n">
        <v>47</v>
      </c>
      <c r="C4505" s="2"/>
      <c r="D4505" s="2"/>
    </row>
    <row r="4506" customFormat="false" ht="12.5" hidden="false" customHeight="false" outlineLevel="0" collapsed="false">
      <c r="A4506" s="2" t="s">
        <v>154</v>
      </c>
      <c r="B4506" s="2" t="n">
        <v>47</v>
      </c>
      <c r="C4506" s="2"/>
      <c r="D4506" s="2"/>
    </row>
    <row r="4507" customFormat="false" ht="12.5" hidden="false" customHeight="false" outlineLevel="0" collapsed="false">
      <c r="A4507" s="2" t="s">
        <v>155</v>
      </c>
      <c r="B4507" s="2" t="n">
        <v>47</v>
      </c>
      <c r="C4507" s="2"/>
      <c r="D4507" s="2"/>
    </row>
    <row r="4508" customFormat="false" ht="12.5" hidden="false" customHeight="false" outlineLevel="0" collapsed="false">
      <c r="A4508" s="2" t="s">
        <v>156</v>
      </c>
      <c r="B4508" s="2" t="n">
        <v>47</v>
      </c>
      <c r="C4508" s="2"/>
      <c r="D4508" s="2"/>
    </row>
    <row r="4509" customFormat="false" ht="12.5" hidden="false" customHeight="false" outlineLevel="0" collapsed="false">
      <c r="A4509" s="2" t="s">
        <v>157</v>
      </c>
      <c r="B4509" s="2" t="n">
        <v>47</v>
      </c>
      <c r="C4509" s="2"/>
      <c r="D4509" s="2"/>
    </row>
    <row r="4510" customFormat="false" ht="12.5" hidden="false" customHeight="false" outlineLevel="0" collapsed="false">
      <c r="A4510" s="2" t="s">
        <v>158</v>
      </c>
      <c r="B4510" s="2" t="n">
        <v>47</v>
      </c>
      <c r="C4510" s="2"/>
      <c r="D4510" s="2"/>
    </row>
    <row r="4511" customFormat="false" ht="12.5" hidden="false" customHeight="false" outlineLevel="0" collapsed="false">
      <c r="A4511" s="2" t="s">
        <v>159</v>
      </c>
      <c r="B4511" s="2" t="n">
        <v>47</v>
      </c>
      <c r="C4511" s="2"/>
      <c r="D4511" s="2"/>
    </row>
    <row r="4512" customFormat="false" ht="12.5" hidden="false" customHeight="false" outlineLevel="0" collapsed="false">
      <c r="A4512" s="2" t="s">
        <v>160</v>
      </c>
      <c r="B4512" s="2" t="n">
        <v>47</v>
      </c>
      <c r="C4512" s="2"/>
      <c r="D4512" s="2"/>
    </row>
    <row r="4513" customFormat="false" ht="12.5" hidden="false" customHeight="false" outlineLevel="0" collapsed="false">
      <c r="A4513" s="2" t="s">
        <v>161</v>
      </c>
      <c r="B4513" s="2" t="n">
        <v>47</v>
      </c>
      <c r="C4513" s="2"/>
      <c r="D4513" s="2"/>
    </row>
    <row r="4514" customFormat="false" ht="12.5" hidden="false" customHeight="false" outlineLevel="0" collapsed="false">
      <c r="A4514" s="2" t="s">
        <v>162</v>
      </c>
      <c r="B4514" s="2" t="n">
        <v>47</v>
      </c>
      <c r="C4514" s="2"/>
      <c r="D4514" s="2"/>
    </row>
    <row r="4515" customFormat="false" ht="12.5" hidden="false" customHeight="false" outlineLevel="0" collapsed="false">
      <c r="A4515" s="2" t="s">
        <v>163</v>
      </c>
      <c r="B4515" s="2" t="n">
        <v>47</v>
      </c>
      <c r="C4515" s="2"/>
      <c r="D4515" s="2"/>
    </row>
    <row r="4516" customFormat="false" ht="12.5" hidden="false" customHeight="false" outlineLevel="0" collapsed="false">
      <c r="A4516" s="2" t="s">
        <v>164</v>
      </c>
      <c r="B4516" s="2" t="n">
        <v>47</v>
      </c>
      <c r="C4516" s="2"/>
      <c r="D4516" s="2"/>
    </row>
    <row r="4517" customFormat="false" ht="12.5" hidden="false" customHeight="false" outlineLevel="0" collapsed="false">
      <c r="A4517" s="2" t="s">
        <v>165</v>
      </c>
      <c r="B4517" s="2" t="n">
        <v>47</v>
      </c>
      <c r="C4517" s="2"/>
      <c r="D4517" s="2"/>
    </row>
    <row r="4518" customFormat="false" ht="12.5" hidden="false" customHeight="false" outlineLevel="0" collapsed="false">
      <c r="A4518" s="2" t="s">
        <v>166</v>
      </c>
      <c r="B4518" s="2" t="n">
        <v>47</v>
      </c>
      <c r="C4518" s="2"/>
      <c r="D4518" s="2"/>
    </row>
    <row r="4519" customFormat="false" ht="12.5" hidden="false" customHeight="false" outlineLevel="0" collapsed="false">
      <c r="A4519" s="2" t="s">
        <v>167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68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43</v>
      </c>
      <c r="B4521" s="2" t="n">
        <v>48</v>
      </c>
      <c r="C4521" s="2" t="n">
        <v>1513475.125</v>
      </c>
      <c r="D4521" s="2" t="n">
        <v>506241.15625</v>
      </c>
    </row>
    <row r="4522" customFormat="false" ht="12.5" hidden="false" customHeight="false" outlineLevel="0" collapsed="false">
      <c r="A4522" s="2" t="s">
        <v>50</v>
      </c>
      <c r="B4522" s="2" t="n">
        <v>48</v>
      </c>
      <c r="C4522" s="2" t="n">
        <v>981704.625</v>
      </c>
      <c r="D4522" s="2" t="n">
        <v>329495.90625</v>
      </c>
    </row>
    <row r="4523" customFormat="false" ht="12.5" hidden="false" customHeight="false" outlineLevel="0" collapsed="false">
      <c r="A4523" s="2" t="s">
        <v>51</v>
      </c>
      <c r="B4523" s="2" t="n">
        <v>48</v>
      </c>
      <c r="C4523" s="2" t="n">
        <v>1030690.5</v>
      </c>
      <c r="D4523" s="2" t="n">
        <v>321300.84375</v>
      </c>
    </row>
    <row r="4524" customFormat="false" ht="12.5" hidden="false" customHeight="false" outlineLevel="0" collapsed="false">
      <c r="A4524" s="2" t="s">
        <v>52</v>
      </c>
      <c r="B4524" s="2" t="n">
        <v>48</v>
      </c>
      <c r="C4524" s="2" t="n">
        <v>1248985.625</v>
      </c>
      <c r="D4524" s="2" t="n">
        <v>386116.21875</v>
      </c>
    </row>
    <row r="4525" customFormat="false" ht="12.5" hidden="false" customHeight="false" outlineLevel="0" collapsed="false">
      <c r="A4525" s="2" t="s">
        <v>54</v>
      </c>
      <c r="B4525" s="2" t="n">
        <v>48</v>
      </c>
      <c r="C4525" s="2" t="n">
        <v>1386711.625</v>
      </c>
      <c r="D4525" s="2" t="n">
        <v>425644.96875</v>
      </c>
    </row>
    <row r="4526" customFormat="false" ht="12.5" hidden="false" customHeight="false" outlineLevel="0" collapsed="false">
      <c r="A4526" s="2" t="s">
        <v>55</v>
      </c>
      <c r="B4526" s="2" t="n">
        <v>48</v>
      </c>
      <c r="C4526" s="2" t="n">
        <v>1179039.25</v>
      </c>
      <c r="D4526" s="2" t="n">
        <v>377885.96875</v>
      </c>
    </row>
    <row r="4527" customFormat="false" ht="12.5" hidden="false" customHeight="false" outlineLevel="0" collapsed="false">
      <c r="A4527" s="2" t="s">
        <v>109</v>
      </c>
      <c r="B4527" s="2" t="n">
        <v>48</v>
      </c>
      <c r="C4527" s="2" t="n">
        <v>419742.125</v>
      </c>
      <c r="D4527" s="2" t="n">
        <v>373156.40625</v>
      </c>
    </row>
    <row r="4528" customFormat="false" ht="12.5" hidden="false" customHeight="false" outlineLevel="0" collapsed="false">
      <c r="A4528" s="2" t="s">
        <v>110</v>
      </c>
      <c r="B4528" s="2" t="n">
        <v>48</v>
      </c>
      <c r="C4528" s="2" t="n">
        <v>273143.4375</v>
      </c>
      <c r="D4528" s="2" t="n">
        <v>455612.90625</v>
      </c>
    </row>
    <row r="4529" customFormat="false" ht="12.5" hidden="false" customHeight="false" outlineLevel="0" collapsed="false">
      <c r="A4529" s="2" t="s">
        <v>111</v>
      </c>
      <c r="B4529" s="2" t="n">
        <v>48</v>
      </c>
      <c r="C4529" s="2" t="n">
        <v>236280.671875</v>
      </c>
      <c r="D4529" s="2" t="n">
        <v>413328.90625</v>
      </c>
    </row>
    <row r="4530" customFormat="false" ht="12.5" hidden="false" customHeight="false" outlineLevel="0" collapsed="false">
      <c r="A4530" s="2" t="s">
        <v>112</v>
      </c>
      <c r="B4530" s="2" t="n">
        <v>48</v>
      </c>
      <c r="C4530" s="2" t="n">
        <v>1072905.875</v>
      </c>
      <c r="D4530" s="2" t="n">
        <v>504437</v>
      </c>
    </row>
    <row r="4531" customFormat="false" ht="12.5" hidden="false" customHeight="false" outlineLevel="0" collapsed="false">
      <c r="A4531" s="2" t="s">
        <v>113</v>
      </c>
      <c r="B4531" s="2" t="n">
        <v>48</v>
      </c>
      <c r="C4531" s="2" t="n">
        <v>1363517.125</v>
      </c>
      <c r="D4531" s="2" t="n">
        <v>574841.4375</v>
      </c>
    </row>
    <row r="4532" customFormat="false" ht="12.5" hidden="false" customHeight="false" outlineLevel="0" collapsed="false">
      <c r="A4532" s="2" t="s">
        <v>114</v>
      </c>
      <c r="B4532" s="2" t="n">
        <v>48</v>
      </c>
      <c r="C4532" s="2" t="n">
        <v>1249093.875</v>
      </c>
      <c r="D4532" s="2" t="n">
        <v>544619.8125</v>
      </c>
    </row>
    <row r="4533" customFormat="false" ht="12.5" hidden="false" customHeight="false" outlineLevel="0" collapsed="false">
      <c r="A4533" s="2" t="s">
        <v>56</v>
      </c>
      <c r="B4533" s="2" t="n">
        <v>48</v>
      </c>
      <c r="C4533" s="2" t="n">
        <v>1011259.75</v>
      </c>
      <c r="D4533" s="2" t="n">
        <v>444855.71875</v>
      </c>
    </row>
    <row r="4534" customFormat="false" ht="12.5" hidden="false" customHeight="false" outlineLevel="0" collapsed="false">
      <c r="A4534" s="2" t="s">
        <v>59</v>
      </c>
      <c r="B4534" s="2" t="n">
        <v>48</v>
      </c>
      <c r="C4534" s="2" t="n">
        <v>964190.5625</v>
      </c>
      <c r="D4534" s="2" t="n">
        <v>335686.6875</v>
      </c>
    </row>
    <row r="4535" customFormat="false" ht="12.5" hidden="false" customHeight="false" outlineLevel="0" collapsed="false">
      <c r="A4535" s="2" t="s">
        <v>60</v>
      </c>
      <c r="B4535" s="2" t="n">
        <v>48</v>
      </c>
      <c r="C4535" s="2" t="n">
        <v>958516.375</v>
      </c>
      <c r="D4535" s="2" t="n">
        <v>317540.65625</v>
      </c>
    </row>
    <row r="4536" customFormat="false" ht="12.5" hidden="false" customHeight="false" outlineLevel="0" collapsed="false">
      <c r="A4536" s="2" t="s">
        <v>61</v>
      </c>
      <c r="B4536" s="2" t="n">
        <v>48</v>
      </c>
      <c r="C4536" s="2" t="n">
        <v>1124497.5</v>
      </c>
      <c r="D4536" s="2" t="n">
        <v>370122</v>
      </c>
    </row>
    <row r="4537" customFormat="false" ht="12.5" hidden="false" customHeight="false" outlineLevel="0" collapsed="false">
      <c r="A4537" s="2" t="s">
        <v>63</v>
      </c>
      <c r="B4537" s="2" t="n">
        <v>48</v>
      </c>
      <c r="C4537" s="2" t="n">
        <v>1154401</v>
      </c>
      <c r="D4537" s="2" t="n">
        <v>413596.96875</v>
      </c>
    </row>
    <row r="4538" customFormat="false" ht="12.5" hidden="false" customHeight="false" outlineLevel="0" collapsed="false">
      <c r="A4538" s="2" t="s">
        <v>64</v>
      </c>
      <c r="B4538" s="2" t="n">
        <v>48</v>
      </c>
      <c r="C4538" s="2" t="n">
        <v>1145634.75</v>
      </c>
      <c r="D4538" s="2" t="n">
        <v>387613.1875</v>
      </c>
    </row>
    <row r="4539" customFormat="false" ht="12.5" hidden="false" customHeight="false" outlineLevel="0" collapsed="false">
      <c r="A4539" s="2" t="s">
        <v>115</v>
      </c>
      <c r="B4539" s="2" t="n">
        <v>48</v>
      </c>
      <c r="C4539" s="2" t="n">
        <v>682778.1875</v>
      </c>
      <c r="D4539" s="2" t="n">
        <v>350877.71875</v>
      </c>
    </row>
    <row r="4540" customFormat="false" ht="12.5" hidden="false" customHeight="false" outlineLevel="0" collapsed="false">
      <c r="A4540" s="2" t="s">
        <v>116</v>
      </c>
      <c r="B4540" s="2" t="n">
        <v>48</v>
      </c>
      <c r="C4540" s="2" t="n">
        <v>864031.0625</v>
      </c>
      <c r="D4540" s="2" t="n">
        <v>417609.78125</v>
      </c>
    </row>
    <row r="4541" customFormat="false" ht="12.5" hidden="false" customHeight="false" outlineLevel="0" collapsed="false">
      <c r="A4541" s="2" t="s">
        <v>117</v>
      </c>
      <c r="B4541" s="2" t="n">
        <v>48</v>
      </c>
      <c r="C4541" s="2" t="n">
        <v>725872.5625</v>
      </c>
      <c r="D4541" s="2" t="n">
        <v>344734</v>
      </c>
    </row>
    <row r="4542" customFormat="false" ht="12.5" hidden="false" customHeight="false" outlineLevel="0" collapsed="false">
      <c r="A4542" s="2" t="s">
        <v>118</v>
      </c>
      <c r="B4542" s="2" t="n">
        <v>48</v>
      </c>
      <c r="C4542" s="2" t="n">
        <v>931413.0625</v>
      </c>
      <c r="D4542" s="2" t="n">
        <v>460701.34375</v>
      </c>
    </row>
    <row r="4543" customFormat="false" ht="12.5" hidden="false" customHeight="false" outlineLevel="0" collapsed="false">
      <c r="A4543" s="2" t="s">
        <v>119</v>
      </c>
      <c r="B4543" s="2" t="n">
        <v>48</v>
      </c>
      <c r="C4543" s="2" t="n">
        <v>1019767.5</v>
      </c>
      <c r="D4543" s="2" t="n">
        <v>520457.875</v>
      </c>
    </row>
    <row r="4544" customFormat="false" ht="12.5" hidden="false" customHeight="false" outlineLevel="0" collapsed="false">
      <c r="A4544" s="2" t="s">
        <v>120</v>
      </c>
      <c r="B4544" s="2" t="n">
        <v>48</v>
      </c>
      <c r="C4544" s="2" t="n">
        <v>774447.1875</v>
      </c>
      <c r="D4544" s="2" t="n">
        <v>502853.6875</v>
      </c>
    </row>
    <row r="4545" customFormat="false" ht="12.5" hidden="false" customHeight="false" outlineLevel="0" collapsed="false">
      <c r="A4545" s="2" t="s">
        <v>65</v>
      </c>
      <c r="B4545" s="2" t="n">
        <v>48</v>
      </c>
      <c r="C4545" s="2" t="n">
        <v>1757260.5</v>
      </c>
      <c r="D4545" s="2" t="n">
        <v>567162.8125</v>
      </c>
    </row>
    <row r="4546" customFormat="false" ht="12.5" hidden="false" customHeight="false" outlineLevel="0" collapsed="false">
      <c r="A4546" s="2" t="s">
        <v>67</v>
      </c>
      <c r="B4546" s="2" t="n">
        <v>48</v>
      </c>
      <c r="C4546" s="2" t="n">
        <v>1187432.875</v>
      </c>
      <c r="D4546" s="2" t="n">
        <v>361818.1875</v>
      </c>
    </row>
    <row r="4547" customFormat="false" ht="12.5" hidden="false" customHeight="false" outlineLevel="0" collapsed="false">
      <c r="A4547" s="2" t="s">
        <v>68</v>
      </c>
      <c r="B4547" s="2" t="n">
        <v>48</v>
      </c>
      <c r="C4547" s="2" t="n">
        <v>1124742.75</v>
      </c>
      <c r="D4547" s="2" t="n">
        <v>341176.96875</v>
      </c>
    </row>
    <row r="4548" customFormat="false" ht="12.5" hidden="false" customHeight="false" outlineLevel="0" collapsed="false">
      <c r="A4548" s="2" t="s">
        <v>69</v>
      </c>
      <c r="B4548" s="2" t="n">
        <v>48</v>
      </c>
      <c r="C4548" s="2" t="n">
        <v>1020065.3125</v>
      </c>
      <c r="D4548" s="2" t="n">
        <v>350707.625</v>
      </c>
    </row>
    <row r="4549" customFormat="false" ht="12.5" hidden="false" customHeight="false" outlineLevel="0" collapsed="false">
      <c r="A4549" s="2" t="s">
        <v>71</v>
      </c>
      <c r="B4549" s="2" t="n">
        <v>48</v>
      </c>
      <c r="C4549" s="2" t="n">
        <v>1370191.75</v>
      </c>
      <c r="D4549" s="2" t="n">
        <v>449678.3125</v>
      </c>
    </row>
    <row r="4550" customFormat="false" ht="12.5" hidden="false" customHeight="false" outlineLevel="0" collapsed="false">
      <c r="A4550" s="2" t="s">
        <v>72</v>
      </c>
      <c r="B4550" s="2" t="n">
        <v>48</v>
      </c>
      <c r="C4550" s="2" t="n">
        <v>1221828.125</v>
      </c>
      <c r="D4550" s="2" t="n">
        <v>402334.8125</v>
      </c>
    </row>
    <row r="4551" customFormat="false" ht="12.5" hidden="false" customHeight="false" outlineLevel="0" collapsed="false">
      <c r="A4551" s="2" t="s">
        <v>121</v>
      </c>
      <c r="B4551" s="2" t="n">
        <v>48</v>
      </c>
      <c r="C4551" s="2" t="n">
        <v>947240.9375</v>
      </c>
      <c r="D4551" s="2" t="n">
        <v>411344.28125</v>
      </c>
    </row>
    <row r="4552" customFormat="false" ht="12.5" hidden="false" customHeight="false" outlineLevel="0" collapsed="false">
      <c r="A4552" s="2" t="s">
        <v>122</v>
      </c>
      <c r="B4552" s="2" t="n">
        <v>48</v>
      </c>
      <c r="C4552" s="2" t="n">
        <v>1046210.8125</v>
      </c>
      <c r="D4552" s="2" t="n">
        <v>436422.53125</v>
      </c>
    </row>
    <row r="4553" customFormat="false" ht="12.5" hidden="false" customHeight="false" outlineLevel="0" collapsed="false">
      <c r="A4553" s="2" t="s">
        <v>123</v>
      </c>
      <c r="B4553" s="2" t="n">
        <v>48</v>
      </c>
      <c r="C4553" s="2" t="n">
        <v>865824.0625</v>
      </c>
      <c r="D4553" s="2" t="n">
        <v>348126.75</v>
      </c>
    </row>
    <row r="4554" customFormat="false" ht="12.5" hidden="false" customHeight="false" outlineLevel="0" collapsed="false">
      <c r="A4554" s="2" t="s">
        <v>124</v>
      </c>
      <c r="B4554" s="2" t="n">
        <v>48</v>
      </c>
      <c r="C4554" s="2" t="n">
        <v>482902.8125</v>
      </c>
      <c r="D4554" s="2" t="n">
        <v>469164.25</v>
      </c>
    </row>
    <row r="4555" customFormat="false" ht="12.5" hidden="false" customHeight="false" outlineLevel="0" collapsed="false">
      <c r="A4555" s="2" t="s">
        <v>125</v>
      </c>
      <c r="B4555" s="2" t="n">
        <v>48</v>
      </c>
      <c r="C4555" s="2" t="n">
        <v>342610.03125</v>
      </c>
      <c r="D4555" s="2" t="n">
        <v>529363.5625</v>
      </c>
    </row>
    <row r="4556" customFormat="false" ht="12.5" hidden="false" customHeight="false" outlineLevel="0" collapsed="false">
      <c r="A4556" s="2" t="s">
        <v>126</v>
      </c>
      <c r="B4556" s="2" t="n">
        <v>48</v>
      </c>
      <c r="C4556" s="2" t="n">
        <v>312126.03125</v>
      </c>
      <c r="D4556" s="2" t="n">
        <v>461070.21875</v>
      </c>
    </row>
    <row r="4557" customFormat="false" ht="12.5" hidden="false" customHeight="false" outlineLevel="0" collapsed="false">
      <c r="A4557" s="2" t="s">
        <v>73</v>
      </c>
      <c r="B4557" s="2" t="n">
        <v>48</v>
      </c>
      <c r="C4557" s="2" t="n">
        <v>1893342.375</v>
      </c>
      <c r="D4557" s="2" t="n">
        <v>630209</v>
      </c>
    </row>
    <row r="4558" customFormat="false" ht="12.5" hidden="false" customHeight="false" outlineLevel="0" collapsed="false">
      <c r="A4558" s="2" t="s">
        <v>75</v>
      </c>
      <c r="B4558" s="2" t="n">
        <v>48</v>
      </c>
      <c r="C4558" s="2" t="n">
        <v>1321592.5</v>
      </c>
      <c r="D4558" s="2" t="n">
        <v>376966.375</v>
      </c>
    </row>
    <row r="4559" customFormat="false" ht="12.5" hidden="false" customHeight="false" outlineLevel="0" collapsed="false">
      <c r="A4559" s="2" t="s">
        <v>76</v>
      </c>
      <c r="B4559" s="2" t="n">
        <v>48</v>
      </c>
      <c r="C4559" s="2" t="n">
        <v>1355143.75</v>
      </c>
      <c r="D4559" s="2" t="n">
        <v>401017.71875</v>
      </c>
    </row>
    <row r="4560" customFormat="false" ht="12.5" hidden="false" customHeight="false" outlineLevel="0" collapsed="false">
      <c r="A4560" s="2" t="s">
        <v>77</v>
      </c>
      <c r="B4560" s="2" t="n">
        <v>48</v>
      </c>
      <c r="C4560" s="2" t="n">
        <v>1345010.5</v>
      </c>
      <c r="D4560" s="2" t="n">
        <v>410553</v>
      </c>
    </row>
    <row r="4561" customFormat="false" ht="12.5" hidden="false" customHeight="false" outlineLevel="0" collapsed="false">
      <c r="A4561" s="2" t="s">
        <v>79</v>
      </c>
      <c r="B4561" s="2" t="n">
        <v>48</v>
      </c>
      <c r="C4561" s="2" t="n">
        <v>1597175.25</v>
      </c>
      <c r="D4561" s="2" t="n">
        <v>521987.84375</v>
      </c>
    </row>
    <row r="4562" customFormat="false" ht="12.5" hidden="false" customHeight="false" outlineLevel="0" collapsed="false">
      <c r="A4562" s="2" t="s">
        <v>80</v>
      </c>
      <c r="B4562" s="2" t="n">
        <v>48</v>
      </c>
      <c r="C4562" s="2" t="n">
        <v>1519800.75</v>
      </c>
      <c r="D4562" s="2" t="n">
        <v>457616.53125</v>
      </c>
    </row>
    <row r="4563" customFormat="false" ht="12.5" hidden="false" customHeight="false" outlineLevel="0" collapsed="false">
      <c r="A4563" s="2" t="s">
        <v>127</v>
      </c>
      <c r="B4563" s="2" t="n">
        <v>48</v>
      </c>
      <c r="C4563" s="2" t="n">
        <v>937104.1875</v>
      </c>
      <c r="D4563" s="2" t="n">
        <v>453876.4375</v>
      </c>
    </row>
    <row r="4564" customFormat="false" ht="12.5" hidden="false" customHeight="false" outlineLevel="0" collapsed="false">
      <c r="A4564" s="2" t="s">
        <v>128</v>
      </c>
      <c r="B4564" s="2" t="n">
        <v>48</v>
      </c>
      <c r="C4564" s="2" t="n">
        <v>1102296.875</v>
      </c>
      <c r="D4564" s="2" t="n">
        <v>497042.9375</v>
      </c>
    </row>
    <row r="4565" customFormat="false" ht="12.5" hidden="false" customHeight="false" outlineLevel="0" collapsed="false">
      <c r="A4565" s="2" t="s">
        <v>129</v>
      </c>
      <c r="B4565" s="2" t="n">
        <v>48</v>
      </c>
      <c r="C4565" s="2" t="n">
        <v>870511.0625</v>
      </c>
      <c r="D4565" s="2" t="n">
        <v>374664.40625</v>
      </c>
    </row>
    <row r="4566" customFormat="false" ht="12.5" hidden="false" customHeight="false" outlineLevel="0" collapsed="false">
      <c r="A4566" s="2" t="s">
        <v>130</v>
      </c>
      <c r="B4566" s="2" t="n">
        <v>48</v>
      </c>
      <c r="C4566" s="2" t="n">
        <v>321417.125</v>
      </c>
      <c r="D4566" s="2" t="n">
        <v>519220.90625</v>
      </c>
    </row>
    <row r="4567" customFormat="false" ht="12.5" hidden="false" customHeight="false" outlineLevel="0" collapsed="false">
      <c r="A4567" s="2" t="s">
        <v>131</v>
      </c>
      <c r="B4567" s="2" t="n">
        <v>48</v>
      </c>
      <c r="C4567" s="2" t="n">
        <v>317631.34375</v>
      </c>
      <c r="D4567" s="2" t="n">
        <v>543127.5625</v>
      </c>
    </row>
    <row r="4568" customFormat="false" ht="12.5" hidden="false" customHeight="false" outlineLevel="0" collapsed="false">
      <c r="A4568" s="2" t="s">
        <v>132</v>
      </c>
      <c r="B4568" s="2" t="n">
        <v>48</v>
      </c>
      <c r="C4568" s="2" t="n">
        <v>320275.5625</v>
      </c>
      <c r="D4568" s="2" t="n">
        <v>550317.125</v>
      </c>
    </row>
    <row r="4569" customFormat="false" ht="12.5" hidden="false" customHeight="false" outlineLevel="0" collapsed="false">
      <c r="A4569" s="2" t="s">
        <v>81</v>
      </c>
      <c r="B4569" s="2" t="n">
        <v>48</v>
      </c>
      <c r="C4569" s="2" t="n">
        <v>1806056.5</v>
      </c>
      <c r="D4569" s="2" t="n">
        <v>642408</v>
      </c>
    </row>
    <row r="4570" customFormat="false" ht="12.5" hidden="false" customHeight="false" outlineLevel="0" collapsed="false">
      <c r="A4570" s="2" t="s">
        <v>83</v>
      </c>
      <c r="B4570" s="2" t="n">
        <v>48</v>
      </c>
      <c r="C4570" s="2" t="n">
        <v>1292956.625</v>
      </c>
      <c r="D4570" s="2" t="n">
        <v>426483.6875</v>
      </c>
    </row>
    <row r="4571" customFormat="false" ht="12.5" hidden="false" customHeight="false" outlineLevel="0" collapsed="false">
      <c r="A4571" s="2" t="s">
        <v>84</v>
      </c>
      <c r="B4571" s="2" t="n">
        <v>48</v>
      </c>
      <c r="C4571" s="2" t="n">
        <v>1308531.875</v>
      </c>
      <c r="D4571" s="2" t="n">
        <v>427801.96875</v>
      </c>
    </row>
    <row r="4572" customFormat="false" ht="12.5" hidden="false" customHeight="false" outlineLevel="0" collapsed="false">
      <c r="A4572" s="2" t="s">
        <v>85</v>
      </c>
      <c r="B4572" s="2" t="n">
        <v>48</v>
      </c>
      <c r="C4572" s="2" t="n">
        <v>1580473.375</v>
      </c>
      <c r="D4572" s="2" t="n">
        <v>518177.25</v>
      </c>
    </row>
    <row r="4573" customFormat="false" ht="12.5" hidden="false" customHeight="false" outlineLevel="0" collapsed="false">
      <c r="A4573" s="2" t="s">
        <v>87</v>
      </c>
      <c r="B4573" s="2" t="n">
        <v>48</v>
      </c>
      <c r="C4573" s="2" t="n">
        <v>1774197.125</v>
      </c>
      <c r="D4573" s="2" t="n">
        <v>561708.125</v>
      </c>
    </row>
    <row r="4574" customFormat="false" ht="12.5" hidden="false" customHeight="false" outlineLevel="0" collapsed="false">
      <c r="A4574" s="2" t="s">
        <v>88</v>
      </c>
      <c r="B4574" s="2" t="n">
        <v>48</v>
      </c>
      <c r="C4574" s="2" t="n">
        <v>1538098.25</v>
      </c>
      <c r="D4574" s="2" t="n">
        <v>488076.46875</v>
      </c>
    </row>
    <row r="4575" customFormat="false" ht="12.5" hidden="false" customHeight="false" outlineLevel="0" collapsed="false">
      <c r="A4575" s="2" t="s">
        <v>133</v>
      </c>
      <c r="B4575" s="2" t="n">
        <v>48</v>
      </c>
      <c r="C4575" s="2" t="n">
        <v>1132187.125</v>
      </c>
      <c r="D4575" s="2" t="n">
        <v>451770</v>
      </c>
    </row>
    <row r="4576" customFormat="false" ht="12.5" hidden="false" customHeight="false" outlineLevel="0" collapsed="false">
      <c r="A4576" s="2" t="s">
        <v>134</v>
      </c>
      <c r="B4576" s="2" t="n">
        <v>48</v>
      </c>
      <c r="C4576" s="2" t="n">
        <v>1410750.75</v>
      </c>
      <c r="D4576" s="2" t="n">
        <v>576200.5625</v>
      </c>
    </row>
    <row r="4577" customFormat="false" ht="12.5" hidden="false" customHeight="false" outlineLevel="0" collapsed="false">
      <c r="A4577" s="2" t="s">
        <v>135</v>
      </c>
      <c r="B4577" s="2" t="n">
        <v>48</v>
      </c>
      <c r="C4577" s="2" t="n">
        <v>1000330.8125</v>
      </c>
      <c r="D4577" s="2" t="n">
        <v>423147.1875</v>
      </c>
    </row>
    <row r="4578" customFormat="false" ht="12.5" hidden="false" customHeight="false" outlineLevel="0" collapsed="false">
      <c r="A4578" s="2" t="s">
        <v>136</v>
      </c>
      <c r="B4578" s="2" t="n">
        <v>48</v>
      </c>
      <c r="C4578" s="2" t="n">
        <v>747406</v>
      </c>
      <c r="D4578" s="2" t="n">
        <v>522011.625</v>
      </c>
    </row>
    <row r="4579" customFormat="false" ht="12.5" hidden="false" customHeight="false" outlineLevel="0" collapsed="false">
      <c r="A4579" s="2" t="s">
        <v>137</v>
      </c>
      <c r="B4579" s="2" t="n">
        <v>48</v>
      </c>
      <c r="C4579" s="2" t="n">
        <v>646571</v>
      </c>
      <c r="D4579" s="2" t="n">
        <v>574184.5</v>
      </c>
    </row>
    <row r="4580" customFormat="false" ht="12.5" hidden="false" customHeight="false" outlineLevel="0" collapsed="false">
      <c r="A4580" s="2" t="s">
        <v>138</v>
      </c>
      <c r="B4580" s="2" t="n">
        <v>48</v>
      </c>
      <c r="C4580" s="2" t="n">
        <v>668928.75</v>
      </c>
      <c r="D4580" s="2" t="n">
        <v>577297.3125</v>
      </c>
    </row>
    <row r="4581" customFormat="false" ht="12.5" hidden="false" customHeight="false" outlineLevel="0" collapsed="false">
      <c r="A4581" s="2" t="s">
        <v>89</v>
      </c>
      <c r="B4581" s="2" t="n">
        <v>48</v>
      </c>
      <c r="C4581" s="2" t="n">
        <v>1744797.875</v>
      </c>
      <c r="D4581" s="2" t="n">
        <v>624898.25</v>
      </c>
    </row>
    <row r="4582" customFormat="false" ht="12.5" hidden="false" customHeight="false" outlineLevel="0" collapsed="false">
      <c r="A4582" s="2" t="s">
        <v>91</v>
      </c>
      <c r="B4582" s="2" t="n">
        <v>48</v>
      </c>
      <c r="C4582" s="2" t="n">
        <v>1193782.125</v>
      </c>
      <c r="D4582" s="2" t="n">
        <v>425744.8125</v>
      </c>
    </row>
    <row r="4583" customFormat="false" ht="12.5" hidden="false" customHeight="false" outlineLevel="0" collapsed="false">
      <c r="A4583" s="2" t="s">
        <v>92</v>
      </c>
      <c r="B4583" s="2" t="n">
        <v>48</v>
      </c>
      <c r="C4583" s="2" t="n">
        <v>1404024.625</v>
      </c>
      <c r="D4583" s="2" t="n">
        <v>443371.90625</v>
      </c>
    </row>
    <row r="4584" customFormat="false" ht="12.5" hidden="false" customHeight="false" outlineLevel="0" collapsed="false">
      <c r="A4584" s="2" t="s">
        <v>93</v>
      </c>
      <c r="B4584" s="2" t="n">
        <v>48</v>
      </c>
      <c r="C4584" s="2" t="n">
        <v>1455725.625</v>
      </c>
      <c r="D4584" s="2" t="n">
        <v>512174</v>
      </c>
    </row>
    <row r="4585" customFormat="false" ht="12.5" hidden="false" customHeight="false" outlineLevel="0" collapsed="false">
      <c r="A4585" s="2" t="s">
        <v>95</v>
      </c>
      <c r="B4585" s="2" t="n">
        <v>48</v>
      </c>
      <c r="C4585" s="2" t="n">
        <v>1909282.75</v>
      </c>
      <c r="D4585" s="2" t="n">
        <v>652677.9375</v>
      </c>
    </row>
    <row r="4586" customFormat="false" ht="12.5" hidden="false" customHeight="false" outlineLevel="0" collapsed="false">
      <c r="A4586" s="2" t="s">
        <v>96</v>
      </c>
      <c r="B4586" s="2" t="n">
        <v>48</v>
      </c>
      <c r="C4586" s="2" t="n">
        <v>1488602.5</v>
      </c>
      <c r="D4586" s="2" t="n">
        <v>543947.875</v>
      </c>
    </row>
    <row r="4587" customFormat="false" ht="12.5" hidden="false" customHeight="false" outlineLevel="0" collapsed="false">
      <c r="A4587" s="2" t="s">
        <v>139</v>
      </c>
      <c r="B4587" s="2" t="n">
        <v>48</v>
      </c>
      <c r="C4587" s="2" t="n">
        <v>1170812.875</v>
      </c>
      <c r="D4587" s="2" t="n">
        <v>518134.96875</v>
      </c>
    </row>
    <row r="4588" customFormat="false" ht="12.5" hidden="false" customHeight="false" outlineLevel="0" collapsed="false">
      <c r="A4588" s="2" t="s">
        <v>140</v>
      </c>
      <c r="B4588" s="2" t="n">
        <v>48</v>
      </c>
      <c r="C4588" s="2" t="n">
        <v>1382075.875</v>
      </c>
      <c r="D4588" s="2" t="n">
        <v>621530.625</v>
      </c>
    </row>
    <row r="4589" customFormat="false" ht="12.5" hidden="false" customHeight="false" outlineLevel="0" collapsed="false">
      <c r="A4589" s="2" t="s">
        <v>141</v>
      </c>
      <c r="B4589" s="2" t="n">
        <v>48</v>
      </c>
      <c r="C4589" s="2" t="n">
        <v>1124038.75</v>
      </c>
      <c r="D4589" s="2" t="n">
        <v>487398.34375</v>
      </c>
    </row>
    <row r="4590" customFormat="false" ht="12.5" hidden="false" customHeight="false" outlineLevel="0" collapsed="false">
      <c r="A4590" s="2" t="s">
        <v>142</v>
      </c>
      <c r="B4590" s="2" t="n">
        <v>48</v>
      </c>
      <c r="C4590" s="2" t="n">
        <v>521677.53125</v>
      </c>
      <c r="D4590" s="2" t="n">
        <v>607972</v>
      </c>
    </row>
    <row r="4591" customFormat="false" ht="12.5" hidden="false" customHeight="false" outlineLevel="0" collapsed="false">
      <c r="A4591" s="2" t="s">
        <v>143</v>
      </c>
      <c r="B4591" s="2" t="n">
        <v>48</v>
      </c>
      <c r="C4591" s="2" t="n">
        <v>420659.125</v>
      </c>
      <c r="D4591" s="2" t="n">
        <v>669053.25</v>
      </c>
    </row>
    <row r="4592" customFormat="false" ht="12.5" hidden="false" customHeight="false" outlineLevel="0" collapsed="false">
      <c r="A4592" s="2" t="s">
        <v>144</v>
      </c>
      <c r="B4592" s="2" t="n">
        <v>48</v>
      </c>
      <c r="C4592" s="2" t="n">
        <v>367444</v>
      </c>
      <c r="D4592" s="2" t="n">
        <v>604834.5625</v>
      </c>
    </row>
    <row r="4593" customFormat="false" ht="12.5" hidden="false" customHeight="false" outlineLevel="0" collapsed="false">
      <c r="A4593" s="2" t="s">
        <v>145</v>
      </c>
      <c r="B4593" s="2" t="n">
        <v>48</v>
      </c>
      <c r="C4593" s="2"/>
      <c r="D4593" s="2"/>
    </row>
    <row r="4594" customFormat="false" ht="12.5" hidden="false" customHeight="false" outlineLevel="0" collapsed="false">
      <c r="A4594" s="2" t="s">
        <v>146</v>
      </c>
      <c r="B4594" s="2" t="n">
        <v>48</v>
      </c>
      <c r="C4594" s="2"/>
      <c r="D4594" s="2"/>
    </row>
    <row r="4595" customFormat="false" ht="12.5" hidden="false" customHeight="false" outlineLevel="0" collapsed="false">
      <c r="A4595" s="2" t="s">
        <v>147</v>
      </c>
      <c r="B4595" s="2" t="n">
        <v>48</v>
      </c>
      <c r="C4595" s="2"/>
      <c r="D4595" s="2"/>
    </row>
    <row r="4596" customFormat="false" ht="12.5" hidden="false" customHeight="false" outlineLevel="0" collapsed="false">
      <c r="A4596" s="2" t="s">
        <v>148</v>
      </c>
      <c r="B4596" s="2" t="n">
        <v>48</v>
      </c>
      <c r="C4596" s="2"/>
      <c r="D4596" s="2"/>
    </row>
    <row r="4597" customFormat="false" ht="12.5" hidden="false" customHeight="false" outlineLevel="0" collapsed="false">
      <c r="A4597" s="2" t="s">
        <v>149</v>
      </c>
      <c r="B4597" s="2" t="n">
        <v>48</v>
      </c>
      <c r="C4597" s="2"/>
      <c r="D4597" s="2"/>
    </row>
    <row r="4598" customFormat="false" ht="12.5" hidden="false" customHeight="false" outlineLevel="0" collapsed="false">
      <c r="A4598" s="2" t="s">
        <v>150</v>
      </c>
      <c r="B4598" s="2" t="n">
        <v>48</v>
      </c>
      <c r="C4598" s="2"/>
      <c r="D4598" s="2"/>
    </row>
    <row r="4599" customFormat="false" ht="12.5" hidden="false" customHeight="false" outlineLevel="0" collapsed="false">
      <c r="A4599" s="2" t="s">
        <v>151</v>
      </c>
      <c r="B4599" s="2" t="n">
        <v>48</v>
      </c>
      <c r="C4599" s="2"/>
      <c r="D4599" s="2"/>
    </row>
    <row r="4600" customFormat="false" ht="12.5" hidden="false" customHeight="false" outlineLevel="0" collapsed="false">
      <c r="A4600" s="2" t="s">
        <v>152</v>
      </c>
      <c r="B4600" s="2" t="n">
        <v>48</v>
      </c>
      <c r="C4600" s="2"/>
      <c r="D4600" s="2"/>
    </row>
    <row r="4601" customFormat="false" ht="12.5" hidden="false" customHeight="false" outlineLevel="0" collapsed="false">
      <c r="A4601" s="2" t="s">
        <v>153</v>
      </c>
      <c r="B4601" s="2" t="n">
        <v>48</v>
      </c>
      <c r="C4601" s="2"/>
      <c r="D4601" s="2"/>
    </row>
    <row r="4602" customFormat="false" ht="12.5" hidden="false" customHeight="false" outlineLevel="0" collapsed="false">
      <c r="A4602" s="2" t="s">
        <v>154</v>
      </c>
      <c r="B4602" s="2" t="n">
        <v>48</v>
      </c>
      <c r="C4602" s="2"/>
      <c r="D4602" s="2"/>
    </row>
    <row r="4603" customFormat="false" ht="12.5" hidden="false" customHeight="false" outlineLevel="0" collapsed="false">
      <c r="A4603" s="2" t="s">
        <v>155</v>
      </c>
      <c r="B4603" s="2" t="n">
        <v>48</v>
      </c>
      <c r="C4603" s="2"/>
      <c r="D4603" s="2"/>
    </row>
    <row r="4604" customFormat="false" ht="12.5" hidden="false" customHeight="false" outlineLevel="0" collapsed="false">
      <c r="A4604" s="2" t="s">
        <v>156</v>
      </c>
      <c r="B4604" s="2" t="n">
        <v>48</v>
      </c>
      <c r="C4604" s="2"/>
      <c r="D4604" s="2"/>
    </row>
    <row r="4605" customFormat="false" ht="12.5" hidden="false" customHeight="false" outlineLevel="0" collapsed="false">
      <c r="A4605" s="2" t="s">
        <v>157</v>
      </c>
      <c r="B4605" s="2" t="n">
        <v>48</v>
      </c>
      <c r="C4605" s="2"/>
      <c r="D4605" s="2"/>
    </row>
    <row r="4606" customFormat="false" ht="12.5" hidden="false" customHeight="false" outlineLevel="0" collapsed="false">
      <c r="A4606" s="2" t="s">
        <v>158</v>
      </c>
      <c r="B4606" s="2" t="n">
        <v>48</v>
      </c>
      <c r="C4606" s="2"/>
      <c r="D4606" s="2"/>
    </row>
    <row r="4607" customFormat="false" ht="12.5" hidden="false" customHeight="false" outlineLevel="0" collapsed="false">
      <c r="A4607" s="2" t="s">
        <v>159</v>
      </c>
      <c r="B4607" s="2" t="n">
        <v>48</v>
      </c>
      <c r="C4607" s="2"/>
      <c r="D4607" s="2"/>
    </row>
    <row r="4608" customFormat="false" ht="12.5" hidden="false" customHeight="false" outlineLevel="0" collapsed="false">
      <c r="A4608" s="2" t="s">
        <v>160</v>
      </c>
      <c r="B4608" s="2" t="n">
        <v>48</v>
      </c>
      <c r="C4608" s="2"/>
      <c r="D4608" s="2"/>
    </row>
    <row r="4609" customFormat="false" ht="12.5" hidden="false" customHeight="false" outlineLevel="0" collapsed="false">
      <c r="A4609" s="2" t="s">
        <v>161</v>
      </c>
      <c r="B4609" s="2" t="n">
        <v>48</v>
      </c>
      <c r="C4609" s="2"/>
      <c r="D4609" s="2"/>
    </row>
    <row r="4610" customFormat="false" ht="12.5" hidden="false" customHeight="false" outlineLevel="0" collapsed="false">
      <c r="A4610" s="2" t="s">
        <v>162</v>
      </c>
      <c r="B4610" s="2" t="n">
        <v>48</v>
      </c>
      <c r="C4610" s="2"/>
      <c r="D4610" s="2"/>
    </row>
    <row r="4611" customFormat="false" ht="12.5" hidden="false" customHeight="false" outlineLevel="0" collapsed="false">
      <c r="A4611" s="2" t="s">
        <v>163</v>
      </c>
      <c r="B4611" s="2" t="n">
        <v>48</v>
      </c>
      <c r="C4611" s="2"/>
      <c r="D4611" s="2"/>
    </row>
    <row r="4612" customFormat="false" ht="12.5" hidden="false" customHeight="false" outlineLevel="0" collapsed="false">
      <c r="A4612" s="2" t="s">
        <v>164</v>
      </c>
      <c r="B4612" s="2" t="n">
        <v>48</v>
      </c>
      <c r="C4612" s="2"/>
      <c r="D4612" s="2"/>
    </row>
    <row r="4613" customFormat="false" ht="12.5" hidden="false" customHeight="false" outlineLevel="0" collapsed="false">
      <c r="A4613" s="2" t="s">
        <v>165</v>
      </c>
      <c r="B4613" s="2" t="n">
        <v>48</v>
      </c>
      <c r="C4613" s="2"/>
      <c r="D4613" s="2"/>
    </row>
    <row r="4614" customFormat="false" ht="12.5" hidden="false" customHeight="false" outlineLevel="0" collapsed="false">
      <c r="A4614" s="2" t="s">
        <v>166</v>
      </c>
      <c r="B4614" s="2" t="n">
        <v>48</v>
      </c>
      <c r="C4614" s="2"/>
      <c r="D4614" s="2"/>
    </row>
    <row r="4615" customFormat="false" ht="12.5" hidden="false" customHeight="false" outlineLevel="0" collapsed="false">
      <c r="A4615" s="2" t="s">
        <v>167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68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43</v>
      </c>
      <c r="B4617" s="2" t="n">
        <v>49</v>
      </c>
      <c r="C4617" s="2" t="n">
        <v>1504353.125</v>
      </c>
      <c r="D4617" s="2" t="n">
        <v>506458.53125</v>
      </c>
    </row>
    <row r="4618" customFormat="false" ht="12.5" hidden="false" customHeight="false" outlineLevel="0" collapsed="false">
      <c r="A4618" s="2" t="s">
        <v>50</v>
      </c>
      <c r="B4618" s="2" t="n">
        <v>49</v>
      </c>
      <c r="C4618" s="2" t="n">
        <v>975506.1875</v>
      </c>
      <c r="D4618" s="2" t="n">
        <v>330551.4375</v>
      </c>
    </row>
    <row r="4619" customFormat="false" ht="12.5" hidden="false" customHeight="false" outlineLevel="0" collapsed="false">
      <c r="A4619" s="2" t="s">
        <v>51</v>
      </c>
      <c r="B4619" s="2" t="n">
        <v>49</v>
      </c>
      <c r="C4619" s="2" t="n">
        <v>1026306.8125</v>
      </c>
      <c r="D4619" s="2" t="n">
        <v>320989.6875</v>
      </c>
    </row>
    <row r="4620" customFormat="false" ht="12.5" hidden="false" customHeight="false" outlineLevel="0" collapsed="false">
      <c r="A4620" s="2" t="s">
        <v>52</v>
      </c>
      <c r="B4620" s="2" t="n">
        <v>49</v>
      </c>
      <c r="C4620" s="2" t="n">
        <v>1239946.5</v>
      </c>
      <c r="D4620" s="2" t="n">
        <v>386325.40625</v>
      </c>
    </row>
    <row r="4621" customFormat="false" ht="12.5" hidden="false" customHeight="false" outlineLevel="0" collapsed="false">
      <c r="A4621" s="2" t="s">
        <v>54</v>
      </c>
      <c r="B4621" s="2" t="n">
        <v>49</v>
      </c>
      <c r="C4621" s="2" t="n">
        <v>1379420.125</v>
      </c>
      <c r="D4621" s="2" t="n">
        <v>425575.1875</v>
      </c>
    </row>
    <row r="4622" customFormat="false" ht="12.5" hidden="false" customHeight="false" outlineLevel="0" collapsed="false">
      <c r="A4622" s="2" t="s">
        <v>55</v>
      </c>
      <c r="B4622" s="2" t="n">
        <v>49</v>
      </c>
      <c r="C4622" s="2" t="n">
        <v>1171151.125</v>
      </c>
      <c r="D4622" s="2" t="n">
        <v>377877.90625</v>
      </c>
    </row>
    <row r="4623" customFormat="false" ht="12.5" hidden="false" customHeight="false" outlineLevel="0" collapsed="false">
      <c r="A4623" s="2" t="s">
        <v>109</v>
      </c>
      <c r="B4623" s="2" t="n">
        <v>49</v>
      </c>
      <c r="C4623" s="2" t="n">
        <v>418628.3125</v>
      </c>
      <c r="D4623" s="2" t="n">
        <v>373016.90625</v>
      </c>
    </row>
    <row r="4624" customFormat="false" ht="12.5" hidden="false" customHeight="false" outlineLevel="0" collapsed="false">
      <c r="A4624" s="2" t="s">
        <v>110</v>
      </c>
      <c r="B4624" s="2" t="n">
        <v>49</v>
      </c>
      <c r="C4624" s="2" t="n">
        <v>271958.875</v>
      </c>
      <c r="D4624" s="2" t="n">
        <v>455479.84375</v>
      </c>
    </row>
    <row r="4625" customFormat="false" ht="12.5" hidden="false" customHeight="false" outlineLevel="0" collapsed="false">
      <c r="A4625" s="2" t="s">
        <v>111</v>
      </c>
      <c r="B4625" s="2" t="n">
        <v>49</v>
      </c>
      <c r="C4625" s="2" t="n">
        <v>234905.40625</v>
      </c>
      <c r="D4625" s="2" t="n">
        <v>412781.71875</v>
      </c>
    </row>
    <row r="4626" customFormat="false" ht="12.5" hidden="false" customHeight="false" outlineLevel="0" collapsed="false">
      <c r="A4626" s="2" t="s">
        <v>112</v>
      </c>
      <c r="B4626" s="2" t="n">
        <v>49</v>
      </c>
      <c r="C4626" s="2" t="n">
        <v>1064657.875</v>
      </c>
      <c r="D4626" s="2" t="n">
        <v>504698.40625</v>
      </c>
    </row>
    <row r="4627" customFormat="false" ht="12.5" hidden="false" customHeight="false" outlineLevel="0" collapsed="false">
      <c r="A4627" s="2" t="s">
        <v>113</v>
      </c>
      <c r="B4627" s="2" t="n">
        <v>49</v>
      </c>
      <c r="C4627" s="2" t="n">
        <v>1349280.75</v>
      </c>
      <c r="D4627" s="2" t="n">
        <v>574962.875</v>
      </c>
    </row>
    <row r="4628" customFormat="false" ht="12.5" hidden="false" customHeight="false" outlineLevel="0" collapsed="false">
      <c r="A4628" s="2" t="s">
        <v>114</v>
      </c>
      <c r="B4628" s="2" t="n">
        <v>49</v>
      </c>
      <c r="C4628" s="2" t="n">
        <v>1238673.125</v>
      </c>
      <c r="D4628" s="2" t="n">
        <v>543893</v>
      </c>
    </row>
    <row r="4629" customFormat="false" ht="12.5" hidden="false" customHeight="false" outlineLevel="0" collapsed="false">
      <c r="A4629" s="2" t="s">
        <v>56</v>
      </c>
      <c r="B4629" s="2" t="n">
        <v>49</v>
      </c>
      <c r="C4629" s="2" t="n">
        <v>1005976.875</v>
      </c>
      <c r="D4629" s="2" t="n">
        <v>444220.09375</v>
      </c>
    </row>
    <row r="4630" customFormat="false" ht="12.5" hidden="false" customHeight="false" outlineLevel="0" collapsed="false">
      <c r="A4630" s="2" t="s">
        <v>59</v>
      </c>
      <c r="B4630" s="2" t="n">
        <v>49</v>
      </c>
      <c r="C4630" s="2" t="n">
        <v>958018.4375</v>
      </c>
      <c r="D4630" s="2" t="n">
        <v>336162.84375</v>
      </c>
    </row>
    <row r="4631" customFormat="false" ht="12.5" hidden="false" customHeight="false" outlineLevel="0" collapsed="false">
      <c r="A4631" s="2" t="s">
        <v>60</v>
      </c>
      <c r="B4631" s="2" t="n">
        <v>49</v>
      </c>
      <c r="C4631" s="2" t="n">
        <v>952514.6875</v>
      </c>
      <c r="D4631" s="2" t="n">
        <v>318146.25</v>
      </c>
    </row>
    <row r="4632" customFormat="false" ht="12.5" hidden="false" customHeight="false" outlineLevel="0" collapsed="false">
      <c r="A4632" s="2" t="s">
        <v>61</v>
      </c>
      <c r="B4632" s="2" t="n">
        <v>49</v>
      </c>
      <c r="C4632" s="2" t="n">
        <v>1117189</v>
      </c>
      <c r="D4632" s="2" t="n">
        <v>370074.75</v>
      </c>
    </row>
    <row r="4633" customFormat="false" ht="12.5" hidden="false" customHeight="false" outlineLevel="0" collapsed="false">
      <c r="A4633" s="2" t="s">
        <v>63</v>
      </c>
      <c r="B4633" s="2" t="n">
        <v>49</v>
      </c>
      <c r="C4633" s="2" t="n">
        <v>1147068.5</v>
      </c>
      <c r="D4633" s="2" t="n">
        <v>413416.78125</v>
      </c>
    </row>
    <row r="4634" customFormat="false" ht="12.5" hidden="false" customHeight="false" outlineLevel="0" collapsed="false">
      <c r="A4634" s="2" t="s">
        <v>64</v>
      </c>
      <c r="B4634" s="2" t="n">
        <v>49</v>
      </c>
      <c r="C4634" s="2" t="n">
        <v>1138881.375</v>
      </c>
      <c r="D4634" s="2" t="n">
        <v>387873.875</v>
      </c>
    </row>
    <row r="4635" customFormat="false" ht="12.5" hidden="false" customHeight="false" outlineLevel="0" collapsed="false">
      <c r="A4635" s="2" t="s">
        <v>115</v>
      </c>
      <c r="B4635" s="2" t="n">
        <v>49</v>
      </c>
      <c r="C4635" s="2" t="n">
        <v>676978.125</v>
      </c>
      <c r="D4635" s="2" t="n">
        <v>351302.1875</v>
      </c>
    </row>
    <row r="4636" customFormat="false" ht="12.5" hidden="false" customHeight="false" outlineLevel="0" collapsed="false">
      <c r="A4636" s="2" t="s">
        <v>116</v>
      </c>
      <c r="B4636" s="2" t="n">
        <v>49</v>
      </c>
      <c r="C4636" s="2" t="n">
        <v>855833.6875</v>
      </c>
      <c r="D4636" s="2" t="n">
        <v>418070.40625</v>
      </c>
    </row>
    <row r="4637" customFormat="false" ht="12.5" hidden="false" customHeight="false" outlineLevel="0" collapsed="false">
      <c r="A4637" s="2" t="s">
        <v>117</v>
      </c>
      <c r="B4637" s="2" t="n">
        <v>49</v>
      </c>
      <c r="C4637" s="2" t="n">
        <v>718779.9375</v>
      </c>
      <c r="D4637" s="2" t="n">
        <v>345554.78125</v>
      </c>
    </row>
    <row r="4638" customFormat="false" ht="12.5" hidden="false" customHeight="false" outlineLevel="0" collapsed="false">
      <c r="A4638" s="2" t="s">
        <v>118</v>
      </c>
      <c r="B4638" s="2" t="n">
        <v>49</v>
      </c>
      <c r="C4638" s="2" t="n">
        <v>920184.1875</v>
      </c>
      <c r="D4638" s="2" t="n">
        <v>461284.90625</v>
      </c>
    </row>
    <row r="4639" customFormat="false" ht="12.5" hidden="false" customHeight="false" outlineLevel="0" collapsed="false">
      <c r="A4639" s="2" t="s">
        <v>119</v>
      </c>
      <c r="B4639" s="2" t="n">
        <v>49</v>
      </c>
      <c r="C4639" s="2" t="n">
        <v>1009446.75</v>
      </c>
      <c r="D4639" s="2" t="n">
        <v>520470.34375</v>
      </c>
    </row>
    <row r="4640" customFormat="false" ht="12.5" hidden="false" customHeight="false" outlineLevel="0" collapsed="false">
      <c r="A4640" s="2" t="s">
        <v>120</v>
      </c>
      <c r="B4640" s="2" t="n">
        <v>49</v>
      </c>
      <c r="C4640" s="2" t="n">
        <v>764174.5625</v>
      </c>
      <c r="D4640" s="2" t="n">
        <v>502868.65625</v>
      </c>
    </row>
    <row r="4641" customFormat="false" ht="12.5" hidden="false" customHeight="false" outlineLevel="0" collapsed="false">
      <c r="A4641" s="2" t="s">
        <v>65</v>
      </c>
      <c r="B4641" s="2" t="n">
        <v>49</v>
      </c>
      <c r="C4641" s="2" t="n">
        <v>1744501.375</v>
      </c>
      <c r="D4641" s="2" t="n">
        <v>566625.1875</v>
      </c>
    </row>
    <row r="4642" customFormat="false" ht="12.5" hidden="false" customHeight="false" outlineLevel="0" collapsed="false">
      <c r="A4642" s="2" t="s">
        <v>67</v>
      </c>
      <c r="B4642" s="2" t="n">
        <v>49</v>
      </c>
      <c r="C4642" s="2" t="n">
        <v>1178267.375</v>
      </c>
      <c r="D4642" s="2" t="n">
        <v>361485.28125</v>
      </c>
    </row>
    <row r="4643" customFormat="false" ht="12.5" hidden="false" customHeight="false" outlineLevel="0" collapsed="false">
      <c r="A4643" s="2" t="s">
        <v>68</v>
      </c>
      <c r="B4643" s="2" t="n">
        <v>49</v>
      </c>
      <c r="C4643" s="2" t="n">
        <v>1119485.125</v>
      </c>
      <c r="D4643" s="2" t="n">
        <v>341571.28125</v>
      </c>
    </row>
    <row r="4644" customFormat="false" ht="12.5" hidden="false" customHeight="false" outlineLevel="0" collapsed="false">
      <c r="A4644" s="2" t="s">
        <v>69</v>
      </c>
      <c r="B4644" s="2" t="n">
        <v>49</v>
      </c>
      <c r="C4644" s="2" t="n">
        <v>1014087.3125</v>
      </c>
      <c r="D4644" s="2" t="n">
        <v>351133.75</v>
      </c>
    </row>
    <row r="4645" customFormat="false" ht="12.5" hidden="false" customHeight="false" outlineLevel="0" collapsed="false">
      <c r="A4645" s="2" t="s">
        <v>71</v>
      </c>
      <c r="B4645" s="2" t="n">
        <v>49</v>
      </c>
      <c r="C4645" s="2" t="n">
        <v>1359689</v>
      </c>
      <c r="D4645" s="2" t="n">
        <v>449747.46875</v>
      </c>
    </row>
    <row r="4646" customFormat="false" ht="12.5" hidden="false" customHeight="false" outlineLevel="0" collapsed="false">
      <c r="A4646" s="2" t="s">
        <v>72</v>
      </c>
      <c r="B4646" s="2" t="n">
        <v>49</v>
      </c>
      <c r="C4646" s="2" t="n">
        <v>1214058.125</v>
      </c>
      <c r="D4646" s="2" t="n">
        <v>402624.78125</v>
      </c>
    </row>
    <row r="4647" customFormat="false" ht="12.5" hidden="false" customHeight="false" outlineLevel="0" collapsed="false">
      <c r="A4647" s="2" t="s">
        <v>121</v>
      </c>
      <c r="B4647" s="2" t="n">
        <v>49</v>
      </c>
      <c r="C4647" s="2" t="n">
        <v>939413.75</v>
      </c>
      <c r="D4647" s="2" t="n">
        <v>411156.59375</v>
      </c>
    </row>
    <row r="4648" customFormat="false" ht="12.5" hidden="false" customHeight="false" outlineLevel="0" collapsed="false">
      <c r="A4648" s="2" t="s">
        <v>122</v>
      </c>
      <c r="B4648" s="2" t="n">
        <v>49</v>
      </c>
      <c r="C4648" s="2" t="n">
        <v>1035683.9375</v>
      </c>
      <c r="D4648" s="2" t="n">
        <v>436653.25</v>
      </c>
    </row>
    <row r="4649" customFormat="false" ht="12.5" hidden="false" customHeight="false" outlineLevel="0" collapsed="false">
      <c r="A4649" s="2" t="s">
        <v>123</v>
      </c>
      <c r="B4649" s="2" t="n">
        <v>49</v>
      </c>
      <c r="C4649" s="2" t="n">
        <v>856825.875</v>
      </c>
      <c r="D4649" s="2" t="n">
        <v>348194.28125</v>
      </c>
    </row>
    <row r="4650" customFormat="false" ht="12.5" hidden="false" customHeight="false" outlineLevel="0" collapsed="false">
      <c r="A4650" s="2" t="s">
        <v>124</v>
      </c>
      <c r="B4650" s="2" t="n">
        <v>49</v>
      </c>
      <c r="C4650" s="2" t="n">
        <v>479941.84375</v>
      </c>
      <c r="D4650" s="2" t="n">
        <v>469047.9375</v>
      </c>
    </row>
    <row r="4651" customFormat="false" ht="12.5" hidden="false" customHeight="false" outlineLevel="0" collapsed="false">
      <c r="A4651" s="2" t="s">
        <v>125</v>
      </c>
      <c r="B4651" s="2" t="n">
        <v>49</v>
      </c>
      <c r="C4651" s="2" t="n">
        <v>339969.375</v>
      </c>
      <c r="D4651" s="2" t="n">
        <v>529610.5</v>
      </c>
    </row>
    <row r="4652" customFormat="false" ht="12.5" hidden="false" customHeight="false" outlineLevel="0" collapsed="false">
      <c r="A4652" s="2" t="s">
        <v>126</v>
      </c>
      <c r="B4652" s="2" t="n">
        <v>49</v>
      </c>
      <c r="C4652" s="2" t="n">
        <v>310464.3125</v>
      </c>
      <c r="D4652" s="2" t="n">
        <v>460764.625</v>
      </c>
    </row>
    <row r="4653" customFormat="false" ht="12.5" hidden="false" customHeight="false" outlineLevel="0" collapsed="false">
      <c r="A4653" s="2" t="s">
        <v>73</v>
      </c>
      <c r="B4653" s="2" t="n">
        <v>49</v>
      </c>
      <c r="C4653" s="2" t="n">
        <v>1881373.5</v>
      </c>
      <c r="D4653" s="2" t="n">
        <v>630002</v>
      </c>
    </row>
    <row r="4654" customFormat="false" ht="12.5" hidden="false" customHeight="false" outlineLevel="0" collapsed="false">
      <c r="A4654" s="2" t="s">
        <v>75</v>
      </c>
      <c r="B4654" s="2" t="n">
        <v>49</v>
      </c>
      <c r="C4654" s="2" t="n">
        <v>1312899.375</v>
      </c>
      <c r="D4654" s="2" t="n">
        <v>376408.34375</v>
      </c>
    </row>
    <row r="4655" customFormat="false" ht="12.5" hidden="false" customHeight="false" outlineLevel="0" collapsed="false">
      <c r="A4655" s="2" t="s">
        <v>76</v>
      </c>
      <c r="B4655" s="2" t="n">
        <v>49</v>
      </c>
      <c r="C4655" s="2" t="n">
        <v>1344513</v>
      </c>
      <c r="D4655" s="2" t="n">
        <v>401447.40625</v>
      </c>
    </row>
    <row r="4656" customFormat="false" ht="12.5" hidden="false" customHeight="false" outlineLevel="0" collapsed="false">
      <c r="A4656" s="2" t="s">
        <v>77</v>
      </c>
      <c r="B4656" s="2" t="n">
        <v>49</v>
      </c>
      <c r="C4656" s="2" t="n">
        <v>1336002.75</v>
      </c>
      <c r="D4656" s="2" t="n">
        <v>411539.4375</v>
      </c>
    </row>
    <row r="4657" customFormat="false" ht="12.5" hidden="false" customHeight="false" outlineLevel="0" collapsed="false">
      <c r="A4657" s="2" t="s">
        <v>79</v>
      </c>
      <c r="B4657" s="2" t="n">
        <v>49</v>
      </c>
      <c r="C4657" s="2" t="n">
        <v>1586758</v>
      </c>
      <c r="D4657" s="2" t="n">
        <v>521840.5</v>
      </c>
    </row>
    <row r="4658" customFormat="false" ht="12.5" hidden="false" customHeight="false" outlineLevel="0" collapsed="false">
      <c r="A4658" s="2" t="s">
        <v>80</v>
      </c>
      <c r="B4658" s="2" t="n">
        <v>49</v>
      </c>
      <c r="C4658" s="2" t="n">
        <v>1509766.25</v>
      </c>
      <c r="D4658" s="2" t="n">
        <v>457428.625</v>
      </c>
    </row>
    <row r="4659" customFormat="false" ht="12.5" hidden="false" customHeight="false" outlineLevel="0" collapsed="false">
      <c r="A4659" s="2" t="s">
        <v>127</v>
      </c>
      <c r="B4659" s="2" t="n">
        <v>49</v>
      </c>
      <c r="C4659" s="2" t="n">
        <v>932668.8125</v>
      </c>
      <c r="D4659" s="2" t="n">
        <v>453738.28125</v>
      </c>
    </row>
    <row r="4660" customFormat="false" ht="12.5" hidden="false" customHeight="false" outlineLevel="0" collapsed="false">
      <c r="A4660" s="2" t="s">
        <v>128</v>
      </c>
      <c r="B4660" s="2" t="n">
        <v>49</v>
      </c>
      <c r="C4660" s="2" t="n">
        <v>1090503.625</v>
      </c>
      <c r="D4660" s="2" t="n">
        <v>497260.90625</v>
      </c>
    </row>
    <row r="4661" customFormat="false" ht="12.5" hidden="false" customHeight="false" outlineLevel="0" collapsed="false">
      <c r="A4661" s="2" t="s">
        <v>129</v>
      </c>
      <c r="B4661" s="2" t="n">
        <v>49</v>
      </c>
      <c r="C4661" s="2" t="n">
        <v>863657.1875</v>
      </c>
      <c r="D4661" s="2" t="n">
        <v>375158.65625</v>
      </c>
    </row>
    <row r="4662" customFormat="false" ht="12.5" hidden="false" customHeight="false" outlineLevel="0" collapsed="false">
      <c r="A4662" s="2" t="s">
        <v>130</v>
      </c>
      <c r="B4662" s="2" t="n">
        <v>49</v>
      </c>
      <c r="C4662" s="2" t="n">
        <v>319804.34375</v>
      </c>
      <c r="D4662" s="2" t="n">
        <v>519773.5625</v>
      </c>
    </row>
    <row r="4663" customFormat="false" ht="12.5" hidden="false" customHeight="false" outlineLevel="0" collapsed="false">
      <c r="A4663" s="2" t="s">
        <v>131</v>
      </c>
      <c r="B4663" s="2" t="n">
        <v>49</v>
      </c>
      <c r="C4663" s="2" t="n">
        <v>316494.03125</v>
      </c>
      <c r="D4663" s="2" t="n">
        <v>543233.5</v>
      </c>
    </row>
    <row r="4664" customFormat="false" ht="12.5" hidden="false" customHeight="false" outlineLevel="0" collapsed="false">
      <c r="A4664" s="2" t="s">
        <v>132</v>
      </c>
      <c r="B4664" s="2" t="n">
        <v>49</v>
      </c>
      <c r="C4664" s="2" t="n">
        <v>317003.875</v>
      </c>
      <c r="D4664" s="2" t="n">
        <v>550683.125</v>
      </c>
    </row>
    <row r="4665" customFormat="false" ht="12.5" hidden="false" customHeight="false" outlineLevel="0" collapsed="false">
      <c r="A4665" s="2" t="s">
        <v>81</v>
      </c>
      <c r="B4665" s="2" t="n">
        <v>49</v>
      </c>
      <c r="C4665" s="2" t="n">
        <v>1790924.625</v>
      </c>
      <c r="D4665" s="2" t="n">
        <v>640904.8125</v>
      </c>
    </row>
    <row r="4666" customFormat="false" ht="12.5" hidden="false" customHeight="false" outlineLevel="0" collapsed="false">
      <c r="A4666" s="2" t="s">
        <v>83</v>
      </c>
      <c r="B4666" s="2" t="n">
        <v>49</v>
      </c>
      <c r="C4666" s="2" t="n">
        <v>1284149.625</v>
      </c>
      <c r="D4666" s="2" t="n">
        <v>427078.53125</v>
      </c>
    </row>
    <row r="4667" customFormat="false" ht="12.5" hidden="false" customHeight="false" outlineLevel="0" collapsed="false">
      <c r="A4667" s="2" t="s">
        <v>84</v>
      </c>
      <c r="B4667" s="2" t="n">
        <v>49</v>
      </c>
      <c r="C4667" s="2" t="n">
        <v>1301867.625</v>
      </c>
      <c r="D4667" s="2" t="n">
        <v>427055.40625</v>
      </c>
    </row>
    <row r="4668" customFormat="false" ht="12.5" hidden="false" customHeight="false" outlineLevel="0" collapsed="false">
      <c r="A4668" s="2" t="s">
        <v>85</v>
      </c>
      <c r="B4668" s="2" t="n">
        <v>49</v>
      </c>
      <c r="C4668" s="2" t="n">
        <v>1570792.125</v>
      </c>
      <c r="D4668" s="2" t="n">
        <v>518897.375</v>
      </c>
    </row>
    <row r="4669" customFormat="false" ht="12.5" hidden="false" customHeight="false" outlineLevel="0" collapsed="false">
      <c r="A4669" s="2" t="s">
        <v>87</v>
      </c>
      <c r="B4669" s="2" t="n">
        <v>49</v>
      </c>
      <c r="C4669" s="2" t="n">
        <v>1762750.875</v>
      </c>
      <c r="D4669" s="2" t="n">
        <v>561742.9375</v>
      </c>
    </row>
    <row r="4670" customFormat="false" ht="12.5" hidden="false" customHeight="false" outlineLevel="0" collapsed="false">
      <c r="A4670" s="2" t="s">
        <v>88</v>
      </c>
      <c r="B4670" s="2" t="n">
        <v>49</v>
      </c>
      <c r="C4670" s="2" t="n">
        <v>1527482.5</v>
      </c>
      <c r="D4670" s="2" t="n">
        <v>488695.46875</v>
      </c>
    </row>
    <row r="4671" customFormat="false" ht="12.5" hidden="false" customHeight="false" outlineLevel="0" collapsed="false">
      <c r="A4671" s="2" t="s">
        <v>133</v>
      </c>
      <c r="B4671" s="2" t="n">
        <v>49</v>
      </c>
      <c r="C4671" s="2" t="n">
        <v>1123323.875</v>
      </c>
      <c r="D4671" s="2" t="n">
        <v>452876.53125</v>
      </c>
    </row>
    <row r="4672" customFormat="false" ht="12.5" hidden="false" customHeight="false" outlineLevel="0" collapsed="false">
      <c r="A4672" s="2" t="s">
        <v>134</v>
      </c>
      <c r="B4672" s="2" t="n">
        <v>49</v>
      </c>
      <c r="C4672" s="2" t="n">
        <v>1399470.625</v>
      </c>
      <c r="D4672" s="2" t="n">
        <v>576963.6875</v>
      </c>
    </row>
    <row r="4673" customFormat="false" ht="12.5" hidden="false" customHeight="false" outlineLevel="0" collapsed="false">
      <c r="A4673" s="2" t="s">
        <v>135</v>
      </c>
      <c r="B4673" s="2" t="n">
        <v>49</v>
      </c>
      <c r="C4673" s="2" t="n">
        <v>991250</v>
      </c>
      <c r="D4673" s="2" t="n">
        <v>423211.78125</v>
      </c>
    </row>
    <row r="4674" customFormat="false" ht="12.5" hidden="false" customHeight="false" outlineLevel="0" collapsed="false">
      <c r="A4674" s="2" t="s">
        <v>136</v>
      </c>
      <c r="B4674" s="2" t="n">
        <v>49</v>
      </c>
      <c r="C4674" s="2" t="n">
        <v>741240.1875</v>
      </c>
      <c r="D4674" s="2" t="n">
        <v>521952.0625</v>
      </c>
    </row>
    <row r="4675" customFormat="false" ht="12.5" hidden="false" customHeight="false" outlineLevel="0" collapsed="false">
      <c r="A4675" s="2" t="s">
        <v>137</v>
      </c>
      <c r="B4675" s="2" t="n">
        <v>49</v>
      </c>
      <c r="C4675" s="2" t="n">
        <v>639955.5625</v>
      </c>
      <c r="D4675" s="2" t="n">
        <v>573996.3125</v>
      </c>
    </row>
    <row r="4676" customFormat="false" ht="12.5" hidden="false" customHeight="false" outlineLevel="0" collapsed="false">
      <c r="A4676" s="2" t="s">
        <v>138</v>
      </c>
      <c r="B4676" s="2" t="n">
        <v>49</v>
      </c>
      <c r="C4676" s="2" t="n">
        <v>662192.0625</v>
      </c>
      <c r="D4676" s="2" t="n">
        <v>576798.375</v>
      </c>
    </row>
    <row r="4677" customFormat="false" ht="12.5" hidden="false" customHeight="false" outlineLevel="0" collapsed="false">
      <c r="A4677" s="2" t="s">
        <v>89</v>
      </c>
      <c r="B4677" s="2" t="n">
        <v>49</v>
      </c>
      <c r="C4677" s="2" t="n">
        <v>1730902.375</v>
      </c>
      <c r="D4677" s="2" t="n">
        <v>624516.5</v>
      </c>
    </row>
    <row r="4678" customFormat="false" ht="12.5" hidden="false" customHeight="false" outlineLevel="0" collapsed="false">
      <c r="A4678" s="2" t="s">
        <v>91</v>
      </c>
      <c r="B4678" s="2" t="n">
        <v>49</v>
      </c>
      <c r="C4678" s="2" t="n">
        <v>1188237.5</v>
      </c>
      <c r="D4678" s="2" t="n">
        <v>425882.46875</v>
      </c>
    </row>
    <row r="4679" customFormat="false" ht="12.5" hidden="false" customHeight="false" outlineLevel="0" collapsed="false">
      <c r="A4679" s="2" t="s">
        <v>92</v>
      </c>
      <c r="B4679" s="2" t="n">
        <v>49</v>
      </c>
      <c r="C4679" s="2" t="n">
        <v>1393819.5</v>
      </c>
      <c r="D4679" s="2" t="n">
        <v>442594.125</v>
      </c>
    </row>
    <row r="4680" customFormat="false" ht="12.5" hidden="false" customHeight="false" outlineLevel="0" collapsed="false">
      <c r="A4680" s="2" t="s">
        <v>93</v>
      </c>
      <c r="B4680" s="2" t="n">
        <v>49</v>
      </c>
      <c r="C4680" s="2" t="n">
        <v>1445317.25</v>
      </c>
      <c r="D4680" s="2" t="n">
        <v>512393.3125</v>
      </c>
    </row>
    <row r="4681" customFormat="false" ht="12.5" hidden="false" customHeight="false" outlineLevel="0" collapsed="false">
      <c r="A4681" s="2" t="s">
        <v>95</v>
      </c>
      <c r="B4681" s="2" t="n">
        <v>49</v>
      </c>
      <c r="C4681" s="2" t="n">
        <v>1895703.75</v>
      </c>
      <c r="D4681" s="2" t="n">
        <v>652847.4375</v>
      </c>
    </row>
    <row r="4682" customFormat="false" ht="12.5" hidden="false" customHeight="false" outlineLevel="0" collapsed="false">
      <c r="A4682" s="2" t="s">
        <v>96</v>
      </c>
      <c r="B4682" s="2" t="n">
        <v>49</v>
      </c>
      <c r="C4682" s="2" t="n">
        <v>1478538.5</v>
      </c>
      <c r="D4682" s="2" t="n">
        <v>544760.9375</v>
      </c>
    </row>
    <row r="4683" customFormat="false" ht="12.5" hidden="false" customHeight="false" outlineLevel="0" collapsed="false">
      <c r="A4683" s="2" t="s">
        <v>139</v>
      </c>
      <c r="B4683" s="2" t="n">
        <v>49</v>
      </c>
      <c r="C4683" s="2" t="n">
        <v>1161358.625</v>
      </c>
      <c r="D4683" s="2" t="n">
        <v>519420.6875</v>
      </c>
    </row>
    <row r="4684" customFormat="false" ht="12.5" hidden="false" customHeight="false" outlineLevel="0" collapsed="false">
      <c r="A4684" s="2" t="s">
        <v>140</v>
      </c>
      <c r="B4684" s="2" t="n">
        <v>49</v>
      </c>
      <c r="C4684" s="2" t="n">
        <v>1368332.25</v>
      </c>
      <c r="D4684" s="2" t="n">
        <v>622038.25</v>
      </c>
    </row>
    <row r="4685" customFormat="false" ht="12.5" hidden="false" customHeight="false" outlineLevel="0" collapsed="false">
      <c r="A4685" s="2" t="s">
        <v>141</v>
      </c>
      <c r="B4685" s="2" t="n">
        <v>49</v>
      </c>
      <c r="C4685" s="2" t="n">
        <v>1113201.875</v>
      </c>
      <c r="D4685" s="2" t="n">
        <v>488089.65625</v>
      </c>
    </row>
    <row r="4686" customFormat="false" ht="12.5" hidden="false" customHeight="false" outlineLevel="0" collapsed="false">
      <c r="A4686" s="2" t="s">
        <v>142</v>
      </c>
      <c r="B4686" s="2" t="n">
        <v>49</v>
      </c>
      <c r="C4686" s="2" t="n">
        <v>519610.75</v>
      </c>
      <c r="D4686" s="2" t="n">
        <v>607613.9375</v>
      </c>
    </row>
    <row r="4687" customFormat="false" ht="12.5" hidden="false" customHeight="false" outlineLevel="0" collapsed="false">
      <c r="A4687" s="2" t="s">
        <v>143</v>
      </c>
      <c r="B4687" s="2" t="n">
        <v>49</v>
      </c>
      <c r="C4687" s="2" t="n">
        <v>419059</v>
      </c>
      <c r="D4687" s="2" t="n">
        <v>668833.875</v>
      </c>
    </row>
    <row r="4688" customFormat="false" ht="12.5" hidden="false" customHeight="false" outlineLevel="0" collapsed="false">
      <c r="A4688" s="2" t="s">
        <v>144</v>
      </c>
      <c r="B4688" s="2" t="n">
        <v>49</v>
      </c>
      <c r="C4688" s="2" t="n">
        <v>364965.65625</v>
      </c>
      <c r="D4688" s="2" t="n">
        <v>604528.6875</v>
      </c>
    </row>
    <row r="4689" customFormat="false" ht="12.5" hidden="false" customHeight="false" outlineLevel="0" collapsed="false">
      <c r="A4689" s="2" t="s">
        <v>145</v>
      </c>
      <c r="B4689" s="2" t="n">
        <v>49</v>
      </c>
      <c r="C4689" s="2"/>
      <c r="D4689" s="2"/>
    </row>
    <row r="4690" customFormat="false" ht="12.5" hidden="false" customHeight="false" outlineLevel="0" collapsed="false">
      <c r="A4690" s="2" t="s">
        <v>146</v>
      </c>
      <c r="B4690" s="2" t="n">
        <v>49</v>
      </c>
      <c r="C4690" s="2"/>
      <c r="D4690" s="2"/>
    </row>
    <row r="4691" customFormat="false" ht="12.5" hidden="false" customHeight="false" outlineLevel="0" collapsed="false">
      <c r="A4691" s="2" t="s">
        <v>147</v>
      </c>
      <c r="B4691" s="2" t="n">
        <v>49</v>
      </c>
      <c r="C4691" s="2"/>
      <c r="D4691" s="2"/>
    </row>
    <row r="4692" customFormat="false" ht="12.5" hidden="false" customHeight="false" outlineLevel="0" collapsed="false">
      <c r="A4692" s="2" t="s">
        <v>148</v>
      </c>
      <c r="B4692" s="2" t="n">
        <v>49</v>
      </c>
      <c r="C4692" s="2"/>
      <c r="D4692" s="2"/>
    </row>
    <row r="4693" customFormat="false" ht="12.5" hidden="false" customHeight="false" outlineLevel="0" collapsed="false">
      <c r="A4693" s="2" t="s">
        <v>149</v>
      </c>
      <c r="B4693" s="2" t="n">
        <v>49</v>
      </c>
      <c r="C4693" s="2"/>
      <c r="D4693" s="2"/>
    </row>
    <row r="4694" customFormat="false" ht="12.5" hidden="false" customHeight="false" outlineLevel="0" collapsed="false">
      <c r="A4694" s="2" t="s">
        <v>150</v>
      </c>
      <c r="B4694" s="2" t="n">
        <v>49</v>
      </c>
      <c r="C4694" s="2"/>
      <c r="D4694" s="2"/>
    </row>
    <row r="4695" customFormat="false" ht="12.5" hidden="false" customHeight="false" outlineLevel="0" collapsed="false">
      <c r="A4695" s="2" t="s">
        <v>151</v>
      </c>
      <c r="B4695" s="2" t="n">
        <v>49</v>
      </c>
      <c r="C4695" s="2"/>
      <c r="D4695" s="2"/>
    </row>
    <row r="4696" customFormat="false" ht="12.5" hidden="false" customHeight="false" outlineLevel="0" collapsed="false">
      <c r="A4696" s="2" t="s">
        <v>152</v>
      </c>
      <c r="B4696" s="2" t="n">
        <v>49</v>
      </c>
      <c r="C4696" s="2"/>
      <c r="D4696" s="2"/>
    </row>
    <row r="4697" customFormat="false" ht="12.5" hidden="false" customHeight="false" outlineLevel="0" collapsed="false">
      <c r="A4697" s="2" t="s">
        <v>153</v>
      </c>
      <c r="B4697" s="2" t="n">
        <v>49</v>
      </c>
      <c r="C4697" s="2"/>
      <c r="D4697" s="2"/>
    </row>
    <row r="4698" customFormat="false" ht="12.5" hidden="false" customHeight="false" outlineLevel="0" collapsed="false">
      <c r="A4698" s="2" t="s">
        <v>154</v>
      </c>
      <c r="B4698" s="2" t="n">
        <v>49</v>
      </c>
      <c r="C4698" s="2"/>
      <c r="D4698" s="2"/>
    </row>
    <row r="4699" customFormat="false" ht="12.5" hidden="false" customHeight="false" outlineLevel="0" collapsed="false">
      <c r="A4699" s="2" t="s">
        <v>155</v>
      </c>
      <c r="B4699" s="2" t="n">
        <v>49</v>
      </c>
      <c r="C4699" s="2"/>
      <c r="D4699" s="2"/>
    </row>
    <row r="4700" customFormat="false" ht="12.5" hidden="false" customHeight="false" outlineLevel="0" collapsed="false">
      <c r="A4700" s="2" t="s">
        <v>156</v>
      </c>
      <c r="B4700" s="2" t="n">
        <v>49</v>
      </c>
      <c r="C4700" s="2"/>
      <c r="D4700" s="2"/>
    </row>
    <row r="4701" customFormat="false" ht="12.5" hidden="false" customHeight="false" outlineLevel="0" collapsed="false">
      <c r="A4701" s="2" t="s">
        <v>157</v>
      </c>
      <c r="B4701" s="2" t="n">
        <v>49</v>
      </c>
      <c r="C4701" s="2"/>
      <c r="D4701" s="2"/>
    </row>
    <row r="4702" customFormat="false" ht="12.5" hidden="false" customHeight="false" outlineLevel="0" collapsed="false">
      <c r="A4702" s="2" t="s">
        <v>158</v>
      </c>
      <c r="B4702" s="2" t="n">
        <v>49</v>
      </c>
      <c r="C4702" s="2"/>
      <c r="D4702" s="2"/>
    </row>
    <row r="4703" customFormat="false" ht="12.5" hidden="false" customHeight="false" outlineLevel="0" collapsed="false">
      <c r="A4703" s="2" t="s">
        <v>159</v>
      </c>
      <c r="B4703" s="2" t="n">
        <v>49</v>
      </c>
      <c r="C4703" s="2"/>
      <c r="D4703" s="2"/>
    </row>
    <row r="4704" customFormat="false" ht="12.5" hidden="false" customHeight="false" outlineLevel="0" collapsed="false">
      <c r="A4704" s="2" t="s">
        <v>160</v>
      </c>
      <c r="B4704" s="2" t="n">
        <v>49</v>
      </c>
      <c r="C4704" s="2"/>
      <c r="D4704" s="2"/>
    </row>
    <row r="4705" customFormat="false" ht="12.5" hidden="false" customHeight="false" outlineLevel="0" collapsed="false">
      <c r="A4705" s="2" t="s">
        <v>161</v>
      </c>
      <c r="B4705" s="2" t="n">
        <v>49</v>
      </c>
      <c r="C4705" s="2"/>
      <c r="D4705" s="2"/>
    </row>
    <row r="4706" customFormat="false" ht="12.5" hidden="false" customHeight="false" outlineLevel="0" collapsed="false">
      <c r="A4706" s="2" t="s">
        <v>162</v>
      </c>
      <c r="B4706" s="2" t="n">
        <v>49</v>
      </c>
      <c r="C4706" s="2"/>
      <c r="D4706" s="2"/>
    </row>
    <row r="4707" customFormat="false" ht="12.5" hidden="false" customHeight="false" outlineLevel="0" collapsed="false">
      <c r="A4707" s="2" t="s">
        <v>163</v>
      </c>
      <c r="B4707" s="2" t="n">
        <v>49</v>
      </c>
      <c r="C4707" s="2"/>
      <c r="D4707" s="2"/>
    </row>
    <row r="4708" customFormat="false" ht="12.5" hidden="false" customHeight="false" outlineLevel="0" collapsed="false">
      <c r="A4708" s="2" t="s">
        <v>164</v>
      </c>
      <c r="B4708" s="2" t="n">
        <v>49</v>
      </c>
      <c r="C4708" s="2"/>
      <c r="D4708" s="2"/>
    </row>
    <row r="4709" customFormat="false" ht="12.5" hidden="false" customHeight="false" outlineLevel="0" collapsed="false">
      <c r="A4709" s="2" t="s">
        <v>165</v>
      </c>
      <c r="B4709" s="2" t="n">
        <v>49</v>
      </c>
      <c r="C4709" s="2"/>
      <c r="D4709" s="2"/>
    </row>
    <row r="4710" customFormat="false" ht="12.5" hidden="false" customHeight="false" outlineLevel="0" collapsed="false">
      <c r="A4710" s="2" t="s">
        <v>166</v>
      </c>
      <c r="B4710" s="2" t="n">
        <v>49</v>
      </c>
      <c r="C4710" s="2"/>
      <c r="D4710" s="2"/>
    </row>
    <row r="4711" customFormat="false" ht="12.5" hidden="false" customHeight="false" outlineLevel="0" collapsed="false">
      <c r="A4711" s="2" t="s">
        <v>167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68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43</v>
      </c>
      <c r="B4713" s="2" t="n">
        <v>50</v>
      </c>
      <c r="C4713" s="2" t="n">
        <v>1494458.125</v>
      </c>
      <c r="D4713" s="2" t="n">
        <v>507256.375</v>
      </c>
    </row>
    <row r="4714" customFormat="false" ht="12.5" hidden="false" customHeight="false" outlineLevel="0" collapsed="false">
      <c r="A4714" s="2" t="s">
        <v>50</v>
      </c>
      <c r="B4714" s="2" t="n">
        <v>50</v>
      </c>
      <c r="C4714" s="2" t="n">
        <v>967583.375</v>
      </c>
      <c r="D4714" s="2" t="n">
        <v>330523.0625</v>
      </c>
    </row>
    <row r="4715" customFormat="false" ht="12.5" hidden="false" customHeight="false" outlineLevel="0" collapsed="false">
      <c r="A4715" s="2" t="s">
        <v>51</v>
      </c>
      <c r="B4715" s="2" t="n">
        <v>50</v>
      </c>
      <c r="C4715" s="2" t="n">
        <v>1019317.25</v>
      </c>
      <c r="D4715" s="2" t="n">
        <v>321353.125</v>
      </c>
    </row>
    <row r="4716" customFormat="false" ht="12.5" hidden="false" customHeight="false" outlineLevel="0" collapsed="false">
      <c r="A4716" s="2" t="s">
        <v>52</v>
      </c>
      <c r="B4716" s="2" t="n">
        <v>50</v>
      </c>
      <c r="C4716" s="2" t="n">
        <v>1233511.75</v>
      </c>
      <c r="D4716" s="2" t="n">
        <v>386369.09375</v>
      </c>
    </row>
    <row r="4717" customFormat="false" ht="12.5" hidden="false" customHeight="false" outlineLevel="0" collapsed="false">
      <c r="A4717" s="2" t="s">
        <v>54</v>
      </c>
      <c r="B4717" s="2" t="n">
        <v>50</v>
      </c>
      <c r="C4717" s="2" t="n">
        <v>1371485.125</v>
      </c>
      <c r="D4717" s="2" t="n">
        <v>425461.96875</v>
      </c>
    </row>
    <row r="4718" customFormat="false" ht="12.5" hidden="false" customHeight="false" outlineLevel="0" collapsed="false">
      <c r="A4718" s="2" t="s">
        <v>55</v>
      </c>
      <c r="B4718" s="2" t="n">
        <v>50</v>
      </c>
      <c r="C4718" s="2" t="n">
        <v>1164486.875</v>
      </c>
      <c r="D4718" s="2" t="n">
        <v>377932.1875</v>
      </c>
    </row>
    <row r="4719" customFormat="false" ht="12.5" hidden="false" customHeight="false" outlineLevel="0" collapsed="false">
      <c r="A4719" s="2" t="s">
        <v>109</v>
      </c>
      <c r="B4719" s="2" t="n">
        <v>50</v>
      </c>
      <c r="C4719" s="2" t="n">
        <v>416479.4375</v>
      </c>
      <c r="D4719" s="2" t="n">
        <v>373035.90625</v>
      </c>
    </row>
    <row r="4720" customFormat="false" ht="12.5" hidden="false" customHeight="false" outlineLevel="0" collapsed="false">
      <c r="A4720" s="2" t="s">
        <v>110</v>
      </c>
      <c r="B4720" s="2" t="n">
        <v>50</v>
      </c>
      <c r="C4720" s="2" t="n">
        <v>269548.0625</v>
      </c>
      <c r="D4720" s="2" t="n">
        <v>456190.53125</v>
      </c>
    </row>
    <row r="4721" customFormat="false" ht="12.5" hidden="false" customHeight="false" outlineLevel="0" collapsed="false">
      <c r="A4721" s="2" t="s">
        <v>111</v>
      </c>
      <c r="B4721" s="2" t="n">
        <v>50</v>
      </c>
      <c r="C4721" s="2" t="n">
        <v>234142.109375</v>
      </c>
      <c r="D4721" s="2" t="n">
        <v>412846.46875</v>
      </c>
    </row>
    <row r="4722" customFormat="false" ht="12.5" hidden="false" customHeight="false" outlineLevel="0" collapsed="false">
      <c r="A4722" s="2" t="s">
        <v>112</v>
      </c>
      <c r="B4722" s="2" t="n">
        <v>50</v>
      </c>
      <c r="C4722" s="2" t="n">
        <v>1056550.875</v>
      </c>
      <c r="D4722" s="2" t="n">
        <v>504821.34375</v>
      </c>
    </row>
    <row r="4723" customFormat="false" ht="12.5" hidden="false" customHeight="false" outlineLevel="0" collapsed="false">
      <c r="A4723" s="2" t="s">
        <v>113</v>
      </c>
      <c r="B4723" s="2" t="n">
        <v>50</v>
      </c>
      <c r="C4723" s="2" t="n">
        <v>1339917.875</v>
      </c>
      <c r="D4723" s="2" t="n">
        <v>574405.5</v>
      </c>
    </row>
    <row r="4724" customFormat="false" ht="12.5" hidden="false" customHeight="false" outlineLevel="0" collapsed="false">
      <c r="A4724" s="2" t="s">
        <v>114</v>
      </c>
      <c r="B4724" s="2" t="n">
        <v>50</v>
      </c>
      <c r="C4724" s="2" t="n">
        <v>1228757.625</v>
      </c>
      <c r="D4724" s="2" t="n">
        <v>544477</v>
      </c>
    </row>
    <row r="4725" customFormat="false" ht="12.5" hidden="false" customHeight="false" outlineLevel="0" collapsed="false">
      <c r="A4725" s="2" t="s">
        <v>56</v>
      </c>
      <c r="B4725" s="2" t="n">
        <v>50</v>
      </c>
      <c r="C4725" s="2" t="n">
        <v>1001300.4375</v>
      </c>
      <c r="D4725" s="2" t="n">
        <v>444036.6875</v>
      </c>
    </row>
    <row r="4726" customFormat="false" ht="12.5" hidden="false" customHeight="false" outlineLevel="0" collapsed="false">
      <c r="A4726" s="2" t="s">
        <v>59</v>
      </c>
      <c r="B4726" s="2" t="n">
        <v>50</v>
      </c>
      <c r="C4726" s="2" t="n">
        <v>954258.375</v>
      </c>
      <c r="D4726" s="2" t="n">
        <v>335663.15625</v>
      </c>
    </row>
    <row r="4727" customFormat="false" ht="12.5" hidden="false" customHeight="false" outlineLevel="0" collapsed="false">
      <c r="A4727" s="2" t="s">
        <v>60</v>
      </c>
      <c r="B4727" s="2" t="n">
        <v>50</v>
      </c>
      <c r="C4727" s="2" t="n">
        <v>948143.9375</v>
      </c>
      <c r="D4727" s="2" t="n">
        <v>317555.40625</v>
      </c>
    </row>
    <row r="4728" customFormat="false" ht="12.5" hidden="false" customHeight="false" outlineLevel="0" collapsed="false">
      <c r="A4728" s="2" t="s">
        <v>61</v>
      </c>
      <c r="B4728" s="2" t="n">
        <v>50</v>
      </c>
      <c r="C4728" s="2" t="n">
        <v>1111232.125</v>
      </c>
      <c r="D4728" s="2" t="n">
        <v>370559.625</v>
      </c>
    </row>
    <row r="4729" customFormat="false" ht="12.5" hidden="false" customHeight="false" outlineLevel="0" collapsed="false">
      <c r="A4729" s="2" t="s">
        <v>63</v>
      </c>
      <c r="B4729" s="2" t="n">
        <v>50</v>
      </c>
      <c r="C4729" s="2" t="n">
        <v>1139670.25</v>
      </c>
      <c r="D4729" s="2" t="n">
        <v>414085.09375</v>
      </c>
    </row>
    <row r="4730" customFormat="false" ht="12.5" hidden="false" customHeight="false" outlineLevel="0" collapsed="false">
      <c r="A4730" s="2" t="s">
        <v>64</v>
      </c>
      <c r="B4730" s="2" t="n">
        <v>50</v>
      </c>
      <c r="C4730" s="2" t="n">
        <v>1132682.75</v>
      </c>
      <c r="D4730" s="2" t="n">
        <v>387776.625</v>
      </c>
    </row>
    <row r="4731" customFormat="false" ht="12.5" hidden="false" customHeight="false" outlineLevel="0" collapsed="false">
      <c r="A4731" s="2" t="s">
        <v>115</v>
      </c>
      <c r="B4731" s="2" t="n">
        <v>50</v>
      </c>
      <c r="C4731" s="2" t="n">
        <v>671489.4375</v>
      </c>
      <c r="D4731" s="2" t="n">
        <v>350988.09375</v>
      </c>
    </row>
    <row r="4732" customFormat="false" ht="12.5" hidden="false" customHeight="false" outlineLevel="0" collapsed="false">
      <c r="A4732" s="2" t="s">
        <v>116</v>
      </c>
      <c r="B4732" s="2" t="n">
        <v>50</v>
      </c>
      <c r="C4732" s="2" t="n">
        <v>848032.375</v>
      </c>
      <c r="D4732" s="2" t="n">
        <v>417890.96875</v>
      </c>
    </row>
    <row r="4733" customFormat="false" ht="12.5" hidden="false" customHeight="false" outlineLevel="0" collapsed="false">
      <c r="A4733" s="2" t="s">
        <v>117</v>
      </c>
      <c r="B4733" s="2" t="n">
        <v>50</v>
      </c>
      <c r="C4733" s="2" t="n">
        <v>713244</v>
      </c>
      <c r="D4733" s="2" t="n">
        <v>345180.78125</v>
      </c>
    </row>
    <row r="4734" customFormat="false" ht="12.5" hidden="false" customHeight="false" outlineLevel="0" collapsed="false">
      <c r="A4734" s="2" t="s">
        <v>118</v>
      </c>
      <c r="B4734" s="2" t="n">
        <v>50</v>
      </c>
      <c r="C4734" s="2" t="n">
        <v>912044.3125</v>
      </c>
      <c r="D4734" s="2" t="n">
        <v>460354.125</v>
      </c>
    </row>
    <row r="4735" customFormat="false" ht="12.5" hidden="false" customHeight="false" outlineLevel="0" collapsed="false">
      <c r="A4735" s="2" t="s">
        <v>119</v>
      </c>
      <c r="B4735" s="2" t="n">
        <v>50</v>
      </c>
      <c r="C4735" s="2" t="n">
        <v>998148.375</v>
      </c>
      <c r="D4735" s="2" t="n">
        <v>520388.6875</v>
      </c>
    </row>
    <row r="4736" customFormat="false" ht="12.5" hidden="false" customHeight="false" outlineLevel="0" collapsed="false">
      <c r="A4736" s="2" t="s">
        <v>120</v>
      </c>
      <c r="B4736" s="2" t="n">
        <v>50</v>
      </c>
      <c r="C4736" s="2" t="n">
        <v>756423.375</v>
      </c>
      <c r="D4736" s="2" t="n">
        <v>502367.0625</v>
      </c>
    </row>
    <row r="4737" customFormat="false" ht="12.5" hidden="false" customHeight="false" outlineLevel="0" collapsed="false">
      <c r="A4737" s="2" t="s">
        <v>65</v>
      </c>
      <c r="B4737" s="2" t="n">
        <v>50</v>
      </c>
      <c r="C4737" s="2" t="n">
        <v>1733431.625</v>
      </c>
      <c r="D4737" s="2" t="n">
        <v>566451.375</v>
      </c>
    </row>
    <row r="4738" customFormat="false" ht="12.5" hidden="false" customHeight="false" outlineLevel="0" collapsed="false">
      <c r="A4738" s="2" t="s">
        <v>67</v>
      </c>
      <c r="B4738" s="2" t="n">
        <v>50</v>
      </c>
      <c r="C4738" s="2" t="n">
        <v>1172889.25</v>
      </c>
      <c r="D4738" s="2" t="n">
        <v>361973.71875</v>
      </c>
    </row>
    <row r="4739" customFormat="false" ht="12.5" hidden="false" customHeight="false" outlineLevel="0" collapsed="false">
      <c r="A4739" s="2" t="s">
        <v>68</v>
      </c>
      <c r="B4739" s="2" t="n">
        <v>50</v>
      </c>
      <c r="C4739" s="2" t="n">
        <v>1112183.5</v>
      </c>
      <c r="D4739" s="2" t="n">
        <v>341391.65625</v>
      </c>
    </row>
    <row r="4740" customFormat="false" ht="12.5" hidden="false" customHeight="false" outlineLevel="0" collapsed="false">
      <c r="A4740" s="2" t="s">
        <v>69</v>
      </c>
      <c r="B4740" s="2" t="n">
        <v>50</v>
      </c>
      <c r="C4740" s="2" t="n">
        <v>1008768.375</v>
      </c>
      <c r="D4740" s="2" t="n">
        <v>351051.875</v>
      </c>
    </row>
    <row r="4741" customFormat="false" ht="12.5" hidden="false" customHeight="false" outlineLevel="0" collapsed="false">
      <c r="A4741" s="2" t="s">
        <v>71</v>
      </c>
      <c r="B4741" s="2" t="n">
        <v>50</v>
      </c>
      <c r="C4741" s="2" t="n">
        <v>1352249.5</v>
      </c>
      <c r="D4741" s="2" t="n">
        <v>449926.46875</v>
      </c>
    </row>
    <row r="4742" customFormat="false" ht="12.5" hidden="false" customHeight="false" outlineLevel="0" collapsed="false">
      <c r="A4742" s="2" t="s">
        <v>72</v>
      </c>
      <c r="B4742" s="2" t="n">
        <v>50</v>
      </c>
      <c r="C4742" s="2" t="n">
        <v>1206456.25</v>
      </c>
      <c r="D4742" s="2" t="n">
        <v>401955.09375</v>
      </c>
    </row>
    <row r="4743" customFormat="false" ht="12.5" hidden="false" customHeight="false" outlineLevel="0" collapsed="false">
      <c r="A4743" s="2" t="s">
        <v>121</v>
      </c>
      <c r="B4743" s="2" t="n">
        <v>50</v>
      </c>
      <c r="C4743" s="2" t="n">
        <v>931455.8125</v>
      </c>
      <c r="D4743" s="2" t="n">
        <v>411693.625</v>
      </c>
    </row>
    <row r="4744" customFormat="false" ht="12.5" hidden="false" customHeight="false" outlineLevel="0" collapsed="false">
      <c r="A4744" s="2" t="s">
        <v>122</v>
      </c>
      <c r="B4744" s="2" t="n">
        <v>50</v>
      </c>
      <c r="C4744" s="2" t="n">
        <v>1029035.0625</v>
      </c>
      <c r="D4744" s="2" t="n">
        <v>435908.84375</v>
      </c>
    </row>
    <row r="4745" customFormat="false" ht="12.5" hidden="false" customHeight="false" outlineLevel="0" collapsed="false">
      <c r="A4745" s="2" t="s">
        <v>123</v>
      </c>
      <c r="B4745" s="2" t="n">
        <v>50</v>
      </c>
      <c r="C4745" s="2" t="n">
        <v>849679.5625</v>
      </c>
      <c r="D4745" s="2" t="n">
        <v>348008.5</v>
      </c>
    </row>
    <row r="4746" customFormat="false" ht="12.5" hidden="false" customHeight="false" outlineLevel="0" collapsed="false">
      <c r="A4746" s="2" t="s">
        <v>124</v>
      </c>
      <c r="B4746" s="2" t="n">
        <v>50</v>
      </c>
      <c r="C4746" s="2" t="n">
        <v>478921.1875</v>
      </c>
      <c r="D4746" s="2" t="n">
        <v>469243.90625</v>
      </c>
    </row>
    <row r="4747" customFormat="false" ht="12.5" hidden="false" customHeight="false" outlineLevel="0" collapsed="false">
      <c r="A4747" s="2" t="s">
        <v>125</v>
      </c>
      <c r="B4747" s="2" t="n">
        <v>50</v>
      </c>
      <c r="C4747" s="2" t="n">
        <v>338061.3125</v>
      </c>
      <c r="D4747" s="2" t="n">
        <v>530178.625</v>
      </c>
    </row>
    <row r="4748" customFormat="false" ht="12.5" hidden="false" customHeight="false" outlineLevel="0" collapsed="false">
      <c r="A4748" s="2" t="s">
        <v>126</v>
      </c>
      <c r="B4748" s="2" t="n">
        <v>50</v>
      </c>
      <c r="C4748" s="2" t="n">
        <v>309306.09375</v>
      </c>
      <c r="D4748" s="2" t="n">
        <v>460837.53125</v>
      </c>
    </row>
    <row r="4749" customFormat="false" ht="12.5" hidden="false" customHeight="false" outlineLevel="0" collapsed="false">
      <c r="A4749" s="2" t="s">
        <v>73</v>
      </c>
      <c r="B4749" s="2" t="n">
        <v>50</v>
      </c>
      <c r="C4749" s="2" t="n">
        <v>1870394.5</v>
      </c>
      <c r="D4749" s="2" t="n">
        <v>630853.3125</v>
      </c>
    </row>
    <row r="4750" customFormat="false" ht="12.5" hidden="false" customHeight="false" outlineLevel="0" collapsed="false">
      <c r="A4750" s="2" t="s">
        <v>75</v>
      </c>
      <c r="B4750" s="2" t="n">
        <v>50</v>
      </c>
      <c r="C4750" s="2" t="n">
        <v>1306327.5</v>
      </c>
      <c r="D4750" s="2" t="n">
        <v>376612.28125</v>
      </c>
    </row>
    <row r="4751" customFormat="false" ht="12.5" hidden="false" customHeight="false" outlineLevel="0" collapsed="false">
      <c r="A4751" s="2" t="s">
        <v>76</v>
      </c>
      <c r="B4751" s="2" t="n">
        <v>50</v>
      </c>
      <c r="C4751" s="2" t="n">
        <v>1336985.25</v>
      </c>
      <c r="D4751" s="2" t="n">
        <v>401020.03125</v>
      </c>
    </row>
    <row r="4752" customFormat="false" ht="12.5" hidden="false" customHeight="false" outlineLevel="0" collapsed="false">
      <c r="A4752" s="2" t="s">
        <v>77</v>
      </c>
      <c r="B4752" s="2" t="n">
        <v>50</v>
      </c>
      <c r="C4752" s="2" t="n">
        <v>1328450.25</v>
      </c>
      <c r="D4752" s="2" t="n">
        <v>411194.28125</v>
      </c>
    </row>
    <row r="4753" customFormat="false" ht="12.5" hidden="false" customHeight="false" outlineLevel="0" collapsed="false">
      <c r="A4753" s="2" t="s">
        <v>79</v>
      </c>
      <c r="B4753" s="2" t="n">
        <v>50</v>
      </c>
      <c r="C4753" s="2" t="n">
        <v>1578686</v>
      </c>
      <c r="D4753" s="2" t="n">
        <v>522191.15625</v>
      </c>
    </row>
    <row r="4754" customFormat="false" ht="12.5" hidden="false" customHeight="false" outlineLevel="0" collapsed="false">
      <c r="A4754" s="2" t="s">
        <v>80</v>
      </c>
      <c r="B4754" s="2" t="n">
        <v>50</v>
      </c>
      <c r="C4754" s="2" t="n">
        <v>1501401.375</v>
      </c>
      <c r="D4754" s="2" t="n">
        <v>457922.5625</v>
      </c>
    </row>
    <row r="4755" customFormat="false" ht="12.5" hidden="false" customHeight="false" outlineLevel="0" collapsed="false">
      <c r="A4755" s="2" t="s">
        <v>127</v>
      </c>
      <c r="B4755" s="2" t="n">
        <v>50</v>
      </c>
      <c r="C4755" s="2" t="n">
        <v>926081.4375</v>
      </c>
      <c r="D4755" s="2" t="n">
        <v>453246.5</v>
      </c>
    </row>
    <row r="4756" customFormat="false" ht="12.5" hidden="false" customHeight="false" outlineLevel="0" collapsed="false">
      <c r="A4756" s="2" t="s">
        <v>128</v>
      </c>
      <c r="B4756" s="2" t="n">
        <v>50</v>
      </c>
      <c r="C4756" s="2" t="n">
        <v>1083283.75</v>
      </c>
      <c r="D4756" s="2" t="n">
        <v>497002.125</v>
      </c>
    </row>
    <row r="4757" customFormat="false" ht="12.5" hidden="false" customHeight="false" outlineLevel="0" collapsed="false">
      <c r="A4757" s="2" t="s">
        <v>129</v>
      </c>
      <c r="B4757" s="2" t="n">
        <v>50</v>
      </c>
      <c r="C4757" s="2" t="n">
        <v>857785.4375</v>
      </c>
      <c r="D4757" s="2" t="n">
        <v>375472.625</v>
      </c>
    </row>
    <row r="4758" customFormat="false" ht="12.5" hidden="false" customHeight="false" outlineLevel="0" collapsed="false">
      <c r="A4758" s="2" t="s">
        <v>130</v>
      </c>
      <c r="B4758" s="2" t="n">
        <v>50</v>
      </c>
      <c r="C4758" s="2" t="n">
        <v>318749.4375</v>
      </c>
      <c r="D4758" s="2" t="n">
        <v>519077.96875</v>
      </c>
    </row>
    <row r="4759" customFormat="false" ht="12.5" hidden="false" customHeight="false" outlineLevel="0" collapsed="false">
      <c r="A4759" s="2" t="s">
        <v>131</v>
      </c>
      <c r="B4759" s="2" t="n">
        <v>50</v>
      </c>
      <c r="C4759" s="2" t="n">
        <v>313726.34375</v>
      </c>
      <c r="D4759" s="2" t="n">
        <v>542736.125</v>
      </c>
    </row>
    <row r="4760" customFormat="false" ht="12.5" hidden="false" customHeight="false" outlineLevel="0" collapsed="false">
      <c r="A4760" s="2" t="s">
        <v>132</v>
      </c>
      <c r="B4760" s="2" t="n">
        <v>50</v>
      </c>
      <c r="C4760" s="2" t="n">
        <v>316220.9375</v>
      </c>
      <c r="D4760" s="2" t="n">
        <v>550499.875</v>
      </c>
    </row>
    <row r="4761" customFormat="false" ht="12.5" hidden="false" customHeight="false" outlineLevel="0" collapsed="false">
      <c r="A4761" s="2" t="s">
        <v>81</v>
      </c>
      <c r="B4761" s="2" t="n">
        <v>50</v>
      </c>
      <c r="C4761" s="2" t="n">
        <v>1784825.125</v>
      </c>
      <c r="D4761" s="2" t="n">
        <v>640998.375</v>
      </c>
    </row>
    <row r="4762" customFormat="false" ht="12.5" hidden="false" customHeight="false" outlineLevel="0" collapsed="false">
      <c r="A4762" s="2" t="s">
        <v>83</v>
      </c>
      <c r="B4762" s="2" t="n">
        <v>50</v>
      </c>
      <c r="C4762" s="2" t="n">
        <v>1278648.75</v>
      </c>
      <c r="D4762" s="2" t="n">
        <v>426333</v>
      </c>
    </row>
    <row r="4763" customFormat="false" ht="12.5" hidden="false" customHeight="false" outlineLevel="0" collapsed="false">
      <c r="A4763" s="2" t="s">
        <v>84</v>
      </c>
      <c r="B4763" s="2" t="n">
        <v>50</v>
      </c>
      <c r="C4763" s="2" t="n">
        <v>1294727.25</v>
      </c>
      <c r="D4763" s="2" t="n">
        <v>427421.34375</v>
      </c>
    </row>
    <row r="4764" customFormat="false" ht="12.5" hidden="false" customHeight="false" outlineLevel="0" collapsed="false">
      <c r="A4764" s="2" t="s">
        <v>85</v>
      </c>
      <c r="B4764" s="2" t="n">
        <v>50</v>
      </c>
      <c r="C4764" s="2" t="n">
        <v>1561851.25</v>
      </c>
      <c r="D4764" s="2" t="n">
        <v>519383.03125</v>
      </c>
    </row>
    <row r="4765" customFormat="false" ht="12.5" hidden="false" customHeight="false" outlineLevel="0" collapsed="false">
      <c r="A4765" s="2" t="s">
        <v>87</v>
      </c>
      <c r="B4765" s="2" t="n">
        <v>50</v>
      </c>
      <c r="C4765" s="2" t="n">
        <v>1752423.375</v>
      </c>
      <c r="D4765" s="2" t="n">
        <v>562091.375</v>
      </c>
    </row>
    <row r="4766" customFormat="false" ht="12.5" hidden="false" customHeight="false" outlineLevel="0" collapsed="false">
      <c r="A4766" s="2" t="s">
        <v>88</v>
      </c>
      <c r="B4766" s="2" t="n">
        <v>50</v>
      </c>
      <c r="C4766" s="2" t="n">
        <v>1517620</v>
      </c>
      <c r="D4766" s="2" t="n">
        <v>488612.90625</v>
      </c>
    </row>
    <row r="4767" customFormat="false" ht="12.5" hidden="false" customHeight="false" outlineLevel="0" collapsed="false">
      <c r="A4767" s="2" t="s">
        <v>133</v>
      </c>
      <c r="B4767" s="2" t="n">
        <v>50</v>
      </c>
      <c r="C4767" s="2" t="n">
        <v>1115199.125</v>
      </c>
      <c r="D4767" s="2" t="n">
        <v>452412.34375</v>
      </c>
    </row>
    <row r="4768" customFormat="false" ht="12.5" hidden="false" customHeight="false" outlineLevel="0" collapsed="false">
      <c r="A4768" s="2" t="s">
        <v>134</v>
      </c>
      <c r="B4768" s="2" t="n">
        <v>50</v>
      </c>
      <c r="C4768" s="2" t="n">
        <v>1391714.75</v>
      </c>
      <c r="D4768" s="2" t="n">
        <v>577037.0625</v>
      </c>
    </row>
    <row r="4769" customFormat="false" ht="12.5" hidden="false" customHeight="false" outlineLevel="0" collapsed="false">
      <c r="A4769" s="2" t="s">
        <v>135</v>
      </c>
      <c r="B4769" s="2" t="n">
        <v>50</v>
      </c>
      <c r="C4769" s="2" t="n">
        <v>983413.3125</v>
      </c>
      <c r="D4769" s="2" t="n">
        <v>423038.125</v>
      </c>
    </row>
    <row r="4770" customFormat="false" ht="12.5" hidden="false" customHeight="false" outlineLevel="0" collapsed="false">
      <c r="A4770" s="2" t="s">
        <v>136</v>
      </c>
      <c r="B4770" s="2" t="n">
        <v>50</v>
      </c>
      <c r="C4770" s="2" t="n">
        <v>739145.25</v>
      </c>
      <c r="D4770" s="2" t="n">
        <v>522193.21875</v>
      </c>
    </row>
    <row r="4771" customFormat="false" ht="12.5" hidden="false" customHeight="false" outlineLevel="0" collapsed="false">
      <c r="A4771" s="2" t="s">
        <v>137</v>
      </c>
      <c r="B4771" s="2" t="n">
        <v>50</v>
      </c>
      <c r="C4771" s="2" t="n">
        <v>634803.25</v>
      </c>
      <c r="D4771" s="2" t="n">
        <v>574467.25</v>
      </c>
    </row>
    <row r="4772" customFormat="false" ht="12.5" hidden="false" customHeight="false" outlineLevel="0" collapsed="false">
      <c r="A4772" s="2" t="s">
        <v>138</v>
      </c>
      <c r="B4772" s="2" t="n">
        <v>50</v>
      </c>
      <c r="C4772" s="2" t="n">
        <v>655628.25</v>
      </c>
      <c r="D4772" s="2" t="n">
        <v>576954.5625</v>
      </c>
    </row>
    <row r="4773" customFormat="false" ht="12.5" hidden="false" customHeight="false" outlineLevel="0" collapsed="false">
      <c r="A4773" s="2" t="s">
        <v>89</v>
      </c>
      <c r="B4773" s="2" t="n">
        <v>50</v>
      </c>
      <c r="C4773" s="2" t="n">
        <v>1721284.375</v>
      </c>
      <c r="D4773" s="2" t="n">
        <v>623387.6875</v>
      </c>
    </row>
    <row r="4774" customFormat="false" ht="12.5" hidden="false" customHeight="false" outlineLevel="0" collapsed="false">
      <c r="A4774" s="2" t="s">
        <v>91</v>
      </c>
      <c r="B4774" s="2" t="n">
        <v>50</v>
      </c>
      <c r="C4774" s="2" t="n">
        <v>1180399.375</v>
      </c>
      <c r="D4774" s="2" t="n">
        <v>426013.65625</v>
      </c>
    </row>
    <row r="4775" customFormat="false" ht="12.5" hidden="false" customHeight="false" outlineLevel="0" collapsed="false">
      <c r="A4775" s="2" t="s">
        <v>92</v>
      </c>
      <c r="B4775" s="2" t="n">
        <v>50</v>
      </c>
      <c r="C4775" s="2" t="n">
        <v>1387752.75</v>
      </c>
      <c r="D4775" s="2" t="n">
        <v>443054.28125</v>
      </c>
    </row>
    <row r="4776" customFormat="false" ht="12.5" hidden="false" customHeight="false" outlineLevel="0" collapsed="false">
      <c r="A4776" s="2" t="s">
        <v>93</v>
      </c>
      <c r="B4776" s="2" t="n">
        <v>50</v>
      </c>
      <c r="C4776" s="2" t="n">
        <v>1437192.125</v>
      </c>
      <c r="D4776" s="2" t="n">
        <v>512367.1875</v>
      </c>
    </row>
    <row r="4777" customFormat="false" ht="12.5" hidden="false" customHeight="false" outlineLevel="0" collapsed="false">
      <c r="A4777" s="2" t="s">
        <v>95</v>
      </c>
      <c r="B4777" s="2" t="n">
        <v>50</v>
      </c>
      <c r="C4777" s="2" t="n">
        <v>1883952</v>
      </c>
      <c r="D4777" s="2" t="n">
        <v>652838.1875</v>
      </c>
    </row>
    <row r="4778" customFormat="false" ht="12.5" hidden="false" customHeight="false" outlineLevel="0" collapsed="false">
      <c r="A4778" s="2" t="s">
        <v>96</v>
      </c>
      <c r="B4778" s="2" t="n">
        <v>50</v>
      </c>
      <c r="C4778" s="2" t="n">
        <v>1469059.875</v>
      </c>
      <c r="D4778" s="2" t="n">
        <v>544261.9375</v>
      </c>
    </row>
    <row r="4779" customFormat="false" ht="12.5" hidden="false" customHeight="false" outlineLevel="0" collapsed="false">
      <c r="A4779" s="2" t="s">
        <v>139</v>
      </c>
      <c r="B4779" s="2" t="n">
        <v>50</v>
      </c>
      <c r="C4779" s="2" t="n">
        <v>1150088.625</v>
      </c>
      <c r="D4779" s="2" t="n">
        <v>518003.1875</v>
      </c>
    </row>
    <row r="4780" customFormat="false" ht="12.5" hidden="false" customHeight="false" outlineLevel="0" collapsed="false">
      <c r="A4780" s="2" t="s">
        <v>140</v>
      </c>
      <c r="B4780" s="2" t="n">
        <v>50</v>
      </c>
      <c r="C4780" s="2" t="n">
        <v>1357670.25</v>
      </c>
      <c r="D4780" s="2" t="n">
        <v>621907.1875</v>
      </c>
    </row>
    <row r="4781" customFormat="false" ht="12.5" hidden="false" customHeight="false" outlineLevel="0" collapsed="false">
      <c r="A4781" s="2" t="s">
        <v>141</v>
      </c>
      <c r="B4781" s="2" t="n">
        <v>50</v>
      </c>
      <c r="C4781" s="2" t="n">
        <v>1103895</v>
      </c>
      <c r="D4781" s="2" t="n">
        <v>488454.78125</v>
      </c>
    </row>
    <row r="4782" customFormat="false" ht="12.5" hidden="false" customHeight="false" outlineLevel="0" collapsed="false">
      <c r="A4782" s="2" t="s">
        <v>142</v>
      </c>
      <c r="B4782" s="2" t="n">
        <v>50</v>
      </c>
      <c r="C4782" s="2" t="n">
        <v>517282.28125</v>
      </c>
      <c r="D4782" s="2" t="n">
        <v>608519.0625</v>
      </c>
    </row>
    <row r="4783" customFormat="false" ht="12.5" hidden="false" customHeight="false" outlineLevel="0" collapsed="false">
      <c r="A4783" s="2" t="s">
        <v>143</v>
      </c>
      <c r="B4783" s="2" t="n">
        <v>50</v>
      </c>
      <c r="C4783" s="2" t="n">
        <v>415103.25</v>
      </c>
      <c r="D4783" s="2" t="n">
        <v>668072.8125</v>
      </c>
    </row>
    <row r="4784" customFormat="false" ht="12.5" hidden="false" customHeight="false" outlineLevel="0" collapsed="false">
      <c r="A4784" s="2" t="s">
        <v>144</v>
      </c>
      <c r="B4784" s="2" t="n">
        <v>50</v>
      </c>
      <c r="C4784" s="2" t="n">
        <v>362452.59375</v>
      </c>
      <c r="D4784" s="2" t="n">
        <v>604673.6875</v>
      </c>
    </row>
    <row r="4785" customFormat="false" ht="12.5" hidden="false" customHeight="false" outlineLevel="0" collapsed="false">
      <c r="A4785" s="2" t="s">
        <v>145</v>
      </c>
      <c r="B4785" s="2" t="n">
        <v>50</v>
      </c>
      <c r="C4785" s="2"/>
      <c r="D4785" s="2"/>
    </row>
    <row r="4786" customFormat="false" ht="12.5" hidden="false" customHeight="false" outlineLevel="0" collapsed="false">
      <c r="A4786" s="2" t="s">
        <v>146</v>
      </c>
      <c r="B4786" s="2" t="n">
        <v>50</v>
      </c>
      <c r="C4786" s="2"/>
      <c r="D4786" s="2"/>
    </row>
    <row r="4787" customFormat="false" ht="12.5" hidden="false" customHeight="false" outlineLevel="0" collapsed="false">
      <c r="A4787" s="2" t="s">
        <v>147</v>
      </c>
      <c r="B4787" s="2" t="n">
        <v>50</v>
      </c>
      <c r="C4787" s="2"/>
      <c r="D4787" s="2"/>
    </row>
    <row r="4788" customFormat="false" ht="12.5" hidden="false" customHeight="false" outlineLevel="0" collapsed="false">
      <c r="A4788" s="2" t="s">
        <v>148</v>
      </c>
      <c r="B4788" s="2" t="n">
        <v>50</v>
      </c>
      <c r="C4788" s="2"/>
      <c r="D4788" s="2"/>
    </row>
    <row r="4789" customFormat="false" ht="12.5" hidden="false" customHeight="false" outlineLevel="0" collapsed="false">
      <c r="A4789" s="2" t="s">
        <v>149</v>
      </c>
      <c r="B4789" s="2" t="n">
        <v>50</v>
      </c>
      <c r="C4789" s="2"/>
      <c r="D4789" s="2"/>
    </row>
    <row r="4790" customFormat="false" ht="12.5" hidden="false" customHeight="false" outlineLevel="0" collapsed="false">
      <c r="A4790" s="2" t="s">
        <v>150</v>
      </c>
      <c r="B4790" s="2" t="n">
        <v>50</v>
      </c>
      <c r="C4790" s="2"/>
      <c r="D4790" s="2"/>
    </row>
    <row r="4791" customFormat="false" ht="12.5" hidden="false" customHeight="false" outlineLevel="0" collapsed="false">
      <c r="A4791" s="2" t="s">
        <v>151</v>
      </c>
      <c r="B4791" s="2" t="n">
        <v>50</v>
      </c>
      <c r="C4791" s="2"/>
      <c r="D4791" s="2"/>
    </row>
    <row r="4792" customFormat="false" ht="12.5" hidden="false" customHeight="false" outlineLevel="0" collapsed="false">
      <c r="A4792" s="2" t="s">
        <v>152</v>
      </c>
      <c r="B4792" s="2" t="n">
        <v>50</v>
      </c>
      <c r="C4792" s="2"/>
      <c r="D4792" s="2"/>
    </row>
    <row r="4793" customFormat="false" ht="12.5" hidden="false" customHeight="false" outlineLevel="0" collapsed="false">
      <c r="A4793" s="2" t="s">
        <v>153</v>
      </c>
      <c r="B4793" s="2" t="n">
        <v>50</v>
      </c>
      <c r="C4793" s="2"/>
      <c r="D4793" s="2"/>
    </row>
    <row r="4794" customFormat="false" ht="12.5" hidden="false" customHeight="false" outlineLevel="0" collapsed="false">
      <c r="A4794" s="2" t="s">
        <v>154</v>
      </c>
      <c r="B4794" s="2" t="n">
        <v>50</v>
      </c>
      <c r="C4794" s="2"/>
      <c r="D4794" s="2"/>
    </row>
    <row r="4795" customFormat="false" ht="12.5" hidden="false" customHeight="false" outlineLevel="0" collapsed="false">
      <c r="A4795" s="2" t="s">
        <v>155</v>
      </c>
      <c r="B4795" s="2" t="n">
        <v>50</v>
      </c>
      <c r="C4795" s="2"/>
      <c r="D4795" s="2"/>
    </row>
    <row r="4796" customFormat="false" ht="12.5" hidden="false" customHeight="false" outlineLevel="0" collapsed="false">
      <c r="A4796" s="2" t="s">
        <v>156</v>
      </c>
      <c r="B4796" s="2" t="n">
        <v>50</v>
      </c>
      <c r="C4796" s="2"/>
      <c r="D4796" s="2"/>
    </row>
    <row r="4797" customFormat="false" ht="12.5" hidden="false" customHeight="false" outlineLevel="0" collapsed="false">
      <c r="A4797" s="2" t="s">
        <v>157</v>
      </c>
      <c r="B4797" s="2" t="n">
        <v>50</v>
      </c>
      <c r="C4797" s="2"/>
      <c r="D4797" s="2"/>
    </row>
    <row r="4798" customFormat="false" ht="12.5" hidden="false" customHeight="false" outlineLevel="0" collapsed="false">
      <c r="A4798" s="2" t="s">
        <v>158</v>
      </c>
      <c r="B4798" s="2" t="n">
        <v>50</v>
      </c>
      <c r="C4798" s="2"/>
      <c r="D4798" s="2"/>
    </row>
    <row r="4799" customFormat="false" ht="12.5" hidden="false" customHeight="false" outlineLevel="0" collapsed="false">
      <c r="A4799" s="2" t="s">
        <v>159</v>
      </c>
      <c r="B4799" s="2" t="n">
        <v>50</v>
      </c>
      <c r="C4799" s="2"/>
      <c r="D4799" s="2"/>
    </row>
    <row r="4800" customFormat="false" ht="12.5" hidden="false" customHeight="false" outlineLevel="0" collapsed="false">
      <c r="A4800" s="2" t="s">
        <v>160</v>
      </c>
      <c r="B4800" s="2" t="n">
        <v>50</v>
      </c>
      <c r="C4800" s="2"/>
      <c r="D4800" s="2"/>
    </row>
    <row r="4801" customFormat="false" ht="12.5" hidden="false" customHeight="false" outlineLevel="0" collapsed="false">
      <c r="A4801" s="2" t="s">
        <v>161</v>
      </c>
      <c r="B4801" s="2" t="n">
        <v>50</v>
      </c>
      <c r="C4801" s="2"/>
      <c r="D4801" s="2"/>
    </row>
    <row r="4802" customFormat="false" ht="12.5" hidden="false" customHeight="false" outlineLevel="0" collapsed="false">
      <c r="A4802" s="2" t="s">
        <v>162</v>
      </c>
      <c r="B4802" s="2" t="n">
        <v>50</v>
      </c>
      <c r="C4802" s="2"/>
      <c r="D4802" s="2"/>
    </row>
    <row r="4803" customFormat="false" ht="12.5" hidden="false" customHeight="false" outlineLevel="0" collapsed="false">
      <c r="A4803" s="2" t="s">
        <v>163</v>
      </c>
      <c r="B4803" s="2" t="n">
        <v>50</v>
      </c>
      <c r="C4803" s="2"/>
      <c r="D4803" s="2"/>
    </row>
    <row r="4804" customFormat="false" ht="12.5" hidden="false" customHeight="false" outlineLevel="0" collapsed="false">
      <c r="A4804" s="2" t="s">
        <v>164</v>
      </c>
      <c r="B4804" s="2" t="n">
        <v>50</v>
      </c>
      <c r="C4804" s="2"/>
      <c r="D4804" s="2"/>
    </row>
    <row r="4805" customFormat="false" ht="12.5" hidden="false" customHeight="false" outlineLevel="0" collapsed="false">
      <c r="A4805" s="2" t="s">
        <v>165</v>
      </c>
      <c r="B4805" s="2" t="n">
        <v>50</v>
      </c>
      <c r="C4805" s="2"/>
      <c r="D4805" s="2"/>
    </row>
    <row r="4806" customFormat="false" ht="12.5" hidden="false" customHeight="false" outlineLevel="0" collapsed="false">
      <c r="A4806" s="2" t="s">
        <v>166</v>
      </c>
      <c r="B4806" s="2" t="n">
        <v>50</v>
      </c>
      <c r="C4806" s="2"/>
      <c r="D4806" s="2"/>
    </row>
    <row r="4807" customFormat="false" ht="12.5" hidden="false" customHeight="false" outlineLevel="0" collapsed="false">
      <c r="A4807" s="2" t="s">
        <v>167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68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43</v>
      </c>
      <c r="B4809" s="2" t="n">
        <v>51</v>
      </c>
      <c r="C4809" s="2" t="n">
        <v>1481969.375</v>
      </c>
      <c r="D4809" s="2" t="n">
        <v>507363.1875</v>
      </c>
    </row>
    <row r="4810" customFormat="false" ht="12.5" hidden="false" customHeight="false" outlineLevel="0" collapsed="false">
      <c r="A4810" s="2" t="s">
        <v>50</v>
      </c>
      <c r="B4810" s="2" t="n">
        <v>51</v>
      </c>
      <c r="C4810" s="2" t="n">
        <v>962561.5</v>
      </c>
      <c r="D4810" s="2" t="n">
        <v>330321.5</v>
      </c>
    </row>
    <row r="4811" customFormat="false" ht="12.5" hidden="false" customHeight="false" outlineLevel="0" collapsed="false">
      <c r="A4811" s="2" t="s">
        <v>51</v>
      </c>
      <c r="B4811" s="2" t="n">
        <v>51</v>
      </c>
      <c r="C4811" s="2" t="n">
        <v>1010807.1875</v>
      </c>
      <c r="D4811" s="2" t="n">
        <v>322090.5</v>
      </c>
    </row>
    <row r="4812" customFormat="false" ht="12.5" hidden="false" customHeight="false" outlineLevel="0" collapsed="false">
      <c r="A4812" s="2" t="s">
        <v>52</v>
      </c>
      <c r="B4812" s="2" t="n">
        <v>51</v>
      </c>
      <c r="C4812" s="2" t="n">
        <v>1226015.25</v>
      </c>
      <c r="D4812" s="2" t="n">
        <v>386488.0625</v>
      </c>
    </row>
    <row r="4813" customFormat="false" ht="12.5" hidden="false" customHeight="false" outlineLevel="0" collapsed="false">
      <c r="A4813" s="2" t="s">
        <v>54</v>
      </c>
      <c r="B4813" s="2" t="n">
        <v>51</v>
      </c>
      <c r="C4813" s="2" t="n">
        <v>1361192.75</v>
      </c>
      <c r="D4813" s="2" t="n">
        <v>425785.1875</v>
      </c>
    </row>
    <row r="4814" customFormat="false" ht="12.5" hidden="false" customHeight="false" outlineLevel="0" collapsed="false">
      <c r="A4814" s="2" t="s">
        <v>55</v>
      </c>
      <c r="B4814" s="2" t="n">
        <v>51</v>
      </c>
      <c r="C4814" s="2" t="n">
        <v>1157240.5</v>
      </c>
      <c r="D4814" s="2" t="n">
        <v>378014.15625</v>
      </c>
    </row>
    <row r="4815" customFormat="false" ht="12.5" hidden="false" customHeight="false" outlineLevel="0" collapsed="false">
      <c r="A4815" s="2" t="s">
        <v>109</v>
      </c>
      <c r="B4815" s="2" t="n">
        <v>51</v>
      </c>
      <c r="C4815" s="2" t="n">
        <v>414943.71875</v>
      </c>
      <c r="D4815" s="2" t="n">
        <v>373023.59375</v>
      </c>
    </row>
    <row r="4816" customFormat="false" ht="12.5" hidden="false" customHeight="false" outlineLevel="0" collapsed="false">
      <c r="A4816" s="2" t="s">
        <v>110</v>
      </c>
      <c r="B4816" s="2" t="n">
        <v>51</v>
      </c>
      <c r="C4816" s="2" t="n">
        <v>269416</v>
      </c>
      <c r="D4816" s="2" t="n">
        <v>455068.71875</v>
      </c>
    </row>
    <row r="4817" customFormat="false" ht="12.5" hidden="false" customHeight="false" outlineLevel="0" collapsed="false">
      <c r="A4817" s="2" t="s">
        <v>111</v>
      </c>
      <c r="B4817" s="2" t="n">
        <v>51</v>
      </c>
      <c r="C4817" s="2" t="n">
        <v>231583.03125</v>
      </c>
      <c r="D4817" s="2" t="n">
        <v>412579.375</v>
      </c>
    </row>
    <row r="4818" customFormat="false" ht="12.5" hidden="false" customHeight="false" outlineLevel="0" collapsed="false">
      <c r="A4818" s="2" t="s">
        <v>112</v>
      </c>
      <c r="B4818" s="2" t="n">
        <v>51</v>
      </c>
      <c r="C4818" s="2" t="n">
        <v>1048618.375</v>
      </c>
      <c r="D4818" s="2" t="n">
        <v>504817.03125</v>
      </c>
    </row>
    <row r="4819" customFormat="false" ht="12.5" hidden="false" customHeight="false" outlineLevel="0" collapsed="false">
      <c r="A4819" s="2" t="s">
        <v>113</v>
      </c>
      <c r="B4819" s="2" t="n">
        <v>51</v>
      </c>
      <c r="C4819" s="2" t="n">
        <v>1324787.5</v>
      </c>
      <c r="D4819" s="2" t="n">
        <v>574714.0625</v>
      </c>
    </row>
    <row r="4820" customFormat="false" ht="12.5" hidden="false" customHeight="false" outlineLevel="0" collapsed="false">
      <c r="A4820" s="2" t="s">
        <v>114</v>
      </c>
      <c r="B4820" s="2" t="n">
        <v>51</v>
      </c>
      <c r="C4820" s="2" t="n">
        <v>1217786.625</v>
      </c>
      <c r="D4820" s="2" t="n">
        <v>544663.375</v>
      </c>
    </row>
    <row r="4821" customFormat="false" ht="12.5" hidden="false" customHeight="false" outlineLevel="0" collapsed="false">
      <c r="A4821" s="2" t="s">
        <v>56</v>
      </c>
      <c r="B4821" s="2" t="n">
        <v>51</v>
      </c>
      <c r="C4821" s="2" t="n">
        <v>995692.625</v>
      </c>
      <c r="D4821" s="2" t="n">
        <v>444286.125</v>
      </c>
    </row>
    <row r="4822" customFormat="false" ht="12.5" hidden="false" customHeight="false" outlineLevel="0" collapsed="false">
      <c r="A4822" s="2" t="s">
        <v>59</v>
      </c>
      <c r="B4822" s="2" t="n">
        <v>51</v>
      </c>
      <c r="C4822" s="2" t="n">
        <v>947014.875</v>
      </c>
      <c r="D4822" s="2" t="n">
        <v>336406.09375</v>
      </c>
    </row>
    <row r="4823" customFormat="false" ht="12.5" hidden="false" customHeight="false" outlineLevel="0" collapsed="false">
      <c r="A4823" s="2" t="s">
        <v>60</v>
      </c>
      <c r="B4823" s="2" t="n">
        <v>51</v>
      </c>
      <c r="C4823" s="2" t="n">
        <v>940137.875</v>
      </c>
      <c r="D4823" s="2" t="n">
        <v>317871.875</v>
      </c>
    </row>
    <row r="4824" customFormat="false" ht="12.5" hidden="false" customHeight="false" outlineLevel="0" collapsed="false">
      <c r="A4824" s="2" t="s">
        <v>61</v>
      </c>
      <c r="B4824" s="2" t="n">
        <v>51</v>
      </c>
      <c r="C4824" s="2" t="n">
        <v>1103010.125</v>
      </c>
      <c r="D4824" s="2" t="n">
        <v>370230.21875</v>
      </c>
    </row>
    <row r="4825" customFormat="false" ht="12.5" hidden="false" customHeight="false" outlineLevel="0" collapsed="false">
      <c r="A4825" s="2" t="s">
        <v>63</v>
      </c>
      <c r="B4825" s="2" t="n">
        <v>51</v>
      </c>
      <c r="C4825" s="2" t="n">
        <v>1132082.5</v>
      </c>
      <c r="D4825" s="2" t="n">
        <v>414138.90625</v>
      </c>
    </row>
    <row r="4826" customFormat="false" ht="12.5" hidden="false" customHeight="false" outlineLevel="0" collapsed="false">
      <c r="A4826" s="2" t="s">
        <v>64</v>
      </c>
      <c r="B4826" s="2" t="n">
        <v>51</v>
      </c>
      <c r="C4826" s="2" t="n">
        <v>1125510.75</v>
      </c>
      <c r="D4826" s="2" t="n">
        <v>388093.65625</v>
      </c>
    </row>
    <row r="4827" customFormat="false" ht="12.5" hidden="false" customHeight="false" outlineLevel="0" collapsed="false">
      <c r="A4827" s="2" t="s">
        <v>115</v>
      </c>
      <c r="B4827" s="2" t="n">
        <v>51</v>
      </c>
      <c r="C4827" s="2" t="n">
        <v>666565.375</v>
      </c>
      <c r="D4827" s="2" t="n">
        <v>351103.375</v>
      </c>
    </row>
    <row r="4828" customFormat="false" ht="12.5" hidden="false" customHeight="false" outlineLevel="0" collapsed="false">
      <c r="A4828" s="2" t="s">
        <v>116</v>
      </c>
      <c r="B4828" s="2" t="n">
        <v>51</v>
      </c>
      <c r="C4828" s="2" t="n">
        <v>839163.375</v>
      </c>
      <c r="D4828" s="2" t="n">
        <v>418093.53125</v>
      </c>
    </row>
    <row r="4829" customFormat="false" ht="12.5" hidden="false" customHeight="false" outlineLevel="0" collapsed="false">
      <c r="A4829" s="2" t="s">
        <v>117</v>
      </c>
      <c r="B4829" s="2" t="n">
        <v>51</v>
      </c>
      <c r="C4829" s="2" t="n">
        <v>704294.1875</v>
      </c>
      <c r="D4829" s="2" t="n">
        <v>345139.5625</v>
      </c>
    </row>
    <row r="4830" customFormat="false" ht="12.5" hidden="false" customHeight="false" outlineLevel="0" collapsed="false">
      <c r="A4830" s="2" t="s">
        <v>118</v>
      </c>
      <c r="B4830" s="2" t="n">
        <v>51</v>
      </c>
      <c r="C4830" s="2" t="n">
        <v>902326.25</v>
      </c>
      <c r="D4830" s="2" t="n">
        <v>460457.9375</v>
      </c>
    </row>
    <row r="4831" customFormat="false" ht="12.5" hidden="false" customHeight="false" outlineLevel="0" collapsed="false">
      <c r="A4831" s="2" t="s">
        <v>119</v>
      </c>
      <c r="B4831" s="2" t="n">
        <v>51</v>
      </c>
      <c r="C4831" s="2" t="n">
        <v>987114.125</v>
      </c>
      <c r="D4831" s="2" t="n">
        <v>520122.9375</v>
      </c>
    </row>
    <row r="4832" customFormat="false" ht="12.5" hidden="false" customHeight="false" outlineLevel="0" collapsed="false">
      <c r="A4832" s="2" t="s">
        <v>120</v>
      </c>
      <c r="B4832" s="2" t="n">
        <v>51</v>
      </c>
      <c r="C4832" s="2" t="n">
        <v>748165.1875</v>
      </c>
      <c r="D4832" s="2" t="n">
        <v>503351.90625</v>
      </c>
    </row>
    <row r="4833" customFormat="false" ht="12.5" hidden="false" customHeight="false" outlineLevel="0" collapsed="false">
      <c r="A4833" s="2" t="s">
        <v>65</v>
      </c>
      <c r="B4833" s="2" t="n">
        <v>51</v>
      </c>
      <c r="C4833" s="2" t="n">
        <v>1722253.5</v>
      </c>
      <c r="D4833" s="2" t="n">
        <v>566740.4375</v>
      </c>
    </row>
    <row r="4834" customFormat="false" ht="12.5" hidden="false" customHeight="false" outlineLevel="0" collapsed="false">
      <c r="A4834" s="2" t="s">
        <v>67</v>
      </c>
      <c r="B4834" s="2" t="n">
        <v>51</v>
      </c>
      <c r="C4834" s="2" t="n">
        <v>1166144.75</v>
      </c>
      <c r="D4834" s="2" t="n">
        <v>361682.34375</v>
      </c>
    </row>
    <row r="4835" customFormat="false" ht="12.5" hidden="false" customHeight="false" outlineLevel="0" collapsed="false">
      <c r="A4835" s="2" t="s">
        <v>68</v>
      </c>
      <c r="B4835" s="2" t="n">
        <v>51</v>
      </c>
      <c r="C4835" s="2" t="n">
        <v>1106054.75</v>
      </c>
      <c r="D4835" s="2" t="n">
        <v>341803.96875</v>
      </c>
    </row>
    <row r="4836" customFormat="false" ht="12.5" hidden="false" customHeight="false" outlineLevel="0" collapsed="false">
      <c r="A4836" s="2" t="s">
        <v>69</v>
      </c>
      <c r="B4836" s="2" t="n">
        <v>51</v>
      </c>
      <c r="C4836" s="2" t="n">
        <v>1002710.8125</v>
      </c>
      <c r="D4836" s="2" t="n">
        <v>351760.5625</v>
      </c>
    </row>
    <row r="4837" customFormat="false" ht="12.5" hidden="false" customHeight="false" outlineLevel="0" collapsed="false">
      <c r="A4837" s="2" t="s">
        <v>71</v>
      </c>
      <c r="B4837" s="2" t="n">
        <v>51</v>
      </c>
      <c r="C4837" s="2" t="n">
        <v>1342137.75</v>
      </c>
      <c r="D4837" s="2" t="n">
        <v>449921.125</v>
      </c>
    </row>
    <row r="4838" customFormat="false" ht="12.5" hidden="false" customHeight="false" outlineLevel="0" collapsed="false">
      <c r="A4838" s="2" t="s">
        <v>72</v>
      </c>
      <c r="B4838" s="2" t="n">
        <v>51</v>
      </c>
      <c r="C4838" s="2" t="n">
        <v>1198172.25</v>
      </c>
      <c r="D4838" s="2" t="n">
        <v>402471.15625</v>
      </c>
    </row>
    <row r="4839" customFormat="false" ht="12.5" hidden="false" customHeight="false" outlineLevel="0" collapsed="false">
      <c r="A4839" s="2" t="s">
        <v>121</v>
      </c>
      <c r="B4839" s="2" t="n">
        <v>51</v>
      </c>
      <c r="C4839" s="2" t="n">
        <v>923389.5625</v>
      </c>
      <c r="D4839" s="2" t="n">
        <v>411465.28125</v>
      </c>
    </row>
    <row r="4840" customFormat="false" ht="12.5" hidden="false" customHeight="false" outlineLevel="0" collapsed="false">
      <c r="A4840" s="2" t="s">
        <v>122</v>
      </c>
      <c r="B4840" s="2" t="n">
        <v>51</v>
      </c>
      <c r="C4840" s="2" t="n">
        <v>1017845.6875</v>
      </c>
      <c r="D4840" s="2" t="n">
        <v>436494.9375</v>
      </c>
    </row>
    <row r="4841" customFormat="false" ht="12.5" hidden="false" customHeight="false" outlineLevel="0" collapsed="false">
      <c r="A4841" s="2" t="s">
        <v>123</v>
      </c>
      <c r="B4841" s="2" t="n">
        <v>51</v>
      </c>
      <c r="C4841" s="2" t="n">
        <v>840752.1875</v>
      </c>
      <c r="D4841" s="2" t="n">
        <v>348260.53125</v>
      </c>
    </row>
    <row r="4842" customFormat="false" ht="12.5" hidden="false" customHeight="false" outlineLevel="0" collapsed="false">
      <c r="A4842" s="2" t="s">
        <v>124</v>
      </c>
      <c r="B4842" s="2" t="n">
        <v>51</v>
      </c>
      <c r="C4842" s="2" t="n">
        <v>478227.09375</v>
      </c>
      <c r="D4842" s="2" t="n">
        <v>468549.21875</v>
      </c>
    </row>
    <row r="4843" customFormat="false" ht="12.5" hidden="false" customHeight="false" outlineLevel="0" collapsed="false">
      <c r="A4843" s="2" t="s">
        <v>125</v>
      </c>
      <c r="B4843" s="2" t="n">
        <v>51</v>
      </c>
      <c r="C4843" s="2" t="n">
        <v>335857.78125</v>
      </c>
      <c r="D4843" s="2" t="n">
        <v>529953.1875</v>
      </c>
    </row>
    <row r="4844" customFormat="false" ht="12.5" hidden="false" customHeight="false" outlineLevel="0" collapsed="false">
      <c r="A4844" s="2" t="s">
        <v>126</v>
      </c>
      <c r="B4844" s="2" t="n">
        <v>51</v>
      </c>
      <c r="C4844" s="2" t="n">
        <v>306938.90625</v>
      </c>
      <c r="D4844" s="2" t="n">
        <v>461288.25</v>
      </c>
    </row>
    <row r="4845" customFormat="false" ht="12.5" hidden="false" customHeight="false" outlineLevel="0" collapsed="false">
      <c r="A4845" s="2" t="s">
        <v>73</v>
      </c>
      <c r="B4845" s="2" t="n">
        <v>51</v>
      </c>
      <c r="C4845" s="2" t="n">
        <v>1857568.5</v>
      </c>
      <c r="D4845" s="2" t="n">
        <v>630766.125</v>
      </c>
    </row>
    <row r="4846" customFormat="false" ht="12.5" hidden="false" customHeight="false" outlineLevel="0" collapsed="false">
      <c r="A4846" s="2" t="s">
        <v>75</v>
      </c>
      <c r="B4846" s="2" t="n">
        <v>51</v>
      </c>
      <c r="C4846" s="2" t="n">
        <v>1297101.25</v>
      </c>
      <c r="D4846" s="2" t="n">
        <v>376397.25</v>
      </c>
    </row>
    <row r="4847" customFormat="false" ht="12.5" hidden="false" customHeight="false" outlineLevel="0" collapsed="false">
      <c r="A4847" s="2" t="s">
        <v>76</v>
      </c>
      <c r="B4847" s="2" t="n">
        <v>51</v>
      </c>
      <c r="C4847" s="2" t="n">
        <v>1328181</v>
      </c>
      <c r="D4847" s="2" t="n">
        <v>401762.21875</v>
      </c>
    </row>
    <row r="4848" customFormat="false" ht="12.5" hidden="false" customHeight="false" outlineLevel="0" collapsed="false">
      <c r="A4848" s="2" t="s">
        <v>77</v>
      </c>
      <c r="B4848" s="2" t="n">
        <v>51</v>
      </c>
      <c r="C4848" s="2" t="n">
        <v>1319691.75</v>
      </c>
      <c r="D4848" s="2" t="n">
        <v>411720.25</v>
      </c>
    </row>
    <row r="4849" customFormat="false" ht="12.5" hidden="false" customHeight="false" outlineLevel="0" collapsed="false">
      <c r="A4849" s="2" t="s">
        <v>79</v>
      </c>
      <c r="B4849" s="2" t="n">
        <v>51</v>
      </c>
      <c r="C4849" s="2" t="n">
        <v>1566350.25</v>
      </c>
      <c r="D4849" s="2" t="n">
        <v>522183.125</v>
      </c>
    </row>
    <row r="4850" customFormat="false" ht="12.5" hidden="false" customHeight="false" outlineLevel="0" collapsed="false">
      <c r="A4850" s="2" t="s">
        <v>80</v>
      </c>
      <c r="B4850" s="2" t="n">
        <v>51</v>
      </c>
      <c r="C4850" s="2" t="n">
        <v>1491418.375</v>
      </c>
      <c r="D4850" s="2" t="n">
        <v>458011.1875</v>
      </c>
    </row>
    <row r="4851" customFormat="false" ht="12.5" hidden="false" customHeight="false" outlineLevel="0" collapsed="false">
      <c r="A4851" s="2" t="s">
        <v>127</v>
      </c>
      <c r="B4851" s="2" t="n">
        <v>51</v>
      </c>
      <c r="C4851" s="2" t="n">
        <v>919907.625</v>
      </c>
      <c r="D4851" s="2" t="n">
        <v>453388.15625</v>
      </c>
    </row>
    <row r="4852" customFormat="false" ht="12.5" hidden="false" customHeight="false" outlineLevel="0" collapsed="false">
      <c r="A4852" s="2" t="s">
        <v>128</v>
      </c>
      <c r="B4852" s="2" t="n">
        <v>51</v>
      </c>
      <c r="C4852" s="2" t="n">
        <v>1073608.125</v>
      </c>
      <c r="D4852" s="2" t="n">
        <v>497547.46875</v>
      </c>
    </row>
    <row r="4853" customFormat="false" ht="12.5" hidden="false" customHeight="false" outlineLevel="0" collapsed="false">
      <c r="A4853" s="2" t="s">
        <v>129</v>
      </c>
      <c r="B4853" s="2" t="n">
        <v>51</v>
      </c>
      <c r="C4853" s="2" t="n">
        <v>850343.375</v>
      </c>
      <c r="D4853" s="2" t="n">
        <v>375291.9375</v>
      </c>
    </row>
    <row r="4854" customFormat="false" ht="12.5" hidden="false" customHeight="false" outlineLevel="0" collapsed="false">
      <c r="A4854" s="2" t="s">
        <v>130</v>
      </c>
      <c r="B4854" s="2" t="n">
        <v>51</v>
      </c>
      <c r="C4854" s="2" t="n">
        <v>316423.0625</v>
      </c>
      <c r="D4854" s="2" t="n">
        <v>519218.25</v>
      </c>
    </row>
    <row r="4855" customFormat="false" ht="12.5" hidden="false" customHeight="false" outlineLevel="0" collapsed="false">
      <c r="A4855" s="2" t="s">
        <v>131</v>
      </c>
      <c r="B4855" s="2" t="n">
        <v>51</v>
      </c>
      <c r="C4855" s="2" t="n">
        <v>312965.40625</v>
      </c>
      <c r="D4855" s="2" t="n">
        <v>543424.5625</v>
      </c>
    </row>
    <row r="4856" customFormat="false" ht="12.5" hidden="false" customHeight="false" outlineLevel="0" collapsed="false">
      <c r="A4856" s="2" t="s">
        <v>132</v>
      </c>
      <c r="B4856" s="2" t="n">
        <v>51</v>
      </c>
      <c r="C4856" s="2" t="n">
        <v>313741.5</v>
      </c>
      <c r="D4856" s="2" t="n">
        <v>550144.625</v>
      </c>
    </row>
    <row r="4857" customFormat="false" ht="12.5" hidden="false" customHeight="false" outlineLevel="0" collapsed="false">
      <c r="A4857" s="2" t="s">
        <v>81</v>
      </c>
      <c r="B4857" s="2" t="n">
        <v>51</v>
      </c>
      <c r="C4857" s="2" t="n">
        <v>1770372.25</v>
      </c>
      <c r="D4857" s="2" t="n">
        <v>641300.25</v>
      </c>
    </row>
    <row r="4858" customFormat="false" ht="12.5" hidden="false" customHeight="false" outlineLevel="0" collapsed="false">
      <c r="A4858" s="2" t="s">
        <v>83</v>
      </c>
      <c r="B4858" s="2" t="n">
        <v>51</v>
      </c>
      <c r="C4858" s="2" t="n">
        <v>1269979.875</v>
      </c>
      <c r="D4858" s="2" t="n">
        <v>425514.5</v>
      </c>
    </row>
    <row r="4859" customFormat="false" ht="12.5" hidden="false" customHeight="false" outlineLevel="0" collapsed="false">
      <c r="A4859" s="2" t="s">
        <v>84</v>
      </c>
      <c r="B4859" s="2" t="n">
        <v>51</v>
      </c>
      <c r="C4859" s="2" t="n">
        <v>1288769.375</v>
      </c>
      <c r="D4859" s="2" t="n">
        <v>428524.59375</v>
      </c>
    </row>
    <row r="4860" customFormat="false" ht="12.5" hidden="false" customHeight="false" outlineLevel="0" collapsed="false">
      <c r="A4860" s="2" t="s">
        <v>85</v>
      </c>
      <c r="B4860" s="2" t="n">
        <v>51</v>
      </c>
      <c r="C4860" s="2" t="n">
        <v>1551766.25</v>
      </c>
      <c r="D4860" s="2" t="n">
        <v>519277.71875</v>
      </c>
    </row>
    <row r="4861" customFormat="false" ht="12.5" hidden="false" customHeight="false" outlineLevel="0" collapsed="false">
      <c r="A4861" s="2" t="s">
        <v>87</v>
      </c>
      <c r="B4861" s="2" t="n">
        <v>51</v>
      </c>
      <c r="C4861" s="2" t="n">
        <v>1739125</v>
      </c>
      <c r="D4861" s="2" t="n">
        <v>562222.875</v>
      </c>
    </row>
    <row r="4862" customFormat="false" ht="12.5" hidden="false" customHeight="false" outlineLevel="0" collapsed="false">
      <c r="A4862" s="2" t="s">
        <v>88</v>
      </c>
      <c r="B4862" s="2" t="n">
        <v>51</v>
      </c>
      <c r="C4862" s="2" t="n">
        <v>1506793.5</v>
      </c>
      <c r="D4862" s="2" t="n">
        <v>489175.0625</v>
      </c>
    </row>
    <row r="4863" customFormat="false" ht="12.5" hidden="false" customHeight="false" outlineLevel="0" collapsed="false">
      <c r="A4863" s="2" t="s">
        <v>133</v>
      </c>
      <c r="B4863" s="2" t="n">
        <v>51</v>
      </c>
      <c r="C4863" s="2" t="n">
        <v>1105798.375</v>
      </c>
      <c r="D4863" s="2" t="n">
        <v>452732.25</v>
      </c>
    </row>
    <row r="4864" customFormat="false" ht="12.5" hidden="false" customHeight="false" outlineLevel="0" collapsed="false">
      <c r="A4864" s="2" t="s">
        <v>134</v>
      </c>
      <c r="B4864" s="2" t="n">
        <v>51</v>
      </c>
      <c r="C4864" s="2" t="n">
        <v>1380538</v>
      </c>
      <c r="D4864" s="2" t="n">
        <v>576995.5</v>
      </c>
    </row>
    <row r="4865" customFormat="false" ht="12.5" hidden="false" customHeight="false" outlineLevel="0" collapsed="false">
      <c r="A4865" s="2" t="s">
        <v>135</v>
      </c>
      <c r="B4865" s="2" t="n">
        <v>51</v>
      </c>
      <c r="C4865" s="2" t="n">
        <v>977523.1875</v>
      </c>
      <c r="D4865" s="2" t="n">
        <v>423508.0625</v>
      </c>
    </row>
    <row r="4866" customFormat="false" ht="12.5" hidden="false" customHeight="false" outlineLevel="0" collapsed="false">
      <c r="A4866" s="2" t="s">
        <v>136</v>
      </c>
      <c r="B4866" s="2" t="n">
        <v>51</v>
      </c>
      <c r="C4866" s="2" t="n">
        <v>734294.8125</v>
      </c>
      <c r="D4866" s="2" t="n">
        <v>522414.3125</v>
      </c>
    </row>
    <row r="4867" customFormat="false" ht="12.5" hidden="false" customHeight="false" outlineLevel="0" collapsed="false">
      <c r="A4867" s="2" t="s">
        <v>137</v>
      </c>
      <c r="B4867" s="2" t="n">
        <v>51</v>
      </c>
      <c r="C4867" s="2" t="n">
        <v>629638.625</v>
      </c>
      <c r="D4867" s="2" t="n">
        <v>574087.1875</v>
      </c>
    </row>
    <row r="4868" customFormat="false" ht="12.5" hidden="false" customHeight="false" outlineLevel="0" collapsed="false">
      <c r="A4868" s="2" t="s">
        <v>138</v>
      </c>
      <c r="B4868" s="2" t="n">
        <v>51</v>
      </c>
      <c r="C4868" s="2" t="n">
        <v>650834.3125</v>
      </c>
      <c r="D4868" s="2" t="n">
        <v>576963.0625</v>
      </c>
    </row>
    <row r="4869" customFormat="false" ht="12.5" hidden="false" customHeight="false" outlineLevel="0" collapsed="false">
      <c r="A4869" s="2" t="s">
        <v>89</v>
      </c>
      <c r="B4869" s="2" t="n">
        <v>51</v>
      </c>
      <c r="C4869" s="2" t="n">
        <v>1707741.5</v>
      </c>
      <c r="D4869" s="2" t="n">
        <v>624264.1875</v>
      </c>
    </row>
    <row r="4870" customFormat="false" ht="12.5" hidden="false" customHeight="false" outlineLevel="0" collapsed="false">
      <c r="A4870" s="2" t="s">
        <v>91</v>
      </c>
      <c r="B4870" s="2" t="n">
        <v>51</v>
      </c>
      <c r="C4870" s="2" t="n">
        <v>1171817.375</v>
      </c>
      <c r="D4870" s="2" t="n">
        <v>425942.375</v>
      </c>
    </row>
    <row r="4871" customFormat="false" ht="12.5" hidden="false" customHeight="false" outlineLevel="0" collapsed="false">
      <c r="A4871" s="2" t="s">
        <v>92</v>
      </c>
      <c r="B4871" s="2" t="n">
        <v>51</v>
      </c>
      <c r="C4871" s="2" t="n">
        <v>1377484.25</v>
      </c>
      <c r="D4871" s="2" t="n">
        <v>443361.125</v>
      </c>
    </row>
    <row r="4872" customFormat="false" ht="12.5" hidden="false" customHeight="false" outlineLevel="0" collapsed="false">
      <c r="A4872" s="2" t="s">
        <v>93</v>
      </c>
      <c r="B4872" s="2" t="n">
        <v>51</v>
      </c>
      <c r="C4872" s="2" t="n">
        <v>1427745.875</v>
      </c>
      <c r="D4872" s="2" t="n">
        <v>511988.375</v>
      </c>
    </row>
    <row r="4873" customFormat="false" ht="12.5" hidden="false" customHeight="false" outlineLevel="0" collapsed="false">
      <c r="A4873" s="2" t="s">
        <v>95</v>
      </c>
      <c r="B4873" s="2" t="n">
        <v>51</v>
      </c>
      <c r="C4873" s="2" t="n">
        <v>1870069.875</v>
      </c>
      <c r="D4873" s="2" t="n">
        <v>653607.5625</v>
      </c>
    </row>
    <row r="4874" customFormat="false" ht="12.5" hidden="false" customHeight="false" outlineLevel="0" collapsed="false">
      <c r="A4874" s="2" t="s">
        <v>96</v>
      </c>
      <c r="B4874" s="2" t="n">
        <v>51</v>
      </c>
      <c r="C4874" s="2" t="n">
        <v>1458352.125</v>
      </c>
      <c r="D4874" s="2" t="n">
        <v>545727.125</v>
      </c>
    </row>
    <row r="4875" customFormat="false" ht="12.5" hidden="false" customHeight="false" outlineLevel="0" collapsed="false">
      <c r="A4875" s="2" t="s">
        <v>139</v>
      </c>
      <c r="B4875" s="2" t="n">
        <v>51</v>
      </c>
      <c r="C4875" s="2" t="n">
        <v>1140140.875</v>
      </c>
      <c r="D4875" s="2" t="n">
        <v>518829.65625</v>
      </c>
    </row>
    <row r="4876" customFormat="false" ht="12.5" hidden="false" customHeight="false" outlineLevel="0" collapsed="false">
      <c r="A4876" s="2" t="s">
        <v>140</v>
      </c>
      <c r="B4876" s="2" t="n">
        <v>51</v>
      </c>
      <c r="C4876" s="2" t="n">
        <v>1345327</v>
      </c>
      <c r="D4876" s="2" t="n">
        <v>622519.3125</v>
      </c>
    </row>
    <row r="4877" customFormat="false" ht="12.5" hidden="false" customHeight="false" outlineLevel="0" collapsed="false">
      <c r="A4877" s="2" t="s">
        <v>141</v>
      </c>
      <c r="B4877" s="2" t="n">
        <v>51</v>
      </c>
      <c r="C4877" s="2" t="n">
        <v>1094488.125</v>
      </c>
      <c r="D4877" s="2" t="n">
        <v>488615.46875</v>
      </c>
    </row>
    <row r="4878" customFormat="false" ht="12.5" hidden="false" customHeight="false" outlineLevel="0" collapsed="false">
      <c r="A4878" s="2" t="s">
        <v>142</v>
      </c>
      <c r="B4878" s="2" t="n">
        <v>51</v>
      </c>
      <c r="C4878" s="2" t="n">
        <v>514670.125</v>
      </c>
      <c r="D4878" s="2" t="n">
        <v>608058.6875</v>
      </c>
    </row>
    <row r="4879" customFormat="false" ht="12.5" hidden="false" customHeight="false" outlineLevel="0" collapsed="false">
      <c r="A4879" s="2" t="s">
        <v>143</v>
      </c>
      <c r="B4879" s="2" t="n">
        <v>51</v>
      </c>
      <c r="C4879" s="2" t="n">
        <v>413064.875</v>
      </c>
      <c r="D4879" s="2" t="n">
        <v>669128.9375</v>
      </c>
    </row>
    <row r="4880" customFormat="false" ht="12.5" hidden="false" customHeight="false" outlineLevel="0" collapsed="false">
      <c r="A4880" s="2" t="s">
        <v>144</v>
      </c>
      <c r="B4880" s="2" t="n">
        <v>51</v>
      </c>
      <c r="C4880" s="2" t="n">
        <v>360172.59375</v>
      </c>
      <c r="D4880" s="2" t="n">
        <v>604201.4375</v>
      </c>
    </row>
    <row r="4881" customFormat="false" ht="12.5" hidden="false" customHeight="false" outlineLevel="0" collapsed="false">
      <c r="A4881" s="2" t="s">
        <v>145</v>
      </c>
      <c r="B4881" s="2" t="n">
        <v>51</v>
      </c>
      <c r="C4881" s="2"/>
      <c r="D4881" s="2"/>
    </row>
    <row r="4882" customFormat="false" ht="12.5" hidden="false" customHeight="false" outlineLevel="0" collapsed="false">
      <c r="A4882" s="2" t="s">
        <v>146</v>
      </c>
      <c r="B4882" s="2" t="n">
        <v>51</v>
      </c>
      <c r="C4882" s="2"/>
      <c r="D4882" s="2"/>
    </row>
    <row r="4883" customFormat="false" ht="12.5" hidden="false" customHeight="false" outlineLevel="0" collapsed="false">
      <c r="A4883" s="2" t="s">
        <v>147</v>
      </c>
      <c r="B4883" s="2" t="n">
        <v>51</v>
      </c>
      <c r="C4883" s="2"/>
      <c r="D4883" s="2"/>
    </row>
    <row r="4884" customFormat="false" ht="12.5" hidden="false" customHeight="false" outlineLevel="0" collapsed="false">
      <c r="A4884" s="2" t="s">
        <v>148</v>
      </c>
      <c r="B4884" s="2" t="n">
        <v>51</v>
      </c>
      <c r="C4884" s="2"/>
      <c r="D4884" s="2"/>
    </row>
    <row r="4885" customFormat="false" ht="12.5" hidden="false" customHeight="false" outlineLevel="0" collapsed="false">
      <c r="A4885" s="2" t="s">
        <v>149</v>
      </c>
      <c r="B4885" s="2" t="n">
        <v>51</v>
      </c>
      <c r="C4885" s="2"/>
      <c r="D4885" s="2"/>
    </row>
    <row r="4886" customFormat="false" ht="12.5" hidden="false" customHeight="false" outlineLevel="0" collapsed="false">
      <c r="A4886" s="2" t="s">
        <v>150</v>
      </c>
      <c r="B4886" s="2" t="n">
        <v>51</v>
      </c>
      <c r="C4886" s="2"/>
      <c r="D4886" s="2"/>
    </row>
    <row r="4887" customFormat="false" ht="12.5" hidden="false" customHeight="false" outlineLevel="0" collapsed="false">
      <c r="A4887" s="2" t="s">
        <v>151</v>
      </c>
      <c r="B4887" s="2" t="n">
        <v>51</v>
      </c>
      <c r="C4887" s="2"/>
      <c r="D4887" s="2"/>
    </row>
    <row r="4888" customFormat="false" ht="12.5" hidden="false" customHeight="false" outlineLevel="0" collapsed="false">
      <c r="A4888" s="2" t="s">
        <v>152</v>
      </c>
      <c r="B4888" s="2" t="n">
        <v>51</v>
      </c>
      <c r="C4888" s="2"/>
      <c r="D4888" s="2"/>
    </row>
    <row r="4889" customFormat="false" ht="12.5" hidden="false" customHeight="false" outlineLevel="0" collapsed="false">
      <c r="A4889" s="2" t="s">
        <v>153</v>
      </c>
      <c r="B4889" s="2" t="n">
        <v>51</v>
      </c>
      <c r="C4889" s="2"/>
      <c r="D4889" s="2"/>
    </row>
    <row r="4890" customFormat="false" ht="12.5" hidden="false" customHeight="false" outlineLevel="0" collapsed="false">
      <c r="A4890" s="2" t="s">
        <v>154</v>
      </c>
      <c r="B4890" s="2" t="n">
        <v>51</v>
      </c>
      <c r="C4890" s="2"/>
      <c r="D4890" s="2"/>
    </row>
    <row r="4891" customFormat="false" ht="12.5" hidden="false" customHeight="false" outlineLevel="0" collapsed="false">
      <c r="A4891" s="2" t="s">
        <v>155</v>
      </c>
      <c r="B4891" s="2" t="n">
        <v>51</v>
      </c>
      <c r="C4891" s="2"/>
      <c r="D4891" s="2"/>
    </row>
    <row r="4892" customFormat="false" ht="12.5" hidden="false" customHeight="false" outlineLevel="0" collapsed="false">
      <c r="A4892" s="2" t="s">
        <v>156</v>
      </c>
      <c r="B4892" s="2" t="n">
        <v>51</v>
      </c>
      <c r="C4892" s="2"/>
      <c r="D4892" s="2"/>
    </row>
    <row r="4893" customFormat="false" ht="12.5" hidden="false" customHeight="false" outlineLevel="0" collapsed="false">
      <c r="A4893" s="2" t="s">
        <v>157</v>
      </c>
      <c r="B4893" s="2" t="n">
        <v>51</v>
      </c>
      <c r="C4893" s="2"/>
      <c r="D4893" s="2"/>
    </row>
    <row r="4894" customFormat="false" ht="12.5" hidden="false" customHeight="false" outlineLevel="0" collapsed="false">
      <c r="A4894" s="2" t="s">
        <v>158</v>
      </c>
      <c r="B4894" s="2" t="n">
        <v>51</v>
      </c>
      <c r="C4894" s="2"/>
      <c r="D4894" s="2"/>
    </row>
    <row r="4895" customFormat="false" ht="12.5" hidden="false" customHeight="false" outlineLevel="0" collapsed="false">
      <c r="A4895" s="2" t="s">
        <v>159</v>
      </c>
      <c r="B4895" s="2" t="n">
        <v>51</v>
      </c>
      <c r="C4895" s="2"/>
      <c r="D4895" s="2"/>
    </row>
    <row r="4896" customFormat="false" ht="12.5" hidden="false" customHeight="false" outlineLevel="0" collapsed="false">
      <c r="A4896" s="2" t="s">
        <v>160</v>
      </c>
      <c r="B4896" s="2" t="n">
        <v>51</v>
      </c>
      <c r="C4896" s="2"/>
      <c r="D4896" s="2"/>
    </row>
    <row r="4897" customFormat="false" ht="12.5" hidden="false" customHeight="false" outlineLevel="0" collapsed="false">
      <c r="A4897" s="2" t="s">
        <v>161</v>
      </c>
      <c r="B4897" s="2" t="n">
        <v>51</v>
      </c>
      <c r="C4897" s="2"/>
      <c r="D4897" s="2"/>
    </row>
    <row r="4898" customFormat="false" ht="12.5" hidden="false" customHeight="false" outlineLevel="0" collapsed="false">
      <c r="A4898" s="2" t="s">
        <v>162</v>
      </c>
      <c r="B4898" s="2" t="n">
        <v>51</v>
      </c>
      <c r="C4898" s="2"/>
      <c r="D4898" s="2"/>
    </row>
    <row r="4899" customFormat="false" ht="12.5" hidden="false" customHeight="false" outlineLevel="0" collapsed="false">
      <c r="A4899" s="2" t="s">
        <v>163</v>
      </c>
      <c r="B4899" s="2" t="n">
        <v>51</v>
      </c>
      <c r="C4899" s="2"/>
      <c r="D4899" s="2"/>
    </row>
    <row r="4900" customFormat="false" ht="12.5" hidden="false" customHeight="false" outlineLevel="0" collapsed="false">
      <c r="A4900" s="2" t="s">
        <v>164</v>
      </c>
      <c r="B4900" s="2" t="n">
        <v>51</v>
      </c>
      <c r="C4900" s="2"/>
      <c r="D4900" s="2"/>
    </row>
    <row r="4901" customFormat="false" ht="12.5" hidden="false" customHeight="false" outlineLevel="0" collapsed="false">
      <c r="A4901" s="2" t="s">
        <v>165</v>
      </c>
      <c r="B4901" s="2" t="n">
        <v>51</v>
      </c>
      <c r="C4901" s="2"/>
      <c r="D4901" s="2"/>
    </row>
    <row r="4902" customFormat="false" ht="12.5" hidden="false" customHeight="false" outlineLevel="0" collapsed="false">
      <c r="A4902" s="2" t="s">
        <v>166</v>
      </c>
      <c r="B4902" s="2" t="n">
        <v>51</v>
      </c>
      <c r="C4902" s="2"/>
      <c r="D4902" s="2"/>
    </row>
    <row r="4903" customFormat="false" ht="12.5" hidden="false" customHeight="false" outlineLevel="0" collapsed="false">
      <c r="A4903" s="2" t="s">
        <v>167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68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43</v>
      </c>
      <c r="B4905" s="2" t="n">
        <v>52</v>
      </c>
      <c r="C4905" s="2" t="n">
        <v>1471636.875</v>
      </c>
      <c r="D4905" s="2" t="n">
        <v>506394.3125</v>
      </c>
    </row>
    <row r="4906" customFormat="false" ht="12.5" hidden="false" customHeight="false" outlineLevel="0" collapsed="false">
      <c r="A4906" s="2" t="s">
        <v>50</v>
      </c>
      <c r="B4906" s="2" t="n">
        <v>52</v>
      </c>
      <c r="C4906" s="2" t="n">
        <v>955474.8125</v>
      </c>
      <c r="D4906" s="2" t="n">
        <v>329968.5625</v>
      </c>
    </row>
    <row r="4907" customFormat="false" ht="12.5" hidden="false" customHeight="false" outlineLevel="0" collapsed="false">
      <c r="A4907" s="2" t="s">
        <v>51</v>
      </c>
      <c r="B4907" s="2" t="n">
        <v>52</v>
      </c>
      <c r="C4907" s="2" t="n">
        <v>1004281.8125</v>
      </c>
      <c r="D4907" s="2" t="n">
        <v>321182.4375</v>
      </c>
    </row>
    <row r="4908" customFormat="false" ht="12.5" hidden="false" customHeight="false" outlineLevel="0" collapsed="false">
      <c r="A4908" s="2" t="s">
        <v>52</v>
      </c>
      <c r="B4908" s="2" t="n">
        <v>52</v>
      </c>
      <c r="C4908" s="2" t="n">
        <v>1218762.875</v>
      </c>
      <c r="D4908" s="2" t="n">
        <v>385792.71875</v>
      </c>
    </row>
    <row r="4909" customFormat="false" ht="12.5" hidden="false" customHeight="false" outlineLevel="0" collapsed="false">
      <c r="A4909" s="2" t="s">
        <v>54</v>
      </c>
      <c r="B4909" s="2" t="n">
        <v>52</v>
      </c>
      <c r="C4909" s="2" t="n">
        <v>1350886.75</v>
      </c>
      <c r="D4909" s="2" t="n">
        <v>425418.375</v>
      </c>
    </row>
    <row r="4910" customFormat="false" ht="12.5" hidden="false" customHeight="false" outlineLevel="0" collapsed="false">
      <c r="A4910" s="2" t="s">
        <v>55</v>
      </c>
      <c r="B4910" s="2" t="n">
        <v>52</v>
      </c>
      <c r="C4910" s="2" t="n">
        <v>1149544.375</v>
      </c>
      <c r="D4910" s="2" t="n">
        <v>377997.375</v>
      </c>
    </row>
    <row r="4911" customFormat="false" ht="12.5" hidden="false" customHeight="false" outlineLevel="0" collapsed="false">
      <c r="A4911" s="2" t="s">
        <v>109</v>
      </c>
      <c r="B4911" s="2" t="n">
        <v>52</v>
      </c>
      <c r="C4911" s="2" t="n">
        <v>413476.03125</v>
      </c>
      <c r="D4911" s="2" t="n">
        <v>372508.5625</v>
      </c>
    </row>
    <row r="4912" customFormat="false" ht="12.5" hidden="false" customHeight="false" outlineLevel="0" collapsed="false">
      <c r="A4912" s="2" t="s">
        <v>110</v>
      </c>
      <c r="B4912" s="2" t="n">
        <v>52</v>
      </c>
      <c r="C4912" s="2" t="n">
        <v>267023.90625</v>
      </c>
      <c r="D4912" s="2" t="n">
        <v>455367.6875</v>
      </c>
    </row>
    <row r="4913" customFormat="false" ht="12.5" hidden="false" customHeight="false" outlineLevel="0" collapsed="false">
      <c r="A4913" s="2" t="s">
        <v>111</v>
      </c>
      <c r="B4913" s="2" t="n">
        <v>52</v>
      </c>
      <c r="C4913" s="2" t="n">
        <v>230823.78125</v>
      </c>
      <c r="D4913" s="2" t="n">
        <v>412442.59375</v>
      </c>
    </row>
    <row r="4914" customFormat="false" ht="12.5" hidden="false" customHeight="false" outlineLevel="0" collapsed="false">
      <c r="A4914" s="2" t="s">
        <v>112</v>
      </c>
      <c r="B4914" s="2" t="n">
        <v>52</v>
      </c>
      <c r="C4914" s="2" t="n">
        <v>1041982.8125</v>
      </c>
      <c r="D4914" s="2" t="n">
        <v>505037.15625</v>
      </c>
    </row>
    <row r="4915" customFormat="false" ht="12.5" hidden="false" customHeight="false" outlineLevel="0" collapsed="false">
      <c r="A4915" s="2" t="s">
        <v>113</v>
      </c>
      <c r="B4915" s="2" t="n">
        <v>52</v>
      </c>
      <c r="C4915" s="2" t="n">
        <v>1311028.625</v>
      </c>
      <c r="D4915" s="2" t="n">
        <v>575051.625</v>
      </c>
    </row>
    <row r="4916" customFormat="false" ht="12.5" hidden="false" customHeight="false" outlineLevel="0" collapsed="false">
      <c r="A4916" s="2" t="s">
        <v>114</v>
      </c>
      <c r="B4916" s="2" t="n">
        <v>52</v>
      </c>
      <c r="C4916" s="2" t="n">
        <v>1208360.5</v>
      </c>
      <c r="D4916" s="2" t="n">
        <v>543816</v>
      </c>
    </row>
    <row r="4917" customFormat="false" ht="12.5" hidden="false" customHeight="false" outlineLevel="0" collapsed="false">
      <c r="A4917" s="2" t="s">
        <v>56</v>
      </c>
      <c r="B4917" s="2" t="n">
        <v>52</v>
      </c>
      <c r="C4917" s="2" t="n">
        <v>990835.0625</v>
      </c>
      <c r="D4917" s="2" t="n">
        <v>443977.96875</v>
      </c>
    </row>
    <row r="4918" customFormat="false" ht="12.5" hidden="false" customHeight="false" outlineLevel="0" collapsed="false">
      <c r="A4918" s="2" t="s">
        <v>59</v>
      </c>
      <c r="B4918" s="2" t="n">
        <v>52</v>
      </c>
      <c r="C4918" s="2" t="n">
        <v>940675</v>
      </c>
      <c r="D4918" s="2" t="n">
        <v>335601.59375</v>
      </c>
    </row>
    <row r="4919" customFormat="false" ht="12.5" hidden="false" customHeight="false" outlineLevel="0" collapsed="false">
      <c r="A4919" s="2" t="s">
        <v>60</v>
      </c>
      <c r="B4919" s="2" t="n">
        <v>52</v>
      </c>
      <c r="C4919" s="2" t="n">
        <v>936443</v>
      </c>
      <c r="D4919" s="2" t="n">
        <v>317809.53125</v>
      </c>
    </row>
    <row r="4920" customFormat="false" ht="12.5" hidden="false" customHeight="false" outlineLevel="0" collapsed="false">
      <c r="A4920" s="2" t="s">
        <v>61</v>
      </c>
      <c r="B4920" s="2" t="n">
        <v>52</v>
      </c>
      <c r="C4920" s="2" t="n">
        <v>1095656.75</v>
      </c>
      <c r="D4920" s="2" t="n">
        <v>370090.53125</v>
      </c>
    </row>
    <row r="4921" customFormat="false" ht="12.5" hidden="false" customHeight="false" outlineLevel="0" collapsed="false">
      <c r="A4921" s="2" t="s">
        <v>63</v>
      </c>
      <c r="B4921" s="2" t="n">
        <v>52</v>
      </c>
      <c r="C4921" s="2" t="n">
        <v>1126746.25</v>
      </c>
      <c r="D4921" s="2" t="n">
        <v>413643.1875</v>
      </c>
    </row>
    <row r="4922" customFormat="false" ht="12.5" hidden="false" customHeight="false" outlineLevel="0" collapsed="false">
      <c r="A4922" s="2" t="s">
        <v>64</v>
      </c>
      <c r="B4922" s="2" t="n">
        <v>52</v>
      </c>
      <c r="C4922" s="2" t="n">
        <v>1118118.75</v>
      </c>
      <c r="D4922" s="2" t="n">
        <v>387899.375</v>
      </c>
    </row>
    <row r="4923" customFormat="false" ht="12.5" hidden="false" customHeight="false" outlineLevel="0" collapsed="false">
      <c r="A4923" s="2" t="s">
        <v>115</v>
      </c>
      <c r="B4923" s="2" t="n">
        <v>52</v>
      </c>
      <c r="C4923" s="2" t="n">
        <v>661731.3125</v>
      </c>
      <c r="D4923" s="2" t="n">
        <v>350771.78125</v>
      </c>
    </row>
    <row r="4924" customFormat="false" ht="12.5" hidden="false" customHeight="false" outlineLevel="0" collapsed="false">
      <c r="A4924" s="2" t="s">
        <v>116</v>
      </c>
      <c r="B4924" s="2" t="n">
        <v>52</v>
      </c>
      <c r="C4924" s="2" t="n">
        <v>831825.375</v>
      </c>
      <c r="D4924" s="2" t="n">
        <v>418440.125</v>
      </c>
    </row>
    <row r="4925" customFormat="false" ht="12.5" hidden="false" customHeight="false" outlineLevel="0" collapsed="false">
      <c r="A4925" s="2" t="s">
        <v>117</v>
      </c>
      <c r="B4925" s="2" t="n">
        <v>52</v>
      </c>
      <c r="C4925" s="2" t="n">
        <v>698058.875</v>
      </c>
      <c r="D4925" s="2" t="n">
        <v>344876.40625</v>
      </c>
    </row>
    <row r="4926" customFormat="false" ht="12.5" hidden="false" customHeight="false" outlineLevel="0" collapsed="false">
      <c r="A4926" s="2" t="s">
        <v>118</v>
      </c>
      <c r="B4926" s="2" t="n">
        <v>52</v>
      </c>
      <c r="C4926" s="2" t="n">
        <v>892959.9375</v>
      </c>
      <c r="D4926" s="2" t="n">
        <v>460030.90625</v>
      </c>
    </row>
    <row r="4927" customFormat="false" ht="12.5" hidden="false" customHeight="false" outlineLevel="0" collapsed="false">
      <c r="A4927" s="2" t="s">
        <v>119</v>
      </c>
      <c r="B4927" s="2" t="n">
        <v>52</v>
      </c>
      <c r="C4927" s="2" t="n">
        <v>975312.8125</v>
      </c>
      <c r="D4927" s="2" t="n">
        <v>520305.28125</v>
      </c>
    </row>
    <row r="4928" customFormat="false" ht="12.5" hidden="false" customHeight="false" outlineLevel="0" collapsed="false">
      <c r="A4928" s="2" t="s">
        <v>120</v>
      </c>
      <c r="B4928" s="2" t="n">
        <v>52</v>
      </c>
      <c r="C4928" s="2" t="n">
        <v>737324.6875</v>
      </c>
      <c r="D4928" s="2" t="n">
        <v>502717.90625</v>
      </c>
    </row>
    <row r="4929" customFormat="false" ht="12.5" hidden="false" customHeight="false" outlineLevel="0" collapsed="false">
      <c r="A4929" s="2" t="s">
        <v>65</v>
      </c>
      <c r="B4929" s="2" t="n">
        <v>52</v>
      </c>
      <c r="C4929" s="2" t="n">
        <v>1709022.125</v>
      </c>
      <c r="D4929" s="2" t="n">
        <v>566794.5625</v>
      </c>
    </row>
    <row r="4930" customFormat="false" ht="12.5" hidden="false" customHeight="false" outlineLevel="0" collapsed="false">
      <c r="A4930" s="2" t="s">
        <v>67</v>
      </c>
      <c r="B4930" s="2" t="n">
        <v>52</v>
      </c>
      <c r="C4930" s="2" t="n">
        <v>1157247</v>
      </c>
      <c r="D4930" s="2" t="n">
        <v>362225.59375</v>
      </c>
    </row>
    <row r="4931" customFormat="false" ht="12.5" hidden="false" customHeight="false" outlineLevel="0" collapsed="false">
      <c r="A4931" s="2" t="s">
        <v>68</v>
      </c>
      <c r="B4931" s="2" t="n">
        <v>52</v>
      </c>
      <c r="C4931" s="2" t="n">
        <v>1098824.75</v>
      </c>
      <c r="D4931" s="2" t="n">
        <v>341942.65625</v>
      </c>
    </row>
    <row r="4932" customFormat="false" ht="12.5" hidden="false" customHeight="false" outlineLevel="0" collapsed="false">
      <c r="A4932" s="2" t="s">
        <v>69</v>
      </c>
      <c r="B4932" s="2" t="n">
        <v>52</v>
      </c>
      <c r="C4932" s="2" t="n">
        <v>995583.75</v>
      </c>
      <c r="D4932" s="2" t="n">
        <v>351711.21875</v>
      </c>
    </row>
    <row r="4933" customFormat="false" ht="12.5" hidden="false" customHeight="false" outlineLevel="0" collapsed="false">
      <c r="A4933" s="2" t="s">
        <v>71</v>
      </c>
      <c r="B4933" s="2" t="n">
        <v>52</v>
      </c>
      <c r="C4933" s="2" t="n">
        <v>1331627.375</v>
      </c>
      <c r="D4933" s="2" t="n">
        <v>450735.40625</v>
      </c>
    </row>
    <row r="4934" customFormat="false" ht="12.5" hidden="false" customHeight="false" outlineLevel="0" collapsed="false">
      <c r="A4934" s="2" t="s">
        <v>72</v>
      </c>
      <c r="B4934" s="2" t="n">
        <v>52</v>
      </c>
      <c r="C4934" s="2" t="n">
        <v>1189106</v>
      </c>
      <c r="D4934" s="2" t="n">
        <v>402404.90625</v>
      </c>
    </row>
    <row r="4935" customFormat="false" ht="12.5" hidden="false" customHeight="false" outlineLevel="0" collapsed="false">
      <c r="A4935" s="2" t="s">
        <v>121</v>
      </c>
      <c r="B4935" s="2" t="n">
        <v>52</v>
      </c>
      <c r="C4935" s="2" t="n">
        <v>916037.0625</v>
      </c>
      <c r="D4935" s="2" t="n">
        <v>411699.75</v>
      </c>
    </row>
    <row r="4936" customFormat="false" ht="12.5" hidden="false" customHeight="false" outlineLevel="0" collapsed="false">
      <c r="A4936" s="2" t="s">
        <v>122</v>
      </c>
      <c r="B4936" s="2" t="n">
        <v>52</v>
      </c>
      <c r="C4936" s="2" t="n">
        <v>1010099.6875</v>
      </c>
      <c r="D4936" s="2" t="n">
        <v>436869.9375</v>
      </c>
    </row>
    <row r="4937" customFormat="false" ht="12.5" hidden="false" customHeight="false" outlineLevel="0" collapsed="false">
      <c r="A4937" s="2" t="s">
        <v>123</v>
      </c>
      <c r="B4937" s="2" t="n">
        <v>52</v>
      </c>
      <c r="C4937" s="2" t="n">
        <v>834961.625</v>
      </c>
      <c r="D4937" s="2" t="n">
        <v>348323.90625</v>
      </c>
    </row>
    <row r="4938" customFormat="false" ht="12.5" hidden="false" customHeight="false" outlineLevel="0" collapsed="false">
      <c r="A4938" s="2" t="s">
        <v>124</v>
      </c>
      <c r="B4938" s="2" t="n">
        <v>52</v>
      </c>
      <c r="C4938" s="2" t="n">
        <v>475151.9375</v>
      </c>
      <c r="D4938" s="2" t="n">
        <v>468554.15625</v>
      </c>
    </row>
    <row r="4939" customFormat="false" ht="12.5" hidden="false" customHeight="false" outlineLevel="0" collapsed="false">
      <c r="A4939" s="2" t="s">
        <v>125</v>
      </c>
      <c r="B4939" s="2" t="n">
        <v>52</v>
      </c>
      <c r="C4939" s="2" t="n">
        <v>335240.40625</v>
      </c>
      <c r="D4939" s="2" t="n">
        <v>529251.5625</v>
      </c>
    </row>
    <row r="4940" customFormat="false" ht="12.5" hidden="false" customHeight="false" outlineLevel="0" collapsed="false">
      <c r="A4940" s="2" t="s">
        <v>126</v>
      </c>
      <c r="B4940" s="2" t="n">
        <v>52</v>
      </c>
      <c r="C4940" s="2" t="n">
        <v>306334</v>
      </c>
      <c r="D4940" s="2" t="n">
        <v>460896.5625</v>
      </c>
    </row>
    <row r="4941" customFormat="false" ht="12.5" hidden="false" customHeight="false" outlineLevel="0" collapsed="false">
      <c r="A4941" s="2" t="s">
        <v>73</v>
      </c>
      <c r="B4941" s="2" t="n">
        <v>52</v>
      </c>
      <c r="C4941" s="2" t="n">
        <v>1844964.75</v>
      </c>
      <c r="D4941" s="2" t="n">
        <v>630782.4375</v>
      </c>
    </row>
    <row r="4942" customFormat="false" ht="12.5" hidden="false" customHeight="false" outlineLevel="0" collapsed="false">
      <c r="A4942" s="2" t="s">
        <v>75</v>
      </c>
      <c r="B4942" s="2" t="n">
        <v>52</v>
      </c>
      <c r="C4942" s="2" t="n">
        <v>1287510.625</v>
      </c>
      <c r="D4942" s="2" t="n">
        <v>376875.09375</v>
      </c>
    </row>
    <row r="4943" customFormat="false" ht="12.5" hidden="false" customHeight="false" outlineLevel="0" collapsed="false">
      <c r="A4943" s="2" t="s">
        <v>76</v>
      </c>
      <c r="B4943" s="2" t="n">
        <v>52</v>
      </c>
      <c r="C4943" s="2" t="n">
        <v>1319124.625</v>
      </c>
      <c r="D4943" s="2" t="n">
        <v>400872.78125</v>
      </c>
    </row>
    <row r="4944" customFormat="false" ht="12.5" hidden="false" customHeight="false" outlineLevel="0" collapsed="false">
      <c r="A4944" s="2" t="s">
        <v>77</v>
      </c>
      <c r="B4944" s="2" t="n">
        <v>52</v>
      </c>
      <c r="C4944" s="2" t="n">
        <v>1311778.25</v>
      </c>
      <c r="D4944" s="2" t="n">
        <v>411517</v>
      </c>
    </row>
    <row r="4945" customFormat="false" ht="12.5" hidden="false" customHeight="false" outlineLevel="0" collapsed="false">
      <c r="A4945" s="2" t="s">
        <v>79</v>
      </c>
      <c r="B4945" s="2" t="n">
        <v>52</v>
      </c>
      <c r="C4945" s="2" t="n">
        <v>1557393.75</v>
      </c>
      <c r="D4945" s="2" t="n">
        <v>522517.21875</v>
      </c>
    </row>
    <row r="4946" customFormat="false" ht="12.5" hidden="false" customHeight="false" outlineLevel="0" collapsed="false">
      <c r="A4946" s="2" t="s">
        <v>80</v>
      </c>
      <c r="B4946" s="2" t="n">
        <v>52</v>
      </c>
      <c r="C4946" s="2" t="n">
        <v>1480879.125</v>
      </c>
      <c r="D4946" s="2" t="n">
        <v>457722.375</v>
      </c>
    </row>
    <row r="4947" customFormat="false" ht="12.5" hidden="false" customHeight="false" outlineLevel="0" collapsed="false">
      <c r="A4947" s="2" t="s">
        <v>127</v>
      </c>
      <c r="B4947" s="2" t="n">
        <v>52</v>
      </c>
      <c r="C4947" s="2" t="n">
        <v>912234.875</v>
      </c>
      <c r="D4947" s="2" t="n">
        <v>453556.71875</v>
      </c>
    </row>
    <row r="4948" customFormat="false" ht="12.5" hidden="false" customHeight="false" outlineLevel="0" collapsed="false">
      <c r="A4948" s="2" t="s">
        <v>128</v>
      </c>
      <c r="B4948" s="2" t="n">
        <v>52</v>
      </c>
      <c r="C4948" s="2" t="n">
        <v>1065659.75</v>
      </c>
      <c r="D4948" s="2" t="n">
        <v>497181</v>
      </c>
    </row>
    <row r="4949" customFormat="false" ht="12.5" hidden="false" customHeight="false" outlineLevel="0" collapsed="false">
      <c r="A4949" s="2" t="s">
        <v>129</v>
      </c>
      <c r="B4949" s="2" t="n">
        <v>52</v>
      </c>
      <c r="C4949" s="2" t="n">
        <v>842781.4375</v>
      </c>
      <c r="D4949" s="2" t="n">
        <v>375173.5</v>
      </c>
    </row>
    <row r="4950" customFormat="false" ht="12.5" hidden="false" customHeight="false" outlineLevel="0" collapsed="false">
      <c r="A4950" s="2" t="s">
        <v>130</v>
      </c>
      <c r="B4950" s="2" t="n">
        <v>52</v>
      </c>
      <c r="C4950" s="2" t="n">
        <v>315235.71875</v>
      </c>
      <c r="D4950" s="2" t="n">
        <v>519267.46875</v>
      </c>
    </row>
    <row r="4951" customFormat="false" ht="12.5" hidden="false" customHeight="false" outlineLevel="0" collapsed="false">
      <c r="A4951" s="2" t="s">
        <v>131</v>
      </c>
      <c r="B4951" s="2" t="n">
        <v>52</v>
      </c>
      <c r="C4951" s="2" t="n">
        <v>310348.5625</v>
      </c>
      <c r="D4951" s="2" t="n">
        <v>543339.8125</v>
      </c>
    </row>
    <row r="4952" customFormat="false" ht="12.5" hidden="false" customHeight="false" outlineLevel="0" collapsed="false">
      <c r="A4952" s="2" t="s">
        <v>132</v>
      </c>
      <c r="B4952" s="2" t="n">
        <v>52</v>
      </c>
      <c r="C4952" s="2" t="n">
        <v>311448.875</v>
      </c>
      <c r="D4952" s="2" t="n">
        <v>549909.125</v>
      </c>
    </row>
    <row r="4953" customFormat="false" ht="12.5" hidden="false" customHeight="false" outlineLevel="0" collapsed="false">
      <c r="A4953" s="2" t="s">
        <v>81</v>
      </c>
      <c r="B4953" s="2" t="n">
        <v>52</v>
      </c>
      <c r="C4953" s="2" t="n">
        <v>1758317.125</v>
      </c>
      <c r="D4953" s="2" t="n">
        <v>640798.125</v>
      </c>
    </row>
    <row r="4954" customFormat="false" ht="12.5" hidden="false" customHeight="false" outlineLevel="0" collapsed="false">
      <c r="A4954" s="2" t="s">
        <v>83</v>
      </c>
      <c r="B4954" s="2" t="n">
        <v>52</v>
      </c>
      <c r="C4954" s="2" t="n">
        <v>1261896.125</v>
      </c>
      <c r="D4954" s="2" t="n">
        <v>426132.71875</v>
      </c>
    </row>
    <row r="4955" customFormat="false" ht="12.5" hidden="false" customHeight="false" outlineLevel="0" collapsed="false">
      <c r="A4955" s="2" t="s">
        <v>84</v>
      </c>
      <c r="B4955" s="2" t="n">
        <v>52</v>
      </c>
      <c r="C4955" s="2" t="n">
        <v>1280347.625</v>
      </c>
      <c r="D4955" s="2" t="n">
        <v>428613.15625</v>
      </c>
    </row>
    <row r="4956" customFormat="false" ht="12.5" hidden="false" customHeight="false" outlineLevel="0" collapsed="false">
      <c r="A4956" s="2" t="s">
        <v>85</v>
      </c>
      <c r="B4956" s="2" t="n">
        <v>52</v>
      </c>
      <c r="C4956" s="2" t="n">
        <v>1541120.375</v>
      </c>
      <c r="D4956" s="2" t="n">
        <v>519172.84375</v>
      </c>
    </row>
    <row r="4957" customFormat="false" ht="12.5" hidden="false" customHeight="false" outlineLevel="0" collapsed="false">
      <c r="A4957" s="2" t="s">
        <v>87</v>
      </c>
      <c r="B4957" s="2" t="n">
        <v>52</v>
      </c>
      <c r="C4957" s="2" t="n">
        <v>1727102.875</v>
      </c>
      <c r="D4957" s="2" t="n">
        <v>562108.4375</v>
      </c>
    </row>
    <row r="4958" customFormat="false" ht="12.5" hidden="false" customHeight="false" outlineLevel="0" collapsed="false">
      <c r="A4958" s="2" t="s">
        <v>88</v>
      </c>
      <c r="B4958" s="2" t="n">
        <v>52</v>
      </c>
      <c r="C4958" s="2" t="n">
        <v>1496951.125</v>
      </c>
      <c r="D4958" s="2" t="n">
        <v>489217.03125</v>
      </c>
    </row>
    <row r="4959" customFormat="false" ht="12.5" hidden="false" customHeight="false" outlineLevel="0" collapsed="false">
      <c r="A4959" s="2" t="s">
        <v>133</v>
      </c>
      <c r="B4959" s="2" t="n">
        <v>52</v>
      </c>
      <c r="C4959" s="2" t="n">
        <v>1097917.5</v>
      </c>
      <c r="D4959" s="2" t="n">
        <v>452625.0625</v>
      </c>
    </row>
    <row r="4960" customFormat="false" ht="12.5" hidden="false" customHeight="false" outlineLevel="0" collapsed="false">
      <c r="A4960" s="2" t="s">
        <v>134</v>
      </c>
      <c r="B4960" s="2" t="n">
        <v>52</v>
      </c>
      <c r="C4960" s="2" t="n">
        <v>1369172.5</v>
      </c>
      <c r="D4960" s="2" t="n">
        <v>577181.875</v>
      </c>
    </row>
    <row r="4961" customFormat="false" ht="12.5" hidden="false" customHeight="false" outlineLevel="0" collapsed="false">
      <c r="A4961" s="2" t="s">
        <v>135</v>
      </c>
      <c r="B4961" s="2" t="n">
        <v>52</v>
      </c>
      <c r="C4961" s="2" t="n">
        <v>969729.5</v>
      </c>
      <c r="D4961" s="2" t="n">
        <v>422848.65625</v>
      </c>
    </row>
    <row r="4962" customFormat="false" ht="12.5" hidden="false" customHeight="false" outlineLevel="0" collapsed="false">
      <c r="A4962" s="2" t="s">
        <v>136</v>
      </c>
      <c r="B4962" s="2" t="n">
        <v>52</v>
      </c>
      <c r="C4962" s="2" t="n">
        <v>730529.375</v>
      </c>
      <c r="D4962" s="2" t="n">
        <v>522080.8125</v>
      </c>
    </row>
    <row r="4963" customFormat="false" ht="12.5" hidden="false" customHeight="false" outlineLevel="0" collapsed="false">
      <c r="A4963" s="2" t="s">
        <v>137</v>
      </c>
      <c r="B4963" s="2" t="n">
        <v>52</v>
      </c>
      <c r="C4963" s="2" t="n">
        <v>623707.3125</v>
      </c>
      <c r="D4963" s="2" t="n">
        <v>573715.3125</v>
      </c>
    </row>
    <row r="4964" customFormat="false" ht="12.5" hidden="false" customHeight="false" outlineLevel="0" collapsed="false">
      <c r="A4964" s="2" t="s">
        <v>138</v>
      </c>
      <c r="B4964" s="2" t="n">
        <v>52</v>
      </c>
      <c r="C4964" s="2" t="n">
        <v>644759.9375</v>
      </c>
      <c r="D4964" s="2" t="n">
        <v>576336.9375</v>
      </c>
    </row>
    <row r="4965" customFormat="false" ht="12.5" hidden="false" customHeight="false" outlineLevel="0" collapsed="false">
      <c r="A4965" s="2" t="s">
        <v>89</v>
      </c>
      <c r="B4965" s="2" t="n">
        <v>52</v>
      </c>
      <c r="C4965" s="2" t="n">
        <v>1696942.375</v>
      </c>
      <c r="D4965" s="2" t="n">
        <v>623497.5625</v>
      </c>
    </row>
    <row r="4966" customFormat="false" ht="12.5" hidden="false" customHeight="false" outlineLevel="0" collapsed="false">
      <c r="A4966" s="2" t="s">
        <v>91</v>
      </c>
      <c r="B4966" s="2" t="n">
        <v>52</v>
      </c>
      <c r="C4966" s="2" t="n">
        <v>1164029.75</v>
      </c>
      <c r="D4966" s="2" t="n">
        <v>426268.40625</v>
      </c>
    </row>
    <row r="4967" customFormat="false" ht="12.5" hidden="false" customHeight="false" outlineLevel="0" collapsed="false">
      <c r="A4967" s="2" t="s">
        <v>92</v>
      </c>
      <c r="B4967" s="2" t="n">
        <v>52</v>
      </c>
      <c r="C4967" s="2" t="n">
        <v>1367341.875</v>
      </c>
      <c r="D4967" s="2" t="n">
        <v>442528.15625</v>
      </c>
    </row>
    <row r="4968" customFormat="false" ht="12.5" hidden="false" customHeight="false" outlineLevel="0" collapsed="false">
      <c r="A4968" s="2" t="s">
        <v>93</v>
      </c>
      <c r="B4968" s="2" t="n">
        <v>52</v>
      </c>
      <c r="C4968" s="2" t="n">
        <v>1419819.625</v>
      </c>
      <c r="D4968" s="2" t="n">
        <v>512531.96875</v>
      </c>
    </row>
    <row r="4969" customFormat="false" ht="12.5" hidden="false" customHeight="false" outlineLevel="0" collapsed="false">
      <c r="A4969" s="2" t="s">
        <v>95</v>
      </c>
      <c r="B4969" s="2" t="n">
        <v>52</v>
      </c>
      <c r="C4969" s="2" t="n">
        <v>1858812.5</v>
      </c>
      <c r="D4969" s="2" t="n">
        <v>654071.625</v>
      </c>
    </row>
    <row r="4970" customFormat="false" ht="12.5" hidden="false" customHeight="false" outlineLevel="0" collapsed="false">
      <c r="A4970" s="2" t="s">
        <v>96</v>
      </c>
      <c r="B4970" s="2" t="n">
        <v>52</v>
      </c>
      <c r="C4970" s="2" t="n">
        <v>1448889.5</v>
      </c>
      <c r="D4970" s="2" t="n">
        <v>545692.75</v>
      </c>
    </row>
    <row r="4971" customFormat="false" ht="12.5" hidden="false" customHeight="false" outlineLevel="0" collapsed="false">
      <c r="A4971" s="2" t="s">
        <v>139</v>
      </c>
      <c r="B4971" s="2" t="n">
        <v>52</v>
      </c>
      <c r="C4971" s="2" t="n">
        <v>1130465.125</v>
      </c>
      <c r="D4971" s="2" t="n">
        <v>519249.5</v>
      </c>
    </row>
    <row r="4972" customFormat="false" ht="12.5" hidden="false" customHeight="false" outlineLevel="0" collapsed="false">
      <c r="A4972" s="2" t="s">
        <v>140</v>
      </c>
      <c r="B4972" s="2" t="n">
        <v>52</v>
      </c>
      <c r="C4972" s="2" t="n">
        <v>1332029.75</v>
      </c>
      <c r="D4972" s="2" t="n">
        <v>622500.875</v>
      </c>
    </row>
    <row r="4973" customFormat="false" ht="12.5" hidden="false" customHeight="false" outlineLevel="0" collapsed="false">
      <c r="A4973" s="2" t="s">
        <v>141</v>
      </c>
      <c r="B4973" s="2" t="n">
        <v>52</v>
      </c>
      <c r="C4973" s="2" t="n">
        <v>1086751</v>
      </c>
      <c r="D4973" s="2" t="n">
        <v>488903</v>
      </c>
    </row>
    <row r="4974" customFormat="false" ht="12.5" hidden="false" customHeight="false" outlineLevel="0" collapsed="false">
      <c r="A4974" s="2" t="s">
        <v>142</v>
      </c>
      <c r="B4974" s="2" t="n">
        <v>52</v>
      </c>
      <c r="C4974" s="2" t="n">
        <v>513142.875</v>
      </c>
      <c r="D4974" s="2" t="n">
        <v>608025.375</v>
      </c>
    </row>
    <row r="4975" customFormat="false" ht="12.5" hidden="false" customHeight="false" outlineLevel="0" collapsed="false">
      <c r="A4975" s="2" t="s">
        <v>143</v>
      </c>
      <c r="B4975" s="2" t="n">
        <v>52</v>
      </c>
      <c r="C4975" s="2" t="n">
        <v>409777.3125</v>
      </c>
      <c r="D4975" s="2" t="n">
        <v>667906.3125</v>
      </c>
    </row>
    <row r="4976" customFormat="false" ht="12.5" hidden="false" customHeight="false" outlineLevel="0" collapsed="false">
      <c r="A4976" s="2" t="s">
        <v>144</v>
      </c>
      <c r="B4976" s="2" t="n">
        <v>52</v>
      </c>
      <c r="C4976" s="2" t="n">
        <v>356575.65625</v>
      </c>
      <c r="D4976" s="2" t="n">
        <v>604076.9375</v>
      </c>
    </row>
    <row r="4977" customFormat="false" ht="12.5" hidden="false" customHeight="false" outlineLevel="0" collapsed="false">
      <c r="A4977" s="2" t="s">
        <v>145</v>
      </c>
      <c r="B4977" s="2" t="n">
        <v>52</v>
      </c>
      <c r="C4977" s="2"/>
      <c r="D4977" s="2"/>
    </row>
    <row r="4978" customFormat="false" ht="12.5" hidden="false" customHeight="false" outlineLevel="0" collapsed="false">
      <c r="A4978" s="2" t="s">
        <v>146</v>
      </c>
      <c r="B4978" s="2" t="n">
        <v>52</v>
      </c>
      <c r="C4978" s="2"/>
      <c r="D4978" s="2"/>
    </row>
    <row r="4979" customFormat="false" ht="12.5" hidden="false" customHeight="false" outlineLevel="0" collapsed="false">
      <c r="A4979" s="2" t="s">
        <v>147</v>
      </c>
      <c r="B4979" s="2" t="n">
        <v>52</v>
      </c>
      <c r="C4979" s="2"/>
      <c r="D4979" s="2"/>
    </row>
    <row r="4980" customFormat="false" ht="12.5" hidden="false" customHeight="false" outlineLevel="0" collapsed="false">
      <c r="A4980" s="2" t="s">
        <v>148</v>
      </c>
      <c r="B4980" s="2" t="n">
        <v>52</v>
      </c>
      <c r="C4980" s="2"/>
      <c r="D4980" s="2"/>
    </row>
    <row r="4981" customFormat="false" ht="12.5" hidden="false" customHeight="false" outlineLevel="0" collapsed="false">
      <c r="A4981" s="2" t="s">
        <v>149</v>
      </c>
      <c r="B4981" s="2" t="n">
        <v>52</v>
      </c>
      <c r="C4981" s="2"/>
      <c r="D4981" s="2"/>
    </row>
    <row r="4982" customFormat="false" ht="12.5" hidden="false" customHeight="false" outlineLevel="0" collapsed="false">
      <c r="A4982" s="2" t="s">
        <v>150</v>
      </c>
      <c r="B4982" s="2" t="n">
        <v>52</v>
      </c>
      <c r="C4982" s="2"/>
      <c r="D4982" s="2"/>
    </row>
    <row r="4983" customFormat="false" ht="12.5" hidden="false" customHeight="false" outlineLevel="0" collapsed="false">
      <c r="A4983" s="2" t="s">
        <v>151</v>
      </c>
      <c r="B4983" s="2" t="n">
        <v>52</v>
      </c>
      <c r="C4983" s="2"/>
      <c r="D4983" s="2"/>
    </row>
    <row r="4984" customFormat="false" ht="12.5" hidden="false" customHeight="false" outlineLevel="0" collapsed="false">
      <c r="A4984" s="2" t="s">
        <v>152</v>
      </c>
      <c r="B4984" s="2" t="n">
        <v>52</v>
      </c>
      <c r="C4984" s="2"/>
      <c r="D4984" s="2"/>
    </row>
    <row r="4985" customFormat="false" ht="12.5" hidden="false" customHeight="false" outlineLevel="0" collapsed="false">
      <c r="A4985" s="2" t="s">
        <v>153</v>
      </c>
      <c r="B4985" s="2" t="n">
        <v>52</v>
      </c>
      <c r="C4985" s="2"/>
      <c r="D4985" s="2"/>
    </row>
    <row r="4986" customFormat="false" ht="12.5" hidden="false" customHeight="false" outlineLevel="0" collapsed="false">
      <c r="A4986" s="2" t="s">
        <v>154</v>
      </c>
      <c r="B4986" s="2" t="n">
        <v>52</v>
      </c>
      <c r="C4986" s="2"/>
      <c r="D4986" s="2"/>
    </row>
    <row r="4987" customFormat="false" ht="12.5" hidden="false" customHeight="false" outlineLevel="0" collapsed="false">
      <c r="A4987" s="2" t="s">
        <v>155</v>
      </c>
      <c r="B4987" s="2" t="n">
        <v>52</v>
      </c>
      <c r="C4987" s="2"/>
      <c r="D4987" s="2"/>
    </row>
    <row r="4988" customFormat="false" ht="12.5" hidden="false" customHeight="false" outlineLevel="0" collapsed="false">
      <c r="A4988" s="2" t="s">
        <v>156</v>
      </c>
      <c r="B4988" s="2" t="n">
        <v>52</v>
      </c>
      <c r="C4988" s="2"/>
      <c r="D4988" s="2"/>
    </row>
    <row r="4989" customFormat="false" ht="12.5" hidden="false" customHeight="false" outlineLevel="0" collapsed="false">
      <c r="A4989" s="2" t="s">
        <v>157</v>
      </c>
      <c r="B4989" s="2" t="n">
        <v>52</v>
      </c>
      <c r="C4989" s="2"/>
      <c r="D4989" s="2"/>
    </row>
    <row r="4990" customFormat="false" ht="12.5" hidden="false" customHeight="false" outlineLevel="0" collapsed="false">
      <c r="A4990" s="2" t="s">
        <v>158</v>
      </c>
      <c r="B4990" s="2" t="n">
        <v>52</v>
      </c>
      <c r="C4990" s="2"/>
      <c r="D4990" s="2"/>
    </row>
    <row r="4991" customFormat="false" ht="12.5" hidden="false" customHeight="false" outlineLevel="0" collapsed="false">
      <c r="A4991" s="2" t="s">
        <v>159</v>
      </c>
      <c r="B4991" s="2" t="n">
        <v>52</v>
      </c>
      <c r="C4991" s="2"/>
      <c r="D4991" s="2"/>
    </row>
    <row r="4992" customFormat="false" ht="12.5" hidden="false" customHeight="false" outlineLevel="0" collapsed="false">
      <c r="A4992" s="2" t="s">
        <v>160</v>
      </c>
      <c r="B4992" s="2" t="n">
        <v>52</v>
      </c>
      <c r="C4992" s="2"/>
      <c r="D4992" s="2"/>
    </row>
    <row r="4993" customFormat="false" ht="12.5" hidden="false" customHeight="false" outlineLevel="0" collapsed="false">
      <c r="A4993" s="2" t="s">
        <v>161</v>
      </c>
      <c r="B4993" s="2" t="n">
        <v>52</v>
      </c>
      <c r="C4993" s="2"/>
      <c r="D4993" s="2"/>
    </row>
    <row r="4994" customFormat="false" ht="12.5" hidden="false" customHeight="false" outlineLevel="0" collapsed="false">
      <c r="A4994" s="2" t="s">
        <v>162</v>
      </c>
      <c r="B4994" s="2" t="n">
        <v>52</v>
      </c>
      <c r="C4994" s="2"/>
      <c r="D4994" s="2"/>
    </row>
    <row r="4995" customFormat="false" ht="12.5" hidden="false" customHeight="false" outlineLevel="0" collapsed="false">
      <c r="A4995" s="2" t="s">
        <v>163</v>
      </c>
      <c r="B4995" s="2" t="n">
        <v>52</v>
      </c>
      <c r="C4995" s="2"/>
      <c r="D4995" s="2"/>
    </row>
    <row r="4996" customFormat="false" ht="12.5" hidden="false" customHeight="false" outlineLevel="0" collapsed="false">
      <c r="A4996" s="2" t="s">
        <v>164</v>
      </c>
      <c r="B4996" s="2" t="n">
        <v>52</v>
      </c>
      <c r="C4996" s="2"/>
      <c r="D4996" s="2"/>
    </row>
    <row r="4997" customFormat="false" ht="12.5" hidden="false" customHeight="false" outlineLevel="0" collapsed="false">
      <c r="A4997" s="2" t="s">
        <v>165</v>
      </c>
      <c r="B4997" s="2" t="n">
        <v>52</v>
      </c>
      <c r="C4997" s="2"/>
      <c r="D4997" s="2"/>
    </row>
    <row r="4998" customFormat="false" ht="12.5" hidden="false" customHeight="false" outlineLevel="0" collapsed="false">
      <c r="A4998" s="2" t="s">
        <v>166</v>
      </c>
      <c r="B4998" s="2" t="n">
        <v>52</v>
      </c>
      <c r="C4998" s="2"/>
      <c r="D4998" s="2"/>
    </row>
    <row r="4999" customFormat="false" ht="12.5" hidden="false" customHeight="false" outlineLevel="0" collapsed="false">
      <c r="A4999" s="2" t="s">
        <v>167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68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43</v>
      </c>
      <c r="B5001" s="2" t="n">
        <v>53</v>
      </c>
      <c r="C5001" s="2" t="n">
        <v>1460157</v>
      </c>
      <c r="D5001" s="2" t="n">
        <v>506482.875</v>
      </c>
    </row>
    <row r="5002" customFormat="false" ht="12.5" hidden="false" customHeight="false" outlineLevel="0" collapsed="false">
      <c r="A5002" s="2" t="s">
        <v>50</v>
      </c>
      <c r="B5002" s="2" t="n">
        <v>53</v>
      </c>
      <c r="C5002" s="2" t="n">
        <v>949664</v>
      </c>
      <c r="D5002" s="2" t="n">
        <v>330242.03125</v>
      </c>
    </row>
    <row r="5003" customFormat="false" ht="12.5" hidden="false" customHeight="false" outlineLevel="0" collapsed="false">
      <c r="A5003" s="2" t="s">
        <v>51</v>
      </c>
      <c r="B5003" s="2" t="n">
        <v>53</v>
      </c>
      <c r="C5003" s="2" t="n">
        <v>997272.75</v>
      </c>
      <c r="D5003" s="2" t="n">
        <v>321297.90625</v>
      </c>
    </row>
    <row r="5004" customFormat="false" ht="12.5" hidden="false" customHeight="false" outlineLevel="0" collapsed="false">
      <c r="A5004" s="2" t="s">
        <v>52</v>
      </c>
      <c r="B5004" s="2" t="n">
        <v>53</v>
      </c>
      <c r="C5004" s="2" t="n">
        <v>1210613.125</v>
      </c>
      <c r="D5004" s="2" t="n">
        <v>386106.09375</v>
      </c>
    </row>
    <row r="5005" customFormat="false" ht="12.5" hidden="false" customHeight="false" outlineLevel="0" collapsed="false">
      <c r="A5005" s="2" t="s">
        <v>54</v>
      </c>
      <c r="B5005" s="2" t="n">
        <v>53</v>
      </c>
      <c r="C5005" s="2" t="n">
        <v>1341946.125</v>
      </c>
      <c r="D5005" s="2" t="n">
        <v>425889.4375</v>
      </c>
    </row>
    <row r="5006" customFormat="false" ht="12.5" hidden="false" customHeight="false" outlineLevel="0" collapsed="false">
      <c r="A5006" s="2" t="s">
        <v>55</v>
      </c>
      <c r="B5006" s="2" t="n">
        <v>53</v>
      </c>
      <c r="C5006" s="2" t="n">
        <v>1140762.875</v>
      </c>
      <c r="D5006" s="2" t="n">
        <v>378015.375</v>
      </c>
    </row>
    <row r="5007" customFormat="false" ht="12.5" hidden="false" customHeight="false" outlineLevel="0" collapsed="false">
      <c r="A5007" s="2" t="s">
        <v>109</v>
      </c>
      <c r="B5007" s="2" t="n">
        <v>53</v>
      </c>
      <c r="C5007" s="2" t="n">
        <v>412242.28125</v>
      </c>
      <c r="D5007" s="2" t="n">
        <v>372715.34375</v>
      </c>
    </row>
    <row r="5008" customFormat="false" ht="12.5" hidden="false" customHeight="false" outlineLevel="0" collapsed="false">
      <c r="A5008" s="2" t="s">
        <v>110</v>
      </c>
      <c r="B5008" s="2" t="n">
        <v>53</v>
      </c>
      <c r="C5008" s="2" t="n">
        <v>265024.21875</v>
      </c>
      <c r="D5008" s="2" t="n">
        <v>455660.1875</v>
      </c>
    </row>
    <row r="5009" customFormat="false" ht="12.5" hidden="false" customHeight="false" outlineLevel="0" collapsed="false">
      <c r="A5009" s="2" t="s">
        <v>111</v>
      </c>
      <c r="B5009" s="2" t="n">
        <v>53</v>
      </c>
      <c r="C5009" s="2" t="n">
        <v>229510.34375</v>
      </c>
      <c r="D5009" s="2" t="n">
        <v>411830.34375</v>
      </c>
    </row>
    <row r="5010" customFormat="false" ht="12.5" hidden="false" customHeight="false" outlineLevel="0" collapsed="false">
      <c r="A5010" s="2" t="s">
        <v>112</v>
      </c>
      <c r="B5010" s="2" t="n">
        <v>53</v>
      </c>
      <c r="C5010" s="2" t="n">
        <v>1031780.9375</v>
      </c>
      <c r="D5010" s="2" t="n">
        <v>505340.9375</v>
      </c>
    </row>
    <row r="5011" customFormat="false" ht="12.5" hidden="false" customHeight="false" outlineLevel="0" collapsed="false">
      <c r="A5011" s="2" t="s">
        <v>113</v>
      </c>
      <c r="B5011" s="2" t="n">
        <v>53</v>
      </c>
      <c r="C5011" s="2" t="n">
        <v>1299381.875</v>
      </c>
      <c r="D5011" s="2" t="n">
        <v>574581.0625</v>
      </c>
    </row>
    <row r="5012" customFormat="false" ht="12.5" hidden="false" customHeight="false" outlineLevel="0" collapsed="false">
      <c r="A5012" s="2" t="s">
        <v>114</v>
      </c>
      <c r="B5012" s="2" t="n">
        <v>53</v>
      </c>
      <c r="C5012" s="2" t="n">
        <v>1196426.625</v>
      </c>
      <c r="D5012" s="2" t="n">
        <v>544904</v>
      </c>
    </row>
    <row r="5013" customFormat="false" ht="12.5" hidden="false" customHeight="false" outlineLevel="0" collapsed="false">
      <c r="A5013" s="2" t="s">
        <v>56</v>
      </c>
      <c r="B5013" s="2" t="n">
        <v>53</v>
      </c>
      <c r="C5013" s="2" t="n">
        <v>985549.25</v>
      </c>
      <c r="D5013" s="2" t="n">
        <v>443795.15625</v>
      </c>
    </row>
    <row r="5014" customFormat="false" ht="12.5" hidden="false" customHeight="false" outlineLevel="0" collapsed="false">
      <c r="A5014" s="2" t="s">
        <v>59</v>
      </c>
      <c r="B5014" s="2" t="n">
        <v>53</v>
      </c>
      <c r="C5014" s="2" t="n">
        <v>935414.0625</v>
      </c>
      <c r="D5014" s="2" t="n">
        <v>335471.4375</v>
      </c>
    </row>
    <row r="5015" customFormat="false" ht="12.5" hidden="false" customHeight="false" outlineLevel="0" collapsed="false">
      <c r="A5015" s="2" t="s">
        <v>60</v>
      </c>
      <c r="B5015" s="2" t="n">
        <v>53</v>
      </c>
      <c r="C5015" s="2" t="n">
        <v>930840.75</v>
      </c>
      <c r="D5015" s="2" t="n">
        <v>317927.6875</v>
      </c>
    </row>
    <row r="5016" customFormat="false" ht="12.5" hidden="false" customHeight="false" outlineLevel="0" collapsed="false">
      <c r="A5016" s="2" t="s">
        <v>61</v>
      </c>
      <c r="B5016" s="2" t="n">
        <v>53</v>
      </c>
      <c r="C5016" s="2" t="n">
        <v>1087131</v>
      </c>
      <c r="D5016" s="2" t="n">
        <v>369957.34375</v>
      </c>
    </row>
    <row r="5017" customFormat="false" ht="12.5" hidden="false" customHeight="false" outlineLevel="0" collapsed="false">
      <c r="A5017" s="2" t="s">
        <v>63</v>
      </c>
      <c r="B5017" s="2" t="n">
        <v>53</v>
      </c>
      <c r="C5017" s="2" t="n">
        <v>1117261.875</v>
      </c>
      <c r="D5017" s="2" t="n">
        <v>414227.46875</v>
      </c>
    </row>
    <row r="5018" customFormat="false" ht="12.5" hidden="false" customHeight="false" outlineLevel="0" collapsed="false">
      <c r="A5018" s="2" t="s">
        <v>64</v>
      </c>
      <c r="B5018" s="2" t="n">
        <v>53</v>
      </c>
      <c r="C5018" s="2" t="n">
        <v>1110617.125</v>
      </c>
      <c r="D5018" s="2" t="n">
        <v>388236.75</v>
      </c>
    </row>
    <row r="5019" customFormat="false" ht="12.5" hidden="false" customHeight="false" outlineLevel="0" collapsed="false">
      <c r="A5019" s="2" t="s">
        <v>115</v>
      </c>
      <c r="B5019" s="2" t="n">
        <v>53</v>
      </c>
      <c r="C5019" s="2" t="n">
        <v>654258.0625</v>
      </c>
      <c r="D5019" s="2" t="n">
        <v>350623.3125</v>
      </c>
    </row>
    <row r="5020" customFormat="false" ht="12.5" hidden="false" customHeight="false" outlineLevel="0" collapsed="false">
      <c r="A5020" s="2" t="s">
        <v>116</v>
      </c>
      <c r="B5020" s="2" t="n">
        <v>53</v>
      </c>
      <c r="C5020" s="2" t="n">
        <v>823612.5625</v>
      </c>
      <c r="D5020" s="2" t="n">
        <v>417824.4375</v>
      </c>
    </row>
    <row r="5021" customFormat="false" ht="12.5" hidden="false" customHeight="false" outlineLevel="0" collapsed="false">
      <c r="A5021" s="2" t="s">
        <v>117</v>
      </c>
      <c r="B5021" s="2" t="n">
        <v>53</v>
      </c>
      <c r="C5021" s="2" t="n">
        <v>690016.125</v>
      </c>
      <c r="D5021" s="2" t="n">
        <v>345318.96875</v>
      </c>
    </row>
    <row r="5022" customFormat="false" ht="12.5" hidden="false" customHeight="false" outlineLevel="0" collapsed="false">
      <c r="A5022" s="2" t="s">
        <v>118</v>
      </c>
      <c r="B5022" s="2" t="n">
        <v>53</v>
      </c>
      <c r="C5022" s="2" t="n">
        <v>883058.3125</v>
      </c>
      <c r="D5022" s="2" t="n">
        <v>460648.15625</v>
      </c>
    </row>
    <row r="5023" customFormat="false" ht="12.5" hidden="false" customHeight="false" outlineLevel="0" collapsed="false">
      <c r="A5023" s="2" t="s">
        <v>119</v>
      </c>
      <c r="B5023" s="2" t="n">
        <v>53</v>
      </c>
      <c r="C5023" s="2" t="n">
        <v>964670.9375</v>
      </c>
      <c r="D5023" s="2" t="n">
        <v>519808.15625</v>
      </c>
    </row>
    <row r="5024" customFormat="false" ht="12.5" hidden="false" customHeight="false" outlineLevel="0" collapsed="false">
      <c r="A5024" s="2" t="s">
        <v>120</v>
      </c>
      <c r="B5024" s="2" t="n">
        <v>53</v>
      </c>
      <c r="C5024" s="2" t="n">
        <v>728868.4375</v>
      </c>
      <c r="D5024" s="2" t="n">
        <v>502498.96875</v>
      </c>
    </row>
    <row r="5025" customFormat="false" ht="12.5" hidden="false" customHeight="false" outlineLevel="0" collapsed="false">
      <c r="A5025" s="2" t="s">
        <v>65</v>
      </c>
      <c r="B5025" s="2" t="n">
        <v>53</v>
      </c>
      <c r="C5025" s="2" t="n">
        <v>1697129.125</v>
      </c>
      <c r="D5025" s="2" t="n">
        <v>566086.6875</v>
      </c>
    </row>
    <row r="5026" customFormat="false" ht="12.5" hidden="false" customHeight="false" outlineLevel="0" collapsed="false">
      <c r="A5026" s="2" t="s">
        <v>67</v>
      </c>
      <c r="B5026" s="2" t="n">
        <v>53</v>
      </c>
      <c r="C5026" s="2" t="n">
        <v>1150081.5</v>
      </c>
      <c r="D5026" s="2" t="n">
        <v>361693.375</v>
      </c>
    </row>
    <row r="5027" customFormat="false" ht="12.5" hidden="false" customHeight="false" outlineLevel="0" collapsed="false">
      <c r="A5027" s="2" t="s">
        <v>68</v>
      </c>
      <c r="B5027" s="2" t="n">
        <v>53</v>
      </c>
      <c r="C5027" s="2" t="n">
        <v>1092686.875</v>
      </c>
      <c r="D5027" s="2" t="n">
        <v>341613.125</v>
      </c>
    </row>
    <row r="5028" customFormat="false" ht="12.5" hidden="false" customHeight="false" outlineLevel="0" collapsed="false">
      <c r="A5028" s="2" t="s">
        <v>69</v>
      </c>
      <c r="B5028" s="2" t="n">
        <v>53</v>
      </c>
      <c r="C5028" s="2" t="n">
        <v>987310.5</v>
      </c>
      <c r="D5028" s="2" t="n">
        <v>351612.65625</v>
      </c>
    </row>
    <row r="5029" customFormat="false" ht="12.5" hidden="false" customHeight="false" outlineLevel="0" collapsed="false">
      <c r="A5029" s="2" t="s">
        <v>71</v>
      </c>
      <c r="B5029" s="2" t="n">
        <v>53</v>
      </c>
      <c r="C5029" s="2" t="n">
        <v>1320189</v>
      </c>
      <c r="D5029" s="2" t="n">
        <v>450043.78125</v>
      </c>
    </row>
    <row r="5030" customFormat="false" ht="12.5" hidden="false" customHeight="false" outlineLevel="0" collapsed="false">
      <c r="A5030" s="2" t="s">
        <v>72</v>
      </c>
      <c r="B5030" s="2" t="n">
        <v>53</v>
      </c>
      <c r="C5030" s="2" t="n">
        <v>1179193.75</v>
      </c>
      <c r="D5030" s="2" t="n">
        <v>401832.6875</v>
      </c>
    </row>
    <row r="5031" customFormat="false" ht="12.5" hidden="false" customHeight="false" outlineLevel="0" collapsed="false">
      <c r="A5031" s="2" t="s">
        <v>121</v>
      </c>
      <c r="B5031" s="2" t="n">
        <v>53</v>
      </c>
      <c r="C5031" s="2" t="n">
        <v>906529.125</v>
      </c>
      <c r="D5031" s="2" t="n">
        <v>411010.9375</v>
      </c>
    </row>
    <row r="5032" customFormat="false" ht="12.5" hidden="false" customHeight="false" outlineLevel="0" collapsed="false">
      <c r="A5032" s="2" t="s">
        <v>122</v>
      </c>
      <c r="B5032" s="2" t="n">
        <v>53</v>
      </c>
      <c r="C5032" s="2" t="n">
        <v>999208.5625</v>
      </c>
      <c r="D5032" s="2" t="n">
        <v>436784.21875</v>
      </c>
    </row>
    <row r="5033" customFormat="false" ht="12.5" hidden="false" customHeight="false" outlineLevel="0" collapsed="false">
      <c r="A5033" s="2" t="s">
        <v>123</v>
      </c>
      <c r="B5033" s="2" t="n">
        <v>53</v>
      </c>
      <c r="C5033" s="2" t="n">
        <v>826832.8125</v>
      </c>
      <c r="D5033" s="2" t="n">
        <v>348042.28125</v>
      </c>
    </row>
    <row r="5034" customFormat="false" ht="12.5" hidden="false" customHeight="false" outlineLevel="0" collapsed="false">
      <c r="A5034" s="2" t="s">
        <v>124</v>
      </c>
      <c r="B5034" s="2" t="n">
        <v>53</v>
      </c>
      <c r="C5034" s="2" t="n">
        <v>472939.1875</v>
      </c>
      <c r="D5034" s="2" t="n">
        <v>468500.90625</v>
      </c>
    </row>
    <row r="5035" customFormat="false" ht="12.5" hidden="false" customHeight="false" outlineLevel="0" collapsed="false">
      <c r="A5035" s="2" t="s">
        <v>125</v>
      </c>
      <c r="B5035" s="2" t="n">
        <v>53</v>
      </c>
      <c r="C5035" s="2" t="n">
        <v>332182.5625</v>
      </c>
      <c r="D5035" s="2" t="n">
        <v>530183.25</v>
      </c>
    </row>
    <row r="5036" customFormat="false" ht="12.5" hidden="false" customHeight="false" outlineLevel="0" collapsed="false">
      <c r="A5036" s="2" t="s">
        <v>126</v>
      </c>
      <c r="B5036" s="2" t="n">
        <v>53</v>
      </c>
      <c r="C5036" s="2" t="n">
        <v>302312.75</v>
      </c>
      <c r="D5036" s="2" t="n">
        <v>460834.75</v>
      </c>
    </row>
    <row r="5037" customFormat="false" ht="12.5" hidden="false" customHeight="false" outlineLevel="0" collapsed="false">
      <c r="A5037" s="2" t="s">
        <v>73</v>
      </c>
      <c r="B5037" s="2" t="n">
        <v>53</v>
      </c>
      <c r="C5037" s="2" t="n">
        <v>1830789.5</v>
      </c>
      <c r="D5037" s="2" t="n">
        <v>630795.1875</v>
      </c>
    </row>
    <row r="5038" customFormat="false" ht="12.5" hidden="false" customHeight="false" outlineLevel="0" collapsed="false">
      <c r="A5038" s="2" t="s">
        <v>75</v>
      </c>
      <c r="B5038" s="2" t="n">
        <v>53</v>
      </c>
      <c r="C5038" s="2" t="n">
        <v>1279541.875</v>
      </c>
      <c r="D5038" s="2" t="n">
        <v>377089.1875</v>
      </c>
    </row>
    <row r="5039" customFormat="false" ht="12.5" hidden="false" customHeight="false" outlineLevel="0" collapsed="false">
      <c r="A5039" s="2" t="s">
        <v>76</v>
      </c>
      <c r="B5039" s="2" t="n">
        <v>53</v>
      </c>
      <c r="C5039" s="2" t="n">
        <v>1311649.625</v>
      </c>
      <c r="D5039" s="2" t="n">
        <v>401281.28125</v>
      </c>
    </row>
    <row r="5040" customFormat="false" ht="12.5" hidden="false" customHeight="false" outlineLevel="0" collapsed="false">
      <c r="A5040" s="2" t="s">
        <v>77</v>
      </c>
      <c r="B5040" s="2" t="n">
        <v>53</v>
      </c>
      <c r="C5040" s="2" t="n">
        <v>1302256.875</v>
      </c>
      <c r="D5040" s="2" t="n">
        <v>411917.5625</v>
      </c>
    </row>
    <row r="5041" customFormat="false" ht="12.5" hidden="false" customHeight="false" outlineLevel="0" collapsed="false">
      <c r="A5041" s="2" t="s">
        <v>79</v>
      </c>
      <c r="B5041" s="2" t="n">
        <v>53</v>
      </c>
      <c r="C5041" s="2" t="n">
        <v>1546439.875</v>
      </c>
      <c r="D5041" s="2" t="n">
        <v>523345.5625</v>
      </c>
    </row>
    <row r="5042" customFormat="false" ht="12.5" hidden="false" customHeight="false" outlineLevel="0" collapsed="false">
      <c r="A5042" s="2" t="s">
        <v>80</v>
      </c>
      <c r="B5042" s="2" t="n">
        <v>53</v>
      </c>
      <c r="C5042" s="2" t="n">
        <v>1468291.875</v>
      </c>
      <c r="D5042" s="2" t="n">
        <v>458012.03125</v>
      </c>
    </row>
    <row r="5043" customFormat="false" ht="12.5" hidden="false" customHeight="false" outlineLevel="0" collapsed="false">
      <c r="A5043" s="2" t="s">
        <v>127</v>
      </c>
      <c r="B5043" s="2" t="n">
        <v>53</v>
      </c>
      <c r="C5043" s="2" t="n">
        <v>906112.3125</v>
      </c>
      <c r="D5043" s="2" t="n">
        <v>453825.90625</v>
      </c>
    </row>
    <row r="5044" customFormat="false" ht="12.5" hidden="false" customHeight="false" outlineLevel="0" collapsed="false">
      <c r="A5044" s="2" t="s">
        <v>128</v>
      </c>
      <c r="B5044" s="2" t="n">
        <v>53</v>
      </c>
      <c r="C5044" s="2" t="n">
        <v>1058139.5</v>
      </c>
      <c r="D5044" s="2" t="n">
        <v>497591.96875</v>
      </c>
    </row>
    <row r="5045" customFormat="false" ht="12.5" hidden="false" customHeight="false" outlineLevel="0" collapsed="false">
      <c r="A5045" s="2" t="s">
        <v>129</v>
      </c>
      <c r="B5045" s="2" t="n">
        <v>53</v>
      </c>
      <c r="C5045" s="2" t="n">
        <v>835158.9375</v>
      </c>
      <c r="D5045" s="2" t="n">
        <v>374795.5</v>
      </c>
    </row>
    <row r="5046" customFormat="false" ht="12.5" hidden="false" customHeight="false" outlineLevel="0" collapsed="false">
      <c r="A5046" s="2" t="s">
        <v>130</v>
      </c>
      <c r="B5046" s="2" t="n">
        <v>53</v>
      </c>
      <c r="C5046" s="2" t="n">
        <v>312718.46875</v>
      </c>
      <c r="D5046" s="2" t="n">
        <v>519838.84375</v>
      </c>
    </row>
    <row r="5047" customFormat="false" ht="12.5" hidden="false" customHeight="false" outlineLevel="0" collapsed="false">
      <c r="A5047" s="2" t="s">
        <v>131</v>
      </c>
      <c r="B5047" s="2" t="n">
        <v>53</v>
      </c>
      <c r="C5047" s="2" t="n">
        <v>308955.03125</v>
      </c>
      <c r="D5047" s="2" t="n">
        <v>542398.125</v>
      </c>
    </row>
    <row r="5048" customFormat="false" ht="12.5" hidden="false" customHeight="false" outlineLevel="0" collapsed="false">
      <c r="A5048" s="2" t="s">
        <v>132</v>
      </c>
      <c r="B5048" s="2" t="n">
        <v>53</v>
      </c>
      <c r="C5048" s="2" t="n">
        <v>308602.875</v>
      </c>
      <c r="D5048" s="2" t="n">
        <v>550111.6875</v>
      </c>
    </row>
    <row r="5049" customFormat="false" ht="12.5" hidden="false" customHeight="false" outlineLevel="0" collapsed="false">
      <c r="A5049" s="2" t="s">
        <v>81</v>
      </c>
      <c r="B5049" s="2" t="n">
        <v>53</v>
      </c>
      <c r="C5049" s="2" t="n">
        <v>1744853.875</v>
      </c>
      <c r="D5049" s="2" t="n">
        <v>639854.625</v>
      </c>
    </row>
    <row r="5050" customFormat="false" ht="12.5" hidden="false" customHeight="false" outlineLevel="0" collapsed="false">
      <c r="A5050" s="2" t="s">
        <v>83</v>
      </c>
      <c r="B5050" s="2" t="n">
        <v>53</v>
      </c>
      <c r="C5050" s="2" t="n">
        <v>1253713.75</v>
      </c>
      <c r="D5050" s="2" t="n">
        <v>426110.40625</v>
      </c>
    </row>
    <row r="5051" customFormat="false" ht="12.5" hidden="false" customHeight="false" outlineLevel="0" collapsed="false">
      <c r="A5051" s="2" t="s">
        <v>84</v>
      </c>
      <c r="B5051" s="2" t="n">
        <v>53</v>
      </c>
      <c r="C5051" s="2" t="n">
        <v>1271178.125</v>
      </c>
      <c r="D5051" s="2" t="n">
        <v>428327.75</v>
      </c>
    </row>
    <row r="5052" customFormat="false" ht="12.5" hidden="false" customHeight="false" outlineLevel="0" collapsed="false">
      <c r="A5052" s="2" t="s">
        <v>85</v>
      </c>
      <c r="B5052" s="2" t="n">
        <v>53</v>
      </c>
      <c r="C5052" s="2" t="n">
        <v>1531768.625</v>
      </c>
      <c r="D5052" s="2" t="n">
        <v>519091.9375</v>
      </c>
    </row>
    <row r="5053" customFormat="false" ht="12.5" hidden="false" customHeight="false" outlineLevel="0" collapsed="false">
      <c r="A5053" s="2" t="s">
        <v>87</v>
      </c>
      <c r="B5053" s="2" t="n">
        <v>53</v>
      </c>
      <c r="C5053" s="2" t="n">
        <v>1717230.125</v>
      </c>
      <c r="D5053" s="2" t="n">
        <v>561960.75</v>
      </c>
    </row>
    <row r="5054" customFormat="false" ht="12.5" hidden="false" customHeight="false" outlineLevel="0" collapsed="false">
      <c r="A5054" s="2" t="s">
        <v>88</v>
      </c>
      <c r="B5054" s="2" t="n">
        <v>53</v>
      </c>
      <c r="C5054" s="2" t="n">
        <v>1487195.25</v>
      </c>
      <c r="D5054" s="2" t="n">
        <v>489641.3125</v>
      </c>
    </row>
    <row r="5055" customFormat="false" ht="12.5" hidden="false" customHeight="false" outlineLevel="0" collapsed="false">
      <c r="A5055" s="2" t="s">
        <v>133</v>
      </c>
      <c r="B5055" s="2" t="n">
        <v>53</v>
      </c>
      <c r="C5055" s="2" t="n">
        <v>1089987.875</v>
      </c>
      <c r="D5055" s="2" t="n">
        <v>452561.65625</v>
      </c>
    </row>
    <row r="5056" customFormat="false" ht="12.5" hidden="false" customHeight="false" outlineLevel="0" collapsed="false">
      <c r="A5056" s="2" t="s">
        <v>134</v>
      </c>
      <c r="B5056" s="2" t="n">
        <v>53</v>
      </c>
      <c r="C5056" s="2" t="n">
        <v>1358492.875</v>
      </c>
      <c r="D5056" s="2" t="n">
        <v>577859.5</v>
      </c>
    </row>
    <row r="5057" customFormat="false" ht="12.5" hidden="false" customHeight="false" outlineLevel="0" collapsed="false">
      <c r="A5057" s="2" t="s">
        <v>135</v>
      </c>
      <c r="B5057" s="2" t="n">
        <v>53</v>
      </c>
      <c r="C5057" s="2" t="n">
        <v>961689.9375</v>
      </c>
      <c r="D5057" s="2" t="n">
        <v>423226.15625</v>
      </c>
    </row>
    <row r="5058" customFormat="false" ht="12.5" hidden="false" customHeight="false" outlineLevel="0" collapsed="false">
      <c r="A5058" s="2" t="s">
        <v>136</v>
      </c>
      <c r="B5058" s="2" t="n">
        <v>53</v>
      </c>
      <c r="C5058" s="2" t="n">
        <v>727701.9375</v>
      </c>
      <c r="D5058" s="2" t="n">
        <v>522122.84375</v>
      </c>
    </row>
    <row r="5059" customFormat="false" ht="12.5" hidden="false" customHeight="false" outlineLevel="0" collapsed="false">
      <c r="A5059" s="2" t="s">
        <v>137</v>
      </c>
      <c r="B5059" s="2" t="n">
        <v>53</v>
      </c>
      <c r="C5059" s="2" t="n">
        <v>618298.375</v>
      </c>
      <c r="D5059" s="2" t="n">
        <v>574297.0625</v>
      </c>
    </row>
    <row r="5060" customFormat="false" ht="12.5" hidden="false" customHeight="false" outlineLevel="0" collapsed="false">
      <c r="A5060" s="2" t="s">
        <v>138</v>
      </c>
      <c r="B5060" s="2" t="n">
        <v>53</v>
      </c>
      <c r="C5060" s="2" t="n">
        <v>637912.6875</v>
      </c>
      <c r="D5060" s="2" t="n">
        <v>576962.125</v>
      </c>
    </row>
    <row r="5061" customFormat="false" ht="12.5" hidden="false" customHeight="false" outlineLevel="0" collapsed="false">
      <c r="A5061" s="2" t="s">
        <v>89</v>
      </c>
      <c r="B5061" s="2" t="n">
        <v>53</v>
      </c>
      <c r="C5061" s="2" t="n">
        <v>1684163.625</v>
      </c>
      <c r="D5061" s="2" t="n">
        <v>623626.8125</v>
      </c>
    </row>
    <row r="5062" customFormat="false" ht="12.5" hidden="false" customHeight="false" outlineLevel="0" collapsed="false">
      <c r="A5062" s="2" t="s">
        <v>91</v>
      </c>
      <c r="B5062" s="2" t="n">
        <v>53</v>
      </c>
      <c r="C5062" s="2" t="n">
        <v>1155619</v>
      </c>
      <c r="D5062" s="2" t="n">
        <v>425826.71875</v>
      </c>
    </row>
    <row r="5063" customFormat="false" ht="12.5" hidden="false" customHeight="false" outlineLevel="0" collapsed="false">
      <c r="A5063" s="2" t="s">
        <v>92</v>
      </c>
      <c r="B5063" s="2" t="n">
        <v>53</v>
      </c>
      <c r="C5063" s="2" t="n">
        <v>1359123.125</v>
      </c>
      <c r="D5063" s="2" t="n">
        <v>442920.21875</v>
      </c>
    </row>
    <row r="5064" customFormat="false" ht="12.5" hidden="false" customHeight="false" outlineLevel="0" collapsed="false">
      <c r="A5064" s="2" t="s">
        <v>93</v>
      </c>
      <c r="B5064" s="2" t="n">
        <v>53</v>
      </c>
      <c r="C5064" s="2" t="n">
        <v>1408750.75</v>
      </c>
      <c r="D5064" s="2" t="n">
        <v>512958.09375</v>
      </c>
    </row>
    <row r="5065" customFormat="false" ht="12.5" hidden="false" customHeight="false" outlineLevel="0" collapsed="false">
      <c r="A5065" s="2" t="s">
        <v>95</v>
      </c>
      <c r="B5065" s="2" t="n">
        <v>53</v>
      </c>
      <c r="C5065" s="2" t="n">
        <v>1843542.375</v>
      </c>
      <c r="D5065" s="2" t="n">
        <v>654168.4375</v>
      </c>
    </row>
    <row r="5066" customFormat="false" ht="12.5" hidden="false" customHeight="false" outlineLevel="0" collapsed="false">
      <c r="A5066" s="2" t="s">
        <v>96</v>
      </c>
      <c r="B5066" s="2" t="n">
        <v>53</v>
      </c>
      <c r="C5066" s="2" t="n">
        <v>1438346.375</v>
      </c>
      <c r="D5066" s="2" t="n">
        <v>545345.3125</v>
      </c>
    </row>
    <row r="5067" customFormat="false" ht="12.5" hidden="false" customHeight="false" outlineLevel="0" collapsed="false">
      <c r="A5067" s="2" t="s">
        <v>139</v>
      </c>
      <c r="B5067" s="2" t="n">
        <v>53</v>
      </c>
      <c r="C5067" s="2" t="n">
        <v>1122080.875</v>
      </c>
      <c r="D5067" s="2" t="n">
        <v>518528.34375</v>
      </c>
    </row>
    <row r="5068" customFormat="false" ht="12.5" hidden="false" customHeight="false" outlineLevel="0" collapsed="false">
      <c r="A5068" s="2" t="s">
        <v>140</v>
      </c>
      <c r="B5068" s="2" t="n">
        <v>53</v>
      </c>
      <c r="C5068" s="2" t="n">
        <v>1324327.875</v>
      </c>
      <c r="D5068" s="2" t="n">
        <v>622842.5625</v>
      </c>
    </row>
    <row r="5069" customFormat="false" ht="12.5" hidden="false" customHeight="false" outlineLevel="0" collapsed="false">
      <c r="A5069" s="2" t="s">
        <v>141</v>
      </c>
      <c r="B5069" s="2" t="n">
        <v>53</v>
      </c>
      <c r="C5069" s="2" t="n">
        <v>1077977.375</v>
      </c>
      <c r="D5069" s="2" t="n">
        <v>488843.90625</v>
      </c>
    </row>
    <row r="5070" customFormat="false" ht="12.5" hidden="false" customHeight="false" outlineLevel="0" collapsed="false">
      <c r="A5070" s="2" t="s">
        <v>142</v>
      </c>
      <c r="B5070" s="2" t="n">
        <v>53</v>
      </c>
      <c r="C5070" s="2" t="n">
        <v>510754.71875</v>
      </c>
      <c r="D5070" s="2" t="n">
        <v>608034.6875</v>
      </c>
    </row>
    <row r="5071" customFormat="false" ht="12.5" hidden="false" customHeight="false" outlineLevel="0" collapsed="false">
      <c r="A5071" s="2" t="s">
        <v>143</v>
      </c>
      <c r="B5071" s="2" t="n">
        <v>53</v>
      </c>
      <c r="C5071" s="2" t="n">
        <v>407730.5</v>
      </c>
      <c r="D5071" s="2" t="n">
        <v>668332.5625</v>
      </c>
    </row>
    <row r="5072" customFormat="false" ht="12.5" hidden="false" customHeight="false" outlineLevel="0" collapsed="false">
      <c r="A5072" s="2" t="s">
        <v>144</v>
      </c>
      <c r="B5072" s="2" t="n">
        <v>53</v>
      </c>
      <c r="C5072" s="2" t="n">
        <v>354721</v>
      </c>
      <c r="D5072" s="2" t="n">
        <v>603764.125</v>
      </c>
    </row>
    <row r="5073" customFormat="false" ht="12.5" hidden="false" customHeight="false" outlineLevel="0" collapsed="false">
      <c r="A5073" s="2" t="s">
        <v>145</v>
      </c>
      <c r="B5073" s="2" t="n">
        <v>53</v>
      </c>
      <c r="C5073" s="2"/>
      <c r="D5073" s="2"/>
    </row>
    <row r="5074" customFormat="false" ht="12.5" hidden="false" customHeight="false" outlineLevel="0" collapsed="false">
      <c r="A5074" s="2" t="s">
        <v>146</v>
      </c>
      <c r="B5074" s="2" t="n">
        <v>53</v>
      </c>
      <c r="C5074" s="2"/>
      <c r="D5074" s="2"/>
    </row>
    <row r="5075" customFormat="false" ht="12.5" hidden="false" customHeight="false" outlineLevel="0" collapsed="false">
      <c r="A5075" s="2" t="s">
        <v>147</v>
      </c>
      <c r="B5075" s="2" t="n">
        <v>53</v>
      </c>
      <c r="C5075" s="2"/>
      <c r="D5075" s="2"/>
    </row>
    <row r="5076" customFormat="false" ht="12.5" hidden="false" customHeight="false" outlineLevel="0" collapsed="false">
      <c r="A5076" s="2" t="s">
        <v>148</v>
      </c>
      <c r="B5076" s="2" t="n">
        <v>53</v>
      </c>
      <c r="C5076" s="2"/>
      <c r="D5076" s="2"/>
    </row>
    <row r="5077" customFormat="false" ht="12.5" hidden="false" customHeight="false" outlineLevel="0" collapsed="false">
      <c r="A5077" s="2" t="s">
        <v>149</v>
      </c>
      <c r="B5077" s="2" t="n">
        <v>53</v>
      </c>
      <c r="C5077" s="2"/>
      <c r="D5077" s="2"/>
    </row>
    <row r="5078" customFormat="false" ht="12.5" hidden="false" customHeight="false" outlineLevel="0" collapsed="false">
      <c r="A5078" s="2" t="s">
        <v>150</v>
      </c>
      <c r="B5078" s="2" t="n">
        <v>53</v>
      </c>
      <c r="C5078" s="2"/>
      <c r="D5078" s="2"/>
    </row>
    <row r="5079" customFormat="false" ht="12.5" hidden="false" customHeight="false" outlineLevel="0" collapsed="false">
      <c r="A5079" s="2" t="s">
        <v>151</v>
      </c>
      <c r="B5079" s="2" t="n">
        <v>53</v>
      </c>
      <c r="C5079" s="2"/>
      <c r="D5079" s="2"/>
    </row>
    <row r="5080" customFormat="false" ht="12.5" hidden="false" customHeight="false" outlineLevel="0" collapsed="false">
      <c r="A5080" s="2" t="s">
        <v>152</v>
      </c>
      <c r="B5080" s="2" t="n">
        <v>53</v>
      </c>
      <c r="C5080" s="2"/>
      <c r="D5080" s="2"/>
    </row>
    <row r="5081" customFormat="false" ht="12.5" hidden="false" customHeight="false" outlineLevel="0" collapsed="false">
      <c r="A5081" s="2" t="s">
        <v>153</v>
      </c>
      <c r="B5081" s="2" t="n">
        <v>53</v>
      </c>
      <c r="C5081" s="2"/>
      <c r="D5081" s="2"/>
    </row>
    <row r="5082" customFormat="false" ht="12.5" hidden="false" customHeight="false" outlineLevel="0" collapsed="false">
      <c r="A5082" s="2" t="s">
        <v>154</v>
      </c>
      <c r="B5082" s="2" t="n">
        <v>53</v>
      </c>
      <c r="C5082" s="2"/>
      <c r="D5082" s="2"/>
    </row>
    <row r="5083" customFormat="false" ht="12.5" hidden="false" customHeight="false" outlineLevel="0" collapsed="false">
      <c r="A5083" s="2" t="s">
        <v>155</v>
      </c>
      <c r="B5083" s="2" t="n">
        <v>53</v>
      </c>
      <c r="C5083" s="2"/>
      <c r="D5083" s="2"/>
    </row>
    <row r="5084" customFormat="false" ht="12.5" hidden="false" customHeight="false" outlineLevel="0" collapsed="false">
      <c r="A5084" s="2" t="s">
        <v>156</v>
      </c>
      <c r="B5084" s="2" t="n">
        <v>53</v>
      </c>
      <c r="C5084" s="2"/>
      <c r="D5084" s="2"/>
    </row>
    <row r="5085" customFormat="false" ht="12.5" hidden="false" customHeight="false" outlineLevel="0" collapsed="false">
      <c r="A5085" s="2" t="s">
        <v>157</v>
      </c>
      <c r="B5085" s="2" t="n">
        <v>53</v>
      </c>
      <c r="C5085" s="2"/>
      <c r="D5085" s="2"/>
    </row>
    <row r="5086" customFormat="false" ht="12.5" hidden="false" customHeight="false" outlineLevel="0" collapsed="false">
      <c r="A5086" s="2" t="s">
        <v>158</v>
      </c>
      <c r="B5086" s="2" t="n">
        <v>53</v>
      </c>
      <c r="C5086" s="2"/>
      <c r="D5086" s="2"/>
    </row>
    <row r="5087" customFormat="false" ht="12.5" hidden="false" customHeight="false" outlineLevel="0" collapsed="false">
      <c r="A5087" s="2" t="s">
        <v>159</v>
      </c>
      <c r="B5087" s="2" t="n">
        <v>53</v>
      </c>
      <c r="C5087" s="2"/>
      <c r="D5087" s="2"/>
    </row>
    <row r="5088" customFormat="false" ht="12.5" hidden="false" customHeight="false" outlineLevel="0" collapsed="false">
      <c r="A5088" s="2" t="s">
        <v>160</v>
      </c>
      <c r="B5088" s="2" t="n">
        <v>53</v>
      </c>
      <c r="C5088" s="2"/>
      <c r="D5088" s="2"/>
    </row>
    <row r="5089" customFormat="false" ht="12.5" hidden="false" customHeight="false" outlineLevel="0" collapsed="false">
      <c r="A5089" s="2" t="s">
        <v>161</v>
      </c>
      <c r="B5089" s="2" t="n">
        <v>53</v>
      </c>
      <c r="C5089" s="2"/>
      <c r="D5089" s="2"/>
    </row>
    <row r="5090" customFormat="false" ht="12.5" hidden="false" customHeight="false" outlineLevel="0" collapsed="false">
      <c r="A5090" s="2" t="s">
        <v>162</v>
      </c>
      <c r="B5090" s="2" t="n">
        <v>53</v>
      </c>
      <c r="C5090" s="2"/>
      <c r="D5090" s="2"/>
    </row>
    <row r="5091" customFormat="false" ht="12.5" hidden="false" customHeight="false" outlineLevel="0" collapsed="false">
      <c r="A5091" s="2" t="s">
        <v>163</v>
      </c>
      <c r="B5091" s="2" t="n">
        <v>53</v>
      </c>
      <c r="C5091" s="2"/>
      <c r="D5091" s="2"/>
    </row>
    <row r="5092" customFormat="false" ht="12.5" hidden="false" customHeight="false" outlineLevel="0" collapsed="false">
      <c r="A5092" s="2" t="s">
        <v>164</v>
      </c>
      <c r="B5092" s="2" t="n">
        <v>53</v>
      </c>
      <c r="C5092" s="2"/>
      <c r="D5092" s="2"/>
    </row>
    <row r="5093" customFormat="false" ht="12.5" hidden="false" customHeight="false" outlineLevel="0" collapsed="false">
      <c r="A5093" s="2" t="s">
        <v>165</v>
      </c>
      <c r="B5093" s="2" t="n">
        <v>53</v>
      </c>
      <c r="C5093" s="2"/>
      <c r="D5093" s="2"/>
    </row>
    <row r="5094" customFormat="false" ht="12.5" hidden="false" customHeight="false" outlineLevel="0" collapsed="false">
      <c r="A5094" s="2" t="s">
        <v>166</v>
      </c>
      <c r="B5094" s="2" t="n">
        <v>53</v>
      </c>
      <c r="C5094" s="2"/>
      <c r="D5094" s="2"/>
    </row>
    <row r="5095" customFormat="false" ht="12.5" hidden="false" customHeight="false" outlineLevel="0" collapsed="false">
      <c r="A5095" s="2" t="s">
        <v>167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68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43</v>
      </c>
      <c r="B5097" s="2" t="n">
        <v>54</v>
      </c>
      <c r="C5097" s="2" t="n">
        <v>1447502.625</v>
      </c>
      <c r="D5097" s="2" t="n">
        <v>506084.34375</v>
      </c>
    </row>
    <row r="5098" customFormat="false" ht="12.5" hidden="false" customHeight="false" outlineLevel="0" collapsed="false">
      <c r="A5098" s="2" t="s">
        <v>50</v>
      </c>
      <c r="B5098" s="2" t="n">
        <v>54</v>
      </c>
      <c r="C5098" s="2" t="n">
        <v>941066.125</v>
      </c>
      <c r="D5098" s="2" t="n">
        <v>330152.625</v>
      </c>
    </row>
    <row r="5099" customFormat="false" ht="12.5" hidden="false" customHeight="false" outlineLevel="0" collapsed="false">
      <c r="A5099" s="2" t="s">
        <v>51</v>
      </c>
      <c r="B5099" s="2" t="n">
        <v>54</v>
      </c>
      <c r="C5099" s="2" t="n">
        <v>990503</v>
      </c>
      <c r="D5099" s="2" t="n">
        <v>321236.5625</v>
      </c>
    </row>
    <row r="5100" customFormat="false" ht="12.5" hidden="false" customHeight="false" outlineLevel="0" collapsed="false">
      <c r="A5100" s="2" t="s">
        <v>52</v>
      </c>
      <c r="B5100" s="2" t="n">
        <v>54</v>
      </c>
      <c r="C5100" s="2" t="n">
        <v>1201838.625</v>
      </c>
      <c r="D5100" s="2" t="n">
        <v>385963.5</v>
      </c>
    </row>
    <row r="5101" customFormat="false" ht="12.5" hidden="false" customHeight="false" outlineLevel="0" collapsed="false">
      <c r="A5101" s="2" t="s">
        <v>54</v>
      </c>
      <c r="B5101" s="2" t="n">
        <v>54</v>
      </c>
      <c r="C5101" s="2" t="n">
        <v>1333191.25</v>
      </c>
      <c r="D5101" s="2" t="n">
        <v>425614.375</v>
      </c>
    </row>
    <row r="5102" customFormat="false" ht="12.5" hidden="false" customHeight="false" outlineLevel="0" collapsed="false">
      <c r="A5102" s="2" t="s">
        <v>55</v>
      </c>
      <c r="B5102" s="2" t="n">
        <v>54</v>
      </c>
      <c r="C5102" s="2" t="n">
        <v>1134585.75</v>
      </c>
      <c r="D5102" s="2" t="n">
        <v>378213.09375</v>
      </c>
    </row>
    <row r="5103" customFormat="false" ht="12.5" hidden="false" customHeight="false" outlineLevel="0" collapsed="false">
      <c r="A5103" s="2" t="s">
        <v>109</v>
      </c>
      <c r="B5103" s="2" t="n">
        <v>54</v>
      </c>
      <c r="C5103" s="2" t="n">
        <v>409873.28125</v>
      </c>
      <c r="D5103" s="2" t="n">
        <v>372493.6875</v>
      </c>
    </row>
    <row r="5104" customFormat="false" ht="12.5" hidden="false" customHeight="false" outlineLevel="0" collapsed="false">
      <c r="A5104" s="2" t="s">
        <v>110</v>
      </c>
      <c r="B5104" s="2" t="n">
        <v>54</v>
      </c>
      <c r="C5104" s="2" t="n">
        <v>264227.78125</v>
      </c>
      <c r="D5104" s="2" t="n">
        <v>455294.6875</v>
      </c>
    </row>
    <row r="5105" customFormat="false" ht="12.5" hidden="false" customHeight="false" outlineLevel="0" collapsed="false">
      <c r="A5105" s="2" t="s">
        <v>111</v>
      </c>
      <c r="B5105" s="2" t="n">
        <v>54</v>
      </c>
      <c r="C5105" s="2" t="n">
        <v>227166.5625</v>
      </c>
      <c r="D5105" s="2" t="n">
        <v>412393.53125</v>
      </c>
    </row>
    <row r="5106" customFormat="false" ht="12.5" hidden="false" customHeight="false" outlineLevel="0" collapsed="false">
      <c r="A5106" s="2" t="s">
        <v>112</v>
      </c>
      <c r="B5106" s="2" t="n">
        <v>54</v>
      </c>
      <c r="C5106" s="2" t="n">
        <v>1022549.4375</v>
      </c>
      <c r="D5106" s="2" t="n">
        <v>504277</v>
      </c>
    </row>
    <row r="5107" customFormat="false" ht="12.5" hidden="false" customHeight="false" outlineLevel="0" collapsed="false">
      <c r="A5107" s="2" t="s">
        <v>113</v>
      </c>
      <c r="B5107" s="2" t="n">
        <v>54</v>
      </c>
      <c r="C5107" s="2" t="n">
        <v>1287138.625</v>
      </c>
      <c r="D5107" s="2" t="n">
        <v>573902.4375</v>
      </c>
    </row>
    <row r="5108" customFormat="false" ht="12.5" hidden="false" customHeight="false" outlineLevel="0" collapsed="false">
      <c r="A5108" s="2" t="s">
        <v>114</v>
      </c>
      <c r="B5108" s="2" t="n">
        <v>54</v>
      </c>
      <c r="C5108" s="2" t="n">
        <v>1187986.125</v>
      </c>
      <c r="D5108" s="2" t="n">
        <v>544086.5</v>
      </c>
    </row>
    <row r="5109" customFormat="false" ht="12.5" hidden="false" customHeight="false" outlineLevel="0" collapsed="false">
      <c r="A5109" s="2" t="s">
        <v>56</v>
      </c>
      <c r="B5109" s="2" t="n">
        <v>54</v>
      </c>
      <c r="C5109" s="2" t="n">
        <v>978500.3125</v>
      </c>
      <c r="D5109" s="2" t="n">
        <v>443465.28125</v>
      </c>
    </row>
    <row r="5110" customFormat="false" ht="12.5" hidden="false" customHeight="false" outlineLevel="0" collapsed="false">
      <c r="A5110" s="2" t="s">
        <v>59</v>
      </c>
      <c r="B5110" s="2" t="n">
        <v>54</v>
      </c>
      <c r="C5110" s="2" t="n">
        <v>930002.75</v>
      </c>
      <c r="D5110" s="2" t="n">
        <v>335970.46875</v>
      </c>
    </row>
    <row r="5111" customFormat="false" ht="12.5" hidden="false" customHeight="false" outlineLevel="0" collapsed="false">
      <c r="A5111" s="2" t="s">
        <v>60</v>
      </c>
      <c r="B5111" s="2" t="n">
        <v>54</v>
      </c>
      <c r="C5111" s="2" t="n">
        <v>924448</v>
      </c>
      <c r="D5111" s="2" t="n">
        <v>318047.8125</v>
      </c>
    </row>
    <row r="5112" customFormat="false" ht="12.5" hidden="false" customHeight="false" outlineLevel="0" collapsed="false">
      <c r="A5112" s="2" t="s">
        <v>61</v>
      </c>
      <c r="B5112" s="2" t="n">
        <v>54</v>
      </c>
      <c r="C5112" s="2" t="n">
        <v>1080168.5</v>
      </c>
      <c r="D5112" s="2" t="n">
        <v>370265.3125</v>
      </c>
    </row>
    <row r="5113" customFormat="false" ht="12.5" hidden="false" customHeight="false" outlineLevel="0" collapsed="false">
      <c r="A5113" s="2" t="s">
        <v>63</v>
      </c>
      <c r="B5113" s="2" t="n">
        <v>54</v>
      </c>
      <c r="C5113" s="2" t="n">
        <v>1108853.25</v>
      </c>
      <c r="D5113" s="2" t="n">
        <v>414251.6875</v>
      </c>
    </row>
    <row r="5114" customFormat="false" ht="12.5" hidden="false" customHeight="false" outlineLevel="0" collapsed="false">
      <c r="A5114" s="2" t="s">
        <v>64</v>
      </c>
      <c r="B5114" s="2" t="n">
        <v>54</v>
      </c>
      <c r="C5114" s="2" t="n">
        <v>1103236.875</v>
      </c>
      <c r="D5114" s="2" t="n">
        <v>388075.21875</v>
      </c>
    </row>
    <row r="5115" customFormat="false" ht="12.5" hidden="false" customHeight="false" outlineLevel="0" collapsed="false">
      <c r="A5115" s="2" t="s">
        <v>115</v>
      </c>
      <c r="B5115" s="2" t="n">
        <v>54</v>
      </c>
      <c r="C5115" s="2" t="n">
        <v>649154.6875</v>
      </c>
      <c r="D5115" s="2" t="n">
        <v>350851.59375</v>
      </c>
    </row>
    <row r="5116" customFormat="false" ht="12.5" hidden="false" customHeight="false" outlineLevel="0" collapsed="false">
      <c r="A5116" s="2" t="s">
        <v>116</v>
      </c>
      <c r="B5116" s="2" t="n">
        <v>54</v>
      </c>
      <c r="C5116" s="2" t="n">
        <v>815359.8125</v>
      </c>
      <c r="D5116" s="2" t="n">
        <v>418345.34375</v>
      </c>
    </row>
    <row r="5117" customFormat="false" ht="12.5" hidden="false" customHeight="false" outlineLevel="0" collapsed="false">
      <c r="A5117" s="2" t="s">
        <v>117</v>
      </c>
      <c r="B5117" s="2" t="n">
        <v>54</v>
      </c>
      <c r="C5117" s="2" t="n">
        <v>684137.1875</v>
      </c>
      <c r="D5117" s="2" t="n">
        <v>344984.8125</v>
      </c>
    </row>
    <row r="5118" customFormat="false" ht="12.5" hidden="false" customHeight="false" outlineLevel="0" collapsed="false">
      <c r="A5118" s="2" t="s">
        <v>118</v>
      </c>
      <c r="B5118" s="2" t="n">
        <v>54</v>
      </c>
      <c r="C5118" s="2" t="n">
        <v>872612.875</v>
      </c>
      <c r="D5118" s="2" t="n">
        <v>460619.6875</v>
      </c>
    </row>
    <row r="5119" customFormat="false" ht="12.5" hidden="false" customHeight="false" outlineLevel="0" collapsed="false">
      <c r="A5119" s="2" t="s">
        <v>119</v>
      </c>
      <c r="B5119" s="2" t="n">
        <v>54</v>
      </c>
      <c r="C5119" s="2" t="n">
        <v>954539.25</v>
      </c>
      <c r="D5119" s="2" t="n">
        <v>520402.75</v>
      </c>
    </row>
    <row r="5120" customFormat="false" ht="12.5" hidden="false" customHeight="false" outlineLevel="0" collapsed="false">
      <c r="A5120" s="2" t="s">
        <v>120</v>
      </c>
      <c r="B5120" s="2" t="n">
        <v>54</v>
      </c>
      <c r="C5120" s="2" t="n">
        <v>721696.1875</v>
      </c>
      <c r="D5120" s="2" t="n">
        <v>502430.53125</v>
      </c>
    </row>
    <row r="5121" customFormat="false" ht="12.5" hidden="false" customHeight="false" outlineLevel="0" collapsed="false">
      <c r="A5121" s="2" t="s">
        <v>65</v>
      </c>
      <c r="B5121" s="2" t="n">
        <v>54</v>
      </c>
      <c r="C5121" s="2" t="n">
        <v>1687830.75</v>
      </c>
      <c r="D5121" s="2" t="n">
        <v>566956.9375</v>
      </c>
    </row>
    <row r="5122" customFormat="false" ht="12.5" hidden="false" customHeight="false" outlineLevel="0" collapsed="false">
      <c r="A5122" s="2" t="s">
        <v>67</v>
      </c>
      <c r="B5122" s="2" t="n">
        <v>54</v>
      </c>
      <c r="C5122" s="2" t="n">
        <v>1143324.875</v>
      </c>
      <c r="D5122" s="2" t="n">
        <v>362475.09375</v>
      </c>
    </row>
    <row r="5123" customFormat="false" ht="12.5" hidden="false" customHeight="false" outlineLevel="0" collapsed="false">
      <c r="A5123" s="2" t="s">
        <v>68</v>
      </c>
      <c r="B5123" s="2" t="n">
        <v>54</v>
      </c>
      <c r="C5123" s="2" t="n">
        <v>1084106.375</v>
      </c>
      <c r="D5123" s="2" t="n">
        <v>341343.125</v>
      </c>
    </row>
    <row r="5124" customFormat="false" ht="12.5" hidden="false" customHeight="false" outlineLevel="0" collapsed="false">
      <c r="A5124" s="2" t="s">
        <v>69</v>
      </c>
      <c r="B5124" s="2" t="n">
        <v>54</v>
      </c>
      <c r="C5124" s="2" t="n">
        <v>981635.1875</v>
      </c>
      <c r="D5124" s="2" t="n">
        <v>351285.15625</v>
      </c>
    </row>
    <row r="5125" customFormat="false" ht="12.5" hidden="false" customHeight="false" outlineLevel="0" collapsed="false">
      <c r="A5125" s="2" t="s">
        <v>71</v>
      </c>
      <c r="B5125" s="2" t="n">
        <v>54</v>
      </c>
      <c r="C5125" s="2" t="n">
        <v>1310909.875</v>
      </c>
      <c r="D5125" s="2" t="n">
        <v>450381.3125</v>
      </c>
    </row>
    <row r="5126" customFormat="false" ht="12.5" hidden="false" customHeight="false" outlineLevel="0" collapsed="false">
      <c r="A5126" s="2" t="s">
        <v>72</v>
      </c>
      <c r="B5126" s="2" t="n">
        <v>54</v>
      </c>
      <c r="C5126" s="2" t="n">
        <v>1171151.25</v>
      </c>
      <c r="D5126" s="2" t="n">
        <v>401805.40625</v>
      </c>
    </row>
    <row r="5127" customFormat="false" ht="12.5" hidden="false" customHeight="false" outlineLevel="0" collapsed="false">
      <c r="A5127" s="2" t="s">
        <v>121</v>
      </c>
      <c r="B5127" s="2" t="n">
        <v>54</v>
      </c>
      <c r="C5127" s="2" t="n">
        <v>899242.625</v>
      </c>
      <c r="D5127" s="2" t="n">
        <v>411519.40625</v>
      </c>
    </row>
    <row r="5128" customFormat="false" ht="12.5" hidden="false" customHeight="false" outlineLevel="0" collapsed="false">
      <c r="A5128" s="2" t="s">
        <v>122</v>
      </c>
      <c r="B5128" s="2" t="n">
        <v>54</v>
      </c>
      <c r="C5128" s="2" t="n">
        <v>989368.1875</v>
      </c>
      <c r="D5128" s="2" t="n">
        <v>437225.8125</v>
      </c>
    </row>
    <row r="5129" customFormat="false" ht="12.5" hidden="false" customHeight="false" outlineLevel="0" collapsed="false">
      <c r="A5129" s="2" t="s">
        <v>123</v>
      </c>
      <c r="B5129" s="2" t="n">
        <v>54</v>
      </c>
      <c r="C5129" s="2" t="n">
        <v>819388.25</v>
      </c>
      <c r="D5129" s="2" t="n">
        <v>348273.59375</v>
      </c>
    </row>
    <row r="5130" customFormat="false" ht="12.5" hidden="false" customHeight="false" outlineLevel="0" collapsed="false">
      <c r="A5130" s="2" t="s">
        <v>124</v>
      </c>
      <c r="B5130" s="2" t="n">
        <v>54</v>
      </c>
      <c r="C5130" s="2" t="n">
        <v>471307.59375</v>
      </c>
      <c r="D5130" s="2" t="n">
        <v>468837.625</v>
      </c>
    </row>
    <row r="5131" customFormat="false" ht="12.5" hidden="false" customHeight="false" outlineLevel="0" collapsed="false">
      <c r="A5131" s="2" t="s">
        <v>125</v>
      </c>
      <c r="B5131" s="2" t="n">
        <v>54</v>
      </c>
      <c r="C5131" s="2" t="n">
        <v>330883.90625</v>
      </c>
      <c r="D5131" s="2" t="n">
        <v>530131.8125</v>
      </c>
    </row>
    <row r="5132" customFormat="false" ht="12.5" hidden="false" customHeight="false" outlineLevel="0" collapsed="false">
      <c r="A5132" s="2" t="s">
        <v>126</v>
      </c>
      <c r="B5132" s="2" t="n">
        <v>54</v>
      </c>
      <c r="C5132" s="2" t="n">
        <v>301332.125</v>
      </c>
      <c r="D5132" s="2" t="n">
        <v>460408.8125</v>
      </c>
    </row>
    <row r="5133" customFormat="false" ht="12.5" hidden="false" customHeight="false" outlineLevel="0" collapsed="false">
      <c r="A5133" s="2" t="s">
        <v>73</v>
      </c>
      <c r="B5133" s="2" t="n">
        <v>54</v>
      </c>
      <c r="C5133" s="2" t="n">
        <v>1818508.5</v>
      </c>
      <c r="D5133" s="2" t="n">
        <v>629801.0625</v>
      </c>
    </row>
    <row r="5134" customFormat="false" ht="12.5" hidden="false" customHeight="false" outlineLevel="0" collapsed="false">
      <c r="A5134" s="2" t="s">
        <v>75</v>
      </c>
      <c r="B5134" s="2" t="n">
        <v>54</v>
      </c>
      <c r="C5134" s="2" t="n">
        <v>1268650.75</v>
      </c>
      <c r="D5134" s="2" t="n">
        <v>376600.9375</v>
      </c>
    </row>
    <row r="5135" customFormat="false" ht="12.5" hidden="false" customHeight="false" outlineLevel="0" collapsed="false">
      <c r="A5135" s="2" t="s">
        <v>76</v>
      </c>
      <c r="B5135" s="2" t="n">
        <v>54</v>
      </c>
      <c r="C5135" s="2" t="n">
        <v>1300877.75</v>
      </c>
      <c r="D5135" s="2" t="n">
        <v>401494.46875</v>
      </c>
    </row>
    <row r="5136" customFormat="false" ht="12.5" hidden="false" customHeight="false" outlineLevel="0" collapsed="false">
      <c r="A5136" s="2" t="s">
        <v>77</v>
      </c>
      <c r="B5136" s="2" t="n">
        <v>54</v>
      </c>
      <c r="C5136" s="2" t="n">
        <v>1292138.25</v>
      </c>
      <c r="D5136" s="2" t="n">
        <v>411433.9375</v>
      </c>
    </row>
    <row r="5137" customFormat="false" ht="12.5" hidden="false" customHeight="false" outlineLevel="0" collapsed="false">
      <c r="A5137" s="2" t="s">
        <v>79</v>
      </c>
      <c r="B5137" s="2" t="n">
        <v>54</v>
      </c>
      <c r="C5137" s="2" t="n">
        <v>1534508.5</v>
      </c>
      <c r="D5137" s="2" t="n">
        <v>522632.1875</v>
      </c>
    </row>
    <row r="5138" customFormat="false" ht="12.5" hidden="false" customHeight="false" outlineLevel="0" collapsed="false">
      <c r="A5138" s="2" t="s">
        <v>80</v>
      </c>
      <c r="B5138" s="2" t="n">
        <v>54</v>
      </c>
      <c r="C5138" s="2" t="n">
        <v>1458131.375</v>
      </c>
      <c r="D5138" s="2" t="n">
        <v>458262.03125</v>
      </c>
    </row>
    <row r="5139" customFormat="false" ht="12.5" hidden="false" customHeight="false" outlineLevel="0" collapsed="false">
      <c r="A5139" s="2" t="s">
        <v>127</v>
      </c>
      <c r="B5139" s="2" t="n">
        <v>54</v>
      </c>
      <c r="C5139" s="2" t="n">
        <v>901030.4375</v>
      </c>
      <c r="D5139" s="2" t="n">
        <v>453832.5</v>
      </c>
    </row>
    <row r="5140" customFormat="false" ht="12.5" hidden="false" customHeight="false" outlineLevel="0" collapsed="false">
      <c r="A5140" s="2" t="s">
        <v>128</v>
      </c>
      <c r="B5140" s="2" t="n">
        <v>54</v>
      </c>
      <c r="C5140" s="2" t="n">
        <v>1048271.9375</v>
      </c>
      <c r="D5140" s="2" t="n">
        <v>497186.5625</v>
      </c>
    </row>
    <row r="5141" customFormat="false" ht="12.5" hidden="false" customHeight="false" outlineLevel="0" collapsed="false">
      <c r="A5141" s="2" t="s">
        <v>129</v>
      </c>
      <c r="B5141" s="2" t="n">
        <v>54</v>
      </c>
      <c r="C5141" s="2" t="n">
        <v>829192.8125</v>
      </c>
      <c r="D5141" s="2" t="n">
        <v>375348.5625</v>
      </c>
    </row>
    <row r="5142" customFormat="false" ht="12.5" hidden="false" customHeight="false" outlineLevel="0" collapsed="false">
      <c r="A5142" s="2" t="s">
        <v>130</v>
      </c>
      <c r="B5142" s="2" t="n">
        <v>54</v>
      </c>
      <c r="C5142" s="2" t="n">
        <v>310138.21875</v>
      </c>
      <c r="D5142" s="2" t="n">
        <v>519241.1875</v>
      </c>
    </row>
    <row r="5143" customFormat="false" ht="12.5" hidden="false" customHeight="false" outlineLevel="0" collapsed="false">
      <c r="A5143" s="2" t="s">
        <v>131</v>
      </c>
      <c r="B5143" s="2" t="n">
        <v>54</v>
      </c>
      <c r="C5143" s="2" t="n">
        <v>306513.78125</v>
      </c>
      <c r="D5143" s="2" t="n">
        <v>542729.125</v>
      </c>
    </row>
    <row r="5144" customFormat="false" ht="12.5" hidden="false" customHeight="false" outlineLevel="0" collapsed="false">
      <c r="A5144" s="2" t="s">
        <v>132</v>
      </c>
      <c r="B5144" s="2" t="n">
        <v>54</v>
      </c>
      <c r="C5144" s="2" t="n">
        <v>307218.75</v>
      </c>
      <c r="D5144" s="2" t="n">
        <v>550341.5</v>
      </c>
    </row>
    <row r="5145" customFormat="false" ht="12.5" hidden="false" customHeight="false" outlineLevel="0" collapsed="false">
      <c r="A5145" s="2" t="s">
        <v>81</v>
      </c>
      <c r="B5145" s="2" t="n">
        <v>54</v>
      </c>
      <c r="C5145" s="2" t="n">
        <v>1732347.375</v>
      </c>
      <c r="D5145" s="2" t="n">
        <v>640740.5</v>
      </c>
    </row>
    <row r="5146" customFormat="false" ht="12.5" hidden="false" customHeight="false" outlineLevel="0" collapsed="false">
      <c r="A5146" s="2" t="s">
        <v>83</v>
      </c>
      <c r="B5146" s="2" t="n">
        <v>54</v>
      </c>
      <c r="C5146" s="2" t="n">
        <v>1245702.875</v>
      </c>
      <c r="D5146" s="2" t="n">
        <v>425601.625</v>
      </c>
    </row>
    <row r="5147" customFormat="false" ht="12.5" hidden="false" customHeight="false" outlineLevel="0" collapsed="false">
      <c r="A5147" s="2" t="s">
        <v>84</v>
      </c>
      <c r="B5147" s="2" t="n">
        <v>54</v>
      </c>
      <c r="C5147" s="2" t="n">
        <v>1261805</v>
      </c>
      <c r="D5147" s="2" t="n">
        <v>428116.28125</v>
      </c>
    </row>
    <row r="5148" customFormat="false" ht="12.5" hidden="false" customHeight="false" outlineLevel="0" collapsed="false">
      <c r="A5148" s="2" t="s">
        <v>85</v>
      </c>
      <c r="B5148" s="2" t="n">
        <v>54</v>
      </c>
      <c r="C5148" s="2" t="n">
        <v>1522488.25</v>
      </c>
      <c r="D5148" s="2" t="n">
        <v>519846.28125</v>
      </c>
    </row>
    <row r="5149" customFormat="false" ht="12.5" hidden="false" customHeight="false" outlineLevel="0" collapsed="false">
      <c r="A5149" s="2" t="s">
        <v>87</v>
      </c>
      <c r="B5149" s="2" t="n">
        <v>54</v>
      </c>
      <c r="C5149" s="2" t="n">
        <v>1704299.375</v>
      </c>
      <c r="D5149" s="2" t="n">
        <v>562374.25</v>
      </c>
    </row>
    <row r="5150" customFormat="false" ht="12.5" hidden="false" customHeight="false" outlineLevel="0" collapsed="false">
      <c r="A5150" s="2" t="s">
        <v>88</v>
      </c>
      <c r="B5150" s="2" t="n">
        <v>54</v>
      </c>
      <c r="C5150" s="2" t="n">
        <v>1476362.75</v>
      </c>
      <c r="D5150" s="2" t="n">
        <v>488777.125</v>
      </c>
    </row>
    <row r="5151" customFormat="false" ht="12.5" hidden="false" customHeight="false" outlineLevel="0" collapsed="false">
      <c r="A5151" s="2" t="s">
        <v>133</v>
      </c>
      <c r="B5151" s="2" t="n">
        <v>54</v>
      </c>
      <c r="C5151" s="2" t="n">
        <v>1079817.5</v>
      </c>
      <c r="D5151" s="2" t="n">
        <v>452732.53125</v>
      </c>
    </row>
    <row r="5152" customFormat="false" ht="12.5" hidden="false" customHeight="false" outlineLevel="0" collapsed="false">
      <c r="A5152" s="2" t="s">
        <v>134</v>
      </c>
      <c r="B5152" s="2" t="n">
        <v>54</v>
      </c>
      <c r="C5152" s="2" t="n">
        <v>1346052.25</v>
      </c>
      <c r="D5152" s="2" t="n">
        <v>577530.5625</v>
      </c>
    </row>
    <row r="5153" customFormat="false" ht="12.5" hidden="false" customHeight="false" outlineLevel="0" collapsed="false">
      <c r="A5153" s="2" t="s">
        <v>135</v>
      </c>
      <c r="B5153" s="2" t="n">
        <v>54</v>
      </c>
      <c r="C5153" s="2" t="n">
        <v>952393.625</v>
      </c>
      <c r="D5153" s="2" t="n">
        <v>422192.78125</v>
      </c>
    </row>
    <row r="5154" customFormat="false" ht="12.5" hidden="false" customHeight="false" outlineLevel="0" collapsed="false">
      <c r="A5154" s="2" t="s">
        <v>136</v>
      </c>
      <c r="B5154" s="2" t="n">
        <v>54</v>
      </c>
      <c r="C5154" s="2" t="n">
        <v>722796.5625</v>
      </c>
      <c r="D5154" s="2" t="n">
        <v>522156.90625</v>
      </c>
    </row>
    <row r="5155" customFormat="false" ht="12.5" hidden="false" customHeight="false" outlineLevel="0" collapsed="false">
      <c r="A5155" s="2" t="s">
        <v>137</v>
      </c>
      <c r="B5155" s="2" t="n">
        <v>54</v>
      </c>
      <c r="C5155" s="2" t="n">
        <v>613074.9375</v>
      </c>
      <c r="D5155" s="2" t="n">
        <v>573946.625</v>
      </c>
    </row>
    <row r="5156" customFormat="false" ht="12.5" hidden="false" customHeight="false" outlineLevel="0" collapsed="false">
      <c r="A5156" s="2" t="s">
        <v>138</v>
      </c>
      <c r="B5156" s="2" t="n">
        <v>54</v>
      </c>
      <c r="C5156" s="2" t="n">
        <v>631167.75</v>
      </c>
      <c r="D5156" s="2" t="n">
        <v>575347.875</v>
      </c>
    </row>
    <row r="5157" customFormat="false" ht="12.5" hidden="false" customHeight="false" outlineLevel="0" collapsed="false">
      <c r="A5157" s="2" t="s">
        <v>89</v>
      </c>
      <c r="B5157" s="2" t="n">
        <v>54</v>
      </c>
      <c r="C5157" s="2" t="n">
        <v>1671332.5</v>
      </c>
      <c r="D5157" s="2" t="n">
        <v>623300.875</v>
      </c>
    </row>
    <row r="5158" customFormat="false" ht="12.5" hidden="false" customHeight="false" outlineLevel="0" collapsed="false">
      <c r="A5158" s="2" t="s">
        <v>91</v>
      </c>
      <c r="B5158" s="2" t="n">
        <v>54</v>
      </c>
      <c r="C5158" s="2" t="n">
        <v>1147787.625</v>
      </c>
      <c r="D5158" s="2" t="n">
        <v>425810.875</v>
      </c>
    </row>
    <row r="5159" customFormat="false" ht="12.5" hidden="false" customHeight="false" outlineLevel="0" collapsed="false">
      <c r="A5159" s="2" t="s">
        <v>92</v>
      </c>
      <c r="B5159" s="2" t="n">
        <v>54</v>
      </c>
      <c r="C5159" s="2" t="n">
        <v>1348461.75</v>
      </c>
      <c r="D5159" s="2" t="n">
        <v>443850.53125</v>
      </c>
    </row>
    <row r="5160" customFormat="false" ht="12.5" hidden="false" customHeight="false" outlineLevel="0" collapsed="false">
      <c r="A5160" s="2" t="s">
        <v>93</v>
      </c>
      <c r="B5160" s="2" t="n">
        <v>54</v>
      </c>
      <c r="C5160" s="2" t="n">
        <v>1400164.25</v>
      </c>
      <c r="D5160" s="2" t="n">
        <v>512891.34375</v>
      </c>
    </row>
    <row r="5161" customFormat="false" ht="12.5" hidden="false" customHeight="false" outlineLevel="0" collapsed="false">
      <c r="A5161" s="2" t="s">
        <v>95</v>
      </c>
      <c r="B5161" s="2" t="n">
        <v>54</v>
      </c>
      <c r="C5161" s="2" t="n">
        <v>1832908.125</v>
      </c>
      <c r="D5161" s="2" t="n">
        <v>654316.125</v>
      </c>
    </row>
    <row r="5162" customFormat="false" ht="12.5" hidden="false" customHeight="false" outlineLevel="0" collapsed="false">
      <c r="A5162" s="2" t="s">
        <v>96</v>
      </c>
      <c r="B5162" s="2" t="n">
        <v>54</v>
      </c>
      <c r="C5162" s="2" t="n">
        <v>1427557.875</v>
      </c>
      <c r="D5162" s="2" t="n">
        <v>545523.3125</v>
      </c>
    </row>
    <row r="5163" customFormat="false" ht="12.5" hidden="false" customHeight="false" outlineLevel="0" collapsed="false">
      <c r="A5163" s="2" t="s">
        <v>139</v>
      </c>
      <c r="B5163" s="2" t="n">
        <v>54</v>
      </c>
      <c r="C5163" s="2" t="n">
        <v>1112215.5</v>
      </c>
      <c r="D5163" s="2" t="n">
        <v>518815.1875</v>
      </c>
    </row>
    <row r="5164" customFormat="false" ht="12.5" hidden="false" customHeight="false" outlineLevel="0" collapsed="false">
      <c r="A5164" s="2" t="s">
        <v>140</v>
      </c>
      <c r="B5164" s="2" t="n">
        <v>54</v>
      </c>
      <c r="C5164" s="2" t="n">
        <v>1309726.5</v>
      </c>
      <c r="D5164" s="2" t="n">
        <v>622292.4375</v>
      </c>
    </row>
    <row r="5165" customFormat="false" ht="12.5" hidden="false" customHeight="false" outlineLevel="0" collapsed="false">
      <c r="A5165" s="2" t="s">
        <v>141</v>
      </c>
      <c r="B5165" s="2" t="n">
        <v>54</v>
      </c>
      <c r="C5165" s="2" t="n">
        <v>1065761.875</v>
      </c>
      <c r="D5165" s="2" t="n">
        <v>488990.75</v>
      </c>
    </row>
    <row r="5166" customFormat="false" ht="12.5" hidden="false" customHeight="false" outlineLevel="0" collapsed="false">
      <c r="A5166" s="2" t="s">
        <v>142</v>
      </c>
      <c r="B5166" s="2" t="n">
        <v>54</v>
      </c>
      <c r="C5166" s="2" t="n">
        <v>508002.71875</v>
      </c>
      <c r="D5166" s="2" t="n">
        <v>608579.125</v>
      </c>
    </row>
    <row r="5167" customFormat="false" ht="12.5" hidden="false" customHeight="false" outlineLevel="0" collapsed="false">
      <c r="A5167" s="2" t="s">
        <v>143</v>
      </c>
      <c r="B5167" s="2" t="n">
        <v>54</v>
      </c>
      <c r="C5167" s="2" t="n">
        <v>405976.9375</v>
      </c>
      <c r="D5167" s="2" t="n">
        <v>668792.75</v>
      </c>
    </row>
    <row r="5168" customFormat="false" ht="12.5" hidden="false" customHeight="false" outlineLevel="0" collapsed="false">
      <c r="A5168" s="2" t="s">
        <v>144</v>
      </c>
      <c r="B5168" s="2" t="n">
        <v>54</v>
      </c>
      <c r="C5168" s="2" t="n">
        <v>352505.09375</v>
      </c>
      <c r="D5168" s="2" t="n">
        <v>603853.8125</v>
      </c>
    </row>
    <row r="5169" customFormat="false" ht="12.5" hidden="false" customHeight="false" outlineLevel="0" collapsed="false">
      <c r="A5169" s="2" t="s">
        <v>145</v>
      </c>
      <c r="B5169" s="2" t="n">
        <v>54</v>
      </c>
      <c r="C5169" s="2"/>
      <c r="D5169" s="2"/>
    </row>
    <row r="5170" customFormat="false" ht="12.5" hidden="false" customHeight="false" outlineLevel="0" collapsed="false">
      <c r="A5170" s="2" t="s">
        <v>146</v>
      </c>
      <c r="B5170" s="2" t="n">
        <v>54</v>
      </c>
      <c r="C5170" s="2"/>
      <c r="D5170" s="2"/>
    </row>
    <row r="5171" customFormat="false" ht="12.5" hidden="false" customHeight="false" outlineLevel="0" collapsed="false">
      <c r="A5171" s="2" t="s">
        <v>147</v>
      </c>
      <c r="B5171" s="2" t="n">
        <v>54</v>
      </c>
      <c r="C5171" s="2"/>
      <c r="D5171" s="2"/>
    </row>
    <row r="5172" customFormat="false" ht="12.5" hidden="false" customHeight="false" outlineLevel="0" collapsed="false">
      <c r="A5172" s="2" t="s">
        <v>148</v>
      </c>
      <c r="B5172" s="2" t="n">
        <v>54</v>
      </c>
      <c r="C5172" s="2"/>
      <c r="D5172" s="2"/>
    </row>
    <row r="5173" customFormat="false" ht="12.5" hidden="false" customHeight="false" outlineLevel="0" collapsed="false">
      <c r="A5173" s="2" t="s">
        <v>149</v>
      </c>
      <c r="B5173" s="2" t="n">
        <v>54</v>
      </c>
      <c r="C5173" s="2"/>
      <c r="D5173" s="2"/>
    </row>
    <row r="5174" customFormat="false" ht="12.5" hidden="false" customHeight="false" outlineLevel="0" collapsed="false">
      <c r="A5174" s="2" t="s">
        <v>150</v>
      </c>
      <c r="B5174" s="2" t="n">
        <v>54</v>
      </c>
      <c r="C5174" s="2"/>
      <c r="D5174" s="2"/>
    </row>
    <row r="5175" customFormat="false" ht="12.5" hidden="false" customHeight="false" outlineLevel="0" collapsed="false">
      <c r="A5175" s="2" t="s">
        <v>151</v>
      </c>
      <c r="B5175" s="2" t="n">
        <v>54</v>
      </c>
      <c r="C5175" s="2"/>
      <c r="D5175" s="2"/>
    </row>
    <row r="5176" customFormat="false" ht="12.5" hidden="false" customHeight="false" outlineLevel="0" collapsed="false">
      <c r="A5176" s="2" t="s">
        <v>152</v>
      </c>
      <c r="B5176" s="2" t="n">
        <v>54</v>
      </c>
      <c r="C5176" s="2"/>
      <c r="D5176" s="2"/>
    </row>
    <row r="5177" customFormat="false" ht="12.5" hidden="false" customHeight="false" outlineLevel="0" collapsed="false">
      <c r="A5177" s="2" t="s">
        <v>153</v>
      </c>
      <c r="B5177" s="2" t="n">
        <v>54</v>
      </c>
      <c r="C5177" s="2"/>
      <c r="D5177" s="2"/>
    </row>
    <row r="5178" customFormat="false" ht="12.5" hidden="false" customHeight="false" outlineLevel="0" collapsed="false">
      <c r="A5178" s="2" t="s">
        <v>154</v>
      </c>
      <c r="B5178" s="2" t="n">
        <v>54</v>
      </c>
      <c r="C5178" s="2"/>
      <c r="D5178" s="2"/>
    </row>
    <row r="5179" customFormat="false" ht="12.5" hidden="false" customHeight="false" outlineLevel="0" collapsed="false">
      <c r="A5179" s="2" t="s">
        <v>155</v>
      </c>
      <c r="B5179" s="2" t="n">
        <v>54</v>
      </c>
      <c r="C5179" s="2"/>
      <c r="D5179" s="2"/>
    </row>
    <row r="5180" customFormat="false" ht="12.5" hidden="false" customHeight="false" outlineLevel="0" collapsed="false">
      <c r="A5180" s="2" t="s">
        <v>156</v>
      </c>
      <c r="B5180" s="2" t="n">
        <v>54</v>
      </c>
      <c r="C5180" s="2"/>
      <c r="D5180" s="2"/>
    </row>
    <row r="5181" customFormat="false" ht="12.5" hidden="false" customHeight="false" outlineLevel="0" collapsed="false">
      <c r="A5181" s="2" t="s">
        <v>157</v>
      </c>
      <c r="B5181" s="2" t="n">
        <v>54</v>
      </c>
      <c r="C5181" s="2"/>
      <c r="D5181" s="2"/>
    </row>
    <row r="5182" customFormat="false" ht="12.5" hidden="false" customHeight="false" outlineLevel="0" collapsed="false">
      <c r="A5182" s="2" t="s">
        <v>158</v>
      </c>
      <c r="B5182" s="2" t="n">
        <v>54</v>
      </c>
      <c r="C5182" s="2"/>
      <c r="D5182" s="2"/>
    </row>
    <row r="5183" customFormat="false" ht="12.5" hidden="false" customHeight="false" outlineLevel="0" collapsed="false">
      <c r="A5183" s="2" t="s">
        <v>159</v>
      </c>
      <c r="B5183" s="2" t="n">
        <v>54</v>
      </c>
      <c r="C5183" s="2"/>
      <c r="D5183" s="2"/>
    </row>
    <row r="5184" customFormat="false" ht="12.5" hidden="false" customHeight="false" outlineLevel="0" collapsed="false">
      <c r="A5184" s="2" t="s">
        <v>160</v>
      </c>
      <c r="B5184" s="2" t="n">
        <v>54</v>
      </c>
      <c r="C5184" s="2"/>
      <c r="D5184" s="2"/>
    </row>
    <row r="5185" customFormat="false" ht="12.5" hidden="false" customHeight="false" outlineLevel="0" collapsed="false">
      <c r="A5185" s="2" t="s">
        <v>161</v>
      </c>
      <c r="B5185" s="2" t="n">
        <v>54</v>
      </c>
      <c r="C5185" s="2"/>
      <c r="D5185" s="2"/>
    </row>
    <row r="5186" customFormat="false" ht="12.5" hidden="false" customHeight="false" outlineLevel="0" collapsed="false">
      <c r="A5186" s="2" t="s">
        <v>162</v>
      </c>
      <c r="B5186" s="2" t="n">
        <v>54</v>
      </c>
      <c r="C5186" s="2"/>
      <c r="D5186" s="2"/>
    </row>
    <row r="5187" customFormat="false" ht="12.5" hidden="false" customHeight="false" outlineLevel="0" collapsed="false">
      <c r="A5187" s="2" t="s">
        <v>163</v>
      </c>
      <c r="B5187" s="2" t="n">
        <v>54</v>
      </c>
      <c r="C5187" s="2"/>
      <c r="D5187" s="2"/>
    </row>
    <row r="5188" customFormat="false" ht="12.5" hidden="false" customHeight="false" outlineLevel="0" collapsed="false">
      <c r="A5188" s="2" t="s">
        <v>164</v>
      </c>
      <c r="B5188" s="2" t="n">
        <v>54</v>
      </c>
      <c r="C5188" s="2"/>
      <c r="D5188" s="2"/>
    </row>
    <row r="5189" customFormat="false" ht="12.5" hidden="false" customHeight="false" outlineLevel="0" collapsed="false">
      <c r="A5189" s="2" t="s">
        <v>165</v>
      </c>
      <c r="B5189" s="2" t="n">
        <v>54</v>
      </c>
      <c r="C5189" s="2"/>
      <c r="D5189" s="2"/>
    </row>
    <row r="5190" customFormat="false" ht="12.5" hidden="false" customHeight="false" outlineLevel="0" collapsed="false">
      <c r="A5190" s="2" t="s">
        <v>166</v>
      </c>
      <c r="B5190" s="2" t="n">
        <v>54</v>
      </c>
      <c r="C5190" s="2"/>
      <c r="D5190" s="2"/>
    </row>
    <row r="5191" customFormat="false" ht="12.5" hidden="false" customHeight="false" outlineLevel="0" collapsed="false">
      <c r="A5191" s="2" t="s">
        <v>167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68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43</v>
      </c>
      <c r="B5193" s="2" t="n">
        <v>55</v>
      </c>
      <c r="C5193" s="2" t="n">
        <v>1434118.125</v>
      </c>
      <c r="D5193" s="2" t="n">
        <v>505750.25</v>
      </c>
    </row>
    <row r="5194" customFormat="false" ht="12.5" hidden="false" customHeight="false" outlineLevel="0" collapsed="false">
      <c r="A5194" s="2" t="s">
        <v>50</v>
      </c>
      <c r="B5194" s="2" t="n">
        <v>55</v>
      </c>
      <c r="C5194" s="2" t="n">
        <v>936442.375</v>
      </c>
      <c r="D5194" s="2" t="n">
        <v>330139.40625</v>
      </c>
    </row>
    <row r="5195" customFormat="false" ht="12.5" hidden="false" customHeight="false" outlineLevel="0" collapsed="false">
      <c r="A5195" s="2" t="s">
        <v>51</v>
      </c>
      <c r="B5195" s="2" t="n">
        <v>55</v>
      </c>
      <c r="C5195" s="2" t="n">
        <v>983110.375</v>
      </c>
      <c r="D5195" s="2" t="n">
        <v>321759.71875</v>
      </c>
    </row>
    <row r="5196" customFormat="false" ht="12.5" hidden="false" customHeight="false" outlineLevel="0" collapsed="false">
      <c r="A5196" s="2" t="s">
        <v>52</v>
      </c>
      <c r="B5196" s="2" t="n">
        <v>55</v>
      </c>
      <c r="C5196" s="2" t="n">
        <v>1193272.5</v>
      </c>
      <c r="D5196" s="2" t="n">
        <v>386560.9375</v>
      </c>
    </row>
    <row r="5197" customFormat="false" ht="12.5" hidden="false" customHeight="false" outlineLevel="0" collapsed="false">
      <c r="A5197" s="2" t="s">
        <v>54</v>
      </c>
      <c r="B5197" s="2" t="n">
        <v>55</v>
      </c>
      <c r="C5197" s="2" t="n">
        <v>1323727.75</v>
      </c>
      <c r="D5197" s="2" t="n">
        <v>426216.3125</v>
      </c>
    </row>
    <row r="5198" customFormat="false" ht="12.5" hidden="false" customHeight="false" outlineLevel="0" collapsed="false">
      <c r="A5198" s="2" t="s">
        <v>55</v>
      </c>
      <c r="B5198" s="2" t="n">
        <v>55</v>
      </c>
      <c r="C5198" s="2" t="n">
        <v>1126586.875</v>
      </c>
      <c r="D5198" s="2" t="n">
        <v>378263.3125</v>
      </c>
    </row>
    <row r="5199" customFormat="false" ht="12.5" hidden="false" customHeight="false" outlineLevel="0" collapsed="false">
      <c r="A5199" s="2" t="s">
        <v>109</v>
      </c>
      <c r="B5199" s="2" t="n">
        <v>55</v>
      </c>
      <c r="C5199" s="2" t="n">
        <v>408657.6875</v>
      </c>
      <c r="D5199" s="2" t="n">
        <v>372930.15625</v>
      </c>
    </row>
    <row r="5200" customFormat="false" ht="12.5" hidden="false" customHeight="false" outlineLevel="0" collapsed="false">
      <c r="A5200" s="2" t="s">
        <v>110</v>
      </c>
      <c r="B5200" s="2" t="n">
        <v>55</v>
      </c>
      <c r="C5200" s="2" t="n">
        <v>262096.90625</v>
      </c>
      <c r="D5200" s="2" t="n">
        <v>455636.625</v>
      </c>
    </row>
    <row r="5201" customFormat="false" ht="12.5" hidden="false" customHeight="false" outlineLevel="0" collapsed="false">
      <c r="A5201" s="2" t="s">
        <v>111</v>
      </c>
      <c r="B5201" s="2" t="n">
        <v>55</v>
      </c>
      <c r="C5201" s="2" t="n">
        <v>226022.296875</v>
      </c>
      <c r="D5201" s="2" t="n">
        <v>412086.75</v>
      </c>
    </row>
    <row r="5202" customFormat="false" ht="12.5" hidden="false" customHeight="false" outlineLevel="0" collapsed="false">
      <c r="A5202" s="2" t="s">
        <v>112</v>
      </c>
      <c r="B5202" s="2" t="n">
        <v>55</v>
      </c>
      <c r="C5202" s="2" t="n">
        <v>1013743.625</v>
      </c>
      <c r="D5202" s="2" t="n">
        <v>505129.09375</v>
      </c>
    </row>
    <row r="5203" customFormat="false" ht="12.5" hidden="false" customHeight="false" outlineLevel="0" collapsed="false">
      <c r="A5203" s="2" t="s">
        <v>113</v>
      </c>
      <c r="B5203" s="2" t="n">
        <v>55</v>
      </c>
      <c r="C5203" s="2" t="n">
        <v>1274040.625</v>
      </c>
      <c r="D5203" s="2" t="n">
        <v>574586.0625</v>
      </c>
    </row>
    <row r="5204" customFormat="false" ht="12.5" hidden="false" customHeight="false" outlineLevel="0" collapsed="false">
      <c r="A5204" s="2" t="s">
        <v>114</v>
      </c>
      <c r="B5204" s="2" t="n">
        <v>55</v>
      </c>
      <c r="C5204" s="2" t="n">
        <v>1176672.875</v>
      </c>
      <c r="D5204" s="2" t="n">
        <v>543748.25</v>
      </c>
    </row>
    <row r="5205" customFormat="false" ht="12.5" hidden="false" customHeight="false" outlineLevel="0" collapsed="false">
      <c r="A5205" s="2" t="s">
        <v>56</v>
      </c>
      <c r="B5205" s="2" t="n">
        <v>55</v>
      </c>
      <c r="C5205" s="2" t="n">
        <v>972954.25</v>
      </c>
      <c r="D5205" s="2" t="n">
        <v>443195.3125</v>
      </c>
    </row>
    <row r="5206" customFormat="false" ht="12.5" hidden="false" customHeight="false" outlineLevel="0" collapsed="false">
      <c r="A5206" s="2" t="s">
        <v>59</v>
      </c>
      <c r="B5206" s="2" t="n">
        <v>55</v>
      </c>
      <c r="C5206" s="2" t="n">
        <v>922984.5</v>
      </c>
      <c r="D5206" s="2" t="n">
        <v>336174.375</v>
      </c>
    </row>
    <row r="5207" customFormat="false" ht="12.5" hidden="false" customHeight="false" outlineLevel="0" collapsed="false">
      <c r="A5207" s="2" t="s">
        <v>60</v>
      </c>
      <c r="B5207" s="2" t="n">
        <v>55</v>
      </c>
      <c r="C5207" s="2" t="n">
        <v>918688.3125</v>
      </c>
      <c r="D5207" s="2" t="n">
        <v>317939.46875</v>
      </c>
    </row>
    <row r="5208" customFormat="false" ht="12.5" hidden="false" customHeight="false" outlineLevel="0" collapsed="false">
      <c r="A5208" s="2" t="s">
        <v>61</v>
      </c>
      <c r="B5208" s="2" t="n">
        <v>55</v>
      </c>
      <c r="C5208" s="2" t="n">
        <v>1072088</v>
      </c>
      <c r="D5208" s="2" t="n">
        <v>370337.40625</v>
      </c>
    </row>
    <row r="5209" customFormat="false" ht="12.5" hidden="false" customHeight="false" outlineLevel="0" collapsed="false">
      <c r="A5209" s="2" t="s">
        <v>63</v>
      </c>
      <c r="B5209" s="2" t="n">
        <v>55</v>
      </c>
      <c r="C5209" s="2" t="n">
        <v>1100791.875</v>
      </c>
      <c r="D5209" s="2" t="n">
        <v>414187.8125</v>
      </c>
    </row>
    <row r="5210" customFormat="false" ht="12.5" hidden="false" customHeight="false" outlineLevel="0" collapsed="false">
      <c r="A5210" s="2" t="s">
        <v>64</v>
      </c>
      <c r="B5210" s="2" t="n">
        <v>55</v>
      </c>
      <c r="C5210" s="2" t="n">
        <v>1095404.125</v>
      </c>
      <c r="D5210" s="2" t="n">
        <v>388009.78125</v>
      </c>
    </row>
    <row r="5211" customFormat="false" ht="12.5" hidden="false" customHeight="false" outlineLevel="0" collapsed="false">
      <c r="A5211" s="2" t="s">
        <v>115</v>
      </c>
      <c r="B5211" s="2" t="n">
        <v>55</v>
      </c>
      <c r="C5211" s="2" t="n">
        <v>644156.3125</v>
      </c>
      <c r="D5211" s="2" t="n">
        <v>350659.90625</v>
      </c>
    </row>
    <row r="5212" customFormat="false" ht="12.5" hidden="false" customHeight="false" outlineLevel="0" collapsed="false">
      <c r="A5212" s="2" t="s">
        <v>116</v>
      </c>
      <c r="B5212" s="2" t="n">
        <v>55</v>
      </c>
      <c r="C5212" s="2" t="n">
        <v>806861.5</v>
      </c>
      <c r="D5212" s="2" t="n">
        <v>417753.03125</v>
      </c>
    </row>
    <row r="5213" customFormat="false" ht="12.5" hidden="false" customHeight="false" outlineLevel="0" collapsed="false">
      <c r="A5213" s="2" t="s">
        <v>117</v>
      </c>
      <c r="B5213" s="2" t="n">
        <v>55</v>
      </c>
      <c r="C5213" s="2" t="n">
        <v>677497.0625</v>
      </c>
      <c r="D5213" s="2" t="n">
        <v>345007.03125</v>
      </c>
    </row>
    <row r="5214" customFormat="false" ht="12.5" hidden="false" customHeight="false" outlineLevel="0" collapsed="false">
      <c r="A5214" s="2" t="s">
        <v>118</v>
      </c>
      <c r="B5214" s="2" t="n">
        <v>55</v>
      </c>
      <c r="C5214" s="2" t="n">
        <v>862205.5</v>
      </c>
      <c r="D5214" s="2" t="n">
        <v>460362.90625</v>
      </c>
    </row>
    <row r="5215" customFormat="false" ht="12.5" hidden="false" customHeight="false" outlineLevel="0" collapsed="false">
      <c r="A5215" s="2" t="s">
        <v>119</v>
      </c>
      <c r="B5215" s="2" t="n">
        <v>55</v>
      </c>
      <c r="C5215" s="2" t="n">
        <v>942472.25</v>
      </c>
      <c r="D5215" s="2" t="n">
        <v>520097.34375</v>
      </c>
    </row>
    <row r="5216" customFormat="false" ht="12.5" hidden="false" customHeight="false" outlineLevel="0" collapsed="false">
      <c r="A5216" s="2" t="s">
        <v>120</v>
      </c>
      <c r="B5216" s="2" t="n">
        <v>55</v>
      </c>
      <c r="C5216" s="2" t="n">
        <v>711939.875</v>
      </c>
      <c r="D5216" s="2" t="n">
        <v>501965.875</v>
      </c>
    </row>
    <row r="5217" customFormat="false" ht="12.5" hidden="false" customHeight="false" outlineLevel="0" collapsed="false">
      <c r="A5217" s="2" t="s">
        <v>65</v>
      </c>
      <c r="B5217" s="2" t="n">
        <v>55</v>
      </c>
      <c r="C5217" s="2" t="n">
        <v>1673887.625</v>
      </c>
      <c r="D5217" s="2" t="n">
        <v>566681.875</v>
      </c>
    </row>
    <row r="5218" customFormat="false" ht="12.5" hidden="false" customHeight="false" outlineLevel="0" collapsed="false">
      <c r="A5218" s="2" t="s">
        <v>67</v>
      </c>
      <c r="B5218" s="2" t="n">
        <v>55</v>
      </c>
      <c r="C5218" s="2" t="n">
        <v>1134817</v>
      </c>
      <c r="D5218" s="2" t="n">
        <v>362107.125</v>
      </c>
    </row>
    <row r="5219" customFormat="false" ht="12.5" hidden="false" customHeight="false" outlineLevel="0" collapsed="false">
      <c r="A5219" s="2" t="s">
        <v>68</v>
      </c>
      <c r="B5219" s="2" t="n">
        <v>55</v>
      </c>
      <c r="C5219" s="2" t="n">
        <v>1076235.625</v>
      </c>
      <c r="D5219" s="2" t="n">
        <v>341684.25</v>
      </c>
    </row>
    <row r="5220" customFormat="false" ht="12.5" hidden="false" customHeight="false" outlineLevel="0" collapsed="false">
      <c r="A5220" s="2" t="s">
        <v>69</v>
      </c>
      <c r="B5220" s="2" t="n">
        <v>55</v>
      </c>
      <c r="C5220" s="2" t="n">
        <v>974163</v>
      </c>
      <c r="D5220" s="2" t="n">
        <v>351906.71875</v>
      </c>
    </row>
    <row r="5221" customFormat="false" ht="12.5" hidden="false" customHeight="false" outlineLevel="0" collapsed="false">
      <c r="A5221" s="2" t="s">
        <v>71</v>
      </c>
      <c r="B5221" s="2" t="n">
        <v>55</v>
      </c>
      <c r="C5221" s="2" t="n">
        <v>1300977.75</v>
      </c>
      <c r="D5221" s="2" t="n">
        <v>450122.46875</v>
      </c>
    </row>
    <row r="5222" customFormat="false" ht="12.5" hidden="false" customHeight="false" outlineLevel="0" collapsed="false">
      <c r="A5222" s="2" t="s">
        <v>72</v>
      </c>
      <c r="B5222" s="2" t="n">
        <v>55</v>
      </c>
      <c r="C5222" s="2" t="n">
        <v>1161758.75</v>
      </c>
      <c r="D5222" s="2" t="n">
        <v>401620.90625</v>
      </c>
    </row>
    <row r="5223" customFormat="false" ht="12.5" hidden="false" customHeight="false" outlineLevel="0" collapsed="false">
      <c r="A5223" s="2" t="s">
        <v>121</v>
      </c>
      <c r="B5223" s="2" t="n">
        <v>55</v>
      </c>
      <c r="C5223" s="2" t="n">
        <v>891770.875</v>
      </c>
      <c r="D5223" s="2" t="n">
        <v>411640.5625</v>
      </c>
    </row>
    <row r="5224" customFormat="false" ht="12.5" hidden="false" customHeight="false" outlineLevel="0" collapsed="false">
      <c r="A5224" s="2" t="s">
        <v>122</v>
      </c>
      <c r="B5224" s="2" t="n">
        <v>55</v>
      </c>
      <c r="C5224" s="2" t="n">
        <v>981474.4375</v>
      </c>
      <c r="D5224" s="2" t="n">
        <v>436975.5</v>
      </c>
    </row>
    <row r="5225" customFormat="false" ht="12.5" hidden="false" customHeight="false" outlineLevel="0" collapsed="false">
      <c r="A5225" s="2" t="s">
        <v>123</v>
      </c>
      <c r="B5225" s="2" t="n">
        <v>55</v>
      </c>
      <c r="C5225" s="2" t="n">
        <v>813790.6875</v>
      </c>
      <c r="D5225" s="2" t="n">
        <v>348144.1875</v>
      </c>
    </row>
    <row r="5226" customFormat="false" ht="12.5" hidden="false" customHeight="false" outlineLevel="0" collapsed="false">
      <c r="A5226" s="2" t="s">
        <v>124</v>
      </c>
      <c r="B5226" s="2" t="n">
        <v>55</v>
      </c>
      <c r="C5226" s="2" t="n">
        <v>468489.90625</v>
      </c>
      <c r="D5226" s="2" t="n">
        <v>468142.75</v>
      </c>
    </row>
    <row r="5227" customFormat="false" ht="12.5" hidden="false" customHeight="false" outlineLevel="0" collapsed="false">
      <c r="A5227" s="2" t="s">
        <v>125</v>
      </c>
      <c r="B5227" s="2" t="n">
        <v>55</v>
      </c>
      <c r="C5227" s="2" t="n">
        <v>329361.21875</v>
      </c>
      <c r="D5227" s="2" t="n">
        <v>529753.0625</v>
      </c>
    </row>
    <row r="5228" customFormat="false" ht="12.5" hidden="false" customHeight="false" outlineLevel="0" collapsed="false">
      <c r="A5228" s="2" t="s">
        <v>126</v>
      </c>
      <c r="B5228" s="2" t="n">
        <v>55</v>
      </c>
      <c r="C5228" s="2" t="n">
        <v>300080.875</v>
      </c>
      <c r="D5228" s="2" t="n">
        <v>460413.25</v>
      </c>
    </row>
    <row r="5229" customFormat="false" ht="12.5" hidden="false" customHeight="false" outlineLevel="0" collapsed="false">
      <c r="A5229" s="2" t="s">
        <v>73</v>
      </c>
      <c r="B5229" s="2" t="n">
        <v>55</v>
      </c>
      <c r="C5229" s="2" t="n">
        <v>1800608.5</v>
      </c>
      <c r="D5229" s="2" t="n">
        <v>629348.5625</v>
      </c>
    </row>
    <row r="5230" customFormat="false" ht="12.5" hidden="false" customHeight="false" outlineLevel="0" collapsed="false">
      <c r="A5230" s="2" t="s">
        <v>75</v>
      </c>
      <c r="B5230" s="2" t="n">
        <v>55</v>
      </c>
      <c r="C5230" s="2" t="n">
        <v>1258948.125</v>
      </c>
      <c r="D5230" s="2" t="n">
        <v>376370.9375</v>
      </c>
    </row>
    <row r="5231" customFormat="false" ht="12.5" hidden="false" customHeight="false" outlineLevel="0" collapsed="false">
      <c r="A5231" s="2" t="s">
        <v>76</v>
      </c>
      <c r="B5231" s="2" t="n">
        <v>55</v>
      </c>
      <c r="C5231" s="2" t="n">
        <v>1289783</v>
      </c>
      <c r="D5231" s="2" t="n">
        <v>401677.03125</v>
      </c>
    </row>
    <row r="5232" customFormat="false" ht="12.5" hidden="false" customHeight="false" outlineLevel="0" collapsed="false">
      <c r="A5232" s="2" t="s">
        <v>77</v>
      </c>
      <c r="B5232" s="2" t="n">
        <v>55</v>
      </c>
      <c r="C5232" s="2" t="n">
        <v>1284400.5</v>
      </c>
      <c r="D5232" s="2" t="n">
        <v>411733.21875</v>
      </c>
    </row>
    <row r="5233" customFormat="false" ht="12.5" hidden="false" customHeight="false" outlineLevel="0" collapsed="false">
      <c r="A5233" s="2" t="s">
        <v>79</v>
      </c>
      <c r="B5233" s="2" t="n">
        <v>55</v>
      </c>
      <c r="C5233" s="2" t="n">
        <v>1521551.875</v>
      </c>
      <c r="D5233" s="2" t="n">
        <v>522571.65625</v>
      </c>
    </row>
    <row r="5234" customFormat="false" ht="12.5" hidden="false" customHeight="false" outlineLevel="0" collapsed="false">
      <c r="A5234" s="2" t="s">
        <v>80</v>
      </c>
      <c r="B5234" s="2" t="n">
        <v>55</v>
      </c>
      <c r="C5234" s="2" t="n">
        <v>1448518.25</v>
      </c>
      <c r="D5234" s="2" t="n">
        <v>458252.6875</v>
      </c>
    </row>
    <row r="5235" customFormat="false" ht="12.5" hidden="false" customHeight="false" outlineLevel="0" collapsed="false">
      <c r="A5235" s="2" t="s">
        <v>127</v>
      </c>
      <c r="B5235" s="2" t="n">
        <v>55</v>
      </c>
      <c r="C5235" s="2" t="n">
        <v>894653.25</v>
      </c>
      <c r="D5235" s="2" t="n">
        <v>453587.1875</v>
      </c>
    </row>
    <row r="5236" customFormat="false" ht="12.5" hidden="false" customHeight="false" outlineLevel="0" collapsed="false">
      <c r="A5236" s="2" t="s">
        <v>128</v>
      </c>
      <c r="B5236" s="2" t="n">
        <v>55</v>
      </c>
      <c r="C5236" s="2" t="n">
        <v>1039620.625</v>
      </c>
      <c r="D5236" s="2" t="n">
        <v>497859.875</v>
      </c>
    </row>
    <row r="5237" customFormat="false" ht="12.5" hidden="false" customHeight="false" outlineLevel="0" collapsed="false">
      <c r="A5237" s="2" t="s">
        <v>129</v>
      </c>
      <c r="B5237" s="2" t="n">
        <v>55</v>
      </c>
      <c r="C5237" s="2" t="n">
        <v>821494.3125</v>
      </c>
      <c r="D5237" s="2" t="n">
        <v>374879.78125</v>
      </c>
    </row>
    <row r="5238" customFormat="false" ht="12.5" hidden="false" customHeight="false" outlineLevel="0" collapsed="false">
      <c r="A5238" s="2" t="s">
        <v>130</v>
      </c>
      <c r="B5238" s="2" t="n">
        <v>55</v>
      </c>
      <c r="C5238" s="2" t="n">
        <v>310043.3125</v>
      </c>
      <c r="D5238" s="2" t="n">
        <v>519969.53125</v>
      </c>
    </row>
    <row r="5239" customFormat="false" ht="12.5" hidden="false" customHeight="false" outlineLevel="0" collapsed="false">
      <c r="A5239" s="2" t="s">
        <v>131</v>
      </c>
      <c r="B5239" s="2" t="n">
        <v>55</v>
      </c>
      <c r="C5239" s="2" t="n">
        <v>304286.46875</v>
      </c>
      <c r="D5239" s="2" t="n">
        <v>543387.6875</v>
      </c>
    </row>
    <row r="5240" customFormat="false" ht="12.5" hidden="false" customHeight="false" outlineLevel="0" collapsed="false">
      <c r="A5240" s="2" t="s">
        <v>132</v>
      </c>
      <c r="B5240" s="2" t="n">
        <v>55</v>
      </c>
      <c r="C5240" s="2" t="n">
        <v>303808.59375</v>
      </c>
      <c r="D5240" s="2" t="n">
        <v>550225.75</v>
      </c>
    </row>
    <row r="5241" customFormat="false" ht="12.5" hidden="false" customHeight="false" outlineLevel="0" collapsed="false">
      <c r="A5241" s="2" t="s">
        <v>81</v>
      </c>
      <c r="B5241" s="2" t="n">
        <v>55</v>
      </c>
      <c r="C5241" s="2" t="n">
        <v>1718873</v>
      </c>
      <c r="D5241" s="2" t="n">
        <v>640232.75</v>
      </c>
    </row>
    <row r="5242" customFormat="false" ht="12.5" hidden="false" customHeight="false" outlineLevel="0" collapsed="false">
      <c r="A5242" s="2" t="s">
        <v>83</v>
      </c>
      <c r="B5242" s="2" t="n">
        <v>55</v>
      </c>
      <c r="C5242" s="2" t="n">
        <v>1237208.5</v>
      </c>
      <c r="D5242" s="2" t="n">
        <v>426056.25</v>
      </c>
    </row>
    <row r="5243" customFormat="false" ht="12.5" hidden="false" customHeight="false" outlineLevel="0" collapsed="false">
      <c r="A5243" s="2" t="s">
        <v>84</v>
      </c>
      <c r="B5243" s="2" t="n">
        <v>55</v>
      </c>
      <c r="C5243" s="2" t="n">
        <v>1253605.625</v>
      </c>
      <c r="D5243" s="2" t="n">
        <v>428184.1875</v>
      </c>
    </row>
    <row r="5244" customFormat="false" ht="12.5" hidden="false" customHeight="false" outlineLevel="0" collapsed="false">
      <c r="A5244" s="2" t="s">
        <v>85</v>
      </c>
      <c r="B5244" s="2" t="n">
        <v>55</v>
      </c>
      <c r="C5244" s="2" t="n">
        <v>1510018</v>
      </c>
      <c r="D5244" s="2" t="n">
        <v>519089</v>
      </c>
    </row>
    <row r="5245" customFormat="false" ht="12.5" hidden="false" customHeight="false" outlineLevel="0" collapsed="false">
      <c r="A5245" s="2" t="s">
        <v>87</v>
      </c>
      <c r="B5245" s="2" t="n">
        <v>55</v>
      </c>
      <c r="C5245" s="2" t="n">
        <v>1692572.5</v>
      </c>
      <c r="D5245" s="2" t="n">
        <v>562213.875</v>
      </c>
    </row>
    <row r="5246" customFormat="false" ht="12.5" hidden="false" customHeight="false" outlineLevel="0" collapsed="false">
      <c r="A5246" s="2" t="s">
        <v>88</v>
      </c>
      <c r="B5246" s="2" t="n">
        <v>55</v>
      </c>
      <c r="C5246" s="2" t="n">
        <v>1467769</v>
      </c>
      <c r="D5246" s="2" t="n">
        <v>489209.03125</v>
      </c>
    </row>
    <row r="5247" customFormat="false" ht="12.5" hidden="false" customHeight="false" outlineLevel="0" collapsed="false">
      <c r="A5247" s="2" t="s">
        <v>133</v>
      </c>
      <c r="B5247" s="2" t="n">
        <v>55</v>
      </c>
      <c r="C5247" s="2" t="n">
        <v>1073392.875</v>
      </c>
      <c r="D5247" s="2" t="n">
        <v>452734.6875</v>
      </c>
    </row>
    <row r="5248" customFormat="false" ht="12.5" hidden="false" customHeight="false" outlineLevel="0" collapsed="false">
      <c r="A5248" s="2" t="s">
        <v>134</v>
      </c>
      <c r="B5248" s="2" t="n">
        <v>55</v>
      </c>
      <c r="C5248" s="2" t="n">
        <v>1336670</v>
      </c>
      <c r="D5248" s="2" t="n">
        <v>577450.6875</v>
      </c>
    </row>
    <row r="5249" customFormat="false" ht="12.5" hidden="false" customHeight="false" outlineLevel="0" collapsed="false">
      <c r="A5249" s="2" t="s">
        <v>135</v>
      </c>
      <c r="B5249" s="2" t="n">
        <v>55</v>
      </c>
      <c r="C5249" s="2" t="n">
        <v>944685.1875</v>
      </c>
      <c r="D5249" s="2" t="n">
        <v>422346.03125</v>
      </c>
    </row>
    <row r="5250" customFormat="false" ht="12.5" hidden="false" customHeight="false" outlineLevel="0" collapsed="false">
      <c r="A5250" s="2" t="s">
        <v>136</v>
      </c>
      <c r="B5250" s="2" t="n">
        <v>55</v>
      </c>
      <c r="C5250" s="2" t="n">
        <v>718845.875</v>
      </c>
      <c r="D5250" s="2" t="n">
        <v>522147.25</v>
      </c>
    </row>
    <row r="5251" customFormat="false" ht="12.5" hidden="false" customHeight="false" outlineLevel="0" collapsed="false">
      <c r="A5251" s="2" t="s">
        <v>137</v>
      </c>
      <c r="B5251" s="2" t="n">
        <v>55</v>
      </c>
      <c r="C5251" s="2" t="n">
        <v>607742.875</v>
      </c>
      <c r="D5251" s="2" t="n">
        <v>573903.3125</v>
      </c>
    </row>
    <row r="5252" customFormat="false" ht="12.5" hidden="false" customHeight="false" outlineLevel="0" collapsed="false">
      <c r="A5252" s="2" t="s">
        <v>138</v>
      </c>
      <c r="B5252" s="2" t="n">
        <v>55</v>
      </c>
      <c r="C5252" s="2" t="n">
        <v>624421.8125</v>
      </c>
      <c r="D5252" s="2" t="n">
        <v>575924.8125</v>
      </c>
    </row>
    <row r="5253" customFormat="false" ht="12.5" hidden="false" customHeight="false" outlineLevel="0" collapsed="false">
      <c r="A5253" s="2" t="s">
        <v>89</v>
      </c>
      <c r="B5253" s="2" t="n">
        <v>55</v>
      </c>
      <c r="C5253" s="2" t="n">
        <v>1659564</v>
      </c>
      <c r="D5253" s="2" t="n">
        <v>623057.75</v>
      </c>
    </row>
    <row r="5254" customFormat="false" ht="12.5" hidden="false" customHeight="false" outlineLevel="0" collapsed="false">
      <c r="A5254" s="2" t="s">
        <v>91</v>
      </c>
      <c r="B5254" s="2" t="n">
        <v>55</v>
      </c>
      <c r="C5254" s="2" t="n">
        <v>1140930.25</v>
      </c>
      <c r="D5254" s="2" t="n">
        <v>425559.96875</v>
      </c>
    </row>
    <row r="5255" customFormat="false" ht="12.5" hidden="false" customHeight="false" outlineLevel="0" collapsed="false">
      <c r="A5255" s="2" t="s">
        <v>92</v>
      </c>
      <c r="B5255" s="2" t="n">
        <v>55</v>
      </c>
      <c r="C5255" s="2" t="n">
        <v>1341062.875</v>
      </c>
      <c r="D5255" s="2" t="n">
        <v>443397.15625</v>
      </c>
    </row>
    <row r="5256" customFormat="false" ht="12.5" hidden="false" customHeight="false" outlineLevel="0" collapsed="false">
      <c r="A5256" s="2" t="s">
        <v>93</v>
      </c>
      <c r="B5256" s="2" t="n">
        <v>55</v>
      </c>
      <c r="C5256" s="2" t="n">
        <v>1388923.375</v>
      </c>
      <c r="D5256" s="2" t="n">
        <v>513187.90625</v>
      </c>
    </row>
    <row r="5257" customFormat="false" ht="12.5" hidden="false" customHeight="false" outlineLevel="0" collapsed="false">
      <c r="A5257" s="2" t="s">
        <v>95</v>
      </c>
      <c r="B5257" s="2" t="n">
        <v>55</v>
      </c>
      <c r="C5257" s="2" t="n">
        <v>1817608.875</v>
      </c>
      <c r="D5257" s="2" t="n">
        <v>653909.125</v>
      </c>
    </row>
    <row r="5258" customFormat="false" ht="12.5" hidden="false" customHeight="false" outlineLevel="0" collapsed="false">
      <c r="A5258" s="2" t="s">
        <v>96</v>
      </c>
      <c r="B5258" s="2" t="n">
        <v>55</v>
      </c>
      <c r="C5258" s="2" t="n">
        <v>1417237.875</v>
      </c>
      <c r="D5258" s="2" t="n">
        <v>545861</v>
      </c>
    </row>
    <row r="5259" customFormat="false" ht="12.5" hidden="false" customHeight="false" outlineLevel="0" collapsed="false">
      <c r="A5259" s="2" t="s">
        <v>139</v>
      </c>
      <c r="B5259" s="2" t="n">
        <v>55</v>
      </c>
      <c r="C5259" s="2" t="n">
        <v>1100644.75</v>
      </c>
      <c r="D5259" s="2" t="n">
        <v>518340.8125</v>
      </c>
    </row>
    <row r="5260" customFormat="false" ht="12.5" hidden="false" customHeight="false" outlineLevel="0" collapsed="false">
      <c r="A5260" s="2" t="s">
        <v>140</v>
      </c>
      <c r="B5260" s="2" t="n">
        <v>55</v>
      </c>
      <c r="C5260" s="2" t="n">
        <v>1299618.875</v>
      </c>
      <c r="D5260" s="2" t="n">
        <v>623160.5</v>
      </c>
    </row>
    <row r="5261" customFormat="false" ht="12.5" hidden="false" customHeight="false" outlineLevel="0" collapsed="false">
      <c r="A5261" s="2" t="s">
        <v>141</v>
      </c>
      <c r="B5261" s="2" t="n">
        <v>55</v>
      </c>
      <c r="C5261" s="2" t="n">
        <v>1057846.125</v>
      </c>
      <c r="D5261" s="2" t="n">
        <v>489329.84375</v>
      </c>
    </row>
    <row r="5262" customFormat="false" ht="12.5" hidden="false" customHeight="false" outlineLevel="0" collapsed="false">
      <c r="A5262" s="2" t="s">
        <v>142</v>
      </c>
      <c r="B5262" s="2" t="n">
        <v>55</v>
      </c>
      <c r="C5262" s="2" t="n">
        <v>506537.5625</v>
      </c>
      <c r="D5262" s="2" t="n">
        <v>608331.0625</v>
      </c>
    </row>
    <row r="5263" customFormat="false" ht="12.5" hidden="false" customHeight="false" outlineLevel="0" collapsed="false">
      <c r="A5263" s="2" t="s">
        <v>143</v>
      </c>
      <c r="B5263" s="2" t="n">
        <v>55</v>
      </c>
      <c r="C5263" s="2" t="n">
        <v>402732.21875</v>
      </c>
      <c r="D5263" s="2" t="n">
        <v>668213.4375</v>
      </c>
    </row>
    <row r="5264" customFormat="false" ht="12.5" hidden="false" customHeight="false" outlineLevel="0" collapsed="false">
      <c r="A5264" s="2" t="s">
        <v>144</v>
      </c>
      <c r="B5264" s="2" t="n">
        <v>55</v>
      </c>
      <c r="C5264" s="2" t="n">
        <v>350445.4375</v>
      </c>
      <c r="D5264" s="2" t="n">
        <v>603242.1875</v>
      </c>
    </row>
    <row r="5265" customFormat="false" ht="12.5" hidden="false" customHeight="false" outlineLevel="0" collapsed="false">
      <c r="A5265" s="2" t="s">
        <v>145</v>
      </c>
      <c r="B5265" s="2" t="n">
        <v>55</v>
      </c>
      <c r="C5265" s="2"/>
      <c r="D5265" s="2"/>
    </row>
    <row r="5266" customFormat="false" ht="12.5" hidden="false" customHeight="false" outlineLevel="0" collapsed="false">
      <c r="A5266" s="2" t="s">
        <v>146</v>
      </c>
      <c r="B5266" s="2" t="n">
        <v>55</v>
      </c>
      <c r="C5266" s="2"/>
      <c r="D5266" s="2"/>
    </row>
    <row r="5267" customFormat="false" ht="12.5" hidden="false" customHeight="false" outlineLevel="0" collapsed="false">
      <c r="A5267" s="2" t="s">
        <v>147</v>
      </c>
      <c r="B5267" s="2" t="n">
        <v>55</v>
      </c>
      <c r="C5267" s="2"/>
      <c r="D5267" s="2"/>
    </row>
    <row r="5268" customFormat="false" ht="12.5" hidden="false" customHeight="false" outlineLevel="0" collapsed="false">
      <c r="A5268" s="2" t="s">
        <v>148</v>
      </c>
      <c r="B5268" s="2" t="n">
        <v>55</v>
      </c>
      <c r="C5268" s="2"/>
      <c r="D5268" s="2"/>
    </row>
    <row r="5269" customFormat="false" ht="12.5" hidden="false" customHeight="false" outlineLevel="0" collapsed="false">
      <c r="A5269" s="2" t="s">
        <v>149</v>
      </c>
      <c r="B5269" s="2" t="n">
        <v>55</v>
      </c>
      <c r="C5269" s="2"/>
      <c r="D5269" s="2"/>
    </row>
    <row r="5270" customFormat="false" ht="12.5" hidden="false" customHeight="false" outlineLevel="0" collapsed="false">
      <c r="A5270" s="2" t="s">
        <v>150</v>
      </c>
      <c r="B5270" s="2" t="n">
        <v>55</v>
      </c>
      <c r="C5270" s="2"/>
      <c r="D5270" s="2"/>
    </row>
    <row r="5271" customFormat="false" ht="12.5" hidden="false" customHeight="false" outlineLevel="0" collapsed="false">
      <c r="A5271" s="2" t="s">
        <v>151</v>
      </c>
      <c r="B5271" s="2" t="n">
        <v>55</v>
      </c>
      <c r="C5271" s="2"/>
      <c r="D5271" s="2"/>
    </row>
    <row r="5272" customFormat="false" ht="12.5" hidden="false" customHeight="false" outlineLevel="0" collapsed="false">
      <c r="A5272" s="2" t="s">
        <v>152</v>
      </c>
      <c r="B5272" s="2" t="n">
        <v>55</v>
      </c>
      <c r="C5272" s="2"/>
      <c r="D5272" s="2"/>
    </row>
    <row r="5273" customFormat="false" ht="12.5" hidden="false" customHeight="false" outlineLevel="0" collapsed="false">
      <c r="A5273" s="2" t="s">
        <v>153</v>
      </c>
      <c r="B5273" s="2" t="n">
        <v>55</v>
      </c>
      <c r="C5273" s="2"/>
      <c r="D5273" s="2"/>
    </row>
    <row r="5274" customFormat="false" ht="12.5" hidden="false" customHeight="false" outlineLevel="0" collapsed="false">
      <c r="A5274" s="2" t="s">
        <v>154</v>
      </c>
      <c r="B5274" s="2" t="n">
        <v>55</v>
      </c>
      <c r="C5274" s="2"/>
      <c r="D5274" s="2"/>
    </row>
    <row r="5275" customFormat="false" ht="12.5" hidden="false" customHeight="false" outlineLevel="0" collapsed="false">
      <c r="A5275" s="2" t="s">
        <v>155</v>
      </c>
      <c r="B5275" s="2" t="n">
        <v>55</v>
      </c>
      <c r="C5275" s="2"/>
      <c r="D5275" s="2"/>
    </row>
    <row r="5276" customFormat="false" ht="12.5" hidden="false" customHeight="false" outlineLevel="0" collapsed="false">
      <c r="A5276" s="2" t="s">
        <v>156</v>
      </c>
      <c r="B5276" s="2" t="n">
        <v>55</v>
      </c>
      <c r="C5276" s="2"/>
      <c r="D5276" s="2"/>
    </row>
    <row r="5277" customFormat="false" ht="12.5" hidden="false" customHeight="false" outlineLevel="0" collapsed="false">
      <c r="A5277" s="2" t="s">
        <v>157</v>
      </c>
      <c r="B5277" s="2" t="n">
        <v>55</v>
      </c>
      <c r="C5277" s="2"/>
      <c r="D5277" s="2"/>
    </row>
    <row r="5278" customFormat="false" ht="12.5" hidden="false" customHeight="false" outlineLevel="0" collapsed="false">
      <c r="A5278" s="2" t="s">
        <v>158</v>
      </c>
      <c r="B5278" s="2" t="n">
        <v>55</v>
      </c>
      <c r="C5278" s="2"/>
      <c r="D5278" s="2"/>
    </row>
    <row r="5279" customFormat="false" ht="12.5" hidden="false" customHeight="false" outlineLevel="0" collapsed="false">
      <c r="A5279" s="2" t="s">
        <v>159</v>
      </c>
      <c r="B5279" s="2" t="n">
        <v>55</v>
      </c>
      <c r="C5279" s="2"/>
      <c r="D5279" s="2"/>
    </row>
    <row r="5280" customFormat="false" ht="12.5" hidden="false" customHeight="false" outlineLevel="0" collapsed="false">
      <c r="A5280" s="2" t="s">
        <v>160</v>
      </c>
      <c r="B5280" s="2" t="n">
        <v>55</v>
      </c>
      <c r="C5280" s="2"/>
      <c r="D5280" s="2"/>
    </row>
    <row r="5281" customFormat="false" ht="12.5" hidden="false" customHeight="false" outlineLevel="0" collapsed="false">
      <c r="A5281" s="2" t="s">
        <v>161</v>
      </c>
      <c r="B5281" s="2" t="n">
        <v>55</v>
      </c>
      <c r="C5281" s="2"/>
      <c r="D5281" s="2"/>
    </row>
    <row r="5282" customFormat="false" ht="12.5" hidden="false" customHeight="false" outlineLevel="0" collapsed="false">
      <c r="A5282" s="2" t="s">
        <v>162</v>
      </c>
      <c r="B5282" s="2" t="n">
        <v>55</v>
      </c>
      <c r="C5282" s="2"/>
      <c r="D5282" s="2"/>
    </row>
    <row r="5283" customFormat="false" ht="12.5" hidden="false" customHeight="false" outlineLevel="0" collapsed="false">
      <c r="A5283" s="2" t="s">
        <v>163</v>
      </c>
      <c r="B5283" s="2" t="n">
        <v>55</v>
      </c>
      <c r="C5283" s="2"/>
      <c r="D5283" s="2"/>
    </row>
    <row r="5284" customFormat="false" ht="12.5" hidden="false" customHeight="false" outlineLevel="0" collapsed="false">
      <c r="A5284" s="2" t="s">
        <v>164</v>
      </c>
      <c r="B5284" s="2" t="n">
        <v>55</v>
      </c>
      <c r="C5284" s="2"/>
      <c r="D5284" s="2"/>
    </row>
    <row r="5285" customFormat="false" ht="12.5" hidden="false" customHeight="false" outlineLevel="0" collapsed="false">
      <c r="A5285" s="2" t="s">
        <v>165</v>
      </c>
      <c r="B5285" s="2" t="n">
        <v>55</v>
      </c>
      <c r="C5285" s="2"/>
      <c r="D5285" s="2"/>
    </row>
    <row r="5286" customFormat="false" ht="12.5" hidden="false" customHeight="false" outlineLevel="0" collapsed="false">
      <c r="A5286" s="2" t="s">
        <v>166</v>
      </c>
      <c r="B5286" s="2" t="n">
        <v>55</v>
      </c>
      <c r="C5286" s="2"/>
      <c r="D5286" s="2"/>
    </row>
    <row r="5287" customFormat="false" ht="12.5" hidden="false" customHeight="false" outlineLevel="0" collapsed="false">
      <c r="A5287" s="2" t="s">
        <v>167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68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43</v>
      </c>
      <c r="B5289" s="2" t="n">
        <v>56</v>
      </c>
      <c r="C5289" s="2" t="n">
        <v>1422590</v>
      </c>
      <c r="D5289" s="2" t="n">
        <v>506884.03125</v>
      </c>
    </row>
    <row r="5290" customFormat="false" ht="12.5" hidden="false" customHeight="false" outlineLevel="0" collapsed="false">
      <c r="A5290" s="2" t="s">
        <v>50</v>
      </c>
      <c r="B5290" s="2" t="n">
        <v>56</v>
      </c>
      <c r="C5290" s="2" t="n">
        <v>927616.9375</v>
      </c>
      <c r="D5290" s="2" t="n">
        <v>330050.09375</v>
      </c>
    </row>
    <row r="5291" customFormat="false" ht="12.5" hidden="false" customHeight="false" outlineLevel="0" collapsed="false">
      <c r="A5291" s="2" t="s">
        <v>51</v>
      </c>
      <c r="B5291" s="2" t="n">
        <v>56</v>
      </c>
      <c r="C5291" s="2" t="n">
        <v>977616.625</v>
      </c>
      <c r="D5291" s="2" t="n">
        <v>321680.5625</v>
      </c>
    </row>
    <row r="5292" customFormat="false" ht="12.5" hidden="false" customHeight="false" outlineLevel="0" collapsed="false">
      <c r="A5292" s="2" t="s">
        <v>52</v>
      </c>
      <c r="B5292" s="2" t="n">
        <v>56</v>
      </c>
      <c r="C5292" s="2" t="n">
        <v>1184616.75</v>
      </c>
      <c r="D5292" s="2" t="n">
        <v>386157</v>
      </c>
    </row>
    <row r="5293" customFormat="false" ht="12.5" hidden="false" customHeight="false" outlineLevel="0" collapsed="false">
      <c r="A5293" s="2" t="s">
        <v>54</v>
      </c>
      <c r="B5293" s="2" t="n">
        <v>56</v>
      </c>
      <c r="C5293" s="2" t="n">
        <v>1311834</v>
      </c>
      <c r="D5293" s="2" t="n">
        <v>425601.28125</v>
      </c>
    </row>
    <row r="5294" customFormat="false" ht="12.5" hidden="false" customHeight="false" outlineLevel="0" collapsed="false">
      <c r="A5294" s="2" t="s">
        <v>55</v>
      </c>
      <c r="B5294" s="2" t="n">
        <v>56</v>
      </c>
      <c r="C5294" s="2" t="n">
        <v>1117913.125</v>
      </c>
      <c r="D5294" s="2" t="n">
        <v>377798.8125</v>
      </c>
    </row>
    <row r="5295" customFormat="false" ht="12.5" hidden="false" customHeight="false" outlineLevel="0" collapsed="false">
      <c r="A5295" s="2" t="s">
        <v>109</v>
      </c>
      <c r="B5295" s="2" t="n">
        <v>56</v>
      </c>
      <c r="C5295" s="2" t="n">
        <v>407204.84375</v>
      </c>
      <c r="D5295" s="2" t="n">
        <v>372676.15625</v>
      </c>
    </row>
    <row r="5296" customFormat="false" ht="12.5" hidden="false" customHeight="false" outlineLevel="0" collapsed="false">
      <c r="A5296" s="2" t="s">
        <v>110</v>
      </c>
      <c r="B5296" s="2" t="n">
        <v>56</v>
      </c>
      <c r="C5296" s="2" t="n">
        <v>261144.140625</v>
      </c>
      <c r="D5296" s="2" t="n">
        <v>455269.96875</v>
      </c>
    </row>
    <row r="5297" customFormat="false" ht="12.5" hidden="false" customHeight="false" outlineLevel="0" collapsed="false">
      <c r="A5297" s="2" t="s">
        <v>111</v>
      </c>
      <c r="B5297" s="2" t="n">
        <v>56</v>
      </c>
      <c r="C5297" s="2" t="n">
        <v>224693.28125</v>
      </c>
      <c r="D5297" s="2" t="n">
        <v>412723.34375</v>
      </c>
    </row>
    <row r="5298" customFormat="false" ht="12.5" hidden="false" customHeight="false" outlineLevel="0" collapsed="false">
      <c r="A5298" s="2" t="s">
        <v>112</v>
      </c>
      <c r="B5298" s="2" t="n">
        <v>56</v>
      </c>
      <c r="C5298" s="2" t="n">
        <v>1006571.9375</v>
      </c>
      <c r="D5298" s="2" t="n">
        <v>504797.75</v>
      </c>
    </row>
    <row r="5299" customFormat="false" ht="12.5" hidden="false" customHeight="false" outlineLevel="0" collapsed="false">
      <c r="A5299" s="2" t="s">
        <v>113</v>
      </c>
      <c r="B5299" s="2" t="n">
        <v>56</v>
      </c>
      <c r="C5299" s="2" t="n">
        <v>1260739.5</v>
      </c>
      <c r="D5299" s="2" t="n">
        <v>574268.875</v>
      </c>
    </row>
    <row r="5300" customFormat="false" ht="12.5" hidden="false" customHeight="false" outlineLevel="0" collapsed="false">
      <c r="A5300" s="2" t="s">
        <v>114</v>
      </c>
      <c r="B5300" s="2" t="n">
        <v>56</v>
      </c>
      <c r="C5300" s="2" t="n">
        <v>1164854.875</v>
      </c>
      <c r="D5300" s="2" t="n">
        <v>543665.5625</v>
      </c>
    </row>
    <row r="5301" customFormat="false" ht="12.5" hidden="false" customHeight="false" outlineLevel="0" collapsed="false">
      <c r="A5301" s="2" t="s">
        <v>56</v>
      </c>
      <c r="B5301" s="2" t="n">
        <v>56</v>
      </c>
      <c r="C5301" s="2" t="n">
        <v>963363.25</v>
      </c>
      <c r="D5301" s="2" t="n">
        <v>443191.25</v>
      </c>
    </row>
    <row r="5302" customFormat="false" ht="12.5" hidden="false" customHeight="false" outlineLevel="0" collapsed="false">
      <c r="A5302" s="2" t="s">
        <v>59</v>
      </c>
      <c r="B5302" s="2" t="n">
        <v>56</v>
      </c>
      <c r="C5302" s="2" t="n">
        <v>917811.5625</v>
      </c>
      <c r="D5302" s="2" t="n">
        <v>335972.5</v>
      </c>
    </row>
    <row r="5303" customFormat="false" ht="12.5" hidden="false" customHeight="false" outlineLevel="0" collapsed="false">
      <c r="A5303" s="2" t="s">
        <v>60</v>
      </c>
      <c r="B5303" s="2" t="n">
        <v>56</v>
      </c>
      <c r="C5303" s="2" t="n">
        <v>911643.375</v>
      </c>
      <c r="D5303" s="2" t="n">
        <v>318222.21875</v>
      </c>
    </row>
    <row r="5304" customFormat="false" ht="12.5" hidden="false" customHeight="false" outlineLevel="0" collapsed="false">
      <c r="A5304" s="2" t="s">
        <v>61</v>
      </c>
      <c r="B5304" s="2" t="n">
        <v>56</v>
      </c>
      <c r="C5304" s="2" t="n">
        <v>1064092.375</v>
      </c>
      <c r="D5304" s="2" t="n">
        <v>370403.75</v>
      </c>
    </row>
    <row r="5305" customFormat="false" ht="12.5" hidden="false" customHeight="false" outlineLevel="0" collapsed="false">
      <c r="A5305" s="2" t="s">
        <v>63</v>
      </c>
      <c r="B5305" s="2" t="n">
        <v>56</v>
      </c>
      <c r="C5305" s="2" t="n">
        <v>1093082.625</v>
      </c>
      <c r="D5305" s="2" t="n">
        <v>413780.125</v>
      </c>
    </row>
    <row r="5306" customFormat="false" ht="12.5" hidden="false" customHeight="false" outlineLevel="0" collapsed="false">
      <c r="A5306" s="2" t="s">
        <v>64</v>
      </c>
      <c r="B5306" s="2" t="n">
        <v>56</v>
      </c>
      <c r="C5306" s="2" t="n">
        <v>1087666.625</v>
      </c>
      <c r="D5306" s="2" t="n">
        <v>388028.5</v>
      </c>
    </row>
    <row r="5307" customFormat="false" ht="12.5" hidden="false" customHeight="false" outlineLevel="0" collapsed="false">
      <c r="A5307" s="2" t="s">
        <v>115</v>
      </c>
      <c r="B5307" s="2" t="n">
        <v>56</v>
      </c>
      <c r="C5307" s="2" t="n">
        <v>638418.5</v>
      </c>
      <c r="D5307" s="2" t="n">
        <v>350327.8125</v>
      </c>
    </row>
    <row r="5308" customFormat="false" ht="12.5" hidden="false" customHeight="false" outlineLevel="0" collapsed="false">
      <c r="A5308" s="2" t="s">
        <v>116</v>
      </c>
      <c r="B5308" s="2" t="n">
        <v>56</v>
      </c>
      <c r="C5308" s="2" t="n">
        <v>797985.5625</v>
      </c>
      <c r="D5308" s="2" t="n">
        <v>417911</v>
      </c>
    </row>
    <row r="5309" customFormat="false" ht="12.5" hidden="false" customHeight="false" outlineLevel="0" collapsed="false">
      <c r="A5309" s="2" t="s">
        <v>117</v>
      </c>
      <c r="B5309" s="2" t="n">
        <v>56</v>
      </c>
      <c r="C5309" s="2" t="n">
        <v>670614.8125</v>
      </c>
      <c r="D5309" s="2" t="n">
        <v>344714.46875</v>
      </c>
    </row>
    <row r="5310" customFormat="false" ht="12.5" hidden="false" customHeight="false" outlineLevel="0" collapsed="false">
      <c r="A5310" s="2" t="s">
        <v>118</v>
      </c>
      <c r="B5310" s="2" t="n">
        <v>56</v>
      </c>
      <c r="C5310" s="2" t="n">
        <v>853386.5</v>
      </c>
      <c r="D5310" s="2" t="n">
        <v>460123.375</v>
      </c>
    </row>
    <row r="5311" customFormat="false" ht="12.5" hidden="false" customHeight="false" outlineLevel="0" collapsed="false">
      <c r="A5311" s="2" t="s">
        <v>119</v>
      </c>
      <c r="B5311" s="2" t="n">
        <v>56</v>
      </c>
      <c r="C5311" s="2" t="n">
        <v>932025.4375</v>
      </c>
      <c r="D5311" s="2" t="n">
        <v>519247.25</v>
      </c>
    </row>
    <row r="5312" customFormat="false" ht="12.5" hidden="false" customHeight="false" outlineLevel="0" collapsed="false">
      <c r="A5312" s="2" t="s">
        <v>120</v>
      </c>
      <c r="B5312" s="2" t="n">
        <v>56</v>
      </c>
      <c r="C5312" s="2" t="n">
        <v>703953.3125</v>
      </c>
      <c r="D5312" s="2" t="n">
        <v>502768.5</v>
      </c>
    </row>
    <row r="5313" customFormat="false" ht="12.5" hidden="false" customHeight="false" outlineLevel="0" collapsed="false">
      <c r="A5313" s="2" t="s">
        <v>65</v>
      </c>
      <c r="B5313" s="2" t="n">
        <v>56</v>
      </c>
      <c r="C5313" s="2" t="n">
        <v>1659526.875</v>
      </c>
      <c r="D5313" s="2" t="n">
        <v>567300.75</v>
      </c>
    </row>
    <row r="5314" customFormat="false" ht="12.5" hidden="false" customHeight="false" outlineLevel="0" collapsed="false">
      <c r="A5314" s="2" t="s">
        <v>67</v>
      </c>
      <c r="B5314" s="2" t="n">
        <v>56</v>
      </c>
      <c r="C5314" s="2" t="n">
        <v>1125435</v>
      </c>
      <c r="D5314" s="2" t="n">
        <v>362074.3125</v>
      </c>
    </row>
    <row r="5315" customFormat="false" ht="12.5" hidden="false" customHeight="false" outlineLevel="0" collapsed="false">
      <c r="A5315" s="2" t="s">
        <v>68</v>
      </c>
      <c r="B5315" s="2" t="n">
        <v>56</v>
      </c>
      <c r="C5315" s="2" t="n">
        <v>1069842.5</v>
      </c>
      <c r="D5315" s="2" t="n">
        <v>341739.625</v>
      </c>
    </row>
    <row r="5316" customFormat="false" ht="12.5" hidden="false" customHeight="false" outlineLevel="0" collapsed="false">
      <c r="A5316" s="2" t="s">
        <v>69</v>
      </c>
      <c r="B5316" s="2" t="n">
        <v>56</v>
      </c>
      <c r="C5316" s="2" t="n">
        <v>967535.375</v>
      </c>
      <c r="D5316" s="2" t="n">
        <v>352110.03125</v>
      </c>
    </row>
    <row r="5317" customFormat="false" ht="12.5" hidden="false" customHeight="false" outlineLevel="0" collapsed="false">
      <c r="A5317" s="2" t="s">
        <v>71</v>
      </c>
      <c r="B5317" s="2" t="n">
        <v>56</v>
      </c>
      <c r="C5317" s="2" t="n">
        <v>1289820.625</v>
      </c>
      <c r="D5317" s="2" t="n">
        <v>449984.78125</v>
      </c>
    </row>
    <row r="5318" customFormat="false" ht="12.5" hidden="false" customHeight="false" outlineLevel="0" collapsed="false">
      <c r="A5318" s="2" t="s">
        <v>72</v>
      </c>
      <c r="B5318" s="2" t="n">
        <v>56</v>
      </c>
      <c r="C5318" s="2" t="n">
        <v>1151584.75</v>
      </c>
      <c r="D5318" s="2" t="n">
        <v>401642.75</v>
      </c>
    </row>
    <row r="5319" customFormat="false" ht="12.5" hidden="false" customHeight="false" outlineLevel="0" collapsed="false">
      <c r="A5319" s="2" t="s">
        <v>121</v>
      </c>
      <c r="B5319" s="2" t="n">
        <v>56</v>
      </c>
      <c r="C5319" s="2" t="n">
        <v>882848.5</v>
      </c>
      <c r="D5319" s="2" t="n">
        <v>411455.03125</v>
      </c>
    </row>
    <row r="5320" customFormat="false" ht="12.5" hidden="false" customHeight="false" outlineLevel="0" collapsed="false">
      <c r="A5320" s="2" t="s">
        <v>122</v>
      </c>
      <c r="B5320" s="2" t="n">
        <v>56</v>
      </c>
      <c r="C5320" s="2" t="n">
        <v>971951.625</v>
      </c>
      <c r="D5320" s="2" t="n">
        <v>436649.84375</v>
      </c>
    </row>
    <row r="5321" customFormat="false" ht="12.5" hidden="false" customHeight="false" outlineLevel="0" collapsed="false">
      <c r="A5321" s="2" t="s">
        <v>123</v>
      </c>
      <c r="B5321" s="2" t="n">
        <v>56</v>
      </c>
      <c r="C5321" s="2" t="n">
        <v>804419</v>
      </c>
      <c r="D5321" s="2" t="n">
        <v>347625.1875</v>
      </c>
    </row>
    <row r="5322" customFormat="false" ht="12.5" hidden="false" customHeight="false" outlineLevel="0" collapsed="false">
      <c r="A5322" s="2" t="s">
        <v>124</v>
      </c>
      <c r="B5322" s="2" t="n">
        <v>56</v>
      </c>
      <c r="C5322" s="2" t="n">
        <v>466519.46875</v>
      </c>
      <c r="D5322" s="2" t="n">
        <v>468791.71875</v>
      </c>
    </row>
    <row r="5323" customFormat="false" ht="12.5" hidden="false" customHeight="false" outlineLevel="0" collapsed="false">
      <c r="A5323" s="2" t="s">
        <v>125</v>
      </c>
      <c r="B5323" s="2" t="n">
        <v>56</v>
      </c>
      <c r="C5323" s="2" t="n">
        <v>327452.375</v>
      </c>
      <c r="D5323" s="2" t="n">
        <v>529142.9375</v>
      </c>
    </row>
    <row r="5324" customFormat="false" ht="12.5" hidden="false" customHeight="false" outlineLevel="0" collapsed="false">
      <c r="A5324" s="2" t="s">
        <v>126</v>
      </c>
      <c r="B5324" s="2" t="n">
        <v>56</v>
      </c>
      <c r="C5324" s="2" t="n">
        <v>298130.5</v>
      </c>
      <c r="D5324" s="2" t="n">
        <v>459422.21875</v>
      </c>
    </row>
    <row r="5325" customFormat="false" ht="12.5" hidden="false" customHeight="false" outlineLevel="0" collapsed="false">
      <c r="A5325" s="2" t="s">
        <v>73</v>
      </c>
      <c r="B5325" s="2" t="n">
        <v>56</v>
      </c>
      <c r="C5325" s="2" t="n">
        <v>1788306.25</v>
      </c>
      <c r="D5325" s="2" t="n">
        <v>629376.0625</v>
      </c>
    </row>
    <row r="5326" customFormat="false" ht="12.5" hidden="false" customHeight="false" outlineLevel="0" collapsed="false">
      <c r="A5326" s="2" t="s">
        <v>75</v>
      </c>
      <c r="B5326" s="2" t="n">
        <v>56</v>
      </c>
      <c r="C5326" s="2" t="n">
        <v>1251597.75</v>
      </c>
      <c r="D5326" s="2" t="n">
        <v>375617.21875</v>
      </c>
    </row>
    <row r="5327" customFormat="false" ht="12.5" hidden="false" customHeight="false" outlineLevel="0" collapsed="false">
      <c r="A5327" s="2" t="s">
        <v>76</v>
      </c>
      <c r="B5327" s="2" t="n">
        <v>56</v>
      </c>
      <c r="C5327" s="2" t="n">
        <v>1281341.125</v>
      </c>
      <c r="D5327" s="2" t="n">
        <v>401184.8125</v>
      </c>
    </row>
    <row r="5328" customFormat="false" ht="12.5" hidden="false" customHeight="false" outlineLevel="0" collapsed="false">
      <c r="A5328" s="2" t="s">
        <v>77</v>
      </c>
      <c r="B5328" s="2" t="n">
        <v>56</v>
      </c>
      <c r="C5328" s="2" t="n">
        <v>1273684</v>
      </c>
      <c r="D5328" s="2" t="n">
        <v>411761</v>
      </c>
    </row>
    <row r="5329" customFormat="false" ht="12.5" hidden="false" customHeight="false" outlineLevel="0" collapsed="false">
      <c r="A5329" s="2" t="s">
        <v>79</v>
      </c>
      <c r="B5329" s="2" t="n">
        <v>56</v>
      </c>
      <c r="C5329" s="2" t="n">
        <v>1510025.5</v>
      </c>
      <c r="D5329" s="2" t="n">
        <v>522572.5625</v>
      </c>
    </row>
    <row r="5330" customFormat="false" ht="12.5" hidden="false" customHeight="false" outlineLevel="0" collapsed="false">
      <c r="A5330" s="2" t="s">
        <v>80</v>
      </c>
      <c r="B5330" s="2" t="n">
        <v>56</v>
      </c>
      <c r="C5330" s="2" t="n">
        <v>1437144</v>
      </c>
      <c r="D5330" s="2" t="n">
        <v>457448.28125</v>
      </c>
    </row>
    <row r="5331" customFormat="false" ht="12.5" hidden="false" customHeight="false" outlineLevel="0" collapsed="false">
      <c r="A5331" s="2" t="s">
        <v>127</v>
      </c>
      <c r="B5331" s="2" t="n">
        <v>56</v>
      </c>
      <c r="C5331" s="2" t="n">
        <v>887043.9375</v>
      </c>
      <c r="D5331" s="2" t="n">
        <v>453667.46875</v>
      </c>
    </row>
    <row r="5332" customFormat="false" ht="12.5" hidden="false" customHeight="false" outlineLevel="0" collapsed="false">
      <c r="A5332" s="2" t="s">
        <v>128</v>
      </c>
      <c r="B5332" s="2" t="n">
        <v>56</v>
      </c>
      <c r="C5332" s="2" t="n">
        <v>1030623.125</v>
      </c>
      <c r="D5332" s="2" t="n">
        <v>497407.0625</v>
      </c>
    </row>
    <row r="5333" customFormat="false" ht="12.5" hidden="false" customHeight="false" outlineLevel="0" collapsed="false">
      <c r="A5333" s="2" t="s">
        <v>129</v>
      </c>
      <c r="B5333" s="2" t="n">
        <v>56</v>
      </c>
      <c r="C5333" s="2" t="n">
        <v>813697.625</v>
      </c>
      <c r="D5333" s="2" t="n">
        <v>374781.1875</v>
      </c>
    </row>
    <row r="5334" customFormat="false" ht="12.5" hidden="false" customHeight="false" outlineLevel="0" collapsed="false">
      <c r="A5334" s="2" t="s">
        <v>130</v>
      </c>
      <c r="B5334" s="2" t="n">
        <v>56</v>
      </c>
      <c r="C5334" s="2" t="n">
        <v>306774.09375</v>
      </c>
      <c r="D5334" s="2" t="n">
        <v>519725.90625</v>
      </c>
    </row>
    <row r="5335" customFormat="false" ht="12.5" hidden="false" customHeight="false" outlineLevel="0" collapsed="false">
      <c r="A5335" s="2" t="s">
        <v>131</v>
      </c>
      <c r="B5335" s="2" t="n">
        <v>56</v>
      </c>
      <c r="C5335" s="2" t="n">
        <v>302251.65625</v>
      </c>
      <c r="D5335" s="2" t="n">
        <v>543142.5</v>
      </c>
    </row>
    <row r="5336" customFormat="false" ht="12.5" hidden="false" customHeight="false" outlineLevel="0" collapsed="false">
      <c r="A5336" s="2" t="s">
        <v>132</v>
      </c>
      <c r="B5336" s="2" t="n">
        <v>56</v>
      </c>
      <c r="C5336" s="2" t="n">
        <v>301612.28125</v>
      </c>
      <c r="D5336" s="2" t="n">
        <v>549790.6875</v>
      </c>
    </row>
    <row r="5337" customFormat="false" ht="12.5" hidden="false" customHeight="false" outlineLevel="0" collapsed="false">
      <c r="A5337" s="2" t="s">
        <v>81</v>
      </c>
      <c r="B5337" s="2" t="n">
        <v>56</v>
      </c>
      <c r="C5337" s="2" t="n">
        <v>1707527.25</v>
      </c>
      <c r="D5337" s="2" t="n">
        <v>640234.4375</v>
      </c>
    </row>
    <row r="5338" customFormat="false" ht="12.5" hidden="false" customHeight="false" outlineLevel="0" collapsed="false">
      <c r="A5338" s="2" t="s">
        <v>83</v>
      </c>
      <c r="B5338" s="2" t="n">
        <v>56</v>
      </c>
      <c r="C5338" s="2" t="n">
        <v>1227855.625</v>
      </c>
      <c r="D5338" s="2" t="n">
        <v>425622.46875</v>
      </c>
    </row>
    <row r="5339" customFormat="false" ht="12.5" hidden="false" customHeight="false" outlineLevel="0" collapsed="false">
      <c r="A5339" s="2" t="s">
        <v>84</v>
      </c>
      <c r="B5339" s="2" t="n">
        <v>56</v>
      </c>
      <c r="C5339" s="2" t="n">
        <v>1245642.625</v>
      </c>
      <c r="D5339" s="2" t="n">
        <v>427900.40625</v>
      </c>
    </row>
    <row r="5340" customFormat="false" ht="12.5" hidden="false" customHeight="false" outlineLevel="0" collapsed="false">
      <c r="A5340" s="2" t="s">
        <v>85</v>
      </c>
      <c r="B5340" s="2" t="n">
        <v>56</v>
      </c>
      <c r="C5340" s="2" t="n">
        <v>1499069.875</v>
      </c>
      <c r="D5340" s="2" t="n">
        <v>519463.8125</v>
      </c>
    </row>
    <row r="5341" customFormat="false" ht="12.5" hidden="false" customHeight="false" outlineLevel="0" collapsed="false">
      <c r="A5341" s="2" t="s">
        <v>87</v>
      </c>
      <c r="B5341" s="2" t="n">
        <v>56</v>
      </c>
      <c r="C5341" s="2" t="n">
        <v>1679663.5</v>
      </c>
      <c r="D5341" s="2" t="n">
        <v>562324.1875</v>
      </c>
    </row>
    <row r="5342" customFormat="false" ht="12.5" hidden="false" customHeight="false" outlineLevel="0" collapsed="false">
      <c r="A5342" s="2" t="s">
        <v>88</v>
      </c>
      <c r="B5342" s="2" t="n">
        <v>56</v>
      </c>
      <c r="C5342" s="2" t="n">
        <v>1455475.875</v>
      </c>
      <c r="D5342" s="2" t="n">
        <v>489629.5625</v>
      </c>
    </row>
    <row r="5343" customFormat="false" ht="12.5" hidden="false" customHeight="false" outlineLevel="0" collapsed="false">
      <c r="A5343" s="2" t="s">
        <v>133</v>
      </c>
      <c r="B5343" s="2" t="n">
        <v>56</v>
      </c>
      <c r="C5343" s="2" t="n">
        <v>1064325.875</v>
      </c>
      <c r="D5343" s="2" t="n">
        <v>452670.90625</v>
      </c>
    </row>
    <row r="5344" customFormat="false" ht="12.5" hidden="false" customHeight="false" outlineLevel="0" collapsed="false">
      <c r="A5344" s="2" t="s">
        <v>134</v>
      </c>
      <c r="B5344" s="2" t="n">
        <v>56</v>
      </c>
      <c r="C5344" s="2" t="n">
        <v>1324995.5</v>
      </c>
      <c r="D5344" s="2" t="n">
        <v>577599.5625</v>
      </c>
    </row>
    <row r="5345" customFormat="false" ht="12.5" hidden="false" customHeight="false" outlineLevel="0" collapsed="false">
      <c r="A5345" s="2" t="s">
        <v>135</v>
      </c>
      <c r="B5345" s="2" t="n">
        <v>56</v>
      </c>
      <c r="C5345" s="2" t="n">
        <v>937551.8125</v>
      </c>
      <c r="D5345" s="2" t="n">
        <v>422587</v>
      </c>
    </row>
    <row r="5346" customFormat="false" ht="12.5" hidden="false" customHeight="false" outlineLevel="0" collapsed="false">
      <c r="A5346" s="2" t="s">
        <v>136</v>
      </c>
      <c r="B5346" s="2" t="n">
        <v>56</v>
      </c>
      <c r="C5346" s="2" t="n">
        <v>714616</v>
      </c>
      <c r="D5346" s="2" t="n">
        <v>522143.90625</v>
      </c>
    </row>
    <row r="5347" customFormat="false" ht="12.5" hidden="false" customHeight="false" outlineLevel="0" collapsed="false">
      <c r="A5347" s="2" t="s">
        <v>137</v>
      </c>
      <c r="B5347" s="2" t="n">
        <v>56</v>
      </c>
      <c r="C5347" s="2" t="n">
        <v>602223.5625</v>
      </c>
      <c r="D5347" s="2" t="n">
        <v>573747.4375</v>
      </c>
    </row>
    <row r="5348" customFormat="false" ht="12.5" hidden="false" customHeight="false" outlineLevel="0" collapsed="false">
      <c r="A5348" s="2" t="s">
        <v>138</v>
      </c>
      <c r="B5348" s="2" t="n">
        <v>56</v>
      </c>
      <c r="C5348" s="2" t="n">
        <v>617997.75</v>
      </c>
      <c r="D5348" s="2" t="n">
        <v>575752.5</v>
      </c>
    </row>
    <row r="5349" customFormat="false" ht="12.5" hidden="false" customHeight="false" outlineLevel="0" collapsed="false">
      <c r="A5349" s="2" t="s">
        <v>89</v>
      </c>
      <c r="B5349" s="2" t="n">
        <v>56</v>
      </c>
      <c r="C5349" s="2" t="n">
        <v>1647803</v>
      </c>
      <c r="D5349" s="2" t="n">
        <v>623367.1875</v>
      </c>
    </row>
    <row r="5350" customFormat="false" ht="12.5" hidden="false" customHeight="false" outlineLevel="0" collapsed="false">
      <c r="A5350" s="2" t="s">
        <v>91</v>
      </c>
      <c r="B5350" s="2" t="n">
        <v>56</v>
      </c>
      <c r="C5350" s="2" t="n">
        <v>1131315.125</v>
      </c>
      <c r="D5350" s="2" t="n">
        <v>425993.3125</v>
      </c>
    </row>
    <row r="5351" customFormat="false" ht="12.5" hidden="false" customHeight="false" outlineLevel="0" collapsed="false">
      <c r="A5351" s="2" t="s">
        <v>92</v>
      </c>
      <c r="B5351" s="2" t="n">
        <v>56</v>
      </c>
      <c r="C5351" s="2" t="n">
        <v>1330795.25</v>
      </c>
      <c r="D5351" s="2" t="n">
        <v>443358.71875</v>
      </c>
    </row>
    <row r="5352" customFormat="false" ht="12.5" hidden="false" customHeight="false" outlineLevel="0" collapsed="false">
      <c r="A5352" s="2" t="s">
        <v>93</v>
      </c>
      <c r="B5352" s="2" t="n">
        <v>56</v>
      </c>
      <c r="C5352" s="2" t="n">
        <v>1378302.125</v>
      </c>
      <c r="D5352" s="2" t="n">
        <v>513490.5</v>
      </c>
    </row>
    <row r="5353" customFormat="false" ht="12.5" hidden="false" customHeight="false" outlineLevel="0" collapsed="false">
      <c r="A5353" s="2" t="s">
        <v>95</v>
      </c>
      <c r="B5353" s="2" t="n">
        <v>56</v>
      </c>
      <c r="C5353" s="2" t="n">
        <v>1801466.75</v>
      </c>
      <c r="D5353" s="2" t="n">
        <v>654441.75</v>
      </c>
    </row>
    <row r="5354" customFormat="false" ht="12.5" hidden="false" customHeight="false" outlineLevel="0" collapsed="false">
      <c r="A5354" s="2" t="s">
        <v>96</v>
      </c>
      <c r="B5354" s="2" t="n">
        <v>56</v>
      </c>
      <c r="C5354" s="2" t="n">
        <v>1404870.75</v>
      </c>
      <c r="D5354" s="2" t="n">
        <v>546207.5</v>
      </c>
    </row>
    <row r="5355" customFormat="false" ht="12.5" hidden="false" customHeight="false" outlineLevel="0" collapsed="false">
      <c r="A5355" s="2" t="s">
        <v>139</v>
      </c>
      <c r="B5355" s="2" t="n">
        <v>56</v>
      </c>
      <c r="C5355" s="2" t="n">
        <v>1090821.125</v>
      </c>
      <c r="D5355" s="2" t="n">
        <v>518497.5</v>
      </c>
    </row>
    <row r="5356" customFormat="false" ht="12.5" hidden="false" customHeight="false" outlineLevel="0" collapsed="false">
      <c r="A5356" s="2" t="s">
        <v>140</v>
      </c>
      <c r="B5356" s="2" t="n">
        <v>56</v>
      </c>
      <c r="C5356" s="2" t="n">
        <v>1286537.625</v>
      </c>
      <c r="D5356" s="2" t="n">
        <v>622843.625</v>
      </c>
    </row>
    <row r="5357" customFormat="false" ht="12.5" hidden="false" customHeight="false" outlineLevel="0" collapsed="false">
      <c r="A5357" s="2" t="s">
        <v>141</v>
      </c>
      <c r="B5357" s="2" t="n">
        <v>56</v>
      </c>
      <c r="C5357" s="2" t="n">
        <v>1047291.1875</v>
      </c>
      <c r="D5357" s="2" t="n">
        <v>489038.3125</v>
      </c>
    </row>
    <row r="5358" customFormat="false" ht="12.5" hidden="false" customHeight="false" outlineLevel="0" collapsed="false">
      <c r="A5358" s="2" t="s">
        <v>142</v>
      </c>
      <c r="B5358" s="2" t="n">
        <v>56</v>
      </c>
      <c r="C5358" s="2" t="n">
        <v>502486.34375</v>
      </c>
      <c r="D5358" s="2" t="n">
        <v>608485.1875</v>
      </c>
    </row>
    <row r="5359" customFormat="false" ht="12.5" hidden="false" customHeight="false" outlineLevel="0" collapsed="false">
      <c r="A5359" s="2" t="s">
        <v>143</v>
      </c>
      <c r="B5359" s="2" t="n">
        <v>56</v>
      </c>
      <c r="C5359" s="2" t="n">
        <v>399950.40625</v>
      </c>
      <c r="D5359" s="2" t="n">
        <v>667527.25</v>
      </c>
    </row>
    <row r="5360" customFormat="false" ht="12.5" hidden="false" customHeight="false" outlineLevel="0" collapsed="false">
      <c r="A5360" s="2" t="s">
        <v>144</v>
      </c>
      <c r="B5360" s="2" t="n">
        <v>56</v>
      </c>
      <c r="C5360" s="2" t="n">
        <v>348489.125</v>
      </c>
      <c r="D5360" s="2" t="n">
        <v>603102.3125</v>
      </c>
    </row>
    <row r="5361" customFormat="false" ht="12.5" hidden="false" customHeight="false" outlineLevel="0" collapsed="false">
      <c r="A5361" s="2" t="s">
        <v>145</v>
      </c>
      <c r="B5361" s="2" t="n">
        <v>56</v>
      </c>
      <c r="C5361" s="2"/>
      <c r="D5361" s="2"/>
    </row>
    <row r="5362" customFormat="false" ht="12.5" hidden="false" customHeight="false" outlineLevel="0" collapsed="false">
      <c r="A5362" s="2" t="s">
        <v>146</v>
      </c>
      <c r="B5362" s="2" t="n">
        <v>56</v>
      </c>
      <c r="C5362" s="2"/>
      <c r="D5362" s="2"/>
    </row>
    <row r="5363" customFormat="false" ht="12.5" hidden="false" customHeight="false" outlineLevel="0" collapsed="false">
      <c r="A5363" s="2" t="s">
        <v>147</v>
      </c>
      <c r="B5363" s="2" t="n">
        <v>56</v>
      </c>
      <c r="C5363" s="2"/>
      <c r="D5363" s="2"/>
    </row>
    <row r="5364" customFormat="false" ht="12.5" hidden="false" customHeight="false" outlineLevel="0" collapsed="false">
      <c r="A5364" s="2" t="s">
        <v>148</v>
      </c>
      <c r="B5364" s="2" t="n">
        <v>56</v>
      </c>
      <c r="C5364" s="2"/>
      <c r="D5364" s="2"/>
    </row>
    <row r="5365" customFormat="false" ht="12.5" hidden="false" customHeight="false" outlineLevel="0" collapsed="false">
      <c r="A5365" s="2" t="s">
        <v>149</v>
      </c>
      <c r="B5365" s="2" t="n">
        <v>56</v>
      </c>
      <c r="C5365" s="2"/>
      <c r="D5365" s="2"/>
    </row>
    <row r="5366" customFormat="false" ht="12.5" hidden="false" customHeight="false" outlineLevel="0" collapsed="false">
      <c r="A5366" s="2" t="s">
        <v>150</v>
      </c>
      <c r="B5366" s="2" t="n">
        <v>56</v>
      </c>
      <c r="C5366" s="2"/>
      <c r="D5366" s="2"/>
    </row>
    <row r="5367" customFormat="false" ht="12.5" hidden="false" customHeight="false" outlineLevel="0" collapsed="false">
      <c r="A5367" s="2" t="s">
        <v>151</v>
      </c>
      <c r="B5367" s="2" t="n">
        <v>56</v>
      </c>
      <c r="C5367" s="2"/>
      <c r="D5367" s="2"/>
    </row>
    <row r="5368" customFormat="false" ht="12.5" hidden="false" customHeight="false" outlineLevel="0" collapsed="false">
      <c r="A5368" s="2" t="s">
        <v>152</v>
      </c>
      <c r="B5368" s="2" t="n">
        <v>56</v>
      </c>
      <c r="C5368" s="2"/>
      <c r="D5368" s="2"/>
    </row>
    <row r="5369" customFormat="false" ht="12.5" hidden="false" customHeight="false" outlineLevel="0" collapsed="false">
      <c r="A5369" s="2" t="s">
        <v>153</v>
      </c>
      <c r="B5369" s="2" t="n">
        <v>56</v>
      </c>
      <c r="C5369" s="2"/>
      <c r="D5369" s="2"/>
    </row>
    <row r="5370" customFormat="false" ht="12.5" hidden="false" customHeight="false" outlineLevel="0" collapsed="false">
      <c r="A5370" s="2" t="s">
        <v>154</v>
      </c>
      <c r="B5370" s="2" t="n">
        <v>56</v>
      </c>
      <c r="C5370" s="2"/>
      <c r="D5370" s="2"/>
    </row>
    <row r="5371" customFormat="false" ht="12.5" hidden="false" customHeight="false" outlineLevel="0" collapsed="false">
      <c r="A5371" s="2" t="s">
        <v>155</v>
      </c>
      <c r="B5371" s="2" t="n">
        <v>56</v>
      </c>
      <c r="C5371" s="2"/>
      <c r="D5371" s="2"/>
    </row>
    <row r="5372" customFormat="false" ht="12.5" hidden="false" customHeight="false" outlineLevel="0" collapsed="false">
      <c r="A5372" s="2" t="s">
        <v>156</v>
      </c>
      <c r="B5372" s="2" t="n">
        <v>56</v>
      </c>
      <c r="C5372" s="2"/>
      <c r="D5372" s="2"/>
    </row>
    <row r="5373" customFormat="false" ht="12.5" hidden="false" customHeight="false" outlineLevel="0" collapsed="false">
      <c r="A5373" s="2" t="s">
        <v>157</v>
      </c>
      <c r="B5373" s="2" t="n">
        <v>56</v>
      </c>
      <c r="C5373" s="2"/>
      <c r="D5373" s="2"/>
    </row>
    <row r="5374" customFormat="false" ht="12.5" hidden="false" customHeight="false" outlineLevel="0" collapsed="false">
      <c r="A5374" s="2" t="s">
        <v>158</v>
      </c>
      <c r="B5374" s="2" t="n">
        <v>56</v>
      </c>
      <c r="C5374" s="2"/>
      <c r="D5374" s="2"/>
    </row>
    <row r="5375" customFormat="false" ht="12.5" hidden="false" customHeight="false" outlineLevel="0" collapsed="false">
      <c r="A5375" s="2" t="s">
        <v>159</v>
      </c>
      <c r="B5375" s="2" t="n">
        <v>56</v>
      </c>
      <c r="C5375" s="2"/>
      <c r="D5375" s="2"/>
    </row>
    <row r="5376" customFormat="false" ht="12.5" hidden="false" customHeight="false" outlineLevel="0" collapsed="false">
      <c r="A5376" s="2" t="s">
        <v>160</v>
      </c>
      <c r="B5376" s="2" t="n">
        <v>56</v>
      </c>
      <c r="C5376" s="2"/>
      <c r="D5376" s="2"/>
    </row>
    <row r="5377" customFormat="false" ht="12.5" hidden="false" customHeight="false" outlineLevel="0" collapsed="false">
      <c r="A5377" s="2" t="s">
        <v>161</v>
      </c>
      <c r="B5377" s="2" t="n">
        <v>56</v>
      </c>
      <c r="C5377" s="2"/>
      <c r="D5377" s="2"/>
    </row>
    <row r="5378" customFormat="false" ht="12.5" hidden="false" customHeight="false" outlineLevel="0" collapsed="false">
      <c r="A5378" s="2" t="s">
        <v>162</v>
      </c>
      <c r="B5378" s="2" t="n">
        <v>56</v>
      </c>
      <c r="C5378" s="2"/>
      <c r="D5378" s="2"/>
    </row>
    <row r="5379" customFormat="false" ht="12.5" hidden="false" customHeight="false" outlineLevel="0" collapsed="false">
      <c r="A5379" s="2" t="s">
        <v>163</v>
      </c>
      <c r="B5379" s="2" t="n">
        <v>56</v>
      </c>
      <c r="C5379" s="2"/>
      <c r="D5379" s="2"/>
    </row>
    <row r="5380" customFormat="false" ht="12.5" hidden="false" customHeight="false" outlineLevel="0" collapsed="false">
      <c r="A5380" s="2" t="s">
        <v>164</v>
      </c>
      <c r="B5380" s="2" t="n">
        <v>56</v>
      </c>
      <c r="C5380" s="2"/>
      <c r="D5380" s="2"/>
    </row>
    <row r="5381" customFormat="false" ht="12.5" hidden="false" customHeight="false" outlineLevel="0" collapsed="false">
      <c r="A5381" s="2" t="s">
        <v>165</v>
      </c>
      <c r="B5381" s="2" t="n">
        <v>56</v>
      </c>
      <c r="C5381" s="2"/>
      <c r="D5381" s="2"/>
    </row>
    <row r="5382" customFormat="false" ht="12.5" hidden="false" customHeight="false" outlineLevel="0" collapsed="false">
      <c r="A5382" s="2" t="s">
        <v>166</v>
      </c>
      <c r="B5382" s="2" t="n">
        <v>56</v>
      </c>
      <c r="C5382" s="2"/>
      <c r="D5382" s="2"/>
    </row>
    <row r="5383" customFormat="false" ht="12.5" hidden="false" customHeight="false" outlineLevel="0" collapsed="false">
      <c r="A5383" s="2" t="s">
        <v>167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68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43</v>
      </c>
      <c r="B5385" s="2" t="n">
        <v>57</v>
      </c>
      <c r="C5385" s="2" t="n">
        <v>1408818.125</v>
      </c>
      <c r="D5385" s="2" t="n">
        <v>506739.09375</v>
      </c>
    </row>
    <row r="5386" customFormat="false" ht="12.5" hidden="false" customHeight="false" outlineLevel="0" collapsed="false">
      <c r="A5386" s="2" t="s">
        <v>50</v>
      </c>
      <c r="B5386" s="2" t="n">
        <v>57</v>
      </c>
      <c r="C5386" s="2" t="n">
        <v>918672.8125</v>
      </c>
      <c r="D5386" s="2" t="n">
        <v>330070.40625</v>
      </c>
    </row>
    <row r="5387" customFormat="false" ht="12.5" hidden="false" customHeight="false" outlineLevel="0" collapsed="false">
      <c r="A5387" s="2" t="s">
        <v>51</v>
      </c>
      <c r="B5387" s="2" t="n">
        <v>57</v>
      </c>
      <c r="C5387" s="2" t="n">
        <v>968115.6875</v>
      </c>
      <c r="D5387" s="2" t="n">
        <v>321307.46875</v>
      </c>
    </row>
    <row r="5388" customFormat="false" ht="12.5" hidden="false" customHeight="false" outlineLevel="0" collapsed="false">
      <c r="A5388" s="2" t="s">
        <v>52</v>
      </c>
      <c r="B5388" s="2" t="n">
        <v>57</v>
      </c>
      <c r="C5388" s="2" t="n">
        <v>1174947.75</v>
      </c>
      <c r="D5388" s="2" t="n">
        <v>385740.9375</v>
      </c>
    </row>
    <row r="5389" customFormat="false" ht="12.5" hidden="false" customHeight="false" outlineLevel="0" collapsed="false">
      <c r="A5389" s="2" t="s">
        <v>54</v>
      </c>
      <c r="B5389" s="2" t="n">
        <v>57</v>
      </c>
      <c r="C5389" s="2" t="n">
        <v>1302021.25</v>
      </c>
      <c r="D5389" s="2" t="n">
        <v>425351.375</v>
      </c>
    </row>
    <row r="5390" customFormat="false" ht="12.5" hidden="false" customHeight="false" outlineLevel="0" collapsed="false">
      <c r="A5390" s="2" t="s">
        <v>55</v>
      </c>
      <c r="B5390" s="2" t="n">
        <v>57</v>
      </c>
      <c r="C5390" s="2" t="n">
        <v>1108433.25</v>
      </c>
      <c r="D5390" s="2" t="n">
        <v>378675.9375</v>
      </c>
    </row>
    <row r="5391" customFormat="false" ht="12.5" hidden="false" customHeight="false" outlineLevel="0" collapsed="false">
      <c r="A5391" s="2" t="s">
        <v>109</v>
      </c>
      <c r="B5391" s="2" t="n">
        <v>57</v>
      </c>
      <c r="C5391" s="2" t="n">
        <v>405875.0625</v>
      </c>
      <c r="D5391" s="2" t="n">
        <v>372703.875</v>
      </c>
    </row>
    <row r="5392" customFormat="false" ht="12.5" hidden="false" customHeight="false" outlineLevel="0" collapsed="false">
      <c r="A5392" s="2" t="s">
        <v>110</v>
      </c>
      <c r="B5392" s="2" t="n">
        <v>57</v>
      </c>
      <c r="C5392" s="2" t="n">
        <v>258302.96875</v>
      </c>
      <c r="D5392" s="2" t="n">
        <v>455013.84375</v>
      </c>
    </row>
    <row r="5393" customFormat="false" ht="12.5" hidden="false" customHeight="false" outlineLevel="0" collapsed="false">
      <c r="A5393" s="2" t="s">
        <v>111</v>
      </c>
      <c r="B5393" s="2" t="n">
        <v>57</v>
      </c>
      <c r="C5393" s="2" t="n">
        <v>222716.09375</v>
      </c>
      <c r="D5393" s="2" t="n">
        <v>411965.75</v>
      </c>
    </row>
    <row r="5394" customFormat="false" ht="12.5" hidden="false" customHeight="false" outlineLevel="0" collapsed="false">
      <c r="A5394" s="2" t="s">
        <v>112</v>
      </c>
      <c r="B5394" s="2" t="n">
        <v>57</v>
      </c>
      <c r="C5394" s="2" t="n">
        <v>995817.25</v>
      </c>
      <c r="D5394" s="2" t="n">
        <v>504970.375</v>
      </c>
    </row>
    <row r="5395" customFormat="false" ht="12.5" hidden="false" customHeight="false" outlineLevel="0" collapsed="false">
      <c r="A5395" s="2" t="s">
        <v>113</v>
      </c>
      <c r="B5395" s="2" t="n">
        <v>57</v>
      </c>
      <c r="C5395" s="2" t="n">
        <v>1248874.625</v>
      </c>
      <c r="D5395" s="2" t="n">
        <v>574446.375</v>
      </c>
    </row>
    <row r="5396" customFormat="false" ht="12.5" hidden="false" customHeight="false" outlineLevel="0" collapsed="false">
      <c r="A5396" s="2" t="s">
        <v>114</v>
      </c>
      <c r="B5396" s="2" t="n">
        <v>57</v>
      </c>
      <c r="C5396" s="2" t="n">
        <v>1152478.375</v>
      </c>
      <c r="D5396" s="2" t="n">
        <v>543433.8125</v>
      </c>
    </row>
    <row r="5397" customFormat="false" ht="12.5" hidden="false" customHeight="false" outlineLevel="0" collapsed="false">
      <c r="A5397" s="2" t="s">
        <v>56</v>
      </c>
      <c r="B5397" s="2" t="n">
        <v>57</v>
      </c>
      <c r="C5397" s="2" t="n">
        <v>957409.875</v>
      </c>
      <c r="D5397" s="2" t="n">
        <v>443071.5625</v>
      </c>
    </row>
    <row r="5398" customFormat="false" ht="12.5" hidden="false" customHeight="false" outlineLevel="0" collapsed="false">
      <c r="A5398" s="2" t="s">
        <v>59</v>
      </c>
      <c r="B5398" s="2" t="n">
        <v>57</v>
      </c>
      <c r="C5398" s="2" t="n">
        <v>912952.9375</v>
      </c>
      <c r="D5398" s="2" t="n">
        <v>335772.40625</v>
      </c>
    </row>
    <row r="5399" customFormat="false" ht="12.5" hidden="false" customHeight="false" outlineLevel="0" collapsed="false">
      <c r="A5399" s="2" t="s">
        <v>60</v>
      </c>
      <c r="B5399" s="2" t="n">
        <v>57</v>
      </c>
      <c r="C5399" s="2" t="n">
        <v>904909.4375</v>
      </c>
      <c r="D5399" s="2" t="n">
        <v>317708.09375</v>
      </c>
    </row>
    <row r="5400" customFormat="false" ht="12.5" hidden="false" customHeight="false" outlineLevel="0" collapsed="false">
      <c r="A5400" s="2" t="s">
        <v>61</v>
      </c>
      <c r="B5400" s="2" t="n">
        <v>57</v>
      </c>
      <c r="C5400" s="2" t="n">
        <v>1056551.5</v>
      </c>
      <c r="D5400" s="2" t="n">
        <v>370115.9375</v>
      </c>
    </row>
    <row r="5401" customFormat="false" ht="12.5" hidden="false" customHeight="false" outlineLevel="0" collapsed="false">
      <c r="A5401" s="2" t="s">
        <v>63</v>
      </c>
      <c r="B5401" s="2" t="n">
        <v>57</v>
      </c>
      <c r="C5401" s="2" t="n">
        <v>1083526.375</v>
      </c>
      <c r="D5401" s="2" t="n">
        <v>414080.8125</v>
      </c>
    </row>
    <row r="5402" customFormat="false" ht="12.5" hidden="false" customHeight="false" outlineLevel="0" collapsed="false">
      <c r="A5402" s="2" t="s">
        <v>64</v>
      </c>
      <c r="B5402" s="2" t="n">
        <v>57</v>
      </c>
      <c r="C5402" s="2" t="n">
        <v>1077775.75</v>
      </c>
      <c r="D5402" s="2" t="n">
        <v>388190</v>
      </c>
    </row>
    <row r="5403" customFormat="false" ht="12.5" hidden="false" customHeight="false" outlineLevel="0" collapsed="false">
      <c r="A5403" s="2" t="s">
        <v>115</v>
      </c>
      <c r="B5403" s="2" t="n">
        <v>57</v>
      </c>
      <c r="C5403" s="2" t="n">
        <v>632097.25</v>
      </c>
      <c r="D5403" s="2" t="n">
        <v>350804.84375</v>
      </c>
    </row>
    <row r="5404" customFormat="false" ht="12.5" hidden="false" customHeight="false" outlineLevel="0" collapsed="false">
      <c r="A5404" s="2" t="s">
        <v>116</v>
      </c>
      <c r="B5404" s="2" t="n">
        <v>57</v>
      </c>
      <c r="C5404" s="2" t="n">
        <v>788922.9375</v>
      </c>
      <c r="D5404" s="2" t="n">
        <v>417792.5</v>
      </c>
    </row>
    <row r="5405" customFormat="false" ht="12.5" hidden="false" customHeight="false" outlineLevel="0" collapsed="false">
      <c r="A5405" s="2" t="s">
        <v>117</v>
      </c>
      <c r="B5405" s="2" t="n">
        <v>57</v>
      </c>
      <c r="C5405" s="2" t="n">
        <v>661739.5</v>
      </c>
      <c r="D5405" s="2" t="n">
        <v>344683.5</v>
      </c>
    </row>
    <row r="5406" customFormat="false" ht="12.5" hidden="false" customHeight="false" outlineLevel="0" collapsed="false">
      <c r="A5406" s="2" t="s">
        <v>118</v>
      </c>
      <c r="B5406" s="2" t="n">
        <v>57</v>
      </c>
      <c r="C5406" s="2" t="n">
        <v>842983.6875</v>
      </c>
      <c r="D5406" s="2" t="n">
        <v>459897.4375</v>
      </c>
    </row>
    <row r="5407" customFormat="false" ht="12.5" hidden="false" customHeight="false" outlineLevel="0" collapsed="false">
      <c r="A5407" s="2" t="s">
        <v>119</v>
      </c>
      <c r="B5407" s="2" t="n">
        <v>57</v>
      </c>
      <c r="C5407" s="2" t="n">
        <v>921578.9375</v>
      </c>
      <c r="D5407" s="2" t="n">
        <v>519461.65625</v>
      </c>
    </row>
    <row r="5408" customFormat="false" ht="12.5" hidden="false" customHeight="false" outlineLevel="0" collapsed="false">
      <c r="A5408" s="2" t="s">
        <v>120</v>
      </c>
      <c r="B5408" s="2" t="n">
        <v>57</v>
      </c>
      <c r="C5408" s="2" t="n">
        <v>694285.8125</v>
      </c>
      <c r="D5408" s="2" t="n">
        <v>501961.8125</v>
      </c>
    </row>
    <row r="5409" customFormat="false" ht="12.5" hidden="false" customHeight="false" outlineLevel="0" collapsed="false">
      <c r="A5409" s="2" t="s">
        <v>65</v>
      </c>
      <c r="B5409" s="2" t="n">
        <v>57</v>
      </c>
      <c r="C5409" s="2" t="n">
        <v>1643346.625</v>
      </c>
      <c r="D5409" s="2" t="n">
        <v>566348</v>
      </c>
    </row>
    <row r="5410" customFormat="false" ht="12.5" hidden="false" customHeight="false" outlineLevel="0" collapsed="false">
      <c r="A5410" s="2" t="s">
        <v>67</v>
      </c>
      <c r="B5410" s="2" t="n">
        <v>57</v>
      </c>
      <c r="C5410" s="2" t="n">
        <v>1117898.25</v>
      </c>
      <c r="D5410" s="2" t="n">
        <v>361710.15625</v>
      </c>
    </row>
    <row r="5411" customFormat="false" ht="12.5" hidden="false" customHeight="false" outlineLevel="0" collapsed="false">
      <c r="A5411" s="2" t="s">
        <v>68</v>
      </c>
      <c r="B5411" s="2" t="n">
        <v>57</v>
      </c>
      <c r="C5411" s="2" t="n">
        <v>1059930.125</v>
      </c>
      <c r="D5411" s="2" t="n">
        <v>341501.5</v>
      </c>
    </row>
    <row r="5412" customFormat="false" ht="12.5" hidden="false" customHeight="false" outlineLevel="0" collapsed="false">
      <c r="A5412" s="2" t="s">
        <v>69</v>
      </c>
      <c r="B5412" s="2" t="n">
        <v>57</v>
      </c>
      <c r="C5412" s="2" t="n">
        <v>958542</v>
      </c>
      <c r="D5412" s="2" t="n">
        <v>351990.09375</v>
      </c>
    </row>
    <row r="5413" customFormat="false" ht="12.5" hidden="false" customHeight="false" outlineLevel="0" collapsed="false">
      <c r="A5413" s="2" t="s">
        <v>71</v>
      </c>
      <c r="B5413" s="2" t="n">
        <v>57</v>
      </c>
      <c r="C5413" s="2" t="n">
        <v>1277611.25</v>
      </c>
      <c r="D5413" s="2" t="n">
        <v>449995.375</v>
      </c>
    </row>
    <row r="5414" customFormat="false" ht="12.5" hidden="false" customHeight="false" outlineLevel="0" collapsed="false">
      <c r="A5414" s="2" t="s">
        <v>72</v>
      </c>
      <c r="B5414" s="2" t="n">
        <v>57</v>
      </c>
      <c r="C5414" s="2" t="n">
        <v>1141855.375</v>
      </c>
      <c r="D5414" s="2" t="n">
        <v>402005.28125</v>
      </c>
    </row>
    <row r="5415" customFormat="false" ht="12.5" hidden="false" customHeight="false" outlineLevel="0" collapsed="false">
      <c r="A5415" s="2" t="s">
        <v>121</v>
      </c>
      <c r="B5415" s="2" t="n">
        <v>57</v>
      </c>
      <c r="C5415" s="2" t="n">
        <v>875541.25</v>
      </c>
      <c r="D5415" s="2" t="n">
        <v>411286.1875</v>
      </c>
    </row>
    <row r="5416" customFormat="false" ht="12.5" hidden="false" customHeight="false" outlineLevel="0" collapsed="false">
      <c r="A5416" s="2" t="s">
        <v>122</v>
      </c>
      <c r="B5416" s="2" t="n">
        <v>57</v>
      </c>
      <c r="C5416" s="2" t="n">
        <v>963223.9375</v>
      </c>
      <c r="D5416" s="2" t="n">
        <v>436400.59375</v>
      </c>
    </row>
    <row r="5417" customFormat="false" ht="12.5" hidden="false" customHeight="false" outlineLevel="0" collapsed="false">
      <c r="A5417" s="2" t="s">
        <v>123</v>
      </c>
      <c r="B5417" s="2" t="n">
        <v>57</v>
      </c>
      <c r="C5417" s="2" t="n">
        <v>796632.75</v>
      </c>
      <c r="D5417" s="2" t="n">
        <v>348213.5</v>
      </c>
    </row>
    <row r="5418" customFormat="false" ht="12.5" hidden="false" customHeight="false" outlineLevel="0" collapsed="false">
      <c r="A5418" s="2" t="s">
        <v>124</v>
      </c>
      <c r="B5418" s="2" t="n">
        <v>57</v>
      </c>
      <c r="C5418" s="2" t="n">
        <v>464492.28125</v>
      </c>
      <c r="D5418" s="2" t="n">
        <v>468394.28125</v>
      </c>
    </row>
    <row r="5419" customFormat="false" ht="12.5" hidden="false" customHeight="false" outlineLevel="0" collapsed="false">
      <c r="A5419" s="2" t="s">
        <v>125</v>
      </c>
      <c r="B5419" s="2" t="n">
        <v>57</v>
      </c>
      <c r="C5419" s="2" t="n">
        <v>323540.03125</v>
      </c>
      <c r="D5419" s="2" t="n">
        <v>529224.6875</v>
      </c>
    </row>
    <row r="5420" customFormat="false" ht="12.5" hidden="false" customHeight="false" outlineLevel="0" collapsed="false">
      <c r="A5420" s="2" t="s">
        <v>126</v>
      </c>
      <c r="B5420" s="2" t="n">
        <v>57</v>
      </c>
      <c r="C5420" s="2" t="n">
        <v>295950.59375</v>
      </c>
      <c r="D5420" s="2" t="n">
        <v>459525.5</v>
      </c>
    </row>
    <row r="5421" customFormat="false" ht="12.5" hidden="false" customHeight="false" outlineLevel="0" collapsed="false">
      <c r="A5421" s="2" t="s">
        <v>73</v>
      </c>
      <c r="B5421" s="2" t="n">
        <v>57</v>
      </c>
      <c r="C5421" s="2" t="n">
        <v>1774393.375</v>
      </c>
      <c r="D5421" s="2" t="n">
        <v>629552.5</v>
      </c>
    </row>
    <row r="5422" customFormat="false" ht="12.5" hidden="false" customHeight="false" outlineLevel="0" collapsed="false">
      <c r="A5422" s="2" t="s">
        <v>75</v>
      </c>
      <c r="B5422" s="2" t="n">
        <v>57</v>
      </c>
      <c r="C5422" s="2" t="n">
        <v>1242717.25</v>
      </c>
      <c r="D5422" s="2" t="n">
        <v>376141</v>
      </c>
    </row>
    <row r="5423" customFormat="false" ht="12.5" hidden="false" customHeight="false" outlineLevel="0" collapsed="false">
      <c r="A5423" s="2" t="s">
        <v>76</v>
      </c>
      <c r="B5423" s="2" t="n">
        <v>57</v>
      </c>
      <c r="C5423" s="2" t="n">
        <v>1271435</v>
      </c>
      <c r="D5423" s="2" t="n">
        <v>400753.40625</v>
      </c>
    </row>
    <row r="5424" customFormat="false" ht="12.5" hidden="false" customHeight="false" outlineLevel="0" collapsed="false">
      <c r="A5424" s="2" t="s">
        <v>77</v>
      </c>
      <c r="B5424" s="2" t="n">
        <v>57</v>
      </c>
      <c r="C5424" s="2" t="n">
        <v>1263319</v>
      </c>
      <c r="D5424" s="2" t="n">
        <v>411517.40625</v>
      </c>
    </row>
    <row r="5425" customFormat="false" ht="12.5" hidden="false" customHeight="false" outlineLevel="0" collapsed="false">
      <c r="A5425" s="2" t="s">
        <v>79</v>
      </c>
      <c r="B5425" s="2" t="n">
        <v>57</v>
      </c>
      <c r="C5425" s="2" t="n">
        <v>1498352</v>
      </c>
      <c r="D5425" s="2" t="n">
        <v>522858.53125</v>
      </c>
    </row>
    <row r="5426" customFormat="false" ht="12.5" hidden="false" customHeight="false" outlineLevel="0" collapsed="false">
      <c r="A5426" s="2" t="s">
        <v>80</v>
      </c>
      <c r="B5426" s="2" t="n">
        <v>57</v>
      </c>
      <c r="C5426" s="2" t="n">
        <v>1426080.125</v>
      </c>
      <c r="D5426" s="2" t="n">
        <v>457664.15625</v>
      </c>
    </row>
    <row r="5427" customFormat="false" ht="12.5" hidden="false" customHeight="false" outlineLevel="0" collapsed="false">
      <c r="A5427" s="2" t="s">
        <v>127</v>
      </c>
      <c r="B5427" s="2" t="n">
        <v>57</v>
      </c>
      <c r="C5427" s="2" t="n">
        <v>878425.75</v>
      </c>
      <c r="D5427" s="2" t="n">
        <v>453348.25</v>
      </c>
    </row>
    <row r="5428" customFormat="false" ht="12.5" hidden="false" customHeight="false" outlineLevel="0" collapsed="false">
      <c r="A5428" s="2" t="s">
        <v>128</v>
      </c>
      <c r="B5428" s="2" t="n">
        <v>57</v>
      </c>
      <c r="C5428" s="2" t="n">
        <v>1022180.1875</v>
      </c>
      <c r="D5428" s="2" t="n">
        <v>497867.84375</v>
      </c>
    </row>
    <row r="5429" customFormat="false" ht="12.5" hidden="false" customHeight="false" outlineLevel="0" collapsed="false">
      <c r="A5429" s="2" t="s">
        <v>129</v>
      </c>
      <c r="B5429" s="2" t="n">
        <v>57</v>
      </c>
      <c r="C5429" s="2" t="n">
        <v>805723.25</v>
      </c>
      <c r="D5429" s="2" t="n">
        <v>374804.53125</v>
      </c>
    </row>
    <row r="5430" customFormat="false" ht="12.5" hidden="false" customHeight="false" outlineLevel="0" collapsed="false">
      <c r="A5430" s="2" t="s">
        <v>130</v>
      </c>
      <c r="B5430" s="2" t="n">
        <v>57</v>
      </c>
      <c r="C5430" s="2" t="n">
        <v>303984.78125</v>
      </c>
      <c r="D5430" s="2" t="n">
        <v>518752</v>
      </c>
    </row>
    <row r="5431" customFormat="false" ht="12.5" hidden="false" customHeight="false" outlineLevel="0" collapsed="false">
      <c r="A5431" s="2" t="s">
        <v>131</v>
      </c>
      <c r="B5431" s="2" t="n">
        <v>57</v>
      </c>
      <c r="C5431" s="2" t="n">
        <v>300839.65625</v>
      </c>
      <c r="D5431" s="2" t="n">
        <v>542816.3125</v>
      </c>
    </row>
    <row r="5432" customFormat="false" ht="12.5" hidden="false" customHeight="false" outlineLevel="0" collapsed="false">
      <c r="A5432" s="2" t="s">
        <v>132</v>
      </c>
      <c r="B5432" s="2" t="n">
        <v>57</v>
      </c>
      <c r="C5432" s="2" t="n">
        <v>301126.34375</v>
      </c>
      <c r="D5432" s="2" t="n">
        <v>549065.625</v>
      </c>
    </row>
    <row r="5433" customFormat="false" ht="12.5" hidden="false" customHeight="false" outlineLevel="0" collapsed="false">
      <c r="A5433" s="2" t="s">
        <v>81</v>
      </c>
      <c r="B5433" s="2" t="n">
        <v>57</v>
      </c>
      <c r="C5433" s="2" t="n">
        <v>1694119.625</v>
      </c>
      <c r="D5433" s="2" t="n">
        <v>639427</v>
      </c>
    </row>
    <row r="5434" customFormat="false" ht="12.5" hidden="false" customHeight="false" outlineLevel="0" collapsed="false">
      <c r="A5434" s="2" t="s">
        <v>83</v>
      </c>
      <c r="B5434" s="2" t="n">
        <v>57</v>
      </c>
      <c r="C5434" s="2" t="n">
        <v>1217926.25</v>
      </c>
      <c r="D5434" s="2" t="n">
        <v>425705.5</v>
      </c>
    </row>
    <row r="5435" customFormat="false" ht="12.5" hidden="false" customHeight="false" outlineLevel="0" collapsed="false">
      <c r="A5435" s="2" t="s">
        <v>84</v>
      </c>
      <c r="B5435" s="2" t="n">
        <v>57</v>
      </c>
      <c r="C5435" s="2" t="n">
        <v>1235176</v>
      </c>
      <c r="D5435" s="2" t="n">
        <v>427544.90625</v>
      </c>
    </row>
    <row r="5436" customFormat="false" ht="12.5" hidden="false" customHeight="false" outlineLevel="0" collapsed="false">
      <c r="A5436" s="2" t="s">
        <v>85</v>
      </c>
      <c r="B5436" s="2" t="n">
        <v>57</v>
      </c>
      <c r="C5436" s="2" t="n">
        <v>1487783.25</v>
      </c>
      <c r="D5436" s="2" t="n">
        <v>519191.5625</v>
      </c>
    </row>
    <row r="5437" customFormat="false" ht="12.5" hidden="false" customHeight="false" outlineLevel="0" collapsed="false">
      <c r="A5437" s="2" t="s">
        <v>87</v>
      </c>
      <c r="B5437" s="2" t="n">
        <v>57</v>
      </c>
      <c r="C5437" s="2" t="n">
        <v>1668635.5</v>
      </c>
      <c r="D5437" s="2" t="n">
        <v>562182.25</v>
      </c>
    </row>
    <row r="5438" customFormat="false" ht="12.5" hidden="false" customHeight="false" outlineLevel="0" collapsed="false">
      <c r="A5438" s="2" t="s">
        <v>88</v>
      </c>
      <c r="B5438" s="2" t="n">
        <v>57</v>
      </c>
      <c r="C5438" s="2" t="n">
        <v>1444569.75</v>
      </c>
      <c r="D5438" s="2" t="n">
        <v>489314.8125</v>
      </c>
    </row>
    <row r="5439" customFormat="false" ht="12.5" hidden="false" customHeight="false" outlineLevel="0" collapsed="false">
      <c r="A5439" s="2" t="s">
        <v>133</v>
      </c>
      <c r="B5439" s="2" t="n">
        <v>57</v>
      </c>
      <c r="C5439" s="2" t="n">
        <v>1054361.625</v>
      </c>
      <c r="D5439" s="2" t="n">
        <v>452928.03125</v>
      </c>
    </row>
    <row r="5440" customFormat="false" ht="12.5" hidden="false" customHeight="false" outlineLevel="0" collapsed="false">
      <c r="A5440" s="2" t="s">
        <v>134</v>
      </c>
      <c r="B5440" s="2" t="n">
        <v>57</v>
      </c>
      <c r="C5440" s="2" t="n">
        <v>1312842.125</v>
      </c>
      <c r="D5440" s="2" t="n">
        <v>577555.9375</v>
      </c>
    </row>
    <row r="5441" customFormat="false" ht="12.5" hidden="false" customHeight="false" outlineLevel="0" collapsed="false">
      <c r="A5441" s="2" t="s">
        <v>135</v>
      </c>
      <c r="B5441" s="2" t="n">
        <v>57</v>
      </c>
      <c r="C5441" s="2" t="n">
        <v>926992.375</v>
      </c>
      <c r="D5441" s="2" t="n">
        <v>421837.09375</v>
      </c>
    </row>
    <row r="5442" customFormat="false" ht="12.5" hidden="false" customHeight="false" outlineLevel="0" collapsed="false">
      <c r="A5442" s="2" t="s">
        <v>136</v>
      </c>
      <c r="B5442" s="2" t="n">
        <v>57</v>
      </c>
      <c r="C5442" s="2" t="n">
        <v>708541.625</v>
      </c>
      <c r="D5442" s="2" t="n">
        <v>521710.46875</v>
      </c>
    </row>
    <row r="5443" customFormat="false" ht="12.5" hidden="false" customHeight="false" outlineLevel="0" collapsed="false">
      <c r="A5443" s="2" t="s">
        <v>137</v>
      </c>
      <c r="B5443" s="2" t="n">
        <v>57</v>
      </c>
      <c r="C5443" s="2" t="n">
        <v>596539.0625</v>
      </c>
      <c r="D5443" s="2" t="n">
        <v>574360.6875</v>
      </c>
    </row>
    <row r="5444" customFormat="false" ht="12.5" hidden="false" customHeight="false" outlineLevel="0" collapsed="false">
      <c r="A5444" s="2" t="s">
        <v>138</v>
      </c>
      <c r="B5444" s="2" t="n">
        <v>57</v>
      </c>
      <c r="C5444" s="2" t="n">
        <v>611795.125</v>
      </c>
      <c r="D5444" s="2" t="n">
        <v>575030.0625</v>
      </c>
    </row>
    <row r="5445" customFormat="false" ht="12.5" hidden="false" customHeight="false" outlineLevel="0" collapsed="false">
      <c r="A5445" s="2" t="s">
        <v>89</v>
      </c>
      <c r="B5445" s="2" t="n">
        <v>57</v>
      </c>
      <c r="C5445" s="2" t="n">
        <v>1633533.25</v>
      </c>
      <c r="D5445" s="2" t="n">
        <v>622000.5</v>
      </c>
    </row>
    <row r="5446" customFormat="false" ht="12.5" hidden="false" customHeight="false" outlineLevel="0" collapsed="false">
      <c r="A5446" s="2" t="s">
        <v>91</v>
      </c>
      <c r="B5446" s="2" t="n">
        <v>57</v>
      </c>
      <c r="C5446" s="2" t="n">
        <v>1121990.375</v>
      </c>
      <c r="D5446" s="2" t="n">
        <v>425570.40625</v>
      </c>
    </row>
    <row r="5447" customFormat="false" ht="12.5" hidden="false" customHeight="false" outlineLevel="0" collapsed="false">
      <c r="A5447" s="2" t="s">
        <v>92</v>
      </c>
      <c r="B5447" s="2" t="n">
        <v>57</v>
      </c>
      <c r="C5447" s="2" t="n">
        <v>1320490.875</v>
      </c>
      <c r="D5447" s="2" t="n">
        <v>442866.8125</v>
      </c>
    </row>
    <row r="5448" customFormat="false" ht="12.5" hidden="false" customHeight="false" outlineLevel="0" collapsed="false">
      <c r="A5448" s="2" t="s">
        <v>93</v>
      </c>
      <c r="B5448" s="2" t="n">
        <v>57</v>
      </c>
      <c r="C5448" s="2" t="n">
        <v>1367329.75</v>
      </c>
      <c r="D5448" s="2" t="n">
        <v>513259.78125</v>
      </c>
    </row>
    <row r="5449" customFormat="false" ht="12.5" hidden="false" customHeight="false" outlineLevel="0" collapsed="false">
      <c r="A5449" s="2" t="s">
        <v>95</v>
      </c>
      <c r="B5449" s="2" t="n">
        <v>57</v>
      </c>
      <c r="C5449" s="2" t="n">
        <v>1786576.625</v>
      </c>
      <c r="D5449" s="2" t="n">
        <v>654174.625</v>
      </c>
    </row>
    <row r="5450" customFormat="false" ht="12.5" hidden="false" customHeight="false" outlineLevel="0" collapsed="false">
      <c r="A5450" s="2" t="s">
        <v>96</v>
      </c>
      <c r="B5450" s="2" t="n">
        <v>57</v>
      </c>
      <c r="C5450" s="2" t="n">
        <v>1393517.625</v>
      </c>
      <c r="D5450" s="2" t="n">
        <v>545331.5625</v>
      </c>
    </row>
    <row r="5451" customFormat="false" ht="12.5" hidden="false" customHeight="false" outlineLevel="0" collapsed="false">
      <c r="A5451" s="2" t="s">
        <v>139</v>
      </c>
      <c r="B5451" s="2" t="n">
        <v>57</v>
      </c>
      <c r="C5451" s="2" t="n">
        <v>1080787.125</v>
      </c>
      <c r="D5451" s="2" t="n">
        <v>517671.78125</v>
      </c>
    </row>
    <row r="5452" customFormat="false" ht="12.5" hidden="false" customHeight="false" outlineLevel="0" collapsed="false">
      <c r="A5452" s="2" t="s">
        <v>140</v>
      </c>
      <c r="B5452" s="2" t="n">
        <v>57</v>
      </c>
      <c r="C5452" s="2" t="n">
        <v>1275567.25</v>
      </c>
      <c r="D5452" s="2" t="n">
        <v>622521.0625</v>
      </c>
    </row>
    <row r="5453" customFormat="false" ht="12.5" hidden="false" customHeight="false" outlineLevel="0" collapsed="false">
      <c r="A5453" s="2" t="s">
        <v>141</v>
      </c>
      <c r="B5453" s="2" t="n">
        <v>57</v>
      </c>
      <c r="C5453" s="2" t="n">
        <v>1035652.8125</v>
      </c>
      <c r="D5453" s="2" t="n">
        <v>488999.34375</v>
      </c>
    </row>
    <row r="5454" customFormat="false" ht="12.5" hidden="false" customHeight="false" outlineLevel="0" collapsed="false">
      <c r="A5454" s="2" t="s">
        <v>142</v>
      </c>
      <c r="B5454" s="2" t="n">
        <v>57</v>
      </c>
      <c r="C5454" s="2" t="n">
        <v>500400.46875</v>
      </c>
      <c r="D5454" s="2" t="n">
        <v>608040</v>
      </c>
    </row>
    <row r="5455" customFormat="false" ht="12.5" hidden="false" customHeight="false" outlineLevel="0" collapsed="false">
      <c r="A5455" s="2" t="s">
        <v>143</v>
      </c>
      <c r="B5455" s="2" t="n">
        <v>57</v>
      </c>
      <c r="C5455" s="2" t="n">
        <v>397746.40625</v>
      </c>
      <c r="D5455" s="2" t="n">
        <v>667711</v>
      </c>
    </row>
    <row r="5456" customFormat="false" ht="12.5" hidden="false" customHeight="false" outlineLevel="0" collapsed="false">
      <c r="A5456" s="2" t="s">
        <v>144</v>
      </c>
      <c r="B5456" s="2" t="n">
        <v>57</v>
      </c>
      <c r="C5456" s="2" t="n">
        <v>345987.96875</v>
      </c>
      <c r="D5456" s="2" t="n">
        <v>602798.9375</v>
      </c>
    </row>
    <row r="5457" customFormat="false" ht="12.5" hidden="false" customHeight="false" outlineLevel="0" collapsed="false">
      <c r="A5457" s="2" t="s">
        <v>145</v>
      </c>
      <c r="B5457" s="2" t="n">
        <v>57</v>
      </c>
      <c r="C5457" s="2"/>
      <c r="D5457" s="2"/>
    </row>
    <row r="5458" customFormat="false" ht="12.5" hidden="false" customHeight="false" outlineLevel="0" collapsed="false">
      <c r="A5458" s="2" t="s">
        <v>146</v>
      </c>
      <c r="B5458" s="2" t="n">
        <v>57</v>
      </c>
      <c r="C5458" s="2"/>
      <c r="D5458" s="2"/>
    </row>
    <row r="5459" customFormat="false" ht="12.5" hidden="false" customHeight="false" outlineLevel="0" collapsed="false">
      <c r="A5459" s="2" t="s">
        <v>147</v>
      </c>
      <c r="B5459" s="2" t="n">
        <v>57</v>
      </c>
      <c r="C5459" s="2"/>
      <c r="D5459" s="2"/>
    </row>
    <row r="5460" customFormat="false" ht="12.5" hidden="false" customHeight="false" outlineLevel="0" collapsed="false">
      <c r="A5460" s="2" t="s">
        <v>148</v>
      </c>
      <c r="B5460" s="2" t="n">
        <v>57</v>
      </c>
      <c r="C5460" s="2"/>
      <c r="D5460" s="2"/>
    </row>
    <row r="5461" customFormat="false" ht="12.5" hidden="false" customHeight="false" outlineLevel="0" collapsed="false">
      <c r="A5461" s="2" t="s">
        <v>149</v>
      </c>
      <c r="B5461" s="2" t="n">
        <v>57</v>
      </c>
      <c r="C5461" s="2"/>
      <c r="D5461" s="2"/>
    </row>
    <row r="5462" customFormat="false" ht="12.5" hidden="false" customHeight="false" outlineLevel="0" collapsed="false">
      <c r="A5462" s="2" t="s">
        <v>150</v>
      </c>
      <c r="B5462" s="2" t="n">
        <v>57</v>
      </c>
      <c r="C5462" s="2"/>
      <c r="D5462" s="2"/>
    </row>
    <row r="5463" customFormat="false" ht="12.5" hidden="false" customHeight="false" outlineLevel="0" collapsed="false">
      <c r="A5463" s="2" t="s">
        <v>151</v>
      </c>
      <c r="B5463" s="2" t="n">
        <v>57</v>
      </c>
      <c r="C5463" s="2"/>
      <c r="D5463" s="2"/>
    </row>
    <row r="5464" customFormat="false" ht="12.5" hidden="false" customHeight="false" outlineLevel="0" collapsed="false">
      <c r="A5464" s="2" t="s">
        <v>152</v>
      </c>
      <c r="B5464" s="2" t="n">
        <v>57</v>
      </c>
      <c r="C5464" s="2"/>
      <c r="D5464" s="2"/>
    </row>
    <row r="5465" customFormat="false" ht="12.5" hidden="false" customHeight="false" outlineLevel="0" collapsed="false">
      <c r="A5465" s="2" t="s">
        <v>153</v>
      </c>
      <c r="B5465" s="2" t="n">
        <v>57</v>
      </c>
      <c r="C5465" s="2"/>
      <c r="D5465" s="2"/>
    </row>
    <row r="5466" customFormat="false" ht="12.5" hidden="false" customHeight="false" outlineLevel="0" collapsed="false">
      <c r="A5466" s="2" t="s">
        <v>154</v>
      </c>
      <c r="B5466" s="2" t="n">
        <v>57</v>
      </c>
      <c r="C5466" s="2"/>
      <c r="D5466" s="2"/>
    </row>
    <row r="5467" customFormat="false" ht="12.5" hidden="false" customHeight="false" outlineLevel="0" collapsed="false">
      <c r="A5467" s="2" t="s">
        <v>155</v>
      </c>
      <c r="B5467" s="2" t="n">
        <v>57</v>
      </c>
      <c r="C5467" s="2"/>
      <c r="D5467" s="2"/>
    </row>
    <row r="5468" customFormat="false" ht="12.5" hidden="false" customHeight="false" outlineLevel="0" collapsed="false">
      <c r="A5468" s="2" t="s">
        <v>156</v>
      </c>
      <c r="B5468" s="2" t="n">
        <v>57</v>
      </c>
      <c r="C5468" s="2"/>
      <c r="D5468" s="2"/>
    </row>
    <row r="5469" customFormat="false" ht="12.5" hidden="false" customHeight="false" outlineLevel="0" collapsed="false">
      <c r="A5469" s="2" t="s">
        <v>157</v>
      </c>
      <c r="B5469" s="2" t="n">
        <v>57</v>
      </c>
      <c r="C5469" s="2"/>
      <c r="D5469" s="2"/>
    </row>
    <row r="5470" customFormat="false" ht="12.5" hidden="false" customHeight="false" outlineLevel="0" collapsed="false">
      <c r="A5470" s="2" t="s">
        <v>158</v>
      </c>
      <c r="B5470" s="2" t="n">
        <v>57</v>
      </c>
      <c r="C5470" s="2"/>
      <c r="D5470" s="2"/>
    </row>
    <row r="5471" customFormat="false" ht="12.5" hidden="false" customHeight="false" outlineLevel="0" collapsed="false">
      <c r="A5471" s="2" t="s">
        <v>159</v>
      </c>
      <c r="B5471" s="2" t="n">
        <v>57</v>
      </c>
      <c r="C5471" s="2"/>
      <c r="D5471" s="2"/>
    </row>
    <row r="5472" customFormat="false" ht="12.5" hidden="false" customHeight="false" outlineLevel="0" collapsed="false">
      <c r="A5472" s="2" t="s">
        <v>160</v>
      </c>
      <c r="B5472" s="2" t="n">
        <v>57</v>
      </c>
      <c r="C5472" s="2"/>
      <c r="D5472" s="2"/>
    </row>
    <row r="5473" customFormat="false" ht="12.5" hidden="false" customHeight="false" outlineLevel="0" collapsed="false">
      <c r="A5473" s="2" t="s">
        <v>161</v>
      </c>
      <c r="B5473" s="2" t="n">
        <v>57</v>
      </c>
      <c r="C5473" s="2"/>
      <c r="D5473" s="2"/>
    </row>
    <row r="5474" customFormat="false" ht="12.5" hidden="false" customHeight="false" outlineLevel="0" collapsed="false">
      <c r="A5474" s="2" t="s">
        <v>162</v>
      </c>
      <c r="B5474" s="2" t="n">
        <v>57</v>
      </c>
      <c r="C5474" s="2"/>
      <c r="D5474" s="2"/>
    </row>
    <row r="5475" customFormat="false" ht="12.5" hidden="false" customHeight="false" outlineLevel="0" collapsed="false">
      <c r="A5475" s="2" t="s">
        <v>163</v>
      </c>
      <c r="B5475" s="2" t="n">
        <v>57</v>
      </c>
      <c r="C5475" s="2"/>
      <c r="D5475" s="2"/>
    </row>
    <row r="5476" customFormat="false" ht="12.5" hidden="false" customHeight="false" outlineLevel="0" collapsed="false">
      <c r="A5476" s="2" t="s">
        <v>164</v>
      </c>
      <c r="B5476" s="2" t="n">
        <v>57</v>
      </c>
      <c r="C5476" s="2"/>
      <c r="D5476" s="2"/>
    </row>
    <row r="5477" customFormat="false" ht="12.5" hidden="false" customHeight="false" outlineLevel="0" collapsed="false">
      <c r="A5477" s="2" t="s">
        <v>165</v>
      </c>
      <c r="B5477" s="2" t="n">
        <v>57</v>
      </c>
      <c r="C5477" s="2"/>
      <c r="D5477" s="2"/>
    </row>
    <row r="5478" customFormat="false" ht="12.5" hidden="false" customHeight="false" outlineLevel="0" collapsed="false">
      <c r="A5478" s="2" t="s">
        <v>166</v>
      </c>
      <c r="B5478" s="2" t="n">
        <v>57</v>
      </c>
      <c r="C5478" s="2"/>
      <c r="D5478" s="2"/>
    </row>
    <row r="5479" customFormat="false" ht="12.5" hidden="false" customHeight="false" outlineLevel="0" collapsed="false">
      <c r="A5479" s="2" t="s">
        <v>167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68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43</v>
      </c>
      <c r="B5481" s="2" t="n">
        <v>58</v>
      </c>
      <c r="C5481" s="2" t="n">
        <v>1396389.75</v>
      </c>
      <c r="D5481" s="2" t="n">
        <v>506431.09375</v>
      </c>
    </row>
    <row r="5482" customFormat="false" ht="12.5" hidden="false" customHeight="false" outlineLevel="0" collapsed="false">
      <c r="A5482" s="2" t="s">
        <v>50</v>
      </c>
      <c r="B5482" s="2" t="n">
        <v>58</v>
      </c>
      <c r="C5482" s="2" t="n">
        <v>911330</v>
      </c>
      <c r="D5482" s="2" t="n">
        <v>330193.59375</v>
      </c>
    </row>
    <row r="5483" customFormat="false" ht="12.5" hidden="false" customHeight="false" outlineLevel="0" collapsed="false">
      <c r="A5483" s="2" t="s">
        <v>51</v>
      </c>
      <c r="B5483" s="2" t="n">
        <v>58</v>
      </c>
      <c r="C5483" s="2" t="n">
        <v>960164.375</v>
      </c>
      <c r="D5483" s="2" t="n">
        <v>321319.90625</v>
      </c>
    </row>
    <row r="5484" customFormat="false" ht="12.5" hidden="false" customHeight="false" outlineLevel="0" collapsed="false">
      <c r="A5484" s="2" t="s">
        <v>52</v>
      </c>
      <c r="B5484" s="2" t="n">
        <v>58</v>
      </c>
      <c r="C5484" s="2" t="n">
        <v>1168132.25</v>
      </c>
      <c r="D5484" s="2" t="n">
        <v>385955.875</v>
      </c>
    </row>
    <row r="5485" customFormat="false" ht="12.5" hidden="false" customHeight="false" outlineLevel="0" collapsed="false">
      <c r="A5485" s="2" t="s">
        <v>54</v>
      </c>
      <c r="B5485" s="2" t="n">
        <v>58</v>
      </c>
      <c r="C5485" s="2" t="n">
        <v>1293383.5</v>
      </c>
      <c r="D5485" s="2" t="n">
        <v>425654.125</v>
      </c>
    </row>
    <row r="5486" customFormat="false" ht="12.5" hidden="false" customHeight="false" outlineLevel="0" collapsed="false">
      <c r="A5486" s="2" t="s">
        <v>55</v>
      </c>
      <c r="B5486" s="2" t="n">
        <v>58</v>
      </c>
      <c r="C5486" s="2" t="n">
        <v>1100097</v>
      </c>
      <c r="D5486" s="2" t="n">
        <v>378654.8125</v>
      </c>
    </row>
    <row r="5487" customFormat="false" ht="12.5" hidden="false" customHeight="false" outlineLevel="0" collapsed="false">
      <c r="A5487" s="2" t="s">
        <v>109</v>
      </c>
      <c r="B5487" s="2" t="n">
        <v>58</v>
      </c>
      <c r="C5487" s="2" t="n">
        <v>404378.375</v>
      </c>
      <c r="D5487" s="2" t="n">
        <v>372154.4375</v>
      </c>
    </row>
    <row r="5488" customFormat="false" ht="12.5" hidden="false" customHeight="false" outlineLevel="0" collapsed="false">
      <c r="A5488" s="2" t="s">
        <v>110</v>
      </c>
      <c r="B5488" s="2" t="n">
        <v>58</v>
      </c>
      <c r="C5488" s="2" t="n">
        <v>256398.65625</v>
      </c>
      <c r="D5488" s="2" t="n">
        <v>455462.84375</v>
      </c>
    </row>
    <row r="5489" customFormat="false" ht="12.5" hidden="false" customHeight="false" outlineLevel="0" collapsed="false">
      <c r="A5489" s="2" t="s">
        <v>111</v>
      </c>
      <c r="B5489" s="2" t="n">
        <v>58</v>
      </c>
      <c r="C5489" s="2" t="n">
        <v>221382.984375</v>
      </c>
      <c r="D5489" s="2" t="n">
        <v>411951.25</v>
      </c>
    </row>
    <row r="5490" customFormat="false" ht="12.5" hidden="false" customHeight="false" outlineLevel="0" collapsed="false">
      <c r="A5490" s="2" t="s">
        <v>112</v>
      </c>
      <c r="B5490" s="2" t="n">
        <v>58</v>
      </c>
      <c r="C5490" s="2" t="n">
        <v>989286.8125</v>
      </c>
      <c r="D5490" s="2" t="n">
        <v>504936.0625</v>
      </c>
    </row>
    <row r="5491" customFormat="false" ht="12.5" hidden="false" customHeight="false" outlineLevel="0" collapsed="false">
      <c r="A5491" s="2" t="s">
        <v>113</v>
      </c>
      <c r="B5491" s="2" t="n">
        <v>58</v>
      </c>
      <c r="C5491" s="2" t="n">
        <v>1236029.625</v>
      </c>
      <c r="D5491" s="2" t="n">
        <v>575006.5625</v>
      </c>
    </row>
    <row r="5492" customFormat="false" ht="12.5" hidden="false" customHeight="false" outlineLevel="0" collapsed="false">
      <c r="A5492" s="2" t="s">
        <v>114</v>
      </c>
      <c r="B5492" s="2" t="n">
        <v>58</v>
      </c>
      <c r="C5492" s="2" t="n">
        <v>1143100.75</v>
      </c>
      <c r="D5492" s="2" t="n">
        <v>544890.6875</v>
      </c>
    </row>
    <row r="5493" customFormat="false" ht="12.5" hidden="false" customHeight="false" outlineLevel="0" collapsed="false">
      <c r="A5493" s="2" t="s">
        <v>56</v>
      </c>
      <c r="B5493" s="2" t="n">
        <v>58</v>
      </c>
      <c r="C5493" s="2" t="n">
        <v>949393</v>
      </c>
      <c r="D5493" s="2" t="n">
        <v>443272.40625</v>
      </c>
    </row>
    <row r="5494" customFormat="false" ht="12.5" hidden="false" customHeight="false" outlineLevel="0" collapsed="false">
      <c r="A5494" s="2" t="s">
        <v>59</v>
      </c>
      <c r="B5494" s="2" t="n">
        <v>58</v>
      </c>
      <c r="C5494" s="2" t="n">
        <v>905991.75</v>
      </c>
      <c r="D5494" s="2" t="n">
        <v>335708.6875</v>
      </c>
    </row>
    <row r="5495" customFormat="false" ht="12.5" hidden="false" customHeight="false" outlineLevel="0" collapsed="false">
      <c r="A5495" s="2" t="s">
        <v>60</v>
      </c>
      <c r="B5495" s="2" t="n">
        <v>58</v>
      </c>
      <c r="C5495" s="2" t="n">
        <v>899152.625</v>
      </c>
      <c r="D5495" s="2" t="n">
        <v>317698</v>
      </c>
    </row>
    <row r="5496" customFormat="false" ht="12.5" hidden="false" customHeight="false" outlineLevel="0" collapsed="false">
      <c r="A5496" s="2" t="s">
        <v>61</v>
      </c>
      <c r="B5496" s="2" t="n">
        <v>58</v>
      </c>
      <c r="C5496" s="2" t="n">
        <v>1048051.625</v>
      </c>
      <c r="D5496" s="2" t="n">
        <v>369844.4375</v>
      </c>
    </row>
    <row r="5497" customFormat="false" ht="12.5" hidden="false" customHeight="false" outlineLevel="0" collapsed="false">
      <c r="A5497" s="2" t="s">
        <v>63</v>
      </c>
      <c r="B5497" s="2" t="n">
        <v>58</v>
      </c>
      <c r="C5497" s="2" t="n">
        <v>1075389.375</v>
      </c>
      <c r="D5497" s="2" t="n">
        <v>414363.21875</v>
      </c>
    </row>
    <row r="5498" customFormat="false" ht="12.5" hidden="false" customHeight="false" outlineLevel="0" collapsed="false">
      <c r="A5498" s="2" t="s">
        <v>64</v>
      </c>
      <c r="B5498" s="2" t="n">
        <v>58</v>
      </c>
      <c r="C5498" s="2" t="n">
        <v>1071631.5</v>
      </c>
      <c r="D5498" s="2" t="n">
        <v>388007.15625</v>
      </c>
    </row>
    <row r="5499" customFormat="false" ht="12.5" hidden="false" customHeight="false" outlineLevel="0" collapsed="false">
      <c r="A5499" s="2" t="s">
        <v>115</v>
      </c>
      <c r="B5499" s="2" t="n">
        <v>58</v>
      </c>
      <c r="C5499" s="2" t="n">
        <v>626215.6875</v>
      </c>
      <c r="D5499" s="2" t="n">
        <v>350596.96875</v>
      </c>
    </row>
    <row r="5500" customFormat="false" ht="12.5" hidden="false" customHeight="false" outlineLevel="0" collapsed="false">
      <c r="A5500" s="2" t="s">
        <v>116</v>
      </c>
      <c r="B5500" s="2" t="n">
        <v>58</v>
      </c>
      <c r="C5500" s="2" t="n">
        <v>780701.5</v>
      </c>
      <c r="D5500" s="2" t="n">
        <v>418092.625</v>
      </c>
    </row>
    <row r="5501" customFormat="false" ht="12.5" hidden="false" customHeight="false" outlineLevel="0" collapsed="false">
      <c r="A5501" s="2" t="s">
        <v>117</v>
      </c>
      <c r="B5501" s="2" t="n">
        <v>58</v>
      </c>
      <c r="C5501" s="2" t="n">
        <v>654761.375</v>
      </c>
      <c r="D5501" s="2" t="n">
        <v>344990.0625</v>
      </c>
    </row>
    <row r="5502" customFormat="false" ht="12.5" hidden="false" customHeight="false" outlineLevel="0" collapsed="false">
      <c r="A5502" s="2" t="s">
        <v>118</v>
      </c>
      <c r="B5502" s="2" t="n">
        <v>58</v>
      </c>
      <c r="C5502" s="2" t="n">
        <v>832709.625</v>
      </c>
      <c r="D5502" s="2" t="n">
        <v>460297.34375</v>
      </c>
    </row>
    <row r="5503" customFormat="false" ht="12.5" hidden="false" customHeight="false" outlineLevel="0" collapsed="false">
      <c r="A5503" s="2" t="s">
        <v>119</v>
      </c>
      <c r="B5503" s="2" t="n">
        <v>58</v>
      </c>
      <c r="C5503" s="2" t="n">
        <v>908364.1875</v>
      </c>
      <c r="D5503" s="2" t="n">
        <v>519201.03125</v>
      </c>
    </row>
    <row r="5504" customFormat="false" ht="12.5" hidden="false" customHeight="false" outlineLevel="0" collapsed="false">
      <c r="A5504" s="2" t="s">
        <v>120</v>
      </c>
      <c r="B5504" s="2" t="n">
        <v>58</v>
      </c>
      <c r="C5504" s="2" t="n">
        <v>685607.25</v>
      </c>
      <c r="D5504" s="2" t="n">
        <v>502079.34375</v>
      </c>
    </row>
    <row r="5505" customFormat="false" ht="12.5" hidden="false" customHeight="false" outlineLevel="0" collapsed="false">
      <c r="A5505" s="2" t="s">
        <v>65</v>
      </c>
      <c r="B5505" s="2" t="n">
        <v>58</v>
      </c>
      <c r="C5505" s="2" t="n">
        <v>1633790.5</v>
      </c>
      <c r="D5505" s="2" t="n">
        <v>566663.6875</v>
      </c>
    </row>
    <row r="5506" customFormat="false" ht="12.5" hidden="false" customHeight="false" outlineLevel="0" collapsed="false">
      <c r="A5506" s="2" t="s">
        <v>67</v>
      </c>
      <c r="B5506" s="2" t="n">
        <v>58</v>
      </c>
      <c r="C5506" s="2" t="n">
        <v>1110186.25</v>
      </c>
      <c r="D5506" s="2" t="n">
        <v>361567.3125</v>
      </c>
    </row>
    <row r="5507" customFormat="false" ht="12.5" hidden="false" customHeight="false" outlineLevel="0" collapsed="false">
      <c r="A5507" s="2" t="s">
        <v>68</v>
      </c>
      <c r="B5507" s="2" t="n">
        <v>58</v>
      </c>
      <c r="C5507" s="2" t="n">
        <v>1053456.375</v>
      </c>
      <c r="D5507" s="2" t="n">
        <v>341299.28125</v>
      </c>
    </row>
    <row r="5508" customFormat="false" ht="12.5" hidden="false" customHeight="false" outlineLevel="0" collapsed="false">
      <c r="A5508" s="2" t="s">
        <v>69</v>
      </c>
      <c r="B5508" s="2" t="n">
        <v>58</v>
      </c>
      <c r="C5508" s="2" t="n">
        <v>953098.125</v>
      </c>
      <c r="D5508" s="2" t="n">
        <v>351356.90625</v>
      </c>
    </row>
    <row r="5509" customFormat="false" ht="12.5" hidden="false" customHeight="false" outlineLevel="0" collapsed="false">
      <c r="A5509" s="2" t="s">
        <v>71</v>
      </c>
      <c r="B5509" s="2" t="n">
        <v>58</v>
      </c>
      <c r="C5509" s="2" t="n">
        <v>1267019.75</v>
      </c>
      <c r="D5509" s="2" t="n">
        <v>449723</v>
      </c>
    </row>
    <row r="5510" customFormat="false" ht="12.5" hidden="false" customHeight="false" outlineLevel="0" collapsed="false">
      <c r="A5510" s="2" t="s">
        <v>72</v>
      </c>
      <c r="B5510" s="2" t="n">
        <v>58</v>
      </c>
      <c r="C5510" s="2" t="n">
        <v>1134019.25</v>
      </c>
      <c r="D5510" s="2" t="n">
        <v>401853.15625</v>
      </c>
    </row>
    <row r="5511" customFormat="false" ht="12.5" hidden="false" customHeight="false" outlineLevel="0" collapsed="false">
      <c r="A5511" s="2" t="s">
        <v>121</v>
      </c>
      <c r="B5511" s="2" t="n">
        <v>58</v>
      </c>
      <c r="C5511" s="2" t="n">
        <v>867343.6875</v>
      </c>
      <c r="D5511" s="2" t="n">
        <v>410632.0625</v>
      </c>
    </row>
    <row r="5512" customFormat="false" ht="12.5" hidden="false" customHeight="false" outlineLevel="0" collapsed="false">
      <c r="A5512" s="2" t="s">
        <v>122</v>
      </c>
      <c r="B5512" s="2" t="n">
        <v>58</v>
      </c>
      <c r="C5512" s="2" t="n">
        <v>952664.5625</v>
      </c>
      <c r="D5512" s="2" t="n">
        <v>436417.875</v>
      </c>
    </row>
    <row r="5513" customFormat="false" ht="12.5" hidden="false" customHeight="false" outlineLevel="0" collapsed="false">
      <c r="A5513" s="2" t="s">
        <v>123</v>
      </c>
      <c r="B5513" s="2" t="n">
        <v>58</v>
      </c>
      <c r="C5513" s="2" t="n">
        <v>789165.8125</v>
      </c>
      <c r="D5513" s="2" t="n">
        <v>347722.03125</v>
      </c>
    </row>
    <row r="5514" customFormat="false" ht="12.5" hidden="false" customHeight="false" outlineLevel="0" collapsed="false">
      <c r="A5514" s="2" t="s">
        <v>124</v>
      </c>
      <c r="B5514" s="2" t="n">
        <v>58</v>
      </c>
      <c r="C5514" s="2" t="n">
        <v>462725.78125</v>
      </c>
      <c r="D5514" s="2" t="n">
        <v>467900.8125</v>
      </c>
    </row>
    <row r="5515" customFormat="false" ht="12.5" hidden="false" customHeight="false" outlineLevel="0" collapsed="false">
      <c r="A5515" s="2" t="s">
        <v>125</v>
      </c>
      <c r="B5515" s="2" t="n">
        <v>58</v>
      </c>
      <c r="C5515" s="2" t="n">
        <v>322799.71875</v>
      </c>
      <c r="D5515" s="2" t="n">
        <v>528998.9375</v>
      </c>
    </row>
    <row r="5516" customFormat="false" ht="12.5" hidden="false" customHeight="false" outlineLevel="0" collapsed="false">
      <c r="A5516" s="2" t="s">
        <v>126</v>
      </c>
      <c r="B5516" s="2" t="n">
        <v>58</v>
      </c>
      <c r="C5516" s="2" t="n">
        <v>292922.5625</v>
      </c>
      <c r="D5516" s="2" t="n">
        <v>459256.5</v>
      </c>
    </row>
    <row r="5517" customFormat="false" ht="12.5" hidden="false" customHeight="false" outlineLevel="0" collapsed="false">
      <c r="A5517" s="2" t="s">
        <v>73</v>
      </c>
      <c r="B5517" s="2" t="n">
        <v>58</v>
      </c>
      <c r="C5517" s="2" t="n">
        <v>1761247.75</v>
      </c>
      <c r="D5517" s="2" t="n">
        <v>630338.875</v>
      </c>
    </row>
    <row r="5518" customFormat="false" ht="12.5" hidden="false" customHeight="false" outlineLevel="0" collapsed="false">
      <c r="A5518" s="2" t="s">
        <v>75</v>
      </c>
      <c r="B5518" s="2" t="n">
        <v>58</v>
      </c>
      <c r="C5518" s="2" t="n">
        <v>1233474.75</v>
      </c>
      <c r="D5518" s="2" t="n">
        <v>376169.59375</v>
      </c>
    </row>
    <row r="5519" customFormat="false" ht="12.5" hidden="false" customHeight="false" outlineLevel="0" collapsed="false">
      <c r="A5519" s="2" t="s">
        <v>76</v>
      </c>
      <c r="B5519" s="2" t="n">
        <v>58</v>
      </c>
      <c r="C5519" s="2" t="n">
        <v>1261791.75</v>
      </c>
      <c r="D5519" s="2" t="n">
        <v>400445.84375</v>
      </c>
    </row>
    <row r="5520" customFormat="false" ht="12.5" hidden="false" customHeight="false" outlineLevel="0" collapsed="false">
      <c r="A5520" s="2" t="s">
        <v>77</v>
      </c>
      <c r="B5520" s="2" t="n">
        <v>58</v>
      </c>
      <c r="C5520" s="2" t="n">
        <v>1254634.75</v>
      </c>
      <c r="D5520" s="2" t="n">
        <v>412152.9375</v>
      </c>
    </row>
    <row r="5521" customFormat="false" ht="12.5" hidden="false" customHeight="false" outlineLevel="0" collapsed="false">
      <c r="A5521" s="2" t="s">
        <v>79</v>
      </c>
      <c r="B5521" s="2" t="n">
        <v>58</v>
      </c>
      <c r="C5521" s="2" t="n">
        <v>1486103</v>
      </c>
      <c r="D5521" s="2" t="n">
        <v>522301.09375</v>
      </c>
    </row>
    <row r="5522" customFormat="false" ht="12.5" hidden="false" customHeight="false" outlineLevel="0" collapsed="false">
      <c r="A5522" s="2" t="s">
        <v>80</v>
      </c>
      <c r="B5522" s="2" t="n">
        <v>58</v>
      </c>
      <c r="C5522" s="2" t="n">
        <v>1415330.375</v>
      </c>
      <c r="D5522" s="2" t="n">
        <v>457179.78125</v>
      </c>
    </row>
    <row r="5523" customFormat="false" ht="12.5" hidden="false" customHeight="false" outlineLevel="0" collapsed="false">
      <c r="A5523" s="2" t="s">
        <v>127</v>
      </c>
      <c r="B5523" s="2" t="n">
        <v>58</v>
      </c>
      <c r="C5523" s="2" t="n">
        <v>872143.9375</v>
      </c>
      <c r="D5523" s="2" t="n">
        <v>454188.71875</v>
      </c>
    </row>
    <row r="5524" customFormat="false" ht="12.5" hidden="false" customHeight="false" outlineLevel="0" collapsed="false">
      <c r="A5524" s="2" t="s">
        <v>128</v>
      </c>
      <c r="B5524" s="2" t="n">
        <v>58</v>
      </c>
      <c r="C5524" s="2" t="n">
        <v>1014047.4375</v>
      </c>
      <c r="D5524" s="2" t="n">
        <v>497419.875</v>
      </c>
    </row>
    <row r="5525" customFormat="false" ht="12.5" hidden="false" customHeight="false" outlineLevel="0" collapsed="false">
      <c r="A5525" s="2" t="s">
        <v>129</v>
      </c>
      <c r="B5525" s="2" t="n">
        <v>58</v>
      </c>
      <c r="C5525" s="2" t="n">
        <v>800064.5</v>
      </c>
      <c r="D5525" s="2" t="n">
        <v>374776.625</v>
      </c>
    </row>
    <row r="5526" customFormat="false" ht="12.5" hidden="false" customHeight="false" outlineLevel="0" collapsed="false">
      <c r="A5526" s="2" t="s">
        <v>130</v>
      </c>
      <c r="B5526" s="2" t="n">
        <v>58</v>
      </c>
      <c r="C5526" s="2" t="n">
        <v>302806.125</v>
      </c>
      <c r="D5526" s="2" t="n">
        <v>518993.15625</v>
      </c>
    </row>
    <row r="5527" customFormat="false" ht="12.5" hidden="false" customHeight="false" outlineLevel="0" collapsed="false">
      <c r="A5527" s="2" t="s">
        <v>131</v>
      </c>
      <c r="B5527" s="2" t="n">
        <v>58</v>
      </c>
      <c r="C5527" s="2" t="n">
        <v>299213.5625</v>
      </c>
      <c r="D5527" s="2" t="n">
        <v>542417.0625</v>
      </c>
    </row>
    <row r="5528" customFormat="false" ht="12.5" hidden="false" customHeight="false" outlineLevel="0" collapsed="false">
      <c r="A5528" s="2" t="s">
        <v>132</v>
      </c>
      <c r="B5528" s="2" t="n">
        <v>58</v>
      </c>
      <c r="C5528" s="2" t="n">
        <v>298903.125</v>
      </c>
      <c r="D5528" s="2" t="n">
        <v>548437.5</v>
      </c>
    </row>
    <row r="5529" customFormat="false" ht="12.5" hidden="false" customHeight="false" outlineLevel="0" collapsed="false">
      <c r="A5529" s="2" t="s">
        <v>81</v>
      </c>
      <c r="B5529" s="2" t="n">
        <v>58</v>
      </c>
      <c r="C5529" s="2" t="n">
        <v>1681075.375</v>
      </c>
      <c r="D5529" s="2" t="n">
        <v>639817.4375</v>
      </c>
    </row>
    <row r="5530" customFormat="false" ht="12.5" hidden="false" customHeight="false" outlineLevel="0" collapsed="false">
      <c r="A5530" s="2" t="s">
        <v>83</v>
      </c>
      <c r="B5530" s="2" t="n">
        <v>58</v>
      </c>
      <c r="C5530" s="2" t="n">
        <v>1209497</v>
      </c>
      <c r="D5530" s="2" t="n">
        <v>424507.125</v>
      </c>
    </row>
    <row r="5531" customFormat="false" ht="12.5" hidden="false" customHeight="false" outlineLevel="0" collapsed="false">
      <c r="A5531" s="2" t="s">
        <v>84</v>
      </c>
      <c r="B5531" s="2" t="n">
        <v>58</v>
      </c>
      <c r="C5531" s="2" t="n">
        <v>1226910.5</v>
      </c>
      <c r="D5531" s="2" t="n">
        <v>427617.9375</v>
      </c>
    </row>
    <row r="5532" customFormat="false" ht="12.5" hidden="false" customHeight="false" outlineLevel="0" collapsed="false">
      <c r="A5532" s="2" t="s">
        <v>85</v>
      </c>
      <c r="B5532" s="2" t="n">
        <v>58</v>
      </c>
      <c r="C5532" s="2" t="n">
        <v>1478112.375</v>
      </c>
      <c r="D5532" s="2" t="n">
        <v>519282.375</v>
      </c>
    </row>
    <row r="5533" customFormat="false" ht="12.5" hidden="false" customHeight="false" outlineLevel="0" collapsed="false">
      <c r="A5533" s="2" t="s">
        <v>87</v>
      </c>
      <c r="B5533" s="2" t="n">
        <v>58</v>
      </c>
      <c r="C5533" s="2" t="n">
        <v>1655174.5</v>
      </c>
      <c r="D5533" s="2" t="n">
        <v>562294.625</v>
      </c>
    </row>
    <row r="5534" customFormat="false" ht="12.5" hidden="false" customHeight="false" outlineLevel="0" collapsed="false">
      <c r="A5534" s="2" t="s">
        <v>88</v>
      </c>
      <c r="B5534" s="2" t="n">
        <v>58</v>
      </c>
      <c r="C5534" s="2" t="n">
        <v>1434040.375</v>
      </c>
      <c r="D5534" s="2" t="n">
        <v>489504.46875</v>
      </c>
    </row>
    <row r="5535" customFormat="false" ht="12.5" hidden="false" customHeight="false" outlineLevel="0" collapsed="false">
      <c r="A5535" s="2" t="s">
        <v>133</v>
      </c>
      <c r="B5535" s="2" t="n">
        <v>58</v>
      </c>
      <c r="C5535" s="2" t="n">
        <v>1046050.1875</v>
      </c>
      <c r="D5535" s="2" t="n">
        <v>452057.8125</v>
      </c>
    </row>
    <row r="5536" customFormat="false" ht="12.5" hidden="false" customHeight="false" outlineLevel="0" collapsed="false">
      <c r="A5536" s="2" t="s">
        <v>134</v>
      </c>
      <c r="B5536" s="2" t="n">
        <v>58</v>
      </c>
      <c r="C5536" s="2" t="n">
        <v>1302091.25</v>
      </c>
      <c r="D5536" s="2" t="n">
        <v>578307.9375</v>
      </c>
    </row>
    <row r="5537" customFormat="false" ht="12.5" hidden="false" customHeight="false" outlineLevel="0" collapsed="false">
      <c r="A5537" s="2" t="s">
        <v>135</v>
      </c>
      <c r="B5537" s="2" t="n">
        <v>58</v>
      </c>
      <c r="C5537" s="2" t="n">
        <v>920230.625</v>
      </c>
      <c r="D5537" s="2" t="n">
        <v>421996.65625</v>
      </c>
    </row>
    <row r="5538" customFormat="false" ht="12.5" hidden="false" customHeight="false" outlineLevel="0" collapsed="false">
      <c r="A5538" s="2" t="s">
        <v>136</v>
      </c>
      <c r="B5538" s="2" t="n">
        <v>58</v>
      </c>
      <c r="C5538" s="2" t="n">
        <v>706702.875</v>
      </c>
      <c r="D5538" s="2" t="n">
        <v>521910.875</v>
      </c>
    </row>
    <row r="5539" customFormat="false" ht="12.5" hidden="false" customHeight="false" outlineLevel="0" collapsed="false">
      <c r="A5539" s="2" t="s">
        <v>137</v>
      </c>
      <c r="B5539" s="2" t="n">
        <v>58</v>
      </c>
      <c r="C5539" s="2" t="n">
        <v>590171</v>
      </c>
      <c r="D5539" s="2" t="n">
        <v>573376.4375</v>
      </c>
    </row>
    <row r="5540" customFormat="false" ht="12.5" hidden="false" customHeight="false" outlineLevel="0" collapsed="false">
      <c r="A5540" s="2" t="s">
        <v>138</v>
      </c>
      <c r="B5540" s="2" t="n">
        <v>58</v>
      </c>
      <c r="C5540" s="2" t="n">
        <v>606090.3125</v>
      </c>
      <c r="D5540" s="2" t="n">
        <v>574854.375</v>
      </c>
    </row>
    <row r="5541" customFormat="false" ht="12.5" hidden="false" customHeight="false" outlineLevel="0" collapsed="false">
      <c r="A5541" s="2" t="s">
        <v>89</v>
      </c>
      <c r="B5541" s="2" t="n">
        <v>58</v>
      </c>
      <c r="C5541" s="2" t="n">
        <v>1620095.5</v>
      </c>
      <c r="D5541" s="2" t="n">
        <v>621874.8125</v>
      </c>
    </row>
    <row r="5542" customFormat="false" ht="12.5" hidden="false" customHeight="false" outlineLevel="0" collapsed="false">
      <c r="A5542" s="2" t="s">
        <v>91</v>
      </c>
      <c r="B5542" s="2" t="n">
        <v>58</v>
      </c>
      <c r="C5542" s="2" t="n">
        <v>1114167.625</v>
      </c>
      <c r="D5542" s="2" t="n">
        <v>425300.90625</v>
      </c>
    </row>
    <row r="5543" customFormat="false" ht="12.5" hidden="false" customHeight="false" outlineLevel="0" collapsed="false">
      <c r="A5543" s="2" t="s">
        <v>92</v>
      </c>
      <c r="B5543" s="2" t="n">
        <v>58</v>
      </c>
      <c r="C5543" s="2" t="n">
        <v>1310144.375</v>
      </c>
      <c r="D5543" s="2" t="n">
        <v>442701.46875</v>
      </c>
    </row>
    <row r="5544" customFormat="false" ht="12.5" hidden="false" customHeight="false" outlineLevel="0" collapsed="false">
      <c r="A5544" s="2" t="s">
        <v>93</v>
      </c>
      <c r="B5544" s="2" t="n">
        <v>58</v>
      </c>
      <c r="C5544" s="2" t="n">
        <v>1357277.375</v>
      </c>
      <c r="D5544" s="2" t="n">
        <v>513317.34375</v>
      </c>
    </row>
    <row r="5545" customFormat="false" ht="12.5" hidden="false" customHeight="false" outlineLevel="0" collapsed="false">
      <c r="A5545" s="2" t="s">
        <v>95</v>
      </c>
      <c r="B5545" s="2" t="n">
        <v>58</v>
      </c>
      <c r="C5545" s="2" t="n">
        <v>1771160.375</v>
      </c>
      <c r="D5545" s="2" t="n">
        <v>653567</v>
      </c>
    </row>
    <row r="5546" customFormat="false" ht="12.5" hidden="false" customHeight="false" outlineLevel="0" collapsed="false">
      <c r="A5546" s="2" t="s">
        <v>96</v>
      </c>
      <c r="B5546" s="2" t="n">
        <v>58</v>
      </c>
      <c r="C5546" s="2" t="n">
        <v>1383626.125</v>
      </c>
      <c r="D5546" s="2" t="n">
        <v>545565.375</v>
      </c>
    </row>
    <row r="5547" customFormat="false" ht="12.5" hidden="false" customHeight="false" outlineLevel="0" collapsed="false">
      <c r="A5547" s="2" t="s">
        <v>139</v>
      </c>
      <c r="B5547" s="2" t="n">
        <v>58</v>
      </c>
      <c r="C5547" s="2" t="n">
        <v>1071124.875</v>
      </c>
      <c r="D5547" s="2" t="n">
        <v>518450.8125</v>
      </c>
    </row>
    <row r="5548" customFormat="false" ht="12.5" hidden="false" customHeight="false" outlineLevel="0" collapsed="false">
      <c r="A5548" s="2" t="s">
        <v>140</v>
      </c>
      <c r="B5548" s="2" t="n">
        <v>58</v>
      </c>
      <c r="C5548" s="2" t="n">
        <v>1263959</v>
      </c>
      <c r="D5548" s="2" t="n">
        <v>622765.75</v>
      </c>
    </row>
    <row r="5549" customFormat="false" ht="12.5" hidden="false" customHeight="false" outlineLevel="0" collapsed="false">
      <c r="A5549" s="2" t="s">
        <v>141</v>
      </c>
      <c r="B5549" s="2" t="n">
        <v>58</v>
      </c>
      <c r="C5549" s="2" t="n">
        <v>1028313</v>
      </c>
      <c r="D5549" s="2" t="n">
        <v>488306.96875</v>
      </c>
    </row>
    <row r="5550" customFormat="false" ht="12.5" hidden="false" customHeight="false" outlineLevel="0" collapsed="false">
      <c r="A5550" s="2" t="s">
        <v>142</v>
      </c>
      <c r="B5550" s="2" t="n">
        <v>58</v>
      </c>
      <c r="C5550" s="2" t="n">
        <v>498485.8125</v>
      </c>
      <c r="D5550" s="2" t="n">
        <v>607512.0625</v>
      </c>
    </row>
    <row r="5551" customFormat="false" ht="12.5" hidden="false" customHeight="false" outlineLevel="0" collapsed="false">
      <c r="A5551" s="2" t="s">
        <v>143</v>
      </c>
      <c r="B5551" s="2" t="n">
        <v>58</v>
      </c>
      <c r="C5551" s="2" t="n">
        <v>396209.4375</v>
      </c>
      <c r="D5551" s="2" t="n">
        <v>666561.5625</v>
      </c>
    </row>
    <row r="5552" customFormat="false" ht="12.5" hidden="false" customHeight="false" outlineLevel="0" collapsed="false">
      <c r="A5552" s="2" t="s">
        <v>144</v>
      </c>
      <c r="B5552" s="2" t="n">
        <v>58</v>
      </c>
      <c r="C5552" s="2" t="n">
        <v>342871.875</v>
      </c>
      <c r="D5552" s="2" t="n">
        <v>602643.125</v>
      </c>
    </row>
    <row r="5553" customFormat="false" ht="12.5" hidden="false" customHeight="false" outlineLevel="0" collapsed="false">
      <c r="A5553" s="2" t="s">
        <v>145</v>
      </c>
      <c r="B5553" s="2" t="n">
        <v>58</v>
      </c>
      <c r="C5553" s="2"/>
      <c r="D5553" s="2"/>
    </row>
    <row r="5554" customFormat="false" ht="12.5" hidden="false" customHeight="false" outlineLevel="0" collapsed="false">
      <c r="A5554" s="2" t="s">
        <v>146</v>
      </c>
      <c r="B5554" s="2" t="n">
        <v>58</v>
      </c>
      <c r="C5554" s="2"/>
      <c r="D5554" s="2"/>
    </row>
    <row r="5555" customFormat="false" ht="12.5" hidden="false" customHeight="false" outlineLevel="0" collapsed="false">
      <c r="A5555" s="2" t="s">
        <v>147</v>
      </c>
      <c r="B5555" s="2" t="n">
        <v>58</v>
      </c>
      <c r="C5555" s="2"/>
      <c r="D5555" s="2"/>
    </row>
    <row r="5556" customFormat="false" ht="12.5" hidden="false" customHeight="false" outlineLevel="0" collapsed="false">
      <c r="A5556" s="2" t="s">
        <v>148</v>
      </c>
      <c r="B5556" s="2" t="n">
        <v>58</v>
      </c>
      <c r="C5556" s="2"/>
      <c r="D5556" s="2"/>
    </row>
    <row r="5557" customFormat="false" ht="12.5" hidden="false" customHeight="false" outlineLevel="0" collapsed="false">
      <c r="A5557" s="2" t="s">
        <v>149</v>
      </c>
      <c r="B5557" s="2" t="n">
        <v>58</v>
      </c>
      <c r="C5557" s="2"/>
      <c r="D5557" s="2"/>
    </row>
    <row r="5558" customFormat="false" ht="12.5" hidden="false" customHeight="false" outlineLevel="0" collapsed="false">
      <c r="A5558" s="2" t="s">
        <v>150</v>
      </c>
      <c r="B5558" s="2" t="n">
        <v>58</v>
      </c>
      <c r="C5558" s="2"/>
      <c r="D5558" s="2"/>
    </row>
    <row r="5559" customFormat="false" ht="12.5" hidden="false" customHeight="false" outlineLevel="0" collapsed="false">
      <c r="A5559" s="2" t="s">
        <v>151</v>
      </c>
      <c r="B5559" s="2" t="n">
        <v>58</v>
      </c>
      <c r="C5559" s="2"/>
      <c r="D5559" s="2"/>
    </row>
    <row r="5560" customFormat="false" ht="12.5" hidden="false" customHeight="false" outlineLevel="0" collapsed="false">
      <c r="A5560" s="2" t="s">
        <v>152</v>
      </c>
      <c r="B5560" s="2" t="n">
        <v>58</v>
      </c>
      <c r="C5560" s="2"/>
      <c r="D5560" s="2"/>
    </row>
    <row r="5561" customFormat="false" ht="12.5" hidden="false" customHeight="false" outlineLevel="0" collapsed="false">
      <c r="A5561" s="2" t="s">
        <v>153</v>
      </c>
      <c r="B5561" s="2" t="n">
        <v>58</v>
      </c>
      <c r="C5561" s="2"/>
      <c r="D5561" s="2"/>
    </row>
    <row r="5562" customFormat="false" ht="12.5" hidden="false" customHeight="false" outlineLevel="0" collapsed="false">
      <c r="A5562" s="2" t="s">
        <v>154</v>
      </c>
      <c r="B5562" s="2" t="n">
        <v>58</v>
      </c>
      <c r="C5562" s="2"/>
      <c r="D5562" s="2"/>
    </row>
    <row r="5563" customFormat="false" ht="12.5" hidden="false" customHeight="false" outlineLevel="0" collapsed="false">
      <c r="A5563" s="2" t="s">
        <v>155</v>
      </c>
      <c r="B5563" s="2" t="n">
        <v>58</v>
      </c>
      <c r="C5563" s="2"/>
      <c r="D5563" s="2"/>
    </row>
    <row r="5564" customFormat="false" ht="12.5" hidden="false" customHeight="false" outlineLevel="0" collapsed="false">
      <c r="A5564" s="2" t="s">
        <v>156</v>
      </c>
      <c r="B5564" s="2" t="n">
        <v>58</v>
      </c>
      <c r="C5564" s="2"/>
      <c r="D5564" s="2"/>
    </row>
    <row r="5565" customFormat="false" ht="12.5" hidden="false" customHeight="false" outlineLevel="0" collapsed="false">
      <c r="A5565" s="2" t="s">
        <v>157</v>
      </c>
      <c r="B5565" s="2" t="n">
        <v>58</v>
      </c>
      <c r="C5565" s="2"/>
      <c r="D5565" s="2"/>
    </row>
    <row r="5566" customFormat="false" ht="12.5" hidden="false" customHeight="false" outlineLevel="0" collapsed="false">
      <c r="A5566" s="2" t="s">
        <v>158</v>
      </c>
      <c r="B5566" s="2" t="n">
        <v>58</v>
      </c>
      <c r="C5566" s="2"/>
      <c r="D5566" s="2"/>
    </row>
    <row r="5567" customFormat="false" ht="12.5" hidden="false" customHeight="false" outlineLevel="0" collapsed="false">
      <c r="A5567" s="2" t="s">
        <v>159</v>
      </c>
      <c r="B5567" s="2" t="n">
        <v>58</v>
      </c>
      <c r="C5567" s="2"/>
      <c r="D5567" s="2"/>
    </row>
    <row r="5568" customFormat="false" ht="12.5" hidden="false" customHeight="false" outlineLevel="0" collapsed="false">
      <c r="A5568" s="2" t="s">
        <v>160</v>
      </c>
      <c r="B5568" s="2" t="n">
        <v>58</v>
      </c>
      <c r="C5568" s="2"/>
      <c r="D5568" s="2"/>
    </row>
    <row r="5569" customFormat="false" ht="12.5" hidden="false" customHeight="false" outlineLevel="0" collapsed="false">
      <c r="A5569" s="2" t="s">
        <v>161</v>
      </c>
      <c r="B5569" s="2" t="n">
        <v>58</v>
      </c>
      <c r="C5569" s="2"/>
      <c r="D5569" s="2"/>
    </row>
    <row r="5570" customFormat="false" ht="12.5" hidden="false" customHeight="false" outlineLevel="0" collapsed="false">
      <c r="A5570" s="2" t="s">
        <v>162</v>
      </c>
      <c r="B5570" s="2" t="n">
        <v>58</v>
      </c>
      <c r="C5570" s="2"/>
      <c r="D5570" s="2"/>
    </row>
    <row r="5571" customFormat="false" ht="12.5" hidden="false" customHeight="false" outlineLevel="0" collapsed="false">
      <c r="A5571" s="2" t="s">
        <v>163</v>
      </c>
      <c r="B5571" s="2" t="n">
        <v>58</v>
      </c>
      <c r="C5571" s="2"/>
      <c r="D5571" s="2"/>
    </row>
    <row r="5572" customFormat="false" ht="12.5" hidden="false" customHeight="false" outlineLevel="0" collapsed="false">
      <c r="A5572" s="2" t="s">
        <v>164</v>
      </c>
      <c r="B5572" s="2" t="n">
        <v>58</v>
      </c>
      <c r="C5572" s="2"/>
      <c r="D5572" s="2"/>
    </row>
    <row r="5573" customFormat="false" ht="12.5" hidden="false" customHeight="false" outlineLevel="0" collapsed="false">
      <c r="A5573" s="2" t="s">
        <v>165</v>
      </c>
      <c r="B5573" s="2" t="n">
        <v>58</v>
      </c>
      <c r="C5573" s="2"/>
      <c r="D5573" s="2"/>
    </row>
    <row r="5574" customFormat="false" ht="12.5" hidden="false" customHeight="false" outlineLevel="0" collapsed="false">
      <c r="A5574" s="2" t="s">
        <v>166</v>
      </c>
      <c r="B5574" s="2" t="n">
        <v>58</v>
      </c>
      <c r="C5574" s="2"/>
      <c r="D5574" s="2"/>
    </row>
    <row r="5575" customFormat="false" ht="12.5" hidden="false" customHeight="false" outlineLevel="0" collapsed="false">
      <c r="A5575" s="2" t="s">
        <v>167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68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43</v>
      </c>
      <c r="B5577" s="2" t="n">
        <v>59</v>
      </c>
      <c r="C5577" s="2" t="n">
        <v>1387794.25</v>
      </c>
      <c r="D5577" s="2" t="n">
        <v>505643.46875</v>
      </c>
    </row>
    <row r="5578" customFormat="false" ht="12.5" hidden="false" customHeight="false" outlineLevel="0" collapsed="false">
      <c r="A5578" s="2" t="s">
        <v>50</v>
      </c>
      <c r="B5578" s="2" t="n">
        <v>59</v>
      </c>
      <c r="C5578" s="2" t="n">
        <v>907344.625</v>
      </c>
      <c r="D5578" s="2" t="n">
        <v>329814.09375</v>
      </c>
    </row>
    <row r="5579" customFormat="false" ht="12.5" hidden="false" customHeight="false" outlineLevel="0" collapsed="false">
      <c r="A5579" s="2" t="s">
        <v>51</v>
      </c>
      <c r="B5579" s="2" t="n">
        <v>59</v>
      </c>
      <c r="C5579" s="2" t="n">
        <v>953036.25</v>
      </c>
      <c r="D5579" s="2" t="n">
        <v>321783.8125</v>
      </c>
    </row>
    <row r="5580" customFormat="false" ht="12.5" hidden="false" customHeight="false" outlineLevel="0" collapsed="false">
      <c r="A5580" s="2" t="s">
        <v>52</v>
      </c>
      <c r="B5580" s="2" t="n">
        <v>59</v>
      </c>
      <c r="C5580" s="2" t="n">
        <v>1158343.375</v>
      </c>
      <c r="D5580" s="2" t="n">
        <v>386168.625</v>
      </c>
    </row>
    <row r="5581" customFormat="false" ht="12.5" hidden="false" customHeight="false" outlineLevel="0" collapsed="false">
      <c r="A5581" s="2" t="s">
        <v>54</v>
      </c>
      <c r="B5581" s="2" t="n">
        <v>59</v>
      </c>
      <c r="C5581" s="2" t="n">
        <v>1281496.625</v>
      </c>
      <c r="D5581" s="2" t="n">
        <v>425319.125</v>
      </c>
    </row>
    <row r="5582" customFormat="false" ht="12.5" hidden="false" customHeight="false" outlineLevel="0" collapsed="false">
      <c r="A5582" s="2" t="s">
        <v>55</v>
      </c>
      <c r="B5582" s="2" t="n">
        <v>59</v>
      </c>
      <c r="C5582" s="2" t="n">
        <v>1090488</v>
      </c>
      <c r="D5582" s="2" t="n">
        <v>378189.875</v>
      </c>
    </row>
    <row r="5583" customFormat="false" ht="12.5" hidden="false" customHeight="false" outlineLevel="0" collapsed="false">
      <c r="A5583" s="2" t="s">
        <v>109</v>
      </c>
      <c r="B5583" s="2" t="n">
        <v>59</v>
      </c>
      <c r="C5583" s="2" t="n">
        <v>402723.8125</v>
      </c>
      <c r="D5583" s="2" t="n">
        <v>372596.53125</v>
      </c>
    </row>
    <row r="5584" customFormat="false" ht="12.5" hidden="false" customHeight="false" outlineLevel="0" collapsed="false">
      <c r="A5584" s="2" t="s">
        <v>110</v>
      </c>
      <c r="B5584" s="2" t="n">
        <v>59</v>
      </c>
      <c r="C5584" s="2" t="n">
        <v>254283.96875</v>
      </c>
      <c r="D5584" s="2" t="n">
        <v>455051.28125</v>
      </c>
    </row>
    <row r="5585" customFormat="false" ht="12.5" hidden="false" customHeight="false" outlineLevel="0" collapsed="false">
      <c r="A5585" s="2" t="s">
        <v>111</v>
      </c>
      <c r="B5585" s="2" t="n">
        <v>59</v>
      </c>
      <c r="C5585" s="2" t="n">
        <v>219932.5</v>
      </c>
      <c r="D5585" s="2" t="n">
        <v>412681.75</v>
      </c>
    </row>
    <row r="5586" customFormat="false" ht="12.5" hidden="false" customHeight="false" outlineLevel="0" collapsed="false">
      <c r="A5586" s="2" t="s">
        <v>112</v>
      </c>
      <c r="B5586" s="2" t="n">
        <v>59</v>
      </c>
      <c r="C5586" s="2" t="n">
        <v>979669</v>
      </c>
      <c r="D5586" s="2" t="n">
        <v>505339.1875</v>
      </c>
    </row>
    <row r="5587" customFormat="false" ht="12.5" hidden="false" customHeight="false" outlineLevel="0" collapsed="false">
      <c r="A5587" s="2" t="s">
        <v>113</v>
      </c>
      <c r="B5587" s="2" t="n">
        <v>59</v>
      </c>
      <c r="C5587" s="2" t="n">
        <v>1220809</v>
      </c>
      <c r="D5587" s="2" t="n">
        <v>574674.1875</v>
      </c>
    </row>
    <row r="5588" customFormat="false" ht="12.5" hidden="false" customHeight="false" outlineLevel="0" collapsed="false">
      <c r="A5588" s="2" t="s">
        <v>114</v>
      </c>
      <c r="B5588" s="2" t="n">
        <v>59</v>
      </c>
      <c r="C5588" s="2" t="n">
        <v>1133311.375</v>
      </c>
      <c r="D5588" s="2" t="n">
        <v>543257.375</v>
      </c>
    </row>
    <row r="5589" customFormat="false" ht="12.5" hidden="false" customHeight="false" outlineLevel="0" collapsed="false">
      <c r="A5589" s="2" t="s">
        <v>56</v>
      </c>
      <c r="B5589" s="2" t="n">
        <v>59</v>
      </c>
      <c r="C5589" s="2" t="n">
        <v>943540.4375</v>
      </c>
      <c r="D5589" s="2" t="n">
        <v>442602.125</v>
      </c>
    </row>
    <row r="5590" customFormat="false" ht="12.5" hidden="false" customHeight="false" outlineLevel="0" collapsed="false">
      <c r="A5590" s="2" t="s">
        <v>59</v>
      </c>
      <c r="B5590" s="2" t="n">
        <v>59</v>
      </c>
      <c r="C5590" s="2" t="n">
        <v>899433.375</v>
      </c>
      <c r="D5590" s="2" t="n">
        <v>335749.0625</v>
      </c>
    </row>
    <row r="5591" customFormat="false" ht="12.5" hidden="false" customHeight="false" outlineLevel="0" collapsed="false">
      <c r="A5591" s="2" t="s">
        <v>60</v>
      </c>
      <c r="B5591" s="2" t="n">
        <v>59</v>
      </c>
      <c r="C5591" s="2" t="n">
        <v>891577.375</v>
      </c>
      <c r="D5591" s="2" t="n">
        <v>317194.21875</v>
      </c>
    </row>
    <row r="5592" customFormat="false" ht="12.5" hidden="false" customHeight="false" outlineLevel="0" collapsed="false">
      <c r="A5592" s="2" t="s">
        <v>61</v>
      </c>
      <c r="B5592" s="2" t="n">
        <v>59</v>
      </c>
      <c r="C5592" s="2" t="n">
        <v>1039881.8125</v>
      </c>
      <c r="D5592" s="2" t="n">
        <v>369901.125</v>
      </c>
    </row>
    <row r="5593" customFormat="false" ht="12.5" hidden="false" customHeight="false" outlineLevel="0" collapsed="false">
      <c r="A5593" s="2" t="s">
        <v>63</v>
      </c>
      <c r="B5593" s="2" t="n">
        <v>59</v>
      </c>
      <c r="C5593" s="2" t="n">
        <v>1065483.75</v>
      </c>
      <c r="D5593" s="2" t="n">
        <v>414193.8125</v>
      </c>
    </row>
    <row r="5594" customFormat="false" ht="12.5" hidden="false" customHeight="false" outlineLevel="0" collapsed="false">
      <c r="A5594" s="2" t="s">
        <v>64</v>
      </c>
      <c r="B5594" s="2" t="n">
        <v>59</v>
      </c>
      <c r="C5594" s="2" t="n">
        <v>1062564.125</v>
      </c>
      <c r="D5594" s="2" t="n">
        <v>387987.53125</v>
      </c>
    </row>
    <row r="5595" customFormat="false" ht="12.5" hidden="false" customHeight="false" outlineLevel="0" collapsed="false">
      <c r="A5595" s="2" t="s">
        <v>115</v>
      </c>
      <c r="B5595" s="2" t="n">
        <v>59</v>
      </c>
      <c r="C5595" s="2" t="n">
        <v>620854.375</v>
      </c>
      <c r="D5595" s="2" t="n">
        <v>350623.625</v>
      </c>
    </row>
    <row r="5596" customFormat="false" ht="12.5" hidden="false" customHeight="false" outlineLevel="0" collapsed="false">
      <c r="A5596" s="2" t="s">
        <v>116</v>
      </c>
      <c r="B5596" s="2" t="n">
        <v>59</v>
      </c>
      <c r="C5596" s="2" t="n">
        <v>772978.6875</v>
      </c>
      <c r="D5596" s="2" t="n">
        <v>417394.5</v>
      </c>
    </row>
    <row r="5597" customFormat="false" ht="12.5" hidden="false" customHeight="false" outlineLevel="0" collapsed="false">
      <c r="A5597" s="2" t="s">
        <v>117</v>
      </c>
      <c r="B5597" s="2" t="n">
        <v>59</v>
      </c>
      <c r="C5597" s="2" t="n">
        <v>648659.875</v>
      </c>
      <c r="D5597" s="2" t="n">
        <v>344572.65625</v>
      </c>
    </row>
    <row r="5598" customFormat="false" ht="12.5" hidden="false" customHeight="false" outlineLevel="0" collapsed="false">
      <c r="A5598" s="2" t="s">
        <v>118</v>
      </c>
      <c r="B5598" s="2" t="n">
        <v>59</v>
      </c>
      <c r="C5598" s="2" t="n">
        <v>824237.0625</v>
      </c>
      <c r="D5598" s="2" t="n">
        <v>459626.84375</v>
      </c>
    </row>
    <row r="5599" customFormat="false" ht="12.5" hidden="false" customHeight="false" outlineLevel="0" collapsed="false">
      <c r="A5599" s="2" t="s">
        <v>119</v>
      </c>
      <c r="B5599" s="2" t="n">
        <v>59</v>
      </c>
      <c r="C5599" s="2" t="n">
        <v>898022.0625</v>
      </c>
      <c r="D5599" s="2" t="n">
        <v>519172.25</v>
      </c>
    </row>
    <row r="5600" customFormat="false" ht="12.5" hidden="false" customHeight="false" outlineLevel="0" collapsed="false">
      <c r="A5600" s="2" t="s">
        <v>120</v>
      </c>
      <c r="B5600" s="2" t="n">
        <v>59</v>
      </c>
      <c r="C5600" s="2" t="n">
        <v>677922.6875</v>
      </c>
      <c r="D5600" s="2" t="n">
        <v>500950.9375</v>
      </c>
    </row>
    <row r="5601" customFormat="false" ht="12.5" hidden="false" customHeight="false" outlineLevel="0" collapsed="false">
      <c r="A5601" s="2" t="s">
        <v>65</v>
      </c>
      <c r="B5601" s="2" t="n">
        <v>59</v>
      </c>
      <c r="C5601" s="2" t="n">
        <v>1620224</v>
      </c>
      <c r="D5601" s="2" t="n">
        <v>565665.5625</v>
      </c>
    </row>
    <row r="5602" customFormat="false" ht="12.5" hidden="false" customHeight="false" outlineLevel="0" collapsed="false">
      <c r="A5602" s="2" t="s">
        <v>67</v>
      </c>
      <c r="B5602" s="2" t="n">
        <v>59</v>
      </c>
      <c r="C5602" s="2" t="n">
        <v>1103329.75</v>
      </c>
      <c r="D5602" s="2" t="n">
        <v>362090.375</v>
      </c>
    </row>
    <row r="5603" customFormat="false" ht="12.5" hidden="false" customHeight="false" outlineLevel="0" collapsed="false">
      <c r="A5603" s="2" t="s">
        <v>68</v>
      </c>
      <c r="B5603" s="2" t="n">
        <v>59</v>
      </c>
      <c r="C5603" s="2" t="n">
        <v>1045111.5</v>
      </c>
      <c r="D5603" s="2" t="n">
        <v>341906.6875</v>
      </c>
    </row>
    <row r="5604" customFormat="false" ht="12.5" hidden="false" customHeight="false" outlineLevel="0" collapsed="false">
      <c r="A5604" s="2" t="s">
        <v>69</v>
      </c>
      <c r="B5604" s="2" t="n">
        <v>59</v>
      </c>
      <c r="C5604" s="2" t="n">
        <v>944260.875</v>
      </c>
      <c r="D5604" s="2" t="n">
        <v>352074.6875</v>
      </c>
    </row>
    <row r="5605" customFormat="false" ht="12.5" hidden="false" customHeight="false" outlineLevel="0" collapsed="false">
      <c r="A5605" s="2" t="s">
        <v>71</v>
      </c>
      <c r="B5605" s="2" t="n">
        <v>59</v>
      </c>
      <c r="C5605" s="2" t="n">
        <v>1256990.875</v>
      </c>
      <c r="D5605" s="2" t="n">
        <v>449872.5625</v>
      </c>
    </row>
    <row r="5606" customFormat="false" ht="12.5" hidden="false" customHeight="false" outlineLevel="0" collapsed="false">
      <c r="A5606" s="2" t="s">
        <v>72</v>
      </c>
      <c r="B5606" s="2" t="n">
        <v>59</v>
      </c>
      <c r="C5606" s="2" t="n">
        <v>1125108</v>
      </c>
      <c r="D5606" s="2" t="n">
        <v>402122.9375</v>
      </c>
    </row>
    <row r="5607" customFormat="false" ht="12.5" hidden="false" customHeight="false" outlineLevel="0" collapsed="false">
      <c r="A5607" s="2" t="s">
        <v>121</v>
      </c>
      <c r="B5607" s="2" t="n">
        <v>59</v>
      </c>
      <c r="C5607" s="2" t="n">
        <v>860594.25</v>
      </c>
      <c r="D5607" s="2" t="n">
        <v>411321.25</v>
      </c>
    </row>
    <row r="5608" customFormat="false" ht="12.5" hidden="false" customHeight="false" outlineLevel="0" collapsed="false">
      <c r="A5608" s="2" t="s">
        <v>122</v>
      </c>
      <c r="B5608" s="2" t="n">
        <v>59</v>
      </c>
      <c r="C5608" s="2" t="n">
        <v>943733.25</v>
      </c>
      <c r="D5608" s="2" t="n">
        <v>436881.5</v>
      </c>
    </row>
    <row r="5609" customFormat="false" ht="12.5" hidden="false" customHeight="false" outlineLevel="0" collapsed="false">
      <c r="A5609" s="2" t="s">
        <v>123</v>
      </c>
      <c r="B5609" s="2" t="n">
        <v>59</v>
      </c>
      <c r="C5609" s="2" t="n">
        <v>781044.5</v>
      </c>
      <c r="D5609" s="2" t="n">
        <v>347511.0625</v>
      </c>
    </row>
    <row r="5610" customFormat="false" ht="12.5" hidden="false" customHeight="false" outlineLevel="0" collapsed="false">
      <c r="A5610" s="2" t="s">
        <v>124</v>
      </c>
      <c r="B5610" s="2" t="n">
        <v>59</v>
      </c>
      <c r="C5610" s="2" t="n">
        <v>461705.65625</v>
      </c>
      <c r="D5610" s="2" t="n">
        <v>467903.8125</v>
      </c>
    </row>
    <row r="5611" customFormat="false" ht="12.5" hidden="false" customHeight="false" outlineLevel="0" collapsed="false">
      <c r="A5611" s="2" t="s">
        <v>125</v>
      </c>
      <c r="B5611" s="2" t="n">
        <v>59</v>
      </c>
      <c r="C5611" s="2" t="n">
        <v>320767.4375</v>
      </c>
      <c r="D5611" s="2" t="n">
        <v>529535</v>
      </c>
    </row>
    <row r="5612" customFormat="false" ht="12.5" hidden="false" customHeight="false" outlineLevel="0" collapsed="false">
      <c r="A5612" s="2" t="s">
        <v>126</v>
      </c>
      <c r="B5612" s="2" t="n">
        <v>59</v>
      </c>
      <c r="C5612" s="2" t="n">
        <v>291788.5</v>
      </c>
      <c r="D5612" s="2" t="n">
        <v>459551.65625</v>
      </c>
    </row>
    <row r="5613" customFormat="false" ht="12.5" hidden="false" customHeight="false" outlineLevel="0" collapsed="false">
      <c r="A5613" s="2" t="s">
        <v>73</v>
      </c>
      <c r="B5613" s="2" t="n">
        <v>59</v>
      </c>
      <c r="C5613" s="2" t="n">
        <v>1746197</v>
      </c>
      <c r="D5613" s="2" t="n">
        <v>630021.25</v>
      </c>
    </row>
    <row r="5614" customFormat="false" ht="12.5" hidden="false" customHeight="false" outlineLevel="0" collapsed="false">
      <c r="A5614" s="2" t="s">
        <v>75</v>
      </c>
      <c r="B5614" s="2" t="n">
        <v>59</v>
      </c>
      <c r="C5614" s="2" t="n">
        <v>1221845</v>
      </c>
      <c r="D5614" s="2" t="n">
        <v>376088.34375</v>
      </c>
    </row>
    <row r="5615" customFormat="false" ht="12.5" hidden="false" customHeight="false" outlineLevel="0" collapsed="false">
      <c r="A5615" s="2" t="s">
        <v>76</v>
      </c>
      <c r="B5615" s="2" t="n">
        <v>59</v>
      </c>
      <c r="C5615" s="2" t="n">
        <v>1250916.75</v>
      </c>
      <c r="D5615" s="2" t="n">
        <v>400522.34375</v>
      </c>
    </row>
    <row r="5616" customFormat="false" ht="12.5" hidden="false" customHeight="false" outlineLevel="0" collapsed="false">
      <c r="A5616" s="2" t="s">
        <v>77</v>
      </c>
      <c r="B5616" s="2" t="n">
        <v>59</v>
      </c>
      <c r="C5616" s="2" t="n">
        <v>1244754.375</v>
      </c>
      <c r="D5616" s="2" t="n">
        <v>412020.0625</v>
      </c>
    </row>
    <row r="5617" customFormat="false" ht="12.5" hidden="false" customHeight="false" outlineLevel="0" collapsed="false">
      <c r="A5617" s="2" t="s">
        <v>79</v>
      </c>
      <c r="B5617" s="2" t="n">
        <v>59</v>
      </c>
      <c r="C5617" s="2" t="n">
        <v>1474975.875</v>
      </c>
      <c r="D5617" s="2" t="n">
        <v>522349.96875</v>
      </c>
    </row>
    <row r="5618" customFormat="false" ht="12.5" hidden="false" customHeight="false" outlineLevel="0" collapsed="false">
      <c r="A5618" s="2" t="s">
        <v>80</v>
      </c>
      <c r="B5618" s="2" t="n">
        <v>59</v>
      </c>
      <c r="C5618" s="2" t="n">
        <v>1403976.375</v>
      </c>
      <c r="D5618" s="2" t="n">
        <v>457710.28125</v>
      </c>
    </row>
    <row r="5619" customFormat="false" ht="12.5" hidden="false" customHeight="false" outlineLevel="0" collapsed="false">
      <c r="A5619" s="2" t="s">
        <v>127</v>
      </c>
      <c r="B5619" s="2" t="n">
        <v>59</v>
      </c>
      <c r="C5619" s="2" t="n">
        <v>866560.1875</v>
      </c>
      <c r="D5619" s="2" t="n">
        <v>453729.53125</v>
      </c>
    </row>
    <row r="5620" customFormat="false" ht="12.5" hidden="false" customHeight="false" outlineLevel="0" collapsed="false">
      <c r="A5620" s="2" t="s">
        <v>128</v>
      </c>
      <c r="B5620" s="2" t="n">
        <v>59</v>
      </c>
      <c r="C5620" s="2" t="n">
        <v>1004365.5</v>
      </c>
      <c r="D5620" s="2" t="n">
        <v>498182.375</v>
      </c>
    </row>
    <row r="5621" customFormat="false" ht="12.5" hidden="false" customHeight="false" outlineLevel="0" collapsed="false">
      <c r="A5621" s="2" t="s">
        <v>129</v>
      </c>
      <c r="B5621" s="2" t="n">
        <v>59</v>
      </c>
      <c r="C5621" s="2" t="n">
        <v>794110.75</v>
      </c>
      <c r="D5621" s="2" t="n">
        <v>374634.59375</v>
      </c>
    </row>
    <row r="5622" customFormat="false" ht="12.5" hidden="false" customHeight="false" outlineLevel="0" collapsed="false">
      <c r="A5622" s="2" t="s">
        <v>130</v>
      </c>
      <c r="B5622" s="2" t="n">
        <v>59</v>
      </c>
      <c r="C5622" s="2" t="n">
        <v>300522.90625</v>
      </c>
      <c r="D5622" s="2" t="n">
        <v>518785.46875</v>
      </c>
    </row>
    <row r="5623" customFormat="false" ht="12.5" hidden="false" customHeight="false" outlineLevel="0" collapsed="false">
      <c r="A5623" s="2" t="s">
        <v>131</v>
      </c>
      <c r="B5623" s="2" t="n">
        <v>59</v>
      </c>
      <c r="C5623" s="2" t="n">
        <v>296971.9375</v>
      </c>
      <c r="D5623" s="2" t="n">
        <v>542175.9375</v>
      </c>
    </row>
    <row r="5624" customFormat="false" ht="12.5" hidden="false" customHeight="false" outlineLevel="0" collapsed="false">
      <c r="A5624" s="2" t="s">
        <v>132</v>
      </c>
      <c r="B5624" s="2" t="n">
        <v>59</v>
      </c>
      <c r="C5624" s="2" t="n">
        <v>296995.4375</v>
      </c>
      <c r="D5624" s="2" t="n">
        <v>549719.3125</v>
      </c>
    </row>
    <row r="5625" customFormat="false" ht="12.5" hidden="false" customHeight="false" outlineLevel="0" collapsed="false">
      <c r="A5625" s="2" t="s">
        <v>81</v>
      </c>
      <c r="B5625" s="2" t="n">
        <v>59</v>
      </c>
      <c r="C5625" s="2" t="n">
        <v>1666442.625</v>
      </c>
      <c r="D5625" s="2" t="n">
        <v>639026.1875</v>
      </c>
    </row>
    <row r="5626" customFormat="false" ht="12.5" hidden="false" customHeight="false" outlineLevel="0" collapsed="false">
      <c r="A5626" s="2" t="s">
        <v>83</v>
      </c>
      <c r="B5626" s="2" t="n">
        <v>59</v>
      </c>
      <c r="C5626" s="2" t="n">
        <v>1199574.75</v>
      </c>
      <c r="D5626" s="2" t="n">
        <v>424576.8125</v>
      </c>
    </row>
    <row r="5627" customFormat="false" ht="12.5" hidden="false" customHeight="false" outlineLevel="0" collapsed="false">
      <c r="A5627" s="2" t="s">
        <v>84</v>
      </c>
      <c r="B5627" s="2" t="n">
        <v>59</v>
      </c>
      <c r="C5627" s="2" t="n">
        <v>1218009.25</v>
      </c>
      <c r="D5627" s="2" t="n">
        <v>427303.03125</v>
      </c>
    </row>
    <row r="5628" customFormat="false" ht="12.5" hidden="false" customHeight="false" outlineLevel="0" collapsed="false">
      <c r="A5628" s="2" t="s">
        <v>85</v>
      </c>
      <c r="B5628" s="2" t="n">
        <v>59</v>
      </c>
      <c r="C5628" s="2" t="n">
        <v>1468723.25</v>
      </c>
      <c r="D5628" s="2" t="n">
        <v>519292.46875</v>
      </c>
    </row>
    <row r="5629" customFormat="false" ht="12.5" hidden="false" customHeight="false" outlineLevel="0" collapsed="false">
      <c r="A5629" s="2" t="s">
        <v>87</v>
      </c>
      <c r="B5629" s="2" t="n">
        <v>59</v>
      </c>
      <c r="C5629" s="2" t="n">
        <v>1642190.5</v>
      </c>
      <c r="D5629" s="2" t="n">
        <v>562078.1875</v>
      </c>
    </row>
    <row r="5630" customFormat="false" ht="12.5" hidden="false" customHeight="false" outlineLevel="0" collapsed="false">
      <c r="A5630" s="2" t="s">
        <v>88</v>
      </c>
      <c r="B5630" s="2" t="n">
        <v>59</v>
      </c>
      <c r="C5630" s="2" t="n">
        <v>1424337.375</v>
      </c>
      <c r="D5630" s="2" t="n">
        <v>490024.34375</v>
      </c>
    </row>
    <row r="5631" customFormat="false" ht="12.5" hidden="false" customHeight="false" outlineLevel="0" collapsed="false">
      <c r="A5631" s="2" t="s">
        <v>133</v>
      </c>
      <c r="B5631" s="2" t="n">
        <v>59</v>
      </c>
      <c r="C5631" s="2" t="n">
        <v>1039106.4375</v>
      </c>
      <c r="D5631" s="2" t="n">
        <v>452052.5</v>
      </c>
    </row>
    <row r="5632" customFormat="false" ht="12.5" hidden="false" customHeight="false" outlineLevel="0" collapsed="false">
      <c r="A5632" s="2" t="s">
        <v>134</v>
      </c>
      <c r="B5632" s="2" t="n">
        <v>59</v>
      </c>
      <c r="C5632" s="2" t="n">
        <v>1291881.25</v>
      </c>
      <c r="D5632" s="2" t="n">
        <v>577695.9375</v>
      </c>
    </row>
    <row r="5633" customFormat="false" ht="12.5" hidden="false" customHeight="false" outlineLevel="0" collapsed="false">
      <c r="A5633" s="2" t="s">
        <v>135</v>
      </c>
      <c r="B5633" s="2" t="n">
        <v>59</v>
      </c>
      <c r="C5633" s="2" t="n">
        <v>909909.6875</v>
      </c>
      <c r="D5633" s="2" t="n">
        <v>421615.15625</v>
      </c>
    </row>
    <row r="5634" customFormat="false" ht="12.5" hidden="false" customHeight="false" outlineLevel="0" collapsed="false">
      <c r="A5634" s="2" t="s">
        <v>136</v>
      </c>
      <c r="B5634" s="2" t="n">
        <v>59</v>
      </c>
      <c r="C5634" s="2" t="n">
        <v>701216.8125</v>
      </c>
      <c r="D5634" s="2" t="n">
        <v>521411.875</v>
      </c>
    </row>
    <row r="5635" customFormat="false" ht="12.5" hidden="false" customHeight="false" outlineLevel="0" collapsed="false">
      <c r="A5635" s="2" t="s">
        <v>137</v>
      </c>
      <c r="B5635" s="2" t="n">
        <v>59</v>
      </c>
      <c r="C5635" s="2" t="n">
        <v>586068.5</v>
      </c>
      <c r="D5635" s="2" t="n">
        <v>573419.375</v>
      </c>
    </row>
    <row r="5636" customFormat="false" ht="12.5" hidden="false" customHeight="false" outlineLevel="0" collapsed="false">
      <c r="A5636" s="2" t="s">
        <v>138</v>
      </c>
      <c r="B5636" s="2" t="n">
        <v>59</v>
      </c>
      <c r="C5636" s="2" t="n">
        <v>600047.5</v>
      </c>
      <c r="D5636" s="2" t="n">
        <v>574170.6875</v>
      </c>
    </row>
    <row r="5637" customFormat="false" ht="12.5" hidden="false" customHeight="false" outlineLevel="0" collapsed="false">
      <c r="A5637" s="2" t="s">
        <v>89</v>
      </c>
      <c r="B5637" s="2" t="n">
        <v>59</v>
      </c>
      <c r="C5637" s="2" t="n">
        <v>1608492.375</v>
      </c>
      <c r="D5637" s="2" t="n">
        <v>621731.0625</v>
      </c>
    </row>
    <row r="5638" customFormat="false" ht="12.5" hidden="false" customHeight="false" outlineLevel="0" collapsed="false">
      <c r="A5638" s="2" t="s">
        <v>91</v>
      </c>
      <c r="B5638" s="2" t="n">
        <v>59</v>
      </c>
      <c r="C5638" s="2" t="n">
        <v>1104632.625</v>
      </c>
      <c r="D5638" s="2" t="n">
        <v>424749.6875</v>
      </c>
    </row>
    <row r="5639" customFormat="false" ht="12.5" hidden="false" customHeight="false" outlineLevel="0" collapsed="false">
      <c r="A5639" s="2" t="s">
        <v>92</v>
      </c>
      <c r="B5639" s="2" t="n">
        <v>59</v>
      </c>
      <c r="C5639" s="2" t="n">
        <v>1301716.5</v>
      </c>
      <c r="D5639" s="2" t="n">
        <v>442860.125</v>
      </c>
    </row>
    <row r="5640" customFormat="false" ht="12.5" hidden="false" customHeight="false" outlineLevel="0" collapsed="false">
      <c r="A5640" s="2" t="s">
        <v>93</v>
      </c>
      <c r="B5640" s="2" t="n">
        <v>59</v>
      </c>
      <c r="C5640" s="2" t="n">
        <v>1346793.875</v>
      </c>
      <c r="D5640" s="2" t="n">
        <v>513053.40625</v>
      </c>
    </row>
    <row r="5641" customFormat="false" ht="12.5" hidden="false" customHeight="false" outlineLevel="0" collapsed="false">
      <c r="A5641" s="2" t="s">
        <v>95</v>
      </c>
      <c r="B5641" s="2" t="n">
        <v>59</v>
      </c>
      <c r="C5641" s="2" t="n">
        <v>1758858.125</v>
      </c>
      <c r="D5641" s="2" t="n">
        <v>653987.75</v>
      </c>
    </row>
    <row r="5642" customFormat="false" ht="12.5" hidden="false" customHeight="false" outlineLevel="0" collapsed="false">
      <c r="A5642" s="2" t="s">
        <v>96</v>
      </c>
      <c r="B5642" s="2" t="n">
        <v>59</v>
      </c>
      <c r="C5642" s="2" t="n">
        <v>1372310.625</v>
      </c>
      <c r="D5642" s="2" t="n">
        <v>545900.375</v>
      </c>
    </row>
    <row r="5643" customFormat="false" ht="12.5" hidden="false" customHeight="false" outlineLevel="0" collapsed="false">
      <c r="A5643" s="2" t="s">
        <v>139</v>
      </c>
      <c r="B5643" s="2" t="n">
        <v>59</v>
      </c>
      <c r="C5643" s="2" t="n">
        <v>1059971.75</v>
      </c>
      <c r="D5643" s="2" t="n">
        <v>517934.25</v>
      </c>
    </row>
    <row r="5644" customFormat="false" ht="12.5" hidden="false" customHeight="false" outlineLevel="0" collapsed="false">
      <c r="A5644" s="2" t="s">
        <v>140</v>
      </c>
      <c r="B5644" s="2" t="n">
        <v>59</v>
      </c>
      <c r="C5644" s="2" t="n">
        <v>1249802.75</v>
      </c>
      <c r="D5644" s="2" t="n">
        <v>622791.5</v>
      </c>
    </row>
    <row r="5645" customFormat="false" ht="12.5" hidden="false" customHeight="false" outlineLevel="0" collapsed="false">
      <c r="A5645" s="2" t="s">
        <v>141</v>
      </c>
      <c r="B5645" s="2" t="n">
        <v>59</v>
      </c>
      <c r="C5645" s="2" t="n">
        <v>1018410.3125</v>
      </c>
      <c r="D5645" s="2" t="n">
        <v>488963.5625</v>
      </c>
    </row>
    <row r="5646" customFormat="false" ht="12.5" hidden="false" customHeight="false" outlineLevel="0" collapsed="false">
      <c r="A5646" s="2" t="s">
        <v>142</v>
      </c>
      <c r="B5646" s="2" t="n">
        <v>59</v>
      </c>
      <c r="C5646" s="2" t="n">
        <v>496611.75</v>
      </c>
      <c r="D5646" s="2" t="n">
        <v>608058.8125</v>
      </c>
    </row>
    <row r="5647" customFormat="false" ht="12.5" hidden="false" customHeight="false" outlineLevel="0" collapsed="false">
      <c r="A5647" s="2" t="s">
        <v>143</v>
      </c>
      <c r="B5647" s="2" t="n">
        <v>59</v>
      </c>
      <c r="C5647" s="2" t="n">
        <v>393562.09375</v>
      </c>
      <c r="D5647" s="2" t="n">
        <v>666761</v>
      </c>
    </row>
    <row r="5648" customFormat="false" ht="12.5" hidden="false" customHeight="false" outlineLevel="0" collapsed="false">
      <c r="A5648" s="2" t="s">
        <v>144</v>
      </c>
      <c r="B5648" s="2" t="n">
        <v>59</v>
      </c>
      <c r="C5648" s="2" t="n">
        <v>340177.84375</v>
      </c>
      <c r="D5648" s="2" t="n">
        <v>602258.25</v>
      </c>
    </row>
    <row r="5649" customFormat="false" ht="12.5" hidden="false" customHeight="false" outlineLevel="0" collapsed="false">
      <c r="A5649" s="2" t="s">
        <v>145</v>
      </c>
      <c r="B5649" s="2" t="n">
        <v>59</v>
      </c>
      <c r="C5649" s="2"/>
      <c r="D5649" s="2"/>
    </row>
    <row r="5650" customFormat="false" ht="12.5" hidden="false" customHeight="false" outlineLevel="0" collapsed="false">
      <c r="A5650" s="2" t="s">
        <v>146</v>
      </c>
      <c r="B5650" s="2" t="n">
        <v>59</v>
      </c>
      <c r="C5650" s="2"/>
      <c r="D5650" s="2"/>
    </row>
    <row r="5651" customFormat="false" ht="12.5" hidden="false" customHeight="false" outlineLevel="0" collapsed="false">
      <c r="A5651" s="2" t="s">
        <v>147</v>
      </c>
      <c r="B5651" s="2" t="n">
        <v>59</v>
      </c>
      <c r="C5651" s="2"/>
      <c r="D5651" s="2"/>
    </row>
    <row r="5652" customFormat="false" ht="12.5" hidden="false" customHeight="false" outlineLevel="0" collapsed="false">
      <c r="A5652" s="2" t="s">
        <v>148</v>
      </c>
      <c r="B5652" s="2" t="n">
        <v>59</v>
      </c>
      <c r="C5652" s="2"/>
      <c r="D5652" s="2"/>
    </row>
    <row r="5653" customFormat="false" ht="12.5" hidden="false" customHeight="false" outlineLevel="0" collapsed="false">
      <c r="A5653" s="2" t="s">
        <v>149</v>
      </c>
      <c r="B5653" s="2" t="n">
        <v>59</v>
      </c>
      <c r="C5653" s="2"/>
      <c r="D5653" s="2"/>
    </row>
    <row r="5654" customFormat="false" ht="12.5" hidden="false" customHeight="false" outlineLevel="0" collapsed="false">
      <c r="A5654" s="2" t="s">
        <v>150</v>
      </c>
      <c r="B5654" s="2" t="n">
        <v>59</v>
      </c>
      <c r="C5654" s="2"/>
      <c r="D5654" s="2"/>
    </row>
    <row r="5655" customFormat="false" ht="12.5" hidden="false" customHeight="false" outlineLevel="0" collapsed="false">
      <c r="A5655" s="2" t="s">
        <v>151</v>
      </c>
      <c r="B5655" s="2" t="n">
        <v>59</v>
      </c>
      <c r="C5655" s="2"/>
      <c r="D5655" s="2"/>
    </row>
    <row r="5656" customFormat="false" ht="12.5" hidden="false" customHeight="false" outlineLevel="0" collapsed="false">
      <c r="A5656" s="2" t="s">
        <v>152</v>
      </c>
      <c r="B5656" s="2" t="n">
        <v>59</v>
      </c>
      <c r="C5656" s="2"/>
      <c r="D5656" s="2"/>
    </row>
    <row r="5657" customFormat="false" ht="12.5" hidden="false" customHeight="false" outlineLevel="0" collapsed="false">
      <c r="A5657" s="2" t="s">
        <v>153</v>
      </c>
      <c r="B5657" s="2" t="n">
        <v>59</v>
      </c>
      <c r="C5657" s="2"/>
      <c r="D5657" s="2"/>
    </row>
    <row r="5658" customFormat="false" ht="12.5" hidden="false" customHeight="false" outlineLevel="0" collapsed="false">
      <c r="A5658" s="2" t="s">
        <v>154</v>
      </c>
      <c r="B5658" s="2" t="n">
        <v>59</v>
      </c>
      <c r="C5658" s="2"/>
      <c r="D5658" s="2"/>
    </row>
    <row r="5659" customFormat="false" ht="12.5" hidden="false" customHeight="false" outlineLevel="0" collapsed="false">
      <c r="A5659" s="2" t="s">
        <v>155</v>
      </c>
      <c r="B5659" s="2" t="n">
        <v>59</v>
      </c>
      <c r="C5659" s="2"/>
      <c r="D5659" s="2"/>
    </row>
    <row r="5660" customFormat="false" ht="12.5" hidden="false" customHeight="false" outlineLevel="0" collapsed="false">
      <c r="A5660" s="2" t="s">
        <v>156</v>
      </c>
      <c r="B5660" s="2" t="n">
        <v>59</v>
      </c>
      <c r="C5660" s="2"/>
      <c r="D5660" s="2"/>
    </row>
    <row r="5661" customFormat="false" ht="12.5" hidden="false" customHeight="false" outlineLevel="0" collapsed="false">
      <c r="A5661" s="2" t="s">
        <v>157</v>
      </c>
      <c r="B5661" s="2" t="n">
        <v>59</v>
      </c>
      <c r="C5661" s="2"/>
      <c r="D5661" s="2"/>
    </row>
    <row r="5662" customFormat="false" ht="12.5" hidden="false" customHeight="false" outlineLevel="0" collapsed="false">
      <c r="A5662" s="2" t="s">
        <v>158</v>
      </c>
      <c r="B5662" s="2" t="n">
        <v>59</v>
      </c>
      <c r="C5662" s="2"/>
      <c r="D5662" s="2"/>
    </row>
    <row r="5663" customFormat="false" ht="12.5" hidden="false" customHeight="false" outlineLevel="0" collapsed="false">
      <c r="A5663" s="2" t="s">
        <v>159</v>
      </c>
      <c r="B5663" s="2" t="n">
        <v>59</v>
      </c>
      <c r="C5663" s="2"/>
      <c r="D5663" s="2"/>
    </row>
    <row r="5664" customFormat="false" ht="12.5" hidden="false" customHeight="false" outlineLevel="0" collapsed="false">
      <c r="A5664" s="2" t="s">
        <v>160</v>
      </c>
      <c r="B5664" s="2" t="n">
        <v>59</v>
      </c>
      <c r="C5664" s="2"/>
      <c r="D5664" s="2"/>
    </row>
    <row r="5665" customFormat="false" ht="12.5" hidden="false" customHeight="false" outlineLevel="0" collapsed="false">
      <c r="A5665" s="2" t="s">
        <v>161</v>
      </c>
      <c r="B5665" s="2" t="n">
        <v>59</v>
      </c>
      <c r="C5665" s="2"/>
      <c r="D5665" s="2"/>
    </row>
    <row r="5666" customFormat="false" ht="12.5" hidden="false" customHeight="false" outlineLevel="0" collapsed="false">
      <c r="A5666" s="2" t="s">
        <v>162</v>
      </c>
      <c r="B5666" s="2" t="n">
        <v>59</v>
      </c>
      <c r="C5666" s="2"/>
      <c r="D5666" s="2"/>
    </row>
    <row r="5667" customFormat="false" ht="12.5" hidden="false" customHeight="false" outlineLevel="0" collapsed="false">
      <c r="A5667" s="2" t="s">
        <v>163</v>
      </c>
      <c r="B5667" s="2" t="n">
        <v>59</v>
      </c>
      <c r="C5667" s="2"/>
      <c r="D5667" s="2"/>
    </row>
    <row r="5668" customFormat="false" ht="12.5" hidden="false" customHeight="false" outlineLevel="0" collapsed="false">
      <c r="A5668" s="2" t="s">
        <v>164</v>
      </c>
      <c r="B5668" s="2" t="n">
        <v>59</v>
      </c>
      <c r="C5668" s="2"/>
      <c r="D5668" s="2"/>
    </row>
    <row r="5669" customFormat="false" ht="12.5" hidden="false" customHeight="false" outlineLevel="0" collapsed="false">
      <c r="A5669" s="2" t="s">
        <v>165</v>
      </c>
      <c r="B5669" s="2" t="n">
        <v>59</v>
      </c>
      <c r="C5669" s="2"/>
      <c r="D5669" s="2"/>
    </row>
    <row r="5670" customFormat="false" ht="12.5" hidden="false" customHeight="false" outlineLevel="0" collapsed="false">
      <c r="A5670" s="2" t="s">
        <v>166</v>
      </c>
      <c r="B5670" s="2" t="n">
        <v>59</v>
      </c>
      <c r="C5670" s="2"/>
      <c r="D5670" s="2"/>
    </row>
    <row r="5671" customFormat="false" ht="12.5" hidden="false" customHeight="false" outlineLevel="0" collapsed="false">
      <c r="A5671" s="2" t="s">
        <v>167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68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43</v>
      </c>
      <c r="B5673" s="2" t="n">
        <v>60</v>
      </c>
      <c r="C5673" s="2" t="n">
        <v>1372262.375</v>
      </c>
      <c r="D5673" s="2" t="n">
        <v>506082.21875</v>
      </c>
    </row>
    <row r="5674" customFormat="false" ht="12.5" hidden="false" customHeight="false" outlineLevel="0" collapsed="false">
      <c r="A5674" s="2" t="s">
        <v>50</v>
      </c>
      <c r="B5674" s="2" t="n">
        <v>60</v>
      </c>
      <c r="C5674" s="2" t="n">
        <v>897868.0625</v>
      </c>
      <c r="D5674" s="2" t="n">
        <v>329619.125</v>
      </c>
    </row>
    <row r="5675" customFormat="false" ht="12.5" hidden="false" customHeight="false" outlineLevel="0" collapsed="false">
      <c r="A5675" s="2" t="s">
        <v>51</v>
      </c>
      <c r="B5675" s="2" t="n">
        <v>60</v>
      </c>
      <c r="C5675" s="2" t="n">
        <v>944745.25</v>
      </c>
      <c r="D5675" s="2" t="n">
        <v>321357.1875</v>
      </c>
    </row>
    <row r="5676" customFormat="false" ht="12.5" hidden="false" customHeight="false" outlineLevel="0" collapsed="false">
      <c r="A5676" s="2" t="s">
        <v>52</v>
      </c>
      <c r="B5676" s="2" t="n">
        <v>60</v>
      </c>
      <c r="C5676" s="2" t="n">
        <v>1149313</v>
      </c>
      <c r="D5676" s="2" t="n">
        <v>385224.375</v>
      </c>
    </row>
    <row r="5677" customFormat="false" ht="12.5" hidden="false" customHeight="false" outlineLevel="0" collapsed="false">
      <c r="A5677" s="2" t="s">
        <v>54</v>
      </c>
      <c r="B5677" s="2" t="n">
        <v>60</v>
      </c>
      <c r="C5677" s="2" t="n">
        <v>1272708.875</v>
      </c>
      <c r="D5677" s="2" t="n">
        <v>425618.59375</v>
      </c>
    </row>
    <row r="5678" customFormat="false" ht="12.5" hidden="false" customHeight="false" outlineLevel="0" collapsed="false">
      <c r="A5678" s="2" t="s">
        <v>55</v>
      </c>
      <c r="B5678" s="2" t="n">
        <v>60</v>
      </c>
      <c r="C5678" s="2" t="n">
        <v>1083540.875</v>
      </c>
      <c r="D5678" s="2" t="n">
        <v>378250.28125</v>
      </c>
    </row>
    <row r="5679" customFormat="false" ht="12.5" hidden="false" customHeight="false" outlineLevel="0" collapsed="false">
      <c r="A5679" s="2" t="s">
        <v>109</v>
      </c>
      <c r="B5679" s="2" t="n">
        <v>60</v>
      </c>
      <c r="C5679" s="2" t="n">
        <v>401174.34375</v>
      </c>
      <c r="D5679" s="2" t="n">
        <v>372376.21875</v>
      </c>
    </row>
    <row r="5680" customFormat="false" ht="12.5" hidden="false" customHeight="false" outlineLevel="0" collapsed="false">
      <c r="A5680" s="2" t="s">
        <v>110</v>
      </c>
      <c r="B5680" s="2" t="n">
        <v>60</v>
      </c>
      <c r="C5680" s="2" t="n">
        <v>252726.234375</v>
      </c>
      <c r="D5680" s="2" t="n">
        <v>454647.5</v>
      </c>
    </row>
    <row r="5681" customFormat="false" ht="12.5" hidden="false" customHeight="false" outlineLevel="0" collapsed="false">
      <c r="A5681" s="2" t="s">
        <v>111</v>
      </c>
      <c r="B5681" s="2" t="n">
        <v>60</v>
      </c>
      <c r="C5681" s="2" t="n">
        <v>218598.28125</v>
      </c>
      <c r="D5681" s="2" t="n">
        <v>411574.78125</v>
      </c>
    </row>
    <row r="5682" customFormat="false" ht="12.5" hidden="false" customHeight="false" outlineLevel="0" collapsed="false">
      <c r="A5682" s="2" t="s">
        <v>112</v>
      </c>
      <c r="B5682" s="2" t="n">
        <v>60</v>
      </c>
      <c r="C5682" s="2" t="n">
        <v>971403</v>
      </c>
      <c r="D5682" s="2" t="n">
        <v>503864.3125</v>
      </c>
    </row>
    <row r="5683" customFormat="false" ht="12.5" hidden="false" customHeight="false" outlineLevel="0" collapsed="false">
      <c r="A5683" s="2" t="s">
        <v>113</v>
      </c>
      <c r="B5683" s="2" t="n">
        <v>60</v>
      </c>
      <c r="C5683" s="2" t="n">
        <v>1208406.875</v>
      </c>
      <c r="D5683" s="2" t="n">
        <v>574412.75</v>
      </c>
    </row>
    <row r="5684" customFormat="false" ht="12.5" hidden="false" customHeight="false" outlineLevel="0" collapsed="false">
      <c r="A5684" s="2" t="s">
        <v>114</v>
      </c>
      <c r="B5684" s="2" t="n">
        <v>60</v>
      </c>
      <c r="C5684" s="2" t="n">
        <v>1121526.875</v>
      </c>
      <c r="D5684" s="2" t="n">
        <v>542971.4375</v>
      </c>
    </row>
    <row r="5685" customFormat="false" ht="12.5" hidden="false" customHeight="false" outlineLevel="0" collapsed="false">
      <c r="A5685" s="2" t="s">
        <v>56</v>
      </c>
      <c r="B5685" s="2" t="n">
        <v>60</v>
      </c>
      <c r="C5685" s="2" t="n">
        <v>934063.875</v>
      </c>
      <c r="D5685" s="2" t="n">
        <v>443601.84375</v>
      </c>
    </row>
    <row r="5686" customFormat="false" ht="12.5" hidden="false" customHeight="false" outlineLevel="0" collapsed="false">
      <c r="A5686" s="2" t="s">
        <v>59</v>
      </c>
      <c r="B5686" s="2" t="n">
        <v>60</v>
      </c>
      <c r="C5686" s="2" t="n">
        <v>892032.3125</v>
      </c>
      <c r="D5686" s="2" t="n">
        <v>335751.90625</v>
      </c>
    </row>
    <row r="5687" customFormat="false" ht="12.5" hidden="false" customHeight="false" outlineLevel="0" collapsed="false">
      <c r="A5687" s="2" t="s">
        <v>60</v>
      </c>
      <c r="B5687" s="2" t="n">
        <v>60</v>
      </c>
      <c r="C5687" s="2" t="n">
        <v>885834.8125</v>
      </c>
      <c r="D5687" s="2" t="n">
        <v>317169.84375</v>
      </c>
    </row>
    <row r="5688" customFormat="false" ht="12.5" hidden="false" customHeight="false" outlineLevel="0" collapsed="false">
      <c r="A5688" s="2" t="s">
        <v>61</v>
      </c>
      <c r="B5688" s="2" t="n">
        <v>60</v>
      </c>
      <c r="C5688" s="2" t="n">
        <v>1032299.6875</v>
      </c>
      <c r="D5688" s="2" t="n">
        <v>370656.53125</v>
      </c>
    </row>
    <row r="5689" customFormat="false" ht="12.5" hidden="false" customHeight="false" outlineLevel="0" collapsed="false">
      <c r="A5689" s="2" t="s">
        <v>63</v>
      </c>
      <c r="B5689" s="2" t="n">
        <v>60</v>
      </c>
      <c r="C5689" s="2" t="n">
        <v>1058890.75</v>
      </c>
      <c r="D5689" s="2" t="n">
        <v>414034.28125</v>
      </c>
    </row>
    <row r="5690" customFormat="false" ht="12.5" hidden="false" customHeight="false" outlineLevel="0" collapsed="false">
      <c r="A5690" s="2" t="s">
        <v>64</v>
      </c>
      <c r="B5690" s="2" t="n">
        <v>60</v>
      </c>
      <c r="C5690" s="2" t="n">
        <v>1054728.375</v>
      </c>
      <c r="D5690" s="2" t="n">
        <v>387599.65625</v>
      </c>
    </row>
    <row r="5691" customFormat="false" ht="12.5" hidden="false" customHeight="false" outlineLevel="0" collapsed="false">
      <c r="A5691" s="2" t="s">
        <v>115</v>
      </c>
      <c r="B5691" s="2" t="n">
        <v>60</v>
      </c>
      <c r="C5691" s="2" t="n">
        <v>615706.375</v>
      </c>
      <c r="D5691" s="2" t="n">
        <v>350635.65625</v>
      </c>
    </row>
    <row r="5692" customFormat="false" ht="12.5" hidden="false" customHeight="false" outlineLevel="0" collapsed="false">
      <c r="A5692" s="2" t="s">
        <v>116</v>
      </c>
      <c r="B5692" s="2" t="n">
        <v>60</v>
      </c>
      <c r="C5692" s="2" t="n">
        <v>763079.625</v>
      </c>
      <c r="D5692" s="2" t="n">
        <v>417863.46875</v>
      </c>
    </row>
    <row r="5693" customFormat="false" ht="12.5" hidden="false" customHeight="false" outlineLevel="0" collapsed="false">
      <c r="A5693" s="2" t="s">
        <v>117</v>
      </c>
      <c r="B5693" s="2" t="n">
        <v>60</v>
      </c>
      <c r="C5693" s="2" t="n">
        <v>642203.9375</v>
      </c>
      <c r="D5693" s="2" t="n">
        <v>344876.28125</v>
      </c>
    </row>
    <row r="5694" customFormat="false" ht="12.5" hidden="false" customHeight="false" outlineLevel="0" collapsed="false">
      <c r="A5694" s="2" t="s">
        <v>118</v>
      </c>
      <c r="B5694" s="2" t="n">
        <v>60</v>
      </c>
      <c r="C5694" s="2" t="n">
        <v>813858.875</v>
      </c>
      <c r="D5694" s="2" t="n">
        <v>459441</v>
      </c>
    </row>
    <row r="5695" customFormat="false" ht="12.5" hidden="false" customHeight="false" outlineLevel="0" collapsed="false">
      <c r="A5695" s="2" t="s">
        <v>119</v>
      </c>
      <c r="B5695" s="2" t="n">
        <v>60</v>
      </c>
      <c r="C5695" s="2" t="n">
        <v>886573.125</v>
      </c>
      <c r="D5695" s="2" t="n">
        <v>519081.21875</v>
      </c>
    </row>
    <row r="5696" customFormat="false" ht="12.5" hidden="false" customHeight="false" outlineLevel="0" collapsed="false">
      <c r="A5696" s="2" t="s">
        <v>120</v>
      </c>
      <c r="B5696" s="2" t="n">
        <v>60</v>
      </c>
      <c r="C5696" s="2" t="n">
        <v>670729.4375</v>
      </c>
      <c r="D5696" s="2" t="n">
        <v>501390.75</v>
      </c>
    </row>
    <row r="5697" customFormat="false" ht="12.5" hidden="false" customHeight="false" outlineLevel="0" collapsed="false">
      <c r="A5697" s="2" t="s">
        <v>65</v>
      </c>
      <c r="B5697" s="2" t="n">
        <v>60</v>
      </c>
      <c r="C5697" s="2" t="n">
        <v>1606990</v>
      </c>
      <c r="D5697" s="2" t="n">
        <v>566144.3125</v>
      </c>
    </row>
    <row r="5698" customFormat="false" ht="12.5" hidden="false" customHeight="false" outlineLevel="0" collapsed="false">
      <c r="A5698" s="2" t="s">
        <v>67</v>
      </c>
      <c r="B5698" s="2" t="n">
        <v>60</v>
      </c>
      <c r="C5698" s="2" t="n">
        <v>1095415.125</v>
      </c>
      <c r="D5698" s="2" t="n">
        <v>361705.3125</v>
      </c>
    </row>
    <row r="5699" customFormat="false" ht="12.5" hidden="false" customHeight="false" outlineLevel="0" collapsed="false">
      <c r="A5699" s="2" t="s">
        <v>68</v>
      </c>
      <c r="B5699" s="2" t="n">
        <v>60</v>
      </c>
      <c r="C5699" s="2" t="n">
        <v>1038894.75</v>
      </c>
      <c r="D5699" s="2" t="n">
        <v>341433.875</v>
      </c>
    </row>
    <row r="5700" customFormat="false" ht="12.5" hidden="false" customHeight="false" outlineLevel="0" collapsed="false">
      <c r="A5700" s="2" t="s">
        <v>69</v>
      </c>
      <c r="B5700" s="2" t="n">
        <v>60</v>
      </c>
      <c r="C5700" s="2" t="n">
        <v>936967.4375</v>
      </c>
      <c r="D5700" s="2" t="n">
        <v>352104.09375</v>
      </c>
    </row>
    <row r="5701" customFormat="false" ht="12.5" hidden="false" customHeight="false" outlineLevel="0" collapsed="false">
      <c r="A5701" s="2" t="s">
        <v>71</v>
      </c>
      <c r="B5701" s="2" t="n">
        <v>60</v>
      </c>
      <c r="C5701" s="2" t="n">
        <v>1247130</v>
      </c>
      <c r="D5701" s="2" t="n">
        <v>449636.09375</v>
      </c>
    </row>
    <row r="5702" customFormat="false" ht="12.5" hidden="false" customHeight="false" outlineLevel="0" collapsed="false">
      <c r="A5702" s="2" t="s">
        <v>72</v>
      </c>
      <c r="B5702" s="2" t="n">
        <v>60</v>
      </c>
      <c r="C5702" s="2" t="n">
        <v>1115442.25</v>
      </c>
      <c r="D5702" s="2" t="n">
        <v>401642.5625</v>
      </c>
    </row>
    <row r="5703" customFormat="false" ht="12.5" hidden="false" customHeight="false" outlineLevel="0" collapsed="false">
      <c r="A5703" s="2" t="s">
        <v>121</v>
      </c>
      <c r="B5703" s="2" t="n">
        <v>60</v>
      </c>
      <c r="C5703" s="2" t="n">
        <v>851314.3125</v>
      </c>
      <c r="D5703" s="2" t="n">
        <v>411562.84375</v>
      </c>
    </row>
    <row r="5704" customFormat="false" ht="12.5" hidden="false" customHeight="false" outlineLevel="0" collapsed="false">
      <c r="A5704" s="2" t="s">
        <v>122</v>
      </c>
      <c r="B5704" s="2" t="n">
        <v>60</v>
      </c>
      <c r="C5704" s="2" t="n">
        <v>933767.0625</v>
      </c>
      <c r="D5704" s="2" t="n">
        <v>436846.625</v>
      </c>
    </row>
    <row r="5705" customFormat="false" ht="12.5" hidden="false" customHeight="false" outlineLevel="0" collapsed="false">
      <c r="A5705" s="2" t="s">
        <v>123</v>
      </c>
      <c r="B5705" s="2" t="n">
        <v>60</v>
      </c>
      <c r="C5705" s="2" t="n">
        <v>774262</v>
      </c>
      <c r="D5705" s="2" t="n">
        <v>347589.375</v>
      </c>
    </row>
    <row r="5706" customFormat="false" ht="12.5" hidden="false" customHeight="false" outlineLevel="0" collapsed="false">
      <c r="A5706" s="2" t="s">
        <v>124</v>
      </c>
      <c r="B5706" s="2" t="n">
        <v>60</v>
      </c>
      <c r="C5706" s="2" t="n">
        <v>457485.75</v>
      </c>
      <c r="D5706" s="2" t="n">
        <v>467478.3125</v>
      </c>
    </row>
    <row r="5707" customFormat="false" ht="12.5" hidden="false" customHeight="false" outlineLevel="0" collapsed="false">
      <c r="A5707" s="2" t="s">
        <v>125</v>
      </c>
      <c r="B5707" s="2" t="n">
        <v>60</v>
      </c>
      <c r="C5707" s="2" t="n">
        <v>318442.375</v>
      </c>
      <c r="D5707" s="2" t="n">
        <v>529034.4375</v>
      </c>
    </row>
    <row r="5708" customFormat="false" ht="12.5" hidden="false" customHeight="false" outlineLevel="0" collapsed="false">
      <c r="A5708" s="2" t="s">
        <v>126</v>
      </c>
      <c r="B5708" s="2" t="n">
        <v>60</v>
      </c>
      <c r="C5708" s="2" t="n">
        <v>291078.40625</v>
      </c>
      <c r="D5708" s="2" t="n">
        <v>459391.75</v>
      </c>
    </row>
    <row r="5709" customFormat="false" ht="12.5" hidden="false" customHeight="false" outlineLevel="0" collapsed="false">
      <c r="A5709" s="2" t="s">
        <v>73</v>
      </c>
      <c r="B5709" s="2" t="n">
        <v>60</v>
      </c>
      <c r="C5709" s="2" t="n">
        <v>1731856.75</v>
      </c>
      <c r="D5709" s="2" t="n">
        <v>629295.375</v>
      </c>
    </row>
    <row r="5710" customFormat="false" ht="12.5" hidden="false" customHeight="false" outlineLevel="0" collapsed="false">
      <c r="A5710" s="2" t="s">
        <v>75</v>
      </c>
      <c r="B5710" s="2" t="n">
        <v>60</v>
      </c>
      <c r="C5710" s="2" t="n">
        <v>1214695.5</v>
      </c>
      <c r="D5710" s="2" t="n">
        <v>376617.96875</v>
      </c>
    </row>
    <row r="5711" customFormat="false" ht="12.5" hidden="false" customHeight="false" outlineLevel="0" collapsed="false">
      <c r="A5711" s="2" t="s">
        <v>76</v>
      </c>
      <c r="B5711" s="2" t="n">
        <v>60</v>
      </c>
      <c r="C5711" s="2" t="n">
        <v>1244814.5</v>
      </c>
      <c r="D5711" s="2" t="n">
        <v>400862.65625</v>
      </c>
    </row>
    <row r="5712" customFormat="false" ht="12.5" hidden="false" customHeight="false" outlineLevel="0" collapsed="false">
      <c r="A5712" s="2" t="s">
        <v>77</v>
      </c>
      <c r="B5712" s="2" t="n">
        <v>60</v>
      </c>
      <c r="C5712" s="2" t="n">
        <v>1234034.75</v>
      </c>
      <c r="D5712" s="2" t="n">
        <v>411911.71875</v>
      </c>
    </row>
    <row r="5713" customFormat="false" ht="12.5" hidden="false" customHeight="false" outlineLevel="0" collapsed="false">
      <c r="A5713" s="2" t="s">
        <v>79</v>
      </c>
      <c r="B5713" s="2" t="n">
        <v>60</v>
      </c>
      <c r="C5713" s="2" t="n">
        <v>1462581</v>
      </c>
      <c r="D5713" s="2" t="n">
        <v>521730.3125</v>
      </c>
    </row>
    <row r="5714" customFormat="false" ht="12.5" hidden="false" customHeight="false" outlineLevel="0" collapsed="false">
      <c r="A5714" s="2" t="s">
        <v>80</v>
      </c>
      <c r="B5714" s="2" t="n">
        <v>60</v>
      </c>
      <c r="C5714" s="2" t="n">
        <v>1392550.125</v>
      </c>
      <c r="D5714" s="2" t="n">
        <v>457503.46875</v>
      </c>
    </row>
    <row r="5715" customFormat="false" ht="12.5" hidden="false" customHeight="false" outlineLevel="0" collapsed="false">
      <c r="A5715" s="2" t="s">
        <v>127</v>
      </c>
      <c r="B5715" s="2" t="n">
        <v>60</v>
      </c>
      <c r="C5715" s="2" t="n">
        <v>859987.375</v>
      </c>
      <c r="D5715" s="2" t="n">
        <v>453313.53125</v>
      </c>
    </row>
    <row r="5716" customFormat="false" ht="12.5" hidden="false" customHeight="false" outlineLevel="0" collapsed="false">
      <c r="A5716" s="2" t="s">
        <v>128</v>
      </c>
      <c r="B5716" s="2" t="n">
        <v>60</v>
      </c>
      <c r="C5716" s="2" t="n">
        <v>997235.5625</v>
      </c>
      <c r="D5716" s="2" t="n">
        <v>497967.375</v>
      </c>
    </row>
    <row r="5717" customFormat="false" ht="12.5" hidden="false" customHeight="false" outlineLevel="0" collapsed="false">
      <c r="A5717" s="2" t="s">
        <v>129</v>
      </c>
      <c r="B5717" s="2" t="n">
        <v>60</v>
      </c>
      <c r="C5717" s="2" t="n">
        <v>784851.875</v>
      </c>
      <c r="D5717" s="2" t="n">
        <v>374788.15625</v>
      </c>
    </row>
    <row r="5718" customFormat="false" ht="12.5" hidden="false" customHeight="false" outlineLevel="0" collapsed="false">
      <c r="A5718" s="2" t="s">
        <v>130</v>
      </c>
      <c r="B5718" s="2" t="n">
        <v>60</v>
      </c>
      <c r="C5718" s="2" t="n">
        <v>298428.3125</v>
      </c>
      <c r="D5718" s="2" t="n">
        <v>518911</v>
      </c>
    </row>
    <row r="5719" customFormat="false" ht="12.5" hidden="false" customHeight="false" outlineLevel="0" collapsed="false">
      <c r="A5719" s="2" t="s">
        <v>131</v>
      </c>
      <c r="B5719" s="2" t="n">
        <v>60</v>
      </c>
      <c r="C5719" s="2" t="n">
        <v>294249.59375</v>
      </c>
      <c r="D5719" s="2" t="n">
        <v>542257.375</v>
      </c>
    </row>
    <row r="5720" customFormat="false" ht="12.5" hidden="false" customHeight="false" outlineLevel="0" collapsed="false">
      <c r="A5720" s="2" t="s">
        <v>132</v>
      </c>
      <c r="B5720" s="2" t="n">
        <v>60</v>
      </c>
      <c r="C5720" s="2" t="n">
        <v>293840.3125</v>
      </c>
      <c r="D5720" s="2" t="n">
        <v>548453.875</v>
      </c>
    </row>
    <row r="5721" customFormat="false" ht="12.5" hidden="false" customHeight="false" outlineLevel="0" collapsed="false">
      <c r="A5721" s="2" t="s">
        <v>81</v>
      </c>
      <c r="B5721" s="2" t="n">
        <v>60</v>
      </c>
      <c r="C5721" s="2" t="n">
        <v>1655794.125</v>
      </c>
      <c r="D5721" s="2" t="n">
        <v>638526.125</v>
      </c>
    </row>
    <row r="5722" customFormat="false" ht="12.5" hidden="false" customHeight="false" outlineLevel="0" collapsed="false">
      <c r="A5722" s="2" t="s">
        <v>83</v>
      </c>
      <c r="B5722" s="2" t="n">
        <v>60</v>
      </c>
      <c r="C5722" s="2" t="n">
        <v>1191145.75</v>
      </c>
      <c r="D5722" s="2" t="n">
        <v>425266.8125</v>
      </c>
    </row>
    <row r="5723" customFormat="false" ht="12.5" hidden="false" customHeight="false" outlineLevel="0" collapsed="false">
      <c r="A5723" s="2" t="s">
        <v>84</v>
      </c>
      <c r="B5723" s="2" t="n">
        <v>60</v>
      </c>
      <c r="C5723" s="2" t="n">
        <v>1208852.25</v>
      </c>
      <c r="D5723" s="2" t="n">
        <v>427447.71875</v>
      </c>
    </row>
    <row r="5724" customFormat="false" ht="12.5" hidden="false" customHeight="false" outlineLevel="0" collapsed="false">
      <c r="A5724" s="2" t="s">
        <v>85</v>
      </c>
      <c r="B5724" s="2" t="n">
        <v>60</v>
      </c>
      <c r="C5724" s="2" t="n">
        <v>1456006</v>
      </c>
      <c r="D5724" s="2" t="n">
        <v>520160.0625</v>
      </c>
    </row>
    <row r="5725" customFormat="false" ht="12.5" hidden="false" customHeight="false" outlineLevel="0" collapsed="false">
      <c r="A5725" s="2" t="s">
        <v>87</v>
      </c>
      <c r="B5725" s="2" t="n">
        <v>60</v>
      </c>
      <c r="C5725" s="2" t="n">
        <v>1628997.25</v>
      </c>
      <c r="D5725" s="2" t="n">
        <v>561837.0625</v>
      </c>
    </row>
    <row r="5726" customFormat="false" ht="12.5" hidden="false" customHeight="false" outlineLevel="0" collapsed="false">
      <c r="A5726" s="2" t="s">
        <v>88</v>
      </c>
      <c r="B5726" s="2" t="n">
        <v>60</v>
      </c>
      <c r="C5726" s="2" t="n">
        <v>1410275.125</v>
      </c>
      <c r="D5726" s="2" t="n">
        <v>489552.3125</v>
      </c>
    </row>
    <row r="5727" customFormat="false" ht="12.5" hidden="false" customHeight="false" outlineLevel="0" collapsed="false">
      <c r="A5727" s="2" t="s">
        <v>133</v>
      </c>
      <c r="B5727" s="2" t="n">
        <v>60</v>
      </c>
      <c r="C5727" s="2" t="n">
        <v>1028921.5</v>
      </c>
      <c r="D5727" s="2" t="n">
        <v>452642.4375</v>
      </c>
    </row>
    <row r="5728" customFormat="false" ht="12.5" hidden="false" customHeight="false" outlineLevel="0" collapsed="false">
      <c r="A5728" s="2" t="s">
        <v>134</v>
      </c>
      <c r="B5728" s="2" t="n">
        <v>60</v>
      </c>
      <c r="C5728" s="2" t="n">
        <v>1279152.25</v>
      </c>
      <c r="D5728" s="2" t="n">
        <v>577574.6875</v>
      </c>
    </row>
    <row r="5729" customFormat="false" ht="12.5" hidden="false" customHeight="false" outlineLevel="0" collapsed="false">
      <c r="A5729" s="2" t="s">
        <v>135</v>
      </c>
      <c r="B5729" s="2" t="n">
        <v>60</v>
      </c>
      <c r="C5729" s="2" t="n">
        <v>902348.4375</v>
      </c>
      <c r="D5729" s="2" t="n">
        <v>421442.75</v>
      </c>
    </row>
    <row r="5730" customFormat="false" ht="12.5" hidden="false" customHeight="false" outlineLevel="0" collapsed="false">
      <c r="A5730" s="2" t="s">
        <v>136</v>
      </c>
      <c r="B5730" s="2" t="n">
        <v>60</v>
      </c>
      <c r="C5730" s="2" t="n">
        <v>698123.875</v>
      </c>
      <c r="D5730" s="2" t="n">
        <v>521129.4375</v>
      </c>
    </row>
    <row r="5731" customFormat="false" ht="12.5" hidden="false" customHeight="false" outlineLevel="0" collapsed="false">
      <c r="A5731" s="2" t="s">
        <v>137</v>
      </c>
      <c r="B5731" s="2" t="n">
        <v>60</v>
      </c>
      <c r="C5731" s="2" t="n">
        <v>579424.5</v>
      </c>
      <c r="D5731" s="2" t="n">
        <v>572782.9375</v>
      </c>
    </row>
    <row r="5732" customFormat="false" ht="12.5" hidden="false" customHeight="false" outlineLevel="0" collapsed="false">
      <c r="A5732" s="2" t="s">
        <v>138</v>
      </c>
      <c r="B5732" s="2" t="n">
        <v>60</v>
      </c>
      <c r="C5732" s="2" t="n">
        <v>594090.5625</v>
      </c>
      <c r="D5732" s="2" t="n">
        <v>574416.9375</v>
      </c>
    </row>
    <row r="5733" customFormat="false" ht="12.5" hidden="false" customHeight="false" outlineLevel="0" collapsed="false">
      <c r="A5733" s="2" t="s">
        <v>89</v>
      </c>
      <c r="B5733" s="2" t="n">
        <v>60</v>
      </c>
      <c r="C5733" s="2" t="n">
        <v>1596086.75</v>
      </c>
      <c r="D5733" s="2" t="n">
        <v>621651.5</v>
      </c>
    </row>
    <row r="5734" customFormat="false" ht="12.5" hidden="false" customHeight="false" outlineLevel="0" collapsed="false">
      <c r="A5734" s="2" t="s">
        <v>91</v>
      </c>
      <c r="B5734" s="2" t="n">
        <v>60</v>
      </c>
      <c r="C5734" s="2" t="n">
        <v>1096403.5</v>
      </c>
      <c r="D5734" s="2" t="n">
        <v>424890.46875</v>
      </c>
    </row>
    <row r="5735" customFormat="false" ht="12.5" hidden="false" customHeight="false" outlineLevel="0" collapsed="false">
      <c r="A5735" s="2" t="s">
        <v>92</v>
      </c>
      <c r="B5735" s="2" t="n">
        <v>60</v>
      </c>
      <c r="C5735" s="2" t="n">
        <v>1290671.25</v>
      </c>
      <c r="D5735" s="2" t="n">
        <v>442442.03125</v>
      </c>
    </row>
    <row r="5736" customFormat="false" ht="12.5" hidden="false" customHeight="false" outlineLevel="0" collapsed="false">
      <c r="A5736" s="2" t="s">
        <v>93</v>
      </c>
      <c r="B5736" s="2" t="n">
        <v>60</v>
      </c>
      <c r="C5736" s="2" t="n">
        <v>1335390.125</v>
      </c>
      <c r="D5736" s="2" t="n">
        <v>512935.09375</v>
      </c>
    </row>
    <row r="5737" customFormat="false" ht="12.5" hidden="false" customHeight="false" outlineLevel="0" collapsed="false">
      <c r="A5737" s="2" t="s">
        <v>95</v>
      </c>
      <c r="B5737" s="2" t="n">
        <v>60</v>
      </c>
      <c r="C5737" s="2" t="n">
        <v>1742779.375</v>
      </c>
      <c r="D5737" s="2" t="n">
        <v>654111.3125</v>
      </c>
    </row>
    <row r="5738" customFormat="false" ht="12.5" hidden="false" customHeight="false" outlineLevel="0" collapsed="false">
      <c r="A5738" s="2" t="s">
        <v>96</v>
      </c>
      <c r="B5738" s="2" t="n">
        <v>60</v>
      </c>
      <c r="C5738" s="2" t="n">
        <v>1360803</v>
      </c>
      <c r="D5738" s="2" t="n">
        <v>545580.5</v>
      </c>
    </row>
    <row r="5739" customFormat="false" ht="12.5" hidden="false" customHeight="false" outlineLevel="0" collapsed="false">
      <c r="A5739" s="2" t="s">
        <v>139</v>
      </c>
      <c r="B5739" s="2" t="n">
        <v>60</v>
      </c>
      <c r="C5739" s="2" t="n">
        <v>1049842.125</v>
      </c>
      <c r="D5739" s="2" t="n">
        <v>517857.96875</v>
      </c>
    </row>
    <row r="5740" customFormat="false" ht="12.5" hidden="false" customHeight="false" outlineLevel="0" collapsed="false">
      <c r="A5740" s="2" t="s">
        <v>140</v>
      </c>
      <c r="B5740" s="2" t="n">
        <v>60</v>
      </c>
      <c r="C5740" s="2" t="n">
        <v>1238427.125</v>
      </c>
      <c r="D5740" s="2" t="n">
        <v>622052.375</v>
      </c>
    </row>
    <row r="5741" customFormat="false" ht="12.5" hidden="false" customHeight="false" outlineLevel="0" collapsed="false">
      <c r="A5741" s="2" t="s">
        <v>141</v>
      </c>
      <c r="B5741" s="2" t="n">
        <v>60</v>
      </c>
      <c r="C5741" s="2" t="n">
        <v>1007688.75</v>
      </c>
      <c r="D5741" s="2" t="n">
        <v>488329.65625</v>
      </c>
    </row>
    <row r="5742" customFormat="false" ht="12.5" hidden="false" customHeight="false" outlineLevel="0" collapsed="false">
      <c r="A5742" s="2" t="s">
        <v>142</v>
      </c>
      <c r="B5742" s="2" t="n">
        <v>60</v>
      </c>
      <c r="C5742" s="2" t="n">
        <v>492589.3125</v>
      </c>
      <c r="D5742" s="2" t="n">
        <v>607457.5</v>
      </c>
    </row>
    <row r="5743" customFormat="false" ht="12.5" hidden="false" customHeight="false" outlineLevel="0" collapsed="false">
      <c r="A5743" s="2" t="s">
        <v>143</v>
      </c>
      <c r="B5743" s="2" t="n">
        <v>60</v>
      </c>
      <c r="C5743" s="2" t="n">
        <v>389506.78125</v>
      </c>
      <c r="D5743" s="2" t="n">
        <v>666407.9375</v>
      </c>
    </row>
    <row r="5744" customFormat="false" ht="12.5" hidden="false" customHeight="false" outlineLevel="0" collapsed="false">
      <c r="A5744" s="2" t="s">
        <v>144</v>
      </c>
      <c r="B5744" s="2" t="n">
        <v>60</v>
      </c>
      <c r="C5744" s="2" t="n">
        <v>338926.5625</v>
      </c>
      <c r="D5744" s="2" t="n">
        <v>601071.375</v>
      </c>
    </row>
    <row r="5745" customFormat="false" ht="12.5" hidden="false" customHeight="false" outlineLevel="0" collapsed="false">
      <c r="A5745" s="2" t="s">
        <v>145</v>
      </c>
      <c r="B5745" s="2" t="n">
        <v>60</v>
      </c>
      <c r="C5745" s="2"/>
      <c r="D5745" s="2"/>
    </row>
    <row r="5746" customFormat="false" ht="12.5" hidden="false" customHeight="false" outlineLevel="0" collapsed="false">
      <c r="A5746" s="2" t="s">
        <v>146</v>
      </c>
      <c r="B5746" s="2" t="n">
        <v>60</v>
      </c>
      <c r="C5746" s="2"/>
      <c r="D5746" s="2"/>
    </row>
    <row r="5747" customFormat="false" ht="12.5" hidden="false" customHeight="false" outlineLevel="0" collapsed="false">
      <c r="A5747" s="2" t="s">
        <v>147</v>
      </c>
      <c r="B5747" s="2" t="n">
        <v>60</v>
      </c>
      <c r="C5747" s="2"/>
      <c r="D5747" s="2"/>
    </row>
    <row r="5748" customFormat="false" ht="12.5" hidden="false" customHeight="false" outlineLevel="0" collapsed="false">
      <c r="A5748" s="2" t="s">
        <v>148</v>
      </c>
      <c r="B5748" s="2" t="n">
        <v>60</v>
      </c>
      <c r="C5748" s="2"/>
      <c r="D5748" s="2"/>
    </row>
    <row r="5749" customFormat="false" ht="12.5" hidden="false" customHeight="false" outlineLevel="0" collapsed="false">
      <c r="A5749" s="2" t="s">
        <v>149</v>
      </c>
      <c r="B5749" s="2" t="n">
        <v>60</v>
      </c>
      <c r="C5749" s="2"/>
      <c r="D5749" s="2"/>
    </row>
    <row r="5750" customFormat="false" ht="12.5" hidden="false" customHeight="false" outlineLevel="0" collapsed="false">
      <c r="A5750" s="2" t="s">
        <v>150</v>
      </c>
      <c r="B5750" s="2" t="n">
        <v>60</v>
      </c>
      <c r="C5750" s="2"/>
      <c r="D5750" s="2"/>
    </row>
    <row r="5751" customFormat="false" ht="12.5" hidden="false" customHeight="false" outlineLevel="0" collapsed="false">
      <c r="A5751" s="2" t="s">
        <v>151</v>
      </c>
      <c r="B5751" s="2" t="n">
        <v>60</v>
      </c>
      <c r="C5751" s="2"/>
      <c r="D5751" s="2"/>
    </row>
    <row r="5752" customFormat="false" ht="12.5" hidden="false" customHeight="false" outlineLevel="0" collapsed="false">
      <c r="A5752" s="2" t="s">
        <v>152</v>
      </c>
      <c r="B5752" s="2" t="n">
        <v>60</v>
      </c>
      <c r="C5752" s="2"/>
      <c r="D5752" s="2"/>
    </row>
    <row r="5753" customFormat="false" ht="12.5" hidden="false" customHeight="false" outlineLevel="0" collapsed="false">
      <c r="A5753" s="2" t="s">
        <v>153</v>
      </c>
      <c r="B5753" s="2" t="n">
        <v>60</v>
      </c>
      <c r="C5753" s="2"/>
      <c r="D5753" s="2"/>
    </row>
    <row r="5754" customFormat="false" ht="12.5" hidden="false" customHeight="false" outlineLevel="0" collapsed="false">
      <c r="A5754" s="2" t="s">
        <v>154</v>
      </c>
      <c r="B5754" s="2" t="n">
        <v>60</v>
      </c>
      <c r="C5754" s="2"/>
      <c r="D5754" s="2"/>
    </row>
    <row r="5755" customFormat="false" ht="12.5" hidden="false" customHeight="false" outlineLevel="0" collapsed="false">
      <c r="A5755" s="2" t="s">
        <v>155</v>
      </c>
      <c r="B5755" s="2" t="n">
        <v>60</v>
      </c>
      <c r="C5755" s="2"/>
      <c r="D5755" s="2"/>
    </row>
    <row r="5756" customFormat="false" ht="12.5" hidden="false" customHeight="false" outlineLevel="0" collapsed="false">
      <c r="A5756" s="2" t="s">
        <v>156</v>
      </c>
      <c r="B5756" s="2" t="n">
        <v>60</v>
      </c>
      <c r="C5756" s="2"/>
      <c r="D5756" s="2"/>
    </row>
    <row r="5757" customFormat="false" ht="12.5" hidden="false" customHeight="false" outlineLevel="0" collapsed="false">
      <c r="A5757" s="2" t="s">
        <v>157</v>
      </c>
      <c r="B5757" s="2" t="n">
        <v>60</v>
      </c>
      <c r="C5757" s="2"/>
      <c r="D5757" s="2"/>
    </row>
    <row r="5758" customFormat="false" ht="12.5" hidden="false" customHeight="false" outlineLevel="0" collapsed="false">
      <c r="A5758" s="2" t="s">
        <v>158</v>
      </c>
      <c r="B5758" s="2" t="n">
        <v>60</v>
      </c>
      <c r="C5758" s="2"/>
      <c r="D5758" s="2"/>
    </row>
    <row r="5759" customFormat="false" ht="12.5" hidden="false" customHeight="false" outlineLevel="0" collapsed="false">
      <c r="A5759" s="2" t="s">
        <v>159</v>
      </c>
      <c r="B5759" s="2" t="n">
        <v>60</v>
      </c>
      <c r="C5759" s="2"/>
      <c r="D5759" s="2"/>
    </row>
    <row r="5760" customFormat="false" ht="12.5" hidden="false" customHeight="false" outlineLevel="0" collapsed="false">
      <c r="A5760" s="2" t="s">
        <v>160</v>
      </c>
      <c r="B5760" s="2" t="n">
        <v>60</v>
      </c>
      <c r="C5760" s="2"/>
      <c r="D5760" s="2"/>
    </row>
    <row r="5761" customFormat="false" ht="12.5" hidden="false" customHeight="false" outlineLevel="0" collapsed="false">
      <c r="A5761" s="2" t="s">
        <v>161</v>
      </c>
      <c r="B5761" s="2" t="n">
        <v>60</v>
      </c>
      <c r="C5761" s="2"/>
      <c r="D5761" s="2"/>
    </row>
    <row r="5762" customFormat="false" ht="12.5" hidden="false" customHeight="false" outlineLevel="0" collapsed="false">
      <c r="A5762" s="2" t="s">
        <v>162</v>
      </c>
      <c r="B5762" s="2" t="n">
        <v>60</v>
      </c>
      <c r="C5762" s="2"/>
      <c r="D5762" s="2"/>
    </row>
    <row r="5763" customFormat="false" ht="12.5" hidden="false" customHeight="false" outlineLevel="0" collapsed="false">
      <c r="A5763" s="2" t="s">
        <v>163</v>
      </c>
      <c r="B5763" s="2" t="n">
        <v>60</v>
      </c>
      <c r="C5763" s="2"/>
      <c r="D5763" s="2"/>
    </row>
    <row r="5764" customFormat="false" ht="12.5" hidden="false" customHeight="false" outlineLevel="0" collapsed="false">
      <c r="A5764" s="2" t="s">
        <v>164</v>
      </c>
      <c r="B5764" s="2" t="n">
        <v>60</v>
      </c>
      <c r="C5764" s="2"/>
      <c r="D5764" s="2"/>
    </row>
    <row r="5765" customFormat="false" ht="12.5" hidden="false" customHeight="false" outlineLevel="0" collapsed="false">
      <c r="A5765" s="2" t="s">
        <v>165</v>
      </c>
      <c r="B5765" s="2" t="n">
        <v>60</v>
      </c>
      <c r="C5765" s="2"/>
      <c r="D5765" s="2"/>
    </row>
    <row r="5766" customFormat="false" ht="12.5" hidden="false" customHeight="false" outlineLevel="0" collapsed="false">
      <c r="A5766" s="2" t="s">
        <v>166</v>
      </c>
      <c r="B5766" s="2" t="n">
        <v>60</v>
      </c>
      <c r="C5766" s="2"/>
      <c r="D5766" s="2"/>
    </row>
    <row r="5767" customFormat="false" ht="12.5" hidden="false" customHeight="false" outlineLevel="0" collapsed="false">
      <c r="A5767" s="2" t="s">
        <v>167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68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43</v>
      </c>
      <c r="B5769" s="2" t="n">
        <v>61</v>
      </c>
      <c r="C5769" s="2" t="n">
        <v>1359778.25</v>
      </c>
      <c r="D5769" s="2" t="n">
        <v>506154.09375</v>
      </c>
    </row>
    <row r="5770" customFormat="false" ht="12.5" hidden="false" customHeight="false" outlineLevel="0" collapsed="false">
      <c r="A5770" s="2" t="s">
        <v>50</v>
      </c>
      <c r="B5770" s="2" t="n">
        <v>61</v>
      </c>
      <c r="C5770" s="2" t="n">
        <v>889928.3125</v>
      </c>
      <c r="D5770" s="2" t="n">
        <v>329689.125</v>
      </c>
    </row>
    <row r="5771" customFormat="false" ht="12.5" hidden="false" customHeight="false" outlineLevel="0" collapsed="false">
      <c r="A5771" s="2" t="s">
        <v>51</v>
      </c>
      <c r="B5771" s="2" t="n">
        <v>61</v>
      </c>
      <c r="C5771" s="2" t="n">
        <v>936794</v>
      </c>
      <c r="D5771" s="2" t="n">
        <v>320946.4375</v>
      </c>
    </row>
    <row r="5772" customFormat="false" ht="12.5" hidden="false" customHeight="false" outlineLevel="0" collapsed="false">
      <c r="A5772" s="2" t="s">
        <v>52</v>
      </c>
      <c r="B5772" s="2" t="n">
        <v>61</v>
      </c>
      <c r="C5772" s="2" t="n">
        <v>1142052.5</v>
      </c>
      <c r="D5772" s="2" t="n">
        <v>385962.0625</v>
      </c>
    </row>
    <row r="5773" customFormat="false" ht="12.5" hidden="false" customHeight="false" outlineLevel="0" collapsed="false">
      <c r="A5773" s="2" t="s">
        <v>54</v>
      </c>
      <c r="B5773" s="2" t="n">
        <v>61</v>
      </c>
      <c r="C5773" s="2" t="n">
        <v>1261548.625</v>
      </c>
      <c r="D5773" s="2" t="n">
        <v>425347.15625</v>
      </c>
    </row>
    <row r="5774" customFormat="false" ht="12.5" hidden="false" customHeight="false" outlineLevel="0" collapsed="false">
      <c r="A5774" s="2" t="s">
        <v>55</v>
      </c>
      <c r="B5774" s="2" t="n">
        <v>61</v>
      </c>
      <c r="C5774" s="2" t="n">
        <v>1074246.875</v>
      </c>
      <c r="D5774" s="2" t="n">
        <v>377632.46875</v>
      </c>
    </row>
    <row r="5775" customFormat="false" ht="12.5" hidden="false" customHeight="false" outlineLevel="0" collapsed="false">
      <c r="A5775" s="2" t="s">
        <v>109</v>
      </c>
      <c r="B5775" s="2" t="n">
        <v>61</v>
      </c>
      <c r="C5775" s="2" t="n">
        <v>398743.65625</v>
      </c>
      <c r="D5775" s="2" t="n">
        <v>372496.21875</v>
      </c>
    </row>
    <row r="5776" customFormat="false" ht="12.5" hidden="false" customHeight="false" outlineLevel="0" collapsed="false">
      <c r="A5776" s="2" t="s">
        <v>110</v>
      </c>
      <c r="B5776" s="2" t="n">
        <v>61</v>
      </c>
      <c r="C5776" s="2" t="n">
        <v>252280.171875</v>
      </c>
      <c r="D5776" s="2" t="n">
        <v>454690.34375</v>
      </c>
    </row>
    <row r="5777" customFormat="false" ht="12.5" hidden="false" customHeight="false" outlineLevel="0" collapsed="false">
      <c r="A5777" s="2" t="s">
        <v>111</v>
      </c>
      <c r="B5777" s="2" t="n">
        <v>61</v>
      </c>
      <c r="C5777" s="2" t="n">
        <v>217344.1875</v>
      </c>
      <c r="D5777" s="2" t="n">
        <v>411424.375</v>
      </c>
    </row>
    <row r="5778" customFormat="false" ht="12.5" hidden="false" customHeight="false" outlineLevel="0" collapsed="false">
      <c r="A5778" s="2" t="s">
        <v>112</v>
      </c>
      <c r="B5778" s="2" t="n">
        <v>61</v>
      </c>
      <c r="C5778" s="2" t="n">
        <v>963333.5625</v>
      </c>
      <c r="D5778" s="2" t="n">
        <v>504386.78125</v>
      </c>
    </row>
    <row r="5779" customFormat="false" ht="12.5" hidden="false" customHeight="false" outlineLevel="0" collapsed="false">
      <c r="A5779" s="2" t="s">
        <v>113</v>
      </c>
      <c r="B5779" s="2" t="n">
        <v>61</v>
      </c>
      <c r="C5779" s="2" t="n">
        <v>1194790.625</v>
      </c>
      <c r="D5779" s="2" t="n">
        <v>574552.75</v>
      </c>
    </row>
    <row r="5780" customFormat="false" ht="12.5" hidden="false" customHeight="false" outlineLevel="0" collapsed="false">
      <c r="A5780" s="2" t="s">
        <v>114</v>
      </c>
      <c r="B5780" s="2" t="n">
        <v>61</v>
      </c>
      <c r="C5780" s="2" t="n">
        <v>1111990.375</v>
      </c>
      <c r="D5780" s="2" t="n">
        <v>543198.125</v>
      </c>
    </row>
    <row r="5781" customFormat="false" ht="12.5" hidden="false" customHeight="false" outlineLevel="0" collapsed="false">
      <c r="A5781" s="2" t="s">
        <v>56</v>
      </c>
      <c r="B5781" s="2" t="n">
        <v>61</v>
      </c>
      <c r="C5781" s="2" t="n">
        <v>928381.375</v>
      </c>
      <c r="D5781" s="2" t="n">
        <v>442458.8125</v>
      </c>
    </row>
    <row r="5782" customFormat="false" ht="12.5" hidden="false" customHeight="false" outlineLevel="0" collapsed="false">
      <c r="A5782" s="2" t="s">
        <v>59</v>
      </c>
      <c r="B5782" s="2" t="n">
        <v>61</v>
      </c>
      <c r="C5782" s="2" t="n">
        <v>887551.3125</v>
      </c>
      <c r="D5782" s="2" t="n">
        <v>335972.9375</v>
      </c>
    </row>
    <row r="5783" customFormat="false" ht="12.5" hidden="false" customHeight="false" outlineLevel="0" collapsed="false">
      <c r="A5783" s="2" t="s">
        <v>60</v>
      </c>
      <c r="B5783" s="2" t="n">
        <v>61</v>
      </c>
      <c r="C5783" s="2" t="n">
        <v>879988.0625</v>
      </c>
      <c r="D5783" s="2" t="n">
        <v>317604.65625</v>
      </c>
    </row>
    <row r="5784" customFormat="false" ht="12.5" hidden="false" customHeight="false" outlineLevel="0" collapsed="false">
      <c r="A5784" s="2" t="s">
        <v>61</v>
      </c>
      <c r="B5784" s="2" t="n">
        <v>61</v>
      </c>
      <c r="C5784" s="2" t="n">
        <v>1024166.0625</v>
      </c>
      <c r="D5784" s="2" t="n">
        <v>369522.40625</v>
      </c>
    </row>
    <row r="5785" customFormat="false" ht="12.5" hidden="false" customHeight="false" outlineLevel="0" collapsed="false">
      <c r="A5785" s="2" t="s">
        <v>63</v>
      </c>
      <c r="B5785" s="2" t="n">
        <v>61</v>
      </c>
      <c r="C5785" s="2" t="n">
        <v>1051708.75</v>
      </c>
      <c r="D5785" s="2" t="n">
        <v>413595.6875</v>
      </c>
    </row>
    <row r="5786" customFormat="false" ht="12.5" hidden="false" customHeight="false" outlineLevel="0" collapsed="false">
      <c r="A5786" s="2" t="s">
        <v>64</v>
      </c>
      <c r="B5786" s="2" t="n">
        <v>61</v>
      </c>
      <c r="C5786" s="2" t="n">
        <v>1045714.375</v>
      </c>
      <c r="D5786" s="2" t="n">
        <v>388174.03125</v>
      </c>
    </row>
    <row r="5787" customFormat="false" ht="12.5" hidden="false" customHeight="false" outlineLevel="0" collapsed="false">
      <c r="A5787" s="2" t="s">
        <v>115</v>
      </c>
      <c r="B5787" s="2" t="n">
        <v>61</v>
      </c>
      <c r="C5787" s="2" t="n">
        <v>609768.5</v>
      </c>
      <c r="D5787" s="2" t="n">
        <v>350191.3125</v>
      </c>
    </row>
    <row r="5788" customFormat="false" ht="12.5" hidden="false" customHeight="false" outlineLevel="0" collapsed="false">
      <c r="A5788" s="2" t="s">
        <v>116</v>
      </c>
      <c r="B5788" s="2" t="n">
        <v>61</v>
      </c>
      <c r="C5788" s="2" t="n">
        <v>756077.8125</v>
      </c>
      <c r="D5788" s="2" t="n">
        <v>417529.8125</v>
      </c>
    </row>
    <row r="5789" customFormat="false" ht="12.5" hidden="false" customHeight="false" outlineLevel="0" collapsed="false">
      <c r="A5789" s="2" t="s">
        <v>117</v>
      </c>
      <c r="B5789" s="2" t="n">
        <v>61</v>
      </c>
      <c r="C5789" s="2" t="n">
        <v>634662.375</v>
      </c>
      <c r="D5789" s="2" t="n">
        <v>344620.40625</v>
      </c>
    </row>
    <row r="5790" customFormat="false" ht="12.5" hidden="false" customHeight="false" outlineLevel="0" collapsed="false">
      <c r="A5790" s="2" t="s">
        <v>118</v>
      </c>
      <c r="B5790" s="2" t="n">
        <v>61</v>
      </c>
      <c r="C5790" s="2" t="n">
        <v>805361.6875</v>
      </c>
      <c r="D5790" s="2" t="n">
        <v>459840.90625</v>
      </c>
    </row>
    <row r="5791" customFormat="false" ht="12.5" hidden="false" customHeight="false" outlineLevel="0" collapsed="false">
      <c r="A5791" s="2" t="s">
        <v>119</v>
      </c>
      <c r="B5791" s="2" t="n">
        <v>61</v>
      </c>
      <c r="C5791" s="2" t="n">
        <v>875533.0625</v>
      </c>
      <c r="D5791" s="2" t="n">
        <v>519425.28125</v>
      </c>
    </row>
    <row r="5792" customFormat="false" ht="12.5" hidden="false" customHeight="false" outlineLevel="0" collapsed="false">
      <c r="A5792" s="2" t="s">
        <v>120</v>
      </c>
      <c r="B5792" s="2" t="n">
        <v>61</v>
      </c>
      <c r="C5792" s="2" t="n">
        <v>661721.9375</v>
      </c>
      <c r="D5792" s="2" t="n">
        <v>500871.84375</v>
      </c>
    </row>
    <row r="5793" customFormat="false" ht="12.5" hidden="false" customHeight="false" outlineLevel="0" collapsed="false">
      <c r="A5793" s="2" t="s">
        <v>65</v>
      </c>
      <c r="B5793" s="2" t="n">
        <v>61</v>
      </c>
      <c r="C5793" s="2" t="n">
        <v>1592865.25</v>
      </c>
      <c r="D5793" s="2" t="n">
        <v>565780</v>
      </c>
    </row>
    <row r="5794" customFormat="false" ht="12.5" hidden="false" customHeight="false" outlineLevel="0" collapsed="false">
      <c r="A5794" s="2" t="s">
        <v>67</v>
      </c>
      <c r="B5794" s="2" t="n">
        <v>61</v>
      </c>
      <c r="C5794" s="2" t="n">
        <v>1086026.25</v>
      </c>
      <c r="D5794" s="2" t="n">
        <v>360839.9375</v>
      </c>
    </row>
    <row r="5795" customFormat="false" ht="12.5" hidden="false" customHeight="false" outlineLevel="0" collapsed="false">
      <c r="A5795" s="2" t="s">
        <v>68</v>
      </c>
      <c r="B5795" s="2" t="n">
        <v>61</v>
      </c>
      <c r="C5795" s="2" t="n">
        <v>1030178.5625</v>
      </c>
      <c r="D5795" s="2" t="n">
        <v>341370.4375</v>
      </c>
    </row>
    <row r="5796" customFormat="false" ht="12.5" hidden="false" customHeight="false" outlineLevel="0" collapsed="false">
      <c r="A5796" s="2" t="s">
        <v>69</v>
      </c>
      <c r="B5796" s="2" t="n">
        <v>61</v>
      </c>
      <c r="C5796" s="2" t="n">
        <v>929579.125</v>
      </c>
      <c r="D5796" s="2" t="n">
        <v>352443.625</v>
      </c>
    </row>
    <row r="5797" customFormat="false" ht="12.5" hidden="false" customHeight="false" outlineLevel="0" collapsed="false">
      <c r="A5797" s="2" t="s">
        <v>71</v>
      </c>
      <c r="B5797" s="2" t="n">
        <v>61</v>
      </c>
      <c r="C5797" s="2" t="n">
        <v>1237355.75</v>
      </c>
      <c r="D5797" s="2" t="n">
        <v>449696.78125</v>
      </c>
    </row>
    <row r="5798" customFormat="false" ht="12.5" hidden="false" customHeight="false" outlineLevel="0" collapsed="false">
      <c r="A5798" s="2" t="s">
        <v>72</v>
      </c>
      <c r="B5798" s="2" t="n">
        <v>61</v>
      </c>
      <c r="C5798" s="2" t="n">
        <v>1104809.5</v>
      </c>
      <c r="D5798" s="2" t="n">
        <v>401694.65625</v>
      </c>
    </row>
    <row r="5799" customFormat="false" ht="12.5" hidden="false" customHeight="false" outlineLevel="0" collapsed="false">
      <c r="A5799" s="2" t="s">
        <v>121</v>
      </c>
      <c r="B5799" s="2" t="n">
        <v>61</v>
      </c>
      <c r="C5799" s="2" t="n">
        <v>843631</v>
      </c>
      <c r="D5799" s="2" t="n">
        <v>411165.15625</v>
      </c>
    </row>
    <row r="5800" customFormat="false" ht="12.5" hidden="false" customHeight="false" outlineLevel="0" collapsed="false">
      <c r="A5800" s="2" t="s">
        <v>122</v>
      </c>
      <c r="B5800" s="2" t="n">
        <v>61</v>
      </c>
      <c r="C5800" s="2" t="n">
        <v>923553</v>
      </c>
      <c r="D5800" s="2" t="n">
        <v>436180.65625</v>
      </c>
    </row>
    <row r="5801" customFormat="false" ht="12.5" hidden="false" customHeight="false" outlineLevel="0" collapsed="false">
      <c r="A5801" s="2" t="s">
        <v>123</v>
      </c>
      <c r="B5801" s="2" t="n">
        <v>61</v>
      </c>
      <c r="C5801" s="2" t="n">
        <v>765266.75</v>
      </c>
      <c r="D5801" s="2" t="n">
        <v>347978.875</v>
      </c>
    </row>
    <row r="5802" customFormat="false" ht="12.5" hidden="false" customHeight="false" outlineLevel="0" collapsed="false">
      <c r="A5802" s="2" t="s">
        <v>124</v>
      </c>
      <c r="B5802" s="2" t="n">
        <v>61</v>
      </c>
      <c r="C5802" s="2" t="n">
        <v>456142.53125</v>
      </c>
      <c r="D5802" s="2" t="n">
        <v>466799.1875</v>
      </c>
    </row>
    <row r="5803" customFormat="false" ht="12.5" hidden="false" customHeight="false" outlineLevel="0" collapsed="false">
      <c r="A5803" s="2" t="s">
        <v>125</v>
      </c>
      <c r="B5803" s="2" t="n">
        <v>61</v>
      </c>
      <c r="C5803" s="2" t="n">
        <v>316782</v>
      </c>
      <c r="D5803" s="2" t="n">
        <v>529039.5</v>
      </c>
    </row>
    <row r="5804" customFormat="false" ht="12.5" hidden="false" customHeight="false" outlineLevel="0" collapsed="false">
      <c r="A5804" s="2" t="s">
        <v>126</v>
      </c>
      <c r="B5804" s="2" t="n">
        <v>61</v>
      </c>
      <c r="C5804" s="2" t="n">
        <v>289418.75</v>
      </c>
      <c r="D5804" s="2" t="n">
        <v>458893.15625</v>
      </c>
    </row>
    <row r="5805" customFormat="false" ht="12.5" hidden="false" customHeight="false" outlineLevel="0" collapsed="false">
      <c r="A5805" s="2" t="s">
        <v>73</v>
      </c>
      <c r="B5805" s="2" t="n">
        <v>61</v>
      </c>
      <c r="C5805" s="2" t="n">
        <v>1714667.5</v>
      </c>
      <c r="D5805" s="2" t="n">
        <v>629186.75</v>
      </c>
    </row>
    <row r="5806" customFormat="false" ht="12.5" hidden="false" customHeight="false" outlineLevel="0" collapsed="false">
      <c r="A5806" s="2" t="s">
        <v>75</v>
      </c>
      <c r="B5806" s="2" t="n">
        <v>61</v>
      </c>
      <c r="C5806" s="2" t="n">
        <v>1202518.875</v>
      </c>
      <c r="D5806" s="2" t="n">
        <v>376074.75</v>
      </c>
    </row>
    <row r="5807" customFormat="false" ht="12.5" hidden="false" customHeight="false" outlineLevel="0" collapsed="false">
      <c r="A5807" s="2" t="s">
        <v>76</v>
      </c>
      <c r="B5807" s="2" t="n">
        <v>61</v>
      </c>
      <c r="C5807" s="2" t="n">
        <v>1232055.625</v>
      </c>
      <c r="D5807" s="2" t="n">
        <v>400708.125</v>
      </c>
    </row>
    <row r="5808" customFormat="false" ht="12.5" hidden="false" customHeight="false" outlineLevel="0" collapsed="false">
      <c r="A5808" s="2" t="s">
        <v>77</v>
      </c>
      <c r="B5808" s="2" t="n">
        <v>61</v>
      </c>
      <c r="C5808" s="2" t="n">
        <v>1223858.75</v>
      </c>
      <c r="D5808" s="2" t="n">
        <v>411974.875</v>
      </c>
    </row>
    <row r="5809" customFormat="false" ht="12.5" hidden="false" customHeight="false" outlineLevel="0" collapsed="false">
      <c r="A5809" s="2" t="s">
        <v>79</v>
      </c>
      <c r="B5809" s="2" t="n">
        <v>61</v>
      </c>
      <c r="C5809" s="2" t="n">
        <v>1450048.5</v>
      </c>
      <c r="D5809" s="2" t="n">
        <v>522509.34375</v>
      </c>
    </row>
    <row r="5810" customFormat="false" ht="12.5" hidden="false" customHeight="false" outlineLevel="0" collapsed="false">
      <c r="A5810" s="2" t="s">
        <v>80</v>
      </c>
      <c r="B5810" s="2" t="n">
        <v>61</v>
      </c>
      <c r="C5810" s="2" t="n">
        <v>1381286</v>
      </c>
      <c r="D5810" s="2" t="n">
        <v>457774.375</v>
      </c>
    </row>
    <row r="5811" customFormat="false" ht="12.5" hidden="false" customHeight="false" outlineLevel="0" collapsed="false">
      <c r="A5811" s="2" t="s">
        <v>127</v>
      </c>
      <c r="B5811" s="2" t="n">
        <v>61</v>
      </c>
      <c r="C5811" s="2" t="n">
        <v>853689</v>
      </c>
      <c r="D5811" s="2" t="n">
        <v>453674.375</v>
      </c>
    </row>
    <row r="5812" customFormat="false" ht="12.5" hidden="false" customHeight="false" outlineLevel="0" collapsed="false">
      <c r="A5812" s="2" t="s">
        <v>128</v>
      </c>
      <c r="B5812" s="2" t="n">
        <v>61</v>
      </c>
      <c r="C5812" s="2" t="n">
        <v>988795.5</v>
      </c>
      <c r="D5812" s="2" t="n">
        <v>498035.125</v>
      </c>
    </row>
    <row r="5813" customFormat="false" ht="12.5" hidden="false" customHeight="false" outlineLevel="0" collapsed="false">
      <c r="A5813" s="2" t="s">
        <v>129</v>
      </c>
      <c r="B5813" s="2" t="n">
        <v>61</v>
      </c>
      <c r="C5813" s="2" t="n">
        <v>777887.3125</v>
      </c>
      <c r="D5813" s="2" t="n">
        <v>374581.78125</v>
      </c>
    </row>
    <row r="5814" customFormat="false" ht="12.5" hidden="false" customHeight="false" outlineLevel="0" collapsed="false">
      <c r="A5814" s="2" t="s">
        <v>130</v>
      </c>
      <c r="B5814" s="2" t="n">
        <v>61</v>
      </c>
      <c r="C5814" s="2" t="n">
        <v>296285.46875</v>
      </c>
      <c r="D5814" s="2" t="n">
        <v>518902.125</v>
      </c>
    </row>
    <row r="5815" customFormat="false" ht="12.5" hidden="false" customHeight="false" outlineLevel="0" collapsed="false">
      <c r="A5815" s="2" t="s">
        <v>131</v>
      </c>
      <c r="B5815" s="2" t="n">
        <v>61</v>
      </c>
      <c r="C5815" s="2" t="n">
        <v>293352.1875</v>
      </c>
      <c r="D5815" s="2" t="n">
        <v>542404.625</v>
      </c>
    </row>
    <row r="5816" customFormat="false" ht="12.5" hidden="false" customHeight="false" outlineLevel="0" collapsed="false">
      <c r="A5816" s="2" t="s">
        <v>132</v>
      </c>
      <c r="B5816" s="2" t="n">
        <v>61</v>
      </c>
      <c r="C5816" s="2" t="n">
        <v>291497.59375</v>
      </c>
      <c r="D5816" s="2" t="n">
        <v>548491.125</v>
      </c>
    </row>
    <row r="5817" customFormat="false" ht="12.5" hidden="false" customHeight="false" outlineLevel="0" collapsed="false">
      <c r="A5817" s="2" t="s">
        <v>81</v>
      </c>
      <c r="B5817" s="2" t="n">
        <v>61</v>
      </c>
      <c r="C5817" s="2" t="n">
        <v>1639282.875</v>
      </c>
      <c r="D5817" s="2" t="n">
        <v>638470.1875</v>
      </c>
    </row>
    <row r="5818" customFormat="false" ht="12.5" hidden="false" customHeight="false" outlineLevel="0" collapsed="false">
      <c r="A5818" s="2" t="s">
        <v>83</v>
      </c>
      <c r="B5818" s="2" t="n">
        <v>61</v>
      </c>
      <c r="C5818" s="2" t="n">
        <v>1179619</v>
      </c>
      <c r="D5818" s="2" t="n">
        <v>424653.71875</v>
      </c>
    </row>
    <row r="5819" customFormat="false" ht="12.5" hidden="false" customHeight="false" outlineLevel="0" collapsed="false">
      <c r="A5819" s="2" t="s">
        <v>84</v>
      </c>
      <c r="B5819" s="2" t="n">
        <v>61</v>
      </c>
      <c r="C5819" s="2" t="n">
        <v>1199801.375</v>
      </c>
      <c r="D5819" s="2" t="n">
        <v>427363.28125</v>
      </c>
    </row>
    <row r="5820" customFormat="false" ht="12.5" hidden="false" customHeight="false" outlineLevel="0" collapsed="false">
      <c r="A5820" s="2" t="s">
        <v>85</v>
      </c>
      <c r="B5820" s="2" t="n">
        <v>61</v>
      </c>
      <c r="C5820" s="2" t="n">
        <v>1444371</v>
      </c>
      <c r="D5820" s="2" t="n">
        <v>518611.4375</v>
      </c>
    </row>
    <row r="5821" customFormat="false" ht="12.5" hidden="false" customHeight="false" outlineLevel="0" collapsed="false">
      <c r="A5821" s="2" t="s">
        <v>87</v>
      </c>
      <c r="B5821" s="2" t="n">
        <v>61</v>
      </c>
      <c r="C5821" s="2" t="n">
        <v>1615541.125</v>
      </c>
      <c r="D5821" s="2" t="n">
        <v>562223.5625</v>
      </c>
    </row>
    <row r="5822" customFormat="false" ht="12.5" hidden="false" customHeight="false" outlineLevel="0" collapsed="false">
      <c r="A5822" s="2" t="s">
        <v>88</v>
      </c>
      <c r="B5822" s="2" t="n">
        <v>61</v>
      </c>
      <c r="C5822" s="2" t="n">
        <v>1401639.625</v>
      </c>
      <c r="D5822" s="2" t="n">
        <v>489346</v>
      </c>
    </row>
    <row r="5823" customFormat="false" ht="12.5" hidden="false" customHeight="false" outlineLevel="0" collapsed="false">
      <c r="A5823" s="2" t="s">
        <v>133</v>
      </c>
      <c r="B5823" s="2" t="n">
        <v>61</v>
      </c>
      <c r="C5823" s="2" t="n">
        <v>1020566.4375</v>
      </c>
      <c r="D5823" s="2" t="n">
        <v>452223.90625</v>
      </c>
    </row>
    <row r="5824" customFormat="false" ht="12.5" hidden="false" customHeight="false" outlineLevel="0" collapsed="false">
      <c r="A5824" s="2" t="s">
        <v>134</v>
      </c>
      <c r="B5824" s="2" t="n">
        <v>61</v>
      </c>
      <c r="C5824" s="2" t="n">
        <v>1269444.625</v>
      </c>
      <c r="D5824" s="2" t="n">
        <v>577499.375</v>
      </c>
    </row>
    <row r="5825" customFormat="false" ht="12.5" hidden="false" customHeight="false" outlineLevel="0" collapsed="false">
      <c r="A5825" s="2" t="s">
        <v>135</v>
      </c>
      <c r="B5825" s="2" t="n">
        <v>61</v>
      </c>
      <c r="C5825" s="2" t="n">
        <v>893358.3125</v>
      </c>
      <c r="D5825" s="2" t="n">
        <v>420724.90625</v>
      </c>
    </row>
    <row r="5826" customFormat="false" ht="12.5" hidden="false" customHeight="false" outlineLevel="0" collapsed="false">
      <c r="A5826" s="2" t="s">
        <v>136</v>
      </c>
      <c r="B5826" s="2" t="n">
        <v>61</v>
      </c>
      <c r="C5826" s="2" t="n">
        <v>693969.8125</v>
      </c>
      <c r="D5826" s="2" t="n">
        <v>521602.84375</v>
      </c>
    </row>
    <row r="5827" customFormat="false" ht="12.5" hidden="false" customHeight="false" outlineLevel="0" collapsed="false">
      <c r="A5827" s="2" t="s">
        <v>137</v>
      </c>
      <c r="B5827" s="2" t="n">
        <v>61</v>
      </c>
      <c r="C5827" s="2" t="n">
        <v>574939.4375</v>
      </c>
      <c r="D5827" s="2" t="n">
        <v>572812.875</v>
      </c>
    </row>
    <row r="5828" customFormat="false" ht="12.5" hidden="false" customHeight="false" outlineLevel="0" collapsed="false">
      <c r="A5828" s="2" t="s">
        <v>138</v>
      </c>
      <c r="B5828" s="2" t="n">
        <v>61</v>
      </c>
      <c r="C5828" s="2" t="n">
        <v>588816.125</v>
      </c>
      <c r="D5828" s="2" t="n">
        <v>573760.1875</v>
      </c>
    </row>
    <row r="5829" customFormat="false" ht="12.5" hidden="false" customHeight="false" outlineLevel="0" collapsed="false">
      <c r="A5829" s="2" t="s">
        <v>89</v>
      </c>
      <c r="B5829" s="2" t="n">
        <v>61</v>
      </c>
      <c r="C5829" s="2" t="n">
        <v>1581865.125</v>
      </c>
      <c r="D5829" s="2" t="n">
        <v>621319.375</v>
      </c>
    </row>
    <row r="5830" customFormat="false" ht="12.5" hidden="false" customHeight="false" outlineLevel="0" collapsed="false">
      <c r="A5830" s="2" t="s">
        <v>91</v>
      </c>
      <c r="B5830" s="2" t="n">
        <v>61</v>
      </c>
      <c r="C5830" s="2" t="n">
        <v>1088052.625</v>
      </c>
      <c r="D5830" s="2" t="n">
        <v>425516.5</v>
      </c>
    </row>
    <row r="5831" customFormat="false" ht="12.5" hidden="false" customHeight="false" outlineLevel="0" collapsed="false">
      <c r="A5831" s="2" t="s">
        <v>92</v>
      </c>
      <c r="B5831" s="2" t="n">
        <v>61</v>
      </c>
      <c r="C5831" s="2" t="n">
        <v>1281604</v>
      </c>
      <c r="D5831" s="2" t="n">
        <v>442293.3125</v>
      </c>
    </row>
    <row r="5832" customFormat="false" ht="12.5" hidden="false" customHeight="false" outlineLevel="0" collapsed="false">
      <c r="A5832" s="2" t="s">
        <v>93</v>
      </c>
      <c r="B5832" s="2" t="n">
        <v>61</v>
      </c>
      <c r="C5832" s="2" t="n">
        <v>1324797.25</v>
      </c>
      <c r="D5832" s="2" t="n">
        <v>513053.96875</v>
      </c>
    </row>
    <row r="5833" customFormat="false" ht="12.5" hidden="false" customHeight="false" outlineLevel="0" collapsed="false">
      <c r="A5833" s="2" t="s">
        <v>95</v>
      </c>
      <c r="B5833" s="2" t="n">
        <v>61</v>
      </c>
      <c r="C5833" s="2" t="n">
        <v>1729524.875</v>
      </c>
      <c r="D5833" s="2" t="n">
        <v>653683.0625</v>
      </c>
    </row>
    <row r="5834" customFormat="false" ht="12.5" hidden="false" customHeight="false" outlineLevel="0" collapsed="false">
      <c r="A5834" s="2" t="s">
        <v>96</v>
      </c>
      <c r="B5834" s="2" t="n">
        <v>61</v>
      </c>
      <c r="C5834" s="2" t="n">
        <v>1349156</v>
      </c>
      <c r="D5834" s="2" t="n">
        <v>545034.25</v>
      </c>
    </row>
    <row r="5835" customFormat="false" ht="12.5" hidden="false" customHeight="false" outlineLevel="0" collapsed="false">
      <c r="A5835" s="2" t="s">
        <v>139</v>
      </c>
      <c r="B5835" s="2" t="n">
        <v>61</v>
      </c>
      <c r="C5835" s="2" t="n">
        <v>1040185.1875</v>
      </c>
      <c r="D5835" s="2" t="n">
        <v>517959.3125</v>
      </c>
    </row>
    <row r="5836" customFormat="false" ht="12.5" hidden="false" customHeight="false" outlineLevel="0" collapsed="false">
      <c r="A5836" s="2" t="s">
        <v>140</v>
      </c>
      <c r="B5836" s="2" t="n">
        <v>61</v>
      </c>
      <c r="C5836" s="2" t="n">
        <v>1226070.125</v>
      </c>
      <c r="D5836" s="2" t="n">
        <v>622188</v>
      </c>
    </row>
    <row r="5837" customFormat="false" ht="12.5" hidden="false" customHeight="false" outlineLevel="0" collapsed="false">
      <c r="A5837" s="2" t="s">
        <v>141</v>
      </c>
      <c r="B5837" s="2" t="n">
        <v>61</v>
      </c>
      <c r="C5837" s="2" t="n">
        <v>997683.375</v>
      </c>
      <c r="D5837" s="2" t="n">
        <v>487980.0625</v>
      </c>
    </row>
    <row r="5838" customFormat="false" ht="12.5" hidden="false" customHeight="false" outlineLevel="0" collapsed="false">
      <c r="A5838" s="2" t="s">
        <v>142</v>
      </c>
      <c r="B5838" s="2" t="n">
        <v>61</v>
      </c>
      <c r="C5838" s="2" t="n">
        <v>490484.8125</v>
      </c>
      <c r="D5838" s="2" t="n">
        <v>607285.6875</v>
      </c>
    </row>
    <row r="5839" customFormat="false" ht="12.5" hidden="false" customHeight="false" outlineLevel="0" collapsed="false">
      <c r="A5839" s="2" t="s">
        <v>143</v>
      </c>
      <c r="B5839" s="2" t="n">
        <v>61</v>
      </c>
      <c r="C5839" s="2" t="n">
        <v>387455.53125</v>
      </c>
      <c r="D5839" s="2" t="n">
        <v>666719.3125</v>
      </c>
    </row>
    <row r="5840" customFormat="false" ht="12.5" hidden="false" customHeight="false" outlineLevel="0" collapsed="false">
      <c r="A5840" s="2" t="s">
        <v>144</v>
      </c>
      <c r="B5840" s="2" t="n">
        <v>61</v>
      </c>
      <c r="C5840" s="2" t="n">
        <v>336144.21875</v>
      </c>
      <c r="D5840" s="2" t="n">
        <v>601051.8125</v>
      </c>
    </row>
    <row r="5841" customFormat="false" ht="12.5" hidden="false" customHeight="false" outlineLevel="0" collapsed="false">
      <c r="A5841" s="2" t="s">
        <v>145</v>
      </c>
      <c r="B5841" s="2" t="n">
        <v>61</v>
      </c>
      <c r="C5841" s="2"/>
      <c r="D5841" s="2"/>
    </row>
    <row r="5842" customFormat="false" ht="12.5" hidden="false" customHeight="false" outlineLevel="0" collapsed="false">
      <c r="A5842" s="2" t="s">
        <v>146</v>
      </c>
      <c r="B5842" s="2" t="n">
        <v>61</v>
      </c>
      <c r="C5842" s="2"/>
      <c r="D5842" s="2"/>
    </row>
    <row r="5843" customFormat="false" ht="12.5" hidden="false" customHeight="false" outlineLevel="0" collapsed="false">
      <c r="A5843" s="2" t="s">
        <v>147</v>
      </c>
      <c r="B5843" s="2" t="n">
        <v>61</v>
      </c>
      <c r="C5843" s="2"/>
      <c r="D5843" s="2"/>
    </row>
    <row r="5844" customFormat="false" ht="12.5" hidden="false" customHeight="false" outlineLevel="0" collapsed="false">
      <c r="A5844" s="2" t="s">
        <v>148</v>
      </c>
      <c r="B5844" s="2" t="n">
        <v>61</v>
      </c>
      <c r="C5844" s="2"/>
      <c r="D5844" s="2"/>
    </row>
    <row r="5845" customFormat="false" ht="12.5" hidden="false" customHeight="false" outlineLevel="0" collapsed="false">
      <c r="A5845" s="2" t="s">
        <v>149</v>
      </c>
      <c r="B5845" s="2" t="n">
        <v>61</v>
      </c>
      <c r="C5845" s="2"/>
      <c r="D5845" s="2"/>
    </row>
    <row r="5846" customFormat="false" ht="12.5" hidden="false" customHeight="false" outlineLevel="0" collapsed="false">
      <c r="A5846" s="2" t="s">
        <v>150</v>
      </c>
      <c r="B5846" s="2" t="n">
        <v>61</v>
      </c>
      <c r="C5846" s="2"/>
      <c r="D5846" s="2"/>
    </row>
    <row r="5847" customFormat="false" ht="12.5" hidden="false" customHeight="false" outlineLevel="0" collapsed="false">
      <c r="A5847" s="2" t="s">
        <v>151</v>
      </c>
      <c r="B5847" s="2" t="n">
        <v>61</v>
      </c>
      <c r="C5847" s="2"/>
      <c r="D5847" s="2"/>
    </row>
    <row r="5848" customFormat="false" ht="12.5" hidden="false" customHeight="false" outlineLevel="0" collapsed="false">
      <c r="A5848" s="2" t="s">
        <v>152</v>
      </c>
      <c r="B5848" s="2" t="n">
        <v>61</v>
      </c>
      <c r="C5848" s="2"/>
      <c r="D5848" s="2"/>
    </row>
    <row r="5849" customFormat="false" ht="12.5" hidden="false" customHeight="false" outlineLevel="0" collapsed="false">
      <c r="A5849" s="2" t="s">
        <v>153</v>
      </c>
      <c r="B5849" s="2" t="n">
        <v>61</v>
      </c>
      <c r="C5849" s="2"/>
      <c r="D5849" s="2"/>
    </row>
    <row r="5850" customFormat="false" ht="12.5" hidden="false" customHeight="false" outlineLevel="0" collapsed="false">
      <c r="A5850" s="2" t="s">
        <v>154</v>
      </c>
      <c r="B5850" s="2" t="n">
        <v>61</v>
      </c>
      <c r="C5850" s="2"/>
      <c r="D5850" s="2"/>
    </row>
    <row r="5851" customFormat="false" ht="12.5" hidden="false" customHeight="false" outlineLevel="0" collapsed="false">
      <c r="A5851" s="2" t="s">
        <v>155</v>
      </c>
      <c r="B5851" s="2" t="n">
        <v>61</v>
      </c>
      <c r="C5851" s="2"/>
      <c r="D5851" s="2"/>
    </row>
    <row r="5852" customFormat="false" ht="12.5" hidden="false" customHeight="false" outlineLevel="0" collapsed="false">
      <c r="A5852" s="2" t="s">
        <v>156</v>
      </c>
      <c r="B5852" s="2" t="n">
        <v>61</v>
      </c>
      <c r="C5852" s="2"/>
      <c r="D5852" s="2"/>
    </row>
    <row r="5853" customFormat="false" ht="12.5" hidden="false" customHeight="false" outlineLevel="0" collapsed="false">
      <c r="A5853" s="2" t="s">
        <v>157</v>
      </c>
      <c r="B5853" s="2" t="n">
        <v>61</v>
      </c>
      <c r="C5853" s="2"/>
      <c r="D5853" s="2"/>
    </row>
    <row r="5854" customFormat="false" ht="12.5" hidden="false" customHeight="false" outlineLevel="0" collapsed="false">
      <c r="A5854" s="2" t="s">
        <v>158</v>
      </c>
      <c r="B5854" s="2" t="n">
        <v>61</v>
      </c>
      <c r="C5854" s="2"/>
      <c r="D5854" s="2"/>
    </row>
    <row r="5855" customFormat="false" ht="12.5" hidden="false" customHeight="false" outlineLevel="0" collapsed="false">
      <c r="A5855" s="2" t="s">
        <v>159</v>
      </c>
      <c r="B5855" s="2" t="n">
        <v>61</v>
      </c>
      <c r="C5855" s="2"/>
      <c r="D5855" s="2"/>
    </row>
    <row r="5856" customFormat="false" ht="12.5" hidden="false" customHeight="false" outlineLevel="0" collapsed="false">
      <c r="A5856" s="2" t="s">
        <v>160</v>
      </c>
      <c r="B5856" s="2" t="n">
        <v>61</v>
      </c>
      <c r="C5856" s="2"/>
      <c r="D5856" s="2"/>
    </row>
    <row r="5857" customFormat="false" ht="12.5" hidden="false" customHeight="false" outlineLevel="0" collapsed="false">
      <c r="A5857" s="2" t="s">
        <v>161</v>
      </c>
      <c r="B5857" s="2" t="n">
        <v>61</v>
      </c>
      <c r="C5857" s="2"/>
      <c r="D5857" s="2"/>
    </row>
    <row r="5858" customFormat="false" ht="12.5" hidden="false" customHeight="false" outlineLevel="0" collapsed="false">
      <c r="A5858" s="2" t="s">
        <v>162</v>
      </c>
      <c r="B5858" s="2" t="n">
        <v>61</v>
      </c>
      <c r="C5858" s="2"/>
      <c r="D5858" s="2"/>
    </row>
    <row r="5859" customFormat="false" ht="12.5" hidden="false" customHeight="false" outlineLevel="0" collapsed="false">
      <c r="A5859" s="2" t="s">
        <v>163</v>
      </c>
      <c r="B5859" s="2" t="n">
        <v>61</v>
      </c>
      <c r="C5859" s="2"/>
      <c r="D5859" s="2"/>
    </row>
    <row r="5860" customFormat="false" ht="12.5" hidden="false" customHeight="false" outlineLevel="0" collapsed="false">
      <c r="A5860" s="2" t="s">
        <v>164</v>
      </c>
      <c r="B5860" s="2" t="n">
        <v>61</v>
      </c>
      <c r="C5860" s="2"/>
      <c r="D5860" s="2"/>
    </row>
    <row r="5861" customFormat="false" ht="12.5" hidden="false" customHeight="false" outlineLevel="0" collapsed="false">
      <c r="A5861" s="2" t="s">
        <v>165</v>
      </c>
      <c r="B5861" s="2" t="n">
        <v>61</v>
      </c>
      <c r="C5861" s="2"/>
      <c r="D5861" s="2"/>
    </row>
    <row r="5862" customFormat="false" ht="12.5" hidden="false" customHeight="false" outlineLevel="0" collapsed="false">
      <c r="A5862" s="2" t="s">
        <v>166</v>
      </c>
      <c r="B5862" s="2" t="n">
        <v>61</v>
      </c>
      <c r="C5862" s="2"/>
      <c r="D5862" s="2"/>
    </row>
    <row r="5863" customFormat="false" ht="12.5" hidden="false" customHeight="false" outlineLevel="0" collapsed="false">
      <c r="A5863" s="2" t="s">
        <v>167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68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43</v>
      </c>
      <c r="B5865" s="2" t="n">
        <v>62</v>
      </c>
      <c r="C5865" s="2" t="n">
        <v>1344551.875</v>
      </c>
      <c r="D5865" s="2" t="n">
        <v>506506.09375</v>
      </c>
    </row>
    <row r="5866" customFormat="false" ht="12.5" hidden="false" customHeight="false" outlineLevel="0" collapsed="false">
      <c r="A5866" s="2" t="s">
        <v>50</v>
      </c>
      <c r="B5866" s="2" t="n">
        <v>62</v>
      </c>
      <c r="C5866" s="2" t="n">
        <v>882895.9375</v>
      </c>
      <c r="D5866" s="2" t="n">
        <v>330101.8125</v>
      </c>
    </row>
    <row r="5867" customFormat="false" ht="12.5" hidden="false" customHeight="false" outlineLevel="0" collapsed="false">
      <c r="A5867" s="2" t="s">
        <v>51</v>
      </c>
      <c r="B5867" s="2" t="n">
        <v>62</v>
      </c>
      <c r="C5867" s="2" t="n">
        <v>929211.9375</v>
      </c>
      <c r="D5867" s="2" t="n">
        <v>320571.6875</v>
      </c>
    </row>
    <row r="5868" customFormat="false" ht="12.5" hidden="false" customHeight="false" outlineLevel="0" collapsed="false">
      <c r="A5868" s="2" t="s">
        <v>52</v>
      </c>
      <c r="B5868" s="2" t="n">
        <v>62</v>
      </c>
      <c r="C5868" s="2" t="n">
        <v>1133918.375</v>
      </c>
      <c r="D5868" s="2" t="n">
        <v>385432.78125</v>
      </c>
    </row>
    <row r="5869" customFormat="false" ht="12.5" hidden="false" customHeight="false" outlineLevel="0" collapsed="false">
      <c r="A5869" s="2" t="s">
        <v>54</v>
      </c>
      <c r="B5869" s="2" t="n">
        <v>62</v>
      </c>
      <c r="C5869" s="2" t="n">
        <v>1249665</v>
      </c>
      <c r="D5869" s="2" t="n">
        <v>424836.65625</v>
      </c>
    </row>
    <row r="5870" customFormat="false" ht="12.5" hidden="false" customHeight="false" outlineLevel="0" collapsed="false">
      <c r="A5870" s="2" t="s">
        <v>55</v>
      </c>
      <c r="B5870" s="2" t="n">
        <v>62</v>
      </c>
      <c r="C5870" s="2" t="n">
        <v>1065588.875</v>
      </c>
      <c r="D5870" s="2" t="n">
        <v>378182.3125</v>
      </c>
    </row>
    <row r="5871" customFormat="false" ht="12.5" hidden="false" customHeight="false" outlineLevel="0" collapsed="false">
      <c r="A5871" s="2" t="s">
        <v>109</v>
      </c>
      <c r="B5871" s="2" t="n">
        <v>62</v>
      </c>
      <c r="C5871" s="2" t="n">
        <v>398028.59375</v>
      </c>
      <c r="D5871" s="2" t="n">
        <v>372030.40625</v>
      </c>
    </row>
    <row r="5872" customFormat="false" ht="12.5" hidden="false" customHeight="false" outlineLevel="0" collapsed="false">
      <c r="A5872" s="2" t="s">
        <v>110</v>
      </c>
      <c r="B5872" s="2" t="n">
        <v>62</v>
      </c>
      <c r="C5872" s="2" t="n">
        <v>249742.078125</v>
      </c>
      <c r="D5872" s="2" t="n">
        <v>454425.4375</v>
      </c>
    </row>
    <row r="5873" customFormat="false" ht="12.5" hidden="false" customHeight="false" outlineLevel="0" collapsed="false">
      <c r="A5873" s="2" t="s">
        <v>111</v>
      </c>
      <c r="B5873" s="2" t="n">
        <v>62</v>
      </c>
      <c r="C5873" s="2" t="n">
        <v>215635.046875</v>
      </c>
      <c r="D5873" s="2" t="n">
        <v>411339.3125</v>
      </c>
    </row>
    <row r="5874" customFormat="false" ht="12.5" hidden="false" customHeight="false" outlineLevel="0" collapsed="false">
      <c r="A5874" s="2" t="s">
        <v>112</v>
      </c>
      <c r="B5874" s="2" t="n">
        <v>62</v>
      </c>
      <c r="C5874" s="2" t="n">
        <v>954145.9375</v>
      </c>
      <c r="D5874" s="2" t="n">
        <v>504171.53125</v>
      </c>
    </row>
    <row r="5875" customFormat="false" ht="12.5" hidden="false" customHeight="false" outlineLevel="0" collapsed="false">
      <c r="A5875" s="2" t="s">
        <v>113</v>
      </c>
      <c r="B5875" s="2" t="n">
        <v>62</v>
      </c>
      <c r="C5875" s="2" t="n">
        <v>1184157.5</v>
      </c>
      <c r="D5875" s="2" t="n">
        <v>574310.1875</v>
      </c>
    </row>
    <row r="5876" customFormat="false" ht="12.5" hidden="false" customHeight="false" outlineLevel="0" collapsed="false">
      <c r="A5876" s="2" t="s">
        <v>114</v>
      </c>
      <c r="B5876" s="2" t="n">
        <v>62</v>
      </c>
      <c r="C5876" s="2" t="n">
        <v>1100791.625</v>
      </c>
      <c r="D5876" s="2" t="n">
        <v>542834.875</v>
      </c>
    </row>
    <row r="5877" customFormat="false" ht="12.5" hidden="false" customHeight="false" outlineLevel="0" collapsed="false">
      <c r="A5877" s="2" t="s">
        <v>56</v>
      </c>
      <c r="B5877" s="2" t="n">
        <v>62</v>
      </c>
      <c r="C5877" s="2" t="n">
        <v>920048.1875</v>
      </c>
      <c r="D5877" s="2" t="n">
        <v>442340.75</v>
      </c>
    </row>
    <row r="5878" customFormat="false" ht="12.5" hidden="false" customHeight="false" outlineLevel="0" collapsed="false">
      <c r="A5878" s="2" t="s">
        <v>59</v>
      </c>
      <c r="B5878" s="2" t="n">
        <v>62</v>
      </c>
      <c r="C5878" s="2" t="n">
        <v>879568.4375</v>
      </c>
      <c r="D5878" s="2" t="n">
        <v>335703.8125</v>
      </c>
    </row>
    <row r="5879" customFormat="false" ht="12.5" hidden="false" customHeight="false" outlineLevel="0" collapsed="false">
      <c r="A5879" s="2" t="s">
        <v>60</v>
      </c>
      <c r="B5879" s="2" t="n">
        <v>62</v>
      </c>
      <c r="C5879" s="2" t="n">
        <v>873297.6875</v>
      </c>
      <c r="D5879" s="2" t="n">
        <v>317194.53125</v>
      </c>
    </row>
    <row r="5880" customFormat="false" ht="12.5" hidden="false" customHeight="false" outlineLevel="0" collapsed="false">
      <c r="A5880" s="2" t="s">
        <v>61</v>
      </c>
      <c r="B5880" s="2" t="n">
        <v>62</v>
      </c>
      <c r="C5880" s="2" t="n">
        <v>1014901</v>
      </c>
      <c r="D5880" s="2" t="n">
        <v>369756.8125</v>
      </c>
    </row>
    <row r="5881" customFormat="false" ht="12.5" hidden="false" customHeight="false" outlineLevel="0" collapsed="false">
      <c r="A5881" s="2" t="s">
        <v>63</v>
      </c>
      <c r="B5881" s="2" t="n">
        <v>62</v>
      </c>
      <c r="C5881" s="2" t="n">
        <v>1041078.75</v>
      </c>
      <c r="D5881" s="2" t="n">
        <v>413529</v>
      </c>
    </row>
    <row r="5882" customFormat="false" ht="12.5" hidden="false" customHeight="false" outlineLevel="0" collapsed="false">
      <c r="A5882" s="2" t="s">
        <v>64</v>
      </c>
      <c r="B5882" s="2" t="n">
        <v>62</v>
      </c>
      <c r="C5882" s="2" t="n">
        <v>1039089.1875</v>
      </c>
      <c r="D5882" s="2" t="n">
        <v>387440.90625</v>
      </c>
    </row>
    <row r="5883" customFormat="false" ht="12.5" hidden="false" customHeight="false" outlineLevel="0" collapsed="false">
      <c r="A5883" s="2" t="s">
        <v>115</v>
      </c>
      <c r="B5883" s="2" t="n">
        <v>62</v>
      </c>
      <c r="C5883" s="2" t="n">
        <v>603634.25</v>
      </c>
      <c r="D5883" s="2" t="n">
        <v>349775.84375</v>
      </c>
    </row>
    <row r="5884" customFormat="false" ht="12.5" hidden="false" customHeight="false" outlineLevel="0" collapsed="false">
      <c r="A5884" s="2" t="s">
        <v>116</v>
      </c>
      <c r="B5884" s="2" t="n">
        <v>62</v>
      </c>
      <c r="C5884" s="2" t="n">
        <v>745485.6875</v>
      </c>
      <c r="D5884" s="2" t="n">
        <v>417062.4375</v>
      </c>
    </row>
    <row r="5885" customFormat="false" ht="12.5" hidden="false" customHeight="false" outlineLevel="0" collapsed="false">
      <c r="A5885" s="2" t="s">
        <v>117</v>
      </c>
      <c r="B5885" s="2" t="n">
        <v>62</v>
      </c>
      <c r="C5885" s="2" t="n">
        <v>627955.5625</v>
      </c>
      <c r="D5885" s="2" t="n">
        <v>343911.0625</v>
      </c>
    </row>
    <row r="5886" customFormat="false" ht="12.5" hidden="false" customHeight="false" outlineLevel="0" collapsed="false">
      <c r="A5886" s="2" t="s">
        <v>118</v>
      </c>
      <c r="B5886" s="2" t="n">
        <v>62</v>
      </c>
      <c r="C5886" s="2" t="n">
        <v>794710.6875</v>
      </c>
      <c r="D5886" s="2" t="n">
        <v>458913.21875</v>
      </c>
    </row>
    <row r="5887" customFormat="false" ht="12.5" hidden="false" customHeight="false" outlineLevel="0" collapsed="false">
      <c r="A5887" s="2" t="s">
        <v>119</v>
      </c>
      <c r="B5887" s="2" t="n">
        <v>62</v>
      </c>
      <c r="C5887" s="2" t="n">
        <v>864079.625</v>
      </c>
      <c r="D5887" s="2" t="n">
        <v>518511.375</v>
      </c>
    </row>
    <row r="5888" customFormat="false" ht="12.5" hidden="false" customHeight="false" outlineLevel="0" collapsed="false">
      <c r="A5888" s="2" t="s">
        <v>120</v>
      </c>
      <c r="B5888" s="2" t="n">
        <v>62</v>
      </c>
      <c r="C5888" s="2" t="n">
        <v>653395.25</v>
      </c>
      <c r="D5888" s="2" t="n">
        <v>499593.71875</v>
      </c>
    </row>
    <row r="5889" customFormat="false" ht="12.5" hidden="false" customHeight="false" outlineLevel="0" collapsed="false">
      <c r="A5889" s="2" t="s">
        <v>65</v>
      </c>
      <c r="B5889" s="2" t="n">
        <v>62</v>
      </c>
      <c r="C5889" s="2" t="n">
        <v>1578936.25</v>
      </c>
      <c r="D5889" s="2" t="n">
        <v>565672.8125</v>
      </c>
    </row>
    <row r="5890" customFormat="false" ht="12.5" hidden="false" customHeight="false" outlineLevel="0" collapsed="false">
      <c r="A5890" s="2" t="s">
        <v>67</v>
      </c>
      <c r="B5890" s="2" t="n">
        <v>62</v>
      </c>
      <c r="C5890" s="2" t="n">
        <v>1076033.375</v>
      </c>
      <c r="D5890" s="2" t="n">
        <v>362203.0625</v>
      </c>
    </row>
    <row r="5891" customFormat="false" ht="12.5" hidden="false" customHeight="false" outlineLevel="0" collapsed="false">
      <c r="A5891" s="2" t="s">
        <v>68</v>
      </c>
      <c r="B5891" s="2" t="n">
        <v>62</v>
      </c>
      <c r="C5891" s="2" t="n">
        <v>1022634.1875</v>
      </c>
      <c r="D5891" s="2" t="n">
        <v>341193.28125</v>
      </c>
    </row>
    <row r="5892" customFormat="false" ht="12.5" hidden="false" customHeight="false" outlineLevel="0" collapsed="false">
      <c r="A5892" s="2" t="s">
        <v>69</v>
      </c>
      <c r="B5892" s="2" t="n">
        <v>62</v>
      </c>
      <c r="C5892" s="2" t="n">
        <v>920463</v>
      </c>
      <c r="D5892" s="2" t="n">
        <v>352289.375</v>
      </c>
    </row>
    <row r="5893" customFormat="false" ht="12.5" hidden="false" customHeight="false" outlineLevel="0" collapsed="false">
      <c r="A5893" s="2" t="s">
        <v>71</v>
      </c>
      <c r="B5893" s="2" t="n">
        <v>62</v>
      </c>
      <c r="C5893" s="2" t="n">
        <v>1224216.75</v>
      </c>
      <c r="D5893" s="2" t="n">
        <v>448909.625</v>
      </c>
    </row>
    <row r="5894" customFormat="false" ht="12.5" hidden="false" customHeight="false" outlineLevel="0" collapsed="false">
      <c r="A5894" s="2" t="s">
        <v>72</v>
      </c>
      <c r="B5894" s="2" t="n">
        <v>62</v>
      </c>
      <c r="C5894" s="2" t="n">
        <v>1094962.625</v>
      </c>
      <c r="D5894" s="2" t="n">
        <v>401111.09375</v>
      </c>
    </row>
    <row r="5895" customFormat="false" ht="12.5" hidden="false" customHeight="false" outlineLevel="0" collapsed="false">
      <c r="A5895" s="2" t="s">
        <v>121</v>
      </c>
      <c r="B5895" s="2" t="n">
        <v>62</v>
      </c>
      <c r="C5895" s="2" t="n">
        <v>834186.6875</v>
      </c>
      <c r="D5895" s="2" t="n">
        <v>411099.5625</v>
      </c>
    </row>
    <row r="5896" customFormat="false" ht="12.5" hidden="false" customHeight="false" outlineLevel="0" collapsed="false">
      <c r="A5896" s="2" t="s">
        <v>122</v>
      </c>
      <c r="B5896" s="2" t="n">
        <v>62</v>
      </c>
      <c r="C5896" s="2" t="n">
        <v>912250.0625</v>
      </c>
      <c r="D5896" s="2" t="n">
        <v>435790.625</v>
      </c>
    </row>
    <row r="5897" customFormat="false" ht="12.5" hidden="false" customHeight="false" outlineLevel="0" collapsed="false">
      <c r="A5897" s="2" t="s">
        <v>123</v>
      </c>
      <c r="B5897" s="2" t="n">
        <v>62</v>
      </c>
      <c r="C5897" s="2" t="n">
        <v>757246.9375</v>
      </c>
      <c r="D5897" s="2" t="n">
        <v>347245.28125</v>
      </c>
    </row>
    <row r="5898" customFormat="false" ht="12.5" hidden="false" customHeight="false" outlineLevel="0" collapsed="false">
      <c r="A5898" s="2" t="s">
        <v>124</v>
      </c>
      <c r="B5898" s="2" t="n">
        <v>62</v>
      </c>
      <c r="C5898" s="2" t="n">
        <v>453764.28125</v>
      </c>
      <c r="D5898" s="2" t="n">
        <v>466700.78125</v>
      </c>
    </row>
    <row r="5899" customFormat="false" ht="12.5" hidden="false" customHeight="false" outlineLevel="0" collapsed="false">
      <c r="A5899" s="2" t="s">
        <v>125</v>
      </c>
      <c r="B5899" s="2" t="n">
        <v>62</v>
      </c>
      <c r="C5899" s="2" t="n">
        <v>314104.71875</v>
      </c>
      <c r="D5899" s="2" t="n">
        <v>528504.3125</v>
      </c>
    </row>
    <row r="5900" customFormat="false" ht="12.5" hidden="false" customHeight="false" outlineLevel="0" collapsed="false">
      <c r="A5900" s="2" t="s">
        <v>126</v>
      </c>
      <c r="B5900" s="2" t="n">
        <v>62</v>
      </c>
      <c r="C5900" s="2" t="n">
        <v>287871.875</v>
      </c>
      <c r="D5900" s="2" t="n">
        <v>458422.3125</v>
      </c>
    </row>
    <row r="5901" customFormat="false" ht="12.5" hidden="false" customHeight="false" outlineLevel="0" collapsed="false">
      <c r="A5901" s="2" t="s">
        <v>73</v>
      </c>
      <c r="B5901" s="2" t="n">
        <v>62</v>
      </c>
      <c r="C5901" s="2" t="n">
        <v>1696199.875</v>
      </c>
      <c r="D5901" s="2" t="n">
        <v>629101.8125</v>
      </c>
    </row>
    <row r="5902" customFormat="false" ht="12.5" hidden="false" customHeight="false" outlineLevel="0" collapsed="false">
      <c r="A5902" s="2" t="s">
        <v>75</v>
      </c>
      <c r="B5902" s="2" t="n">
        <v>62</v>
      </c>
      <c r="C5902" s="2" t="n">
        <v>1193742.75</v>
      </c>
      <c r="D5902" s="2" t="n">
        <v>375024.59375</v>
      </c>
    </row>
    <row r="5903" customFormat="false" ht="12.5" hidden="false" customHeight="false" outlineLevel="0" collapsed="false">
      <c r="A5903" s="2" t="s">
        <v>76</v>
      </c>
      <c r="B5903" s="2" t="n">
        <v>62</v>
      </c>
      <c r="C5903" s="2" t="n">
        <v>1224023.5</v>
      </c>
      <c r="D5903" s="2" t="n">
        <v>400075.09375</v>
      </c>
    </row>
    <row r="5904" customFormat="false" ht="12.5" hidden="false" customHeight="false" outlineLevel="0" collapsed="false">
      <c r="A5904" s="2" t="s">
        <v>77</v>
      </c>
      <c r="B5904" s="2" t="n">
        <v>62</v>
      </c>
      <c r="C5904" s="2" t="n">
        <v>1213274.125</v>
      </c>
      <c r="D5904" s="2" t="n">
        <v>412032.59375</v>
      </c>
    </row>
    <row r="5905" customFormat="false" ht="12.5" hidden="false" customHeight="false" outlineLevel="0" collapsed="false">
      <c r="A5905" s="2" t="s">
        <v>79</v>
      </c>
      <c r="B5905" s="2" t="n">
        <v>62</v>
      </c>
      <c r="C5905" s="2" t="n">
        <v>1439829</v>
      </c>
      <c r="D5905" s="2" t="n">
        <v>521915.4375</v>
      </c>
    </row>
    <row r="5906" customFormat="false" ht="12.5" hidden="false" customHeight="false" outlineLevel="0" collapsed="false">
      <c r="A5906" s="2" t="s">
        <v>80</v>
      </c>
      <c r="B5906" s="2" t="n">
        <v>62</v>
      </c>
      <c r="C5906" s="2" t="n">
        <v>1369050.25</v>
      </c>
      <c r="D5906" s="2" t="n">
        <v>457285.6875</v>
      </c>
    </row>
    <row r="5907" customFormat="false" ht="12.5" hidden="false" customHeight="false" outlineLevel="0" collapsed="false">
      <c r="A5907" s="2" t="s">
        <v>127</v>
      </c>
      <c r="B5907" s="2" t="n">
        <v>62</v>
      </c>
      <c r="C5907" s="2" t="n">
        <v>847830.1875</v>
      </c>
      <c r="D5907" s="2" t="n">
        <v>453288.25</v>
      </c>
    </row>
    <row r="5908" customFormat="false" ht="12.5" hidden="false" customHeight="false" outlineLevel="0" collapsed="false">
      <c r="A5908" s="2" t="s">
        <v>128</v>
      </c>
      <c r="B5908" s="2" t="n">
        <v>62</v>
      </c>
      <c r="C5908" s="2" t="n">
        <v>980144.9375</v>
      </c>
      <c r="D5908" s="2" t="n">
        <v>497538.0625</v>
      </c>
    </row>
    <row r="5909" customFormat="false" ht="12.5" hidden="false" customHeight="false" outlineLevel="0" collapsed="false">
      <c r="A5909" s="2" t="s">
        <v>129</v>
      </c>
      <c r="B5909" s="2" t="n">
        <v>62</v>
      </c>
      <c r="C5909" s="2" t="n">
        <v>770469.125</v>
      </c>
      <c r="D5909" s="2" t="n">
        <v>374427.90625</v>
      </c>
    </row>
    <row r="5910" customFormat="false" ht="12.5" hidden="false" customHeight="false" outlineLevel="0" collapsed="false">
      <c r="A5910" s="2" t="s">
        <v>130</v>
      </c>
      <c r="B5910" s="2" t="n">
        <v>62</v>
      </c>
      <c r="C5910" s="2" t="n">
        <v>294477.5625</v>
      </c>
      <c r="D5910" s="2" t="n">
        <v>519443.9375</v>
      </c>
    </row>
    <row r="5911" customFormat="false" ht="12.5" hidden="false" customHeight="false" outlineLevel="0" collapsed="false">
      <c r="A5911" s="2" t="s">
        <v>131</v>
      </c>
      <c r="B5911" s="2" t="n">
        <v>62</v>
      </c>
      <c r="C5911" s="2" t="n">
        <v>290528.90625</v>
      </c>
      <c r="D5911" s="2" t="n">
        <v>542262.4375</v>
      </c>
    </row>
    <row r="5912" customFormat="false" ht="12.5" hidden="false" customHeight="false" outlineLevel="0" collapsed="false">
      <c r="A5912" s="2" t="s">
        <v>132</v>
      </c>
      <c r="B5912" s="2" t="n">
        <v>62</v>
      </c>
      <c r="C5912" s="2" t="n">
        <v>288924.96875</v>
      </c>
      <c r="D5912" s="2" t="n">
        <v>547868.1875</v>
      </c>
    </row>
    <row r="5913" customFormat="false" ht="12.5" hidden="false" customHeight="false" outlineLevel="0" collapsed="false">
      <c r="A5913" s="2" t="s">
        <v>81</v>
      </c>
      <c r="B5913" s="2" t="n">
        <v>62</v>
      </c>
      <c r="C5913" s="2" t="n">
        <v>1625974.625</v>
      </c>
      <c r="D5913" s="2" t="n">
        <v>638101.625</v>
      </c>
    </row>
    <row r="5914" customFormat="false" ht="12.5" hidden="false" customHeight="false" outlineLevel="0" collapsed="false">
      <c r="A5914" s="2" t="s">
        <v>83</v>
      </c>
      <c r="B5914" s="2" t="n">
        <v>62</v>
      </c>
      <c r="C5914" s="2" t="n">
        <v>1172029.625</v>
      </c>
      <c r="D5914" s="2" t="n">
        <v>423818.875</v>
      </c>
    </row>
    <row r="5915" customFormat="false" ht="12.5" hidden="false" customHeight="false" outlineLevel="0" collapsed="false">
      <c r="A5915" s="2" t="s">
        <v>84</v>
      </c>
      <c r="B5915" s="2" t="n">
        <v>62</v>
      </c>
      <c r="C5915" s="2" t="n">
        <v>1189751.5</v>
      </c>
      <c r="D5915" s="2" t="n">
        <v>427013.09375</v>
      </c>
    </row>
    <row r="5916" customFormat="false" ht="12.5" hidden="false" customHeight="false" outlineLevel="0" collapsed="false">
      <c r="A5916" s="2" t="s">
        <v>85</v>
      </c>
      <c r="B5916" s="2" t="n">
        <v>62</v>
      </c>
      <c r="C5916" s="2" t="n">
        <v>1433296.375</v>
      </c>
      <c r="D5916" s="2" t="n">
        <v>518652.9375</v>
      </c>
    </row>
    <row r="5917" customFormat="false" ht="12.5" hidden="false" customHeight="false" outlineLevel="0" collapsed="false">
      <c r="A5917" s="2" t="s">
        <v>87</v>
      </c>
      <c r="B5917" s="2" t="n">
        <v>62</v>
      </c>
      <c r="C5917" s="2" t="n">
        <v>1603381.25</v>
      </c>
      <c r="D5917" s="2" t="n">
        <v>561271.4375</v>
      </c>
    </row>
    <row r="5918" customFormat="false" ht="12.5" hidden="false" customHeight="false" outlineLevel="0" collapsed="false">
      <c r="A5918" s="2" t="s">
        <v>88</v>
      </c>
      <c r="B5918" s="2" t="n">
        <v>62</v>
      </c>
      <c r="C5918" s="2" t="n">
        <v>1389992.625</v>
      </c>
      <c r="D5918" s="2" t="n">
        <v>489466.03125</v>
      </c>
    </row>
    <row r="5919" customFormat="false" ht="12.5" hidden="false" customHeight="false" outlineLevel="0" collapsed="false">
      <c r="A5919" s="2" t="s">
        <v>133</v>
      </c>
      <c r="B5919" s="2" t="n">
        <v>62</v>
      </c>
      <c r="C5919" s="2" t="n">
        <v>1010625.875</v>
      </c>
      <c r="D5919" s="2" t="n">
        <v>452387.46875</v>
      </c>
    </row>
    <row r="5920" customFormat="false" ht="12.5" hidden="false" customHeight="false" outlineLevel="0" collapsed="false">
      <c r="A5920" s="2" t="s">
        <v>134</v>
      </c>
      <c r="B5920" s="2" t="n">
        <v>62</v>
      </c>
      <c r="C5920" s="2" t="n">
        <v>1256182.25</v>
      </c>
      <c r="D5920" s="2" t="n">
        <v>577748.6875</v>
      </c>
    </row>
    <row r="5921" customFormat="false" ht="12.5" hidden="false" customHeight="false" outlineLevel="0" collapsed="false">
      <c r="A5921" s="2" t="s">
        <v>135</v>
      </c>
      <c r="B5921" s="2" t="n">
        <v>62</v>
      </c>
      <c r="C5921" s="2" t="n">
        <v>886546.5625</v>
      </c>
      <c r="D5921" s="2" t="n">
        <v>420532.875</v>
      </c>
    </row>
    <row r="5922" customFormat="false" ht="12.5" hidden="false" customHeight="false" outlineLevel="0" collapsed="false">
      <c r="A5922" s="2" t="s">
        <v>136</v>
      </c>
      <c r="B5922" s="2" t="n">
        <v>62</v>
      </c>
      <c r="C5922" s="2" t="n">
        <v>689499.25</v>
      </c>
      <c r="D5922" s="2" t="n">
        <v>520798.6875</v>
      </c>
    </row>
    <row r="5923" customFormat="false" ht="12.5" hidden="false" customHeight="false" outlineLevel="0" collapsed="false">
      <c r="A5923" s="2" t="s">
        <v>137</v>
      </c>
      <c r="B5923" s="2" t="n">
        <v>62</v>
      </c>
      <c r="C5923" s="2" t="n">
        <v>570357.25</v>
      </c>
      <c r="D5923" s="2" t="n">
        <v>572930.75</v>
      </c>
    </row>
    <row r="5924" customFormat="false" ht="12.5" hidden="false" customHeight="false" outlineLevel="0" collapsed="false">
      <c r="A5924" s="2" t="s">
        <v>138</v>
      </c>
      <c r="B5924" s="2" t="n">
        <v>62</v>
      </c>
      <c r="C5924" s="2" t="n">
        <v>583064.5</v>
      </c>
      <c r="D5924" s="2" t="n">
        <v>573368.5625</v>
      </c>
    </row>
    <row r="5925" customFormat="false" ht="12.5" hidden="false" customHeight="false" outlineLevel="0" collapsed="false">
      <c r="A5925" s="2" t="s">
        <v>89</v>
      </c>
      <c r="B5925" s="2" t="n">
        <v>62</v>
      </c>
      <c r="C5925" s="2" t="n">
        <v>1569157.375</v>
      </c>
      <c r="D5925" s="2" t="n">
        <v>621250.125</v>
      </c>
    </row>
    <row r="5926" customFormat="false" ht="12.5" hidden="false" customHeight="false" outlineLevel="0" collapsed="false">
      <c r="A5926" s="2" t="s">
        <v>91</v>
      </c>
      <c r="B5926" s="2" t="n">
        <v>62</v>
      </c>
      <c r="C5926" s="2" t="n">
        <v>1079754</v>
      </c>
      <c r="D5926" s="2" t="n">
        <v>424804.3125</v>
      </c>
    </row>
    <row r="5927" customFormat="false" ht="12.5" hidden="false" customHeight="false" outlineLevel="0" collapsed="false">
      <c r="A5927" s="2" t="s">
        <v>92</v>
      </c>
      <c r="B5927" s="2" t="n">
        <v>62</v>
      </c>
      <c r="C5927" s="2" t="n">
        <v>1271999.25</v>
      </c>
      <c r="D5927" s="2" t="n">
        <v>441988.625</v>
      </c>
    </row>
    <row r="5928" customFormat="false" ht="12.5" hidden="false" customHeight="false" outlineLevel="0" collapsed="false">
      <c r="A5928" s="2" t="s">
        <v>93</v>
      </c>
      <c r="B5928" s="2" t="n">
        <v>62</v>
      </c>
      <c r="C5928" s="2" t="n">
        <v>1312546.75</v>
      </c>
      <c r="D5928" s="2" t="n">
        <v>512705.4375</v>
      </c>
    </row>
    <row r="5929" customFormat="false" ht="12.5" hidden="false" customHeight="false" outlineLevel="0" collapsed="false">
      <c r="A5929" s="2" t="s">
        <v>95</v>
      </c>
      <c r="B5929" s="2" t="n">
        <v>62</v>
      </c>
      <c r="C5929" s="2" t="n">
        <v>1715056.25</v>
      </c>
      <c r="D5929" s="2" t="n">
        <v>653039.375</v>
      </c>
    </row>
    <row r="5930" customFormat="false" ht="12.5" hidden="false" customHeight="false" outlineLevel="0" collapsed="false">
      <c r="A5930" s="2" t="s">
        <v>96</v>
      </c>
      <c r="B5930" s="2" t="n">
        <v>62</v>
      </c>
      <c r="C5930" s="2" t="n">
        <v>1337502</v>
      </c>
      <c r="D5930" s="2" t="n">
        <v>544649.0625</v>
      </c>
    </row>
    <row r="5931" customFormat="false" ht="12.5" hidden="false" customHeight="false" outlineLevel="0" collapsed="false">
      <c r="A5931" s="2" t="s">
        <v>139</v>
      </c>
      <c r="B5931" s="2" t="n">
        <v>62</v>
      </c>
      <c r="C5931" s="2" t="n">
        <v>1030098.125</v>
      </c>
      <c r="D5931" s="2" t="n">
        <v>517542.5</v>
      </c>
    </row>
    <row r="5932" customFormat="false" ht="12.5" hidden="false" customHeight="false" outlineLevel="0" collapsed="false">
      <c r="A5932" s="2" t="s">
        <v>140</v>
      </c>
      <c r="B5932" s="2" t="n">
        <v>62</v>
      </c>
      <c r="C5932" s="2" t="n">
        <v>1215068.5</v>
      </c>
      <c r="D5932" s="2" t="n">
        <v>622111.4375</v>
      </c>
    </row>
    <row r="5933" customFormat="false" ht="12.5" hidden="false" customHeight="false" outlineLevel="0" collapsed="false">
      <c r="A5933" s="2" t="s">
        <v>141</v>
      </c>
      <c r="B5933" s="2" t="n">
        <v>62</v>
      </c>
      <c r="C5933" s="2" t="n">
        <v>988646.625</v>
      </c>
      <c r="D5933" s="2" t="n">
        <v>487958.0625</v>
      </c>
    </row>
    <row r="5934" customFormat="false" ht="12.5" hidden="false" customHeight="false" outlineLevel="0" collapsed="false">
      <c r="A5934" s="2" t="s">
        <v>142</v>
      </c>
      <c r="B5934" s="2" t="n">
        <v>62</v>
      </c>
      <c r="C5934" s="2" t="n">
        <v>488718.59375</v>
      </c>
      <c r="D5934" s="2" t="n">
        <v>607286.0625</v>
      </c>
    </row>
    <row r="5935" customFormat="false" ht="12.5" hidden="false" customHeight="false" outlineLevel="0" collapsed="false">
      <c r="A5935" s="2" t="s">
        <v>143</v>
      </c>
      <c r="B5935" s="2" t="n">
        <v>62</v>
      </c>
      <c r="C5935" s="2" t="n">
        <v>384229.53125</v>
      </c>
      <c r="D5935" s="2" t="n">
        <v>666402.4375</v>
      </c>
    </row>
    <row r="5936" customFormat="false" ht="12.5" hidden="false" customHeight="false" outlineLevel="0" collapsed="false">
      <c r="A5936" s="2" t="s">
        <v>144</v>
      </c>
      <c r="B5936" s="2" t="n">
        <v>62</v>
      </c>
      <c r="C5936" s="2" t="n">
        <v>332998.25</v>
      </c>
      <c r="D5936" s="2" t="n">
        <v>600103.375</v>
      </c>
    </row>
    <row r="5937" customFormat="false" ht="12.5" hidden="false" customHeight="false" outlineLevel="0" collapsed="false">
      <c r="A5937" s="2" t="s">
        <v>145</v>
      </c>
      <c r="B5937" s="2" t="n">
        <v>62</v>
      </c>
      <c r="C5937" s="2"/>
      <c r="D5937" s="2"/>
    </row>
    <row r="5938" customFormat="false" ht="12.5" hidden="false" customHeight="false" outlineLevel="0" collapsed="false">
      <c r="A5938" s="2" t="s">
        <v>146</v>
      </c>
      <c r="B5938" s="2" t="n">
        <v>62</v>
      </c>
      <c r="C5938" s="2"/>
      <c r="D5938" s="2"/>
    </row>
    <row r="5939" customFormat="false" ht="12.5" hidden="false" customHeight="false" outlineLevel="0" collapsed="false">
      <c r="A5939" s="2" t="s">
        <v>147</v>
      </c>
      <c r="B5939" s="2" t="n">
        <v>62</v>
      </c>
      <c r="C5939" s="2"/>
      <c r="D5939" s="2"/>
    </row>
    <row r="5940" customFormat="false" ht="12.5" hidden="false" customHeight="false" outlineLevel="0" collapsed="false">
      <c r="A5940" s="2" t="s">
        <v>148</v>
      </c>
      <c r="B5940" s="2" t="n">
        <v>62</v>
      </c>
      <c r="C5940" s="2"/>
      <c r="D5940" s="2"/>
    </row>
    <row r="5941" customFormat="false" ht="12.5" hidden="false" customHeight="false" outlineLevel="0" collapsed="false">
      <c r="A5941" s="2" t="s">
        <v>149</v>
      </c>
      <c r="B5941" s="2" t="n">
        <v>62</v>
      </c>
      <c r="C5941" s="2"/>
      <c r="D5941" s="2"/>
    </row>
    <row r="5942" customFormat="false" ht="12.5" hidden="false" customHeight="false" outlineLevel="0" collapsed="false">
      <c r="A5942" s="2" t="s">
        <v>150</v>
      </c>
      <c r="B5942" s="2" t="n">
        <v>62</v>
      </c>
      <c r="C5942" s="2"/>
      <c r="D5942" s="2"/>
    </row>
    <row r="5943" customFormat="false" ht="12.5" hidden="false" customHeight="false" outlineLevel="0" collapsed="false">
      <c r="A5943" s="2" t="s">
        <v>151</v>
      </c>
      <c r="B5943" s="2" t="n">
        <v>62</v>
      </c>
      <c r="C5943" s="2"/>
      <c r="D5943" s="2"/>
    </row>
    <row r="5944" customFormat="false" ht="12.5" hidden="false" customHeight="false" outlineLevel="0" collapsed="false">
      <c r="A5944" s="2" t="s">
        <v>152</v>
      </c>
      <c r="B5944" s="2" t="n">
        <v>62</v>
      </c>
      <c r="C5944" s="2"/>
      <c r="D5944" s="2"/>
    </row>
    <row r="5945" customFormat="false" ht="12.5" hidden="false" customHeight="false" outlineLevel="0" collapsed="false">
      <c r="A5945" s="2" t="s">
        <v>153</v>
      </c>
      <c r="B5945" s="2" t="n">
        <v>62</v>
      </c>
      <c r="C5945" s="2"/>
      <c r="D5945" s="2"/>
    </row>
    <row r="5946" customFormat="false" ht="12.5" hidden="false" customHeight="false" outlineLevel="0" collapsed="false">
      <c r="A5946" s="2" t="s">
        <v>154</v>
      </c>
      <c r="B5946" s="2" t="n">
        <v>62</v>
      </c>
      <c r="C5946" s="2"/>
      <c r="D5946" s="2"/>
    </row>
    <row r="5947" customFormat="false" ht="12.5" hidden="false" customHeight="false" outlineLevel="0" collapsed="false">
      <c r="A5947" s="2" t="s">
        <v>155</v>
      </c>
      <c r="B5947" s="2" t="n">
        <v>62</v>
      </c>
      <c r="C5947" s="2"/>
      <c r="D5947" s="2"/>
    </row>
    <row r="5948" customFormat="false" ht="12.5" hidden="false" customHeight="false" outlineLevel="0" collapsed="false">
      <c r="A5948" s="2" t="s">
        <v>156</v>
      </c>
      <c r="B5948" s="2" t="n">
        <v>62</v>
      </c>
      <c r="C5948" s="2"/>
      <c r="D5948" s="2"/>
    </row>
    <row r="5949" customFormat="false" ht="12.5" hidden="false" customHeight="false" outlineLevel="0" collapsed="false">
      <c r="A5949" s="2" t="s">
        <v>157</v>
      </c>
      <c r="B5949" s="2" t="n">
        <v>62</v>
      </c>
      <c r="C5949" s="2"/>
      <c r="D5949" s="2"/>
    </row>
    <row r="5950" customFormat="false" ht="12.5" hidden="false" customHeight="false" outlineLevel="0" collapsed="false">
      <c r="A5950" s="2" t="s">
        <v>158</v>
      </c>
      <c r="B5950" s="2" t="n">
        <v>62</v>
      </c>
      <c r="C5950" s="2"/>
      <c r="D5950" s="2"/>
    </row>
    <row r="5951" customFormat="false" ht="12.5" hidden="false" customHeight="false" outlineLevel="0" collapsed="false">
      <c r="A5951" s="2" t="s">
        <v>159</v>
      </c>
      <c r="B5951" s="2" t="n">
        <v>62</v>
      </c>
      <c r="C5951" s="2"/>
      <c r="D5951" s="2"/>
    </row>
    <row r="5952" customFormat="false" ht="12.5" hidden="false" customHeight="false" outlineLevel="0" collapsed="false">
      <c r="A5952" s="2" t="s">
        <v>160</v>
      </c>
      <c r="B5952" s="2" t="n">
        <v>62</v>
      </c>
      <c r="C5952" s="2"/>
      <c r="D5952" s="2"/>
    </row>
    <row r="5953" customFormat="false" ht="12.5" hidden="false" customHeight="false" outlineLevel="0" collapsed="false">
      <c r="A5953" s="2" t="s">
        <v>161</v>
      </c>
      <c r="B5953" s="2" t="n">
        <v>62</v>
      </c>
      <c r="C5953" s="2"/>
      <c r="D5953" s="2"/>
    </row>
    <row r="5954" customFormat="false" ht="12.5" hidden="false" customHeight="false" outlineLevel="0" collapsed="false">
      <c r="A5954" s="2" t="s">
        <v>162</v>
      </c>
      <c r="B5954" s="2" t="n">
        <v>62</v>
      </c>
      <c r="C5954" s="2"/>
      <c r="D5954" s="2"/>
    </row>
    <row r="5955" customFormat="false" ht="12.5" hidden="false" customHeight="false" outlineLevel="0" collapsed="false">
      <c r="A5955" s="2" t="s">
        <v>163</v>
      </c>
      <c r="B5955" s="2" t="n">
        <v>62</v>
      </c>
      <c r="C5955" s="2"/>
      <c r="D5955" s="2"/>
    </row>
    <row r="5956" customFormat="false" ht="12.5" hidden="false" customHeight="false" outlineLevel="0" collapsed="false">
      <c r="A5956" s="2" t="s">
        <v>164</v>
      </c>
      <c r="B5956" s="2" t="n">
        <v>62</v>
      </c>
      <c r="C5956" s="2"/>
      <c r="D5956" s="2"/>
    </row>
    <row r="5957" customFormat="false" ht="12.5" hidden="false" customHeight="false" outlineLevel="0" collapsed="false">
      <c r="A5957" s="2" t="s">
        <v>165</v>
      </c>
      <c r="B5957" s="2" t="n">
        <v>62</v>
      </c>
      <c r="C5957" s="2"/>
      <c r="D5957" s="2"/>
    </row>
    <row r="5958" customFormat="false" ht="12.5" hidden="false" customHeight="false" outlineLevel="0" collapsed="false">
      <c r="A5958" s="2" t="s">
        <v>166</v>
      </c>
      <c r="B5958" s="2" t="n">
        <v>62</v>
      </c>
      <c r="C5958" s="2"/>
      <c r="D5958" s="2"/>
    </row>
    <row r="5959" customFormat="false" ht="12.5" hidden="false" customHeight="false" outlineLevel="0" collapsed="false">
      <c r="A5959" s="2" t="s">
        <v>167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68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43</v>
      </c>
      <c r="B5961" s="2" t="n">
        <v>63</v>
      </c>
      <c r="C5961" s="2" t="n">
        <v>1331946.625</v>
      </c>
      <c r="D5961" s="2" t="n">
        <v>506415.6875</v>
      </c>
    </row>
    <row r="5962" customFormat="false" ht="12.5" hidden="false" customHeight="false" outlineLevel="0" collapsed="false">
      <c r="A5962" s="2" t="s">
        <v>50</v>
      </c>
      <c r="B5962" s="2" t="n">
        <v>63</v>
      </c>
      <c r="C5962" s="2" t="n">
        <v>875635</v>
      </c>
      <c r="D5962" s="2" t="n">
        <v>329660</v>
      </c>
    </row>
    <row r="5963" customFormat="false" ht="12.5" hidden="false" customHeight="false" outlineLevel="0" collapsed="false">
      <c r="A5963" s="2" t="s">
        <v>51</v>
      </c>
      <c r="B5963" s="2" t="n">
        <v>63</v>
      </c>
      <c r="C5963" s="2" t="n">
        <v>920679.6875</v>
      </c>
      <c r="D5963" s="2" t="n">
        <v>321208.8125</v>
      </c>
    </row>
    <row r="5964" customFormat="false" ht="12.5" hidden="false" customHeight="false" outlineLevel="0" collapsed="false">
      <c r="A5964" s="2" t="s">
        <v>52</v>
      </c>
      <c r="B5964" s="2" t="n">
        <v>63</v>
      </c>
      <c r="C5964" s="2" t="n">
        <v>1125051.125</v>
      </c>
      <c r="D5964" s="2" t="n">
        <v>385929</v>
      </c>
    </row>
    <row r="5965" customFormat="false" ht="12.5" hidden="false" customHeight="false" outlineLevel="0" collapsed="false">
      <c r="A5965" s="2" t="s">
        <v>54</v>
      </c>
      <c r="B5965" s="2" t="n">
        <v>63</v>
      </c>
      <c r="C5965" s="2" t="n">
        <v>1238634</v>
      </c>
      <c r="D5965" s="2" t="n">
        <v>425178.96875</v>
      </c>
    </row>
    <row r="5966" customFormat="false" ht="12.5" hidden="false" customHeight="false" outlineLevel="0" collapsed="false">
      <c r="A5966" s="2" t="s">
        <v>55</v>
      </c>
      <c r="B5966" s="2" t="n">
        <v>63</v>
      </c>
      <c r="C5966" s="2" t="n">
        <v>1057439.75</v>
      </c>
      <c r="D5966" s="2" t="n">
        <v>378014.625</v>
      </c>
    </row>
    <row r="5967" customFormat="false" ht="12.5" hidden="false" customHeight="false" outlineLevel="0" collapsed="false">
      <c r="A5967" s="2" t="s">
        <v>109</v>
      </c>
      <c r="B5967" s="2" t="n">
        <v>63</v>
      </c>
      <c r="C5967" s="2" t="n">
        <v>395792.5625</v>
      </c>
      <c r="D5967" s="2" t="n">
        <v>371827.25</v>
      </c>
    </row>
    <row r="5968" customFormat="false" ht="12.5" hidden="false" customHeight="false" outlineLevel="0" collapsed="false">
      <c r="A5968" s="2" t="s">
        <v>110</v>
      </c>
      <c r="B5968" s="2" t="n">
        <v>63</v>
      </c>
      <c r="C5968" s="2" t="n">
        <v>248680.1875</v>
      </c>
      <c r="D5968" s="2" t="n">
        <v>454088.6875</v>
      </c>
    </row>
    <row r="5969" customFormat="false" ht="12.5" hidden="false" customHeight="false" outlineLevel="0" collapsed="false">
      <c r="A5969" s="2" t="s">
        <v>111</v>
      </c>
      <c r="B5969" s="2" t="n">
        <v>63</v>
      </c>
      <c r="C5969" s="2" t="n">
        <v>214717.078125</v>
      </c>
      <c r="D5969" s="2" t="n">
        <v>411571.9375</v>
      </c>
    </row>
    <row r="5970" customFormat="false" ht="12.5" hidden="false" customHeight="false" outlineLevel="0" collapsed="false">
      <c r="A5970" s="2" t="s">
        <v>112</v>
      </c>
      <c r="B5970" s="2" t="n">
        <v>63</v>
      </c>
      <c r="C5970" s="2" t="n">
        <v>945812.4375</v>
      </c>
      <c r="D5970" s="2" t="n">
        <v>503621.875</v>
      </c>
    </row>
    <row r="5971" customFormat="false" ht="12.5" hidden="false" customHeight="false" outlineLevel="0" collapsed="false">
      <c r="A5971" s="2" t="s">
        <v>113</v>
      </c>
      <c r="B5971" s="2" t="n">
        <v>63</v>
      </c>
      <c r="C5971" s="2" t="n">
        <v>1169411.125</v>
      </c>
      <c r="D5971" s="2" t="n">
        <v>573180.375</v>
      </c>
    </row>
    <row r="5972" customFormat="false" ht="12.5" hidden="false" customHeight="false" outlineLevel="0" collapsed="false">
      <c r="A5972" s="2" t="s">
        <v>114</v>
      </c>
      <c r="B5972" s="2" t="n">
        <v>63</v>
      </c>
      <c r="C5972" s="2" t="n">
        <v>1090303</v>
      </c>
      <c r="D5972" s="2" t="n">
        <v>542663.3125</v>
      </c>
    </row>
    <row r="5973" customFormat="false" ht="12.5" hidden="false" customHeight="false" outlineLevel="0" collapsed="false">
      <c r="A5973" s="2" t="s">
        <v>56</v>
      </c>
      <c r="B5973" s="2" t="n">
        <v>63</v>
      </c>
      <c r="C5973" s="2" t="n">
        <v>910925.3125</v>
      </c>
      <c r="D5973" s="2" t="n">
        <v>442065.59375</v>
      </c>
    </row>
    <row r="5974" customFormat="false" ht="12.5" hidden="false" customHeight="false" outlineLevel="0" collapsed="false">
      <c r="A5974" s="2" t="s">
        <v>59</v>
      </c>
      <c r="B5974" s="2" t="n">
        <v>63</v>
      </c>
      <c r="C5974" s="2" t="n">
        <v>872924.75</v>
      </c>
      <c r="D5974" s="2" t="n">
        <v>335619.71875</v>
      </c>
    </row>
    <row r="5975" customFormat="false" ht="12.5" hidden="false" customHeight="false" outlineLevel="0" collapsed="false">
      <c r="A5975" s="2" t="s">
        <v>60</v>
      </c>
      <c r="B5975" s="2" t="n">
        <v>63</v>
      </c>
      <c r="C5975" s="2" t="n">
        <v>865765.125</v>
      </c>
      <c r="D5975" s="2" t="n">
        <v>316894.3125</v>
      </c>
    </row>
    <row r="5976" customFormat="false" ht="12.5" hidden="false" customHeight="false" outlineLevel="0" collapsed="false">
      <c r="A5976" s="2" t="s">
        <v>61</v>
      </c>
      <c r="B5976" s="2" t="n">
        <v>63</v>
      </c>
      <c r="C5976" s="2" t="n">
        <v>1008154.6875</v>
      </c>
      <c r="D5976" s="2" t="n">
        <v>369967.59375</v>
      </c>
    </row>
    <row r="5977" customFormat="false" ht="12.5" hidden="false" customHeight="false" outlineLevel="0" collapsed="false">
      <c r="A5977" s="2" t="s">
        <v>63</v>
      </c>
      <c r="B5977" s="2" t="n">
        <v>63</v>
      </c>
      <c r="C5977" s="2" t="n">
        <v>1032751.25</v>
      </c>
      <c r="D5977" s="2" t="n">
        <v>413872.4375</v>
      </c>
    </row>
    <row r="5978" customFormat="false" ht="12.5" hidden="false" customHeight="false" outlineLevel="0" collapsed="false">
      <c r="A5978" s="2" t="s">
        <v>64</v>
      </c>
      <c r="B5978" s="2" t="n">
        <v>63</v>
      </c>
      <c r="C5978" s="2" t="n">
        <v>1030429.875</v>
      </c>
      <c r="D5978" s="2" t="n">
        <v>387362.78125</v>
      </c>
    </row>
    <row r="5979" customFormat="false" ht="12.5" hidden="false" customHeight="false" outlineLevel="0" collapsed="false">
      <c r="A5979" s="2" t="s">
        <v>115</v>
      </c>
      <c r="B5979" s="2" t="n">
        <v>63</v>
      </c>
      <c r="C5979" s="2" t="n">
        <v>598644.625</v>
      </c>
      <c r="D5979" s="2" t="n">
        <v>350131.4375</v>
      </c>
    </row>
    <row r="5980" customFormat="false" ht="12.5" hidden="false" customHeight="false" outlineLevel="0" collapsed="false">
      <c r="A5980" s="2" t="s">
        <v>116</v>
      </c>
      <c r="B5980" s="2" t="n">
        <v>63</v>
      </c>
      <c r="C5980" s="2" t="n">
        <v>737284.5625</v>
      </c>
      <c r="D5980" s="2" t="n">
        <v>417293.1875</v>
      </c>
    </row>
    <row r="5981" customFormat="false" ht="12.5" hidden="false" customHeight="false" outlineLevel="0" collapsed="false">
      <c r="A5981" s="2" t="s">
        <v>117</v>
      </c>
      <c r="B5981" s="2" t="n">
        <v>63</v>
      </c>
      <c r="C5981" s="2" t="n">
        <v>620206.1875</v>
      </c>
      <c r="D5981" s="2" t="n">
        <v>344052.3125</v>
      </c>
    </row>
    <row r="5982" customFormat="false" ht="12.5" hidden="false" customHeight="false" outlineLevel="0" collapsed="false">
      <c r="A5982" s="2" t="s">
        <v>118</v>
      </c>
      <c r="B5982" s="2" t="n">
        <v>63</v>
      </c>
      <c r="C5982" s="2" t="n">
        <v>785514.5625</v>
      </c>
      <c r="D5982" s="2" t="n">
        <v>458834.21875</v>
      </c>
    </row>
    <row r="5983" customFormat="false" ht="12.5" hidden="false" customHeight="false" outlineLevel="0" collapsed="false">
      <c r="A5983" s="2" t="s">
        <v>119</v>
      </c>
      <c r="B5983" s="2" t="n">
        <v>63</v>
      </c>
      <c r="C5983" s="2" t="n">
        <v>853057.8125</v>
      </c>
      <c r="D5983" s="2" t="n">
        <v>518262.75</v>
      </c>
    </row>
    <row r="5984" customFormat="false" ht="12.5" hidden="false" customHeight="false" outlineLevel="0" collapsed="false">
      <c r="A5984" s="2" t="s">
        <v>120</v>
      </c>
      <c r="B5984" s="2" t="n">
        <v>63</v>
      </c>
      <c r="C5984" s="2" t="n">
        <v>644137.125</v>
      </c>
      <c r="D5984" s="2" t="n">
        <v>500434.96875</v>
      </c>
    </row>
    <row r="5985" customFormat="false" ht="12.5" hidden="false" customHeight="false" outlineLevel="0" collapsed="false">
      <c r="A5985" s="2" t="s">
        <v>65</v>
      </c>
      <c r="B5985" s="2" t="n">
        <v>63</v>
      </c>
      <c r="C5985" s="2" t="n">
        <v>1564100.25</v>
      </c>
      <c r="D5985" s="2" t="n">
        <v>565316.25</v>
      </c>
    </row>
    <row r="5986" customFormat="false" ht="12.5" hidden="false" customHeight="false" outlineLevel="0" collapsed="false">
      <c r="A5986" s="2" t="s">
        <v>67</v>
      </c>
      <c r="B5986" s="2" t="n">
        <v>63</v>
      </c>
      <c r="C5986" s="2" t="n">
        <v>1067447.125</v>
      </c>
      <c r="D5986" s="2" t="n">
        <v>361480.46875</v>
      </c>
    </row>
    <row r="5987" customFormat="false" ht="12.5" hidden="false" customHeight="false" outlineLevel="0" collapsed="false">
      <c r="A5987" s="2" t="s">
        <v>68</v>
      </c>
      <c r="B5987" s="2" t="n">
        <v>63</v>
      </c>
      <c r="C5987" s="2" t="n">
        <v>1013409.6875</v>
      </c>
      <c r="D5987" s="2" t="n">
        <v>341002.84375</v>
      </c>
    </row>
    <row r="5988" customFormat="false" ht="12.5" hidden="false" customHeight="false" outlineLevel="0" collapsed="false">
      <c r="A5988" s="2" t="s">
        <v>69</v>
      </c>
      <c r="B5988" s="2" t="n">
        <v>63</v>
      </c>
      <c r="C5988" s="2" t="n">
        <v>913587.3125</v>
      </c>
      <c r="D5988" s="2" t="n">
        <v>352449.09375</v>
      </c>
    </row>
    <row r="5989" customFormat="false" ht="12.5" hidden="false" customHeight="false" outlineLevel="0" collapsed="false">
      <c r="A5989" s="2" t="s">
        <v>71</v>
      </c>
      <c r="B5989" s="2" t="n">
        <v>63</v>
      </c>
      <c r="C5989" s="2" t="n">
        <v>1215233.5</v>
      </c>
      <c r="D5989" s="2" t="n">
        <v>449183.15625</v>
      </c>
    </row>
    <row r="5990" customFormat="false" ht="12.5" hidden="false" customHeight="false" outlineLevel="0" collapsed="false">
      <c r="A5990" s="2" t="s">
        <v>72</v>
      </c>
      <c r="B5990" s="2" t="n">
        <v>63</v>
      </c>
      <c r="C5990" s="2" t="n">
        <v>1085483</v>
      </c>
      <c r="D5990" s="2" t="n">
        <v>400977.40625</v>
      </c>
    </row>
    <row r="5991" customFormat="false" ht="12.5" hidden="false" customHeight="false" outlineLevel="0" collapsed="false">
      <c r="A5991" s="2" t="s">
        <v>121</v>
      </c>
      <c r="B5991" s="2" t="n">
        <v>63</v>
      </c>
      <c r="C5991" s="2" t="n">
        <v>826331.125</v>
      </c>
      <c r="D5991" s="2" t="n">
        <v>411295.46875</v>
      </c>
    </row>
    <row r="5992" customFormat="false" ht="12.5" hidden="false" customHeight="false" outlineLevel="0" collapsed="false">
      <c r="A5992" s="2" t="s">
        <v>122</v>
      </c>
      <c r="B5992" s="2" t="n">
        <v>63</v>
      </c>
      <c r="C5992" s="2" t="n">
        <v>903753.125</v>
      </c>
      <c r="D5992" s="2" t="n">
        <v>435556.71875</v>
      </c>
    </row>
    <row r="5993" customFormat="false" ht="12.5" hidden="false" customHeight="false" outlineLevel="0" collapsed="false">
      <c r="A5993" s="2" t="s">
        <v>123</v>
      </c>
      <c r="B5993" s="2" t="n">
        <v>63</v>
      </c>
      <c r="C5993" s="2" t="n">
        <v>750159.125</v>
      </c>
      <c r="D5993" s="2" t="n">
        <v>347354.4375</v>
      </c>
    </row>
    <row r="5994" customFormat="false" ht="12.5" hidden="false" customHeight="false" outlineLevel="0" collapsed="false">
      <c r="A5994" s="2" t="s">
        <v>124</v>
      </c>
      <c r="B5994" s="2" t="n">
        <v>63</v>
      </c>
      <c r="C5994" s="2" t="n">
        <v>453595.1875</v>
      </c>
      <c r="D5994" s="2" t="n">
        <v>467803.90625</v>
      </c>
    </row>
    <row r="5995" customFormat="false" ht="12.5" hidden="false" customHeight="false" outlineLevel="0" collapsed="false">
      <c r="A5995" s="2" t="s">
        <v>125</v>
      </c>
      <c r="B5995" s="2" t="n">
        <v>63</v>
      </c>
      <c r="C5995" s="2" t="n">
        <v>312785.59375</v>
      </c>
      <c r="D5995" s="2" t="n">
        <v>528514.5625</v>
      </c>
    </row>
    <row r="5996" customFormat="false" ht="12.5" hidden="false" customHeight="false" outlineLevel="0" collapsed="false">
      <c r="A5996" s="2" t="s">
        <v>126</v>
      </c>
      <c r="B5996" s="2" t="n">
        <v>63</v>
      </c>
      <c r="C5996" s="2" t="n">
        <v>286031.125</v>
      </c>
      <c r="D5996" s="2" t="n">
        <v>458595.125</v>
      </c>
    </row>
    <row r="5997" customFormat="false" ht="12.5" hidden="false" customHeight="false" outlineLevel="0" collapsed="false">
      <c r="A5997" s="2" t="s">
        <v>73</v>
      </c>
      <c r="B5997" s="2" t="n">
        <v>63</v>
      </c>
      <c r="C5997" s="2" t="n">
        <v>1683745.375</v>
      </c>
      <c r="D5997" s="2" t="n">
        <v>628744.3125</v>
      </c>
    </row>
    <row r="5998" customFormat="false" ht="12.5" hidden="false" customHeight="false" outlineLevel="0" collapsed="false">
      <c r="A5998" s="2" t="s">
        <v>75</v>
      </c>
      <c r="B5998" s="2" t="n">
        <v>63</v>
      </c>
      <c r="C5998" s="2" t="n">
        <v>1182782.5</v>
      </c>
      <c r="D5998" s="2" t="n">
        <v>375625.875</v>
      </c>
    </row>
    <row r="5999" customFormat="false" ht="12.5" hidden="false" customHeight="false" outlineLevel="0" collapsed="false">
      <c r="A5999" s="2" t="s">
        <v>76</v>
      </c>
      <c r="B5999" s="2" t="n">
        <v>63</v>
      </c>
      <c r="C5999" s="2" t="n">
        <v>1211859.25</v>
      </c>
      <c r="D5999" s="2" t="n">
        <v>400102.75</v>
      </c>
    </row>
    <row r="6000" customFormat="false" ht="12.5" hidden="false" customHeight="false" outlineLevel="0" collapsed="false">
      <c r="A6000" s="2" t="s">
        <v>77</v>
      </c>
      <c r="B6000" s="2" t="n">
        <v>63</v>
      </c>
      <c r="C6000" s="2" t="n">
        <v>1204110.25</v>
      </c>
      <c r="D6000" s="2" t="n">
        <v>412022.125</v>
      </c>
    </row>
    <row r="6001" customFormat="false" ht="12.5" hidden="false" customHeight="false" outlineLevel="0" collapsed="false">
      <c r="A6001" s="2" t="s">
        <v>79</v>
      </c>
      <c r="B6001" s="2" t="n">
        <v>63</v>
      </c>
      <c r="C6001" s="2" t="n">
        <v>1428132.5</v>
      </c>
      <c r="D6001" s="2" t="n">
        <v>521895.125</v>
      </c>
    </row>
    <row r="6002" customFormat="false" ht="12.5" hidden="false" customHeight="false" outlineLevel="0" collapsed="false">
      <c r="A6002" s="2" t="s">
        <v>80</v>
      </c>
      <c r="B6002" s="2" t="n">
        <v>63</v>
      </c>
      <c r="C6002" s="2" t="n">
        <v>1358101.75</v>
      </c>
      <c r="D6002" s="2" t="n">
        <v>456663.5</v>
      </c>
    </row>
    <row r="6003" customFormat="false" ht="12.5" hidden="false" customHeight="false" outlineLevel="0" collapsed="false">
      <c r="A6003" s="2" t="s">
        <v>127</v>
      </c>
      <c r="B6003" s="2" t="n">
        <v>63</v>
      </c>
      <c r="C6003" s="2" t="n">
        <v>840197.75</v>
      </c>
      <c r="D6003" s="2" t="n">
        <v>453036.46875</v>
      </c>
    </row>
    <row r="6004" customFormat="false" ht="12.5" hidden="false" customHeight="false" outlineLevel="0" collapsed="false">
      <c r="A6004" s="2" t="s">
        <v>128</v>
      </c>
      <c r="B6004" s="2" t="n">
        <v>63</v>
      </c>
      <c r="C6004" s="2" t="n">
        <v>970314.0625</v>
      </c>
      <c r="D6004" s="2" t="n">
        <v>497423.125</v>
      </c>
    </row>
    <row r="6005" customFormat="false" ht="12.5" hidden="false" customHeight="false" outlineLevel="0" collapsed="false">
      <c r="A6005" s="2" t="s">
        <v>129</v>
      </c>
      <c r="B6005" s="2" t="n">
        <v>63</v>
      </c>
      <c r="C6005" s="2" t="n">
        <v>762929.8125</v>
      </c>
      <c r="D6005" s="2" t="n">
        <v>374471.78125</v>
      </c>
    </row>
    <row r="6006" customFormat="false" ht="12.5" hidden="false" customHeight="false" outlineLevel="0" collapsed="false">
      <c r="A6006" s="2" t="s">
        <v>130</v>
      </c>
      <c r="B6006" s="2" t="n">
        <v>63</v>
      </c>
      <c r="C6006" s="2" t="n">
        <v>292719.15625</v>
      </c>
      <c r="D6006" s="2" t="n">
        <v>518929.8125</v>
      </c>
    </row>
    <row r="6007" customFormat="false" ht="12.5" hidden="false" customHeight="false" outlineLevel="0" collapsed="false">
      <c r="A6007" s="2" t="s">
        <v>131</v>
      </c>
      <c r="B6007" s="2" t="n">
        <v>63</v>
      </c>
      <c r="C6007" s="2" t="n">
        <v>288703.65625</v>
      </c>
      <c r="D6007" s="2" t="n">
        <v>541384.5</v>
      </c>
    </row>
    <row r="6008" customFormat="false" ht="12.5" hidden="false" customHeight="false" outlineLevel="0" collapsed="false">
      <c r="A6008" s="2" t="s">
        <v>132</v>
      </c>
      <c r="B6008" s="2" t="n">
        <v>63</v>
      </c>
      <c r="C6008" s="2" t="n">
        <v>288519.9375</v>
      </c>
      <c r="D6008" s="2" t="n">
        <v>548331.8125</v>
      </c>
    </row>
    <row r="6009" customFormat="false" ht="12.5" hidden="false" customHeight="false" outlineLevel="0" collapsed="false">
      <c r="A6009" s="2" t="s">
        <v>81</v>
      </c>
      <c r="B6009" s="2" t="n">
        <v>63</v>
      </c>
      <c r="C6009" s="2" t="n">
        <v>1608504.125</v>
      </c>
      <c r="D6009" s="2" t="n">
        <v>637110.5</v>
      </c>
    </row>
    <row r="6010" customFormat="false" ht="12.5" hidden="false" customHeight="false" outlineLevel="0" collapsed="false">
      <c r="A6010" s="2" t="s">
        <v>83</v>
      </c>
      <c r="B6010" s="2" t="n">
        <v>63</v>
      </c>
      <c r="C6010" s="2" t="n">
        <v>1161138</v>
      </c>
      <c r="D6010" s="2" t="n">
        <v>423749.46875</v>
      </c>
    </row>
    <row r="6011" customFormat="false" ht="12.5" hidden="false" customHeight="false" outlineLevel="0" collapsed="false">
      <c r="A6011" s="2" t="s">
        <v>84</v>
      </c>
      <c r="B6011" s="2" t="n">
        <v>63</v>
      </c>
      <c r="C6011" s="2" t="n">
        <v>1180667.25</v>
      </c>
      <c r="D6011" s="2" t="n">
        <v>427469.84375</v>
      </c>
    </row>
    <row r="6012" customFormat="false" ht="12.5" hidden="false" customHeight="false" outlineLevel="0" collapsed="false">
      <c r="A6012" s="2" t="s">
        <v>85</v>
      </c>
      <c r="B6012" s="2" t="n">
        <v>63</v>
      </c>
      <c r="C6012" s="2" t="n">
        <v>1420500.5</v>
      </c>
      <c r="D6012" s="2" t="n">
        <v>519025.4375</v>
      </c>
    </row>
    <row r="6013" customFormat="false" ht="12.5" hidden="false" customHeight="false" outlineLevel="0" collapsed="false">
      <c r="A6013" s="2" t="s">
        <v>87</v>
      </c>
      <c r="B6013" s="2" t="n">
        <v>63</v>
      </c>
      <c r="C6013" s="2" t="n">
        <v>1591266.875</v>
      </c>
      <c r="D6013" s="2" t="n">
        <v>561070.375</v>
      </c>
    </row>
    <row r="6014" customFormat="false" ht="12.5" hidden="false" customHeight="false" outlineLevel="0" collapsed="false">
      <c r="A6014" s="2" t="s">
        <v>88</v>
      </c>
      <c r="B6014" s="2" t="n">
        <v>63</v>
      </c>
      <c r="C6014" s="2" t="n">
        <v>1379759.75</v>
      </c>
      <c r="D6014" s="2" t="n">
        <v>488739.78125</v>
      </c>
    </row>
    <row r="6015" customFormat="false" ht="12.5" hidden="false" customHeight="false" outlineLevel="0" collapsed="false">
      <c r="A6015" s="2" t="s">
        <v>133</v>
      </c>
      <c r="B6015" s="2" t="n">
        <v>63</v>
      </c>
      <c r="C6015" s="2" t="n">
        <v>1002785.25</v>
      </c>
      <c r="D6015" s="2" t="n">
        <v>451435.28125</v>
      </c>
    </row>
    <row r="6016" customFormat="false" ht="12.5" hidden="false" customHeight="false" outlineLevel="0" collapsed="false">
      <c r="A6016" s="2" t="s">
        <v>134</v>
      </c>
      <c r="B6016" s="2" t="n">
        <v>63</v>
      </c>
      <c r="C6016" s="2" t="n">
        <v>1246265.25</v>
      </c>
      <c r="D6016" s="2" t="n">
        <v>577384.4375</v>
      </c>
    </row>
    <row r="6017" customFormat="false" ht="12.5" hidden="false" customHeight="false" outlineLevel="0" collapsed="false">
      <c r="A6017" s="2" t="s">
        <v>135</v>
      </c>
      <c r="B6017" s="2" t="n">
        <v>63</v>
      </c>
      <c r="C6017" s="2" t="n">
        <v>877996.1875</v>
      </c>
      <c r="D6017" s="2" t="n">
        <v>420289.65625</v>
      </c>
    </row>
    <row r="6018" customFormat="false" ht="12.5" hidden="false" customHeight="false" outlineLevel="0" collapsed="false">
      <c r="A6018" s="2" t="s">
        <v>136</v>
      </c>
      <c r="B6018" s="2" t="n">
        <v>63</v>
      </c>
      <c r="C6018" s="2" t="n">
        <v>684910.625</v>
      </c>
      <c r="D6018" s="2" t="n">
        <v>520672.1875</v>
      </c>
    </row>
    <row r="6019" customFormat="false" ht="12.5" hidden="false" customHeight="false" outlineLevel="0" collapsed="false">
      <c r="A6019" s="2" t="s">
        <v>137</v>
      </c>
      <c r="B6019" s="2" t="n">
        <v>63</v>
      </c>
      <c r="C6019" s="2" t="n">
        <v>564450.6875</v>
      </c>
      <c r="D6019" s="2" t="n">
        <v>572933.8125</v>
      </c>
    </row>
    <row r="6020" customFormat="false" ht="12.5" hidden="false" customHeight="false" outlineLevel="0" collapsed="false">
      <c r="A6020" s="2" t="s">
        <v>138</v>
      </c>
      <c r="B6020" s="2" t="n">
        <v>63</v>
      </c>
      <c r="C6020" s="2" t="n">
        <v>575952.25</v>
      </c>
      <c r="D6020" s="2" t="n">
        <v>572731.9375</v>
      </c>
    </row>
    <row r="6021" customFormat="false" ht="12.5" hidden="false" customHeight="false" outlineLevel="0" collapsed="false">
      <c r="A6021" s="2" t="s">
        <v>89</v>
      </c>
      <c r="B6021" s="2" t="n">
        <v>63</v>
      </c>
      <c r="C6021" s="2" t="n">
        <v>1556771.625</v>
      </c>
      <c r="D6021" s="2" t="n">
        <v>621411.25</v>
      </c>
    </row>
    <row r="6022" customFormat="false" ht="12.5" hidden="false" customHeight="false" outlineLevel="0" collapsed="false">
      <c r="A6022" s="2" t="s">
        <v>91</v>
      </c>
      <c r="B6022" s="2" t="n">
        <v>63</v>
      </c>
      <c r="C6022" s="2" t="n">
        <v>1070754.75</v>
      </c>
      <c r="D6022" s="2" t="n">
        <v>424772.78125</v>
      </c>
    </row>
    <row r="6023" customFormat="false" ht="12.5" hidden="false" customHeight="false" outlineLevel="0" collapsed="false">
      <c r="A6023" s="2" t="s">
        <v>92</v>
      </c>
      <c r="B6023" s="2" t="n">
        <v>63</v>
      </c>
      <c r="C6023" s="2" t="n">
        <v>1259919.5</v>
      </c>
      <c r="D6023" s="2" t="n">
        <v>441900.4375</v>
      </c>
    </row>
    <row r="6024" customFormat="false" ht="12.5" hidden="false" customHeight="false" outlineLevel="0" collapsed="false">
      <c r="A6024" s="2" t="s">
        <v>93</v>
      </c>
      <c r="B6024" s="2" t="n">
        <v>63</v>
      </c>
      <c r="C6024" s="2" t="n">
        <v>1301560.625</v>
      </c>
      <c r="D6024" s="2" t="n">
        <v>512586.15625</v>
      </c>
    </row>
    <row r="6025" customFormat="false" ht="12.5" hidden="false" customHeight="false" outlineLevel="0" collapsed="false">
      <c r="A6025" s="2" t="s">
        <v>95</v>
      </c>
      <c r="B6025" s="2" t="n">
        <v>63</v>
      </c>
      <c r="C6025" s="2" t="n">
        <v>1701107.75</v>
      </c>
      <c r="D6025" s="2" t="n">
        <v>653143.75</v>
      </c>
    </row>
    <row r="6026" customFormat="false" ht="12.5" hidden="false" customHeight="false" outlineLevel="0" collapsed="false">
      <c r="A6026" s="2" t="s">
        <v>96</v>
      </c>
      <c r="B6026" s="2" t="n">
        <v>63</v>
      </c>
      <c r="C6026" s="2" t="n">
        <v>1325301</v>
      </c>
      <c r="D6026" s="2" t="n">
        <v>545390.75</v>
      </c>
    </row>
    <row r="6027" customFormat="false" ht="12.5" hidden="false" customHeight="false" outlineLevel="0" collapsed="false">
      <c r="A6027" s="2" t="s">
        <v>139</v>
      </c>
      <c r="B6027" s="2" t="n">
        <v>63</v>
      </c>
      <c r="C6027" s="2" t="n">
        <v>1018587.625</v>
      </c>
      <c r="D6027" s="2" t="n">
        <v>516971</v>
      </c>
    </row>
    <row r="6028" customFormat="false" ht="12.5" hidden="false" customHeight="false" outlineLevel="0" collapsed="false">
      <c r="A6028" s="2" t="s">
        <v>140</v>
      </c>
      <c r="B6028" s="2" t="n">
        <v>63</v>
      </c>
      <c r="C6028" s="2" t="n">
        <v>1203425</v>
      </c>
      <c r="D6028" s="2" t="n">
        <v>621660.0625</v>
      </c>
    </row>
    <row r="6029" customFormat="false" ht="12.5" hidden="false" customHeight="false" outlineLevel="0" collapsed="false">
      <c r="A6029" s="2" t="s">
        <v>141</v>
      </c>
      <c r="B6029" s="2" t="n">
        <v>63</v>
      </c>
      <c r="C6029" s="2" t="n">
        <v>976834.4375</v>
      </c>
      <c r="D6029" s="2" t="n">
        <v>487429.09375</v>
      </c>
    </row>
    <row r="6030" customFormat="false" ht="12.5" hidden="false" customHeight="false" outlineLevel="0" collapsed="false">
      <c r="A6030" s="2" t="s">
        <v>142</v>
      </c>
      <c r="B6030" s="2" t="n">
        <v>63</v>
      </c>
      <c r="C6030" s="2" t="n">
        <v>485114.625</v>
      </c>
      <c r="D6030" s="2" t="n">
        <v>607358.5625</v>
      </c>
    </row>
    <row r="6031" customFormat="false" ht="12.5" hidden="false" customHeight="false" outlineLevel="0" collapsed="false">
      <c r="A6031" s="2" t="s">
        <v>143</v>
      </c>
      <c r="B6031" s="2" t="n">
        <v>63</v>
      </c>
      <c r="C6031" s="2" t="n">
        <v>381392.8125</v>
      </c>
      <c r="D6031" s="2" t="n">
        <v>666636.875</v>
      </c>
    </row>
    <row r="6032" customFormat="false" ht="12.5" hidden="false" customHeight="false" outlineLevel="0" collapsed="false">
      <c r="A6032" s="2" t="s">
        <v>144</v>
      </c>
      <c r="B6032" s="2" t="n">
        <v>63</v>
      </c>
      <c r="C6032" s="2" t="n">
        <v>331076.6875</v>
      </c>
      <c r="D6032" s="2" t="n">
        <v>599952.5</v>
      </c>
    </row>
    <row r="6033" customFormat="false" ht="12.5" hidden="false" customHeight="false" outlineLevel="0" collapsed="false">
      <c r="A6033" s="2" t="s">
        <v>145</v>
      </c>
      <c r="B6033" s="2" t="n">
        <v>63</v>
      </c>
      <c r="C6033" s="2"/>
      <c r="D6033" s="2"/>
    </row>
    <row r="6034" customFormat="false" ht="12.5" hidden="false" customHeight="false" outlineLevel="0" collapsed="false">
      <c r="A6034" s="2" t="s">
        <v>146</v>
      </c>
      <c r="B6034" s="2" t="n">
        <v>63</v>
      </c>
      <c r="C6034" s="2"/>
      <c r="D6034" s="2"/>
    </row>
    <row r="6035" customFormat="false" ht="12.5" hidden="false" customHeight="false" outlineLevel="0" collapsed="false">
      <c r="A6035" s="2" t="s">
        <v>147</v>
      </c>
      <c r="B6035" s="2" t="n">
        <v>63</v>
      </c>
      <c r="C6035" s="2"/>
      <c r="D6035" s="2"/>
    </row>
    <row r="6036" customFormat="false" ht="12.5" hidden="false" customHeight="false" outlineLevel="0" collapsed="false">
      <c r="A6036" s="2" t="s">
        <v>148</v>
      </c>
      <c r="B6036" s="2" t="n">
        <v>63</v>
      </c>
      <c r="C6036" s="2"/>
      <c r="D6036" s="2"/>
    </row>
    <row r="6037" customFormat="false" ht="12.5" hidden="false" customHeight="false" outlineLevel="0" collapsed="false">
      <c r="A6037" s="2" t="s">
        <v>149</v>
      </c>
      <c r="B6037" s="2" t="n">
        <v>63</v>
      </c>
      <c r="C6037" s="2"/>
      <c r="D6037" s="2"/>
    </row>
    <row r="6038" customFormat="false" ht="12.5" hidden="false" customHeight="false" outlineLevel="0" collapsed="false">
      <c r="A6038" s="2" t="s">
        <v>150</v>
      </c>
      <c r="B6038" s="2" t="n">
        <v>63</v>
      </c>
      <c r="C6038" s="2"/>
      <c r="D6038" s="2"/>
    </row>
    <row r="6039" customFormat="false" ht="12.5" hidden="false" customHeight="false" outlineLevel="0" collapsed="false">
      <c r="A6039" s="2" t="s">
        <v>151</v>
      </c>
      <c r="B6039" s="2" t="n">
        <v>63</v>
      </c>
      <c r="C6039" s="2"/>
      <c r="D6039" s="2"/>
    </row>
    <row r="6040" customFormat="false" ht="12.5" hidden="false" customHeight="false" outlineLevel="0" collapsed="false">
      <c r="A6040" s="2" t="s">
        <v>152</v>
      </c>
      <c r="B6040" s="2" t="n">
        <v>63</v>
      </c>
      <c r="C6040" s="2"/>
      <c r="D6040" s="2"/>
    </row>
    <row r="6041" customFormat="false" ht="12.5" hidden="false" customHeight="false" outlineLevel="0" collapsed="false">
      <c r="A6041" s="2" t="s">
        <v>153</v>
      </c>
      <c r="B6041" s="2" t="n">
        <v>63</v>
      </c>
      <c r="C6041" s="2"/>
      <c r="D6041" s="2"/>
    </row>
    <row r="6042" customFormat="false" ht="12.5" hidden="false" customHeight="false" outlineLevel="0" collapsed="false">
      <c r="A6042" s="2" t="s">
        <v>154</v>
      </c>
      <c r="B6042" s="2" t="n">
        <v>63</v>
      </c>
      <c r="C6042" s="2"/>
      <c r="D6042" s="2"/>
    </row>
    <row r="6043" customFormat="false" ht="12.5" hidden="false" customHeight="false" outlineLevel="0" collapsed="false">
      <c r="A6043" s="2" t="s">
        <v>155</v>
      </c>
      <c r="B6043" s="2" t="n">
        <v>63</v>
      </c>
      <c r="C6043" s="2"/>
      <c r="D6043" s="2"/>
    </row>
    <row r="6044" customFormat="false" ht="12.5" hidden="false" customHeight="false" outlineLevel="0" collapsed="false">
      <c r="A6044" s="2" t="s">
        <v>156</v>
      </c>
      <c r="B6044" s="2" t="n">
        <v>63</v>
      </c>
      <c r="C6044" s="2"/>
      <c r="D6044" s="2"/>
    </row>
    <row r="6045" customFormat="false" ht="12.5" hidden="false" customHeight="false" outlineLevel="0" collapsed="false">
      <c r="A6045" s="2" t="s">
        <v>157</v>
      </c>
      <c r="B6045" s="2" t="n">
        <v>63</v>
      </c>
      <c r="C6045" s="2"/>
      <c r="D6045" s="2"/>
    </row>
    <row r="6046" customFormat="false" ht="12.5" hidden="false" customHeight="false" outlineLevel="0" collapsed="false">
      <c r="A6046" s="2" t="s">
        <v>158</v>
      </c>
      <c r="B6046" s="2" t="n">
        <v>63</v>
      </c>
      <c r="C6046" s="2"/>
      <c r="D6046" s="2"/>
    </row>
    <row r="6047" customFormat="false" ht="12.5" hidden="false" customHeight="false" outlineLevel="0" collapsed="false">
      <c r="A6047" s="2" t="s">
        <v>159</v>
      </c>
      <c r="B6047" s="2" t="n">
        <v>63</v>
      </c>
      <c r="C6047" s="2"/>
      <c r="D6047" s="2"/>
    </row>
    <row r="6048" customFormat="false" ht="12.5" hidden="false" customHeight="false" outlineLevel="0" collapsed="false">
      <c r="A6048" s="2" t="s">
        <v>160</v>
      </c>
      <c r="B6048" s="2" t="n">
        <v>63</v>
      </c>
      <c r="C6048" s="2"/>
      <c r="D6048" s="2"/>
    </row>
    <row r="6049" customFormat="false" ht="12.5" hidden="false" customHeight="false" outlineLevel="0" collapsed="false">
      <c r="A6049" s="2" t="s">
        <v>161</v>
      </c>
      <c r="B6049" s="2" t="n">
        <v>63</v>
      </c>
      <c r="C6049" s="2"/>
      <c r="D6049" s="2"/>
    </row>
    <row r="6050" customFormat="false" ht="12.5" hidden="false" customHeight="false" outlineLevel="0" collapsed="false">
      <c r="A6050" s="2" t="s">
        <v>162</v>
      </c>
      <c r="B6050" s="2" t="n">
        <v>63</v>
      </c>
      <c r="C6050" s="2"/>
      <c r="D6050" s="2"/>
    </row>
    <row r="6051" customFormat="false" ht="12.5" hidden="false" customHeight="false" outlineLevel="0" collapsed="false">
      <c r="A6051" s="2" t="s">
        <v>163</v>
      </c>
      <c r="B6051" s="2" t="n">
        <v>63</v>
      </c>
      <c r="C6051" s="2"/>
      <c r="D6051" s="2"/>
    </row>
    <row r="6052" customFormat="false" ht="12.5" hidden="false" customHeight="false" outlineLevel="0" collapsed="false">
      <c r="A6052" s="2" t="s">
        <v>164</v>
      </c>
      <c r="B6052" s="2" t="n">
        <v>63</v>
      </c>
      <c r="C6052" s="2"/>
      <c r="D6052" s="2"/>
    </row>
    <row r="6053" customFormat="false" ht="12.5" hidden="false" customHeight="false" outlineLevel="0" collapsed="false">
      <c r="A6053" s="2" t="s">
        <v>165</v>
      </c>
      <c r="B6053" s="2" t="n">
        <v>63</v>
      </c>
      <c r="C6053" s="2"/>
      <c r="D6053" s="2"/>
    </row>
    <row r="6054" customFormat="false" ht="12.5" hidden="false" customHeight="false" outlineLevel="0" collapsed="false">
      <c r="A6054" s="2" t="s">
        <v>166</v>
      </c>
      <c r="B6054" s="2" t="n">
        <v>63</v>
      </c>
      <c r="C6054" s="2"/>
      <c r="D6054" s="2"/>
    </row>
    <row r="6055" customFormat="false" ht="12.5" hidden="false" customHeight="false" outlineLevel="0" collapsed="false">
      <c r="A6055" s="2" t="s">
        <v>167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68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43</v>
      </c>
      <c r="B6057" s="2" t="n">
        <v>64</v>
      </c>
      <c r="C6057" s="2" t="n">
        <v>1318091.625</v>
      </c>
      <c r="D6057" s="2" t="n">
        <v>506168.8125</v>
      </c>
    </row>
    <row r="6058" customFormat="false" ht="12.5" hidden="false" customHeight="false" outlineLevel="0" collapsed="false">
      <c r="A6058" s="2" t="s">
        <v>50</v>
      </c>
      <c r="B6058" s="2" t="n">
        <v>64</v>
      </c>
      <c r="C6058" s="2" t="n">
        <v>868909.125</v>
      </c>
      <c r="D6058" s="2" t="n">
        <v>329974.4375</v>
      </c>
    </row>
    <row r="6059" customFormat="false" ht="12.5" hidden="false" customHeight="false" outlineLevel="0" collapsed="false">
      <c r="A6059" s="2" t="s">
        <v>51</v>
      </c>
      <c r="B6059" s="2" t="n">
        <v>64</v>
      </c>
      <c r="C6059" s="2" t="n">
        <v>912565.9375</v>
      </c>
      <c r="D6059" s="2" t="n">
        <v>320703.9375</v>
      </c>
    </row>
    <row r="6060" customFormat="false" ht="12.5" hidden="false" customHeight="false" outlineLevel="0" collapsed="false">
      <c r="A6060" s="2" t="s">
        <v>52</v>
      </c>
      <c r="B6060" s="2" t="n">
        <v>64</v>
      </c>
      <c r="C6060" s="2" t="n">
        <v>1116164.75</v>
      </c>
      <c r="D6060" s="2" t="n">
        <v>385327.90625</v>
      </c>
    </row>
    <row r="6061" customFormat="false" ht="12.5" hidden="false" customHeight="false" outlineLevel="0" collapsed="false">
      <c r="A6061" s="2" t="s">
        <v>54</v>
      </c>
      <c r="B6061" s="2" t="n">
        <v>64</v>
      </c>
      <c r="C6061" s="2" t="n">
        <v>1230276.125</v>
      </c>
      <c r="D6061" s="2" t="n">
        <v>425152.6875</v>
      </c>
    </row>
    <row r="6062" customFormat="false" ht="12.5" hidden="false" customHeight="false" outlineLevel="0" collapsed="false">
      <c r="A6062" s="2" t="s">
        <v>55</v>
      </c>
      <c r="B6062" s="2" t="n">
        <v>64</v>
      </c>
      <c r="C6062" s="2" t="n">
        <v>1047179.5</v>
      </c>
      <c r="D6062" s="2" t="n">
        <v>377960.59375</v>
      </c>
    </row>
    <row r="6063" customFormat="false" ht="12.5" hidden="false" customHeight="false" outlineLevel="0" collapsed="false">
      <c r="A6063" s="2" t="s">
        <v>109</v>
      </c>
      <c r="B6063" s="2" t="n">
        <v>64</v>
      </c>
      <c r="C6063" s="2" t="n">
        <v>393301.84375</v>
      </c>
      <c r="D6063" s="2" t="n">
        <v>372228.875</v>
      </c>
    </row>
    <row r="6064" customFormat="false" ht="12.5" hidden="false" customHeight="false" outlineLevel="0" collapsed="false">
      <c r="A6064" s="2" t="s">
        <v>110</v>
      </c>
      <c r="B6064" s="2" t="n">
        <v>64</v>
      </c>
      <c r="C6064" s="2" t="n">
        <v>246714</v>
      </c>
      <c r="D6064" s="2" t="n">
        <v>454464.84375</v>
      </c>
    </row>
    <row r="6065" customFormat="false" ht="12.5" hidden="false" customHeight="false" outlineLevel="0" collapsed="false">
      <c r="A6065" s="2" t="s">
        <v>111</v>
      </c>
      <c r="B6065" s="2" t="n">
        <v>64</v>
      </c>
      <c r="C6065" s="2" t="n">
        <v>213506.15625</v>
      </c>
      <c r="D6065" s="2" t="n">
        <v>411222.84375</v>
      </c>
    </row>
    <row r="6066" customFormat="false" ht="12.5" hidden="false" customHeight="false" outlineLevel="0" collapsed="false">
      <c r="A6066" s="2" t="s">
        <v>112</v>
      </c>
      <c r="B6066" s="2" t="n">
        <v>64</v>
      </c>
      <c r="C6066" s="2" t="n">
        <v>937613.3125</v>
      </c>
      <c r="D6066" s="2" t="n">
        <v>503827.25</v>
      </c>
    </row>
    <row r="6067" customFormat="false" ht="12.5" hidden="false" customHeight="false" outlineLevel="0" collapsed="false">
      <c r="A6067" s="2" t="s">
        <v>113</v>
      </c>
      <c r="B6067" s="2" t="n">
        <v>64</v>
      </c>
      <c r="C6067" s="2" t="n">
        <v>1157073.375</v>
      </c>
      <c r="D6067" s="2" t="n">
        <v>573798.5625</v>
      </c>
    </row>
    <row r="6068" customFormat="false" ht="12.5" hidden="false" customHeight="false" outlineLevel="0" collapsed="false">
      <c r="A6068" s="2" t="s">
        <v>114</v>
      </c>
      <c r="B6068" s="2" t="n">
        <v>64</v>
      </c>
      <c r="C6068" s="2" t="n">
        <v>1079267.875</v>
      </c>
      <c r="D6068" s="2" t="n">
        <v>542501.9375</v>
      </c>
    </row>
    <row r="6069" customFormat="false" ht="12.5" hidden="false" customHeight="false" outlineLevel="0" collapsed="false">
      <c r="A6069" s="2" t="s">
        <v>56</v>
      </c>
      <c r="B6069" s="2" t="n">
        <v>64</v>
      </c>
      <c r="C6069" s="2" t="n">
        <v>901496.25</v>
      </c>
      <c r="D6069" s="2" t="n">
        <v>442845</v>
      </c>
    </row>
    <row r="6070" customFormat="false" ht="12.5" hidden="false" customHeight="false" outlineLevel="0" collapsed="false">
      <c r="A6070" s="2" t="s">
        <v>59</v>
      </c>
      <c r="B6070" s="2" t="n">
        <v>64</v>
      </c>
      <c r="C6070" s="2" t="n">
        <v>865931.8125</v>
      </c>
      <c r="D6070" s="2" t="n">
        <v>335278.65625</v>
      </c>
    </row>
    <row r="6071" customFormat="false" ht="12.5" hidden="false" customHeight="false" outlineLevel="0" collapsed="false">
      <c r="A6071" s="2" t="s">
        <v>60</v>
      </c>
      <c r="B6071" s="2" t="n">
        <v>64</v>
      </c>
      <c r="C6071" s="2" t="n">
        <v>859579.75</v>
      </c>
      <c r="D6071" s="2" t="n">
        <v>317016.53125</v>
      </c>
    </row>
    <row r="6072" customFormat="false" ht="12.5" hidden="false" customHeight="false" outlineLevel="0" collapsed="false">
      <c r="A6072" s="2" t="s">
        <v>61</v>
      </c>
      <c r="B6072" s="2" t="n">
        <v>64</v>
      </c>
      <c r="C6072" s="2" t="n">
        <v>998034.8125</v>
      </c>
      <c r="D6072" s="2" t="n">
        <v>369415.59375</v>
      </c>
    </row>
    <row r="6073" customFormat="false" ht="12.5" hidden="false" customHeight="false" outlineLevel="0" collapsed="false">
      <c r="A6073" s="2" t="s">
        <v>63</v>
      </c>
      <c r="B6073" s="2" t="n">
        <v>64</v>
      </c>
      <c r="C6073" s="2" t="n">
        <v>1023393.125</v>
      </c>
      <c r="D6073" s="2" t="n">
        <v>413854.46875</v>
      </c>
    </row>
    <row r="6074" customFormat="false" ht="12.5" hidden="false" customHeight="false" outlineLevel="0" collapsed="false">
      <c r="A6074" s="2" t="s">
        <v>64</v>
      </c>
      <c r="B6074" s="2" t="n">
        <v>64</v>
      </c>
      <c r="C6074" s="2" t="n">
        <v>1022027</v>
      </c>
      <c r="D6074" s="2" t="n">
        <v>387345.15625</v>
      </c>
    </row>
    <row r="6075" customFormat="false" ht="12.5" hidden="false" customHeight="false" outlineLevel="0" collapsed="false">
      <c r="A6075" s="2" t="s">
        <v>115</v>
      </c>
      <c r="B6075" s="2" t="n">
        <v>64</v>
      </c>
      <c r="C6075" s="2" t="n">
        <v>594143.75</v>
      </c>
      <c r="D6075" s="2" t="n">
        <v>349729.6875</v>
      </c>
    </row>
    <row r="6076" customFormat="false" ht="12.5" hidden="false" customHeight="false" outlineLevel="0" collapsed="false">
      <c r="A6076" s="2" t="s">
        <v>116</v>
      </c>
      <c r="B6076" s="2" t="n">
        <v>64</v>
      </c>
      <c r="C6076" s="2" t="n">
        <v>730087.875</v>
      </c>
      <c r="D6076" s="2" t="n">
        <v>417243.125</v>
      </c>
    </row>
    <row r="6077" customFormat="false" ht="12.5" hidden="false" customHeight="false" outlineLevel="0" collapsed="false">
      <c r="A6077" s="2" t="s">
        <v>117</v>
      </c>
      <c r="B6077" s="2" t="n">
        <v>64</v>
      </c>
      <c r="C6077" s="2" t="n">
        <v>612056.125</v>
      </c>
      <c r="D6077" s="2" t="n">
        <v>343636.875</v>
      </c>
    </row>
    <row r="6078" customFormat="false" ht="12.5" hidden="false" customHeight="false" outlineLevel="0" collapsed="false">
      <c r="A6078" s="2" t="s">
        <v>118</v>
      </c>
      <c r="B6078" s="2" t="n">
        <v>64</v>
      </c>
      <c r="C6078" s="2" t="n">
        <v>775326.6875</v>
      </c>
      <c r="D6078" s="2" t="n">
        <v>459396.5625</v>
      </c>
    </row>
    <row r="6079" customFormat="false" ht="12.5" hidden="false" customHeight="false" outlineLevel="0" collapsed="false">
      <c r="A6079" s="2" t="s">
        <v>119</v>
      </c>
      <c r="B6079" s="2" t="n">
        <v>64</v>
      </c>
      <c r="C6079" s="2" t="n">
        <v>841122.1875</v>
      </c>
      <c r="D6079" s="2" t="n">
        <v>518513.84375</v>
      </c>
    </row>
    <row r="6080" customFormat="false" ht="12.5" hidden="false" customHeight="false" outlineLevel="0" collapsed="false">
      <c r="A6080" s="2" t="s">
        <v>120</v>
      </c>
      <c r="B6080" s="2" t="n">
        <v>64</v>
      </c>
      <c r="C6080" s="2" t="n">
        <v>637200.1875</v>
      </c>
      <c r="D6080" s="2" t="n">
        <v>500009.875</v>
      </c>
    </row>
    <row r="6081" customFormat="false" ht="12.5" hidden="false" customHeight="false" outlineLevel="0" collapsed="false">
      <c r="A6081" s="2" t="s">
        <v>65</v>
      </c>
      <c r="B6081" s="2" t="n">
        <v>64</v>
      </c>
      <c r="C6081" s="2" t="n">
        <v>1549557</v>
      </c>
      <c r="D6081" s="2" t="n">
        <v>565896.5</v>
      </c>
    </row>
    <row r="6082" customFormat="false" ht="12.5" hidden="false" customHeight="false" outlineLevel="0" collapsed="false">
      <c r="A6082" s="2" t="s">
        <v>67</v>
      </c>
      <c r="B6082" s="2" t="n">
        <v>64</v>
      </c>
      <c r="C6082" s="2" t="n">
        <v>1060574.375</v>
      </c>
      <c r="D6082" s="2" t="n">
        <v>360877.78125</v>
      </c>
    </row>
    <row r="6083" customFormat="false" ht="12.5" hidden="false" customHeight="false" outlineLevel="0" collapsed="false">
      <c r="A6083" s="2" t="s">
        <v>68</v>
      </c>
      <c r="B6083" s="2" t="n">
        <v>64</v>
      </c>
      <c r="C6083" s="2" t="n">
        <v>1005316.25</v>
      </c>
      <c r="D6083" s="2" t="n">
        <v>340561.375</v>
      </c>
    </row>
    <row r="6084" customFormat="false" ht="12.5" hidden="false" customHeight="false" outlineLevel="0" collapsed="false">
      <c r="A6084" s="2" t="s">
        <v>69</v>
      </c>
      <c r="B6084" s="2" t="n">
        <v>64</v>
      </c>
      <c r="C6084" s="2" t="n">
        <v>906786.9375</v>
      </c>
      <c r="D6084" s="2" t="n">
        <v>351833.71875</v>
      </c>
    </row>
    <row r="6085" customFormat="false" ht="12.5" hidden="false" customHeight="false" outlineLevel="0" collapsed="false">
      <c r="A6085" s="2" t="s">
        <v>71</v>
      </c>
      <c r="B6085" s="2" t="n">
        <v>64</v>
      </c>
      <c r="C6085" s="2" t="n">
        <v>1204893.875</v>
      </c>
      <c r="D6085" s="2" t="n">
        <v>449233.0625</v>
      </c>
    </row>
    <row r="6086" customFormat="false" ht="12.5" hidden="false" customHeight="false" outlineLevel="0" collapsed="false">
      <c r="A6086" s="2" t="s">
        <v>72</v>
      </c>
      <c r="B6086" s="2" t="n">
        <v>64</v>
      </c>
      <c r="C6086" s="2" t="n">
        <v>1075730.875</v>
      </c>
      <c r="D6086" s="2" t="n">
        <v>401282.0625</v>
      </c>
    </row>
    <row r="6087" customFormat="false" ht="12.5" hidden="false" customHeight="false" outlineLevel="0" collapsed="false">
      <c r="A6087" s="2" t="s">
        <v>121</v>
      </c>
      <c r="B6087" s="2" t="n">
        <v>64</v>
      </c>
      <c r="C6087" s="2" t="n">
        <v>819277.3125</v>
      </c>
      <c r="D6087" s="2" t="n">
        <v>411010.96875</v>
      </c>
    </row>
    <row r="6088" customFormat="false" ht="12.5" hidden="false" customHeight="false" outlineLevel="0" collapsed="false">
      <c r="A6088" s="2" t="s">
        <v>122</v>
      </c>
      <c r="B6088" s="2" t="n">
        <v>64</v>
      </c>
      <c r="C6088" s="2" t="n">
        <v>894037.0625</v>
      </c>
      <c r="D6088" s="2" t="n">
        <v>436301.25</v>
      </c>
    </row>
    <row r="6089" customFormat="false" ht="12.5" hidden="false" customHeight="false" outlineLevel="0" collapsed="false">
      <c r="A6089" s="2" t="s">
        <v>123</v>
      </c>
      <c r="B6089" s="2" t="n">
        <v>64</v>
      </c>
      <c r="C6089" s="2" t="n">
        <v>742552.1875</v>
      </c>
      <c r="D6089" s="2" t="n">
        <v>347221.9375</v>
      </c>
    </row>
    <row r="6090" customFormat="false" ht="12.5" hidden="false" customHeight="false" outlineLevel="0" collapsed="false">
      <c r="A6090" s="2" t="s">
        <v>124</v>
      </c>
      <c r="B6090" s="2" t="n">
        <v>64</v>
      </c>
      <c r="C6090" s="2" t="n">
        <v>450737.8125</v>
      </c>
      <c r="D6090" s="2" t="n">
        <v>466779.75</v>
      </c>
    </row>
    <row r="6091" customFormat="false" ht="12.5" hidden="false" customHeight="false" outlineLevel="0" collapsed="false">
      <c r="A6091" s="2" t="s">
        <v>125</v>
      </c>
      <c r="B6091" s="2" t="n">
        <v>64</v>
      </c>
      <c r="C6091" s="2" t="n">
        <v>310008.125</v>
      </c>
      <c r="D6091" s="2" t="n">
        <v>528329.4375</v>
      </c>
    </row>
    <row r="6092" customFormat="false" ht="12.5" hidden="false" customHeight="false" outlineLevel="0" collapsed="false">
      <c r="A6092" s="2" t="s">
        <v>126</v>
      </c>
      <c r="B6092" s="2" t="n">
        <v>64</v>
      </c>
      <c r="C6092" s="2" t="n">
        <v>282675.09375</v>
      </c>
      <c r="D6092" s="2" t="n">
        <v>458250.0625</v>
      </c>
    </row>
    <row r="6093" customFormat="false" ht="12.5" hidden="false" customHeight="false" outlineLevel="0" collapsed="false">
      <c r="A6093" s="2" t="s">
        <v>73</v>
      </c>
      <c r="B6093" s="2" t="n">
        <v>64</v>
      </c>
      <c r="C6093" s="2" t="n">
        <v>1668994.625</v>
      </c>
      <c r="D6093" s="2" t="n">
        <v>628128.625</v>
      </c>
    </row>
    <row r="6094" customFormat="false" ht="12.5" hidden="false" customHeight="false" outlineLevel="0" collapsed="false">
      <c r="A6094" s="2" t="s">
        <v>75</v>
      </c>
      <c r="B6094" s="2" t="n">
        <v>64</v>
      </c>
      <c r="C6094" s="2" t="n">
        <v>1174536.625</v>
      </c>
      <c r="D6094" s="2" t="n">
        <v>375784.09375</v>
      </c>
    </row>
    <row r="6095" customFormat="false" ht="12.5" hidden="false" customHeight="false" outlineLevel="0" collapsed="false">
      <c r="A6095" s="2" t="s">
        <v>76</v>
      </c>
      <c r="B6095" s="2" t="n">
        <v>64</v>
      </c>
      <c r="C6095" s="2" t="n">
        <v>1202985.375</v>
      </c>
      <c r="D6095" s="2" t="n">
        <v>400010.46875</v>
      </c>
    </row>
    <row r="6096" customFormat="false" ht="12.5" hidden="false" customHeight="false" outlineLevel="0" collapsed="false">
      <c r="A6096" s="2" t="s">
        <v>77</v>
      </c>
      <c r="B6096" s="2" t="n">
        <v>64</v>
      </c>
      <c r="C6096" s="2" t="n">
        <v>1192435.875</v>
      </c>
      <c r="D6096" s="2" t="n">
        <v>412142.03125</v>
      </c>
    </row>
    <row r="6097" customFormat="false" ht="12.5" hidden="false" customHeight="false" outlineLevel="0" collapsed="false">
      <c r="A6097" s="2" t="s">
        <v>79</v>
      </c>
      <c r="B6097" s="2" t="n">
        <v>64</v>
      </c>
      <c r="C6097" s="2" t="n">
        <v>1415500.875</v>
      </c>
      <c r="D6097" s="2" t="n">
        <v>521966.46875</v>
      </c>
    </row>
    <row r="6098" customFormat="false" ht="12.5" hidden="false" customHeight="false" outlineLevel="0" collapsed="false">
      <c r="A6098" s="2" t="s">
        <v>80</v>
      </c>
      <c r="B6098" s="2" t="n">
        <v>64</v>
      </c>
      <c r="C6098" s="2" t="n">
        <v>1347181.875</v>
      </c>
      <c r="D6098" s="2" t="n">
        <v>457278.3125</v>
      </c>
    </row>
    <row r="6099" customFormat="false" ht="12.5" hidden="false" customHeight="false" outlineLevel="0" collapsed="false">
      <c r="A6099" s="2" t="s">
        <v>127</v>
      </c>
      <c r="B6099" s="2" t="n">
        <v>64</v>
      </c>
      <c r="C6099" s="2" t="n">
        <v>835506.625</v>
      </c>
      <c r="D6099" s="2" t="n">
        <v>453038.9375</v>
      </c>
    </row>
    <row r="6100" customFormat="false" ht="12.5" hidden="false" customHeight="false" outlineLevel="0" collapsed="false">
      <c r="A6100" s="2" t="s">
        <v>128</v>
      </c>
      <c r="B6100" s="2" t="n">
        <v>64</v>
      </c>
      <c r="C6100" s="2" t="n">
        <v>961882.5625</v>
      </c>
      <c r="D6100" s="2" t="n">
        <v>497100.5</v>
      </c>
    </row>
    <row r="6101" customFormat="false" ht="12.5" hidden="false" customHeight="false" outlineLevel="0" collapsed="false">
      <c r="A6101" s="2" t="s">
        <v>129</v>
      </c>
      <c r="B6101" s="2" t="n">
        <v>64</v>
      </c>
      <c r="C6101" s="2" t="n">
        <v>756410.1875</v>
      </c>
      <c r="D6101" s="2" t="n">
        <v>373844.28125</v>
      </c>
    </row>
    <row r="6102" customFormat="false" ht="12.5" hidden="false" customHeight="false" outlineLevel="0" collapsed="false">
      <c r="A6102" s="2" t="s">
        <v>130</v>
      </c>
      <c r="B6102" s="2" t="n">
        <v>64</v>
      </c>
      <c r="C6102" s="2" t="n">
        <v>290295.5</v>
      </c>
      <c r="D6102" s="2" t="n">
        <v>518512.84375</v>
      </c>
    </row>
    <row r="6103" customFormat="false" ht="12.5" hidden="false" customHeight="false" outlineLevel="0" collapsed="false">
      <c r="A6103" s="2" t="s">
        <v>131</v>
      </c>
      <c r="B6103" s="2" t="n">
        <v>64</v>
      </c>
      <c r="C6103" s="2" t="n">
        <v>285954.46875</v>
      </c>
      <c r="D6103" s="2" t="n">
        <v>541232.4375</v>
      </c>
    </row>
    <row r="6104" customFormat="false" ht="12.5" hidden="false" customHeight="false" outlineLevel="0" collapsed="false">
      <c r="A6104" s="2" t="s">
        <v>132</v>
      </c>
      <c r="B6104" s="2" t="n">
        <v>64</v>
      </c>
      <c r="C6104" s="2" t="n">
        <v>285783.5625</v>
      </c>
      <c r="D6104" s="2" t="n">
        <v>548276.6875</v>
      </c>
    </row>
    <row r="6105" customFormat="false" ht="12.5" hidden="false" customHeight="false" outlineLevel="0" collapsed="false">
      <c r="A6105" s="2" t="s">
        <v>81</v>
      </c>
      <c r="B6105" s="2" t="n">
        <v>64</v>
      </c>
      <c r="C6105" s="2" t="n">
        <v>1596190.625</v>
      </c>
      <c r="D6105" s="2" t="n">
        <v>637150.5</v>
      </c>
    </row>
    <row r="6106" customFormat="false" ht="12.5" hidden="false" customHeight="false" outlineLevel="0" collapsed="false">
      <c r="A6106" s="2" t="s">
        <v>83</v>
      </c>
      <c r="B6106" s="2" t="n">
        <v>64</v>
      </c>
      <c r="C6106" s="2" t="n">
        <v>1153204.25</v>
      </c>
      <c r="D6106" s="2" t="n">
        <v>424247</v>
      </c>
    </row>
    <row r="6107" customFormat="false" ht="12.5" hidden="false" customHeight="false" outlineLevel="0" collapsed="false">
      <c r="A6107" s="2" t="s">
        <v>84</v>
      </c>
      <c r="B6107" s="2" t="n">
        <v>64</v>
      </c>
      <c r="C6107" s="2" t="n">
        <v>1169825.5</v>
      </c>
      <c r="D6107" s="2" t="n">
        <v>426441.53125</v>
      </c>
    </row>
    <row r="6108" customFormat="false" ht="12.5" hidden="false" customHeight="false" outlineLevel="0" collapsed="false">
      <c r="A6108" s="2" t="s">
        <v>85</v>
      </c>
      <c r="B6108" s="2" t="n">
        <v>64</v>
      </c>
      <c r="C6108" s="2" t="n">
        <v>1410463.25</v>
      </c>
      <c r="D6108" s="2" t="n">
        <v>517698.65625</v>
      </c>
    </row>
    <row r="6109" customFormat="false" ht="12.5" hidden="false" customHeight="false" outlineLevel="0" collapsed="false">
      <c r="A6109" s="2" t="s">
        <v>87</v>
      </c>
      <c r="B6109" s="2" t="n">
        <v>64</v>
      </c>
      <c r="C6109" s="2" t="n">
        <v>1579146.625</v>
      </c>
      <c r="D6109" s="2" t="n">
        <v>560771.25</v>
      </c>
    </row>
    <row r="6110" customFormat="false" ht="12.5" hidden="false" customHeight="false" outlineLevel="0" collapsed="false">
      <c r="A6110" s="2" t="s">
        <v>88</v>
      </c>
      <c r="B6110" s="2" t="n">
        <v>64</v>
      </c>
      <c r="C6110" s="2" t="n">
        <v>1368656.25</v>
      </c>
      <c r="D6110" s="2" t="n">
        <v>488959.875</v>
      </c>
    </row>
    <row r="6111" customFormat="false" ht="12.5" hidden="false" customHeight="false" outlineLevel="0" collapsed="false">
      <c r="A6111" s="2" t="s">
        <v>133</v>
      </c>
      <c r="B6111" s="2" t="n">
        <v>64</v>
      </c>
      <c r="C6111" s="2" t="n">
        <v>993531.5625</v>
      </c>
      <c r="D6111" s="2" t="n">
        <v>451945.71875</v>
      </c>
    </row>
    <row r="6112" customFormat="false" ht="12.5" hidden="false" customHeight="false" outlineLevel="0" collapsed="false">
      <c r="A6112" s="2" t="s">
        <v>134</v>
      </c>
      <c r="B6112" s="2" t="n">
        <v>64</v>
      </c>
      <c r="C6112" s="2" t="n">
        <v>1234823.125</v>
      </c>
      <c r="D6112" s="2" t="n">
        <v>577500.6875</v>
      </c>
    </row>
    <row r="6113" customFormat="false" ht="12.5" hidden="false" customHeight="false" outlineLevel="0" collapsed="false">
      <c r="A6113" s="2" t="s">
        <v>135</v>
      </c>
      <c r="B6113" s="2" t="n">
        <v>64</v>
      </c>
      <c r="C6113" s="2" t="n">
        <v>867718.5</v>
      </c>
      <c r="D6113" s="2" t="n">
        <v>420557.8125</v>
      </c>
    </row>
    <row r="6114" customFormat="false" ht="12.5" hidden="false" customHeight="false" outlineLevel="0" collapsed="false">
      <c r="A6114" s="2" t="s">
        <v>136</v>
      </c>
      <c r="B6114" s="2" t="n">
        <v>64</v>
      </c>
      <c r="C6114" s="2" t="n">
        <v>680513.0625</v>
      </c>
      <c r="D6114" s="2" t="n">
        <v>520025.59375</v>
      </c>
    </row>
    <row r="6115" customFormat="false" ht="12.5" hidden="false" customHeight="false" outlineLevel="0" collapsed="false">
      <c r="A6115" s="2" t="s">
        <v>137</v>
      </c>
      <c r="B6115" s="2" t="n">
        <v>64</v>
      </c>
      <c r="C6115" s="2" t="n">
        <v>558240.75</v>
      </c>
      <c r="D6115" s="2" t="n">
        <v>571653</v>
      </c>
    </row>
    <row r="6116" customFormat="false" ht="12.5" hidden="false" customHeight="false" outlineLevel="0" collapsed="false">
      <c r="A6116" s="2" t="s">
        <v>138</v>
      </c>
      <c r="B6116" s="2" t="n">
        <v>64</v>
      </c>
      <c r="C6116" s="2" t="n">
        <v>570370.8125</v>
      </c>
      <c r="D6116" s="2" t="n">
        <v>572555.625</v>
      </c>
    </row>
    <row r="6117" customFormat="false" ht="12.5" hidden="false" customHeight="false" outlineLevel="0" collapsed="false">
      <c r="A6117" s="2" t="s">
        <v>89</v>
      </c>
      <c r="B6117" s="2" t="n">
        <v>64</v>
      </c>
      <c r="C6117" s="2" t="n">
        <v>1543834</v>
      </c>
      <c r="D6117" s="2" t="n">
        <v>620686.9375</v>
      </c>
    </row>
    <row r="6118" customFormat="false" ht="12.5" hidden="false" customHeight="false" outlineLevel="0" collapsed="false">
      <c r="A6118" s="2" t="s">
        <v>91</v>
      </c>
      <c r="B6118" s="2" t="n">
        <v>64</v>
      </c>
      <c r="C6118" s="2" t="n">
        <v>1060682.625</v>
      </c>
      <c r="D6118" s="2" t="n">
        <v>424839.0625</v>
      </c>
    </row>
    <row r="6119" customFormat="false" ht="12.5" hidden="false" customHeight="false" outlineLevel="0" collapsed="false">
      <c r="A6119" s="2" t="s">
        <v>92</v>
      </c>
      <c r="B6119" s="2" t="n">
        <v>64</v>
      </c>
      <c r="C6119" s="2" t="n">
        <v>1250112.125</v>
      </c>
      <c r="D6119" s="2" t="n">
        <v>442059.15625</v>
      </c>
    </row>
    <row r="6120" customFormat="false" ht="12.5" hidden="false" customHeight="false" outlineLevel="0" collapsed="false">
      <c r="A6120" s="2" t="s">
        <v>93</v>
      </c>
      <c r="B6120" s="2" t="n">
        <v>64</v>
      </c>
      <c r="C6120" s="2" t="n">
        <v>1291043.125</v>
      </c>
      <c r="D6120" s="2" t="n">
        <v>512814.6875</v>
      </c>
    </row>
    <row r="6121" customFormat="false" ht="12.5" hidden="false" customHeight="false" outlineLevel="0" collapsed="false">
      <c r="A6121" s="2" t="s">
        <v>95</v>
      </c>
      <c r="B6121" s="2" t="n">
        <v>64</v>
      </c>
      <c r="C6121" s="2" t="n">
        <v>1684169.25</v>
      </c>
      <c r="D6121" s="2" t="n">
        <v>652672.1875</v>
      </c>
    </row>
    <row r="6122" customFormat="false" ht="12.5" hidden="false" customHeight="false" outlineLevel="0" collapsed="false">
      <c r="A6122" s="2" t="s">
        <v>96</v>
      </c>
      <c r="B6122" s="2" t="n">
        <v>64</v>
      </c>
      <c r="C6122" s="2" t="n">
        <v>1314749.5</v>
      </c>
      <c r="D6122" s="2" t="n">
        <v>545195.8125</v>
      </c>
    </row>
    <row r="6123" customFormat="false" ht="12.5" hidden="false" customHeight="false" outlineLevel="0" collapsed="false">
      <c r="A6123" s="2" t="s">
        <v>139</v>
      </c>
      <c r="B6123" s="2" t="n">
        <v>64</v>
      </c>
      <c r="C6123" s="2" t="n">
        <v>1009153.3125</v>
      </c>
      <c r="D6123" s="2" t="n">
        <v>516559.125</v>
      </c>
    </row>
    <row r="6124" customFormat="false" ht="12.5" hidden="false" customHeight="false" outlineLevel="0" collapsed="false">
      <c r="A6124" s="2" t="s">
        <v>140</v>
      </c>
      <c r="B6124" s="2" t="n">
        <v>64</v>
      </c>
      <c r="C6124" s="2" t="n">
        <v>1192220.875</v>
      </c>
      <c r="D6124" s="2" t="n">
        <v>621972.0625</v>
      </c>
    </row>
    <row r="6125" customFormat="false" ht="12.5" hidden="false" customHeight="false" outlineLevel="0" collapsed="false">
      <c r="A6125" s="2" t="s">
        <v>141</v>
      </c>
      <c r="B6125" s="2" t="n">
        <v>64</v>
      </c>
      <c r="C6125" s="2" t="n">
        <v>966743.5625</v>
      </c>
      <c r="D6125" s="2" t="n">
        <v>487735.65625</v>
      </c>
    </row>
    <row r="6126" customFormat="false" ht="12.5" hidden="false" customHeight="false" outlineLevel="0" collapsed="false">
      <c r="A6126" s="2" t="s">
        <v>142</v>
      </c>
      <c r="B6126" s="2" t="n">
        <v>64</v>
      </c>
      <c r="C6126" s="2" t="n">
        <v>482944.9375</v>
      </c>
      <c r="D6126" s="2" t="n">
        <v>607433.5</v>
      </c>
    </row>
    <row r="6127" customFormat="false" ht="12.5" hidden="false" customHeight="false" outlineLevel="0" collapsed="false">
      <c r="A6127" s="2" t="s">
        <v>143</v>
      </c>
      <c r="B6127" s="2" t="n">
        <v>64</v>
      </c>
      <c r="C6127" s="2" t="n">
        <v>380585.5</v>
      </c>
      <c r="D6127" s="2" t="n">
        <v>666398</v>
      </c>
    </row>
    <row r="6128" customFormat="false" ht="12.5" hidden="false" customHeight="false" outlineLevel="0" collapsed="false">
      <c r="A6128" s="2" t="s">
        <v>144</v>
      </c>
      <c r="B6128" s="2" t="n">
        <v>64</v>
      </c>
      <c r="C6128" s="2" t="n">
        <v>329891.90625</v>
      </c>
      <c r="D6128" s="2" t="n">
        <v>599316.4375</v>
      </c>
    </row>
    <row r="6129" customFormat="false" ht="12.5" hidden="false" customHeight="false" outlineLevel="0" collapsed="false">
      <c r="A6129" s="2" t="s">
        <v>145</v>
      </c>
      <c r="B6129" s="2" t="n">
        <v>64</v>
      </c>
      <c r="C6129" s="2"/>
      <c r="D6129" s="2"/>
    </row>
    <row r="6130" customFormat="false" ht="12.5" hidden="false" customHeight="false" outlineLevel="0" collapsed="false">
      <c r="A6130" s="2" t="s">
        <v>146</v>
      </c>
      <c r="B6130" s="2" t="n">
        <v>64</v>
      </c>
      <c r="C6130" s="2"/>
      <c r="D6130" s="2"/>
    </row>
    <row r="6131" customFormat="false" ht="12.5" hidden="false" customHeight="false" outlineLevel="0" collapsed="false">
      <c r="A6131" s="2" t="s">
        <v>147</v>
      </c>
      <c r="B6131" s="2" t="n">
        <v>64</v>
      </c>
      <c r="C6131" s="2"/>
      <c r="D6131" s="2"/>
    </row>
    <row r="6132" customFormat="false" ht="12.5" hidden="false" customHeight="false" outlineLevel="0" collapsed="false">
      <c r="A6132" s="2" t="s">
        <v>148</v>
      </c>
      <c r="B6132" s="2" t="n">
        <v>64</v>
      </c>
      <c r="C6132" s="2"/>
      <c r="D6132" s="2"/>
    </row>
    <row r="6133" customFormat="false" ht="12.5" hidden="false" customHeight="false" outlineLevel="0" collapsed="false">
      <c r="A6133" s="2" t="s">
        <v>149</v>
      </c>
      <c r="B6133" s="2" t="n">
        <v>64</v>
      </c>
      <c r="C6133" s="2"/>
      <c r="D6133" s="2"/>
    </row>
    <row r="6134" customFormat="false" ht="12.5" hidden="false" customHeight="false" outlineLevel="0" collapsed="false">
      <c r="A6134" s="2" t="s">
        <v>150</v>
      </c>
      <c r="B6134" s="2" t="n">
        <v>64</v>
      </c>
      <c r="C6134" s="2"/>
      <c r="D6134" s="2"/>
    </row>
    <row r="6135" customFormat="false" ht="12.5" hidden="false" customHeight="false" outlineLevel="0" collapsed="false">
      <c r="A6135" s="2" t="s">
        <v>151</v>
      </c>
      <c r="B6135" s="2" t="n">
        <v>64</v>
      </c>
      <c r="C6135" s="2"/>
      <c r="D6135" s="2"/>
    </row>
    <row r="6136" customFormat="false" ht="12.5" hidden="false" customHeight="false" outlineLevel="0" collapsed="false">
      <c r="A6136" s="2" t="s">
        <v>152</v>
      </c>
      <c r="B6136" s="2" t="n">
        <v>64</v>
      </c>
      <c r="C6136" s="2"/>
      <c r="D6136" s="2"/>
    </row>
    <row r="6137" customFormat="false" ht="12.5" hidden="false" customHeight="false" outlineLevel="0" collapsed="false">
      <c r="A6137" s="2" t="s">
        <v>153</v>
      </c>
      <c r="B6137" s="2" t="n">
        <v>64</v>
      </c>
      <c r="C6137" s="2"/>
      <c r="D6137" s="2"/>
    </row>
    <row r="6138" customFormat="false" ht="12.5" hidden="false" customHeight="false" outlineLevel="0" collapsed="false">
      <c r="A6138" s="2" t="s">
        <v>154</v>
      </c>
      <c r="B6138" s="2" t="n">
        <v>64</v>
      </c>
      <c r="C6138" s="2"/>
      <c r="D6138" s="2"/>
    </row>
    <row r="6139" customFormat="false" ht="12.5" hidden="false" customHeight="false" outlineLevel="0" collapsed="false">
      <c r="A6139" s="2" t="s">
        <v>155</v>
      </c>
      <c r="B6139" s="2" t="n">
        <v>64</v>
      </c>
      <c r="C6139" s="2"/>
      <c r="D6139" s="2"/>
    </row>
    <row r="6140" customFormat="false" ht="12.5" hidden="false" customHeight="false" outlineLevel="0" collapsed="false">
      <c r="A6140" s="2" t="s">
        <v>156</v>
      </c>
      <c r="B6140" s="2" t="n">
        <v>64</v>
      </c>
      <c r="C6140" s="2"/>
      <c r="D6140" s="2"/>
    </row>
    <row r="6141" customFormat="false" ht="12.5" hidden="false" customHeight="false" outlineLevel="0" collapsed="false">
      <c r="A6141" s="2" t="s">
        <v>157</v>
      </c>
      <c r="B6141" s="2" t="n">
        <v>64</v>
      </c>
      <c r="C6141" s="2"/>
      <c r="D6141" s="2"/>
    </row>
    <row r="6142" customFormat="false" ht="12.5" hidden="false" customHeight="false" outlineLevel="0" collapsed="false">
      <c r="A6142" s="2" t="s">
        <v>158</v>
      </c>
      <c r="B6142" s="2" t="n">
        <v>64</v>
      </c>
      <c r="C6142" s="2"/>
      <c r="D6142" s="2"/>
    </row>
    <row r="6143" customFormat="false" ht="12.5" hidden="false" customHeight="false" outlineLevel="0" collapsed="false">
      <c r="A6143" s="2" t="s">
        <v>159</v>
      </c>
      <c r="B6143" s="2" t="n">
        <v>64</v>
      </c>
      <c r="C6143" s="2"/>
      <c r="D6143" s="2"/>
    </row>
    <row r="6144" customFormat="false" ht="12.5" hidden="false" customHeight="false" outlineLevel="0" collapsed="false">
      <c r="A6144" s="2" t="s">
        <v>160</v>
      </c>
      <c r="B6144" s="2" t="n">
        <v>64</v>
      </c>
      <c r="C6144" s="2"/>
      <c r="D6144" s="2"/>
    </row>
    <row r="6145" customFormat="false" ht="12.5" hidden="false" customHeight="false" outlineLevel="0" collapsed="false">
      <c r="A6145" s="2" t="s">
        <v>161</v>
      </c>
      <c r="B6145" s="2" t="n">
        <v>64</v>
      </c>
      <c r="C6145" s="2"/>
      <c r="D6145" s="2"/>
    </row>
    <row r="6146" customFormat="false" ht="12.5" hidden="false" customHeight="false" outlineLevel="0" collapsed="false">
      <c r="A6146" s="2" t="s">
        <v>162</v>
      </c>
      <c r="B6146" s="2" t="n">
        <v>64</v>
      </c>
      <c r="C6146" s="2"/>
      <c r="D6146" s="2"/>
    </row>
    <row r="6147" customFormat="false" ht="12.5" hidden="false" customHeight="false" outlineLevel="0" collapsed="false">
      <c r="A6147" s="2" t="s">
        <v>163</v>
      </c>
      <c r="B6147" s="2" t="n">
        <v>64</v>
      </c>
      <c r="C6147" s="2"/>
      <c r="D6147" s="2"/>
    </row>
    <row r="6148" customFormat="false" ht="12.5" hidden="false" customHeight="false" outlineLevel="0" collapsed="false">
      <c r="A6148" s="2" t="s">
        <v>164</v>
      </c>
      <c r="B6148" s="2" t="n">
        <v>64</v>
      </c>
      <c r="C6148" s="2"/>
      <c r="D6148" s="2"/>
    </row>
    <row r="6149" customFormat="false" ht="12.5" hidden="false" customHeight="false" outlineLevel="0" collapsed="false">
      <c r="A6149" s="2" t="s">
        <v>165</v>
      </c>
      <c r="B6149" s="2" t="n">
        <v>64</v>
      </c>
      <c r="C6149" s="2"/>
      <c r="D6149" s="2"/>
    </row>
    <row r="6150" customFormat="false" ht="12.5" hidden="false" customHeight="false" outlineLevel="0" collapsed="false">
      <c r="A6150" s="2" t="s">
        <v>166</v>
      </c>
      <c r="B6150" s="2" t="n">
        <v>64</v>
      </c>
      <c r="C6150" s="2"/>
      <c r="D6150" s="2"/>
    </row>
    <row r="6151" customFormat="false" ht="12.5" hidden="false" customHeight="false" outlineLevel="0" collapsed="false">
      <c r="A6151" s="2" t="s">
        <v>167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68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43</v>
      </c>
      <c r="B6153" s="2" t="n">
        <v>65</v>
      </c>
      <c r="C6153" s="2" t="n">
        <v>1303969.25</v>
      </c>
      <c r="D6153" s="2" t="n">
        <v>505628.4375</v>
      </c>
    </row>
    <row r="6154" customFormat="false" ht="12.5" hidden="false" customHeight="false" outlineLevel="0" collapsed="false">
      <c r="A6154" s="2" t="s">
        <v>50</v>
      </c>
      <c r="B6154" s="2" t="n">
        <v>65</v>
      </c>
      <c r="C6154" s="2" t="n">
        <v>859236.9375</v>
      </c>
      <c r="D6154" s="2" t="n">
        <v>329054.90625</v>
      </c>
    </row>
    <row r="6155" customFormat="false" ht="12.5" hidden="false" customHeight="false" outlineLevel="0" collapsed="false">
      <c r="A6155" s="2" t="s">
        <v>51</v>
      </c>
      <c r="B6155" s="2" t="n">
        <v>65</v>
      </c>
      <c r="C6155" s="2" t="n">
        <v>902898.375</v>
      </c>
      <c r="D6155" s="2" t="n">
        <v>321255.96875</v>
      </c>
    </row>
    <row r="6156" customFormat="false" ht="12.5" hidden="false" customHeight="false" outlineLevel="0" collapsed="false">
      <c r="A6156" s="2" t="s">
        <v>52</v>
      </c>
      <c r="B6156" s="2" t="n">
        <v>65</v>
      </c>
      <c r="C6156" s="2" t="n">
        <v>1107985.625</v>
      </c>
      <c r="D6156" s="2" t="n">
        <v>385579.71875</v>
      </c>
    </row>
    <row r="6157" customFormat="false" ht="12.5" hidden="false" customHeight="false" outlineLevel="0" collapsed="false">
      <c r="A6157" s="2" t="s">
        <v>54</v>
      </c>
      <c r="B6157" s="2" t="n">
        <v>65</v>
      </c>
      <c r="C6157" s="2" t="n">
        <v>1219160.5</v>
      </c>
      <c r="D6157" s="2" t="n">
        <v>425484.28125</v>
      </c>
    </row>
    <row r="6158" customFormat="false" ht="12.5" hidden="false" customHeight="false" outlineLevel="0" collapsed="false">
      <c r="A6158" s="2" t="s">
        <v>55</v>
      </c>
      <c r="B6158" s="2" t="n">
        <v>65</v>
      </c>
      <c r="C6158" s="2" t="n">
        <v>1040059.25</v>
      </c>
      <c r="D6158" s="2" t="n">
        <v>377328.21875</v>
      </c>
    </row>
    <row r="6159" customFormat="false" ht="12.5" hidden="false" customHeight="false" outlineLevel="0" collapsed="false">
      <c r="A6159" s="2" t="s">
        <v>109</v>
      </c>
      <c r="B6159" s="2" t="n">
        <v>65</v>
      </c>
      <c r="C6159" s="2" t="n">
        <v>392231.71875</v>
      </c>
      <c r="D6159" s="2" t="n">
        <v>371364.625</v>
      </c>
    </row>
    <row r="6160" customFormat="false" ht="12.5" hidden="false" customHeight="false" outlineLevel="0" collapsed="false">
      <c r="A6160" s="2" t="s">
        <v>110</v>
      </c>
      <c r="B6160" s="2" t="n">
        <v>65</v>
      </c>
      <c r="C6160" s="2" t="n">
        <v>244438.5</v>
      </c>
      <c r="D6160" s="2" t="n">
        <v>453995.1875</v>
      </c>
    </row>
    <row r="6161" customFormat="false" ht="12.5" hidden="false" customHeight="false" outlineLevel="0" collapsed="false">
      <c r="A6161" s="2" t="s">
        <v>111</v>
      </c>
      <c r="B6161" s="2" t="n">
        <v>65</v>
      </c>
      <c r="C6161" s="2" t="n">
        <v>211809.171875</v>
      </c>
      <c r="D6161" s="2" t="n">
        <v>411543.65625</v>
      </c>
    </row>
    <row r="6162" customFormat="false" ht="12.5" hidden="false" customHeight="false" outlineLevel="0" collapsed="false">
      <c r="A6162" s="2" t="s">
        <v>112</v>
      </c>
      <c r="B6162" s="2" t="n">
        <v>65</v>
      </c>
      <c r="C6162" s="2" t="n">
        <v>928227.9375</v>
      </c>
      <c r="D6162" s="2" t="n">
        <v>504006.125</v>
      </c>
    </row>
    <row r="6163" customFormat="false" ht="12.5" hidden="false" customHeight="false" outlineLevel="0" collapsed="false">
      <c r="A6163" s="2" t="s">
        <v>113</v>
      </c>
      <c r="B6163" s="2" t="n">
        <v>65</v>
      </c>
      <c r="C6163" s="2" t="n">
        <v>1143635.25</v>
      </c>
      <c r="D6163" s="2" t="n">
        <v>574285.875</v>
      </c>
    </row>
    <row r="6164" customFormat="false" ht="12.5" hidden="false" customHeight="false" outlineLevel="0" collapsed="false">
      <c r="A6164" s="2" t="s">
        <v>114</v>
      </c>
      <c r="B6164" s="2" t="n">
        <v>65</v>
      </c>
      <c r="C6164" s="2" t="n">
        <v>1069430.875</v>
      </c>
      <c r="D6164" s="2" t="n">
        <v>542253.3125</v>
      </c>
    </row>
    <row r="6165" customFormat="false" ht="12.5" hidden="false" customHeight="false" outlineLevel="0" collapsed="false">
      <c r="A6165" s="2" t="s">
        <v>56</v>
      </c>
      <c r="B6165" s="2" t="n">
        <v>65</v>
      </c>
      <c r="C6165" s="2" t="n">
        <v>890076.6875</v>
      </c>
      <c r="D6165" s="2" t="n">
        <v>441489.5625</v>
      </c>
    </row>
    <row r="6166" customFormat="false" ht="12.5" hidden="false" customHeight="false" outlineLevel="0" collapsed="false">
      <c r="A6166" s="2" t="s">
        <v>59</v>
      </c>
      <c r="B6166" s="2" t="n">
        <v>65</v>
      </c>
      <c r="C6166" s="2" t="n">
        <v>857944.5</v>
      </c>
      <c r="D6166" s="2" t="n">
        <v>335478.6875</v>
      </c>
    </row>
    <row r="6167" customFormat="false" ht="12.5" hidden="false" customHeight="false" outlineLevel="0" collapsed="false">
      <c r="A6167" s="2" t="s">
        <v>60</v>
      </c>
      <c r="B6167" s="2" t="n">
        <v>65</v>
      </c>
      <c r="C6167" s="2" t="n">
        <v>852807.3125</v>
      </c>
      <c r="D6167" s="2" t="n">
        <v>316212.1875</v>
      </c>
    </row>
    <row r="6168" customFormat="false" ht="12.5" hidden="false" customHeight="false" outlineLevel="0" collapsed="false">
      <c r="A6168" s="2" t="s">
        <v>61</v>
      </c>
      <c r="B6168" s="2" t="n">
        <v>65</v>
      </c>
      <c r="C6168" s="2" t="n">
        <v>990730.5625</v>
      </c>
      <c r="D6168" s="2" t="n">
        <v>369178.75</v>
      </c>
    </row>
    <row r="6169" customFormat="false" ht="12.5" hidden="false" customHeight="false" outlineLevel="0" collapsed="false">
      <c r="A6169" s="2" t="s">
        <v>63</v>
      </c>
      <c r="B6169" s="2" t="n">
        <v>65</v>
      </c>
      <c r="C6169" s="2" t="n">
        <v>1014541.375</v>
      </c>
      <c r="D6169" s="2" t="n">
        <v>413317.53125</v>
      </c>
    </row>
    <row r="6170" customFormat="false" ht="12.5" hidden="false" customHeight="false" outlineLevel="0" collapsed="false">
      <c r="A6170" s="2" t="s">
        <v>64</v>
      </c>
      <c r="B6170" s="2" t="n">
        <v>65</v>
      </c>
      <c r="C6170" s="2" t="n">
        <v>1010887.125</v>
      </c>
      <c r="D6170" s="2" t="n">
        <v>387374.21875</v>
      </c>
    </row>
    <row r="6171" customFormat="false" ht="12.5" hidden="false" customHeight="false" outlineLevel="0" collapsed="false">
      <c r="A6171" s="2" t="s">
        <v>115</v>
      </c>
      <c r="B6171" s="2" t="n">
        <v>65</v>
      </c>
      <c r="C6171" s="2" t="n">
        <v>587396.625</v>
      </c>
      <c r="D6171" s="2" t="n">
        <v>349482.5625</v>
      </c>
    </row>
    <row r="6172" customFormat="false" ht="12.5" hidden="false" customHeight="false" outlineLevel="0" collapsed="false">
      <c r="A6172" s="2" t="s">
        <v>116</v>
      </c>
      <c r="B6172" s="2" t="n">
        <v>65</v>
      </c>
      <c r="C6172" s="2" t="n">
        <v>720790.625</v>
      </c>
      <c r="D6172" s="2" t="n">
        <v>416969.9375</v>
      </c>
    </row>
    <row r="6173" customFormat="false" ht="12.5" hidden="false" customHeight="false" outlineLevel="0" collapsed="false">
      <c r="A6173" s="2" t="s">
        <v>117</v>
      </c>
      <c r="B6173" s="2" t="n">
        <v>65</v>
      </c>
      <c r="C6173" s="2" t="n">
        <v>606013.8125</v>
      </c>
      <c r="D6173" s="2" t="n">
        <v>343748.53125</v>
      </c>
    </row>
    <row r="6174" customFormat="false" ht="12.5" hidden="false" customHeight="false" outlineLevel="0" collapsed="false">
      <c r="A6174" s="2" t="s">
        <v>118</v>
      </c>
      <c r="B6174" s="2" t="n">
        <v>65</v>
      </c>
      <c r="C6174" s="2" t="n">
        <v>766133.375</v>
      </c>
      <c r="D6174" s="2" t="n">
        <v>458633.34375</v>
      </c>
    </row>
    <row r="6175" customFormat="false" ht="12.5" hidden="false" customHeight="false" outlineLevel="0" collapsed="false">
      <c r="A6175" s="2" t="s">
        <v>119</v>
      </c>
      <c r="B6175" s="2" t="n">
        <v>65</v>
      </c>
      <c r="C6175" s="2" t="n">
        <v>832770.0625</v>
      </c>
      <c r="D6175" s="2" t="n">
        <v>518335.75</v>
      </c>
    </row>
    <row r="6176" customFormat="false" ht="12.5" hidden="false" customHeight="false" outlineLevel="0" collapsed="false">
      <c r="A6176" s="2" t="s">
        <v>120</v>
      </c>
      <c r="B6176" s="2" t="n">
        <v>65</v>
      </c>
      <c r="C6176" s="2" t="n">
        <v>629323.875</v>
      </c>
      <c r="D6176" s="2" t="n">
        <v>500001.34375</v>
      </c>
    </row>
    <row r="6177" customFormat="false" ht="12.5" hidden="false" customHeight="false" outlineLevel="0" collapsed="false">
      <c r="A6177" s="2" t="s">
        <v>65</v>
      </c>
      <c r="B6177" s="2" t="n">
        <v>65</v>
      </c>
      <c r="C6177" s="2" t="n">
        <v>1537361.875</v>
      </c>
      <c r="D6177" s="2" t="n">
        <v>565852.5</v>
      </c>
    </row>
    <row r="6178" customFormat="false" ht="12.5" hidden="false" customHeight="false" outlineLevel="0" collapsed="false">
      <c r="A6178" s="2" t="s">
        <v>67</v>
      </c>
      <c r="B6178" s="2" t="n">
        <v>65</v>
      </c>
      <c r="C6178" s="2" t="n">
        <v>1053163.375</v>
      </c>
      <c r="D6178" s="2" t="n">
        <v>360983.78125</v>
      </c>
    </row>
    <row r="6179" customFormat="false" ht="12.5" hidden="false" customHeight="false" outlineLevel="0" collapsed="false">
      <c r="A6179" s="2" t="s">
        <v>68</v>
      </c>
      <c r="B6179" s="2" t="n">
        <v>65</v>
      </c>
      <c r="C6179" s="2" t="n">
        <v>998122.8125</v>
      </c>
      <c r="D6179" s="2" t="n">
        <v>340377.21875</v>
      </c>
    </row>
    <row r="6180" customFormat="false" ht="12.5" hidden="false" customHeight="false" outlineLevel="0" collapsed="false">
      <c r="A6180" s="2" t="s">
        <v>69</v>
      </c>
      <c r="B6180" s="2" t="n">
        <v>65</v>
      </c>
      <c r="C6180" s="2" t="n">
        <v>898297</v>
      </c>
      <c r="D6180" s="2" t="n">
        <v>351759</v>
      </c>
    </row>
    <row r="6181" customFormat="false" ht="12.5" hidden="false" customHeight="false" outlineLevel="0" collapsed="false">
      <c r="A6181" s="2" t="s">
        <v>71</v>
      </c>
      <c r="B6181" s="2" t="n">
        <v>65</v>
      </c>
      <c r="C6181" s="2" t="n">
        <v>1193371.75</v>
      </c>
      <c r="D6181" s="2" t="n">
        <v>449134.625</v>
      </c>
    </row>
    <row r="6182" customFormat="false" ht="12.5" hidden="false" customHeight="false" outlineLevel="0" collapsed="false">
      <c r="A6182" s="2" t="s">
        <v>72</v>
      </c>
      <c r="B6182" s="2" t="n">
        <v>65</v>
      </c>
      <c r="C6182" s="2" t="n">
        <v>1065574.625</v>
      </c>
      <c r="D6182" s="2" t="n">
        <v>401381.96875</v>
      </c>
    </row>
    <row r="6183" customFormat="false" ht="12.5" hidden="false" customHeight="false" outlineLevel="0" collapsed="false">
      <c r="A6183" s="2" t="s">
        <v>121</v>
      </c>
      <c r="B6183" s="2" t="n">
        <v>65</v>
      </c>
      <c r="C6183" s="2" t="n">
        <v>810539.125</v>
      </c>
      <c r="D6183" s="2" t="n">
        <v>410614.3125</v>
      </c>
    </row>
    <row r="6184" customFormat="false" ht="12.5" hidden="false" customHeight="false" outlineLevel="0" collapsed="false">
      <c r="A6184" s="2" t="s">
        <v>122</v>
      </c>
      <c r="B6184" s="2" t="n">
        <v>65</v>
      </c>
      <c r="C6184" s="2" t="n">
        <v>884654.5625</v>
      </c>
      <c r="D6184" s="2" t="n">
        <v>435405.8125</v>
      </c>
    </row>
    <row r="6185" customFormat="false" ht="12.5" hidden="false" customHeight="false" outlineLevel="0" collapsed="false">
      <c r="A6185" s="2" t="s">
        <v>123</v>
      </c>
      <c r="B6185" s="2" t="n">
        <v>65</v>
      </c>
      <c r="C6185" s="2" t="n">
        <v>735541.0625</v>
      </c>
      <c r="D6185" s="2" t="n">
        <v>347509.21875</v>
      </c>
    </row>
    <row r="6186" customFormat="false" ht="12.5" hidden="false" customHeight="false" outlineLevel="0" collapsed="false">
      <c r="A6186" s="2" t="s">
        <v>124</v>
      </c>
      <c r="B6186" s="2" t="n">
        <v>65</v>
      </c>
      <c r="C6186" s="2" t="n">
        <v>449215.0625</v>
      </c>
      <c r="D6186" s="2" t="n">
        <v>466529.4375</v>
      </c>
    </row>
    <row r="6187" customFormat="false" ht="12.5" hidden="false" customHeight="false" outlineLevel="0" collapsed="false">
      <c r="A6187" s="2" t="s">
        <v>125</v>
      </c>
      <c r="B6187" s="2" t="n">
        <v>65</v>
      </c>
      <c r="C6187" s="2" t="n">
        <v>309145.3125</v>
      </c>
      <c r="D6187" s="2" t="n">
        <v>528132.9375</v>
      </c>
    </row>
    <row r="6188" customFormat="false" ht="12.5" hidden="false" customHeight="false" outlineLevel="0" collapsed="false">
      <c r="A6188" s="2" t="s">
        <v>126</v>
      </c>
      <c r="B6188" s="2" t="n">
        <v>65</v>
      </c>
      <c r="C6188" s="2" t="n">
        <v>281575.3125</v>
      </c>
      <c r="D6188" s="2" t="n">
        <v>458253.875</v>
      </c>
    </row>
    <row r="6189" customFormat="false" ht="12.5" hidden="false" customHeight="false" outlineLevel="0" collapsed="false">
      <c r="A6189" s="2" t="s">
        <v>73</v>
      </c>
      <c r="B6189" s="2" t="n">
        <v>65</v>
      </c>
      <c r="C6189" s="2" t="n">
        <v>1653408.875</v>
      </c>
      <c r="D6189" s="2" t="n">
        <v>628082.8125</v>
      </c>
    </row>
    <row r="6190" customFormat="false" ht="12.5" hidden="false" customHeight="false" outlineLevel="0" collapsed="false">
      <c r="A6190" s="2" t="s">
        <v>75</v>
      </c>
      <c r="B6190" s="2" t="n">
        <v>65</v>
      </c>
      <c r="C6190" s="2" t="n">
        <v>1163486.25</v>
      </c>
      <c r="D6190" s="2" t="n">
        <v>374785.40625</v>
      </c>
    </row>
    <row r="6191" customFormat="false" ht="12.5" hidden="false" customHeight="false" outlineLevel="0" collapsed="false">
      <c r="A6191" s="2" t="s">
        <v>76</v>
      </c>
      <c r="B6191" s="2" t="n">
        <v>65</v>
      </c>
      <c r="C6191" s="2" t="n">
        <v>1194093.375</v>
      </c>
      <c r="D6191" s="2" t="n">
        <v>399704.28125</v>
      </c>
    </row>
    <row r="6192" customFormat="false" ht="12.5" hidden="false" customHeight="false" outlineLevel="0" collapsed="false">
      <c r="A6192" s="2" t="s">
        <v>77</v>
      </c>
      <c r="B6192" s="2" t="n">
        <v>65</v>
      </c>
      <c r="C6192" s="2" t="n">
        <v>1182368</v>
      </c>
      <c r="D6192" s="2" t="n">
        <v>412039.65625</v>
      </c>
    </row>
    <row r="6193" customFormat="false" ht="12.5" hidden="false" customHeight="false" outlineLevel="0" collapsed="false">
      <c r="A6193" s="2" t="s">
        <v>79</v>
      </c>
      <c r="B6193" s="2" t="n">
        <v>65</v>
      </c>
      <c r="C6193" s="2" t="n">
        <v>1403080.125</v>
      </c>
      <c r="D6193" s="2" t="n">
        <v>521920.53125</v>
      </c>
    </row>
    <row r="6194" customFormat="false" ht="12.5" hidden="false" customHeight="false" outlineLevel="0" collapsed="false">
      <c r="A6194" s="2" t="s">
        <v>80</v>
      </c>
      <c r="B6194" s="2" t="n">
        <v>65</v>
      </c>
      <c r="C6194" s="2" t="n">
        <v>1334536.625</v>
      </c>
      <c r="D6194" s="2" t="n">
        <v>457293.40625</v>
      </c>
    </row>
    <row r="6195" customFormat="false" ht="12.5" hidden="false" customHeight="false" outlineLevel="0" collapsed="false">
      <c r="A6195" s="2" t="s">
        <v>127</v>
      </c>
      <c r="B6195" s="2" t="n">
        <v>65</v>
      </c>
      <c r="C6195" s="2" t="n">
        <v>827033.1875</v>
      </c>
      <c r="D6195" s="2" t="n">
        <v>453066.09375</v>
      </c>
    </row>
    <row r="6196" customFormat="false" ht="12.5" hidden="false" customHeight="false" outlineLevel="0" collapsed="false">
      <c r="A6196" s="2" t="s">
        <v>128</v>
      </c>
      <c r="B6196" s="2" t="n">
        <v>65</v>
      </c>
      <c r="C6196" s="2" t="n">
        <v>951941.4375</v>
      </c>
      <c r="D6196" s="2" t="n">
        <v>497330.5625</v>
      </c>
    </row>
    <row r="6197" customFormat="false" ht="12.5" hidden="false" customHeight="false" outlineLevel="0" collapsed="false">
      <c r="A6197" s="2" t="s">
        <v>129</v>
      </c>
      <c r="B6197" s="2" t="n">
        <v>65</v>
      </c>
      <c r="C6197" s="2" t="n">
        <v>748766.25</v>
      </c>
      <c r="D6197" s="2" t="n">
        <v>374048.03125</v>
      </c>
    </row>
    <row r="6198" customFormat="false" ht="12.5" hidden="false" customHeight="false" outlineLevel="0" collapsed="false">
      <c r="A6198" s="2" t="s">
        <v>130</v>
      </c>
      <c r="B6198" s="2" t="n">
        <v>65</v>
      </c>
      <c r="C6198" s="2" t="n">
        <v>288182.09375</v>
      </c>
      <c r="D6198" s="2" t="n">
        <v>518102</v>
      </c>
    </row>
    <row r="6199" customFormat="false" ht="12.5" hidden="false" customHeight="false" outlineLevel="0" collapsed="false">
      <c r="A6199" s="2" t="s">
        <v>131</v>
      </c>
      <c r="B6199" s="2" t="n">
        <v>65</v>
      </c>
      <c r="C6199" s="2" t="n">
        <v>284263</v>
      </c>
      <c r="D6199" s="2" t="n">
        <v>541694.1875</v>
      </c>
    </row>
    <row r="6200" customFormat="false" ht="12.5" hidden="false" customHeight="false" outlineLevel="0" collapsed="false">
      <c r="A6200" s="2" t="s">
        <v>132</v>
      </c>
      <c r="B6200" s="2" t="n">
        <v>65</v>
      </c>
      <c r="C6200" s="2" t="n">
        <v>283509.1875</v>
      </c>
      <c r="D6200" s="2" t="n">
        <v>547400.5625</v>
      </c>
    </row>
    <row r="6201" customFormat="false" ht="12.5" hidden="false" customHeight="false" outlineLevel="0" collapsed="false">
      <c r="A6201" s="2" t="s">
        <v>81</v>
      </c>
      <c r="B6201" s="2" t="n">
        <v>65</v>
      </c>
      <c r="C6201" s="2" t="n">
        <v>1580204.25</v>
      </c>
      <c r="D6201" s="2" t="n">
        <v>636998.9375</v>
      </c>
    </row>
    <row r="6202" customFormat="false" ht="12.5" hidden="false" customHeight="false" outlineLevel="0" collapsed="false">
      <c r="A6202" s="2" t="s">
        <v>83</v>
      </c>
      <c r="B6202" s="2" t="n">
        <v>65</v>
      </c>
      <c r="C6202" s="2" t="n">
        <v>1143102.625</v>
      </c>
      <c r="D6202" s="2" t="n">
        <v>424480.65625</v>
      </c>
    </row>
    <row r="6203" customFormat="false" ht="12.5" hidden="false" customHeight="false" outlineLevel="0" collapsed="false">
      <c r="A6203" s="2" t="s">
        <v>84</v>
      </c>
      <c r="B6203" s="2" t="n">
        <v>65</v>
      </c>
      <c r="C6203" s="2" t="n">
        <v>1162084.875</v>
      </c>
      <c r="D6203" s="2" t="n">
        <v>426314.40625</v>
      </c>
    </row>
    <row r="6204" customFormat="false" ht="12.5" hidden="false" customHeight="false" outlineLevel="0" collapsed="false">
      <c r="A6204" s="2" t="s">
        <v>85</v>
      </c>
      <c r="B6204" s="2" t="n">
        <v>65</v>
      </c>
      <c r="C6204" s="2" t="n">
        <v>1398583</v>
      </c>
      <c r="D6204" s="2" t="n">
        <v>518618.59375</v>
      </c>
    </row>
    <row r="6205" customFormat="false" ht="12.5" hidden="false" customHeight="false" outlineLevel="0" collapsed="false">
      <c r="A6205" s="2" t="s">
        <v>87</v>
      </c>
      <c r="B6205" s="2" t="n">
        <v>65</v>
      </c>
      <c r="C6205" s="2" t="n">
        <v>1564751.125</v>
      </c>
      <c r="D6205" s="2" t="n">
        <v>560513.75</v>
      </c>
    </row>
    <row r="6206" customFormat="false" ht="12.5" hidden="false" customHeight="false" outlineLevel="0" collapsed="false">
      <c r="A6206" s="2" t="s">
        <v>88</v>
      </c>
      <c r="B6206" s="2" t="n">
        <v>65</v>
      </c>
      <c r="C6206" s="2" t="n">
        <v>1356463.5</v>
      </c>
      <c r="D6206" s="2" t="n">
        <v>489474.8125</v>
      </c>
    </row>
    <row r="6207" customFormat="false" ht="12.5" hidden="false" customHeight="false" outlineLevel="0" collapsed="false">
      <c r="A6207" s="2" t="s">
        <v>133</v>
      </c>
      <c r="B6207" s="2" t="n">
        <v>65</v>
      </c>
      <c r="C6207" s="2" t="n">
        <v>985443.375</v>
      </c>
      <c r="D6207" s="2" t="n">
        <v>452136.3125</v>
      </c>
    </row>
    <row r="6208" customFormat="false" ht="12.5" hidden="false" customHeight="false" outlineLevel="0" collapsed="false">
      <c r="A6208" s="2" t="s">
        <v>134</v>
      </c>
      <c r="B6208" s="2" t="n">
        <v>65</v>
      </c>
      <c r="C6208" s="2" t="n">
        <v>1223968.875</v>
      </c>
      <c r="D6208" s="2" t="n">
        <v>576749.25</v>
      </c>
    </row>
    <row r="6209" customFormat="false" ht="12.5" hidden="false" customHeight="false" outlineLevel="0" collapsed="false">
      <c r="A6209" s="2" t="s">
        <v>135</v>
      </c>
      <c r="B6209" s="2" t="n">
        <v>65</v>
      </c>
      <c r="C6209" s="2" t="n">
        <v>861258.125</v>
      </c>
      <c r="D6209" s="2" t="n">
        <v>420079.125</v>
      </c>
    </row>
    <row r="6210" customFormat="false" ht="12.5" hidden="false" customHeight="false" outlineLevel="0" collapsed="false">
      <c r="A6210" s="2" t="s">
        <v>136</v>
      </c>
      <c r="B6210" s="2" t="n">
        <v>65</v>
      </c>
      <c r="C6210" s="2" t="n">
        <v>676748.75</v>
      </c>
      <c r="D6210" s="2" t="n">
        <v>520180.65625</v>
      </c>
    </row>
    <row r="6211" customFormat="false" ht="12.5" hidden="false" customHeight="false" outlineLevel="0" collapsed="false">
      <c r="A6211" s="2" t="s">
        <v>137</v>
      </c>
      <c r="B6211" s="2" t="n">
        <v>65</v>
      </c>
      <c r="C6211" s="2" t="n">
        <v>553245.875</v>
      </c>
      <c r="D6211" s="2" t="n">
        <v>572206.8125</v>
      </c>
    </row>
    <row r="6212" customFormat="false" ht="12.5" hidden="false" customHeight="false" outlineLevel="0" collapsed="false">
      <c r="A6212" s="2" t="s">
        <v>138</v>
      </c>
      <c r="B6212" s="2" t="n">
        <v>65</v>
      </c>
      <c r="C6212" s="2" t="n">
        <v>564149.8125</v>
      </c>
      <c r="D6212" s="2" t="n">
        <v>572027.8125</v>
      </c>
    </row>
    <row r="6213" customFormat="false" ht="12.5" hidden="false" customHeight="false" outlineLevel="0" collapsed="false">
      <c r="A6213" s="2" t="s">
        <v>89</v>
      </c>
      <c r="B6213" s="2" t="n">
        <v>65</v>
      </c>
      <c r="C6213" s="2" t="n">
        <v>1527124.5</v>
      </c>
      <c r="D6213" s="2" t="n">
        <v>620427.125</v>
      </c>
    </row>
    <row r="6214" customFormat="false" ht="12.5" hidden="false" customHeight="false" outlineLevel="0" collapsed="false">
      <c r="A6214" s="2" t="s">
        <v>91</v>
      </c>
      <c r="B6214" s="2" t="n">
        <v>65</v>
      </c>
      <c r="C6214" s="2" t="n">
        <v>1050722.75</v>
      </c>
      <c r="D6214" s="2" t="n">
        <v>424405.40625</v>
      </c>
    </row>
    <row r="6215" customFormat="false" ht="12.5" hidden="false" customHeight="false" outlineLevel="0" collapsed="false">
      <c r="A6215" s="2" t="s">
        <v>92</v>
      </c>
      <c r="B6215" s="2" t="n">
        <v>65</v>
      </c>
      <c r="C6215" s="2" t="n">
        <v>1240472.875</v>
      </c>
      <c r="D6215" s="2" t="n">
        <v>441770.28125</v>
      </c>
    </row>
    <row r="6216" customFormat="false" ht="12.5" hidden="false" customHeight="false" outlineLevel="0" collapsed="false">
      <c r="A6216" s="2" t="s">
        <v>93</v>
      </c>
      <c r="B6216" s="2" t="n">
        <v>65</v>
      </c>
      <c r="C6216" s="2" t="n">
        <v>1280908.25</v>
      </c>
      <c r="D6216" s="2" t="n">
        <v>512874.625</v>
      </c>
    </row>
    <row r="6217" customFormat="false" ht="12.5" hidden="false" customHeight="false" outlineLevel="0" collapsed="false">
      <c r="A6217" s="2" t="s">
        <v>95</v>
      </c>
      <c r="B6217" s="2" t="n">
        <v>65</v>
      </c>
      <c r="C6217" s="2" t="n">
        <v>1667471.125</v>
      </c>
      <c r="D6217" s="2" t="n">
        <v>653430.1875</v>
      </c>
    </row>
    <row r="6218" customFormat="false" ht="12.5" hidden="false" customHeight="false" outlineLevel="0" collapsed="false">
      <c r="A6218" s="2" t="s">
        <v>96</v>
      </c>
      <c r="B6218" s="2" t="n">
        <v>65</v>
      </c>
      <c r="C6218" s="2" t="n">
        <v>1302947.875</v>
      </c>
      <c r="D6218" s="2" t="n">
        <v>545348.8125</v>
      </c>
    </row>
    <row r="6219" customFormat="false" ht="12.5" hidden="false" customHeight="false" outlineLevel="0" collapsed="false">
      <c r="A6219" s="2" t="s">
        <v>139</v>
      </c>
      <c r="B6219" s="2" t="n">
        <v>65</v>
      </c>
      <c r="C6219" s="2" t="n">
        <v>998036.8125</v>
      </c>
      <c r="D6219" s="2" t="n">
        <v>517132.9375</v>
      </c>
    </row>
    <row r="6220" customFormat="false" ht="12.5" hidden="false" customHeight="false" outlineLevel="0" collapsed="false">
      <c r="A6220" s="2" t="s">
        <v>140</v>
      </c>
      <c r="B6220" s="2" t="n">
        <v>65</v>
      </c>
      <c r="C6220" s="2" t="n">
        <v>1177743</v>
      </c>
      <c r="D6220" s="2" t="n">
        <v>621779.9375</v>
      </c>
    </row>
    <row r="6221" customFormat="false" ht="12.5" hidden="false" customHeight="false" outlineLevel="0" collapsed="false">
      <c r="A6221" s="2" t="s">
        <v>141</v>
      </c>
      <c r="B6221" s="2" t="n">
        <v>65</v>
      </c>
      <c r="C6221" s="2" t="n">
        <v>957989.3125</v>
      </c>
      <c r="D6221" s="2" t="n">
        <v>487522.40625</v>
      </c>
    </row>
    <row r="6222" customFormat="false" ht="12.5" hidden="false" customHeight="false" outlineLevel="0" collapsed="false">
      <c r="A6222" s="2" t="s">
        <v>142</v>
      </c>
      <c r="B6222" s="2" t="n">
        <v>65</v>
      </c>
      <c r="C6222" s="2" t="n">
        <v>479577</v>
      </c>
      <c r="D6222" s="2" t="n">
        <v>606816.25</v>
      </c>
    </row>
    <row r="6223" customFormat="false" ht="12.5" hidden="false" customHeight="false" outlineLevel="0" collapsed="false">
      <c r="A6223" s="2" t="s">
        <v>143</v>
      </c>
      <c r="B6223" s="2" t="n">
        <v>65</v>
      </c>
      <c r="C6223" s="2" t="n">
        <v>377600.28125</v>
      </c>
      <c r="D6223" s="2" t="n">
        <v>665961.6875</v>
      </c>
    </row>
    <row r="6224" customFormat="false" ht="12.5" hidden="false" customHeight="false" outlineLevel="0" collapsed="false">
      <c r="A6224" s="2" t="s">
        <v>144</v>
      </c>
      <c r="B6224" s="2" t="n">
        <v>65</v>
      </c>
      <c r="C6224" s="2" t="n">
        <v>327096.75</v>
      </c>
      <c r="D6224" s="2" t="n">
        <v>599001.375</v>
      </c>
    </row>
    <row r="6225" customFormat="false" ht="12.5" hidden="false" customHeight="false" outlineLevel="0" collapsed="false">
      <c r="A6225" s="2" t="s">
        <v>145</v>
      </c>
      <c r="B6225" s="2" t="n">
        <v>65</v>
      </c>
      <c r="C6225" s="2"/>
      <c r="D6225" s="2"/>
    </row>
    <row r="6226" customFormat="false" ht="12.5" hidden="false" customHeight="false" outlineLevel="0" collapsed="false">
      <c r="A6226" s="2" t="s">
        <v>146</v>
      </c>
      <c r="B6226" s="2" t="n">
        <v>65</v>
      </c>
      <c r="C6226" s="2"/>
      <c r="D6226" s="2"/>
    </row>
    <row r="6227" customFormat="false" ht="12.5" hidden="false" customHeight="false" outlineLevel="0" collapsed="false">
      <c r="A6227" s="2" t="s">
        <v>147</v>
      </c>
      <c r="B6227" s="2" t="n">
        <v>65</v>
      </c>
      <c r="C6227" s="2"/>
      <c r="D6227" s="2"/>
    </row>
    <row r="6228" customFormat="false" ht="12.5" hidden="false" customHeight="false" outlineLevel="0" collapsed="false">
      <c r="A6228" s="2" t="s">
        <v>148</v>
      </c>
      <c r="B6228" s="2" t="n">
        <v>65</v>
      </c>
      <c r="C6228" s="2"/>
      <c r="D6228" s="2"/>
    </row>
    <row r="6229" customFormat="false" ht="12.5" hidden="false" customHeight="false" outlineLevel="0" collapsed="false">
      <c r="A6229" s="2" t="s">
        <v>149</v>
      </c>
      <c r="B6229" s="2" t="n">
        <v>65</v>
      </c>
      <c r="C6229" s="2"/>
      <c r="D6229" s="2"/>
    </row>
    <row r="6230" customFormat="false" ht="12.5" hidden="false" customHeight="false" outlineLevel="0" collapsed="false">
      <c r="A6230" s="2" t="s">
        <v>150</v>
      </c>
      <c r="B6230" s="2" t="n">
        <v>65</v>
      </c>
      <c r="C6230" s="2"/>
      <c r="D6230" s="2"/>
    </row>
    <row r="6231" customFormat="false" ht="12.5" hidden="false" customHeight="false" outlineLevel="0" collapsed="false">
      <c r="A6231" s="2" t="s">
        <v>151</v>
      </c>
      <c r="B6231" s="2" t="n">
        <v>65</v>
      </c>
      <c r="C6231" s="2"/>
      <c r="D6231" s="2"/>
    </row>
    <row r="6232" customFormat="false" ht="12.5" hidden="false" customHeight="false" outlineLevel="0" collapsed="false">
      <c r="A6232" s="2" t="s">
        <v>152</v>
      </c>
      <c r="B6232" s="2" t="n">
        <v>65</v>
      </c>
      <c r="C6232" s="2"/>
      <c r="D6232" s="2"/>
    </row>
    <row r="6233" customFormat="false" ht="12.5" hidden="false" customHeight="false" outlineLevel="0" collapsed="false">
      <c r="A6233" s="2" t="s">
        <v>153</v>
      </c>
      <c r="B6233" s="2" t="n">
        <v>65</v>
      </c>
      <c r="C6233" s="2"/>
      <c r="D6233" s="2"/>
    </row>
    <row r="6234" customFormat="false" ht="12.5" hidden="false" customHeight="false" outlineLevel="0" collapsed="false">
      <c r="A6234" s="2" t="s">
        <v>154</v>
      </c>
      <c r="B6234" s="2" t="n">
        <v>65</v>
      </c>
      <c r="C6234" s="2"/>
      <c r="D6234" s="2"/>
    </row>
    <row r="6235" customFormat="false" ht="12.5" hidden="false" customHeight="false" outlineLevel="0" collapsed="false">
      <c r="A6235" s="2" t="s">
        <v>155</v>
      </c>
      <c r="B6235" s="2" t="n">
        <v>65</v>
      </c>
      <c r="C6235" s="2"/>
      <c r="D6235" s="2"/>
    </row>
    <row r="6236" customFormat="false" ht="12.5" hidden="false" customHeight="false" outlineLevel="0" collapsed="false">
      <c r="A6236" s="2" t="s">
        <v>156</v>
      </c>
      <c r="B6236" s="2" t="n">
        <v>65</v>
      </c>
      <c r="C6236" s="2"/>
      <c r="D6236" s="2"/>
    </row>
    <row r="6237" customFormat="false" ht="12.5" hidden="false" customHeight="false" outlineLevel="0" collapsed="false">
      <c r="A6237" s="2" t="s">
        <v>157</v>
      </c>
      <c r="B6237" s="2" t="n">
        <v>65</v>
      </c>
      <c r="C6237" s="2"/>
      <c r="D6237" s="2"/>
    </row>
    <row r="6238" customFormat="false" ht="12.5" hidden="false" customHeight="false" outlineLevel="0" collapsed="false">
      <c r="A6238" s="2" t="s">
        <v>158</v>
      </c>
      <c r="B6238" s="2" t="n">
        <v>65</v>
      </c>
      <c r="C6238" s="2"/>
      <c r="D6238" s="2"/>
    </row>
    <row r="6239" customFormat="false" ht="12.5" hidden="false" customHeight="false" outlineLevel="0" collapsed="false">
      <c r="A6239" s="2" t="s">
        <v>159</v>
      </c>
      <c r="B6239" s="2" t="n">
        <v>65</v>
      </c>
      <c r="C6239" s="2"/>
      <c r="D6239" s="2"/>
    </row>
    <row r="6240" customFormat="false" ht="12.5" hidden="false" customHeight="false" outlineLevel="0" collapsed="false">
      <c r="A6240" s="2" t="s">
        <v>160</v>
      </c>
      <c r="B6240" s="2" t="n">
        <v>65</v>
      </c>
      <c r="C6240" s="2"/>
      <c r="D6240" s="2"/>
    </row>
    <row r="6241" customFormat="false" ht="12.5" hidden="false" customHeight="false" outlineLevel="0" collapsed="false">
      <c r="A6241" s="2" t="s">
        <v>161</v>
      </c>
      <c r="B6241" s="2" t="n">
        <v>65</v>
      </c>
      <c r="C6241" s="2"/>
      <c r="D6241" s="2"/>
    </row>
    <row r="6242" customFormat="false" ht="12.5" hidden="false" customHeight="false" outlineLevel="0" collapsed="false">
      <c r="A6242" s="2" t="s">
        <v>162</v>
      </c>
      <c r="B6242" s="2" t="n">
        <v>65</v>
      </c>
      <c r="C6242" s="2"/>
      <c r="D6242" s="2"/>
    </row>
    <row r="6243" customFormat="false" ht="12.5" hidden="false" customHeight="false" outlineLevel="0" collapsed="false">
      <c r="A6243" s="2" t="s">
        <v>163</v>
      </c>
      <c r="B6243" s="2" t="n">
        <v>65</v>
      </c>
      <c r="C6243" s="2"/>
      <c r="D6243" s="2"/>
    </row>
    <row r="6244" customFormat="false" ht="12.5" hidden="false" customHeight="false" outlineLevel="0" collapsed="false">
      <c r="A6244" s="2" t="s">
        <v>164</v>
      </c>
      <c r="B6244" s="2" t="n">
        <v>65</v>
      </c>
      <c r="C6244" s="2"/>
      <c r="D6244" s="2"/>
    </row>
    <row r="6245" customFormat="false" ht="12.5" hidden="false" customHeight="false" outlineLevel="0" collapsed="false">
      <c r="A6245" s="2" t="s">
        <v>165</v>
      </c>
      <c r="B6245" s="2" t="n">
        <v>65</v>
      </c>
      <c r="C6245" s="2"/>
      <c r="D6245" s="2"/>
    </row>
    <row r="6246" customFormat="false" ht="12.5" hidden="false" customHeight="false" outlineLevel="0" collapsed="false">
      <c r="A6246" s="2" t="s">
        <v>166</v>
      </c>
      <c r="B6246" s="2" t="n">
        <v>65</v>
      </c>
      <c r="C6246" s="2"/>
      <c r="D6246" s="2"/>
    </row>
    <row r="6247" customFormat="false" ht="12.5" hidden="false" customHeight="false" outlineLevel="0" collapsed="false">
      <c r="A6247" s="2" t="s">
        <v>167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68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43</v>
      </c>
      <c r="B6249" s="2" t="n">
        <v>66</v>
      </c>
      <c r="C6249" s="2" t="n">
        <v>1289765.75</v>
      </c>
      <c r="D6249" s="2" t="n">
        <v>505195.4375</v>
      </c>
    </row>
    <row r="6250" customFormat="false" ht="12.5" hidden="false" customHeight="false" outlineLevel="0" collapsed="false">
      <c r="A6250" s="2" t="s">
        <v>50</v>
      </c>
      <c r="B6250" s="2" t="n">
        <v>66</v>
      </c>
      <c r="C6250" s="2" t="n">
        <v>852197.875</v>
      </c>
      <c r="D6250" s="2" t="n">
        <v>329567.25</v>
      </c>
    </row>
    <row r="6251" customFormat="false" ht="12.5" hidden="false" customHeight="false" outlineLevel="0" collapsed="false">
      <c r="A6251" s="2" t="s">
        <v>51</v>
      </c>
      <c r="B6251" s="2" t="n">
        <v>66</v>
      </c>
      <c r="C6251" s="2" t="n">
        <v>894732.75</v>
      </c>
      <c r="D6251" s="2" t="n">
        <v>320651.125</v>
      </c>
    </row>
    <row r="6252" customFormat="false" ht="12.5" hidden="false" customHeight="false" outlineLevel="0" collapsed="false">
      <c r="A6252" s="2" t="s">
        <v>52</v>
      </c>
      <c r="B6252" s="2" t="n">
        <v>66</v>
      </c>
      <c r="C6252" s="2" t="n">
        <v>1098155.125</v>
      </c>
      <c r="D6252" s="2" t="n">
        <v>385269.09375</v>
      </c>
    </row>
    <row r="6253" customFormat="false" ht="12.5" hidden="false" customHeight="false" outlineLevel="0" collapsed="false">
      <c r="A6253" s="2" t="s">
        <v>54</v>
      </c>
      <c r="B6253" s="2" t="n">
        <v>66</v>
      </c>
      <c r="C6253" s="2" t="n">
        <v>1207140.25</v>
      </c>
      <c r="D6253" s="2" t="n">
        <v>424847.125</v>
      </c>
    </row>
    <row r="6254" customFormat="false" ht="12.5" hidden="false" customHeight="false" outlineLevel="0" collapsed="false">
      <c r="A6254" s="2" t="s">
        <v>55</v>
      </c>
      <c r="B6254" s="2" t="n">
        <v>66</v>
      </c>
      <c r="C6254" s="2" t="n">
        <v>1030173.625</v>
      </c>
      <c r="D6254" s="2" t="n">
        <v>377296.59375</v>
      </c>
    </row>
    <row r="6255" customFormat="false" ht="12.5" hidden="false" customHeight="false" outlineLevel="0" collapsed="false">
      <c r="A6255" s="2" t="s">
        <v>109</v>
      </c>
      <c r="B6255" s="2" t="n">
        <v>66</v>
      </c>
      <c r="C6255" s="2" t="n">
        <v>391071.8125</v>
      </c>
      <c r="D6255" s="2" t="n">
        <v>371622.21875</v>
      </c>
    </row>
    <row r="6256" customFormat="false" ht="12.5" hidden="false" customHeight="false" outlineLevel="0" collapsed="false">
      <c r="A6256" s="2" t="s">
        <v>110</v>
      </c>
      <c r="B6256" s="2" t="n">
        <v>66</v>
      </c>
      <c r="C6256" s="2" t="n">
        <v>244678.734375</v>
      </c>
      <c r="D6256" s="2" t="n">
        <v>454286.59375</v>
      </c>
    </row>
    <row r="6257" customFormat="false" ht="12.5" hidden="false" customHeight="false" outlineLevel="0" collapsed="false">
      <c r="A6257" s="2" t="s">
        <v>111</v>
      </c>
      <c r="B6257" s="2" t="n">
        <v>66</v>
      </c>
      <c r="C6257" s="2" t="n">
        <v>211024.625</v>
      </c>
      <c r="D6257" s="2" t="n">
        <v>410988.59375</v>
      </c>
    </row>
    <row r="6258" customFormat="false" ht="12.5" hidden="false" customHeight="false" outlineLevel="0" collapsed="false">
      <c r="A6258" s="2" t="s">
        <v>112</v>
      </c>
      <c r="B6258" s="2" t="n">
        <v>66</v>
      </c>
      <c r="C6258" s="2" t="n">
        <v>918516</v>
      </c>
      <c r="D6258" s="2" t="n">
        <v>504213.21875</v>
      </c>
    </row>
    <row r="6259" customFormat="false" ht="12.5" hidden="false" customHeight="false" outlineLevel="0" collapsed="false">
      <c r="A6259" s="2" t="s">
        <v>113</v>
      </c>
      <c r="B6259" s="2" t="n">
        <v>66</v>
      </c>
      <c r="C6259" s="2" t="n">
        <v>1132736.875</v>
      </c>
      <c r="D6259" s="2" t="n">
        <v>574470.375</v>
      </c>
    </row>
    <row r="6260" customFormat="false" ht="12.5" hidden="false" customHeight="false" outlineLevel="0" collapsed="false">
      <c r="A6260" s="2" t="s">
        <v>114</v>
      </c>
      <c r="B6260" s="2" t="n">
        <v>66</v>
      </c>
      <c r="C6260" s="2" t="n">
        <v>1058151.625</v>
      </c>
      <c r="D6260" s="2" t="n">
        <v>542283.625</v>
      </c>
    </row>
    <row r="6261" customFormat="false" ht="12.5" hidden="false" customHeight="false" outlineLevel="0" collapsed="false">
      <c r="A6261" s="2" t="s">
        <v>56</v>
      </c>
      <c r="B6261" s="2" t="n">
        <v>66</v>
      </c>
      <c r="C6261" s="2" t="n">
        <v>881434.625</v>
      </c>
      <c r="D6261" s="2" t="n">
        <v>442256.78125</v>
      </c>
    </row>
    <row r="6262" customFormat="false" ht="12.5" hidden="false" customHeight="false" outlineLevel="0" collapsed="false">
      <c r="A6262" s="2" t="s">
        <v>59</v>
      </c>
      <c r="B6262" s="2" t="n">
        <v>66</v>
      </c>
      <c r="C6262" s="2" t="n">
        <v>851549</v>
      </c>
      <c r="D6262" s="2" t="n">
        <v>335049.15625</v>
      </c>
    </row>
    <row r="6263" customFormat="false" ht="12.5" hidden="false" customHeight="false" outlineLevel="0" collapsed="false">
      <c r="A6263" s="2" t="s">
        <v>60</v>
      </c>
      <c r="B6263" s="2" t="n">
        <v>66</v>
      </c>
      <c r="C6263" s="2" t="n">
        <v>846092.625</v>
      </c>
      <c r="D6263" s="2" t="n">
        <v>316681.875</v>
      </c>
    </row>
    <row r="6264" customFormat="false" ht="12.5" hidden="false" customHeight="false" outlineLevel="0" collapsed="false">
      <c r="A6264" s="2" t="s">
        <v>61</v>
      </c>
      <c r="B6264" s="2" t="n">
        <v>66</v>
      </c>
      <c r="C6264" s="2" t="n">
        <v>982414.8125</v>
      </c>
      <c r="D6264" s="2" t="n">
        <v>369761.625</v>
      </c>
    </row>
    <row r="6265" customFormat="false" ht="12.5" hidden="false" customHeight="false" outlineLevel="0" collapsed="false">
      <c r="A6265" s="2" t="s">
        <v>63</v>
      </c>
      <c r="B6265" s="2" t="n">
        <v>66</v>
      </c>
      <c r="C6265" s="2" t="n">
        <v>1006802.9375</v>
      </c>
      <c r="D6265" s="2" t="n">
        <v>413136.625</v>
      </c>
    </row>
    <row r="6266" customFormat="false" ht="12.5" hidden="false" customHeight="false" outlineLevel="0" collapsed="false">
      <c r="A6266" s="2" t="s">
        <v>64</v>
      </c>
      <c r="B6266" s="2" t="n">
        <v>66</v>
      </c>
      <c r="C6266" s="2" t="n">
        <v>1002125.625</v>
      </c>
      <c r="D6266" s="2" t="n">
        <v>387120.0625</v>
      </c>
    </row>
    <row r="6267" customFormat="false" ht="12.5" hidden="false" customHeight="false" outlineLevel="0" collapsed="false">
      <c r="A6267" s="2" t="s">
        <v>115</v>
      </c>
      <c r="B6267" s="2" t="n">
        <v>66</v>
      </c>
      <c r="C6267" s="2" t="n">
        <v>581751.1875</v>
      </c>
      <c r="D6267" s="2" t="n">
        <v>349668</v>
      </c>
    </row>
    <row r="6268" customFormat="false" ht="12.5" hidden="false" customHeight="false" outlineLevel="0" collapsed="false">
      <c r="A6268" s="2" t="s">
        <v>116</v>
      </c>
      <c r="B6268" s="2" t="n">
        <v>66</v>
      </c>
      <c r="C6268" s="2" t="n">
        <v>713026.875</v>
      </c>
      <c r="D6268" s="2" t="n">
        <v>417030.28125</v>
      </c>
    </row>
    <row r="6269" customFormat="false" ht="12.5" hidden="false" customHeight="false" outlineLevel="0" collapsed="false">
      <c r="A6269" s="2" t="s">
        <v>117</v>
      </c>
      <c r="B6269" s="2" t="n">
        <v>66</v>
      </c>
      <c r="C6269" s="2" t="n">
        <v>599570.875</v>
      </c>
      <c r="D6269" s="2" t="n">
        <v>343568.5625</v>
      </c>
    </row>
    <row r="6270" customFormat="false" ht="12.5" hidden="false" customHeight="false" outlineLevel="0" collapsed="false">
      <c r="A6270" s="2" t="s">
        <v>118</v>
      </c>
      <c r="B6270" s="2" t="n">
        <v>66</v>
      </c>
      <c r="C6270" s="2" t="n">
        <v>756914.875</v>
      </c>
      <c r="D6270" s="2" t="n">
        <v>457891.5625</v>
      </c>
    </row>
    <row r="6271" customFormat="false" ht="12.5" hidden="false" customHeight="false" outlineLevel="0" collapsed="false">
      <c r="A6271" s="2" t="s">
        <v>119</v>
      </c>
      <c r="B6271" s="2" t="n">
        <v>66</v>
      </c>
      <c r="C6271" s="2" t="n">
        <v>820747.5625</v>
      </c>
      <c r="D6271" s="2" t="n">
        <v>517885.71875</v>
      </c>
    </row>
    <row r="6272" customFormat="false" ht="12.5" hidden="false" customHeight="false" outlineLevel="0" collapsed="false">
      <c r="A6272" s="2" t="s">
        <v>120</v>
      </c>
      <c r="B6272" s="2" t="n">
        <v>66</v>
      </c>
      <c r="C6272" s="2" t="n">
        <v>621185.6875</v>
      </c>
      <c r="D6272" s="2" t="n">
        <v>499775.84375</v>
      </c>
    </row>
    <row r="6273" customFormat="false" ht="12.5" hidden="false" customHeight="false" outlineLevel="0" collapsed="false">
      <c r="A6273" s="2" t="s">
        <v>65</v>
      </c>
      <c r="B6273" s="2" t="n">
        <v>66</v>
      </c>
      <c r="C6273" s="2" t="n">
        <v>1523187.25</v>
      </c>
      <c r="D6273" s="2" t="n">
        <v>565928.875</v>
      </c>
    </row>
    <row r="6274" customFormat="false" ht="12.5" hidden="false" customHeight="false" outlineLevel="0" collapsed="false">
      <c r="A6274" s="2" t="s">
        <v>67</v>
      </c>
      <c r="B6274" s="2" t="n">
        <v>66</v>
      </c>
      <c r="C6274" s="2" t="n">
        <v>1042367.75</v>
      </c>
      <c r="D6274" s="2" t="n">
        <v>361268.4375</v>
      </c>
    </row>
    <row r="6275" customFormat="false" ht="12.5" hidden="false" customHeight="false" outlineLevel="0" collapsed="false">
      <c r="A6275" s="2" t="s">
        <v>68</v>
      </c>
      <c r="B6275" s="2" t="n">
        <v>66</v>
      </c>
      <c r="C6275" s="2" t="n">
        <v>991401.1875</v>
      </c>
      <c r="D6275" s="2" t="n">
        <v>340342.125</v>
      </c>
    </row>
    <row r="6276" customFormat="false" ht="12.5" hidden="false" customHeight="false" outlineLevel="0" collapsed="false">
      <c r="A6276" s="2" t="s">
        <v>69</v>
      </c>
      <c r="B6276" s="2" t="n">
        <v>66</v>
      </c>
      <c r="C6276" s="2" t="n">
        <v>889025.5625</v>
      </c>
      <c r="D6276" s="2" t="n">
        <v>351551.03125</v>
      </c>
    </row>
    <row r="6277" customFormat="false" ht="12.5" hidden="false" customHeight="false" outlineLevel="0" collapsed="false">
      <c r="A6277" s="2" t="s">
        <v>71</v>
      </c>
      <c r="B6277" s="2" t="n">
        <v>66</v>
      </c>
      <c r="C6277" s="2" t="n">
        <v>1181651.125</v>
      </c>
      <c r="D6277" s="2" t="n">
        <v>448973.40625</v>
      </c>
    </row>
    <row r="6278" customFormat="false" ht="12.5" hidden="false" customHeight="false" outlineLevel="0" collapsed="false">
      <c r="A6278" s="2" t="s">
        <v>72</v>
      </c>
      <c r="B6278" s="2" t="n">
        <v>66</v>
      </c>
      <c r="C6278" s="2" t="n">
        <v>1055097.25</v>
      </c>
      <c r="D6278" s="2" t="n">
        <v>400938.75</v>
      </c>
    </row>
    <row r="6279" customFormat="false" ht="12.5" hidden="false" customHeight="false" outlineLevel="0" collapsed="false">
      <c r="A6279" s="2" t="s">
        <v>121</v>
      </c>
      <c r="B6279" s="2" t="n">
        <v>66</v>
      </c>
      <c r="C6279" s="2" t="n">
        <v>802408.8125</v>
      </c>
      <c r="D6279" s="2" t="n">
        <v>410776.59375</v>
      </c>
    </row>
    <row r="6280" customFormat="false" ht="12.5" hidden="false" customHeight="false" outlineLevel="0" collapsed="false">
      <c r="A6280" s="2" t="s">
        <v>122</v>
      </c>
      <c r="B6280" s="2" t="n">
        <v>66</v>
      </c>
      <c r="C6280" s="2" t="n">
        <v>874917.125</v>
      </c>
      <c r="D6280" s="2" t="n">
        <v>435341.03125</v>
      </c>
    </row>
    <row r="6281" customFormat="false" ht="12.5" hidden="false" customHeight="false" outlineLevel="0" collapsed="false">
      <c r="A6281" s="2" t="s">
        <v>123</v>
      </c>
      <c r="B6281" s="2" t="n">
        <v>66</v>
      </c>
      <c r="C6281" s="2" t="n">
        <v>728111.375</v>
      </c>
      <c r="D6281" s="2" t="n">
        <v>346584.4375</v>
      </c>
    </row>
    <row r="6282" customFormat="false" ht="12.5" hidden="false" customHeight="false" outlineLevel="0" collapsed="false">
      <c r="A6282" s="2" t="s">
        <v>124</v>
      </c>
      <c r="B6282" s="2" t="n">
        <v>66</v>
      </c>
      <c r="C6282" s="2" t="n">
        <v>446533.75</v>
      </c>
      <c r="D6282" s="2" t="n">
        <v>466561.78125</v>
      </c>
    </row>
    <row r="6283" customFormat="false" ht="12.5" hidden="false" customHeight="false" outlineLevel="0" collapsed="false">
      <c r="A6283" s="2" t="s">
        <v>125</v>
      </c>
      <c r="B6283" s="2" t="n">
        <v>66</v>
      </c>
      <c r="C6283" s="2" t="n">
        <v>307483.28125</v>
      </c>
      <c r="D6283" s="2" t="n">
        <v>528191.1875</v>
      </c>
    </row>
    <row r="6284" customFormat="false" ht="12.5" hidden="false" customHeight="false" outlineLevel="0" collapsed="false">
      <c r="A6284" s="2" t="s">
        <v>126</v>
      </c>
      <c r="B6284" s="2" t="n">
        <v>66</v>
      </c>
      <c r="C6284" s="2" t="n">
        <v>279085.78125</v>
      </c>
      <c r="D6284" s="2" t="n">
        <v>457749.40625</v>
      </c>
    </row>
    <row r="6285" customFormat="false" ht="12.5" hidden="false" customHeight="false" outlineLevel="0" collapsed="false">
      <c r="A6285" s="2" t="s">
        <v>73</v>
      </c>
      <c r="B6285" s="2" t="n">
        <v>66</v>
      </c>
      <c r="C6285" s="2" t="n">
        <v>1636925.75</v>
      </c>
      <c r="D6285" s="2" t="n">
        <v>628117.625</v>
      </c>
    </row>
    <row r="6286" customFormat="false" ht="12.5" hidden="false" customHeight="false" outlineLevel="0" collapsed="false">
      <c r="A6286" s="2" t="s">
        <v>75</v>
      </c>
      <c r="B6286" s="2" t="n">
        <v>66</v>
      </c>
      <c r="C6286" s="2" t="n">
        <v>1154051.875</v>
      </c>
      <c r="D6286" s="2" t="n">
        <v>374334.40625</v>
      </c>
    </row>
    <row r="6287" customFormat="false" ht="12.5" hidden="false" customHeight="false" outlineLevel="0" collapsed="false">
      <c r="A6287" s="2" t="s">
        <v>76</v>
      </c>
      <c r="B6287" s="2" t="n">
        <v>66</v>
      </c>
      <c r="C6287" s="2" t="n">
        <v>1182220</v>
      </c>
      <c r="D6287" s="2" t="n">
        <v>399925.375</v>
      </c>
    </row>
    <row r="6288" customFormat="false" ht="12.5" hidden="false" customHeight="false" outlineLevel="0" collapsed="false">
      <c r="A6288" s="2" t="s">
        <v>77</v>
      </c>
      <c r="B6288" s="2" t="n">
        <v>66</v>
      </c>
      <c r="C6288" s="2" t="n">
        <v>1170762.25</v>
      </c>
      <c r="D6288" s="2" t="n">
        <v>411444.65625</v>
      </c>
    </row>
    <row r="6289" customFormat="false" ht="12.5" hidden="false" customHeight="false" outlineLevel="0" collapsed="false">
      <c r="A6289" s="2" t="s">
        <v>79</v>
      </c>
      <c r="B6289" s="2" t="n">
        <v>66</v>
      </c>
      <c r="C6289" s="2" t="n">
        <v>1391030.625</v>
      </c>
      <c r="D6289" s="2" t="n">
        <v>522089.5</v>
      </c>
    </row>
    <row r="6290" customFormat="false" ht="12.5" hidden="false" customHeight="false" outlineLevel="0" collapsed="false">
      <c r="A6290" s="2" t="s">
        <v>80</v>
      </c>
      <c r="B6290" s="2" t="n">
        <v>66</v>
      </c>
      <c r="C6290" s="2" t="n">
        <v>1320985.5</v>
      </c>
      <c r="D6290" s="2" t="n">
        <v>457059.46875</v>
      </c>
    </row>
    <row r="6291" customFormat="false" ht="12.5" hidden="false" customHeight="false" outlineLevel="0" collapsed="false">
      <c r="A6291" s="2" t="s">
        <v>127</v>
      </c>
      <c r="B6291" s="2" t="n">
        <v>66</v>
      </c>
      <c r="C6291" s="2" t="n">
        <v>822059.0625</v>
      </c>
      <c r="D6291" s="2" t="n">
        <v>452405.96875</v>
      </c>
    </row>
    <row r="6292" customFormat="false" ht="12.5" hidden="false" customHeight="false" outlineLevel="0" collapsed="false">
      <c r="A6292" s="2" t="s">
        <v>128</v>
      </c>
      <c r="B6292" s="2" t="n">
        <v>66</v>
      </c>
      <c r="C6292" s="2" t="n">
        <v>945425.6875</v>
      </c>
      <c r="D6292" s="2" t="n">
        <v>497108.46875</v>
      </c>
    </row>
    <row r="6293" customFormat="false" ht="12.5" hidden="false" customHeight="false" outlineLevel="0" collapsed="false">
      <c r="A6293" s="2" t="s">
        <v>129</v>
      </c>
      <c r="B6293" s="2" t="n">
        <v>66</v>
      </c>
      <c r="C6293" s="2" t="n">
        <v>741720.625</v>
      </c>
      <c r="D6293" s="2" t="n">
        <v>373965.3125</v>
      </c>
    </row>
    <row r="6294" customFormat="false" ht="12.5" hidden="false" customHeight="false" outlineLevel="0" collapsed="false">
      <c r="A6294" s="2" t="s">
        <v>130</v>
      </c>
      <c r="B6294" s="2" t="n">
        <v>66</v>
      </c>
      <c r="C6294" s="2" t="n">
        <v>286233.09375</v>
      </c>
      <c r="D6294" s="2" t="n">
        <v>518275.5625</v>
      </c>
    </row>
    <row r="6295" customFormat="false" ht="12.5" hidden="false" customHeight="false" outlineLevel="0" collapsed="false">
      <c r="A6295" s="2" t="s">
        <v>131</v>
      </c>
      <c r="B6295" s="2" t="n">
        <v>66</v>
      </c>
      <c r="C6295" s="2" t="n">
        <v>282566.71875</v>
      </c>
      <c r="D6295" s="2" t="n">
        <v>541383</v>
      </c>
    </row>
    <row r="6296" customFormat="false" ht="12.5" hidden="false" customHeight="false" outlineLevel="0" collapsed="false">
      <c r="A6296" s="2" t="s">
        <v>132</v>
      </c>
      <c r="B6296" s="2" t="n">
        <v>66</v>
      </c>
      <c r="C6296" s="2" t="n">
        <v>282411.46875</v>
      </c>
      <c r="D6296" s="2" t="n">
        <v>547669.875</v>
      </c>
    </row>
    <row r="6297" customFormat="false" ht="12.5" hidden="false" customHeight="false" outlineLevel="0" collapsed="false">
      <c r="A6297" s="2" t="s">
        <v>81</v>
      </c>
      <c r="B6297" s="2" t="n">
        <v>66</v>
      </c>
      <c r="C6297" s="2" t="n">
        <v>1567787.625</v>
      </c>
      <c r="D6297" s="2" t="n">
        <v>636530.375</v>
      </c>
    </row>
    <row r="6298" customFormat="false" ht="12.5" hidden="false" customHeight="false" outlineLevel="0" collapsed="false">
      <c r="A6298" s="2" t="s">
        <v>83</v>
      </c>
      <c r="B6298" s="2" t="n">
        <v>66</v>
      </c>
      <c r="C6298" s="2" t="n">
        <v>1132462</v>
      </c>
      <c r="D6298" s="2" t="n">
        <v>423211.84375</v>
      </c>
    </row>
    <row r="6299" customFormat="false" ht="12.5" hidden="false" customHeight="false" outlineLevel="0" collapsed="false">
      <c r="A6299" s="2" t="s">
        <v>84</v>
      </c>
      <c r="B6299" s="2" t="n">
        <v>66</v>
      </c>
      <c r="C6299" s="2" t="n">
        <v>1150457</v>
      </c>
      <c r="D6299" s="2" t="n">
        <v>426302.9375</v>
      </c>
    </row>
    <row r="6300" customFormat="false" ht="12.5" hidden="false" customHeight="false" outlineLevel="0" collapsed="false">
      <c r="A6300" s="2" t="s">
        <v>85</v>
      </c>
      <c r="B6300" s="2" t="n">
        <v>66</v>
      </c>
      <c r="C6300" s="2" t="n">
        <v>1386577.75</v>
      </c>
      <c r="D6300" s="2" t="n">
        <v>518768.0625</v>
      </c>
    </row>
    <row r="6301" customFormat="false" ht="12.5" hidden="false" customHeight="false" outlineLevel="0" collapsed="false">
      <c r="A6301" s="2" t="s">
        <v>87</v>
      </c>
      <c r="B6301" s="2" t="n">
        <v>66</v>
      </c>
      <c r="C6301" s="2" t="n">
        <v>1551900.625</v>
      </c>
      <c r="D6301" s="2" t="n">
        <v>560432</v>
      </c>
    </row>
    <row r="6302" customFormat="false" ht="12.5" hidden="false" customHeight="false" outlineLevel="0" collapsed="false">
      <c r="A6302" s="2" t="s">
        <v>88</v>
      </c>
      <c r="B6302" s="2" t="n">
        <v>66</v>
      </c>
      <c r="C6302" s="2" t="n">
        <v>1348243.375</v>
      </c>
      <c r="D6302" s="2" t="n">
        <v>488668.78125</v>
      </c>
    </row>
    <row r="6303" customFormat="false" ht="12.5" hidden="false" customHeight="false" outlineLevel="0" collapsed="false">
      <c r="A6303" s="2" t="s">
        <v>133</v>
      </c>
      <c r="B6303" s="2" t="n">
        <v>66</v>
      </c>
      <c r="C6303" s="2" t="n">
        <v>977021.25</v>
      </c>
      <c r="D6303" s="2" t="n">
        <v>452008.6875</v>
      </c>
    </row>
    <row r="6304" customFormat="false" ht="12.5" hidden="false" customHeight="false" outlineLevel="0" collapsed="false">
      <c r="A6304" s="2" t="s">
        <v>134</v>
      </c>
      <c r="B6304" s="2" t="n">
        <v>66</v>
      </c>
      <c r="C6304" s="2" t="n">
        <v>1212480.625</v>
      </c>
      <c r="D6304" s="2" t="n">
        <v>577414.6875</v>
      </c>
    </row>
    <row r="6305" customFormat="false" ht="12.5" hidden="false" customHeight="false" outlineLevel="0" collapsed="false">
      <c r="A6305" s="2" t="s">
        <v>135</v>
      </c>
      <c r="B6305" s="2" t="n">
        <v>66</v>
      </c>
      <c r="C6305" s="2" t="n">
        <v>853340.25</v>
      </c>
      <c r="D6305" s="2" t="n">
        <v>419348.9375</v>
      </c>
    </row>
    <row r="6306" customFormat="false" ht="12.5" hidden="false" customHeight="false" outlineLevel="0" collapsed="false">
      <c r="A6306" s="2" t="s">
        <v>136</v>
      </c>
      <c r="B6306" s="2" t="n">
        <v>66</v>
      </c>
      <c r="C6306" s="2" t="n">
        <v>672088.5</v>
      </c>
      <c r="D6306" s="2" t="n">
        <v>519782.125</v>
      </c>
    </row>
    <row r="6307" customFormat="false" ht="12.5" hidden="false" customHeight="false" outlineLevel="0" collapsed="false">
      <c r="A6307" s="2" t="s">
        <v>137</v>
      </c>
      <c r="B6307" s="2" t="n">
        <v>66</v>
      </c>
      <c r="C6307" s="2" t="n">
        <v>548650</v>
      </c>
      <c r="D6307" s="2" t="n">
        <v>571395.875</v>
      </c>
    </row>
    <row r="6308" customFormat="false" ht="12.5" hidden="false" customHeight="false" outlineLevel="0" collapsed="false">
      <c r="A6308" s="2" t="s">
        <v>138</v>
      </c>
      <c r="B6308" s="2" t="n">
        <v>66</v>
      </c>
      <c r="C6308" s="2" t="n">
        <v>559443.5625</v>
      </c>
      <c r="D6308" s="2" t="n">
        <v>571398.8125</v>
      </c>
    </row>
    <row r="6309" customFormat="false" ht="12.5" hidden="false" customHeight="false" outlineLevel="0" collapsed="false">
      <c r="A6309" s="2" t="s">
        <v>89</v>
      </c>
      <c r="B6309" s="2" t="n">
        <v>66</v>
      </c>
      <c r="C6309" s="2" t="n">
        <v>1516824.625</v>
      </c>
      <c r="D6309" s="2" t="n">
        <v>619696.1875</v>
      </c>
    </row>
    <row r="6310" customFormat="false" ht="12.5" hidden="false" customHeight="false" outlineLevel="0" collapsed="false">
      <c r="A6310" s="2" t="s">
        <v>91</v>
      </c>
      <c r="B6310" s="2" t="n">
        <v>66</v>
      </c>
      <c r="C6310" s="2" t="n">
        <v>1042157</v>
      </c>
      <c r="D6310" s="2" t="n">
        <v>423958.03125</v>
      </c>
    </row>
    <row r="6311" customFormat="false" ht="12.5" hidden="false" customHeight="false" outlineLevel="0" collapsed="false">
      <c r="A6311" s="2" t="s">
        <v>92</v>
      </c>
      <c r="B6311" s="2" t="n">
        <v>66</v>
      </c>
      <c r="C6311" s="2" t="n">
        <v>1230693.375</v>
      </c>
      <c r="D6311" s="2" t="n">
        <v>441233.71875</v>
      </c>
    </row>
    <row r="6312" customFormat="false" ht="12.5" hidden="false" customHeight="false" outlineLevel="0" collapsed="false">
      <c r="A6312" s="2" t="s">
        <v>93</v>
      </c>
      <c r="B6312" s="2" t="n">
        <v>66</v>
      </c>
      <c r="C6312" s="2" t="n">
        <v>1267581.25</v>
      </c>
      <c r="D6312" s="2" t="n">
        <v>512568.8125</v>
      </c>
    </row>
    <row r="6313" customFormat="false" ht="12.5" hidden="false" customHeight="false" outlineLevel="0" collapsed="false">
      <c r="A6313" s="2" t="s">
        <v>95</v>
      </c>
      <c r="B6313" s="2" t="n">
        <v>66</v>
      </c>
      <c r="C6313" s="2" t="n">
        <v>1654321.5</v>
      </c>
      <c r="D6313" s="2" t="n">
        <v>652252.5</v>
      </c>
    </row>
    <row r="6314" customFormat="false" ht="12.5" hidden="false" customHeight="false" outlineLevel="0" collapsed="false">
      <c r="A6314" s="2" t="s">
        <v>96</v>
      </c>
      <c r="B6314" s="2" t="n">
        <v>66</v>
      </c>
      <c r="C6314" s="2" t="n">
        <v>1290681.75</v>
      </c>
      <c r="D6314" s="2" t="n">
        <v>544194.9375</v>
      </c>
    </row>
    <row r="6315" customFormat="false" ht="12.5" hidden="false" customHeight="false" outlineLevel="0" collapsed="false">
      <c r="A6315" s="2" t="s">
        <v>139</v>
      </c>
      <c r="B6315" s="2" t="n">
        <v>66</v>
      </c>
      <c r="C6315" s="2" t="n">
        <v>987974.75</v>
      </c>
      <c r="D6315" s="2" t="n">
        <v>516457.96875</v>
      </c>
    </row>
    <row r="6316" customFormat="false" ht="12.5" hidden="false" customHeight="false" outlineLevel="0" collapsed="false">
      <c r="A6316" s="2" t="s">
        <v>140</v>
      </c>
      <c r="B6316" s="2" t="n">
        <v>66</v>
      </c>
      <c r="C6316" s="2" t="n">
        <v>1167591.5</v>
      </c>
      <c r="D6316" s="2" t="n">
        <v>621202.8125</v>
      </c>
    </row>
    <row r="6317" customFormat="false" ht="12.5" hidden="false" customHeight="false" outlineLevel="0" collapsed="false">
      <c r="A6317" s="2" t="s">
        <v>141</v>
      </c>
      <c r="B6317" s="2" t="n">
        <v>66</v>
      </c>
      <c r="C6317" s="2" t="n">
        <v>948877.5</v>
      </c>
      <c r="D6317" s="2" t="n">
        <v>487221.8125</v>
      </c>
    </row>
    <row r="6318" customFormat="false" ht="12.5" hidden="false" customHeight="false" outlineLevel="0" collapsed="false">
      <c r="A6318" s="2" t="s">
        <v>142</v>
      </c>
      <c r="B6318" s="2" t="n">
        <v>66</v>
      </c>
      <c r="C6318" s="2" t="n">
        <v>477876.4375</v>
      </c>
      <c r="D6318" s="2" t="n">
        <v>606449.625</v>
      </c>
    </row>
    <row r="6319" customFormat="false" ht="12.5" hidden="false" customHeight="false" outlineLevel="0" collapsed="false">
      <c r="A6319" s="2" t="s">
        <v>143</v>
      </c>
      <c r="B6319" s="2" t="n">
        <v>66</v>
      </c>
      <c r="C6319" s="2" t="n">
        <v>374300.5625</v>
      </c>
      <c r="D6319" s="2" t="n">
        <v>665568.9375</v>
      </c>
    </row>
    <row r="6320" customFormat="false" ht="12.5" hidden="false" customHeight="false" outlineLevel="0" collapsed="false">
      <c r="A6320" s="2" t="s">
        <v>144</v>
      </c>
      <c r="B6320" s="2" t="n">
        <v>66</v>
      </c>
      <c r="C6320" s="2" t="n">
        <v>324515.4375</v>
      </c>
      <c r="D6320" s="2" t="n">
        <v>598194.4375</v>
      </c>
    </row>
    <row r="6321" customFormat="false" ht="12.5" hidden="false" customHeight="false" outlineLevel="0" collapsed="false">
      <c r="A6321" s="2" t="s">
        <v>145</v>
      </c>
      <c r="B6321" s="2" t="n">
        <v>66</v>
      </c>
      <c r="C6321" s="2"/>
      <c r="D6321" s="2"/>
    </row>
    <row r="6322" customFormat="false" ht="12.5" hidden="false" customHeight="false" outlineLevel="0" collapsed="false">
      <c r="A6322" s="2" t="s">
        <v>146</v>
      </c>
      <c r="B6322" s="2" t="n">
        <v>66</v>
      </c>
      <c r="C6322" s="2"/>
      <c r="D6322" s="2"/>
    </row>
    <row r="6323" customFormat="false" ht="12.5" hidden="false" customHeight="false" outlineLevel="0" collapsed="false">
      <c r="A6323" s="2" t="s">
        <v>147</v>
      </c>
      <c r="B6323" s="2" t="n">
        <v>66</v>
      </c>
      <c r="C6323" s="2"/>
      <c r="D6323" s="2"/>
    </row>
    <row r="6324" customFormat="false" ht="12.5" hidden="false" customHeight="false" outlineLevel="0" collapsed="false">
      <c r="A6324" s="2" t="s">
        <v>148</v>
      </c>
      <c r="B6324" s="2" t="n">
        <v>66</v>
      </c>
      <c r="C6324" s="2"/>
      <c r="D6324" s="2"/>
    </row>
    <row r="6325" customFormat="false" ht="12.5" hidden="false" customHeight="false" outlineLevel="0" collapsed="false">
      <c r="A6325" s="2" t="s">
        <v>149</v>
      </c>
      <c r="B6325" s="2" t="n">
        <v>66</v>
      </c>
      <c r="C6325" s="2"/>
      <c r="D6325" s="2"/>
    </row>
    <row r="6326" customFormat="false" ht="12.5" hidden="false" customHeight="false" outlineLevel="0" collapsed="false">
      <c r="A6326" s="2" t="s">
        <v>150</v>
      </c>
      <c r="B6326" s="2" t="n">
        <v>66</v>
      </c>
      <c r="C6326" s="2"/>
      <c r="D6326" s="2"/>
    </row>
    <row r="6327" customFormat="false" ht="12.5" hidden="false" customHeight="false" outlineLevel="0" collapsed="false">
      <c r="A6327" s="2" t="s">
        <v>151</v>
      </c>
      <c r="B6327" s="2" t="n">
        <v>66</v>
      </c>
      <c r="C6327" s="2"/>
      <c r="D6327" s="2"/>
    </row>
    <row r="6328" customFormat="false" ht="12.5" hidden="false" customHeight="false" outlineLevel="0" collapsed="false">
      <c r="A6328" s="2" t="s">
        <v>152</v>
      </c>
      <c r="B6328" s="2" t="n">
        <v>66</v>
      </c>
      <c r="C6328" s="2"/>
      <c r="D6328" s="2"/>
    </row>
    <row r="6329" customFormat="false" ht="12.5" hidden="false" customHeight="false" outlineLevel="0" collapsed="false">
      <c r="A6329" s="2" t="s">
        <v>153</v>
      </c>
      <c r="B6329" s="2" t="n">
        <v>66</v>
      </c>
      <c r="C6329" s="2"/>
      <c r="D6329" s="2"/>
    </row>
    <row r="6330" customFormat="false" ht="12.5" hidden="false" customHeight="false" outlineLevel="0" collapsed="false">
      <c r="A6330" s="2" t="s">
        <v>154</v>
      </c>
      <c r="B6330" s="2" t="n">
        <v>66</v>
      </c>
      <c r="C6330" s="2"/>
      <c r="D6330" s="2"/>
    </row>
    <row r="6331" customFormat="false" ht="12.5" hidden="false" customHeight="false" outlineLevel="0" collapsed="false">
      <c r="A6331" s="2" t="s">
        <v>155</v>
      </c>
      <c r="B6331" s="2" t="n">
        <v>66</v>
      </c>
      <c r="C6331" s="2"/>
      <c r="D6331" s="2"/>
    </row>
    <row r="6332" customFormat="false" ht="12.5" hidden="false" customHeight="false" outlineLevel="0" collapsed="false">
      <c r="A6332" s="2" t="s">
        <v>156</v>
      </c>
      <c r="B6332" s="2" t="n">
        <v>66</v>
      </c>
      <c r="C6332" s="2"/>
      <c r="D6332" s="2"/>
    </row>
    <row r="6333" customFormat="false" ht="12.5" hidden="false" customHeight="false" outlineLevel="0" collapsed="false">
      <c r="A6333" s="2" t="s">
        <v>157</v>
      </c>
      <c r="B6333" s="2" t="n">
        <v>66</v>
      </c>
      <c r="C6333" s="2"/>
      <c r="D6333" s="2"/>
    </row>
    <row r="6334" customFormat="false" ht="12.5" hidden="false" customHeight="false" outlineLevel="0" collapsed="false">
      <c r="A6334" s="2" t="s">
        <v>158</v>
      </c>
      <c r="B6334" s="2" t="n">
        <v>66</v>
      </c>
      <c r="C6334" s="2"/>
      <c r="D6334" s="2"/>
    </row>
    <row r="6335" customFormat="false" ht="12.5" hidden="false" customHeight="false" outlineLevel="0" collapsed="false">
      <c r="A6335" s="2" t="s">
        <v>159</v>
      </c>
      <c r="B6335" s="2" t="n">
        <v>66</v>
      </c>
      <c r="C6335" s="2"/>
      <c r="D6335" s="2"/>
    </row>
    <row r="6336" customFormat="false" ht="12.5" hidden="false" customHeight="false" outlineLevel="0" collapsed="false">
      <c r="A6336" s="2" t="s">
        <v>160</v>
      </c>
      <c r="B6336" s="2" t="n">
        <v>66</v>
      </c>
      <c r="C6336" s="2"/>
      <c r="D6336" s="2"/>
    </row>
    <row r="6337" customFormat="false" ht="12.5" hidden="false" customHeight="false" outlineLevel="0" collapsed="false">
      <c r="A6337" s="2" t="s">
        <v>161</v>
      </c>
      <c r="B6337" s="2" t="n">
        <v>66</v>
      </c>
      <c r="C6337" s="2"/>
      <c r="D6337" s="2"/>
    </row>
    <row r="6338" customFormat="false" ht="12.5" hidden="false" customHeight="false" outlineLevel="0" collapsed="false">
      <c r="A6338" s="2" t="s">
        <v>162</v>
      </c>
      <c r="B6338" s="2" t="n">
        <v>66</v>
      </c>
      <c r="C6338" s="2"/>
      <c r="D6338" s="2"/>
    </row>
    <row r="6339" customFormat="false" ht="12.5" hidden="false" customHeight="false" outlineLevel="0" collapsed="false">
      <c r="A6339" s="2" t="s">
        <v>163</v>
      </c>
      <c r="B6339" s="2" t="n">
        <v>66</v>
      </c>
      <c r="C6339" s="2"/>
      <c r="D6339" s="2"/>
    </row>
    <row r="6340" customFormat="false" ht="12.5" hidden="false" customHeight="false" outlineLevel="0" collapsed="false">
      <c r="A6340" s="2" t="s">
        <v>164</v>
      </c>
      <c r="B6340" s="2" t="n">
        <v>66</v>
      </c>
      <c r="C6340" s="2"/>
      <c r="D6340" s="2"/>
    </row>
    <row r="6341" customFormat="false" ht="12.5" hidden="false" customHeight="false" outlineLevel="0" collapsed="false">
      <c r="A6341" s="2" t="s">
        <v>165</v>
      </c>
      <c r="B6341" s="2" t="n">
        <v>66</v>
      </c>
      <c r="C6341" s="2"/>
      <c r="D6341" s="2"/>
    </row>
    <row r="6342" customFormat="false" ht="12.5" hidden="false" customHeight="false" outlineLevel="0" collapsed="false">
      <c r="A6342" s="2" t="s">
        <v>166</v>
      </c>
      <c r="B6342" s="2" t="n">
        <v>66</v>
      </c>
      <c r="C6342" s="2"/>
      <c r="D6342" s="2"/>
    </row>
    <row r="6343" customFormat="false" ht="12.5" hidden="false" customHeight="false" outlineLevel="0" collapsed="false">
      <c r="A6343" s="2" t="s">
        <v>167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68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43</v>
      </c>
      <c r="B6345" s="2" t="n">
        <v>67</v>
      </c>
      <c r="C6345" s="2" t="n">
        <v>1274862.5</v>
      </c>
      <c r="D6345" s="2" t="n">
        <v>504174.3125</v>
      </c>
    </row>
    <row r="6346" customFormat="false" ht="12.5" hidden="false" customHeight="false" outlineLevel="0" collapsed="false">
      <c r="A6346" s="2" t="s">
        <v>50</v>
      </c>
      <c r="B6346" s="2" t="n">
        <v>67</v>
      </c>
      <c r="C6346" s="2" t="n">
        <v>843296.25</v>
      </c>
      <c r="D6346" s="2" t="n">
        <v>329038.96875</v>
      </c>
    </row>
    <row r="6347" customFormat="false" ht="12.5" hidden="false" customHeight="false" outlineLevel="0" collapsed="false">
      <c r="A6347" s="2" t="s">
        <v>51</v>
      </c>
      <c r="B6347" s="2" t="n">
        <v>67</v>
      </c>
      <c r="C6347" s="2" t="n">
        <v>885657.875</v>
      </c>
      <c r="D6347" s="2" t="n">
        <v>320829.65625</v>
      </c>
    </row>
    <row r="6348" customFormat="false" ht="12.5" hidden="false" customHeight="false" outlineLevel="0" collapsed="false">
      <c r="A6348" s="2" t="s">
        <v>52</v>
      </c>
      <c r="B6348" s="2" t="n">
        <v>67</v>
      </c>
      <c r="C6348" s="2" t="n">
        <v>1087460.75</v>
      </c>
      <c r="D6348" s="2" t="n">
        <v>385261.3125</v>
      </c>
    </row>
    <row r="6349" customFormat="false" ht="12.5" hidden="false" customHeight="false" outlineLevel="0" collapsed="false">
      <c r="A6349" s="2" t="s">
        <v>54</v>
      </c>
      <c r="B6349" s="2" t="n">
        <v>67</v>
      </c>
      <c r="C6349" s="2" t="n">
        <v>1194840</v>
      </c>
      <c r="D6349" s="2" t="n">
        <v>424425.875</v>
      </c>
    </row>
    <row r="6350" customFormat="false" ht="12.5" hidden="false" customHeight="false" outlineLevel="0" collapsed="false">
      <c r="A6350" s="2" t="s">
        <v>55</v>
      </c>
      <c r="B6350" s="2" t="n">
        <v>67</v>
      </c>
      <c r="C6350" s="2" t="n">
        <v>1019603.375</v>
      </c>
      <c r="D6350" s="2" t="n">
        <v>377758.59375</v>
      </c>
    </row>
    <row r="6351" customFormat="false" ht="12.5" hidden="false" customHeight="false" outlineLevel="0" collapsed="false">
      <c r="A6351" s="2" t="s">
        <v>109</v>
      </c>
      <c r="B6351" s="2" t="n">
        <v>67</v>
      </c>
      <c r="C6351" s="2" t="n">
        <v>389743.78125</v>
      </c>
      <c r="D6351" s="2" t="n">
        <v>371574.28125</v>
      </c>
    </row>
    <row r="6352" customFormat="false" ht="12.5" hidden="false" customHeight="false" outlineLevel="0" collapsed="false">
      <c r="A6352" s="2" t="s">
        <v>110</v>
      </c>
      <c r="B6352" s="2" t="n">
        <v>67</v>
      </c>
      <c r="C6352" s="2" t="n">
        <v>241843.1875</v>
      </c>
      <c r="D6352" s="2" t="n">
        <v>453530.4375</v>
      </c>
    </row>
    <row r="6353" customFormat="false" ht="12.5" hidden="false" customHeight="false" outlineLevel="0" collapsed="false">
      <c r="A6353" s="2" t="s">
        <v>111</v>
      </c>
      <c r="B6353" s="2" t="n">
        <v>67</v>
      </c>
      <c r="C6353" s="2" t="n">
        <v>208322.96875</v>
      </c>
      <c r="D6353" s="2" t="n">
        <v>410983.3125</v>
      </c>
    </row>
    <row r="6354" customFormat="false" ht="12.5" hidden="false" customHeight="false" outlineLevel="0" collapsed="false">
      <c r="A6354" s="2" t="s">
        <v>112</v>
      </c>
      <c r="B6354" s="2" t="n">
        <v>67</v>
      </c>
      <c r="C6354" s="2" t="n">
        <v>909800.0625</v>
      </c>
      <c r="D6354" s="2" t="n">
        <v>503707.25</v>
      </c>
    </row>
    <row r="6355" customFormat="false" ht="12.5" hidden="false" customHeight="false" outlineLevel="0" collapsed="false">
      <c r="A6355" s="2" t="s">
        <v>113</v>
      </c>
      <c r="B6355" s="2" t="n">
        <v>67</v>
      </c>
      <c r="C6355" s="2" t="n">
        <v>1118820.625</v>
      </c>
      <c r="D6355" s="2" t="n">
        <v>574253.75</v>
      </c>
    </row>
    <row r="6356" customFormat="false" ht="12.5" hidden="false" customHeight="false" outlineLevel="0" collapsed="false">
      <c r="A6356" s="2" t="s">
        <v>114</v>
      </c>
      <c r="B6356" s="2" t="n">
        <v>67</v>
      </c>
      <c r="C6356" s="2" t="n">
        <v>1045978.5</v>
      </c>
      <c r="D6356" s="2" t="n">
        <v>541757.25</v>
      </c>
    </row>
    <row r="6357" customFormat="false" ht="12.5" hidden="false" customHeight="false" outlineLevel="0" collapsed="false">
      <c r="A6357" s="2" t="s">
        <v>56</v>
      </c>
      <c r="B6357" s="2" t="n">
        <v>67</v>
      </c>
      <c r="C6357" s="2" t="n">
        <v>871779.625</v>
      </c>
      <c r="D6357" s="2" t="n">
        <v>442843.0625</v>
      </c>
    </row>
    <row r="6358" customFormat="false" ht="12.5" hidden="false" customHeight="false" outlineLevel="0" collapsed="false">
      <c r="A6358" s="2" t="s">
        <v>59</v>
      </c>
      <c r="B6358" s="2" t="n">
        <v>67</v>
      </c>
      <c r="C6358" s="2" t="n">
        <v>844893.125</v>
      </c>
      <c r="D6358" s="2" t="n">
        <v>334951.15625</v>
      </c>
    </row>
    <row r="6359" customFormat="false" ht="12.5" hidden="false" customHeight="false" outlineLevel="0" collapsed="false">
      <c r="A6359" s="2" t="s">
        <v>60</v>
      </c>
      <c r="B6359" s="2" t="n">
        <v>67</v>
      </c>
      <c r="C6359" s="2" t="n">
        <v>836598</v>
      </c>
      <c r="D6359" s="2" t="n">
        <v>316145.34375</v>
      </c>
    </row>
    <row r="6360" customFormat="false" ht="12.5" hidden="false" customHeight="false" outlineLevel="0" collapsed="false">
      <c r="A6360" s="2" t="s">
        <v>61</v>
      </c>
      <c r="B6360" s="2" t="n">
        <v>67</v>
      </c>
      <c r="C6360" s="2" t="n">
        <v>972623.9375</v>
      </c>
      <c r="D6360" s="2" t="n">
        <v>369209.5</v>
      </c>
    </row>
    <row r="6361" customFormat="false" ht="12.5" hidden="false" customHeight="false" outlineLevel="0" collapsed="false">
      <c r="A6361" s="2" t="s">
        <v>63</v>
      </c>
      <c r="B6361" s="2" t="n">
        <v>67</v>
      </c>
      <c r="C6361" s="2" t="n">
        <v>994797.5625</v>
      </c>
      <c r="D6361" s="2" t="n">
        <v>413157.75</v>
      </c>
    </row>
    <row r="6362" customFormat="false" ht="12.5" hidden="false" customHeight="false" outlineLevel="0" collapsed="false">
      <c r="A6362" s="2" t="s">
        <v>64</v>
      </c>
      <c r="B6362" s="2" t="n">
        <v>67</v>
      </c>
      <c r="C6362" s="2" t="n">
        <v>990577.25</v>
      </c>
      <c r="D6362" s="2" t="n">
        <v>387558.1875</v>
      </c>
    </row>
    <row r="6363" customFormat="false" ht="12.5" hidden="false" customHeight="false" outlineLevel="0" collapsed="false">
      <c r="A6363" s="2" t="s">
        <v>115</v>
      </c>
      <c r="B6363" s="2" t="n">
        <v>67</v>
      </c>
      <c r="C6363" s="2" t="n">
        <v>576191.25</v>
      </c>
      <c r="D6363" s="2" t="n">
        <v>349301.5625</v>
      </c>
    </row>
    <row r="6364" customFormat="false" ht="12.5" hidden="false" customHeight="false" outlineLevel="0" collapsed="false">
      <c r="A6364" s="2" t="s">
        <v>116</v>
      </c>
      <c r="B6364" s="2" t="n">
        <v>67</v>
      </c>
      <c r="C6364" s="2" t="n">
        <v>702998.8125</v>
      </c>
      <c r="D6364" s="2" t="n">
        <v>417006.625</v>
      </c>
    </row>
    <row r="6365" customFormat="false" ht="12.5" hidden="false" customHeight="false" outlineLevel="0" collapsed="false">
      <c r="A6365" s="2" t="s">
        <v>117</v>
      </c>
      <c r="B6365" s="2" t="n">
        <v>67</v>
      </c>
      <c r="C6365" s="2" t="n">
        <v>592066.4375</v>
      </c>
      <c r="D6365" s="2" t="n">
        <v>342976.84375</v>
      </c>
    </row>
    <row r="6366" customFormat="false" ht="12.5" hidden="false" customHeight="false" outlineLevel="0" collapsed="false">
      <c r="A6366" s="2" t="s">
        <v>118</v>
      </c>
      <c r="B6366" s="2" t="n">
        <v>67</v>
      </c>
      <c r="C6366" s="2" t="n">
        <v>746200.6875</v>
      </c>
      <c r="D6366" s="2" t="n">
        <v>458914.90625</v>
      </c>
    </row>
    <row r="6367" customFormat="false" ht="12.5" hidden="false" customHeight="false" outlineLevel="0" collapsed="false">
      <c r="A6367" s="2" t="s">
        <v>119</v>
      </c>
      <c r="B6367" s="2" t="n">
        <v>67</v>
      </c>
      <c r="C6367" s="2" t="n">
        <v>810453</v>
      </c>
      <c r="D6367" s="2" t="n">
        <v>517565.53125</v>
      </c>
    </row>
    <row r="6368" customFormat="false" ht="12.5" hidden="false" customHeight="false" outlineLevel="0" collapsed="false">
      <c r="A6368" s="2" t="s">
        <v>120</v>
      </c>
      <c r="B6368" s="2" t="n">
        <v>67</v>
      </c>
      <c r="C6368" s="2" t="n">
        <v>612730.8125</v>
      </c>
      <c r="D6368" s="2" t="n">
        <v>498887.28125</v>
      </c>
    </row>
    <row r="6369" customFormat="false" ht="12.5" hidden="false" customHeight="false" outlineLevel="0" collapsed="false">
      <c r="A6369" s="2" t="s">
        <v>65</v>
      </c>
      <c r="B6369" s="2" t="n">
        <v>67</v>
      </c>
      <c r="C6369" s="2" t="n">
        <v>1505661.125</v>
      </c>
      <c r="D6369" s="2" t="n">
        <v>565507.5</v>
      </c>
    </row>
    <row r="6370" customFormat="false" ht="12.5" hidden="false" customHeight="false" outlineLevel="0" collapsed="false">
      <c r="A6370" s="2" t="s">
        <v>67</v>
      </c>
      <c r="B6370" s="2" t="n">
        <v>67</v>
      </c>
      <c r="C6370" s="2" t="n">
        <v>1032314.5625</v>
      </c>
      <c r="D6370" s="2" t="n">
        <v>361087.15625</v>
      </c>
    </row>
    <row r="6371" customFormat="false" ht="12.5" hidden="false" customHeight="false" outlineLevel="0" collapsed="false">
      <c r="A6371" s="2" t="s">
        <v>68</v>
      </c>
      <c r="B6371" s="2" t="n">
        <v>67</v>
      </c>
      <c r="C6371" s="2" t="n">
        <v>982371.375</v>
      </c>
      <c r="D6371" s="2" t="n">
        <v>340073.96875</v>
      </c>
    </row>
    <row r="6372" customFormat="false" ht="12.5" hidden="false" customHeight="false" outlineLevel="0" collapsed="false">
      <c r="A6372" s="2" t="s">
        <v>69</v>
      </c>
      <c r="B6372" s="2" t="n">
        <v>67</v>
      </c>
      <c r="C6372" s="2" t="n">
        <v>878725.0625</v>
      </c>
      <c r="D6372" s="2" t="n">
        <v>351913</v>
      </c>
    </row>
    <row r="6373" customFormat="false" ht="12.5" hidden="false" customHeight="false" outlineLevel="0" collapsed="false">
      <c r="A6373" s="2" t="s">
        <v>71</v>
      </c>
      <c r="B6373" s="2" t="n">
        <v>67</v>
      </c>
      <c r="C6373" s="2" t="n">
        <v>1168605.5</v>
      </c>
      <c r="D6373" s="2" t="n">
        <v>448922.96875</v>
      </c>
    </row>
    <row r="6374" customFormat="false" ht="12.5" hidden="false" customHeight="false" outlineLevel="0" collapsed="false">
      <c r="A6374" s="2" t="s">
        <v>72</v>
      </c>
      <c r="B6374" s="2" t="n">
        <v>67</v>
      </c>
      <c r="C6374" s="2" t="n">
        <v>1042458.1875</v>
      </c>
      <c r="D6374" s="2" t="n">
        <v>400986.78125</v>
      </c>
    </row>
    <row r="6375" customFormat="false" ht="12.5" hidden="false" customHeight="false" outlineLevel="0" collapsed="false">
      <c r="A6375" s="2" t="s">
        <v>121</v>
      </c>
      <c r="B6375" s="2" t="n">
        <v>67</v>
      </c>
      <c r="C6375" s="2" t="n">
        <v>794696.9375</v>
      </c>
      <c r="D6375" s="2" t="n">
        <v>410749.84375</v>
      </c>
    </row>
    <row r="6376" customFormat="false" ht="12.5" hidden="false" customHeight="false" outlineLevel="0" collapsed="false">
      <c r="A6376" s="2" t="s">
        <v>122</v>
      </c>
      <c r="B6376" s="2" t="n">
        <v>67</v>
      </c>
      <c r="C6376" s="2" t="n">
        <v>863794.625</v>
      </c>
      <c r="D6376" s="2" t="n">
        <v>435664.09375</v>
      </c>
    </row>
    <row r="6377" customFormat="false" ht="12.5" hidden="false" customHeight="false" outlineLevel="0" collapsed="false">
      <c r="A6377" s="2" t="s">
        <v>123</v>
      </c>
      <c r="B6377" s="2" t="n">
        <v>67</v>
      </c>
      <c r="C6377" s="2" t="n">
        <v>718814.0625</v>
      </c>
      <c r="D6377" s="2" t="n">
        <v>346924.4375</v>
      </c>
    </row>
    <row r="6378" customFormat="false" ht="12.5" hidden="false" customHeight="false" outlineLevel="0" collapsed="false">
      <c r="A6378" s="2" t="s">
        <v>124</v>
      </c>
      <c r="B6378" s="2" t="n">
        <v>67</v>
      </c>
      <c r="C6378" s="2" t="n">
        <v>445198.34375</v>
      </c>
      <c r="D6378" s="2" t="n">
        <v>466622.375</v>
      </c>
    </row>
    <row r="6379" customFormat="false" ht="12.5" hidden="false" customHeight="false" outlineLevel="0" collapsed="false">
      <c r="A6379" s="2" t="s">
        <v>125</v>
      </c>
      <c r="B6379" s="2" t="n">
        <v>67</v>
      </c>
      <c r="C6379" s="2" t="n">
        <v>304909.46875</v>
      </c>
      <c r="D6379" s="2" t="n">
        <v>528196</v>
      </c>
    </row>
    <row r="6380" customFormat="false" ht="12.5" hidden="false" customHeight="false" outlineLevel="0" collapsed="false">
      <c r="A6380" s="2" t="s">
        <v>126</v>
      </c>
      <c r="B6380" s="2" t="n">
        <v>67</v>
      </c>
      <c r="C6380" s="2" t="n">
        <v>277902</v>
      </c>
      <c r="D6380" s="2" t="n">
        <v>457634.875</v>
      </c>
    </row>
    <row r="6381" customFormat="false" ht="12.5" hidden="false" customHeight="false" outlineLevel="0" collapsed="false">
      <c r="A6381" s="2" t="s">
        <v>73</v>
      </c>
      <c r="B6381" s="2" t="n">
        <v>67</v>
      </c>
      <c r="C6381" s="2" t="n">
        <v>1617792.875</v>
      </c>
      <c r="D6381" s="2" t="n">
        <v>628074.875</v>
      </c>
    </row>
    <row r="6382" customFormat="false" ht="12.5" hidden="false" customHeight="false" outlineLevel="0" collapsed="false">
      <c r="A6382" s="2" t="s">
        <v>75</v>
      </c>
      <c r="B6382" s="2" t="n">
        <v>67</v>
      </c>
      <c r="C6382" s="2" t="n">
        <v>1144063.125</v>
      </c>
      <c r="D6382" s="2" t="n">
        <v>374807.875</v>
      </c>
    </row>
    <row r="6383" customFormat="false" ht="12.5" hidden="false" customHeight="false" outlineLevel="0" collapsed="false">
      <c r="A6383" s="2" t="s">
        <v>76</v>
      </c>
      <c r="B6383" s="2" t="n">
        <v>67</v>
      </c>
      <c r="C6383" s="2" t="n">
        <v>1172108.875</v>
      </c>
      <c r="D6383" s="2" t="n">
        <v>399019.96875</v>
      </c>
    </row>
    <row r="6384" customFormat="false" ht="12.5" hidden="false" customHeight="false" outlineLevel="0" collapsed="false">
      <c r="A6384" s="2" t="s">
        <v>77</v>
      </c>
      <c r="B6384" s="2" t="n">
        <v>67</v>
      </c>
      <c r="C6384" s="2" t="n">
        <v>1156855.625</v>
      </c>
      <c r="D6384" s="2" t="n">
        <v>411437.6875</v>
      </c>
    </row>
    <row r="6385" customFormat="false" ht="12.5" hidden="false" customHeight="false" outlineLevel="0" collapsed="false">
      <c r="A6385" s="2" t="s">
        <v>79</v>
      </c>
      <c r="B6385" s="2" t="n">
        <v>67</v>
      </c>
      <c r="C6385" s="2" t="n">
        <v>1373526.125</v>
      </c>
      <c r="D6385" s="2" t="n">
        <v>521553</v>
      </c>
    </row>
    <row r="6386" customFormat="false" ht="12.5" hidden="false" customHeight="false" outlineLevel="0" collapsed="false">
      <c r="A6386" s="2" t="s">
        <v>80</v>
      </c>
      <c r="B6386" s="2" t="n">
        <v>67</v>
      </c>
      <c r="C6386" s="2" t="n">
        <v>1308277</v>
      </c>
      <c r="D6386" s="2" t="n">
        <v>457302.59375</v>
      </c>
    </row>
    <row r="6387" customFormat="false" ht="12.5" hidden="false" customHeight="false" outlineLevel="0" collapsed="false">
      <c r="A6387" s="2" t="s">
        <v>127</v>
      </c>
      <c r="B6387" s="2" t="n">
        <v>67</v>
      </c>
      <c r="C6387" s="2" t="n">
        <v>813240.5625</v>
      </c>
      <c r="D6387" s="2" t="n">
        <v>452896.59375</v>
      </c>
    </row>
    <row r="6388" customFormat="false" ht="12.5" hidden="false" customHeight="false" outlineLevel="0" collapsed="false">
      <c r="A6388" s="2" t="s">
        <v>128</v>
      </c>
      <c r="B6388" s="2" t="n">
        <v>67</v>
      </c>
      <c r="C6388" s="2" t="n">
        <v>935574.1875</v>
      </c>
      <c r="D6388" s="2" t="n">
        <v>497200.375</v>
      </c>
    </row>
    <row r="6389" customFormat="false" ht="12.5" hidden="false" customHeight="false" outlineLevel="0" collapsed="false">
      <c r="A6389" s="2" t="s">
        <v>129</v>
      </c>
      <c r="B6389" s="2" t="n">
        <v>67</v>
      </c>
      <c r="C6389" s="2" t="n">
        <v>733909.25</v>
      </c>
      <c r="D6389" s="2" t="n">
        <v>373607.1875</v>
      </c>
    </row>
    <row r="6390" customFormat="false" ht="12.5" hidden="false" customHeight="false" outlineLevel="0" collapsed="false">
      <c r="A6390" s="2" t="s">
        <v>130</v>
      </c>
      <c r="B6390" s="2" t="n">
        <v>67</v>
      </c>
      <c r="C6390" s="2" t="n">
        <v>284168.15625</v>
      </c>
      <c r="D6390" s="2" t="n">
        <v>518042.25</v>
      </c>
    </row>
    <row r="6391" customFormat="false" ht="12.5" hidden="false" customHeight="false" outlineLevel="0" collapsed="false">
      <c r="A6391" s="2" t="s">
        <v>131</v>
      </c>
      <c r="B6391" s="2" t="n">
        <v>67</v>
      </c>
      <c r="C6391" s="2" t="n">
        <v>280642.03125</v>
      </c>
      <c r="D6391" s="2" t="n">
        <v>541328.75</v>
      </c>
    </row>
    <row r="6392" customFormat="false" ht="12.5" hidden="false" customHeight="false" outlineLevel="0" collapsed="false">
      <c r="A6392" s="2" t="s">
        <v>132</v>
      </c>
      <c r="B6392" s="2" t="n">
        <v>67</v>
      </c>
      <c r="C6392" s="2" t="n">
        <v>279539.46875</v>
      </c>
      <c r="D6392" s="2" t="n">
        <v>547140.9375</v>
      </c>
    </row>
    <row r="6393" customFormat="false" ht="12.5" hidden="false" customHeight="false" outlineLevel="0" collapsed="false">
      <c r="A6393" s="2" t="s">
        <v>81</v>
      </c>
      <c r="B6393" s="2" t="n">
        <v>67</v>
      </c>
      <c r="C6393" s="2" t="n">
        <v>1547166.125</v>
      </c>
      <c r="D6393" s="2" t="n">
        <v>636715.25</v>
      </c>
    </row>
    <row r="6394" customFormat="false" ht="12.5" hidden="false" customHeight="false" outlineLevel="0" collapsed="false">
      <c r="A6394" s="2" t="s">
        <v>83</v>
      </c>
      <c r="B6394" s="2" t="n">
        <v>67</v>
      </c>
      <c r="C6394" s="2" t="n">
        <v>1120108.125</v>
      </c>
      <c r="D6394" s="2" t="n">
        <v>423779.03125</v>
      </c>
    </row>
    <row r="6395" customFormat="false" ht="12.5" hidden="false" customHeight="false" outlineLevel="0" collapsed="false">
      <c r="A6395" s="2" t="s">
        <v>84</v>
      </c>
      <c r="B6395" s="2" t="n">
        <v>67</v>
      </c>
      <c r="C6395" s="2" t="n">
        <v>1140983.875</v>
      </c>
      <c r="D6395" s="2" t="n">
        <v>425601.3125</v>
      </c>
    </row>
    <row r="6396" customFormat="false" ht="12.5" hidden="false" customHeight="false" outlineLevel="0" collapsed="false">
      <c r="A6396" s="2" t="s">
        <v>85</v>
      </c>
      <c r="B6396" s="2" t="n">
        <v>67</v>
      </c>
      <c r="C6396" s="2" t="n">
        <v>1371455.375</v>
      </c>
      <c r="D6396" s="2" t="n">
        <v>518582.96875</v>
      </c>
    </row>
    <row r="6397" customFormat="false" ht="12.5" hidden="false" customHeight="false" outlineLevel="0" collapsed="false">
      <c r="A6397" s="2" t="s">
        <v>87</v>
      </c>
      <c r="B6397" s="2" t="n">
        <v>67</v>
      </c>
      <c r="C6397" s="2" t="n">
        <v>1534599.25</v>
      </c>
      <c r="D6397" s="2" t="n">
        <v>560466.5625</v>
      </c>
    </row>
    <row r="6398" customFormat="false" ht="12.5" hidden="false" customHeight="false" outlineLevel="0" collapsed="false">
      <c r="A6398" s="2" t="s">
        <v>88</v>
      </c>
      <c r="B6398" s="2" t="n">
        <v>67</v>
      </c>
      <c r="C6398" s="2" t="n">
        <v>1333738.5</v>
      </c>
      <c r="D6398" s="2" t="n">
        <v>488109.0625</v>
      </c>
    </row>
    <row r="6399" customFormat="false" ht="12.5" hidden="false" customHeight="false" outlineLevel="0" collapsed="false">
      <c r="A6399" s="2" t="s">
        <v>133</v>
      </c>
      <c r="B6399" s="2" t="n">
        <v>67</v>
      </c>
      <c r="C6399" s="2" t="n">
        <v>967821.9375</v>
      </c>
      <c r="D6399" s="2" t="n">
        <v>451612.3125</v>
      </c>
    </row>
    <row r="6400" customFormat="false" ht="12.5" hidden="false" customHeight="false" outlineLevel="0" collapsed="false">
      <c r="A6400" s="2" t="s">
        <v>134</v>
      </c>
      <c r="B6400" s="2" t="n">
        <v>67</v>
      </c>
      <c r="C6400" s="2" t="n">
        <v>1201406.5</v>
      </c>
      <c r="D6400" s="2" t="n">
        <v>576902.5</v>
      </c>
    </row>
    <row r="6401" customFormat="false" ht="12.5" hidden="false" customHeight="false" outlineLevel="0" collapsed="false">
      <c r="A6401" s="2" t="s">
        <v>135</v>
      </c>
      <c r="B6401" s="2" t="n">
        <v>67</v>
      </c>
      <c r="C6401" s="2" t="n">
        <v>844152.3125</v>
      </c>
      <c r="D6401" s="2" t="n">
        <v>419521.875</v>
      </c>
    </row>
    <row r="6402" customFormat="false" ht="12.5" hidden="false" customHeight="false" outlineLevel="0" collapsed="false">
      <c r="A6402" s="2" t="s">
        <v>136</v>
      </c>
      <c r="B6402" s="2" t="n">
        <v>67</v>
      </c>
      <c r="C6402" s="2" t="n">
        <v>667807.875</v>
      </c>
      <c r="D6402" s="2" t="n">
        <v>520460.15625</v>
      </c>
    </row>
    <row r="6403" customFormat="false" ht="12.5" hidden="false" customHeight="false" outlineLevel="0" collapsed="false">
      <c r="A6403" s="2" t="s">
        <v>137</v>
      </c>
      <c r="B6403" s="2" t="n">
        <v>67</v>
      </c>
      <c r="C6403" s="2" t="n">
        <v>543449.25</v>
      </c>
      <c r="D6403" s="2" t="n">
        <v>571904.4375</v>
      </c>
    </row>
    <row r="6404" customFormat="false" ht="12.5" hidden="false" customHeight="false" outlineLevel="0" collapsed="false">
      <c r="A6404" s="2" t="s">
        <v>138</v>
      </c>
      <c r="B6404" s="2" t="n">
        <v>67</v>
      </c>
      <c r="C6404" s="2" t="n">
        <v>553300.1875</v>
      </c>
      <c r="D6404" s="2" t="n">
        <v>571677</v>
      </c>
    </row>
    <row r="6405" customFormat="false" ht="12.5" hidden="false" customHeight="false" outlineLevel="0" collapsed="false">
      <c r="A6405" s="2" t="s">
        <v>89</v>
      </c>
      <c r="B6405" s="2" t="n">
        <v>67</v>
      </c>
      <c r="C6405" s="2" t="n">
        <v>1499894.75</v>
      </c>
      <c r="D6405" s="2" t="n">
        <v>619513.5</v>
      </c>
    </row>
    <row r="6406" customFormat="false" ht="12.5" hidden="false" customHeight="false" outlineLevel="0" collapsed="false">
      <c r="A6406" s="2" t="s">
        <v>91</v>
      </c>
      <c r="B6406" s="2" t="n">
        <v>67</v>
      </c>
      <c r="C6406" s="2" t="n">
        <v>1030541.0625</v>
      </c>
      <c r="D6406" s="2" t="n">
        <v>423666.5625</v>
      </c>
    </row>
    <row r="6407" customFormat="false" ht="12.5" hidden="false" customHeight="false" outlineLevel="0" collapsed="false">
      <c r="A6407" s="2" t="s">
        <v>92</v>
      </c>
      <c r="B6407" s="2" t="n">
        <v>67</v>
      </c>
      <c r="C6407" s="2" t="n">
        <v>1217303.875</v>
      </c>
      <c r="D6407" s="2" t="n">
        <v>441441.53125</v>
      </c>
    </row>
    <row r="6408" customFormat="false" ht="12.5" hidden="false" customHeight="false" outlineLevel="0" collapsed="false">
      <c r="A6408" s="2" t="s">
        <v>93</v>
      </c>
      <c r="B6408" s="2" t="n">
        <v>67</v>
      </c>
      <c r="C6408" s="2" t="n">
        <v>1255910.75</v>
      </c>
      <c r="D6408" s="2" t="n">
        <v>512154</v>
      </c>
    </row>
    <row r="6409" customFormat="false" ht="12.5" hidden="false" customHeight="false" outlineLevel="0" collapsed="false">
      <c r="A6409" s="2" t="s">
        <v>95</v>
      </c>
      <c r="B6409" s="2" t="n">
        <v>67</v>
      </c>
      <c r="C6409" s="2" t="n">
        <v>1633376.125</v>
      </c>
      <c r="D6409" s="2" t="n">
        <v>652490.6875</v>
      </c>
    </row>
    <row r="6410" customFormat="false" ht="12.5" hidden="false" customHeight="false" outlineLevel="0" collapsed="false">
      <c r="A6410" s="2" t="s">
        <v>96</v>
      </c>
      <c r="B6410" s="2" t="n">
        <v>67</v>
      </c>
      <c r="C6410" s="2" t="n">
        <v>1277747.125</v>
      </c>
      <c r="D6410" s="2" t="n">
        <v>544204.9375</v>
      </c>
    </row>
    <row r="6411" customFormat="false" ht="12.5" hidden="false" customHeight="false" outlineLevel="0" collapsed="false">
      <c r="A6411" s="2" t="s">
        <v>139</v>
      </c>
      <c r="B6411" s="2" t="n">
        <v>67</v>
      </c>
      <c r="C6411" s="2" t="n">
        <v>975668.1875</v>
      </c>
      <c r="D6411" s="2" t="n">
        <v>516098.71875</v>
      </c>
    </row>
    <row r="6412" customFormat="false" ht="12.5" hidden="false" customHeight="false" outlineLevel="0" collapsed="false">
      <c r="A6412" s="2" t="s">
        <v>140</v>
      </c>
      <c r="B6412" s="2" t="n">
        <v>67</v>
      </c>
      <c r="C6412" s="2" t="n">
        <v>1154452.5</v>
      </c>
      <c r="D6412" s="2" t="n">
        <v>621509</v>
      </c>
    </row>
    <row r="6413" customFormat="false" ht="12.5" hidden="false" customHeight="false" outlineLevel="0" collapsed="false">
      <c r="A6413" s="2" t="s">
        <v>141</v>
      </c>
      <c r="B6413" s="2" t="n">
        <v>67</v>
      </c>
      <c r="C6413" s="2" t="n">
        <v>936803.75</v>
      </c>
      <c r="D6413" s="2" t="n">
        <v>487262.0625</v>
      </c>
    </row>
    <row r="6414" customFormat="false" ht="12.5" hidden="false" customHeight="false" outlineLevel="0" collapsed="false">
      <c r="A6414" s="2" t="s">
        <v>142</v>
      </c>
      <c r="B6414" s="2" t="n">
        <v>67</v>
      </c>
      <c r="C6414" s="2" t="n">
        <v>475146.65625</v>
      </c>
      <c r="D6414" s="2" t="n">
        <v>605764.0625</v>
      </c>
    </row>
    <row r="6415" customFormat="false" ht="12.5" hidden="false" customHeight="false" outlineLevel="0" collapsed="false">
      <c r="A6415" s="2" t="s">
        <v>143</v>
      </c>
      <c r="B6415" s="2" t="n">
        <v>67</v>
      </c>
      <c r="C6415" s="2" t="n">
        <v>372651.625</v>
      </c>
      <c r="D6415" s="2" t="n">
        <v>664871.125</v>
      </c>
    </row>
    <row r="6416" customFormat="false" ht="12.5" hidden="false" customHeight="false" outlineLevel="0" collapsed="false">
      <c r="A6416" s="2" t="s">
        <v>144</v>
      </c>
      <c r="B6416" s="2" t="n">
        <v>67</v>
      </c>
      <c r="C6416" s="2" t="n">
        <v>321763.09375</v>
      </c>
      <c r="D6416" s="2" t="n">
        <v>598200</v>
      </c>
    </row>
    <row r="6417" customFormat="false" ht="12.5" hidden="false" customHeight="false" outlineLevel="0" collapsed="false">
      <c r="A6417" s="2" t="s">
        <v>145</v>
      </c>
      <c r="B6417" s="2" t="n">
        <v>67</v>
      </c>
      <c r="C6417" s="2"/>
      <c r="D6417" s="2"/>
    </row>
    <row r="6418" customFormat="false" ht="12.5" hidden="false" customHeight="false" outlineLevel="0" collapsed="false">
      <c r="A6418" s="2" t="s">
        <v>146</v>
      </c>
      <c r="B6418" s="2" t="n">
        <v>67</v>
      </c>
      <c r="C6418" s="2"/>
      <c r="D6418" s="2"/>
    </row>
    <row r="6419" customFormat="false" ht="12.5" hidden="false" customHeight="false" outlineLevel="0" collapsed="false">
      <c r="A6419" s="2" t="s">
        <v>147</v>
      </c>
      <c r="B6419" s="2" t="n">
        <v>67</v>
      </c>
      <c r="C6419" s="2"/>
      <c r="D6419" s="2"/>
    </row>
    <row r="6420" customFormat="false" ht="12.5" hidden="false" customHeight="false" outlineLevel="0" collapsed="false">
      <c r="A6420" s="2" t="s">
        <v>148</v>
      </c>
      <c r="B6420" s="2" t="n">
        <v>67</v>
      </c>
      <c r="C6420" s="2"/>
      <c r="D6420" s="2"/>
    </row>
    <row r="6421" customFormat="false" ht="12.5" hidden="false" customHeight="false" outlineLevel="0" collapsed="false">
      <c r="A6421" s="2" t="s">
        <v>149</v>
      </c>
      <c r="B6421" s="2" t="n">
        <v>67</v>
      </c>
      <c r="C6421" s="2"/>
      <c r="D6421" s="2"/>
    </row>
    <row r="6422" customFormat="false" ht="12.5" hidden="false" customHeight="false" outlineLevel="0" collapsed="false">
      <c r="A6422" s="2" t="s">
        <v>150</v>
      </c>
      <c r="B6422" s="2" t="n">
        <v>67</v>
      </c>
      <c r="C6422" s="2"/>
      <c r="D6422" s="2"/>
    </row>
    <row r="6423" customFormat="false" ht="12.5" hidden="false" customHeight="false" outlineLevel="0" collapsed="false">
      <c r="A6423" s="2" t="s">
        <v>151</v>
      </c>
      <c r="B6423" s="2" t="n">
        <v>67</v>
      </c>
      <c r="C6423" s="2"/>
      <c r="D6423" s="2"/>
    </row>
    <row r="6424" customFormat="false" ht="12.5" hidden="false" customHeight="false" outlineLevel="0" collapsed="false">
      <c r="A6424" s="2" t="s">
        <v>152</v>
      </c>
      <c r="B6424" s="2" t="n">
        <v>67</v>
      </c>
      <c r="C6424" s="2"/>
      <c r="D6424" s="2"/>
    </row>
    <row r="6425" customFormat="false" ht="12.5" hidden="false" customHeight="false" outlineLevel="0" collapsed="false">
      <c r="A6425" s="2" t="s">
        <v>153</v>
      </c>
      <c r="B6425" s="2" t="n">
        <v>67</v>
      </c>
      <c r="C6425" s="2"/>
      <c r="D6425" s="2"/>
    </row>
    <row r="6426" customFormat="false" ht="12.5" hidden="false" customHeight="false" outlineLevel="0" collapsed="false">
      <c r="A6426" s="2" t="s">
        <v>154</v>
      </c>
      <c r="B6426" s="2" t="n">
        <v>67</v>
      </c>
      <c r="C6426" s="2"/>
      <c r="D6426" s="2"/>
    </row>
    <row r="6427" customFormat="false" ht="12.5" hidden="false" customHeight="false" outlineLevel="0" collapsed="false">
      <c r="A6427" s="2" t="s">
        <v>155</v>
      </c>
      <c r="B6427" s="2" t="n">
        <v>67</v>
      </c>
      <c r="C6427" s="2"/>
      <c r="D6427" s="2"/>
    </row>
    <row r="6428" customFormat="false" ht="12.5" hidden="false" customHeight="false" outlineLevel="0" collapsed="false">
      <c r="A6428" s="2" t="s">
        <v>156</v>
      </c>
      <c r="B6428" s="2" t="n">
        <v>67</v>
      </c>
      <c r="C6428" s="2"/>
      <c r="D6428" s="2"/>
    </row>
    <row r="6429" customFormat="false" ht="12.5" hidden="false" customHeight="false" outlineLevel="0" collapsed="false">
      <c r="A6429" s="2" t="s">
        <v>157</v>
      </c>
      <c r="B6429" s="2" t="n">
        <v>67</v>
      </c>
      <c r="C6429" s="2"/>
      <c r="D6429" s="2"/>
    </row>
    <row r="6430" customFormat="false" ht="12.5" hidden="false" customHeight="false" outlineLevel="0" collapsed="false">
      <c r="A6430" s="2" t="s">
        <v>158</v>
      </c>
      <c r="B6430" s="2" t="n">
        <v>67</v>
      </c>
      <c r="C6430" s="2"/>
      <c r="D6430" s="2"/>
    </row>
    <row r="6431" customFormat="false" ht="12.5" hidden="false" customHeight="false" outlineLevel="0" collapsed="false">
      <c r="A6431" s="2" t="s">
        <v>159</v>
      </c>
      <c r="B6431" s="2" t="n">
        <v>67</v>
      </c>
      <c r="C6431" s="2"/>
      <c r="D6431" s="2"/>
    </row>
    <row r="6432" customFormat="false" ht="12.5" hidden="false" customHeight="false" outlineLevel="0" collapsed="false">
      <c r="A6432" s="2" t="s">
        <v>160</v>
      </c>
      <c r="B6432" s="2" t="n">
        <v>67</v>
      </c>
      <c r="C6432" s="2"/>
      <c r="D6432" s="2"/>
    </row>
    <row r="6433" customFormat="false" ht="12.5" hidden="false" customHeight="false" outlineLevel="0" collapsed="false">
      <c r="A6433" s="2" t="s">
        <v>161</v>
      </c>
      <c r="B6433" s="2" t="n">
        <v>67</v>
      </c>
      <c r="C6433" s="2"/>
      <c r="D6433" s="2"/>
    </row>
    <row r="6434" customFormat="false" ht="12.5" hidden="false" customHeight="false" outlineLevel="0" collapsed="false">
      <c r="A6434" s="2" t="s">
        <v>162</v>
      </c>
      <c r="B6434" s="2" t="n">
        <v>67</v>
      </c>
      <c r="C6434" s="2"/>
      <c r="D6434" s="2"/>
    </row>
    <row r="6435" customFormat="false" ht="12.5" hidden="false" customHeight="false" outlineLevel="0" collapsed="false">
      <c r="A6435" s="2" t="s">
        <v>163</v>
      </c>
      <c r="B6435" s="2" t="n">
        <v>67</v>
      </c>
      <c r="C6435" s="2"/>
      <c r="D6435" s="2"/>
    </row>
    <row r="6436" customFormat="false" ht="12.5" hidden="false" customHeight="false" outlineLevel="0" collapsed="false">
      <c r="A6436" s="2" t="s">
        <v>164</v>
      </c>
      <c r="B6436" s="2" t="n">
        <v>67</v>
      </c>
      <c r="C6436" s="2"/>
      <c r="D6436" s="2"/>
    </row>
    <row r="6437" customFormat="false" ht="12.5" hidden="false" customHeight="false" outlineLevel="0" collapsed="false">
      <c r="A6437" s="2" t="s">
        <v>165</v>
      </c>
      <c r="B6437" s="2" t="n">
        <v>67</v>
      </c>
      <c r="C6437" s="2"/>
      <c r="D6437" s="2"/>
    </row>
    <row r="6438" customFormat="false" ht="12.5" hidden="false" customHeight="false" outlineLevel="0" collapsed="false">
      <c r="A6438" s="2" t="s">
        <v>166</v>
      </c>
      <c r="B6438" s="2" t="n">
        <v>67</v>
      </c>
      <c r="C6438" s="2"/>
      <c r="D6438" s="2"/>
    </row>
    <row r="6439" customFormat="false" ht="12.5" hidden="false" customHeight="false" outlineLevel="0" collapsed="false">
      <c r="A6439" s="2" t="s">
        <v>167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68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43</v>
      </c>
      <c r="B6441" s="2" t="n">
        <v>68</v>
      </c>
      <c r="C6441" s="2" t="n">
        <v>1258537.75</v>
      </c>
      <c r="D6441" s="2" t="n">
        <v>505343.40625</v>
      </c>
    </row>
    <row r="6442" customFormat="false" ht="12.5" hidden="false" customHeight="false" outlineLevel="0" collapsed="false">
      <c r="A6442" s="2" t="s">
        <v>50</v>
      </c>
      <c r="B6442" s="2" t="n">
        <v>68</v>
      </c>
      <c r="C6442" s="2" t="n">
        <v>833261.375</v>
      </c>
      <c r="D6442" s="2" t="n">
        <v>329652.96875</v>
      </c>
    </row>
    <row r="6443" customFormat="false" ht="12.5" hidden="false" customHeight="false" outlineLevel="0" collapsed="false">
      <c r="A6443" s="2" t="s">
        <v>51</v>
      </c>
      <c r="B6443" s="2" t="n">
        <v>68</v>
      </c>
      <c r="C6443" s="2" t="n">
        <v>877392.1875</v>
      </c>
      <c r="D6443" s="2" t="n">
        <v>319862.90625</v>
      </c>
    </row>
    <row r="6444" customFormat="false" ht="12.5" hidden="false" customHeight="false" outlineLevel="0" collapsed="false">
      <c r="A6444" s="2" t="s">
        <v>52</v>
      </c>
      <c r="B6444" s="2" t="n">
        <v>68</v>
      </c>
      <c r="C6444" s="2" t="n">
        <v>1077544.5</v>
      </c>
      <c r="D6444" s="2" t="n">
        <v>384811.65625</v>
      </c>
    </row>
    <row r="6445" customFormat="false" ht="12.5" hidden="false" customHeight="false" outlineLevel="0" collapsed="false">
      <c r="A6445" s="2" t="s">
        <v>54</v>
      </c>
      <c r="B6445" s="2" t="n">
        <v>68</v>
      </c>
      <c r="C6445" s="2" t="n">
        <v>1183480.75</v>
      </c>
      <c r="D6445" s="2" t="n">
        <v>424919.5</v>
      </c>
    </row>
    <row r="6446" customFormat="false" ht="12.5" hidden="false" customHeight="false" outlineLevel="0" collapsed="false">
      <c r="A6446" s="2" t="s">
        <v>55</v>
      </c>
      <c r="B6446" s="2" t="n">
        <v>68</v>
      </c>
      <c r="C6446" s="2" t="n">
        <v>1011043.1875</v>
      </c>
      <c r="D6446" s="2" t="n">
        <v>377018.09375</v>
      </c>
    </row>
    <row r="6447" customFormat="false" ht="12.5" hidden="false" customHeight="false" outlineLevel="0" collapsed="false">
      <c r="A6447" s="2" t="s">
        <v>109</v>
      </c>
      <c r="B6447" s="2" t="n">
        <v>68</v>
      </c>
      <c r="C6447" s="2" t="n">
        <v>387237.875</v>
      </c>
      <c r="D6447" s="2" t="n">
        <v>371400.40625</v>
      </c>
    </row>
    <row r="6448" customFormat="false" ht="12.5" hidden="false" customHeight="false" outlineLevel="0" collapsed="false">
      <c r="A6448" s="2" t="s">
        <v>110</v>
      </c>
      <c r="B6448" s="2" t="n">
        <v>68</v>
      </c>
      <c r="C6448" s="2" t="n">
        <v>240832.015625</v>
      </c>
      <c r="D6448" s="2" t="n">
        <v>453316.25</v>
      </c>
    </row>
    <row r="6449" customFormat="false" ht="12.5" hidden="false" customHeight="false" outlineLevel="0" collapsed="false">
      <c r="A6449" s="2" t="s">
        <v>111</v>
      </c>
      <c r="B6449" s="2" t="n">
        <v>68</v>
      </c>
      <c r="C6449" s="2" t="n">
        <v>207410.203125</v>
      </c>
      <c r="D6449" s="2" t="n">
        <v>410805.6875</v>
      </c>
    </row>
    <row r="6450" customFormat="false" ht="12.5" hidden="false" customHeight="false" outlineLevel="0" collapsed="false">
      <c r="A6450" s="2" t="s">
        <v>112</v>
      </c>
      <c r="B6450" s="2" t="n">
        <v>68</v>
      </c>
      <c r="C6450" s="2" t="n">
        <v>899071.0625</v>
      </c>
      <c r="D6450" s="2" t="n">
        <v>503648.71875</v>
      </c>
    </row>
    <row r="6451" customFormat="false" ht="12.5" hidden="false" customHeight="false" outlineLevel="0" collapsed="false">
      <c r="A6451" s="2" t="s">
        <v>113</v>
      </c>
      <c r="B6451" s="2" t="n">
        <v>68</v>
      </c>
      <c r="C6451" s="2" t="n">
        <v>1106119.5</v>
      </c>
      <c r="D6451" s="2" t="n">
        <v>573950.4375</v>
      </c>
    </row>
    <row r="6452" customFormat="false" ht="12.5" hidden="false" customHeight="false" outlineLevel="0" collapsed="false">
      <c r="A6452" s="2" t="s">
        <v>114</v>
      </c>
      <c r="B6452" s="2" t="n">
        <v>68</v>
      </c>
      <c r="C6452" s="2" t="n">
        <v>1033216.3125</v>
      </c>
      <c r="D6452" s="2" t="n">
        <v>541931.625</v>
      </c>
    </row>
    <row r="6453" customFormat="false" ht="12.5" hidden="false" customHeight="false" outlineLevel="0" collapsed="false">
      <c r="A6453" s="2" t="s">
        <v>56</v>
      </c>
      <c r="B6453" s="2" t="n">
        <v>68</v>
      </c>
      <c r="C6453" s="2" t="n">
        <v>859149</v>
      </c>
      <c r="D6453" s="2" t="n">
        <v>441450.875</v>
      </c>
    </row>
    <row r="6454" customFormat="false" ht="12.5" hidden="false" customHeight="false" outlineLevel="0" collapsed="false">
      <c r="A6454" s="2" t="s">
        <v>59</v>
      </c>
      <c r="B6454" s="2" t="n">
        <v>68</v>
      </c>
      <c r="C6454" s="2" t="n">
        <v>836814.8125</v>
      </c>
      <c r="D6454" s="2" t="n">
        <v>335073.6875</v>
      </c>
    </row>
    <row r="6455" customFormat="false" ht="12.5" hidden="false" customHeight="false" outlineLevel="0" collapsed="false">
      <c r="A6455" s="2" t="s">
        <v>60</v>
      </c>
      <c r="B6455" s="2" t="n">
        <v>68</v>
      </c>
      <c r="C6455" s="2" t="n">
        <v>830490.1875</v>
      </c>
      <c r="D6455" s="2" t="n">
        <v>316332.96875</v>
      </c>
    </row>
    <row r="6456" customFormat="false" ht="12.5" hidden="false" customHeight="false" outlineLevel="0" collapsed="false">
      <c r="A6456" s="2" t="s">
        <v>61</v>
      </c>
      <c r="B6456" s="2" t="n">
        <v>68</v>
      </c>
      <c r="C6456" s="2" t="n">
        <v>964191.25</v>
      </c>
      <c r="D6456" s="2" t="n">
        <v>368746.5625</v>
      </c>
    </row>
    <row r="6457" customFormat="false" ht="12.5" hidden="false" customHeight="false" outlineLevel="0" collapsed="false">
      <c r="A6457" s="2" t="s">
        <v>63</v>
      </c>
      <c r="B6457" s="2" t="n">
        <v>68</v>
      </c>
      <c r="C6457" s="2" t="n">
        <v>984494.3125</v>
      </c>
      <c r="D6457" s="2" t="n">
        <v>412699.03125</v>
      </c>
    </row>
    <row r="6458" customFormat="false" ht="12.5" hidden="false" customHeight="false" outlineLevel="0" collapsed="false">
      <c r="A6458" s="2" t="s">
        <v>64</v>
      </c>
      <c r="B6458" s="2" t="n">
        <v>68</v>
      </c>
      <c r="C6458" s="2" t="n">
        <v>980620.8125</v>
      </c>
      <c r="D6458" s="2" t="n">
        <v>386579.59375</v>
      </c>
    </row>
    <row r="6459" customFormat="false" ht="12.5" hidden="false" customHeight="false" outlineLevel="0" collapsed="false">
      <c r="A6459" s="2" t="s">
        <v>115</v>
      </c>
      <c r="B6459" s="2" t="n">
        <v>68</v>
      </c>
      <c r="C6459" s="2" t="n">
        <v>570878.625</v>
      </c>
      <c r="D6459" s="2" t="n">
        <v>349158.4375</v>
      </c>
    </row>
    <row r="6460" customFormat="false" ht="12.5" hidden="false" customHeight="false" outlineLevel="0" collapsed="false">
      <c r="A6460" s="2" t="s">
        <v>116</v>
      </c>
      <c r="B6460" s="2" t="n">
        <v>68</v>
      </c>
      <c r="C6460" s="2" t="n">
        <v>695180.0625</v>
      </c>
      <c r="D6460" s="2" t="n">
        <v>417302.75</v>
      </c>
    </row>
    <row r="6461" customFormat="false" ht="12.5" hidden="false" customHeight="false" outlineLevel="0" collapsed="false">
      <c r="A6461" s="2" t="s">
        <v>117</v>
      </c>
      <c r="B6461" s="2" t="n">
        <v>68</v>
      </c>
      <c r="C6461" s="2" t="n">
        <v>584916.6875</v>
      </c>
      <c r="D6461" s="2" t="n">
        <v>342917.125</v>
      </c>
    </row>
    <row r="6462" customFormat="false" ht="12.5" hidden="false" customHeight="false" outlineLevel="0" collapsed="false">
      <c r="A6462" s="2" t="s">
        <v>118</v>
      </c>
      <c r="B6462" s="2" t="n">
        <v>68</v>
      </c>
      <c r="C6462" s="2" t="n">
        <v>737735.625</v>
      </c>
      <c r="D6462" s="2" t="n">
        <v>458538.46875</v>
      </c>
    </row>
    <row r="6463" customFormat="false" ht="12.5" hidden="false" customHeight="false" outlineLevel="0" collapsed="false">
      <c r="A6463" s="2" t="s">
        <v>119</v>
      </c>
      <c r="B6463" s="2" t="n">
        <v>68</v>
      </c>
      <c r="C6463" s="2" t="n">
        <v>800063.625</v>
      </c>
      <c r="D6463" s="2" t="n">
        <v>517103.96875</v>
      </c>
    </row>
    <row r="6464" customFormat="false" ht="12.5" hidden="false" customHeight="false" outlineLevel="0" collapsed="false">
      <c r="A6464" s="2" t="s">
        <v>120</v>
      </c>
      <c r="B6464" s="2" t="n">
        <v>68</v>
      </c>
      <c r="C6464" s="2" t="n">
        <v>603538.6875</v>
      </c>
      <c r="D6464" s="2" t="n">
        <v>498925.65625</v>
      </c>
    </row>
    <row r="6465" customFormat="false" ht="12.5" hidden="false" customHeight="false" outlineLevel="0" collapsed="false">
      <c r="A6465" s="2" t="s">
        <v>65</v>
      </c>
      <c r="B6465" s="2" t="n">
        <v>68</v>
      </c>
      <c r="C6465" s="2" t="n">
        <v>1493365.75</v>
      </c>
      <c r="D6465" s="2" t="n">
        <v>565627</v>
      </c>
    </row>
    <row r="6466" customFormat="false" ht="12.5" hidden="false" customHeight="false" outlineLevel="0" collapsed="false">
      <c r="A6466" s="2" t="s">
        <v>67</v>
      </c>
      <c r="B6466" s="2" t="n">
        <v>68</v>
      </c>
      <c r="C6466" s="2" t="n">
        <v>1024893</v>
      </c>
      <c r="D6466" s="2" t="n">
        <v>360138.34375</v>
      </c>
    </row>
    <row r="6467" customFormat="false" ht="12.5" hidden="false" customHeight="false" outlineLevel="0" collapsed="false">
      <c r="A6467" s="2" t="s">
        <v>68</v>
      </c>
      <c r="B6467" s="2" t="n">
        <v>68</v>
      </c>
      <c r="C6467" s="2" t="n">
        <v>973726.875</v>
      </c>
      <c r="D6467" s="2" t="n">
        <v>340339.65625</v>
      </c>
    </row>
    <row r="6468" customFormat="false" ht="12.5" hidden="false" customHeight="false" outlineLevel="0" collapsed="false">
      <c r="A6468" s="2" t="s">
        <v>69</v>
      </c>
      <c r="B6468" s="2" t="n">
        <v>68</v>
      </c>
      <c r="C6468" s="2" t="n">
        <v>870625.5</v>
      </c>
      <c r="D6468" s="2" t="n">
        <v>351464.15625</v>
      </c>
    </row>
    <row r="6469" customFormat="false" ht="12.5" hidden="false" customHeight="false" outlineLevel="0" collapsed="false">
      <c r="A6469" s="2" t="s">
        <v>71</v>
      </c>
      <c r="B6469" s="2" t="n">
        <v>68</v>
      </c>
      <c r="C6469" s="2" t="n">
        <v>1155985.875</v>
      </c>
      <c r="D6469" s="2" t="n">
        <v>448978.96875</v>
      </c>
    </row>
    <row r="6470" customFormat="false" ht="12.5" hidden="false" customHeight="false" outlineLevel="0" collapsed="false">
      <c r="A6470" s="2" t="s">
        <v>72</v>
      </c>
      <c r="B6470" s="2" t="n">
        <v>68</v>
      </c>
      <c r="C6470" s="2" t="n">
        <v>1032171.3125</v>
      </c>
      <c r="D6470" s="2" t="n">
        <v>400679.53125</v>
      </c>
    </row>
    <row r="6471" customFormat="false" ht="12.5" hidden="false" customHeight="false" outlineLevel="0" collapsed="false">
      <c r="A6471" s="2" t="s">
        <v>121</v>
      </c>
      <c r="B6471" s="2" t="n">
        <v>68</v>
      </c>
      <c r="C6471" s="2" t="n">
        <v>786347.1875</v>
      </c>
      <c r="D6471" s="2" t="n">
        <v>410510.875</v>
      </c>
    </row>
    <row r="6472" customFormat="false" ht="12.5" hidden="false" customHeight="false" outlineLevel="0" collapsed="false">
      <c r="A6472" s="2" t="s">
        <v>122</v>
      </c>
      <c r="B6472" s="2" t="n">
        <v>68</v>
      </c>
      <c r="C6472" s="2" t="n">
        <v>854452.1875</v>
      </c>
      <c r="D6472" s="2" t="n">
        <v>435597.5</v>
      </c>
    </row>
    <row r="6473" customFormat="false" ht="12.5" hidden="false" customHeight="false" outlineLevel="0" collapsed="false">
      <c r="A6473" s="2" t="s">
        <v>123</v>
      </c>
      <c r="B6473" s="2" t="n">
        <v>68</v>
      </c>
      <c r="C6473" s="2" t="n">
        <v>712487.875</v>
      </c>
      <c r="D6473" s="2" t="n">
        <v>346486.28125</v>
      </c>
    </row>
    <row r="6474" customFormat="false" ht="12.5" hidden="false" customHeight="false" outlineLevel="0" collapsed="false">
      <c r="A6474" s="2" t="s">
        <v>124</v>
      </c>
      <c r="B6474" s="2" t="n">
        <v>68</v>
      </c>
      <c r="C6474" s="2" t="n">
        <v>442813.4375</v>
      </c>
      <c r="D6474" s="2" t="n">
        <v>465977.09375</v>
      </c>
    </row>
    <row r="6475" customFormat="false" ht="12.5" hidden="false" customHeight="false" outlineLevel="0" collapsed="false">
      <c r="A6475" s="2" t="s">
        <v>125</v>
      </c>
      <c r="B6475" s="2" t="n">
        <v>68</v>
      </c>
      <c r="C6475" s="2" t="n">
        <v>303229.71875</v>
      </c>
      <c r="D6475" s="2" t="n">
        <v>527882.0625</v>
      </c>
    </row>
    <row r="6476" customFormat="false" ht="12.5" hidden="false" customHeight="false" outlineLevel="0" collapsed="false">
      <c r="A6476" s="2" t="s">
        <v>126</v>
      </c>
      <c r="B6476" s="2" t="n">
        <v>68</v>
      </c>
      <c r="C6476" s="2" t="n">
        <v>275518.53125</v>
      </c>
      <c r="D6476" s="2" t="n">
        <v>457342.34375</v>
      </c>
    </row>
    <row r="6477" customFormat="false" ht="12.5" hidden="false" customHeight="false" outlineLevel="0" collapsed="false">
      <c r="A6477" s="2" t="s">
        <v>73</v>
      </c>
      <c r="B6477" s="2" t="n">
        <v>68</v>
      </c>
      <c r="C6477" s="2" t="n">
        <v>1599525.875</v>
      </c>
      <c r="D6477" s="2" t="n">
        <v>627269.75</v>
      </c>
    </row>
    <row r="6478" customFormat="false" ht="12.5" hidden="false" customHeight="false" outlineLevel="0" collapsed="false">
      <c r="A6478" s="2" t="s">
        <v>75</v>
      </c>
      <c r="B6478" s="2" t="n">
        <v>68</v>
      </c>
      <c r="C6478" s="2" t="n">
        <v>1133292.625</v>
      </c>
      <c r="D6478" s="2" t="n">
        <v>374580.875</v>
      </c>
    </row>
    <row r="6479" customFormat="false" ht="12.5" hidden="false" customHeight="false" outlineLevel="0" collapsed="false">
      <c r="A6479" s="2" t="s">
        <v>76</v>
      </c>
      <c r="B6479" s="2" t="n">
        <v>68</v>
      </c>
      <c r="C6479" s="2" t="n">
        <v>1162227.5</v>
      </c>
      <c r="D6479" s="2" t="n">
        <v>399005</v>
      </c>
    </row>
    <row r="6480" customFormat="false" ht="12.5" hidden="false" customHeight="false" outlineLevel="0" collapsed="false">
      <c r="A6480" s="2" t="s">
        <v>77</v>
      </c>
      <c r="B6480" s="2" t="n">
        <v>68</v>
      </c>
      <c r="C6480" s="2" t="n">
        <v>1145111.125</v>
      </c>
      <c r="D6480" s="2" t="n">
        <v>411851.21875</v>
      </c>
    </row>
    <row r="6481" customFormat="false" ht="12.5" hidden="false" customHeight="false" outlineLevel="0" collapsed="false">
      <c r="A6481" s="2" t="s">
        <v>79</v>
      </c>
      <c r="B6481" s="2" t="n">
        <v>68</v>
      </c>
      <c r="C6481" s="2" t="n">
        <v>1362051</v>
      </c>
      <c r="D6481" s="2" t="n">
        <v>521249.71875</v>
      </c>
    </row>
    <row r="6482" customFormat="false" ht="12.5" hidden="false" customHeight="false" outlineLevel="0" collapsed="false">
      <c r="A6482" s="2" t="s">
        <v>80</v>
      </c>
      <c r="B6482" s="2" t="n">
        <v>68</v>
      </c>
      <c r="C6482" s="2" t="n">
        <v>1295846.625</v>
      </c>
      <c r="D6482" s="2" t="n">
        <v>456550.34375</v>
      </c>
    </row>
    <row r="6483" customFormat="false" ht="12.5" hidden="false" customHeight="false" outlineLevel="0" collapsed="false">
      <c r="A6483" s="2" t="s">
        <v>127</v>
      </c>
      <c r="B6483" s="2" t="n">
        <v>68</v>
      </c>
      <c r="C6483" s="2" t="n">
        <v>806135.0625</v>
      </c>
      <c r="D6483" s="2" t="n">
        <v>452455.59375</v>
      </c>
    </row>
    <row r="6484" customFormat="false" ht="12.5" hidden="false" customHeight="false" outlineLevel="0" collapsed="false">
      <c r="A6484" s="2" t="s">
        <v>128</v>
      </c>
      <c r="B6484" s="2" t="n">
        <v>68</v>
      </c>
      <c r="C6484" s="2" t="n">
        <v>926643.8125</v>
      </c>
      <c r="D6484" s="2" t="n">
        <v>496763.78125</v>
      </c>
    </row>
    <row r="6485" customFormat="false" ht="12.5" hidden="false" customHeight="false" outlineLevel="0" collapsed="false">
      <c r="A6485" s="2" t="s">
        <v>129</v>
      </c>
      <c r="B6485" s="2" t="n">
        <v>68</v>
      </c>
      <c r="C6485" s="2" t="n">
        <v>727181.625</v>
      </c>
      <c r="D6485" s="2" t="n">
        <v>373814.78125</v>
      </c>
    </row>
    <row r="6486" customFormat="false" ht="12.5" hidden="false" customHeight="false" outlineLevel="0" collapsed="false">
      <c r="A6486" s="2" t="s">
        <v>130</v>
      </c>
      <c r="B6486" s="2" t="n">
        <v>68</v>
      </c>
      <c r="C6486" s="2" t="n">
        <v>282867.40625</v>
      </c>
      <c r="D6486" s="2" t="n">
        <v>518259.96875</v>
      </c>
    </row>
    <row r="6487" customFormat="false" ht="12.5" hidden="false" customHeight="false" outlineLevel="0" collapsed="false">
      <c r="A6487" s="2" t="s">
        <v>131</v>
      </c>
      <c r="B6487" s="2" t="n">
        <v>68</v>
      </c>
      <c r="C6487" s="2" t="n">
        <v>278658.09375</v>
      </c>
      <c r="D6487" s="2" t="n">
        <v>540409.25</v>
      </c>
    </row>
    <row r="6488" customFormat="false" ht="12.5" hidden="false" customHeight="false" outlineLevel="0" collapsed="false">
      <c r="A6488" s="2" t="s">
        <v>132</v>
      </c>
      <c r="B6488" s="2" t="n">
        <v>68</v>
      </c>
      <c r="C6488" s="2" t="n">
        <v>277850.1875</v>
      </c>
      <c r="D6488" s="2" t="n">
        <v>546271.8125</v>
      </c>
    </row>
    <row r="6489" customFormat="false" ht="12.5" hidden="false" customHeight="false" outlineLevel="0" collapsed="false">
      <c r="A6489" s="2" t="s">
        <v>81</v>
      </c>
      <c r="B6489" s="2" t="n">
        <v>68</v>
      </c>
      <c r="C6489" s="2" t="n">
        <v>1532347.5</v>
      </c>
      <c r="D6489" s="2" t="n">
        <v>635678.5</v>
      </c>
    </row>
    <row r="6490" customFormat="false" ht="12.5" hidden="false" customHeight="false" outlineLevel="0" collapsed="false">
      <c r="A6490" s="2" t="s">
        <v>83</v>
      </c>
      <c r="B6490" s="2" t="n">
        <v>68</v>
      </c>
      <c r="C6490" s="2" t="n">
        <v>1110839.375</v>
      </c>
      <c r="D6490" s="2" t="n">
        <v>422831.09375</v>
      </c>
    </row>
    <row r="6491" customFormat="false" ht="12.5" hidden="false" customHeight="false" outlineLevel="0" collapsed="false">
      <c r="A6491" s="2" t="s">
        <v>84</v>
      </c>
      <c r="B6491" s="2" t="n">
        <v>68</v>
      </c>
      <c r="C6491" s="2" t="n">
        <v>1131158</v>
      </c>
      <c r="D6491" s="2" t="n">
        <v>425222.1875</v>
      </c>
    </row>
    <row r="6492" customFormat="false" ht="12.5" hidden="false" customHeight="false" outlineLevel="0" collapsed="false">
      <c r="A6492" s="2" t="s">
        <v>85</v>
      </c>
      <c r="B6492" s="2" t="n">
        <v>68</v>
      </c>
      <c r="C6492" s="2" t="n">
        <v>1360885.125</v>
      </c>
      <c r="D6492" s="2" t="n">
        <v>518114.5625</v>
      </c>
    </row>
    <row r="6493" customFormat="false" ht="12.5" hidden="false" customHeight="false" outlineLevel="0" collapsed="false">
      <c r="A6493" s="2" t="s">
        <v>87</v>
      </c>
      <c r="B6493" s="2" t="n">
        <v>68</v>
      </c>
      <c r="C6493" s="2" t="n">
        <v>1524407</v>
      </c>
      <c r="D6493" s="2" t="n">
        <v>559953</v>
      </c>
    </row>
    <row r="6494" customFormat="false" ht="12.5" hidden="false" customHeight="false" outlineLevel="0" collapsed="false">
      <c r="A6494" s="2" t="s">
        <v>88</v>
      </c>
      <c r="B6494" s="2" t="n">
        <v>68</v>
      </c>
      <c r="C6494" s="2" t="n">
        <v>1322005</v>
      </c>
      <c r="D6494" s="2" t="n">
        <v>488248.78125</v>
      </c>
    </row>
    <row r="6495" customFormat="false" ht="12.5" hidden="false" customHeight="false" outlineLevel="0" collapsed="false">
      <c r="A6495" s="2" t="s">
        <v>133</v>
      </c>
      <c r="B6495" s="2" t="n">
        <v>68</v>
      </c>
      <c r="C6495" s="2" t="n">
        <v>957286.6875</v>
      </c>
      <c r="D6495" s="2" t="n">
        <v>451362.8125</v>
      </c>
    </row>
    <row r="6496" customFormat="false" ht="12.5" hidden="false" customHeight="false" outlineLevel="0" collapsed="false">
      <c r="A6496" s="2" t="s">
        <v>134</v>
      </c>
      <c r="B6496" s="2" t="n">
        <v>68</v>
      </c>
      <c r="C6496" s="2" t="n">
        <v>1189064.125</v>
      </c>
      <c r="D6496" s="2" t="n">
        <v>576702.5</v>
      </c>
    </row>
    <row r="6497" customFormat="false" ht="12.5" hidden="false" customHeight="false" outlineLevel="0" collapsed="false">
      <c r="A6497" s="2" t="s">
        <v>135</v>
      </c>
      <c r="B6497" s="2" t="n">
        <v>68</v>
      </c>
      <c r="C6497" s="2" t="n">
        <v>836144.8125</v>
      </c>
      <c r="D6497" s="2" t="n">
        <v>419520.59375</v>
      </c>
    </row>
    <row r="6498" customFormat="false" ht="12.5" hidden="false" customHeight="false" outlineLevel="0" collapsed="false">
      <c r="A6498" s="2" t="s">
        <v>136</v>
      </c>
      <c r="B6498" s="2" t="n">
        <v>68</v>
      </c>
      <c r="C6498" s="2" t="n">
        <v>663795.5</v>
      </c>
      <c r="D6498" s="2" t="n">
        <v>520405.25</v>
      </c>
    </row>
    <row r="6499" customFormat="false" ht="12.5" hidden="false" customHeight="false" outlineLevel="0" collapsed="false">
      <c r="A6499" s="2" t="s">
        <v>137</v>
      </c>
      <c r="B6499" s="2" t="n">
        <v>68</v>
      </c>
      <c r="C6499" s="2" t="n">
        <v>536795.875</v>
      </c>
      <c r="D6499" s="2" t="n">
        <v>571000</v>
      </c>
    </row>
    <row r="6500" customFormat="false" ht="12.5" hidden="false" customHeight="false" outlineLevel="0" collapsed="false">
      <c r="A6500" s="2" t="s">
        <v>138</v>
      </c>
      <c r="B6500" s="2" t="n">
        <v>68</v>
      </c>
      <c r="C6500" s="2" t="n">
        <v>547403.625</v>
      </c>
      <c r="D6500" s="2" t="n">
        <v>571181.4375</v>
      </c>
    </row>
    <row r="6501" customFormat="false" ht="12.5" hidden="false" customHeight="false" outlineLevel="0" collapsed="false">
      <c r="A6501" s="2" t="s">
        <v>89</v>
      </c>
      <c r="B6501" s="2" t="n">
        <v>68</v>
      </c>
      <c r="C6501" s="2" t="n">
        <v>1485550.125</v>
      </c>
      <c r="D6501" s="2" t="n">
        <v>618374.25</v>
      </c>
    </row>
    <row r="6502" customFormat="false" ht="12.5" hidden="false" customHeight="false" outlineLevel="0" collapsed="false">
      <c r="A6502" s="2" t="s">
        <v>91</v>
      </c>
      <c r="B6502" s="2" t="n">
        <v>68</v>
      </c>
      <c r="C6502" s="2" t="n">
        <v>1019923.25</v>
      </c>
      <c r="D6502" s="2" t="n">
        <v>423506.1875</v>
      </c>
    </row>
    <row r="6503" customFormat="false" ht="12.5" hidden="false" customHeight="false" outlineLevel="0" collapsed="false">
      <c r="A6503" s="2" t="s">
        <v>92</v>
      </c>
      <c r="B6503" s="2" t="n">
        <v>68</v>
      </c>
      <c r="C6503" s="2" t="n">
        <v>1205801.875</v>
      </c>
      <c r="D6503" s="2" t="n">
        <v>440498.9375</v>
      </c>
    </row>
    <row r="6504" customFormat="false" ht="12.5" hidden="false" customHeight="false" outlineLevel="0" collapsed="false">
      <c r="A6504" s="2" t="s">
        <v>93</v>
      </c>
      <c r="B6504" s="2" t="n">
        <v>68</v>
      </c>
      <c r="C6504" s="2" t="n">
        <v>1240778.625</v>
      </c>
      <c r="D6504" s="2" t="n">
        <v>511558.28125</v>
      </c>
    </row>
    <row r="6505" customFormat="false" ht="12.5" hidden="false" customHeight="false" outlineLevel="0" collapsed="false">
      <c r="A6505" s="2" t="s">
        <v>95</v>
      </c>
      <c r="B6505" s="2" t="n">
        <v>68</v>
      </c>
      <c r="C6505" s="2" t="n">
        <v>1617479</v>
      </c>
      <c r="D6505" s="2" t="n">
        <v>652017.9375</v>
      </c>
    </row>
    <row r="6506" customFormat="false" ht="12.5" hidden="false" customHeight="false" outlineLevel="0" collapsed="false">
      <c r="A6506" s="2" t="s">
        <v>96</v>
      </c>
      <c r="B6506" s="2" t="n">
        <v>68</v>
      </c>
      <c r="C6506" s="2" t="n">
        <v>1263976</v>
      </c>
      <c r="D6506" s="2" t="n">
        <v>544211.5625</v>
      </c>
    </row>
    <row r="6507" customFormat="false" ht="12.5" hidden="false" customHeight="false" outlineLevel="0" collapsed="false">
      <c r="A6507" s="2" t="s">
        <v>139</v>
      </c>
      <c r="B6507" s="2" t="n">
        <v>68</v>
      </c>
      <c r="C6507" s="2" t="n">
        <v>965628.25</v>
      </c>
      <c r="D6507" s="2" t="n">
        <v>515970.46875</v>
      </c>
    </row>
    <row r="6508" customFormat="false" ht="12.5" hidden="false" customHeight="false" outlineLevel="0" collapsed="false">
      <c r="A6508" s="2" t="s">
        <v>140</v>
      </c>
      <c r="B6508" s="2" t="n">
        <v>68</v>
      </c>
      <c r="C6508" s="2" t="n">
        <v>1143342.75</v>
      </c>
      <c r="D6508" s="2" t="n">
        <v>620636.25</v>
      </c>
    </row>
    <row r="6509" customFormat="false" ht="12.5" hidden="false" customHeight="false" outlineLevel="0" collapsed="false">
      <c r="A6509" s="2" t="s">
        <v>141</v>
      </c>
      <c r="B6509" s="2" t="n">
        <v>68</v>
      </c>
      <c r="C6509" s="2" t="n">
        <v>928717.75</v>
      </c>
      <c r="D6509" s="2" t="n">
        <v>486792.65625</v>
      </c>
    </row>
    <row r="6510" customFormat="false" ht="12.5" hidden="false" customHeight="false" outlineLevel="0" collapsed="false">
      <c r="A6510" s="2" t="s">
        <v>142</v>
      </c>
      <c r="B6510" s="2" t="n">
        <v>68</v>
      </c>
      <c r="C6510" s="2" t="n">
        <v>472637.65625</v>
      </c>
      <c r="D6510" s="2" t="n">
        <v>606212.5</v>
      </c>
    </row>
    <row r="6511" customFormat="false" ht="12.5" hidden="false" customHeight="false" outlineLevel="0" collapsed="false">
      <c r="A6511" s="2" t="s">
        <v>143</v>
      </c>
      <c r="B6511" s="2" t="n">
        <v>68</v>
      </c>
      <c r="C6511" s="2" t="n">
        <v>369877.03125</v>
      </c>
      <c r="D6511" s="2" t="n">
        <v>664012.1875</v>
      </c>
    </row>
    <row r="6512" customFormat="false" ht="12.5" hidden="false" customHeight="false" outlineLevel="0" collapsed="false">
      <c r="A6512" s="2" t="s">
        <v>144</v>
      </c>
      <c r="B6512" s="2" t="n">
        <v>68</v>
      </c>
      <c r="C6512" s="2" t="n">
        <v>319514.5</v>
      </c>
      <c r="D6512" s="2" t="n">
        <v>597110.8125</v>
      </c>
    </row>
    <row r="6513" customFormat="false" ht="12.5" hidden="false" customHeight="false" outlineLevel="0" collapsed="false">
      <c r="A6513" s="2" t="s">
        <v>145</v>
      </c>
      <c r="B6513" s="2" t="n">
        <v>68</v>
      </c>
      <c r="C6513" s="2"/>
      <c r="D6513" s="2"/>
    </row>
    <row r="6514" customFormat="false" ht="12.5" hidden="false" customHeight="false" outlineLevel="0" collapsed="false">
      <c r="A6514" s="2" t="s">
        <v>146</v>
      </c>
      <c r="B6514" s="2" t="n">
        <v>68</v>
      </c>
      <c r="C6514" s="2"/>
      <c r="D6514" s="2"/>
    </row>
    <row r="6515" customFormat="false" ht="12.5" hidden="false" customHeight="false" outlineLevel="0" collapsed="false">
      <c r="A6515" s="2" t="s">
        <v>147</v>
      </c>
      <c r="B6515" s="2" t="n">
        <v>68</v>
      </c>
      <c r="C6515" s="2"/>
      <c r="D6515" s="2"/>
    </row>
    <row r="6516" customFormat="false" ht="12.5" hidden="false" customHeight="false" outlineLevel="0" collapsed="false">
      <c r="A6516" s="2" t="s">
        <v>148</v>
      </c>
      <c r="B6516" s="2" t="n">
        <v>68</v>
      </c>
      <c r="C6516" s="2"/>
      <c r="D6516" s="2"/>
    </row>
    <row r="6517" customFormat="false" ht="12.5" hidden="false" customHeight="false" outlineLevel="0" collapsed="false">
      <c r="A6517" s="2" t="s">
        <v>149</v>
      </c>
      <c r="B6517" s="2" t="n">
        <v>68</v>
      </c>
      <c r="C6517" s="2"/>
      <c r="D6517" s="2"/>
    </row>
    <row r="6518" customFormat="false" ht="12.5" hidden="false" customHeight="false" outlineLevel="0" collapsed="false">
      <c r="A6518" s="2" t="s">
        <v>150</v>
      </c>
      <c r="B6518" s="2" t="n">
        <v>68</v>
      </c>
      <c r="C6518" s="2"/>
      <c r="D6518" s="2"/>
    </row>
    <row r="6519" customFormat="false" ht="12.5" hidden="false" customHeight="false" outlineLevel="0" collapsed="false">
      <c r="A6519" s="2" t="s">
        <v>151</v>
      </c>
      <c r="B6519" s="2" t="n">
        <v>68</v>
      </c>
      <c r="C6519" s="2"/>
      <c r="D6519" s="2"/>
    </row>
    <row r="6520" customFormat="false" ht="12.5" hidden="false" customHeight="false" outlineLevel="0" collapsed="false">
      <c r="A6520" s="2" t="s">
        <v>152</v>
      </c>
      <c r="B6520" s="2" t="n">
        <v>68</v>
      </c>
      <c r="C6520" s="2"/>
      <c r="D6520" s="2"/>
    </row>
    <row r="6521" customFormat="false" ht="12.5" hidden="false" customHeight="false" outlineLevel="0" collapsed="false">
      <c r="A6521" s="2" t="s">
        <v>153</v>
      </c>
      <c r="B6521" s="2" t="n">
        <v>68</v>
      </c>
      <c r="C6521" s="2"/>
      <c r="D6521" s="2"/>
    </row>
    <row r="6522" customFormat="false" ht="12.5" hidden="false" customHeight="false" outlineLevel="0" collapsed="false">
      <c r="A6522" s="2" t="s">
        <v>154</v>
      </c>
      <c r="B6522" s="2" t="n">
        <v>68</v>
      </c>
      <c r="C6522" s="2"/>
      <c r="D6522" s="2"/>
    </row>
    <row r="6523" customFormat="false" ht="12.5" hidden="false" customHeight="false" outlineLevel="0" collapsed="false">
      <c r="A6523" s="2" t="s">
        <v>155</v>
      </c>
      <c r="B6523" s="2" t="n">
        <v>68</v>
      </c>
      <c r="C6523" s="2"/>
      <c r="D6523" s="2"/>
    </row>
    <row r="6524" customFormat="false" ht="12.5" hidden="false" customHeight="false" outlineLevel="0" collapsed="false">
      <c r="A6524" s="2" t="s">
        <v>156</v>
      </c>
      <c r="B6524" s="2" t="n">
        <v>68</v>
      </c>
      <c r="C6524" s="2"/>
      <c r="D6524" s="2"/>
    </row>
    <row r="6525" customFormat="false" ht="12.5" hidden="false" customHeight="false" outlineLevel="0" collapsed="false">
      <c r="A6525" s="2" t="s">
        <v>157</v>
      </c>
      <c r="B6525" s="2" t="n">
        <v>68</v>
      </c>
      <c r="C6525" s="2"/>
      <c r="D6525" s="2"/>
    </row>
    <row r="6526" customFormat="false" ht="12.5" hidden="false" customHeight="false" outlineLevel="0" collapsed="false">
      <c r="A6526" s="2" t="s">
        <v>158</v>
      </c>
      <c r="B6526" s="2" t="n">
        <v>68</v>
      </c>
      <c r="C6526" s="2"/>
      <c r="D6526" s="2"/>
    </row>
    <row r="6527" customFormat="false" ht="12.5" hidden="false" customHeight="false" outlineLevel="0" collapsed="false">
      <c r="A6527" s="2" t="s">
        <v>159</v>
      </c>
      <c r="B6527" s="2" t="n">
        <v>68</v>
      </c>
      <c r="C6527" s="2"/>
      <c r="D6527" s="2"/>
    </row>
    <row r="6528" customFormat="false" ht="12.5" hidden="false" customHeight="false" outlineLevel="0" collapsed="false">
      <c r="A6528" s="2" t="s">
        <v>160</v>
      </c>
      <c r="B6528" s="2" t="n">
        <v>68</v>
      </c>
      <c r="C6528" s="2"/>
      <c r="D6528" s="2"/>
    </row>
    <row r="6529" customFormat="false" ht="12.5" hidden="false" customHeight="false" outlineLevel="0" collapsed="false">
      <c r="A6529" s="2" t="s">
        <v>161</v>
      </c>
      <c r="B6529" s="2" t="n">
        <v>68</v>
      </c>
      <c r="C6529" s="2"/>
      <c r="D6529" s="2"/>
    </row>
    <row r="6530" customFormat="false" ht="12.5" hidden="false" customHeight="false" outlineLevel="0" collapsed="false">
      <c r="A6530" s="2" t="s">
        <v>162</v>
      </c>
      <c r="B6530" s="2" t="n">
        <v>68</v>
      </c>
      <c r="C6530" s="2"/>
      <c r="D6530" s="2"/>
    </row>
    <row r="6531" customFormat="false" ht="12.5" hidden="false" customHeight="false" outlineLevel="0" collapsed="false">
      <c r="A6531" s="2" t="s">
        <v>163</v>
      </c>
      <c r="B6531" s="2" t="n">
        <v>68</v>
      </c>
      <c r="C6531" s="2"/>
      <c r="D6531" s="2"/>
    </row>
    <row r="6532" customFormat="false" ht="12.5" hidden="false" customHeight="false" outlineLevel="0" collapsed="false">
      <c r="A6532" s="2" t="s">
        <v>164</v>
      </c>
      <c r="B6532" s="2" t="n">
        <v>68</v>
      </c>
      <c r="C6532" s="2"/>
      <c r="D6532" s="2"/>
    </row>
    <row r="6533" customFormat="false" ht="12.5" hidden="false" customHeight="false" outlineLevel="0" collapsed="false">
      <c r="A6533" s="2" t="s">
        <v>165</v>
      </c>
      <c r="B6533" s="2" t="n">
        <v>68</v>
      </c>
      <c r="C6533" s="2"/>
      <c r="D6533" s="2"/>
    </row>
    <row r="6534" customFormat="false" ht="12.5" hidden="false" customHeight="false" outlineLevel="0" collapsed="false">
      <c r="A6534" s="2" t="s">
        <v>166</v>
      </c>
      <c r="B6534" s="2" t="n">
        <v>68</v>
      </c>
      <c r="C6534" s="2"/>
      <c r="D6534" s="2"/>
    </row>
    <row r="6535" customFormat="false" ht="12.5" hidden="false" customHeight="false" outlineLevel="0" collapsed="false">
      <c r="A6535" s="2" t="s">
        <v>167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68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43</v>
      </c>
      <c r="B6537" s="2" t="n">
        <v>69</v>
      </c>
      <c r="C6537" s="2" t="n">
        <v>1244006.25</v>
      </c>
      <c r="D6537" s="2" t="n">
        <v>504497.75</v>
      </c>
    </row>
    <row r="6538" customFormat="false" ht="12.5" hidden="false" customHeight="false" outlineLevel="0" collapsed="false">
      <c r="A6538" s="2" t="s">
        <v>50</v>
      </c>
      <c r="B6538" s="2" t="n">
        <v>69</v>
      </c>
      <c r="C6538" s="2" t="n">
        <v>824557.6875</v>
      </c>
      <c r="D6538" s="2" t="n">
        <v>328666.0625</v>
      </c>
    </row>
    <row r="6539" customFormat="false" ht="12.5" hidden="false" customHeight="false" outlineLevel="0" collapsed="false">
      <c r="A6539" s="2" t="s">
        <v>51</v>
      </c>
      <c r="B6539" s="2" t="n">
        <v>69</v>
      </c>
      <c r="C6539" s="2" t="n">
        <v>867456.75</v>
      </c>
      <c r="D6539" s="2" t="n">
        <v>320657</v>
      </c>
    </row>
    <row r="6540" customFormat="false" ht="12.5" hidden="false" customHeight="false" outlineLevel="0" collapsed="false">
      <c r="A6540" s="2" t="s">
        <v>52</v>
      </c>
      <c r="B6540" s="2" t="n">
        <v>69</v>
      </c>
      <c r="C6540" s="2" t="n">
        <v>1066457.125</v>
      </c>
      <c r="D6540" s="2" t="n">
        <v>384988.375</v>
      </c>
    </row>
    <row r="6541" customFormat="false" ht="12.5" hidden="false" customHeight="false" outlineLevel="0" collapsed="false">
      <c r="A6541" s="2" t="s">
        <v>54</v>
      </c>
      <c r="B6541" s="2" t="n">
        <v>69</v>
      </c>
      <c r="C6541" s="2" t="n">
        <v>1171808.25</v>
      </c>
      <c r="D6541" s="2" t="n">
        <v>424397.1875</v>
      </c>
    </row>
    <row r="6542" customFormat="false" ht="12.5" hidden="false" customHeight="false" outlineLevel="0" collapsed="false">
      <c r="A6542" s="2" t="s">
        <v>55</v>
      </c>
      <c r="B6542" s="2" t="n">
        <v>69</v>
      </c>
      <c r="C6542" s="2" t="n">
        <v>1000187.625</v>
      </c>
      <c r="D6542" s="2" t="n">
        <v>376927.28125</v>
      </c>
    </row>
    <row r="6543" customFormat="false" ht="12.5" hidden="false" customHeight="false" outlineLevel="0" collapsed="false">
      <c r="A6543" s="2" t="s">
        <v>109</v>
      </c>
      <c r="B6543" s="2" t="n">
        <v>69</v>
      </c>
      <c r="C6543" s="2" t="n">
        <v>386607.71875</v>
      </c>
      <c r="D6543" s="2" t="n">
        <v>370994.125</v>
      </c>
    </row>
    <row r="6544" customFormat="false" ht="12.5" hidden="false" customHeight="false" outlineLevel="0" collapsed="false">
      <c r="A6544" s="2" t="s">
        <v>110</v>
      </c>
      <c r="B6544" s="2" t="n">
        <v>69</v>
      </c>
      <c r="C6544" s="2" t="n">
        <v>238888.46875</v>
      </c>
      <c r="D6544" s="2" t="n">
        <v>453633.625</v>
      </c>
    </row>
    <row r="6545" customFormat="false" ht="12.5" hidden="false" customHeight="false" outlineLevel="0" collapsed="false">
      <c r="A6545" s="2" t="s">
        <v>111</v>
      </c>
      <c r="B6545" s="2" t="n">
        <v>69</v>
      </c>
      <c r="C6545" s="2" t="n">
        <v>206442.6875</v>
      </c>
      <c r="D6545" s="2" t="n">
        <v>410405.78125</v>
      </c>
    </row>
    <row r="6546" customFormat="false" ht="12.5" hidden="false" customHeight="false" outlineLevel="0" collapsed="false">
      <c r="A6546" s="2" t="s">
        <v>112</v>
      </c>
      <c r="B6546" s="2" t="n">
        <v>69</v>
      </c>
      <c r="C6546" s="2" t="n">
        <v>891825.8125</v>
      </c>
      <c r="D6546" s="2" t="n">
        <v>503904.59375</v>
      </c>
    </row>
    <row r="6547" customFormat="false" ht="12.5" hidden="false" customHeight="false" outlineLevel="0" collapsed="false">
      <c r="A6547" s="2" t="s">
        <v>113</v>
      </c>
      <c r="B6547" s="2" t="n">
        <v>69</v>
      </c>
      <c r="C6547" s="2" t="n">
        <v>1093407.75</v>
      </c>
      <c r="D6547" s="2" t="n">
        <v>573718</v>
      </c>
    </row>
    <row r="6548" customFormat="false" ht="12.5" hidden="false" customHeight="false" outlineLevel="0" collapsed="false">
      <c r="A6548" s="2" t="s">
        <v>114</v>
      </c>
      <c r="B6548" s="2" t="n">
        <v>69</v>
      </c>
      <c r="C6548" s="2" t="n">
        <v>1022398.6875</v>
      </c>
      <c r="D6548" s="2" t="n">
        <v>541337.8125</v>
      </c>
    </row>
    <row r="6549" customFormat="false" ht="12.5" hidden="false" customHeight="false" outlineLevel="0" collapsed="false">
      <c r="A6549" s="2" t="s">
        <v>56</v>
      </c>
      <c r="B6549" s="2" t="n">
        <v>69</v>
      </c>
      <c r="C6549" s="2" t="n">
        <v>847080.375</v>
      </c>
      <c r="D6549" s="2" t="n">
        <v>441182.34375</v>
      </c>
    </row>
    <row r="6550" customFormat="false" ht="12.5" hidden="false" customHeight="false" outlineLevel="0" collapsed="false">
      <c r="A6550" s="2" t="s">
        <v>59</v>
      </c>
      <c r="B6550" s="2" t="n">
        <v>69</v>
      </c>
      <c r="C6550" s="2" t="n">
        <v>829589.9375</v>
      </c>
      <c r="D6550" s="2" t="n">
        <v>335289.71875</v>
      </c>
    </row>
    <row r="6551" customFormat="false" ht="12.5" hidden="false" customHeight="false" outlineLevel="0" collapsed="false">
      <c r="A6551" s="2" t="s">
        <v>60</v>
      </c>
      <c r="B6551" s="2" t="n">
        <v>69</v>
      </c>
      <c r="C6551" s="2" t="n">
        <v>822956.625</v>
      </c>
      <c r="D6551" s="2" t="n">
        <v>316312</v>
      </c>
    </row>
    <row r="6552" customFormat="false" ht="12.5" hidden="false" customHeight="false" outlineLevel="0" collapsed="false">
      <c r="A6552" s="2" t="s">
        <v>61</v>
      </c>
      <c r="B6552" s="2" t="n">
        <v>69</v>
      </c>
      <c r="C6552" s="2" t="n">
        <v>954217.75</v>
      </c>
      <c r="D6552" s="2" t="n">
        <v>369015.75</v>
      </c>
    </row>
    <row r="6553" customFormat="false" ht="12.5" hidden="false" customHeight="false" outlineLevel="0" collapsed="false">
      <c r="A6553" s="2" t="s">
        <v>63</v>
      </c>
      <c r="B6553" s="2" t="n">
        <v>69</v>
      </c>
      <c r="C6553" s="2" t="n">
        <v>973255.9375</v>
      </c>
      <c r="D6553" s="2" t="n">
        <v>412897.65625</v>
      </c>
    </row>
    <row r="6554" customFormat="false" ht="12.5" hidden="false" customHeight="false" outlineLevel="0" collapsed="false">
      <c r="A6554" s="2" t="s">
        <v>64</v>
      </c>
      <c r="B6554" s="2" t="n">
        <v>69</v>
      </c>
      <c r="C6554" s="2" t="n">
        <v>969288.75</v>
      </c>
      <c r="D6554" s="2" t="n">
        <v>386710.96875</v>
      </c>
    </row>
    <row r="6555" customFormat="false" ht="12.5" hidden="false" customHeight="false" outlineLevel="0" collapsed="false">
      <c r="A6555" s="2" t="s">
        <v>115</v>
      </c>
      <c r="B6555" s="2" t="n">
        <v>69</v>
      </c>
      <c r="C6555" s="2" t="n">
        <v>564254.75</v>
      </c>
      <c r="D6555" s="2" t="n">
        <v>349237.84375</v>
      </c>
    </row>
    <row r="6556" customFormat="false" ht="12.5" hidden="false" customHeight="false" outlineLevel="0" collapsed="false">
      <c r="A6556" s="2" t="s">
        <v>116</v>
      </c>
      <c r="B6556" s="2" t="n">
        <v>69</v>
      </c>
      <c r="C6556" s="2" t="n">
        <v>685441.875</v>
      </c>
      <c r="D6556" s="2" t="n">
        <v>416614.53125</v>
      </c>
    </row>
    <row r="6557" customFormat="false" ht="12.5" hidden="false" customHeight="false" outlineLevel="0" collapsed="false">
      <c r="A6557" s="2" t="s">
        <v>117</v>
      </c>
      <c r="B6557" s="2" t="n">
        <v>69</v>
      </c>
      <c r="C6557" s="2" t="n">
        <v>577287.75</v>
      </c>
      <c r="D6557" s="2" t="n">
        <v>343022.25</v>
      </c>
    </row>
    <row r="6558" customFormat="false" ht="12.5" hidden="false" customHeight="false" outlineLevel="0" collapsed="false">
      <c r="A6558" s="2" t="s">
        <v>118</v>
      </c>
      <c r="B6558" s="2" t="n">
        <v>69</v>
      </c>
      <c r="C6558" s="2" t="n">
        <v>728943.625</v>
      </c>
      <c r="D6558" s="2" t="n">
        <v>457940.46875</v>
      </c>
    </row>
    <row r="6559" customFormat="false" ht="12.5" hidden="false" customHeight="false" outlineLevel="0" collapsed="false">
      <c r="A6559" s="2" t="s">
        <v>119</v>
      </c>
      <c r="B6559" s="2" t="n">
        <v>69</v>
      </c>
      <c r="C6559" s="2" t="n">
        <v>790225.6875</v>
      </c>
      <c r="D6559" s="2" t="n">
        <v>517157.0625</v>
      </c>
    </row>
    <row r="6560" customFormat="false" ht="12.5" hidden="false" customHeight="false" outlineLevel="0" collapsed="false">
      <c r="A6560" s="2" t="s">
        <v>120</v>
      </c>
      <c r="B6560" s="2" t="n">
        <v>69</v>
      </c>
      <c r="C6560" s="2" t="n">
        <v>596752.875</v>
      </c>
      <c r="D6560" s="2" t="n">
        <v>498543.21875</v>
      </c>
    </row>
    <row r="6561" customFormat="false" ht="12.5" hidden="false" customHeight="false" outlineLevel="0" collapsed="false">
      <c r="A6561" s="2" t="s">
        <v>65</v>
      </c>
      <c r="B6561" s="2" t="n">
        <v>69</v>
      </c>
      <c r="C6561" s="2" t="n">
        <v>1477495.5</v>
      </c>
      <c r="D6561" s="2" t="n">
        <v>564859.6875</v>
      </c>
    </row>
    <row r="6562" customFormat="false" ht="12.5" hidden="false" customHeight="false" outlineLevel="0" collapsed="false">
      <c r="A6562" s="2" t="s">
        <v>67</v>
      </c>
      <c r="B6562" s="2" t="n">
        <v>69</v>
      </c>
      <c r="C6562" s="2" t="n">
        <v>1015084.4375</v>
      </c>
      <c r="D6562" s="2" t="n">
        <v>360773.53125</v>
      </c>
    </row>
    <row r="6563" customFormat="false" ht="12.5" hidden="false" customHeight="false" outlineLevel="0" collapsed="false">
      <c r="A6563" s="2" t="s">
        <v>68</v>
      </c>
      <c r="B6563" s="2" t="n">
        <v>69</v>
      </c>
      <c r="C6563" s="2" t="n">
        <v>962996.8125</v>
      </c>
      <c r="D6563" s="2" t="n">
        <v>340307.75</v>
      </c>
    </row>
    <row r="6564" customFormat="false" ht="12.5" hidden="false" customHeight="false" outlineLevel="0" collapsed="false">
      <c r="A6564" s="2" t="s">
        <v>69</v>
      </c>
      <c r="B6564" s="2" t="n">
        <v>69</v>
      </c>
      <c r="C6564" s="2" t="n">
        <v>861004.5</v>
      </c>
      <c r="D6564" s="2" t="n">
        <v>351883.53125</v>
      </c>
    </row>
    <row r="6565" customFormat="false" ht="12.5" hidden="false" customHeight="false" outlineLevel="0" collapsed="false">
      <c r="A6565" s="2" t="s">
        <v>71</v>
      </c>
      <c r="B6565" s="2" t="n">
        <v>69</v>
      </c>
      <c r="C6565" s="2" t="n">
        <v>1144257.125</v>
      </c>
      <c r="D6565" s="2" t="n">
        <v>448626.46875</v>
      </c>
    </row>
    <row r="6566" customFormat="false" ht="12.5" hidden="false" customHeight="false" outlineLevel="0" collapsed="false">
      <c r="A6566" s="2" t="s">
        <v>72</v>
      </c>
      <c r="B6566" s="2" t="n">
        <v>69</v>
      </c>
      <c r="C6566" s="2" t="n">
        <v>1019844.375</v>
      </c>
      <c r="D6566" s="2" t="n">
        <v>400396.75</v>
      </c>
    </row>
    <row r="6567" customFormat="false" ht="12.5" hidden="false" customHeight="false" outlineLevel="0" collapsed="false">
      <c r="A6567" s="2" t="s">
        <v>121</v>
      </c>
      <c r="B6567" s="2" t="n">
        <v>69</v>
      </c>
      <c r="C6567" s="2" t="n">
        <v>778681.875</v>
      </c>
      <c r="D6567" s="2" t="n">
        <v>409877.65625</v>
      </c>
    </row>
    <row r="6568" customFormat="false" ht="12.5" hidden="false" customHeight="false" outlineLevel="0" collapsed="false">
      <c r="A6568" s="2" t="s">
        <v>122</v>
      </c>
      <c r="B6568" s="2" t="n">
        <v>69</v>
      </c>
      <c r="C6568" s="2" t="n">
        <v>843977.875</v>
      </c>
      <c r="D6568" s="2" t="n">
        <v>435371.375</v>
      </c>
    </row>
    <row r="6569" customFormat="false" ht="12.5" hidden="false" customHeight="false" outlineLevel="0" collapsed="false">
      <c r="A6569" s="2" t="s">
        <v>123</v>
      </c>
      <c r="B6569" s="2" t="n">
        <v>69</v>
      </c>
      <c r="C6569" s="2" t="n">
        <v>704798.875</v>
      </c>
      <c r="D6569" s="2" t="n">
        <v>346538.03125</v>
      </c>
    </row>
    <row r="6570" customFormat="false" ht="12.5" hidden="false" customHeight="false" outlineLevel="0" collapsed="false">
      <c r="A6570" s="2" t="s">
        <v>124</v>
      </c>
      <c r="B6570" s="2" t="n">
        <v>69</v>
      </c>
      <c r="C6570" s="2" t="n">
        <v>440659.5</v>
      </c>
      <c r="D6570" s="2" t="n">
        <v>465683.125</v>
      </c>
    </row>
    <row r="6571" customFormat="false" ht="12.5" hidden="false" customHeight="false" outlineLevel="0" collapsed="false">
      <c r="A6571" s="2" t="s">
        <v>125</v>
      </c>
      <c r="B6571" s="2" t="n">
        <v>69</v>
      </c>
      <c r="C6571" s="2" t="n">
        <v>301082.46875</v>
      </c>
      <c r="D6571" s="2" t="n">
        <v>527591.0625</v>
      </c>
    </row>
    <row r="6572" customFormat="false" ht="12.5" hidden="false" customHeight="false" outlineLevel="0" collapsed="false">
      <c r="A6572" s="2" t="s">
        <v>126</v>
      </c>
      <c r="B6572" s="2" t="n">
        <v>69</v>
      </c>
      <c r="C6572" s="2" t="n">
        <v>276024</v>
      </c>
      <c r="D6572" s="2" t="n">
        <v>456849.625</v>
      </c>
    </row>
    <row r="6573" customFormat="false" ht="12.5" hidden="false" customHeight="false" outlineLevel="0" collapsed="false">
      <c r="A6573" s="2" t="s">
        <v>73</v>
      </c>
      <c r="B6573" s="2" t="n">
        <v>69</v>
      </c>
      <c r="C6573" s="2" t="n">
        <v>1584793.5</v>
      </c>
      <c r="D6573" s="2" t="n">
        <v>626988.6875</v>
      </c>
    </row>
    <row r="6574" customFormat="false" ht="12.5" hidden="false" customHeight="false" outlineLevel="0" collapsed="false">
      <c r="A6574" s="2" t="s">
        <v>75</v>
      </c>
      <c r="B6574" s="2" t="n">
        <v>69</v>
      </c>
      <c r="C6574" s="2" t="n">
        <v>1122282.5</v>
      </c>
      <c r="D6574" s="2" t="n">
        <v>374506.59375</v>
      </c>
    </row>
    <row r="6575" customFormat="false" ht="12.5" hidden="false" customHeight="false" outlineLevel="0" collapsed="false">
      <c r="A6575" s="2" t="s">
        <v>76</v>
      </c>
      <c r="B6575" s="2" t="n">
        <v>69</v>
      </c>
      <c r="C6575" s="2" t="n">
        <v>1149608</v>
      </c>
      <c r="D6575" s="2" t="n">
        <v>399044.3125</v>
      </c>
    </row>
    <row r="6576" customFormat="false" ht="12.5" hidden="false" customHeight="false" outlineLevel="0" collapsed="false">
      <c r="A6576" s="2" t="s">
        <v>77</v>
      </c>
      <c r="B6576" s="2" t="n">
        <v>69</v>
      </c>
      <c r="C6576" s="2" t="n">
        <v>1130132.375</v>
      </c>
      <c r="D6576" s="2" t="n">
        <v>411627.875</v>
      </c>
    </row>
    <row r="6577" customFormat="false" ht="12.5" hidden="false" customHeight="false" outlineLevel="0" collapsed="false">
      <c r="A6577" s="2" t="s">
        <v>79</v>
      </c>
      <c r="B6577" s="2" t="n">
        <v>69</v>
      </c>
      <c r="C6577" s="2" t="n">
        <v>1346713.375</v>
      </c>
      <c r="D6577" s="2" t="n">
        <v>521378.78125</v>
      </c>
    </row>
    <row r="6578" customFormat="false" ht="12.5" hidden="false" customHeight="false" outlineLevel="0" collapsed="false">
      <c r="A6578" s="2" t="s">
        <v>80</v>
      </c>
      <c r="B6578" s="2" t="n">
        <v>69</v>
      </c>
      <c r="C6578" s="2" t="n">
        <v>1282101.625</v>
      </c>
      <c r="D6578" s="2" t="n">
        <v>457029.34375</v>
      </c>
    </row>
    <row r="6579" customFormat="false" ht="12.5" hidden="false" customHeight="false" outlineLevel="0" collapsed="false">
      <c r="A6579" s="2" t="s">
        <v>127</v>
      </c>
      <c r="B6579" s="2" t="n">
        <v>69</v>
      </c>
      <c r="C6579" s="2" t="n">
        <v>798578.5</v>
      </c>
      <c r="D6579" s="2" t="n">
        <v>452395.84375</v>
      </c>
    </row>
    <row r="6580" customFormat="false" ht="12.5" hidden="false" customHeight="false" outlineLevel="0" collapsed="false">
      <c r="A6580" s="2" t="s">
        <v>128</v>
      </c>
      <c r="B6580" s="2" t="n">
        <v>69</v>
      </c>
      <c r="C6580" s="2" t="n">
        <v>917706.0625</v>
      </c>
      <c r="D6580" s="2" t="n">
        <v>496504.90625</v>
      </c>
    </row>
    <row r="6581" customFormat="false" ht="12.5" hidden="false" customHeight="false" outlineLevel="0" collapsed="false">
      <c r="A6581" s="2" t="s">
        <v>129</v>
      </c>
      <c r="B6581" s="2" t="n">
        <v>69</v>
      </c>
      <c r="C6581" s="2" t="n">
        <v>719218.125</v>
      </c>
      <c r="D6581" s="2" t="n">
        <v>373693.90625</v>
      </c>
    </row>
    <row r="6582" customFormat="false" ht="12.5" hidden="false" customHeight="false" outlineLevel="0" collapsed="false">
      <c r="A6582" s="2" t="s">
        <v>130</v>
      </c>
      <c r="B6582" s="2" t="n">
        <v>69</v>
      </c>
      <c r="C6582" s="2" t="n">
        <v>280566.375</v>
      </c>
      <c r="D6582" s="2" t="n">
        <v>517370.09375</v>
      </c>
    </row>
    <row r="6583" customFormat="false" ht="12.5" hidden="false" customHeight="false" outlineLevel="0" collapsed="false">
      <c r="A6583" s="2" t="s">
        <v>131</v>
      </c>
      <c r="B6583" s="2" t="n">
        <v>69</v>
      </c>
      <c r="C6583" s="2" t="n">
        <v>277082.4375</v>
      </c>
      <c r="D6583" s="2" t="n">
        <v>540342.375</v>
      </c>
    </row>
    <row r="6584" customFormat="false" ht="12.5" hidden="false" customHeight="false" outlineLevel="0" collapsed="false">
      <c r="A6584" s="2" t="s">
        <v>132</v>
      </c>
      <c r="B6584" s="2" t="n">
        <v>69</v>
      </c>
      <c r="C6584" s="2" t="n">
        <v>274887.5</v>
      </c>
      <c r="D6584" s="2" t="n">
        <v>546367.3125</v>
      </c>
    </row>
    <row r="6585" customFormat="false" ht="12.5" hidden="false" customHeight="false" outlineLevel="0" collapsed="false">
      <c r="A6585" s="2" t="s">
        <v>81</v>
      </c>
      <c r="B6585" s="2" t="n">
        <v>69</v>
      </c>
      <c r="C6585" s="2" t="n">
        <v>1515485.125</v>
      </c>
      <c r="D6585" s="2" t="n">
        <v>635530.75</v>
      </c>
    </row>
    <row r="6586" customFormat="false" ht="12.5" hidden="false" customHeight="false" outlineLevel="0" collapsed="false">
      <c r="A6586" s="2" t="s">
        <v>83</v>
      </c>
      <c r="B6586" s="2" t="n">
        <v>69</v>
      </c>
      <c r="C6586" s="2" t="n">
        <v>1100109.75</v>
      </c>
      <c r="D6586" s="2" t="n">
        <v>422706.125</v>
      </c>
    </row>
    <row r="6587" customFormat="false" ht="12.5" hidden="false" customHeight="false" outlineLevel="0" collapsed="false">
      <c r="A6587" s="2" t="s">
        <v>84</v>
      </c>
      <c r="B6587" s="2" t="n">
        <v>69</v>
      </c>
      <c r="C6587" s="2" t="n">
        <v>1119857.625</v>
      </c>
      <c r="D6587" s="2" t="n">
        <v>425368</v>
      </c>
    </row>
    <row r="6588" customFormat="false" ht="12.5" hidden="false" customHeight="false" outlineLevel="0" collapsed="false">
      <c r="A6588" s="2" t="s">
        <v>85</v>
      </c>
      <c r="B6588" s="2" t="n">
        <v>69</v>
      </c>
      <c r="C6588" s="2" t="n">
        <v>1348151.75</v>
      </c>
      <c r="D6588" s="2" t="n">
        <v>518283.09375</v>
      </c>
    </row>
    <row r="6589" customFormat="false" ht="12.5" hidden="false" customHeight="false" outlineLevel="0" collapsed="false">
      <c r="A6589" s="2" t="s">
        <v>87</v>
      </c>
      <c r="B6589" s="2" t="n">
        <v>69</v>
      </c>
      <c r="C6589" s="2" t="n">
        <v>1507796.125</v>
      </c>
      <c r="D6589" s="2" t="n">
        <v>560414.8125</v>
      </c>
    </row>
    <row r="6590" customFormat="false" ht="12.5" hidden="false" customHeight="false" outlineLevel="0" collapsed="false">
      <c r="A6590" s="2" t="s">
        <v>88</v>
      </c>
      <c r="B6590" s="2" t="n">
        <v>69</v>
      </c>
      <c r="C6590" s="2" t="n">
        <v>1309088</v>
      </c>
      <c r="D6590" s="2" t="n">
        <v>487639.1875</v>
      </c>
    </row>
    <row r="6591" customFormat="false" ht="12.5" hidden="false" customHeight="false" outlineLevel="0" collapsed="false">
      <c r="A6591" s="2" t="s">
        <v>133</v>
      </c>
      <c r="B6591" s="2" t="n">
        <v>69</v>
      </c>
      <c r="C6591" s="2" t="n">
        <v>949022.875</v>
      </c>
      <c r="D6591" s="2" t="n">
        <v>450951.5625</v>
      </c>
    </row>
    <row r="6592" customFormat="false" ht="12.5" hidden="false" customHeight="false" outlineLevel="0" collapsed="false">
      <c r="A6592" s="2" t="s">
        <v>134</v>
      </c>
      <c r="B6592" s="2" t="n">
        <v>69</v>
      </c>
      <c r="C6592" s="2" t="n">
        <v>1178787.25</v>
      </c>
      <c r="D6592" s="2" t="n">
        <v>576664.9375</v>
      </c>
    </row>
    <row r="6593" customFormat="false" ht="12.5" hidden="false" customHeight="false" outlineLevel="0" collapsed="false">
      <c r="A6593" s="2" t="s">
        <v>135</v>
      </c>
      <c r="B6593" s="2" t="n">
        <v>69</v>
      </c>
      <c r="C6593" s="2" t="n">
        <v>827239.875</v>
      </c>
      <c r="D6593" s="2" t="n">
        <v>419198.53125</v>
      </c>
    </row>
    <row r="6594" customFormat="false" ht="12.5" hidden="false" customHeight="false" outlineLevel="0" collapsed="false">
      <c r="A6594" s="2" t="s">
        <v>136</v>
      </c>
      <c r="B6594" s="2" t="n">
        <v>69</v>
      </c>
      <c r="C6594" s="2" t="n">
        <v>658626.6875</v>
      </c>
      <c r="D6594" s="2" t="n">
        <v>519687.03125</v>
      </c>
    </row>
    <row r="6595" customFormat="false" ht="12.5" hidden="false" customHeight="false" outlineLevel="0" collapsed="false">
      <c r="A6595" s="2" t="s">
        <v>137</v>
      </c>
      <c r="B6595" s="2" t="n">
        <v>69</v>
      </c>
      <c r="C6595" s="2" t="n">
        <v>532090</v>
      </c>
      <c r="D6595" s="2" t="n">
        <v>570831.3125</v>
      </c>
    </row>
    <row r="6596" customFormat="false" ht="12.5" hidden="false" customHeight="false" outlineLevel="0" collapsed="false">
      <c r="A6596" s="2" t="s">
        <v>138</v>
      </c>
      <c r="B6596" s="2" t="n">
        <v>69</v>
      </c>
      <c r="C6596" s="2" t="n">
        <v>540513.625</v>
      </c>
      <c r="D6596" s="2" t="n">
        <v>570098.25</v>
      </c>
    </row>
    <row r="6597" customFormat="false" ht="12.5" hidden="false" customHeight="false" outlineLevel="0" collapsed="false">
      <c r="A6597" s="2" t="s">
        <v>89</v>
      </c>
      <c r="B6597" s="2" t="n">
        <v>69</v>
      </c>
      <c r="C6597" s="2" t="n">
        <v>1473032</v>
      </c>
      <c r="D6597" s="2" t="n">
        <v>618695.5</v>
      </c>
    </row>
    <row r="6598" customFormat="false" ht="12.5" hidden="false" customHeight="false" outlineLevel="0" collapsed="false">
      <c r="A6598" s="2" t="s">
        <v>91</v>
      </c>
      <c r="B6598" s="2" t="n">
        <v>69</v>
      </c>
      <c r="C6598" s="2" t="n">
        <v>1012915.3125</v>
      </c>
      <c r="D6598" s="2" t="n">
        <v>423216</v>
      </c>
    </row>
    <row r="6599" customFormat="false" ht="12.5" hidden="false" customHeight="false" outlineLevel="0" collapsed="false">
      <c r="A6599" s="2" t="s">
        <v>92</v>
      </c>
      <c r="B6599" s="2" t="n">
        <v>69</v>
      </c>
      <c r="C6599" s="2" t="n">
        <v>1195991.875</v>
      </c>
      <c r="D6599" s="2" t="n">
        <v>440548.21875</v>
      </c>
    </row>
    <row r="6600" customFormat="false" ht="12.5" hidden="false" customHeight="false" outlineLevel="0" collapsed="false">
      <c r="A6600" s="2" t="s">
        <v>93</v>
      </c>
      <c r="B6600" s="2" t="n">
        <v>69</v>
      </c>
      <c r="C6600" s="2" t="n">
        <v>1227857.625</v>
      </c>
      <c r="D6600" s="2" t="n">
        <v>511520.5</v>
      </c>
    </row>
    <row r="6601" customFormat="false" ht="12.5" hidden="false" customHeight="false" outlineLevel="0" collapsed="false">
      <c r="A6601" s="2" t="s">
        <v>95</v>
      </c>
      <c r="B6601" s="2" t="n">
        <v>69</v>
      </c>
      <c r="C6601" s="2" t="n">
        <v>1599883.25</v>
      </c>
      <c r="D6601" s="2" t="n">
        <v>652276.625</v>
      </c>
    </row>
    <row r="6602" customFormat="false" ht="12.5" hidden="false" customHeight="false" outlineLevel="0" collapsed="false">
      <c r="A6602" s="2" t="s">
        <v>96</v>
      </c>
      <c r="B6602" s="2" t="n">
        <v>69</v>
      </c>
      <c r="C6602" s="2" t="n">
        <v>1252252.125</v>
      </c>
      <c r="D6602" s="2" t="n">
        <v>543999</v>
      </c>
    </row>
    <row r="6603" customFormat="false" ht="12.5" hidden="false" customHeight="false" outlineLevel="0" collapsed="false">
      <c r="A6603" s="2" t="s">
        <v>139</v>
      </c>
      <c r="B6603" s="2" t="n">
        <v>69</v>
      </c>
      <c r="C6603" s="2" t="n">
        <v>954753.0625</v>
      </c>
      <c r="D6603" s="2" t="n">
        <v>515305</v>
      </c>
    </row>
    <row r="6604" customFormat="false" ht="12.5" hidden="false" customHeight="false" outlineLevel="0" collapsed="false">
      <c r="A6604" s="2" t="s">
        <v>140</v>
      </c>
      <c r="B6604" s="2" t="n">
        <v>69</v>
      </c>
      <c r="C6604" s="2" t="n">
        <v>1132018.75</v>
      </c>
      <c r="D6604" s="2" t="n">
        <v>620534.5</v>
      </c>
    </row>
    <row r="6605" customFormat="false" ht="12.5" hidden="false" customHeight="false" outlineLevel="0" collapsed="false">
      <c r="A6605" s="2" t="s">
        <v>141</v>
      </c>
      <c r="B6605" s="2" t="n">
        <v>69</v>
      </c>
      <c r="C6605" s="2" t="n">
        <v>918471.8125</v>
      </c>
      <c r="D6605" s="2" t="n">
        <v>486557.21875</v>
      </c>
    </row>
    <row r="6606" customFormat="false" ht="12.5" hidden="false" customHeight="false" outlineLevel="0" collapsed="false">
      <c r="A6606" s="2" t="s">
        <v>142</v>
      </c>
      <c r="B6606" s="2" t="n">
        <v>69</v>
      </c>
      <c r="C6606" s="2" t="n">
        <v>470501.78125</v>
      </c>
      <c r="D6606" s="2" t="n">
        <v>605962.75</v>
      </c>
    </row>
    <row r="6607" customFormat="false" ht="12.5" hidden="false" customHeight="false" outlineLevel="0" collapsed="false">
      <c r="A6607" s="2" t="s">
        <v>143</v>
      </c>
      <c r="B6607" s="2" t="n">
        <v>69</v>
      </c>
      <c r="C6607" s="2" t="n">
        <v>366102.84375</v>
      </c>
      <c r="D6607" s="2" t="n">
        <v>664354.5625</v>
      </c>
    </row>
    <row r="6608" customFormat="false" ht="12.5" hidden="false" customHeight="false" outlineLevel="0" collapsed="false">
      <c r="A6608" s="2" t="s">
        <v>144</v>
      </c>
      <c r="B6608" s="2" t="n">
        <v>69</v>
      </c>
      <c r="C6608" s="2" t="n">
        <v>317773.625</v>
      </c>
      <c r="D6608" s="2" t="n">
        <v>596826.6875</v>
      </c>
    </row>
    <row r="6609" customFormat="false" ht="12.5" hidden="false" customHeight="false" outlineLevel="0" collapsed="false">
      <c r="A6609" s="2" t="s">
        <v>145</v>
      </c>
      <c r="B6609" s="2" t="n">
        <v>69</v>
      </c>
      <c r="C6609" s="2"/>
      <c r="D6609" s="2"/>
    </row>
    <row r="6610" customFormat="false" ht="12.5" hidden="false" customHeight="false" outlineLevel="0" collapsed="false">
      <c r="A6610" s="2" t="s">
        <v>146</v>
      </c>
      <c r="B6610" s="2" t="n">
        <v>69</v>
      </c>
      <c r="C6610" s="2"/>
      <c r="D6610" s="2"/>
    </row>
    <row r="6611" customFormat="false" ht="12.5" hidden="false" customHeight="false" outlineLevel="0" collapsed="false">
      <c r="A6611" s="2" t="s">
        <v>147</v>
      </c>
      <c r="B6611" s="2" t="n">
        <v>69</v>
      </c>
      <c r="C6611" s="2"/>
      <c r="D6611" s="2"/>
    </row>
    <row r="6612" customFormat="false" ht="12.5" hidden="false" customHeight="false" outlineLevel="0" collapsed="false">
      <c r="A6612" s="2" t="s">
        <v>148</v>
      </c>
      <c r="B6612" s="2" t="n">
        <v>69</v>
      </c>
      <c r="C6612" s="2"/>
      <c r="D6612" s="2"/>
    </row>
    <row r="6613" customFormat="false" ht="12.5" hidden="false" customHeight="false" outlineLevel="0" collapsed="false">
      <c r="A6613" s="2" t="s">
        <v>149</v>
      </c>
      <c r="B6613" s="2" t="n">
        <v>69</v>
      </c>
      <c r="C6613" s="2"/>
      <c r="D6613" s="2"/>
    </row>
    <row r="6614" customFormat="false" ht="12.5" hidden="false" customHeight="false" outlineLevel="0" collapsed="false">
      <c r="A6614" s="2" t="s">
        <v>150</v>
      </c>
      <c r="B6614" s="2" t="n">
        <v>69</v>
      </c>
      <c r="C6614" s="2"/>
      <c r="D6614" s="2"/>
    </row>
    <row r="6615" customFormat="false" ht="12.5" hidden="false" customHeight="false" outlineLevel="0" collapsed="false">
      <c r="A6615" s="2" t="s">
        <v>151</v>
      </c>
      <c r="B6615" s="2" t="n">
        <v>69</v>
      </c>
      <c r="C6615" s="2"/>
      <c r="D6615" s="2"/>
    </row>
    <row r="6616" customFormat="false" ht="12.5" hidden="false" customHeight="false" outlineLevel="0" collapsed="false">
      <c r="A6616" s="2" t="s">
        <v>152</v>
      </c>
      <c r="B6616" s="2" t="n">
        <v>69</v>
      </c>
      <c r="C6616" s="2"/>
      <c r="D6616" s="2"/>
    </row>
    <row r="6617" customFormat="false" ht="12.5" hidden="false" customHeight="false" outlineLevel="0" collapsed="false">
      <c r="A6617" s="2" t="s">
        <v>153</v>
      </c>
      <c r="B6617" s="2" t="n">
        <v>69</v>
      </c>
      <c r="C6617" s="2"/>
      <c r="D6617" s="2"/>
    </row>
    <row r="6618" customFormat="false" ht="12.5" hidden="false" customHeight="false" outlineLevel="0" collapsed="false">
      <c r="A6618" s="2" t="s">
        <v>154</v>
      </c>
      <c r="B6618" s="2" t="n">
        <v>69</v>
      </c>
      <c r="C6618" s="2"/>
      <c r="D6618" s="2"/>
    </row>
    <row r="6619" customFormat="false" ht="12.5" hidden="false" customHeight="false" outlineLevel="0" collapsed="false">
      <c r="A6619" s="2" t="s">
        <v>155</v>
      </c>
      <c r="B6619" s="2" t="n">
        <v>69</v>
      </c>
      <c r="C6619" s="2"/>
      <c r="D6619" s="2"/>
    </row>
    <row r="6620" customFormat="false" ht="12.5" hidden="false" customHeight="false" outlineLevel="0" collapsed="false">
      <c r="A6620" s="2" t="s">
        <v>156</v>
      </c>
      <c r="B6620" s="2" t="n">
        <v>69</v>
      </c>
      <c r="C6620" s="2"/>
      <c r="D6620" s="2"/>
    </row>
    <row r="6621" customFormat="false" ht="12.5" hidden="false" customHeight="false" outlineLevel="0" collapsed="false">
      <c r="A6621" s="2" t="s">
        <v>157</v>
      </c>
      <c r="B6621" s="2" t="n">
        <v>69</v>
      </c>
      <c r="C6621" s="2"/>
      <c r="D6621" s="2"/>
    </row>
    <row r="6622" customFormat="false" ht="12.5" hidden="false" customHeight="false" outlineLevel="0" collapsed="false">
      <c r="A6622" s="2" t="s">
        <v>158</v>
      </c>
      <c r="B6622" s="2" t="n">
        <v>69</v>
      </c>
      <c r="C6622" s="2"/>
      <c r="D6622" s="2"/>
    </row>
    <row r="6623" customFormat="false" ht="12.5" hidden="false" customHeight="false" outlineLevel="0" collapsed="false">
      <c r="A6623" s="2" t="s">
        <v>159</v>
      </c>
      <c r="B6623" s="2" t="n">
        <v>69</v>
      </c>
      <c r="C6623" s="2"/>
      <c r="D6623" s="2"/>
    </row>
    <row r="6624" customFormat="false" ht="12.5" hidden="false" customHeight="false" outlineLevel="0" collapsed="false">
      <c r="A6624" s="2" t="s">
        <v>160</v>
      </c>
      <c r="B6624" s="2" t="n">
        <v>69</v>
      </c>
      <c r="C6624" s="2"/>
      <c r="D6624" s="2"/>
    </row>
    <row r="6625" customFormat="false" ht="12.5" hidden="false" customHeight="false" outlineLevel="0" collapsed="false">
      <c r="A6625" s="2" t="s">
        <v>161</v>
      </c>
      <c r="B6625" s="2" t="n">
        <v>69</v>
      </c>
      <c r="C6625" s="2"/>
      <c r="D6625" s="2"/>
    </row>
    <row r="6626" customFormat="false" ht="12.5" hidden="false" customHeight="false" outlineLevel="0" collapsed="false">
      <c r="A6626" s="2" t="s">
        <v>162</v>
      </c>
      <c r="B6626" s="2" t="n">
        <v>69</v>
      </c>
      <c r="C6626" s="2"/>
      <c r="D6626" s="2"/>
    </row>
    <row r="6627" customFormat="false" ht="12.5" hidden="false" customHeight="false" outlineLevel="0" collapsed="false">
      <c r="A6627" s="2" t="s">
        <v>163</v>
      </c>
      <c r="B6627" s="2" t="n">
        <v>69</v>
      </c>
      <c r="C6627" s="2"/>
      <c r="D6627" s="2"/>
    </row>
    <row r="6628" customFormat="false" ht="12.5" hidden="false" customHeight="false" outlineLevel="0" collapsed="false">
      <c r="A6628" s="2" t="s">
        <v>164</v>
      </c>
      <c r="B6628" s="2" t="n">
        <v>69</v>
      </c>
      <c r="C6628" s="2"/>
      <c r="D6628" s="2"/>
    </row>
    <row r="6629" customFormat="false" ht="12.5" hidden="false" customHeight="false" outlineLevel="0" collapsed="false">
      <c r="A6629" s="2" t="s">
        <v>165</v>
      </c>
      <c r="B6629" s="2" t="n">
        <v>69</v>
      </c>
      <c r="C6629" s="2"/>
      <c r="D6629" s="2"/>
    </row>
    <row r="6630" customFormat="false" ht="12.5" hidden="false" customHeight="false" outlineLevel="0" collapsed="false">
      <c r="A6630" s="2" t="s">
        <v>166</v>
      </c>
      <c r="B6630" s="2" t="n">
        <v>69</v>
      </c>
      <c r="C6630" s="2"/>
      <c r="D6630" s="2"/>
    </row>
    <row r="6631" customFormat="false" ht="12.5" hidden="false" customHeight="false" outlineLevel="0" collapsed="false">
      <c r="A6631" s="2" t="s">
        <v>167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68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43</v>
      </c>
      <c r="B6633" s="2" t="n">
        <v>70</v>
      </c>
      <c r="C6633" s="2" t="n">
        <v>1226899</v>
      </c>
      <c r="D6633" s="2" t="n">
        <v>505217.46875</v>
      </c>
    </row>
    <row r="6634" customFormat="false" ht="12.5" hidden="false" customHeight="false" outlineLevel="0" collapsed="false">
      <c r="A6634" s="2" t="s">
        <v>50</v>
      </c>
      <c r="B6634" s="2" t="n">
        <v>70</v>
      </c>
      <c r="C6634" s="2" t="n">
        <v>815165.3125</v>
      </c>
      <c r="D6634" s="2" t="n">
        <v>328512.0625</v>
      </c>
    </row>
    <row r="6635" customFormat="false" ht="12.5" hidden="false" customHeight="false" outlineLevel="0" collapsed="false">
      <c r="A6635" s="2" t="s">
        <v>51</v>
      </c>
      <c r="B6635" s="2" t="n">
        <v>70</v>
      </c>
      <c r="C6635" s="2" t="n">
        <v>857382</v>
      </c>
      <c r="D6635" s="2" t="n">
        <v>320422.84375</v>
      </c>
    </row>
    <row r="6636" customFormat="false" ht="12.5" hidden="false" customHeight="false" outlineLevel="0" collapsed="false">
      <c r="A6636" s="2" t="s">
        <v>52</v>
      </c>
      <c r="B6636" s="2" t="n">
        <v>70</v>
      </c>
      <c r="C6636" s="2" t="n">
        <v>1056781.75</v>
      </c>
      <c r="D6636" s="2" t="n">
        <v>384606.21875</v>
      </c>
    </row>
    <row r="6637" customFormat="false" ht="12.5" hidden="false" customHeight="false" outlineLevel="0" collapsed="false">
      <c r="A6637" s="2" t="s">
        <v>54</v>
      </c>
      <c r="B6637" s="2" t="n">
        <v>70</v>
      </c>
      <c r="C6637" s="2" t="n">
        <v>1158113.125</v>
      </c>
      <c r="D6637" s="2" t="n">
        <v>424574.53125</v>
      </c>
    </row>
    <row r="6638" customFormat="false" ht="12.5" hidden="false" customHeight="false" outlineLevel="0" collapsed="false">
      <c r="A6638" s="2" t="s">
        <v>55</v>
      </c>
      <c r="B6638" s="2" t="n">
        <v>70</v>
      </c>
      <c r="C6638" s="2" t="n">
        <v>989524.375</v>
      </c>
      <c r="D6638" s="2" t="n">
        <v>376722.5625</v>
      </c>
    </row>
    <row r="6639" customFormat="false" ht="12.5" hidden="false" customHeight="false" outlineLevel="0" collapsed="false">
      <c r="A6639" s="2" t="s">
        <v>109</v>
      </c>
      <c r="B6639" s="2" t="n">
        <v>70</v>
      </c>
      <c r="C6639" s="2" t="n">
        <v>384948.90625</v>
      </c>
      <c r="D6639" s="2" t="n">
        <v>370466.625</v>
      </c>
    </row>
    <row r="6640" customFormat="false" ht="12.5" hidden="false" customHeight="false" outlineLevel="0" collapsed="false">
      <c r="A6640" s="2" t="s">
        <v>110</v>
      </c>
      <c r="B6640" s="2" t="n">
        <v>70</v>
      </c>
      <c r="C6640" s="2" t="n">
        <v>237326.46875</v>
      </c>
      <c r="D6640" s="2" t="n">
        <v>453181.34375</v>
      </c>
    </row>
    <row r="6641" customFormat="false" ht="12.5" hidden="false" customHeight="false" outlineLevel="0" collapsed="false">
      <c r="A6641" s="2" t="s">
        <v>111</v>
      </c>
      <c r="B6641" s="2" t="n">
        <v>70</v>
      </c>
      <c r="C6641" s="2" t="n">
        <v>203908.84375</v>
      </c>
      <c r="D6641" s="2" t="n">
        <v>410288.90625</v>
      </c>
    </row>
    <row r="6642" customFormat="false" ht="12.5" hidden="false" customHeight="false" outlineLevel="0" collapsed="false">
      <c r="A6642" s="2" t="s">
        <v>112</v>
      </c>
      <c r="B6642" s="2" t="n">
        <v>70</v>
      </c>
      <c r="C6642" s="2" t="n">
        <v>882276.5</v>
      </c>
      <c r="D6642" s="2" t="n">
        <v>502784.5625</v>
      </c>
    </row>
    <row r="6643" customFormat="false" ht="12.5" hidden="false" customHeight="false" outlineLevel="0" collapsed="false">
      <c r="A6643" s="2" t="s">
        <v>113</v>
      </c>
      <c r="B6643" s="2" t="n">
        <v>70</v>
      </c>
      <c r="C6643" s="2" t="n">
        <v>1081530.5</v>
      </c>
      <c r="D6643" s="2" t="n">
        <v>572997.1875</v>
      </c>
    </row>
    <row r="6644" customFormat="false" ht="12.5" hidden="false" customHeight="false" outlineLevel="0" collapsed="false">
      <c r="A6644" s="2" t="s">
        <v>114</v>
      </c>
      <c r="B6644" s="2" t="n">
        <v>70</v>
      </c>
      <c r="C6644" s="2" t="n">
        <v>1011132.3125</v>
      </c>
      <c r="D6644" s="2" t="n">
        <v>540792.3125</v>
      </c>
    </row>
    <row r="6645" customFormat="false" ht="12.5" hidden="false" customHeight="false" outlineLevel="0" collapsed="false">
      <c r="A6645" s="2" t="s">
        <v>56</v>
      </c>
      <c r="B6645" s="2" t="n">
        <v>70</v>
      </c>
      <c r="C6645" s="2" t="n">
        <v>831451.75</v>
      </c>
      <c r="D6645" s="2" t="n">
        <v>442053.6875</v>
      </c>
    </row>
    <row r="6646" customFormat="false" ht="12.5" hidden="false" customHeight="false" outlineLevel="0" collapsed="false">
      <c r="A6646" s="2" t="s">
        <v>59</v>
      </c>
      <c r="B6646" s="2" t="n">
        <v>70</v>
      </c>
      <c r="C6646" s="2" t="n">
        <v>821120.8125</v>
      </c>
      <c r="D6646" s="2" t="n">
        <v>335724.875</v>
      </c>
    </row>
    <row r="6647" customFormat="false" ht="12.5" hidden="false" customHeight="false" outlineLevel="0" collapsed="false">
      <c r="A6647" s="2" t="s">
        <v>60</v>
      </c>
      <c r="B6647" s="2" t="n">
        <v>70</v>
      </c>
      <c r="C6647" s="2" t="n">
        <v>814312.4375</v>
      </c>
      <c r="D6647" s="2" t="n">
        <v>316083.34375</v>
      </c>
    </row>
    <row r="6648" customFormat="false" ht="12.5" hidden="false" customHeight="false" outlineLevel="0" collapsed="false">
      <c r="A6648" s="2" t="s">
        <v>61</v>
      </c>
      <c r="B6648" s="2" t="n">
        <v>70</v>
      </c>
      <c r="C6648" s="2" t="n">
        <v>942713</v>
      </c>
      <c r="D6648" s="2" t="n">
        <v>369073.28125</v>
      </c>
    </row>
    <row r="6649" customFormat="false" ht="12.5" hidden="false" customHeight="false" outlineLevel="0" collapsed="false">
      <c r="A6649" s="2" t="s">
        <v>63</v>
      </c>
      <c r="B6649" s="2" t="n">
        <v>70</v>
      </c>
      <c r="C6649" s="2" t="n">
        <v>962715.5625</v>
      </c>
      <c r="D6649" s="2" t="n">
        <v>412569.8125</v>
      </c>
    </row>
    <row r="6650" customFormat="false" ht="12.5" hidden="false" customHeight="false" outlineLevel="0" collapsed="false">
      <c r="A6650" s="2" t="s">
        <v>64</v>
      </c>
      <c r="B6650" s="2" t="n">
        <v>70</v>
      </c>
      <c r="C6650" s="2" t="n">
        <v>958803.6875</v>
      </c>
      <c r="D6650" s="2" t="n">
        <v>386570.3125</v>
      </c>
    </row>
    <row r="6651" customFormat="false" ht="12.5" hidden="false" customHeight="false" outlineLevel="0" collapsed="false">
      <c r="A6651" s="2" t="s">
        <v>115</v>
      </c>
      <c r="B6651" s="2" t="n">
        <v>70</v>
      </c>
      <c r="C6651" s="2" t="n">
        <v>558419.25</v>
      </c>
      <c r="D6651" s="2" t="n">
        <v>349119.375</v>
      </c>
    </row>
    <row r="6652" customFormat="false" ht="12.5" hidden="false" customHeight="false" outlineLevel="0" collapsed="false">
      <c r="A6652" s="2" t="s">
        <v>116</v>
      </c>
      <c r="B6652" s="2" t="n">
        <v>70</v>
      </c>
      <c r="C6652" s="2" t="n">
        <v>677715.875</v>
      </c>
      <c r="D6652" s="2" t="n">
        <v>416333.90625</v>
      </c>
    </row>
    <row r="6653" customFormat="false" ht="12.5" hidden="false" customHeight="false" outlineLevel="0" collapsed="false">
      <c r="A6653" s="2" t="s">
        <v>117</v>
      </c>
      <c r="B6653" s="2" t="n">
        <v>70</v>
      </c>
      <c r="C6653" s="2" t="n">
        <v>570621.25</v>
      </c>
      <c r="D6653" s="2" t="n">
        <v>342821.59375</v>
      </c>
    </row>
    <row r="6654" customFormat="false" ht="12.5" hidden="false" customHeight="false" outlineLevel="0" collapsed="false">
      <c r="A6654" s="2" t="s">
        <v>118</v>
      </c>
      <c r="B6654" s="2" t="n">
        <v>70</v>
      </c>
      <c r="C6654" s="2" t="n">
        <v>719422.0625</v>
      </c>
      <c r="D6654" s="2" t="n">
        <v>457559.71875</v>
      </c>
    </row>
    <row r="6655" customFormat="false" ht="12.5" hidden="false" customHeight="false" outlineLevel="0" collapsed="false">
      <c r="A6655" s="2" t="s">
        <v>119</v>
      </c>
      <c r="B6655" s="2" t="n">
        <v>70</v>
      </c>
      <c r="C6655" s="2" t="n">
        <v>779112.3125</v>
      </c>
      <c r="D6655" s="2" t="n">
        <v>516579.375</v>
      </c>
    </row>
    <row r="6656" customFormat="false" ht="12.5" hidden="false" customHeight="false" outlineLevel="0" collapsed="false">
      <c r="A6656" s="2" t="s">
        <v>120</v>
      </c>
      <c r="B6656" s="2" t="n">
        <v>70</v>
      </c>
      <c r="C6656" s="2" t="n">
        <v>588023.25</v>
      </c>
      <c r="D6656" s="2" t="n">
        <v>498691.1875</v>
      </c>
    </row>
    <row r="6657" customFormat="false" ht="12.5" hidden="false" customHeight="false" outlineLevel="0" collapsed="false">
      <c r="A6657" s="2" t="s">
        <v>65</v>
      </c>
      <c r="B6657" s="2" t="n">
        <v>70</v>
      </c>
      <c r="C6657" s="2" t="n">
        <v>1462141.625</v>
      </c>
      <c r="D6657" s="2" t="n">
        <v>565383.5625</v>
      </c>
    </row>
    <row r="6658" customFormat="false" ht="12.5" hidden="false" customHeight="false" outlineLevel="0" collapsed="false">
      <c r="A6658" s="2" t="s">
        <v>67</v>
      </c>
      <c r="B6658" s="2" t="n">
        <v>70</v>
      </c>
      <c r="C6658" s="2" t="n">
        <v>1005170.4375</v>
      </c>
      <c r="D6658" s="2" t="n">
        <v>360278.21875</v>
      </c>
    </row>
    <row r="6659" customFormat="false" ht="12.5" hidden="false" customHeight="false" outlineLevel="0" collapsed="false">
      <c r="A6659" s="2" t="s">
        <v>68</v>
      </c>
      <c r="B6659" s="2" t="n">
        <v>70</v>
      </c>
      <c r="C6659" s="2" t="n">
        <v>954603.4375</v>
      </c>
      <c r="D6659" s="2" t="n">
        <v>339943.9375</v>
      </c>
    </row>
    <row r="6660" customFormat="false" ht="12.5" hidden="false" customHeight="false" outlineLevel="0" collapsed="false">
      <c r="A6660" s="2" t="s">
        <v>69</v>
      </c>
      <c r="B6660" s="2" t="n">
        <v>70</v>
      </c>
      <c r="C6660" s="2" t="n">
        <v>849403.5</v>
      </c>
      <c r="D6660" s="2" t="n">
        <v>352056.34375</v>
      </c>
    </row>
    <row r="6661" customFormat="false" ht="12.5" hidden="false" customHeight="false" outlineLevel="0" collapsed="false">
      <c r="A6661" s="2" t="s">
        <v>71</v>
      </c>
      <c r="B6661" s="2" t="n">
        <v>70</v>
      </c>
      <c r="C6661" s="2" t="n">
        <v>1129409.75</v>
      </c>
      <c r="D6661" s="2" t="n">
        <v>449383.375</v>
      </c>
    </row>
    <row r="6662" customFormat="false" ht="12.5" hidden="false" customHeight="false" outlineLevel="0" collapsed="false">
      <c r="A6662" s="2" t="s">
        <v>72</v>
      </c>
      <c r="B6662" s="2" t="n">
        <v>70</v>
      </c>
      <c r="C6662" s="2" t="n">
        <v>1007561.25</v>
      </c>
      <c r="D6662" s="2" t="n">
        <v>400459.96875</v>
      </c>
    </row>
    <row r="6663" customFormat="false" ht="12.5" hidden="false" customHeight="false" outlineLevel="0" collapsed="false">
      <c r="A6663" s="2" t="s">
        <v>121</v>
      </c>
      <c r="B6663" s="2" t="n">
        <v>70</v>
      </c>
      <c r="C6663" s="2" t="n">
        <v>770664.75</v>
      </c>
      <c r="D6663" s="2" t="n">
        <v>409878.90625</v>
      </c>
    </row>
    <row r="6664" customFormat="false" ht="12.5" hidden="false" customHeight="false" outlineLevel="0" collapsed="false">
      <c r="A6664" s="2" t="s">
        <v>122</v>
      </c>
      <c r="B6664" s="2" t="n">
        <v>70</v>
      </c>
      <c r="C6664" s="2" t="n">
        <v>833457.125</v>
      </c>
      <c r="D6664" s="2" t="n">
        <v>434702.375</v>
      </c>
    </row>
    <row r="6665" customFormat="false" ht="12.5" hidden="false" customHeight="false" outlineLevel="0" collapsed="false">
      <c r="A6665" s="2" t="s">
        <v>123</v>
      </c>
      <c r="B6665" s="2" t="n">
        <v>70</v>
      </c>
      <c r="C6665" s="2" t="n">
        <v>696203.75</v>
      </c>
      <c r="D6665" s="2" t="n">
        <v>346347.75</v>
      </c>
    </row>
    <row r="6666" customFormat="false" ht="12.5" hidden="false" customHeight="false" outlineLevel="0" collapsed="false">
      <c r="A6666" s="2" t="s">
        <v>124</v>
      </c>
      <c r="B6666" s="2" t="n">
        <v>70</v>
      </c>
      <c r="C6666" s="2" t="n">
        <v>438959.625</v>
      </c>
      <c r="D6666" s="2" t="n">
        <v>465574.46875</v>
      </c>
    </row>
    <row r="6667" customFormat="false" ht="12.5" hidden="false" customHeight="false" outlineLevel="0" collapsed="false">
      <c r="A6667" s="2" t="s">
        <v>125</v>
      </c>
      <c r="B6667" s="2" t="n">
        <v>70</v>
      </c>
      <c r="C6667" s="2" t="n">
        <v>299277.625</v>
      </c>
      <c r="D6667" s="2" t="n">
        <v>527661.6875</v>
      </c>
    </row>
    <row r="6668" customFormat="false" ht="12.5" hidden="false" customHeight="false" outlineLevel="0" collapsed="false">
      <c r="A6668" s="2" t="s">
        <v>126</v>
      </c>
      <c r="B6668" s="2" t="n">
        <v>70</v>
      </c>
      <c r="C6668" s="2" t="n">
        <v>271922.25</v>
      </c>
      <c r="D6668" s="2" t="n">
        <v>457227.625</v>
      </c>
    </row>
    <row r="6669" customFormat="false" ht="12.5" hidden="false" customHeight="false" outlineLevel="0" collapsed="false">
      <c r="A6669" s="2" t="s">
        <v>73</v>
      </c>
      <c r="B6669" s="2" t="n">
        <v>70</v>
      </c>
      <c r="C6669" s="2" t="n">
        <v>1564205.625</v>
      </c>
      <c r="D6669" s="2" t="n">
        <v>626498.4375</v>
      </c>
    </row>
    <row r="6670" customFormat="false" ht="12.5" hidden="false" customHeight="false" outlineLevel="0" collapsed="false">
      <c r="A6670" s="2" t="s">
        <v>75</v>
      </c>
      <c r="B6670" s="2" t="n">
        <v>70</v>
      </c>
      <c r="C6670" s="2" t="n">
        <v>1110912.625</v>
      </c>
      <c r="D6670" s="2" t="n">
        <v>374329</v>
      </c>
    </row>
    <row r="6671" customFormat="false" ht="12.5" hidden="false" customHeight="false" outlineLevel="0" collapsed="false">
      <c r="A6671" s="2" t="s">
        <v>76</v>
      </c>
      <c r="B6671" s="2" t="n">
        <v>70</v>
      </c>
      <c r="C6671" s="2" t="n">
        <v>1139316</v>
      </c>
      <c r="D6671" s="2" t="n">
        <v>398388.4375</v>
      </c>
    </row>
    <row r="6672" customFormat="false" ht="12.5" hidden="false" customHeight="false" outlineLevel="0" collapsed="false">
      <c r="A6672" s="2" t="s">
        <v>77</v>
      </c>
      <c r="B6672" s="2" t="n">
        <v>70</v>
      </c>
      <c r="C6672" s="2" t="n">
        <v>1117917.75</v>
      </c>
      <c r="D6672" s="2" t="n">
        <v>411959.875</v>
      </c>
    </row>
    <row r="6673" customFormat="false" ht="12.5" hidden="false" customHeight="false" outlineLevel="0" collapsed="false">
      <c r="A6673" s="2" t="s">
        <v>79</v>
      </c>
      <c r="B6673" s="2" t="n">
        <v>70</v>
      </c>
      <c r="C6673" s="2" t="n">
        <v>1330319.75</v>
      </c>
      <c r="D6673" s="2" t="n">
        <v>521753.59375</v>
      </c>
    </row>
    <row r="6674" customFormat="false" ht="12.5" hidden="false" customHeight="false" outlineLevel="0" collapsed="false">
      <c r="A6674" s="2" t="s">
        <v>80</v>
      </c>
      <c r="B6674" s="2" t="n">
        <v>70</v>
      </c>
      <c r="C6674" s="2" t="n">
        <v>1265914.25</v>
      </c>
      <c r="D6674" s="2" t="n">
        <v>456923.1875</v>
      </c>
    </row>
    <row r="6675" customFormat="false" ht="12.5" hidden="false" customHeight="false" outlineLevel="0" collapsed="false">
      <c r="A6675" s="2" t="s">
        <v>127</v>
      </c>
      <c r="B6675" s="2" t="n">
        <v>70</v>
      </c>
      <c r="C6675" s="2" t="n">
        <v>792261.6875</v>
      </c>
      <c r="D6675" s="2" t="n">
        <v>452172.84375</v>
      </c>
    </row>
    <row r="6676" customFormat="false" ht="12.5" hidden="false" customHeight="false" outlineLevel="0" collapsed="false">
      <c r="A6676" s="2" t="s">
        <v>128</v>
      </c>
      <c r="B6676" s="2" t="n">
        <v>70</v>
      </c>
      <c r="C6676" s="2" t="n">
        <v>908614.0625</v>
      </c>
      <c r="D6676" s="2" t="n">
        <v>496722.96875</v>
      </c>
    </row>
    <row r="6677" customFormat="false" ht="12.5" hidden="false" customHeight="false" outlineLevel="0" collapsed="false">
      <c r="A6677" s="2" t="s">
        <v>129</v>
      </c>
      <c r="B6677" s="2" t="n">
        <v>70</v>
      </c>
      <c r="C6677" s="2" t="n">
        <v>711735.4375</v>
      </c>
      <c r="D6677" s="2" t="n">
        <v>373412.6875</v>
      </c>
    </row>
    <row r="6678" customFormat="false" ht="12.5" hidden="false" customHeight="false" outlineLevel="0" collapsed="false">
      <c r="A6678" s="2" t="s">
        <v>130</v>
      </c>
      <c r="B6678" s="2" t="n">
        <v>70</v>
      </c>
      <c r="C6678" s="2" t="n">
        <v>278889.875</v>
      </c>
      <c r="D6678" s="2" t="n">
        <v>516996.84375</v>
      </c>
    </row>
    <row r="6679" customFormat="false" ht="12.5" hidden="false" customHeight="false" outlineLevel="0" collapsed="false">
      <c r="A6679" s="2" t="s">
        <v>131</v>
      </c>
      <c r="B6679" s="2" t="n">
        <v>70</v>
      </c>
      <c r="C6679" s="2" t="n">
        <v>275497.90625</v>
      </c>
      <c r="D6679" s="2" t="n">
        <v>540060.0625</v>
      </c>
    </row>
    <row r="6680" customFormat="false" ht="12.5" hidden="false" customHeight="false" outlineLevel="0" collapsed="false">
      <c r="A6680" s="2" t="s">
        <v>132</v>
      </c>
      <c r="B6680" s="2" t="n">
        <v>70</v>
      </c>
      <c r="C6680" s="2" t="n">
        <v>273266.75</v>
      </c>
      <c r="D6680" s="2" t="n">
        <v>545571.625</v>
      </c>
    </row>
    <row r="6681" customFormat="false" ht="12.5" hidden="false" customHeight="false" outlineLevel="0" collapsed="false">
      <c r="A6681" s="2" t="s">
        <v>81</v>
      </c>
      <c r="B6681" s="2" t="n">
        <v>70</v>
      </c>
      <c r="C6681" s="2" t="n">
        <v>1500627.375</v>
      </c>
      <c r="D6681" s="2" t="n">
        <v>635600.25</v>
      </c>
    </row>
    <row r="6682" customFormat="false" ht="12.5" hidden="false" customHeight="false" outlineLevel="0" collapsed="false">
      <c r="A6682" s="2" t="s">
        <v>83</v>
      </c>
      <c r="B6682" s="2" t="n">
        <v>70</v>
      </c>
      <c r="C6682" s="2" t="n">
        <v>1088640.75</v>
      </c>
      <c r="D6682" s="2" t="n">
        <v>422324.28125</v>
      </c>
    </row>
    <row r="6683" customFormat="false" ht="12.5" hidden="false" customHeight="false" outlineLevel="0" collapsed="false">
      <c r="A6683" s="2" t="s">
        <v>84</v>
      </c>
      <c r="B6683" s="2" t="n">
        <v>70</v>
      </c>
      <c r="C6683" s="2" t="n">
        <v>1107964</v>
      </c>
      <c r="D6683" s="2" t="n">
        <v>425198.625</v>
      </c>
    </row>
    <row r="6684" customFormat="false" ht="12.5" hidden="false" customHeight="false" outlineLevel="0" collapsed="false">
      <c r="A6684" s="2" t="s">
        <v>85</v>
      </c>
      <c r="B6684" s="2" t="n">
        <v>70</v>
      </c>
      <c r="C6684" s="2" t="n">
        <v>1332827.375</v>
      </c>
      <c r="D6684" s="2" t="n">
        <v>518125.125</v>
      </c>
    </row>
    <row r="6685" customFormat="false" ht="12.5" hidden="false" customHeight="false" outlineLevel="0" collapsed="false">
      <c r="A6685" s="2" t="s">
        <v>87</v>
      </c>
      <c r="B6685" s="2" t="n">
        <v>70</v>
      </c>
      <c r="C6685" s="2" t="n">
        <v>1494263.875</v>
      </c>
      <c r="D6685" s="2" t="n">
        <v>559928.375</v>
      </c>
    </row>
    <row r="6686" customFormat="false" ht="12.5" hidden="false" customHeight="false" outlineLevel="0" collapsed="false">
      <c r="A6686" s="2" t="s">
        <v>88</v>
      </c>
      <c r="B6686" s="2" t="n">
        <v>70</v>
      </c>
      <c r="C6686" s="2" t="n">
        <v>1296759.25</v>
      </c>
      <c r="D6686" s="2" t="n">
        <v>488109.53125</v>
      </c>
    </row>
    <row r="6687" customFormat="false" ht="12.5" hidden="false" customHeight="false" outlineLevel="0" collapsed="false">
      <c r="A6687" s="2" t="s">
        <v>133</v>
      </c>
      <c r="B6687" s="2" t="n">
        <v>70</v>
      </c>
      <c r="C6687" s="2" t="n">
        <v>939036</v>
      </c>
      <c r="D6687" s="2" t="n">
        <v>450907.0625</v>
      </c>
    </row>
    <row r="6688" customFormat="false" ht="12.5" hidden="false" customHeight="false" outlineLevel="0" collapsed="false">
      <c r="A6688" s="2" t="s">
        <v>134</v>
      </c>
      <c r="B6688" s="2" t="n">
        <v>70</v>
      </c>
      <c r="C6688" s="2" t="n">
        <v>1166940.5</v>
      </c>
      <c r="D6688" s="2" t="n">
        <v>576867.75</v>
      </c>
    </row>
    <row r="6689" customFormat="false" ht="12.5" hidden="false" customHeight="false" outlineLevel="0" collapsed="false">
      <c r="A6689" s="2" t="s">
        <v>135</v>
      </c>
      <c r="B6689" s="2" t="n">
        <v>70</v>
      </c>
      <c r="C6689" s="2" t="n">
        <v>819677.0625</v>
      </c>
      <c r="D6689" s="2" t="n">
        <v>418972.84375</v>
      </c>
    </row>
    <row r="6690" customFormat="false" ht="12.5" hidden="false" customHeight="false" outlineLevel="0" collapsed="false">
      <c r="A6690" s="2" t="s">
        <v>136</v>
      </c>
      <c r="B6690" s="2" t="n">
        <v>70</v>
      </c>
      <c r="C6690" s="2" t="n">
        <v>655898.6875</v>
      </c>
      <c r="D6690" s="2" t="n">
        <v>519844.15625</v>
      </c>
    </row>
    <row r="6691" customFormat="false" ht="12.5" hidden="false" customHeight="false" outlineLevel="0" collapsed="false">
      <c r="A6691" s="2" t="s">
        <v>137</v>
      </c>
      <c r="B6691" s="2" t="n">
        <v>70</v>
      </c>
      <c r="C6691" s="2" t="n">
        <v>526387.25</v>
      </c>
      <c r="D6691" s="2" t="n">
        <v>569882.25</v>
      </c>
    </row>
    <row r="6692" customFormat="false" ht="12.5" hidden="false" customHeight="false" outlineLevel="0" collapsed="false">
      <c r="A6692" s="2" t="s">
        <v>138</v>
      </c>
      <c r="B6692" s="2" t="n">
        <v>70</v>
      </c>
      <c r="C6692" s="2" t="n">
        <v>535997.625</v>
      </c>
      <c r="D6692" s="2" t="n">
        <v>570145.0625</v>
      </c>
    </row>
    <row r="6693" customFormat="false" ht="12.5" hidden="false" customHeight="false" outlineLevel="0" collapsed="false">
      <c r="A6693" s="2" t="s">
        <v>89</v>
      </c>
      <c r="B6693" s="2" t="n">
        <v>70</v>
      </c>
      <c r="C6693" s="2" t="n">
        <v>1455648.875</v>
      </c>
      <c r="D6693" s="2" t="n">
        <v>618738.6875</v>
      </c>
    </row>
    <row r="6694" customFormat="false" ht="12.5" hidden="false" customHeight="false" outlineLevel="0" collapsed="false">
      <c r="A6694" s="2" t="s">
        <v>91</v>
      </c>
      <c r="B6694" s="2" t="n">
        <v>70</v>
      </c>
      <c r="C6694" s="2" t="n">
        <v>1002906.25</v>
      </c>
      <c r="D6694" s="2" t="n">
        <v>422544.21875</v>
      </c>
    </row>
    <row r="6695" customFormat="false" ht="12.5" hidden="false" customHeight="false" outlineLevel="0" collapsed="false">
      <c r="A6695" s="2" t="s">
        <v>92</v>
      </c>
      <c r="B6695" s="2" t="n">
        <v>70</v>
      </c>
      <c r="C6695" s="2" t="n">
        <v>1182687.875</v>
      </c>
      <c r="D6695" s="2" t="n">
        <v>440378.15625</v>
      </c>
    </row>
    <row r="6696" customFormat="false" ht="12.5" hidden="false" customHeight="false" outlineLevel="0" collapsed="false">
      <c r="A6696" s="2" t="s">
        <v>93</v>
      </c>
      <c r="B6696" s="2" t="n">
        <v>70</v>
      </c>
      <c r="C6696" s="2" t="n">
        <v>1212840</v>
      </c>
      <c r="D6696" s="2" t="n">
        <v>511634.71875</v>
      </c>
    </row>
    <row r="6697" customFormat="false" ht="12.5" hidden="false" customHeight="false" outlineLevel="0" collapsed="false">
      <c r="A6697" s="2" t="s">
        <v>95</v>
      </c>
      <c r="B6697" s="2" t="n">
        <v>70</v>
      </c>
      <c r="C6697" s="2" t="n">
        <v>1580088.875</v>
      </c>
      <c r="D6697" s="2" t="n">
        <v>651495.6875</v>
      </c>
    </row>
    <row r="6698" customFormat="false" ht="12.5" hidden="false" customHeight="false" outlineLevel="0" collapsed="false">
      <c r="A6698" s="2" t="s">
        <v>96</v>
      </c>
      <c r="B6698" s="2" t="n">
        <v>70</v>
      </c>
      <c r="C6698" s="2" t="n">
        <v>1237919.125</v>
      </c>
      <c r="D6698" s="2" t="n">
        <v>543535.875</v>
      </c>
    </row>
    <row r="6699" customFormat="false" ht="12.5" hidden="false" customHeight="false" outlineLevel="0" collapsed="false">
      <c r="A6699" s="2" t="s">
        <v>139</v>
      </c>
      <c r="B6699" s="2" t="n">
        <v>70</v>
      </c>
      <c r="C6699" s="2" t="n">
        <v>943648.0625</v>
      </c>
      <c r="D6699" s="2" t="n">
        <v>515507.625</v>
      </c>
    </row>
    <row r="6700" customFormat="false" ht="12.5" hidden="false" customHeight="false" outlineLevel="0" collapsed="false">
      <c r="A6700" s="2" t="s">
        <v>140</v>
      </c>
      <c r="B6700" s="2" t="n">
        <v>70</v>
      </c>
      <c r="C6700" s="2" t="n">
        <v>1119416.625</v>
      </c>
      <c r="D6700" s="2" t="n">
        <v>620227.4375</v>
      </c>
    </row>
    <row r="6701" customFormat="false" ht="12.5" hidden="false" customHeight="false" outlineLevel="0" collapsed="false">
      <c r="A6701" s="2" t="s">
        <v>141</v>
      </c>
      <c r="B6701" s="2" t="n">
        <v>70</v>
      </c>
      <c r="C6701" s="2" t="n">
        <v>909566.3125</v>
      </c>
      <c r="D6701" s="2" t="n">
        <v>485674.65625</v>
      </c>
    </row>
    <row r="6702" customFormat="false" ht="12.5" hidden="false" customHeight="false" outlineLevel="0" collapsed="false">
      <c r="A6702" s="2" t="s">
        <v>142</v>
      </c>
      <c r="B6702" s="2" t="n">
        <v>70</v>
      </c>
      <c r="C6702" s="2" t="n">
        <v>468713.53125</v>
      </c>
      <c r="D6702" s="2" t="n">
        <v>604500.25</v>
      </c>
    </row>
    <row r="6703" customFormat="false" ht="12.5" hidden="false" customHeight="false" outlineLevel="0" collapsed="false">
      <c r="A6703" s="2" t="s">
        <v>143</v>
      </c>
      <c r="B6703" s="2" t="n">
        <v>70</v>
      </c>
      <c r="C6703" s="2" t="n">
        <v>365411.03125</v>
      </c>
      <c r="D6703" s="2" t="n">
        <v>663622.3125</v>
      </c>
    </row>
    <row r="6704" customFormat="false" ht="12.5" hidden="false" customHeight="false" outlineLevel="0" collapsed="false">
      <c r="A6704" s="2" t="s">
        <v>144</v>
      </c>
      <c r="B6704" s="2" t="n">
        <v>70</v>
      </c>
      <c r="C6704" s="2" t="n">
        <v>315032.625</v>
      </c>
      <c r="D6704" s="2" t="n">
        <v>596480.0625</v>
      </c>
    </row>
    <row r="6705" customFormat="false" ht="12.5" hidden="false" customHeight="false" outlineLevel="0" collapsed="false">
      <c r="A6705" s="2" t="s">
        <v>145</v>
      </c>
      <c r="B6705" s="2" t="n">
        <v>70</v>
      </c>
      <c r="C6705" s="2"/>
      <c r="D6705" s="2"/>
    </row>
    <row r="6706" customFormat="false" ht="12.5" hidden="false" customHeight="false" outlineLevel="0" collapsed="false">
      <c r="A6706" s="2" t="s">
        <v>146</v>
      </c>
      <c r="B6706" s="2" t="n">
        <v>70</v>
      </c>
      <c r="C6706" s="2"/>
      <c r="D6706" s="2"/>
    </row>
    <row r="6707" customFormat="false" ht="12.5" hidden="false" customHeight="false" outlineLevel="0" collapsed="false">
      <c r="A6707" s="2" t="s">
        <v>147</v>
      </c>
      <c r="B6707" s="2" t="n">
        <v>70</v>
      </c>
      <c r="C6707" s="2"/>
      <c r="D6707" s="2"/>
    </row>
    <row r="6708" customFormat="false" ht="12.5" hidden="false" customHeight="false" outlineLevel="0" collapsed="false">
      <c r="A6708" s="2" t="s">
        <v>148</v>
      </c>
      <c r="B6708" s="2" t="n">
        <v>70</v>
      </c>
      <c r="C6708" s="2"/>
      <c r="D6708" s="2"/>
    </row>
    <row r="6709" customFormat="false" ht="12.5" hidden="false" customHeight="false" outlineLevel="0" collapsed="false">
      <c r="A6709" s="2" t="s">
        <v>149</v>
      </c>
      <c r="B6709" s="2" t="n">
        <v>70</v>
      </c>
      <c r="C6709" s="2"/>
      <c r="D6709" s="2"/>
    </row>
    <row r="6710" customFormat="false" ht="12.5" hidden="false" customHeight="false" outlineLevel="0" collapsed="false">
      <c r="A6710" s="2" t="s">
        <v>150</v>
      </c>
      <c r="B6710" s="2" t="n">
        <v>70</v>
      </c>
      <c r="C6710" s="2"/>
      <c r="D6710" s="2"/>
    </row>
    <row r="6711" customFormat="false" ht="12.5" hidden="false" customHeight="false" outlineLevel="0" collapsed="false">
      <c r="A6711" s="2" t="s">
        <v>151</v>
      </c>
      <c r="B6711" s="2" t="n">
        <v>70</v>
      </c>
      <c r="C6711" s="2"/>
      <c r="D6711" s="2"/>
    </row>
    <row r="6712" customFormat="false" ht="12.5" hidden="false" customHeight="false" outlineLevel="0" collapsed="false">
      <c r="A6712" s="2" t="s">
        <v>152</v>
      </c>
      <c r="B6712" s="2" t="n">
        <v>70</v>
      </c>
      <c r="C6712" s="2"/>
      <c r="D6712" s="2"/>
    </row>
    <row r="6713" customFormat="false" ht="12.5" hidden="false" customHeight="false" outlineLevel="0" collapsed="false">
      <c r="A6713" s="2" t="s">
        <v>153</v>
      </c>
      <c r="B6713" s="2" t="n">
        <v>70</v>
      </c>
      <c r="C6713" s="2"/>
      <c r="D6713" s="2"/>
    </row>
    <row r="6714" customFormat="false" ht="12.5" hidden="false" customHeight="false" outlineLevel="0" collapsed="false">
      <c r="A6714" s="2" t="s">
        <v>154</v>
      </c>
      <c r="B6714" s="2" t="n">
        <v>70</v>
      </c>
      <c r="C6714" s="2"/>
      <c r="D6714" s="2"/>
    </row>
    <row r="6715" customFormat="false" ht="12.5" hidden="false" customHeight="false" outlineLevel="0" collapsed="false">
      <c r="A6715" s="2" t="s">
        <v>155</v>
      </c>
      <c r="B6715" s="2" t="n">
        <v>70</v>
      </c>
      <c r="C6715" s="2"/>
      <c r="D6715" s="2"/>
    </row>
    <row r="6716" customFormat="false" ht="12.5" hidden="false" customHeight="false" outlineLevel="0" collapsed="false">
      <c r="A6716" s="2" t="s">
        <v>156</v>
      </c>
      <c r="B6716" s="2" t="n">
        <v>70</v>
      </c>
      <c r="C6716" s="2"/>
      <c r="D6716" s="2"/>
    </row>
    <row r="6717" customFormat="false" ht="12.5" hidden="false" customHeight="false" outlineLevel="0" collapsed="false">
      <c r="A6717" s="2" t="s">
        <v>157</v>
      </c>
      <c r="B6717" s="2" t="n">
        <v>70</v>
      </c>
      <c r="C6717" s="2"/>
      <c r="D6717" s="2"/>
    </row>
    <row r="6718" customFormat="false" ht="12.5" hidden="false" customHeight="false" outlineLevel="0" collapsed="false">
      <c r="A6718" s="2" t="s">
        <v>158</v>
      </c>
      <c r="B6718" s="2" t="n">
        <v>70</v>
      </c>
      <c r="C6718" s="2"/>
      <c r="D6718" s="2"/>
    </row>
    <row r="6719" customFormat="false" ht="12.5" hidden="false" customHeight="false" outlineLevel="0" collapsed="false">
      <c r="A6719" s="2" t="s">
        <v>159</v>
      </c>
      <c r="B6719" s="2" t="n">
        <v>70</v>
      </c>
      <c r="C6719" s="2"/>
      <c r="D6719" s="2"/>
    </row>
    <row r="6720" customFormat="false" ht="12.5" hidden="false" customHeight="false" outlineLevel="0" collapsed="false">
      <c r="A6720" s="2" t="s">
        <v>160</v>
      </c>
      <c r="B6720" s="2" t="n">
        <v>70</v>
      </c>
      <c r="C6720" s="2"/>
      <c r="D6720" s="2"/>
    </row>
    <row r="6721" customFormat="false" ht="12.5" hidden="false" customHeight="false" outlineLevel="0" collapsed="false">
      <c r="A6721" s="2" t="s">
        <v>161</v>
      </c>
      <c r="B6721" s="2" t="n">
        <v>70</v>
      </c>
      <c r="C6721" s="2"/>
      <c r="D6721" s="2"/>
    </row>
    <row r="6722" customFormat="false" ht="12.5" hidden="false" customHeight="false" outlineLevel="0" collapsed="false">
      <c r="A6722" s="2" t="s">
        <v>162</v>
      </c>
      <c r="B6722" s="2" t="n">
        <v>70</v>
      </c>
      <c r="C6722" s="2"/>
      <c r="D6722" s="2"/>
    </row>
    <row r="6723" customFormat="false" ht="12.5" hidden="false" customHeight="false" outlineLevel="0" collapsed="false">
      <c r="A6723" s="2" t="s">
        <v>163</v>
      </c>
      <c r="B6723" s="2" t="n">
        <v>70</v>
      </c>
      <c r="C6723" s="2"/>
      <c r="D6723" s="2"/>
    </row>
    <row r="6724" customFormat="false" ht="12.5" hidden="false" customHeight="false" outlineLevel="0" collapsed="false">
      <c r="A6724" s="2" t="s">
        <v>164</v>
      </c>
      <c r="B6724" s="2" t="n">
        <v>70</v>
      </c>
      <c r="C6724" s="2"/>
      <c r="D6724" s="2"/>
    </row>
    <row r="6725" customFormat="false" ht="12.5" hidden="false" customHeight="false" outlineLevel="0" collapsed="false">
      <c r="A6725" s="2" t="s">
        <v>165</v>
      </c>
      <c r="B6725" s="2" t="n">
        <v>70</v>
      </c>
      <c r="C6725" s="2"/>
      <c r="D6725" s="2"/>
    </row>
    <row r="6726" customFormat="false" ht="12.5" hidden="false" customHeight="false" outlineLevel="0" collapsed="false">
      <c r="A6726" s="2" t="s">
        <v>166</v>
      </c>
      <c r="B6726" s="2" t="n">
        <v>70</v>
      </c>
      <c r="C6726" s="2"/>
      <c r="D6726" s="2"/>
    </row>
    <row r="6727" customFormat="false" ht="12.5" hidden="false" customHeight="false" outlineLevel="0" collapsed="false">
      <c r="A6727" s="2" t="s">
        <v>167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68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43</v>
      </c>
      <c r="B6729" s="2" t="n">
        <v>71</v>
      </c>
      <c r="C6729" s="2" t="n">
        <v>1212727.375</v>
      </c>
      <c r="D6729" s="2" t="n">
        <v>503686.78125</v>
      </c>
    </row>
    <row r="6730" customFormat="false" ht="12.5" hidden="false" customHeight="false" outlineLevel="0" collapsed="false">
      <c r="A6730" s="2" t="s">
        <v>50</v>
      </c>
      <c r="B6730" s="2" t="n">
        <v>71</v>
      </c>
      <c r="C6730" s="2" t="n">
        <v>804100.25</v>
      </c>
      <c r="D6730" s="2" t="n">
        <v>328207.3125</v>
      </c>
    </row>
    <row r="6731" customFormat="false" ht="12.5" hidden="false" customHeight="false" outlineLevel="0" collapsed="false">
      <c r="A6731" s="2" t="s">
        <v>51</v>
      </c>
      <c r="B6731" s="2" t="n">
        <v>71</v>
      </c>
      <c r="C6731" s="2" t="n">
        <v>846870.0625</v>
      </c>
      <c r="D6731" s="2" t="n">
        <v>320562.25</v>
      </c>
    </row>
    <row r="6732" customFormat="false" ht="12.5" hidden="false" customHeight="false" outlineLevel="0" collapsed="false">
      <c r="A6732" s="2" t="s">
        <v>52</v>
      </c>
      <c r="B6732" s="2" t="n">
        <v>71</v>
      </c>
      <c r="C6732" s="2" t="n">
        <v>1043700.75</v>
      </c>
      <c r="D6732" s="2" t="n">
        <v>384288.53125</v>
      </c>
    </row>
    <row r="6733" customFormat="false" ht="12.5" hidden="false" customHeight="false" outlineLevel="0" collapsed="false">
      <c r="A6733" s="2" t="s">
        <v>54</v>
      </c>
      <c r="B6733" s="2" t="n">
        <v>71</v>
      </c>
      <c r="C6733" s="2" t="n">
        <v>1146894.25</v>
      </c>
      <c r="D6733" s="2" t="n">
        <v>423762.96875</v>
      </c>
    </row>
    <row r="6734" customFormat="false" ht="12.5" hidden="false" customHeight="false" outlineLevel="0" collapsed="false">
      <c r="A6734" s="2" t="s">
        <v>55</v>
      </c>
      <c r="B6734" s="2" t="n">
        <v>71</v>
      </c>
      <c r="C6734" s="2" t="n">
        <v>980977.875</v>
      </c>
      <c r="D6734" s="2" t="n">
        <v>376912.0625</v>
      </c>
    </row>
    <row r="6735" customFormat="false" ht="12.5" hidden="false" customHeight="false" outlineLevel="0" collapsed="false">
      <c r="A6735" s="2" t="s">
        <v>109</v>
      </c>
      <c r="B6735" s="2" t="n">
        <v>71</v>
      </c>
      <c r="C6735" s="2" t="n">
        <v>383186.21875</v>
      </c>
      <c r="D6735" s="2" t="n">
        <v>371111.71875</v>
      </c>
    </row>
    <row r="6736" customFormat="false" ht="12.5" hidden="false" customHeight="false" outlineLevel="0" collapsed="false">
      <c r="A6736" s="2" t="s">
        <v>110</v>
      </c>
      <c r="B6736" s="2" t="n">
        <v>71</v>
      </c>
      <c r="C6736" s="2" t="n">
        <v>235658</v>
      </c>
      <c r="D6736" s="2" t="n">
        <v>453279.65625</v>
      </c>
    </row>
    <row r="6737" customFormat="false" ht="12.5" hidden="false" customHeight="false" outlineLevel="0" collapsed="false">
      <c r="A6737" s="2" t="s">
        <v>111</v>
      </c>
      <c r="B6737" s="2" t="n">
        <v>71</v>
      </c>
      <c r="C6737" s="2" t="n">
        <v>203235.1875</v>
      </c>
      <c r="D6737" s="2" t="n">
        <v>410306.125</v>
      </c>
    </row>
    <row r="6738" customFormat="false" ht="12.5" hidden="false" customHeight="false" outlineLevel="0" collapsed="false">
      <c r="A6738" s="2" t="s">
        <v>112</v>
      </c>
      <c r="B6738" s="2" t="n">
        <v>71</v>
      </c>
      <c r="C6738" s="2" t="n">
        <v>874107.625</v>
      </c>
      <c r="D6738" s="2" t="n">
        <v>503045.65625</v>
      </c>
    </row>
    <row r="6739" customFormat="false" ht="12.5" hidden="false" customHeight="false" outlineLevel="0" collapsed="false">
      <c r="A6739" s="2" t="s">
        <v>113</v>
      </c>
      <c r="B6739" s="2" t="n">
        <v>71</v>
      </c>
      <c r="C6739" s="2" t="n">
        <v>1067416.5</v>
      </c>
      <c r="D6739" s="2" t="n">
        <v>572756.3125</v>
      </c>
    </row>
    <row r="6740" customFormat="false" ht="12.5" hidden="false" customHeight="false" outlineLevel="0" collapsed="false">
      <c r="A6740" s="2" t="s">
        <v>114</v>
      </c>
      <c r="B6740" s="2" t="n">
        <v>71</v>
      </c>
      <c r="C6740" s="2" t="n">
        <v>998780.1875</v>
      </c>
      <c r="D6740" s="2" t="n">
        <v>539882</v>
      </c>
    </row>
    <row r="6741" customFormat="false" ht="12.5" hidden="false" customHeight="false" outlineLevel="0" collapsed="false">
      <c r="A6741" s="2" t="s">
        <v>56</v>
      </c>
      <c r="B6741" s="2" t="n">
        <v>71</v>
      </c>
      <c r="C6741" s="2" t="n">
        <v>817813.0625</v>
      </c>
      <c r="D6741" s="2" t="n">
        <v>441704.3125</v>
      </c>
    </row>
    <row r="6742" customFormat="false" ht="12.5" hidden="false" customHeight="false" outlineLevel="0" collapsed="false">
      <c r="A6742" s="2" t="s">
        <v>59</v>
      </c>
      <c r="B6742" s="2" t="n">
        <v>71</v>
      </c>
      <c r="C6742" s="2" t="n">
        <v>813288.625</v>
      </c>
      <c r="D6742" s="2" t="n">
        <v>334636.125</v>
      </c>
    </row>
    <row r="6743" customFormat="false" ht="12.5" hidden="false" customHeight="false" outlineLevel="0" collapsed="false">
      <c r="A6743" s="2" t="s">
        <v>60</v>
      </c>
      <c r="B6743" s="2" t="n">
        <v>71</v>
      </c>
      <c r="C6743" s="2" t="n">
        <v>805389.9375</v>
      </c>
      <c r="D6743" s="2" t="n">
        <v>316234.15625</v>
      </c>
    </row>
    <row r="6744" customFormat="false" ht="12.5" hidden="false" customHeight="false" outlineLevel="0" collapsed="false">
      <c r="A6744" s="2" t="s">
        <v>61</v>
      </c>
      <c r="B6744" s="2" t="n">
        <v>71</v>
      </c>
      <c r="C6744" s="2" t="n">
        <v>931302.4375</v>
      </c>
      <c r="D6744" s="2" t="n">
        <v>369166.4375</v>
      </c>
    </row>
    <row r="6745" customFormat="false" ht="12.5" hidden="false" customHeight="false" outlineLevel="0" collapsed="false">
      <c r="A6745" s="2" t="s">
        <v>63</v>
      </c>
      <c r="B6745" s="2" t="n">
        <v>71</v>
      </c>
      <c r="C6745" s="2" t="n">
        <v>949364.6875</v>
      </c>
      <c r="D6745" s="2" t="n">
        <v>412199.875</v>
      </c>
    </row>
    <row r="6746" customFormat="false" ht="12.5" hidden="false" customHeight="false" outlineLevel="0" collapsed="false">
      <c r="A6746" s="2" t="s">
        <v>64</v>
      </c>
      <c r="B6746" s="2" t="n">
        <v>71</v>
      </c>
      <c r="C6746" s="2" t="n">
        <v>947698.5625</v>
      </c>
      <c r="D6746" s="2" t="n">
        <v>385936.09375</v>
      </c>
    </row>
    <row r="6747" customFormat="false" ht="12.5" hidden="false" customHeight="false" outlineLevel="0" collapsed="false">
      <c r="A6747" s="2" t="s">
        <v>115</v>
      </c>
      <c r="B6747" s="2" t="n">
        <v>71</v>
      </c>
      <c r="C6747" s="2" t="n">
        <v>552658.625</v>
      </c>
      <c r="D6747" s="2" t="n">
        <v>348894.0625</v>
      </c>
    </row>
    <row r="6748" customFormat="false" ht="12.5" hidden="false" customHeight="false" outlineLevel="0" collapsed="false">
      <c r="A6748" s="2" t="s">
        <v>116</v>
      </c>
      <c r="B6748" s="2" t="n">
        <v>71</v>
      </c>
      <c r="C6748" s="2" t="n">
        <v>669908.125</v>
      </c>
      <c r="D6748" s="2" t="n">
        <v>416046.25</v>
      </c>
    </row>
    <row r="6749" customFormat="false" ht="12.5" hidden="false" customHeight="false" outlineLevel="0" collapsed="false">
      <c r="A6749" s="2" t="s">
        <v>117</v>
      </c>
      <c r="B6749" s="2" t="n">
        <v>71</v>
      </c>
      <c r="C6749" s="2" t="n">
        <v>562886.6875</v>
      </c>
      <c r="D6749" s="2" t="n">
        <v>342386.46875</v>
      </c>
    </row>
    <row r="6750" customFormat="false" ht="12.5" hidden="false" customHeight="false" outlineLevel="0" collapsed="false">
      <c r="A6750" s="2" t="s">
        <v>118</v>
      </c>
      <c r="B6750" s="2" t="n">
        <v>71</v>
      </c>
      <c r="C6750" s="2" t="n">
        <v>709124.25</v>
      </c>
      <c r="D6750" s="2" t="n">
        <v>457620.6875</v>
      </c>
    </row>
    <row r="6751" customFormat="false" ht="12.5" hidden="false" customHeight="false" outlineLevel="0" collapsed="false">
      <c r="A6751" s="2" t="s">
        <v>119</v>
      </c>
      <c r="B6751" s="2" t="n">
        <v>71</v>
      </c>
      <c r="C6751" s="2" t="n">
        <v>768968</v>
      </c>
      <c r="D6751" s="2" t="n">
        <v>516449.03125</v>
      </c>
    </row>
    <row r="6752" customFormat="false" ht="12.5" hidden="false" customHeight="false" outlineLevel="0" collapsed="false">
      <c r="A6752" s="2" t="s">
        <v>120</v>
      </c>
      <c r="B6752" s="2" t="n">
        <v>71</v>
      </c>
      <c r="C6752" s="2" t="n">
        <v>580696.3125</v>
      </c>
      <c r="D6752" s="2" t="n">
        <v>497978.40625</v>
      </c>
    </row>
    <row r="6753" customFormat="false" ht="12.5" hidden="false" customHeight="false" outlineLevel="0" collapsed="false">
      <c r="A6753" s="2" t="s">
        <v>65</v>
      </c>
      <c r="B6753" s="2" t="n">
        <v>71</v>
      </c>
      <c r="C6753" s="2" t="n">
        <v>1445922</v>
      </c>
      <c r="D6753" s="2" t="n">
        <v>565020.375</v>
      </c>
    </row>
    <row r="6754" customFormat="false" ht="12.5" hidden="false" customHeight="false" outlineLevel="0" collapsed="false">
      <c r="A6754" s="2" t="s">
        <v>67</v>
      </c>
      <c r="B6754" s="2" t="n">
        <v>71</v>
      </c>
      <c r="C6754" s="2" t="n">
        <v>994977.375</v>
      </c>
      <c r="D6754" s="2" t="n">
        <v>360463.75</v>
      </c>
    </row>
    <row r="6755" customFormat="false" ht="12.5" hidden="false" customHeight="false" outlineLevel="0" collapsed="false">
      <c r="A6755" s="2" t="s">
        <v>68</v>
      </c>
      <c r="B6755" s="2" t="n">
        <v>71</v>
      </c>
      <c r="C6755" s="2" t="n">
        <v>946699.5625</v>
      </c>
      <c r="D6755" s="2" t="n">
        <v>340296.90625</v>
      </c>
    </row>
    <row r="6756" customFormat="false" ht="12.5" hidden="false" customHeight="false" outlineLevel="0" collapsed="false">
      <c r="A6756" s="2" t="s">
        <v>69</v>
      </c>
      <c r="B6756" s="2" t="n">
        <v>71</v>
      </c>
      <c r="C6756" s="2" t="n">
        <v>839759.9375</v>
      </c>
      <c r="D6756" s="2" t="n">
        <v>351495.6875</v>
      </c>
    </row>
    <row r="6757" customFormat="false" ht="12.5" hidden="false" customHeight="false" outlineLevel="0" collapsed="false">
      <c r="A6757" s="2" t="s">
        <v>71</v>
      </c>
      <c r="B6757" s="2" t="n">
        <v>71</v>
      </c>
      <c r="C6757" s="2" t="n">
        <v>1117387.625</v>
      </c>
      <c r="D6757" s="2" t="n">
        <v>448049.8125</v>
      </c>
    </row>
    <row r="6758" customFormat="false" ht="12.5" hidden="false" customHeight="false" outlineLevel="0" collapsed="false">
      <c r="A6758" s="2" t="s">
        <v>72</v>
      </c>
      <c r="B6758" s="2" t="n">
        <v>71</v>
      </c>
      <c r="C6758" s="2" t="n">
        <v>993899.5625</v>
      </c>
      <c r="D6758" s="2" t="n">
        <v>399931.90625</v>
      </c>
    </row>
    <row r="6759" customFormat="false" ht="12.5" hidden="false" customHeight="false" outlineLevel="0" collapsed="false">
      <c r="A6759" s="2" t="s">
        <v>121</v>
      </c>
      <c r="B6759" s="2" t="n">
        <v>71</v>
      </c>
      <c r="C6759" s="2" t="n">
        <v>762885.5</v>
      </c>
      <c r="D6759" s="2" t="n">
        <v>410124.125</v>
      </c>
    </row>
    <row r="6760" customFormat="false" ht="12.5" hidden="false" customHeight="false" outlineLevel="0" collapsed="false">
      <c r="A6760" s="2" t="s">
        <v>122</v>
      </c>
      <c r="B6760" s="2" t="n">
        <v>71</v>
      </c>
      <c r="C6760" s="2" t="n">
        <v>823894.125</v>
      </c>
      <c r="D6760" s="2" t="n">
        <v>434529.53125</v>
      </c>
    </row>
    <row r="6761" customFormat="false" ht="12.5" hidden="false" customHeight="false" outlineLevel="0" collapsed="false">
      <c r="A6761" s="2" t="s">
        <v>123</v>
      </c>
      <c r="B6761" s="2" t="n">
        <v>71</v>
      </c>
      <c r="C6761" s="2" t="n">
        <v>689772.0625</v>
      </c>
      <c r="D6761" s="2" t="n">
        <v>346353.65625</v>
      </c>
    </row>
    <row r="6762" customFormat="false" ht="12.5" hidden="false" customHeight="false" outlineLevel="0" collapsed="false">
      <c r="A6762" s="2" t="s">
        <v>124</v>
      </c>
      <c r="B6762" s="2" t="n">
        <v>71</v>
      </c>
      <c r="C6762" s="2" t="n">
        <v>436049.5</v>
      </c>
      <c r="D6762" s="2" t="n">
        <v>465123.59375</v>
      </c>
    </row>
    <row r="6763" customFormat="false" ht="12.5" hidden="false" customHeight="false" outlineLevel="0" collapsed="false">
      <c r="A6763" s="2" t="s">
        <v>125</v>
      </c>
      <c r="B6763" s="2" t="n">
        <v>71</v>
      </c>
      <c r="C6763" s="2" t="n">
        <v>298294.875</v>
      </c>
      <c r="D6763" s="2" t="n">
        <v>527101.75</v>
      </c>
    </row>
    <row r="6764" customFormat="false" ht="12.5" hidden="false" customHeight="false" outlineLevel="0" collapsed="false">
      <c r="A6764" s="2" t="s">
        <v>126</v>
      </c>
      <c r="B6764" s="2" t="n">
        <v>71</v>
      </c>
      <c r="C6764" s="2" t="n">
        <v>270837.03125</v>
      </c>
      <c r="D6764" s="2" t="n">
        <v>456651.21875</v>
      </c>
    </row>
    <row r="6765" customFormat="false" ht="12.5" hidden="false" customHeight="false" outlineLevel="0" collapsed="false">
      <c r="A6765" s="2" t="s">
        <v>73</v>
      </c>
      <c r="B6765" s="2" t="n">
        <v>71</v>
      </c>
      <c r="C6765" s="2" t="n">
        <v>1545923.125</v>
      </c>
      <c r="D6765" s="2" t="n">
        <v>626803.3125</v>
      </c>
    </row>
    <row r="6766" customFormat="false" ht="12.5" hidden="false" customHeight="false" outlineLevel="0" collapsed="false">
      <c r="A6766" s="2" t="s">
        <v>75</v>
      </c>
      <c r="B6766" s="2" t="n">
        <v>71</v>
      </c>
      <c r="C6766" s="2" t="n">
        <v>1097942.625</v>
      </c>
      <c r="D6766" s="2" t="n">
        <v>373920.71875</v>
      </c>
    </row>
    <row r="6767" customFormat="false" ht="12.5" hidden="false" customHeight="false" outlineLevel="0" collapsed="false">
      <c r="A6767" s="2" t="s">
        <v>76</v>
      </c>
      <c r="B6767" s="2" t="n">
        <v>71</v>
      </c>
      <c r="C6767" s="2" t="n">
        <v>1127999.375</v>
      </c>
      <c r="D6767" s="2" t="n">
        <v>399212.9375</v>
      </c>
    </row>
    <row r="6768" customFormat="false" ht="12.5" hidden="false" customHeight="false" outlineLevel="0" collapsed="false">
      <c r="A6768" s="2" t="s">
        <v>77</v>
      </c>
      <c r="B6768" s="2" t="n">
        <v>71</v>
      </c>
      <c r="C6768" s="2" t="n">
        <v>1104997.5</v>
      </c>
      <c r="D6768" s="2" t="n">
        <v>411986.9375</v>
      </c>
    </row>
    <row r="6769" customFormat="false" ht="12.5" hidden="false" customHeight="false" outlineLevel="0" collapsed="false">
      <c r="A6769" s="2" t="s">
        <v>79</v>
      </c>
      <c r="B6769" s="2" t="n">
        <v>71</v>
      </c>
      <c r="C6769" s="2" t="n">
        <v>1315313</v>
      </c>
      <c r="D6769" s="2" t="n">
        <v>521968.59375</v>
      </c>
    </row>
    <row r="6770" customFormat="false" ht="12.5" hidden="false" customHeight="false" outlineLevel="0" collapsed="false">
      <c r="A6770" s="2" t="s">
        <v>80</v>
      </c>
      <c r="B6770" s="2" t="n">
        <v>71</v>
      </c>
      <c r="C6770" s="2" t="n">
        <v>1252477.75</v>
      </c>
      <c r="D6770" s="2" t="n">
        <v>456748.375</v>
      </c>
    </row>
    <row r="6771" customFormat="false" ht="12.5" hidden="false" customHeight="false" outlineLevel="0" collapsed="false">
      <c r="A6771" s="2" t="s">
        <v>127</v>
      </c>
      <c r="B6771" s="2" t="n">
        <v>71</v>
      </c>
      <c r="C6771" s="2" t="n">
        <v>784676.9375</v>
      </c>
      <c r="D6771" s="2" t="n">
        <v>452528.5625</v>
      </c>
    </row>
    <row r="6772" customFormat="false" ht="12.5" hidden="false" customHeight="false" outlineLevel="0" collapsed="false">
      <c r="A6772" s="2" t="s">
        <v>128</v>
      </c>
      <c r="B6772" s="2" t="n">
        <v>71</v>
      </c>
      <c r="C6772" s="2" t="n">
        <v>898584.75</v>
      </c>
      <c r="D6772" s="2" t="n">
        <v>496360.75</v>
      </c>
    </row>
    <row r="6773" customFormat="false" ht="12.5" hidden="false" customHeight="false" outlineLevel="0" collapsed="false">
      <c r="A6773" s="2" t="s">
        <v>129</v>
      </c>
      <c r="B6773" s="2" t="n">
        <v>71</v>
      </c>
      <c r="C6773" s="2" t="n">
        <v>705092.6875</v>
      </c>
      <c r="D6773" s="2" t="n">
        <v>373310.53125</v>
      </c>
    </row>
    <row r="6774" customFormat="false" ht="12.5" hidden="false" customHeight="false" outlineLevel="0" collapsed="false">
      <c r="A6774" s="2" t="s">
        <v>130</v>
      </c>
      <c r="B6774" s="2" t="n">
        <v>71</v>
      </c>
      <c r="C6774" s="2" t="n">
        <v>275766.625</v>
      </c>
      <c r="D6774" s="2" t="n">
        <v>517515.1875</v>
      </c>
    </row>
    <row r="6775" customFormat="false" ht="12.5" hidden="false" customHeight="false" outlineLevel="0" collapsed="false">
      <c r="A6775" s="2" t="s">
        <v>131</v>
      </c>
      <c r="B6775" s="2" t="n">
        <v>71</v>
      </c>
      <c r="C6775" s="2" t="n">
        <v>273340.71875</v>
      </c>
      <c r="D6775" s="2" t="n">
        <v>539266.3125</v>
      </c>
    </row>
    <row r="6776" customFormat="false" ht="12.5" hidden="false" customHeight="false" outlineLevel="0" collapsed="false">
      <c r="A6776" s="2" t="s">
        <v>132</v>
      </c>
      <c r="B6776" s="2" t="n">
        <v>71</v>
      </c>
      <c r="C6776" s="2" t="n">
        <v>271941.40625</v>
      </c>
      <c r="D6776" s="2" t="n">
        <v>545545.9375</v>
      </c>
    </row>
    <row r="6777" customFormat="false" ht="12.5" hidden="false" customHeight="false" outlineLevel="0" collapsed="false">
      <c r="A6777" s="2" t="s">
        <v>81</v>
      </c>
      <c r="B6777" s="2" t="n">
        <v>71</v>
      </c>
      <c r="C6777" s="2" t="n">
        <v>1483022</v>
      </c>
      <c r="D6777" s="2" t="n">
        <v>635568.0625</v>
      </c>
    </row>
    <row r="6778" customFormat="false" ht="12.5" hidden="false" customHeight="false" outlineLevel="0" collapsed="false">
      <c r="A6778" s="2" t="s">
        <v>83</v>
      </c>
      <c r="B6778" s="2" t="n">
        <v>71</v>
      </c>
      <c r="C6778" s="2" t="n">
        <v>1076375.125</v>
      </c>
      <c r="D6778" s="2" t="n">
        <v>422232.59375</v>
      </c>
    </row>
    <row r="6779" customFormat="false" ht="12.5" hidden="false" customHeight="false" outlineLevel="0" collapsed="false">
      <c r="A6779" s="2" t="s">
        <v>84</v>
      </c>
      <c r="B6779" s="2" t="n">
        <v>71</v>
      </c>
      <c r="C6779" s="2" t="n">
        <v>1095854.5</v>
      </c>
      <c r="D6779" s="2" t="n">
        <v>425140.625</v>
      </c>
    </row>
    <row r="6780" customFormat="false" ht="12.5" hidden="false" customHeight="false" outlineLevel="0" collapsed="false">
      <c r="A6780" s="2" t="s">
        <v>85</v>
      </c>
      <c r="B6780" s="2" t="n">
        <v>71</v>
      </c>
      <c r="C6780" s="2" t="n">
        <v>1318050.5</v>
      </c>
      <c r="D6780" s="2" t="n">
        <v>517949.78125</v>
      </c>
    </row>
    <row r="6781" customFormat="false" ht="12.5" hidden="false" customHeight="false" outlineLevel="0" collapsed="false">
      <c r="A6781" s="2" t="s">
        <v>87</v>
      </c>
      <c r="B6781" s="2" t="n">
        <v>71</v>
      </c>
      <c r="C6781" s="2" t="n">
        <v>1475772.25</v>
      </c>
      <c r="D6781" s="2" t="n">
        <v>559775.6875</v>
      </c>
    </row>
    <row r="6782" customFormat="false" ht="12.5" hidden="false" customHeight="false" outlineLevel="0" collapsed="false">
      <c r="A6782" s="2" t="s">
        <v>88</v>
      </c>
      <c r="B6782" s="2" t="n">
        <v>71</v>
      </c>
      <c r="C6782" s="2" t="n">
        <v>1285264</v>
      </c>
      <c r="D6782" s="2" t="n">
        <v>487580</v>
      </c>
    </row>
    <row r="6783" customFormat="false" ht="12.5" hidden="false" customHeight="false" outlineLevel="0" collapsed="false">
      <c r="A6783" s="2" t="s">
        <v>133</v>
      </c>
      <c r="B6783" s="2" t="n">
        <v>71</v>
      </c>
      <c r="C6783" s="2" t="n">
        <v>929731.625</v>
      </c>
      <c r="D6783" s="2" t="n">
        <v>451185.5</v>
      </c>
    </row>
    <row r="6784" customFormat="false" ht="12.5" hidden="false" customHeight="false" outlineLevel="0" collapsed="false">
      <c r="A6784" s="2" t="s">
        <v>134</v>
      </c>
      <c r="B6784" s="2" t="n">
        <v>71</v>
      </c>
      <c r="C6784" s="2" t="n">
        <v>1156920</v>
      </c>
      <c r="D6784" s="2" t="n">
        <v>576649.8125</v>
      </c>
    </row>
    <row r="6785" customFormat="false" ht="12.5" hidden="false" customHeight="false" outlineLevel="0" collapsed="false">
      <c r="A6785" s="2" t="s">
        <v>135</v>
      </c>
      <c r="B6785" s="2" t="n">
        <v>71</v>
      </c>
      <c r="C6785" s="2" t="n">
        <v>811261.25</v>
      </c>
      <c r="D6785" s="2" t="n">
        <v>418462.71875</v>
      </c>
    </row>
    <row r="6786" customFormat="false" ht="12.5" hidden="false" customHeight="false" outlineLevel="0" collapsed="false">
      <c r="A6786" s="2" t="s">
        <v>136</v>
      </c>
      <c r="B6786" s="2" t="n">
        <v>71</v>
      </c>
      <c r="C6786" s="2" t="n">
        <v>650606</v>
      </c>
      <c r="D6786" s="2" t="n">
        <v>519453.40625</v>
      </c>
    </row>
    <row r="6787" customFormat="false" ht="12.5" hidden="false" customHeight="false" outlineLevel="0" collapsed="false">
      <c r="A6787" s="2" t="s">
        <v>137</v>
      </c>
      <c r="B6787" s="2" t="n">
        <v>71</v>
      </c>
      <c r="C6787" s="2" t="n">
        <v>519371.84375</v>
      </c>
      <c r="D6787" s="2" t="n">
        <v>569479.125</v>
      </c>
    </row>
    <row r="6788" customFormat="false" ht="12.5" hidden="false" customHeight="false" outlineLevel="0" collapsed="false">
      <c r="A6788" s="2" t="s">
        <v>138</v>
      </c>
      <c r="B6788" s="2" t="n">
        <v>71</v>
      </c>
      <c r="C6788" s="2" t="n">
        <v>530281.625</v>
      </c>
      <c r="D6788" s="2" t="n">
        <v>569533</v>
      </c>
    </row>
    <row r="6789" customFormat="false" ht="12.5" hidden="false" customHeight="false" outlineLevel="0" collapsed="false">
      <c r="A6789" s="2" t="s">
        <v>89</v>
      </c>
      <c r="B6789" s="2" t="n">
        <v>71</v>
      </c>
      <c r="C6789" s="2" t="n">
        <v>1440375.625</v>
      </c>
      <c r="D6789" s="2" t="n">
        <v>618130.625</v>
      </c>
    </row>
    <row r="6790" customFormat="false" ht="12.5" hidden="false" customHeight="false" outlineLevel="0" collapsed="false">
      <c r="A6790" s="2" t="s">
        <v>91</v>
      </c>
      <c r="B6790" s="2" t="n">
        <v>71</v>
      </c>
      <c r="C6790" s="2" t="n">
        <v>991448.875</v>
      </c>
      <c r="D6790" s="2" t="n">
        <v>421964.75</v>
      </c>
    </row>
    <row r="6791" customFormat="false" ht="12.5" hidden="false" customHeight="false" outlineLevel="0" collapsed="false">
      <c r="A6791" s="2" t="s">
        <v>92</v>
      </c>
      <c r="B6791" s="2" t="n">
        <v>71</v>
      </c>
      <c r="C6791" s="2" t="n">
        <v>1171240.25</v>
      </c>
      <c r="D6791" s="2" t="n">
        <v>440176.28125</v>
      </c>
    </row>
    <row r="6792" customFormat="false" ht="12.5" hidden="false" customHeight="false" outlineLevel="0" collapsed="false">
      <c r="A6792" s="2" t="s">
        <v>93</v>
      </c>
      <c r="B6792" s="2" t="n">
        <v>71</v>
      </c>
      <c r="C6792" s="2" t="n">
        <v>1200285.25</v>
      </c>
      <c r="D6792" s="2" t="n">
        <v>511773.15625</v>
      </c>
    </row>
    <row r="6793" customFormat="false" ht="12.5" hidden="false" customHeight="false" outlineLevel="0" collapsed="false">
      <c r="A6793" s="2" t="s">
        <v>95</v>
      </c>
      <c r="B6793" s="2" t="n">
        <v>71</v>
      </c>
      <c r="C6793" s="2" t="n">
        <v>1560843.75</v>
      </c>
      <c r="D6793" s="2" t="n">
        <v>651993.625</v>
      </c>
    </row>
    <row r="6794" customFormat="false" ht="12.5" hidden="false" customHeight="false" outlineLevel="0" collapsed="false">
      <c r="A6794" s="2" t="s">
        <v>96</v>
      </c>
      <c r="B6794" s="2" t="n">
        <v>71</v>
      </c>
      <c r="C6794" s="2" t="n">
        <v>1223271.75</v>
      </c>
      <c r="D6794" s="2" t="n">
        <v>543015.5625</v>
      </c>
    </row>
    <row r="6795" customFormat="false" ht="12.5" hidden="false" customHeight="false" outlineLevel="0" collapsed="false">
      <c r="A6795" s="2" t="s">
        <v>139</v>
      </c>
      <c r="B6795" s="2" t="n">
        <v>71</v>
      </c>
      <c r="C6795" s="2" t="n">
        <v>933583.3125</v>
      </c>
      <c r="D6795" s="2" t="n">
        <v>514744.6875</v>
      </c>
    </row>
    <row r="6796" customFormat="false" ht="12.5" hidden="false" customHeight="false" outlineLevel="0" collapsed="false">
      <c r="A6796" s="2" t="s">
        <v>140</v>
      </c>
      <c r="B6796" s="2" t="n">
        <v>71</v>
      </c>
      <c r="C6796" s="2" t="n">
        <v>1106882.125</v>
      </c>
      <c r="D6796" s="2" t="n">
        <v>619927.375</v>
      </c>
    </row>
    <row r="6797" customFormat="false" ht="12.5" hidden="false" customHeight="false" outlineLevel="0" collapsed="false">
      <c r="A6797" s="2" t="s">
        <v>141</v>
      </c>
      <c r="B6797" s="2" t="n">
        <v>71</v>
      </c>
      <c r="C6797" s="2" t="n">
        <v>899104.125</v>
      </c>
      <c r="D6797" s="2" t="n">
        <v>486080.53125</v>
      </c>
    </row>
    <row r="6798" customFormat="false" ht="12.5" hidden="false" customHeight="false" outlineLevel="0" collapsed="false">
      <c r="A6798" s="2" t="s">
        <v>142</v>
      </c>
      <c r="B6798" s="2" t="n">
        <v>71</v>
      </c>
      <c r="C6798" s="2" t="n">
        <v>466620.8125</v>
      </c>
      <c r="D6798" s="2" t="n">
        <v>605013.5625</v>
      </c>
    </row>
    <row r="6799" customFormat="false" ht="12.5" hidden="false" customHeight="false" outlineLevel="0" collapsed="false">
      <c r="A6799" s="2" t="s">
        <v>143</v>
      </c>
      <c r="B6799" s="2" t="n">
        <v>71</v>
      </c>
      <c r="C6799" s="2" t="n">
        <v>363006.5</v>
      </c>
      <c r="D6799" s="2" t="n">
        <v>663506.6875</v>
      </c>
    </row>
    <row r="6800" customFormat="false" ht="12.5" hidden="false" customHeight="false" outlineLevel="0" collapsed="false">
      <c r="A6800" s="2" t="s">
        <v>144</v>
      </c>
      <c r="B6800" s="2" t="n">
        <v>71</v>
      </c>
      <c r="C6800" s="2" t="n">
        <v>313208.59375</v>
      </c>
      <c r="D6800" s="2" t="n">
        <v>596279.0625</v>
      </c>
    </row>
    <row r="6801" customFormat="false" ht="12.5" hidden="false" customHeight="false" outlineLevel="0" collapsed="false">
      <c r="A6801" s="2" t="s">
        <v>145</v>
      </c>
      <c r="B6801" s="2" t="n">
        <v>71</v>
      </c>
      <c r="C6801" s="2"/>
      <c r="D6801" s="2"/>
    </row>
    <row r="6802" customFormat="false" ht="12.5" hidden="false" customHeight="false" outlineLevel="0" collapsed="false">
      <c r="A6802" s="2" t="s">
        <v>146</v>
      </c>
      <c r="B6802" s="2" t="n">
        <v>71</v>
      </c>
      <c r="C6802" s="2"/>
      <c r="D6802" s="2"/>
    </row>
    <row r="6803" customFormat="false" ht="12.5" hidden="false" customHeight="false" outlineLevel="0" collapsed="false">
      <c r="A6803" s="2" t="s">
        <v>147</v>
      </c>
      <c r="B6803" s="2" t="n">
        <v>71</v>
      </c>
      <c r="C6803" s="2"/>
      <c r="D6803" s="2"/>
    </row>
    <row r="6804" customFormat="false" ht="12.5" hidden="false" customHeight="false" outlineLevel="0" collapsed="false">
      <c r="A6804" s="2" t="s">
        <v>148</v>
      </c>
      <c r="B6804" s="2" t="n">
        <v>71</v>
      </c>
      <c r="C6804" s="2"/>
      <c r="D6804" s="2"/>
    </row>
    <row r="6805" customFormat="false" ht="12.5" hidden="false" customHeight="false" outlineLevel="0" collapsed="false">
      <c r="A6805" s="2" t="s">
        <v>149</v>
      </c>
      <c r="B6805" s="2" t="n">
        <v>71</v>
      </c>
      <c r="C6805" s="2"/>
      <c r="D6805" s="2"/>
    </row>
    <row r="6806" customFormat="false" ht="12.5" hidden="false" customHeight="false" outlineLevel="0" collapsed="false">
      <c r="A6806" s="2" t="s">
        <v>150</v>
      </c>
      <c r="B6806" s="2" t="n">
        <v>71</v>
      </c>
      <c r="C6806" s="2"/>
      <c r="D6806" s="2"/>
    </row>
    <row r="6807" customFormat="false" ht="12.5" hidden="false" customHeight="false" outlineLevel="0" collapsed="false">
      <c r="A6807" s="2" t="s">
        <v>151</v>
      </c>
      <c r="B6807" s="2" t="n">
        <v>71</v>
      </c>
      <c r="C6807" s="2"/>
      <c r="D6807" s="2"/>
    </row>
    <row r="6808" customFormat="false" ht="12.5" hidden="false" customHeight="false" outlineLevel="0" collapsed="false">
      <c r="A6808" s="2" t="s">
        <v>152</v>
      </c>
      <c r="B6808" s="2" t="n">
        <v>71</v>
      </c>
      <c r="C6808" s="2"/>
      <c r="D6808" s="2"/>
    </row>
    <row r="6809" customFormat="false" ht="12.5" hidden="false" customHeight="false" outlineLevel="0" collapsed="false">
      <c r="A6809" s="2" t="s">
        <v>153</v>
      </c>
      <c r="B6809" s="2" t="n">
        <v>71</v>
      </c>
      <c r="C6809" s="2"/>
      <c r="D6809" s="2"/>
    </row>
    <row r="6810" customFormat="false" ht="12.5" hidden="false" customHeight="false" outlineLevel="0" collapsed="false">
      <c r="A6810" s="2" t="s">
        <v>154</v>
      </c>
      <c r="B6810" s="2" t="n">
        <v>71</v>
      </c>
      <c r="C6810" s="2"/>
      <c r="D6810" s="2"/>
    </row>
    <row r="6811" customFormat="false" ht="12.5" hidden="false" customHeight="false" outlineLevel="0" collapsed="false">
      <c r="A6811" s="2" t="s">
        <v>155</v>
      </c>
      <c r="B6811" s="2" t="n">
        <v>71</v>
      </c>
      <c r="C6811" s="2"/>
      <c r="D6811" s="2"/>
    </row>
    <row r="6812" customFormat="false" ht="12.5" hidden="false" customHeight="false" outlineLevel="0" collapsed="false">
      <c r="A6812" s="2" t="s">
        <v>156</v>
      </c>
      <c r="B6812" s="2" t="n">
        <v>71</v>
      </c>
      <c r="C6812" s="2"/>
      <c r="D6812" s="2"/>
    </row>
    <row r="6813" customFormat="false" ht="12.5" hidden="false" customHeight="false" outlineLevel="0" collapsed="false">
      <c r="A6813" s="2" t="s">
        <v>157</v>
      </c>
      <c r="B6813" s="2" t="n">
        <v>71</v>
      </c>
      <c r="C6813" s="2"/>
      <c r="D6813" s="2"/>
    </row>
    <row r="6814" customFormat="false" ht="12.5" hidden="false" customHeight="false" outlineLevel="0" collapsed="false">
      <c r="A6814" s="2" t="s">
        <v>158</v>
      </c>
      <c r="B6814" s="2" t="n">
        <v>71</v>
      </c>
      <c r="C6814" s="2"/>
      <c r="D6814" s="2"/>
    </row>
    <row r="6815" customFormat="false" ht="12.5" hidden="false" customHeight="false" outlineLevel="0" collapsed="false">
      <c r="A6815" s="2" t="s">
        <v>159</v>
      </c>
      <c r="B6815" s="2" t="n">
        <v>71</v>
      </c>
      <c r="C6815" s="2"/>
      <c r="D6815" s="2"/>
    </row>
    <row r="6816" customFormat="false" ht="12.5" hidden="false" customHeight="false" outlineLevel="0" collapsed="false">
      <c r="A6816" s="2" t="s">
        <v>160</v>
      </c>
      <c r="B6816" s="2" t="n">
        <v>71</v>
      </c>
      <c r="C6816" s="2"/>
      <c r="D6816" s="2"/>
    </row>
    <row r="6817" customFormat="false" ht="12.5" hidden="false" customHeight="false" outlineLevel="0" collapsed="false">
      <c r="A6817" s="2" t="s">
        <v>161</v>
      </c>
      <c r="B6817" s="2" t="n">
        <v>71</v>
      </c>
      <c r="C6817" s="2"/>
      <c r="D6817" s="2"/>
    </row>
    <row r="6818" customFormat="false" ht="12.5" hidden="false" customHeight="false" outlineLevel="0" collapsed="false">
      <c r="A6818" s="2" t="s">
        <v>162</v>
      </c>
      <c r="B6818" s="2" t="n">
        <v>71</v>
      </c>
      <c r="C6818" s="2"/>
      <c r="D6818" s="2"/>
    </row>
    <row r="6819" customFormat="false" ht="12.5" hidden="false" customHeight="false" outlineLevel="0" collapsed="false">
      <c r="A6819" s="2" t="s">
        <v>163</v>
      </c>
      <c r="B6819" s="2" t="n">
        <v>71</v>
      </c>
      <c r="C6819" s="2"/>
      <c r="D6819" s="2"/>
    </row>
    <row r="6820" customFormat="false" ht="12.5" hidden="false" customHeight="false" outlineLevel="0" collapsed="false">
      <c r="A6820" s="2" t="s">
        <v>164</v>
      </c>
      <c r="B6820" s="2" t="n">
        <v>71</v>
      </c>
      <c r="C6820" s="2"/>
      <c r="D6820" s="2"/>
    </row>
    <row r="6821" customFormat="false" ht="12.5" hidden="false" customHeight="false" outlineLevel="0" collapsed="false">
      <c r="A6821" s="2" t="s">
        <v>165</v>
      </c>
      <c r="B6821" s="2" t="n">
        <v>71</v>
      </c>
      <c r="C6821" s="2"/>
      <c r="D6821" s="2"/>
    </row>
    <row r="6822" customFormat="false" ht="12.5" hidden="false" customHeight="false" outlineLevel="0" collapsed="false">
      <c r="A6822" s="2" t="s">
        <v>166</v>
      </c>
      <c r="B6822" s="2" t="n">
        <v>71</v>
      </c>
      <c r="C6822" s="2"/>
      <c r="D6822" s="2"/>
    </row>
    <row r="6823" customFormat="false" ht="12.5" hidden="false" customHeight="false" outlineLevel="0" collapsed="false">
      <c r="A6823" s="2" t="s">
        <v>167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68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43</v>
      </c>
      <c r="B6825" s="2" t="n">
        <v>72</v>
      </c>
      <c r="C6825" s="2" t="n">
        <v>1192534.375</v>
      </c>
      <c r="D6825" s="2" t="n">
        <v>504539.71875</v>
      </c>
    </row>
    <row r="6826" customFormat="false" ht="12.5" hidden="false" customHeight="false" outlineLevel="0" collapsed="false">
      <c r="A6826" s="2" t="s">
        <v>50</v>
      </c>
      <c r="B6826" s="2" t="n">
        <v>72</v>
      </c>
      <c r="C6826" s="2" t="n">
        <v>792500.375</v>
      </c>
      <c r="D6826" s="2" t="n">
        <v>328720.8125</v>
      </c>
    </row>
    <row r="6827" customFormat="false" ht="12.5" hidden="false" customHeight="false" outlineLevel="0" collapsed="false">
      <c r="A6827" s="2" t="s">
        <v>51</v>
      </c>
      <c r="B6827" s="2" t="n">
        <v>72</v>
      </c>
      <c r="C6827" s="2" t="n">
        <v>835997.5</v>
      </c>
      <c r="D6827" s="2" t="n">
        <v>320117.5625</v>
      </c>
    </row>
    <row r="6828" customFormat="false" ht="12.5" hidden="false" customHeight="false" outlineLevel="0" collapsed="false">
      <c r="A6828" s="2" t="s">
        <v>52</v>
      </c>
      <c r="B6828" s="2" t="n">
        <v>72</v>
      </c>
      <c r="C6828" s="2" t="n">
        <v>1035172.25</v>
      </c>
      <c r="D6828" s="2" t="n">
        <v>384526.625</v>
      </c>
    </row>
    <row r="6829" customFormat="false" ht="12.5" hidden="false" customHeight="false" outlineLevel="0" collapsed="false">
      <c r="A6829" s="2" t="s">
        <v>54</v>
      </c>
      <c r="B6829" s="2" t="n">
        <v>72</v>
      </c>
      <c r="C6829" s="2" t="n">
        <v>1134595</v>
      </c>
      <c r="D6829" s="2" t="n">
        <v>423560.125</v>
      </c>
    </row>
    <row r="6830" customFormat="false" ht="12.5" hidden="false" customHeight="false" outlineLevel="0" collapsed="false">
      <c r="A6830" s="2" t="s">
        <v>55</v>
      </c>
      <c r="B6830" s="2" t="n">
        <v>72</v>
      </c>
      <c r="C6830" s="2" t="n">
        <v>968865.875</v>
      </c>
      <c r="D6830" s="2" t="n">
        <v>376164.15625</v>
      </c>
    </row>
    <row r="6831" customFormat="false" ht="12.5" hidden="false" customHeight="false" outlineLevel="0" collapsed="false">
      <c r="A6831" s="2" t="s">
        <v>109</v>
      </c>
      <c r="B6831" s="2" t="n">
        <v>72</v>
      </c>
      <c r="C6831" s="2" t="n">
        <v>381438.53125</v>
      </c>
      <c r="D6831" s="2" t="n">
        <v>370387.03125</v>
      </c>
    </row>
    <row r="6832" customFormat="false" ht="12.5" hidden="false" customHeight="false" outlineLevel="0" collapsed="false">
      <c r="A6832" s="2" t="s">
        <v>110</v>
      </c>
      <c r="B6832" s="2" t="n">
        <v>72</v>
      </c>
      <c r="C6832" s="2" t="n">
        <v>234645.671875</v>
      </c>
      <c r="D6832" s="2" t="n">
        <v>452423.25</v>
      </c>
    </row>
    <row r="6833" customFormat="false" ht="12.5" hidden="false" customHeight="false" outlineLevel="0" collapsed="false">
      <c r="A6833" s="2" t="s">
        <v>111</v>
      </c>
      <c r="B6833" s="2" t="n">
        <v>72</v>
      </c>
      <c r="C6833" s="2" t="n">
        <v>201056.5625</v>
      </c>
      <c r="D6833" s="2" t="n">
        <v>409495.78125</v>
      </c>
    </row>
    <row r="6834" customFormat="false" ht="12.5" hidden="false" customHeight="false" outlineLevel="0" collapsed="false">
      <c r="A6834" s="2" t="s">
        <v>112</v>
      </c>
      <c r="B6834" s="2" t="n">
        <v>72</v>
      </c>
      <c r="C6834" s="2" t="n">
        <v>865143.75</v>
      </c>
      <c r="D6834" s="2" t="n">
        <v>502819.28125</v>
      </c>
    </row>
    <row r="6835" customFormat="false" ht="12.5" hidden="false" customHeight="false" outlineLevel="0" collapsed="false">
      <c r="A6835" s="2" t="s">
        <v>113</v>
      </c>
      <c r="B6835" s="2" t="n">
        <v>72</v>
      </c>
      <c r="C6835" s="2" t="n">
        <v>1054348</v>
      </c>
      <c r="D6835" s="2" t="n">
        <v>572694.125</v>
      </c>
    </row>
    <row r="6836" customFormat="false" ht="12.5" hidden="false" customHeight="false" outlineLevel="0" collapsed="false">
      <c r="A6836" s="2" t="s">
        <v>114</v>
      </c>
      <c r="B6836" s="2" t="n">
        <v>72</v>
      </c>
      <c r="C6836" s="2" t="n">
        <v>989074.8125</v>
      </c>
      <c r="D6836" s="2" t="n">
        <v>538937.5625</v>
      </c>
    </row>
    <row r="6837" customFormat="false" ht="12.5" hidden="false" customHeight="false" outlineLevel="0" collapsed="false">
      <c r="A6837" s="2" t="s">
        <v>56</v>
      </c>
      <c r="B6837" s="2" t="n">
        <v>72</v>
      </c>
      <c r="C6837" s="2" t="n">
        <v>800808.4375</v>
      </c>
      <c r="D6837" s="2" t="n">
        <v>441081.21875</v>
      </c>
    </row>
    <row r="6838" customFormat="false" ht="12.5" hidden="false" customHeight="false" outlineLevel="0" collapsed="false">
      <c r="A6838" s="2" t="s">
        <v>59</v>
      </c>
      <c r="B6838" s="2" t="n">
        <v>72</v>
      </c>
      <c r="C6838" s="2" t="n">
        <v>805786.4375</v>
      </c>
      <c r="D6838" s="2" t="n">
        <v>334735.25</v>
      </c>
    </row>
    <row r="6839" customFormat="false" ht="12.5" hidden="false" customHeight="false" outlineLevel="0" collapsed="false">
      <c r="A6839" s="2" t="s">
        <v>60</v>
      </c>
      <c r="B6839" s="2" t="n">
        <v>72</v>
      </c>
      <c r="C6839" s="2" t="n">
        <v>798705.75</v>
      </c>
      <c r="D6839" s="2" t="n">
        <v>315398.9375</v>
      </c>
    </row>
    <row r="6840" customFormat="false" ht="12.5" hidden="false" customHeight="false" outlineLevel="0" collapsed="false">
      <c r="A6840" s="2" t="s">
        <v>61</v>
      </c>
      <c r="B6840" s="2" t="n">
        <v>72</v>
      </c>
      <c r="C6840" s="2" t="n">
        <v>920315.375</v>
      </c>
      <c r="D6840" s="2" t="n">
        <v>368551.75</v>
      </c>
    </row>
    <row r="6841" customFormat="false" ht="12.5" hidden="false" customHeight="false" outlineLevel="0" collapsed="false">
      <c r="A6841" s="2" t="s">
        <v>63</v>
      </c>
      <c r="B6841" s="2" t="n">
        <v>72</v>
      </c>
      <c r="C6841" s="2" t="n">
        <v>938383.0625</v>
      </c>
      <c r="D6841" s="2" t="n">
        <v>412354.03125</v>
      </c>
    </row>
    <row r="6842" customFormat="false" ht="12.5" hidden="false" customHeight="false" outlineLevel="0" collapsed="false">
      <c r="A6842" s="2" t="s">
        <v>64</v>
      </c>
      <c r="B6842" s="2" t="n">
        <v>72</v>
      </c>
      <c r="C6842" s="2" t="n">
        <v>936164.625</v>
      </c>
      <c r="D6842" s="2" t="n">
        <v>385840.21875</v>
      </c>
    </row>
    <row r="6843" customFormat="false" ht="12.5" hidden="false" customHeight="false" outlineLevel="0" collapsed="false">
      <c r="A6843" s="2" t="s">
        <v>115</v>
      </c>
      <c r="B6843" s="2" t="n">
        <v>72</v>
      </c>
      <c r="C6843" s="2" t="n">
        <v>547133.5625</v>
      </c>
      <c r="D6843" s="2" t="n">
        <v>348043.78125</v>
      </c>
    </row>
    <row r="6844" customFormat="false" ht="12.5" hidden="false" customHeight="false" outlineLevel="0" collapsed="false">
      <c r="A6844" s="2" t="s">
        <v>116</v>
      </c>
      <c r="B6844" s="2" t="n">
        <v>72</v>
      </c>
      <c r="C6844" s="2" t="n">
        <v>660457.125</v>
      </c>
      <c r="D6844" s="2" t="n">
        <v>416387.1875</v>
      </c>
    </row>
    <row r="6845" customFormat="false" ht="12.5" hidden="false" customHeight="false" outlineLevel="0" collapsed="false">
      <c r="A6845" s="2" t="s">
        <v>117</v>
      </c>
      <c r="B6845" s="2" t="n">
        <v>72</v>
      </c>
      <c r="C6845" s="2" t="n">
        <v>555661.1875</v>
      </c>
      <c r="D6845" s="2" t="n">
        <v>342380.40625</v>
      </c>
    </row>
    <row r="6846" customFormat="false" ht="12.5" hidden="false" customHeight="false" outlineLevel="0" collapsed="false">
      <c r="A6846" s="2" t="s">
        <v>118</v>
      </c>
      <c r="B6846" s="2" t="n">
        <v>72</v>
      </c>
      <c r="C6846" s="2" t="n">
        <v>698775.0625</v>
      </c>
      <c r="D6846" s="2" t="n">
        <v>457023.125</v>
      </c>
    </row>
    <row r="6847" customFormat="false" ht="12.5" hidden="false" customHeight="false" outlineLevel="0" collapsed="false">
      <c r="A6847" s="2" t="s">
        <v>119</v>
      </c>
      <c r="B6847" s="2" t="n">
        <v>72</v>
      </c>
      <c r="C6847" s="2" t="n">
        <v>758686.875</v>
      </c>
      <c r="D6847" s="2" t="n">
        <v>516513.8125</v>
      </c>
    </row>
    <row r="6848" customFormat="false" ht="12.5" hidden="false" customHeight="false" outlineLevel="0" collapsed="false">
      <c r="A6848" s="2" t="s">
        <v>120</v>
      </c>
      <c r="B6848" s="2" t="n">
        <v>72</v>
      </c>
      <c r="C6848" s="2" t="n">
        <v>574183</v>
      </c>
      <c r="D6848" s="2" t="n">
        <v>497457</v>
      </c>
    </row>
    <row r="6849" customFormat="false" ht="12.5" hidden="false" customHeight="false" outlineLevel="0" collapsed="false">
      <c r="A6849" s="2" t="s">
        <v>65</v>
      </c>
      <c r="B6849" s="2" t="n">
        <v>72</v>
      </c>
      <c r="C6849" s="2" t="n">
        <v>1428790.25</v>
      </c>
      <c r="D6849" s="2" t="n">
        <v>564396.4375</v>
      </c>
    </row>
    <row r="6850" customFormat="false" ht="12.5" hidden="false" customHeight="false" outlineLevel="0" collapsed="false">
      <c r="A6850" s="2" t="s">
        <v>67</v>
      </c>
      <c r="B6850" s="2" t="n">
        <v>72</v>
      </c>
      <c r="C6850" s="2" t="n">
        <v>985702.625</v>
      </c>
      <c r="D6850" s="2" t="n">
        <v>360322.96875</v>
      </c>
    </row>
    <row r="6851" customFormat="false" ht="12.5" hidden="false" customHeight="false" outlineLevel="0" collapsed="false">
      <c r="A6851" s="2" t="s">
        <v>68</v>
      </c>
      <c r="B6851" s="2" t="n">
        <v>72</v>
      </c>
      <c r="C6851" s="2" t="n">
        <v>936566.6875</v>
      </c>
      <c r="D6851" s="2" t="n">
        <v>339791.59375</v>
      </c>
    </row>
    <row r="6852" customFormat="false" ht="12.5" hidden="false" customHeight="false" outlineLevel="0" collapsed="false">
      <c r="A6852" s="2" t="s">
        <v>69</v>
      </c>
      <c r="B6852" s="2" t="n">
        <v>72</v>
      </c>
      <c r="C6852" s="2" t="n">
        <v>828381.25</v>
      </c>
      <c r="D6852" s="2" t="n">
        <v>351534.71875</v>
      </c>
    </row>
    <row r="6853" customFormat="false" ht="12.5" hidden="false" customHeight="false" outlineLevel="0" collapsed="false">
      <c r="A6853" s="2" t="s">
        <v>71</v>
      </c>
      <c r="B6853" s="2" t="n">
        <v>72</v>
      </c>
      <c r="C6853" s="2" t="n">
        <v>1099596.625</v>
      </c>
      <c r="D6853" s="2" t="n">
        <v>448889.53125</v>
      </c>
    </row>
    <row r="6854" customFormat="false" ht="12.5" hidden="false" customHeight="false" outlineLevel="0" collapsed="false">
      <c r="A6854" s="2" t="s">
        <v>72</v>
      </c>
      <c r="B6854" s="2" t="n">
        <v>72</v>
      </c>
      <c r="C6854" s="2" t="n">
        <v>978761.0625</v>
      </c>
      <c r="D6854" s="2" t="n">
        <v>400254.78125</v>
      </c>
    </row>
    <row r="6855" customFormat="false" ht="12.5" hidden="false" customHeight="false" outlineLevel="0" collapsed="false">
      <c r="A6855" s="2" t="s">
        <v>121</v>
      </c>
      <c r="B6855" s="2" t="n">
        <v>72</v>
      </c>
      <c r="C6855" s="2" t="n">
        <v>753637.75</v>
      </c>
      <c r="D6855" s="2" t="n">
        <v>410086</v>
      </c>
    </row>
    <row r="6856" customFormat="false" ht="12.5" hidden="false" customHeight="false" outlineLevel="0" collapsed="false">
      <c r="A6856" s="2" t="s">
        <v>122</v>
      </c>
      <c r="B6856" s="2" t="n">
        <v>72</v>
      </c>
      <c r="C6856" s="2" t="n">
        <v>813660.6875</v>
      </c>
      <c r="D6856" s="2" t="n">
        <v>434393.25</v>
      </c>
    </row>
    <row r="6857" customFormat="false" ht="12.5" hidden="false" customHeight="false" outlineLevel="0" collapsed="false">
      <c r="A6857" s="2" t="s">
        <v>123</v>
      </c>
      <c r="B6857" s="2" t="n">
        <v>72</v>
      </c>
      <c r="C6857" s="2" t="n">
        <v>681927.75</v>
      </c>
      <c r="D6857" s="2" t="n">
        <v>346470.4375</v>
      </c>
    </row>
    <row r="6858" customFormat="false" ht="12.5" hidden="false" customHeight="false" outlineLevel="0" collapsed="false">
      <c r="A6858" s="2" t="s">
        <v>124</v>
      </c>
      <c r="B6858" s="2" t="n">
        <v>72</v>
      </c>
      <c r="C6858" s="2" t="n">
        <v>434477.3125</v>
      </c>
      <c r="D6858" s="2" t="n">
        <v>465096.6875</v>
      </c>
    </row>
    <row r="6859" customFormat="false" ht="12.5" hidden="false" customHeight="false" outlineLevel="0" collapsed="false">
      <c r="A6859" s="2" t="s">
        <v>125</v>
      </c>
      <c r="B6859" s="2" t="n">
        <v>72</v>
      </c>
      <c r="C6859" s="2" t="n">
        <v>296057.96875</v>
      </c>
      <c r="D6859" s="2" t="n">
        <v>527073.8125</v>
      </c>
    </row>
    <row r="6860" customFormat="false" ht="12.5" hidden="false" customHeight="false" outlineLevel="0" collapsed="false">
      <c r="A6860" s="2" t="s">
        <v>126</v>
      </c>
      <c r="B6860" s="2" t="n">
        <v>72</v>
      </c>
      <c r="C6860" s="2" t="n">
        <v>268530.71875</v>
      </c>
      <c r="D6860" s="2" t="n">
        <v>456074.71875</v>
      </c>
    </row>
    <row r="6861" customFormat="false" ht="12.5" hidden="false" customHeight="false" outlineLevel="0" collapsed="false">
      <c r="A6861" s="2" t="s">
        <v>73</v>
      </c>
      <c r="B6861" s="2" t="n">
        <v>72</v>
      </c>
      <c r="C6861" s="2" t="n">
        <v>1526745.375</v>
      </c>
      <c r="D6861" s="2" t="n">
        <v>625579.8125</v>
      </c>
    </row>
    <row r="6862" customFormat="false" ht="12.5" hidden="false" customHeight="false" outlineLevel="0" collapsed="false">
      <c r="A6862" s="2" t="s">
        <v>75</v>
      </c>
      <c r="B6862" s="2" t="n">
        <v>72</v>
      </c>
      <c r="C6862" s="2" t="n">
        <v>1087962.125</v>
      </c>
      <c r="D6862" s="2" t="n">
        <v>373700.1875</v>
      </c>
    </row>
    <row r="6863" customFormat="false" ht="12.5" hidden="false" customHeight="false" outlineLevel="0" collapsed="false">
      <c r="A6863" s="2" t="s">
        <v>76</v>
      </c>
      <c r="B6863" s="2" t="n">
        <v>72</v>
      </c>
      <c r="C6863" s="2" t="n">
        <v>1114993.625</v>
      </c>
      <c r="D6863" s="2" t="n">
        <v>398173.90625</v>
      </c>
    </row>
    <row r="6864" customFormat="false" ht="12.5" hidden="false" customHeight="false" outlineLevel="0" collapsed="false">
      <c r="A6864" s="2" t="s">
        <v>77</v>
      </c>
      <c r="B6864" s="2" t="n">
        <v>72</v>
      </c>
      <c r="C6864" s="2" t="n">
        <v>1090020.25</v>
      </c>
      <c r="D6864" s="2" t="n">
        <v>411465.71875</v>
      </c>
    </row>
    <row r="6865" customFormat="false" ht="12.5" hidden="false" customHeight="false" outlineLevel="0" collapsed="false">
      <c r="A6865" s="2" t="s">
        <v>79</v>
      </c>
      <c r="B6865" s="2" t="n">
        <v>72</v>
      </c>
      <c r="C6865" s="2" t="n">
        <v>1298894.5</v>
      </c>
      <c r="D6865" s="2" t="n">
        <v>521478.28125</v>
      </c>
    </row>
    <row r="6866" customFormat="false" ht="12.5" hidden="false" customHeight="false" outlineLevel="0" collapsed="false">
      <c r="A6866" s="2" t="s">
        <v>80</v>
      </c>
      <c r="B6866" s="2" t="n">
        <v>72</v>
      </c>
      <c r="C6866" s="2" t="n">
        <v>1237770.625</v>
      </c>
      <c r="D6866" s="2" t="n">
        <v>456826.40625</v>
      </c>
    </row>
    <row r="6867" customFormat="false" ht="12.5" hidden="false" customHeight="false" outlineLevel="0" collapsed="false">
      <c r="A6867" s="2" t="s">
        <v>127</v>
      </c>
      <c r="B6867" s="2" t="n">
        <v>72</v>
      </c>
      <c r="C6867" s="2" t="n">
        <v>778440</v>
      </c>
      <c r="D6867" s="2" t="n">
        <v>451690.03125</v>
      </c>
    </row>
    <row r="6868" customFormat="false" ht="12.5" hidden="false" customHeight="false" outlineLevel="0" collapsed="false">
      <c r="A6868" s="2" t="s">
        <v>128</v>
      </c>
      <c r="B6868" s="2" t="n">
        <v>72</v>
      </c>
      <c r="C6868" s="2" t="n">
        <v>890535.3125</v>
      </c>
      <c r="D6868" s="2" t="n">
        <v>496089.59375</v>
      </c>
    </row>
    <row r="6869" customFormat="false" ht="12.5" hidden="false" customHeight="false" outlineLevel="0" collapsed="false">
      <c r="A6869" s="2" t="s">
        <v>129</v>
      </c>
      <c r="B6869" s="2" t="n">
        <v>72</v>
      </c>
      <c r="C6869" s="2" t="n">
        <v>698901.6875</v>
      </c>
      <c r="D6869" s="2" t="n">
        <v>373283.3125</v>
      </c>
    </row>
    <row r="6870" customFormat="false" ht="12.5" hidden="false" customHeight="false" outlineLevel="0" collapsed="false">
      <c r="A6870" s="2" t="s">
        <v>130</v>
      </c>
      <c r="B6870" s="2" t="n">
        <v>72</v>
      </c>
      <c r="C6870" s="2" t="n">
        <v>275151.53125</v>
      </c>
      <c r="D6870" s="2" t="n">
        <v>516816.875</v>
      </c>
    </row>
    <row r="6871" customFormat="false" ht="12.5" hidden="false" customHeight="false" outlineLevel="0" collapsed="false">
      <c r="A6871" s="2" t="s">
        <v>131</v>
      </c>
      <c r="B6871" s="2" t="n">
        <v>72</v>
      </c>
      <c r="C6871" s="2" t="n">
        <v>270916.28125</v>
      </c>
      <c r="D6871" s="2" t="n">
        <v>539255.625</v>
      </c>
    </row>
    <row r="6872" customFormat="false" ht="12.5" hidden="false" customHeight="false" outlineLevel="0" collapsed="false">
      <c r="A6872" s="2" t="s">
        <v>132</v>
      </c>
      <c r="B6872" s="2" t="n">
        <v>72</v>
      </c>
      <c r="C6872" s="2" t="n">
        <v>269193.15625</v>
      </c>
      <c r="D6872" s="2" t="n">
        <v>545962.4375</v>
      </c>
    </row>
    <row r="6873" customFormat="false" ht="12.5" hidden="false" customHeight="false" outlineLevel="0" collapsed="false">
      <c r="A6873" s="2" t="s">
        <v>81</v>
      </c>
      <c r="B6873" s="2" t="n">
        <v>72</v>
      </c>
      <c r="C6873" s="2" t="n">
        <v>1464482.25</v>
      </c>
      <c r="D6873" s="2" t="n">
        <v>634590.3125</v>
      </c>
    </row>
    <row r="6874" customFormat="false" ht="12.5" hidden="false" customHeight="false" outlineLevel="0" collapsed="false">
      <c r="A6874" s="2" t="s">
        <v>83</v>
      </c>
      <c r="B6874" s="2" t="n">
        <v>72</v>
      </c>
      <c r="C6874" s="2" t="n">
        <v>1067500.5</v>
      </c>
      <c r="D6874" s="2" t="n">
        <v>421755.34375</v>
      </c>
    </row>
    <row r="6875" customFormat="false" ht="12.5" hidden="false" customHeight="false" outlineLevel="0" collapsed="false">
      <c r="A6875" s="2" t="s">
        <v>84</v>
      </c>
      <c r="B6875" s="2" t="n">
        <v>72</v>
      </c>
      <c r="C6875" s="2" t="n">
        <v>1085872.375</v>
      </c>
      <c r="D6875" s="2" t="n">
        <v>424491.6875</v>
      </c>
    </row>
    <row r="6876" customFormat="false" ht="12.5" hidden="false" customHeight="false" outlineLevel="0" collapsed="false">
      <c r="A6876" s="2" t="s">
        <v>85</v>
      </c>
      <c r="B6876" s="2" t="n">
        <v>72</v>
      </c>
      <c r="C6876" s="2" t="n">
        <v>1303614</v>
      </c>
      <c r="D6876" s="2" t="n">
        <v>517939.34375</v>
      </c>
    </row>
    <row r="6877" customFormat="false" ht="12.5" hidden="false" customHeight="false" outlineLevel="0" collapsed="false">
      <c r="A6877" s="2" t="s">
        <v>87</v>
      </c>
      <c r="B6877" s="2" t="n">
        <v>72</v>
      </c>
      <c r="C6877" s="2" t="n">
        <v>1461900</v>
      </c>
      <c r="D6877" s="2" t="n">
        <v>559672.3125</v>
      </c>
    </row>
    <row r="6878" customFormat="false" ht="12.5" hidden="false" customHeight="false" outlineLevel="0" collapsed="false">
      <c r="A6878" s="2" t="s">
        <v>88</v>
      </c>
      <c r="B6878" s="2" t="n">
        <v>72</v>
      </c>
      <c r="C6878" s="2" t="n">
        <v>1271170.875</v>
      </c>
      <c r="D6878" s="2" t="n">
        <v>487382.21875</v>
      </c>
    </row>
    <row r="6879" customFormat="false" ht="12.5" hidden="false" customHeight="false" outlineLevel="0" collapsed="false">
      <c r="A6879" s="2" t="s">
        <v>133</v>
      </c>
      <c r="B6879" s="2" t="n">
        <v>72</v>
      </c>
      <c r="C6879" s="2" t="n">
        <v>921603.1875</v>
      </c>
      <c r="D6879" s="2" t="n">
        <v>450851.96875</v>
      </c>
    </row>
    <row r="6880" customFormat="false" ht="12.5" hidden="false" customHeight="false" outlineLevel="0" collapsed="false">
      <c r="A6880" s="2" t="s">
        <v>134</v>
      </c>
      <c r="B6880" s="2" t="n">
        <v>72</v>
      </c>
      <c r="C6880" s="2" t="n">
        <v>1146052.375</v>
      </c>
      <c r="D6880" s="2" t="n">
        <v>576577.5625</v>
      </c>
    </row>
    <row r="6881" customFormat="false" ht="12.5" hidden="false" customHeight="false" outlineLevel="0" collapsed="false">
      <c r="A6881" s="2" t="s">
        <v>135</v>
      </c>
      <c r="B6881" s="2" t="n">
        <v>72</v>
      </c>
      <c r="C6881" s="2" t="n">
        <v>802197.625</v>
      </c>
      <c r="D6881" s="2" t="n">
        <v>418211.40625</v>
      </c>
    </row>
    <row r="6882" customFormat="false" ht="12.5" hidden="false" customHeight="false" outlineLevel="0" collapsed="false">
      <c r="A6882" s="2" t="s">
        <v>136</v>
      </c>
      <c r="B6882" s="2" t="n">
        <v>72</v>
      </c>
      <c r="C6882" s="2" t="n">
        <v>645674.625</v>
      </c>
      <c r="D6882" s="2" t="n">
        <v>519174.8125</v>
      </c>
    </row>
    <row r="6883" customFormat="false" ht="12.5" hidden="false" customHeight="false" outlineLevel="0" collapsed="false">
      <c r="A6883" s="2" t="s">
        <v>137</v>
      </c>
      <c r="B6883" s="2" t="n">
        <v>72</v>
      </c>
      <c r="C6883" s="2" t="n">
        <v>515314.21875</v>
      </c>
      <c r="D6883" s="2" t="n">
        <v>569785.25</v>
      </c>
    </row>
    <row r="6884" customFormat="false" ht="12.5" hidden="false" customHeight="false" outlineLevel="0" collapsed="false">
      <c r="A6884" s="2" t="s">
        <v>138</v>
      </c>
      <c r="B6884" s="2" t="n">
        <v>72</v>
      </c>
      <c r="C6884" s="2" t="n">
        <v>524327.125</v>
      </c>
      <c r="D6884" s="2" t="n">
        <v>569663.0625</v>
      </c>
    </row>
    <row r="6885" customFormat="false" ht="12.5" hidden="false" customHeight="false" outlineLevel="0" collapsed="false">
      <c r="A6885" s="2" t="s">
        <v>89</v>
      </c>
      <c r="B6885" s="2" t="n">
        <v>72</v>
      </c>
      <c r="C6885" s="2" t="n">
        <v>1424759.875</v>
      </c>
      <c r="D6885" s="2" t="n">
        <v>617486.6875</v>
      </c>
    </row>
    <row r="6886" customFormat="false" ht="12.5" hidden="false" customHeight="false" outlineLevel="0" collapsed="false">
      <c r="A6886" s="2" t="s">
        <v>91</v>
      </c>
      <c r="B6886" s="2" t="n">
        <v>72</v>
      </c>
      <c r="C6886" s="2" t="n">
        <v>980960.75</v>
      </c>
      <c r="D6886" s="2" t="n">
        <v>422439.375</v>
      </c>
    </row>
    <row r="6887" customFormat="false" ht="12.5" hidden="false" customHeight="false" outlineLevel="0" collapsed="false">
      <c r="A6887" s="2" t="s">
        <v>92</v>
      </c>
      <c r="B6887" s="2" t="n">
        <v>72</v>
      </c>
      <c r="C6887" s="2" t="n">
        <v>1158929.875</v>
      </c>
      <c r="D6887" s="2" t="n">
        <v>439848.96875</v>
      </c>
    </row>
    <row r="6888" customFormat="false" ht="12.5" hidden="false" customHeight="false" outlineLevel="0" collapsed="false">
      <c r="A6888" s="2" t="s">
        <v>93</v>
      </c>
      <c r="B6888" s="2" t="n">
        <v>72</v>
      </c>
      <c r="C6888" s="2" t="n">
        <v>1184794.875</v>
      </c>
      <c r="D6888" s="2" t="n">
        <v>511074.375</v>
      </c>
    </row>
    <row r="6889" customFormat="false" ht="12.5" hidden="false" customHeight="false" outlineLevel="0" collapsed="false">
      <c r="A6889" s="2" t="s">
        <v>95</v>
      </c>
      <c r="B6889" s="2" t="n">
        <v>72</v>
      </c>
      <c r="C6889" s="2" t="n">
        <v>1540934.25</v>
      </c>
      <c r="D6889" s="2" t="n">
        <v>651754.5</v>
      </c>
    </row>
    <row r="6890" customFormat="false" ht="12.5" hidden="false" customHeight="false" outlineLevel="0" collapsed="false">
      <c r="A6890" s="2" t="s">
        <v>96</v>
      </c>
      <c r="B6890" s="2" t="n">
        <v>72</v>
      </c>
      <c r="C6890" s="2" t="n">
        <v>1209051.125</v>
      </c>
      <c r="D6890" s="2" t="n">
        <v>543369.625</v>
      </c>
    </row>
    <row r="6891" customFormat="false" ht="12.5" hidden="false" customHeight="false" outlineLevel="0" collapsed="false">
      <c r="A6891" s="2" t="s">
        <v>139</v>
      </c>
      <c r="B6891" s="2" t="n">
        <v>72</v>
      </c>
      <c r="C6891" s="2" t="n">
        <v>923476.375</v>
      </c>
      <c r="D6891" s="2" t="n">
        <v>514647.4375</v>
      </c>
    </row>
    <row r="6892" customFormat="false" ht="12.5" hidden="false" customHeight="false" outlineLevel="0" collapsed="false">
      <c r="A6892" s="2" t="s">
        <v>140</v>
      </c>
      <c r="B6892" s="2" t="n">
        <v>72</v>
      </c>
      <c r="C6892" s="2" t="n">
        <v>1093690.125</v>
      </c>
      <c r="D6892" s="2" t="n">
        <v>620585.625</v>
      </c>
    </row>
    <row r="6893" customFormat="false" ht="12.5" hidden="false" customHeight="false" outlineLevel="0" collapsed="false">
      <c r="A6893" s="2" t="s">
        <v>141</v>
      </c>
      <c r="B6893" s="2" t="n">
        <v>72</v>
      </c>
      <c r="C6893" s="2" t="n">
        <v>889189.875</v>
      </c>
      <c r="D6893" s="2" t="n">
        <v>485588.03125</v>
      </c>
    </row>
    <row r="6894" customFormat="false" ht="12.5" hidden="false" customHeight="false" outlineLevel="0" collapsed="false">
      <c r="A6894" s="2" t="s">
        <v>142</v>
      </c>
      <c r="B6894" s="2" t="n">
        <v>72</v>
      </c>
      <c r="C6894" s="2" t="n">
        <v>464178.46875</v>
      </c>
      <c r="D6894" s="2" t="n">
        <v>604937.3125</v>
      </c>
    </row>
    <row r="6895" customFormat="false" ht="12.5" hidden="false" customHeight="false" outlineLevel="0" collapsed="false">
      <c r="A6895" s="2" t="s">
        <v>143</v>
      </c>
      <c r="B6895" s="2" t="n">
        <v>72</v>
      </c>
      <c r="C6895" s="2" t="n">
        <v>361639.96875</v>
      </c>
      <c r="D6895" s="2" t="n">
        <v>663338.8125</v>
      </c>
    </row>
    <row r="6896" customFormat="false" ht="12.5" hidden="false" customHeight="false" outlineLevel="0" collapsed="false">
      <c r="A6896" s="2" t="s">
        <v>144</v>
      </c>
      <c r="B6896" s="2" t="n">
        <v>72</v>
      </c>
      <c r="C6896" s="2" t="n">
        <v>310472.09375</v>
      </c>
      <c r="D6896" s="2" t="n">
        <v>595119.5625</v>
      </c>
    </row>
    <row r="6897" customFormat="false" ht="12.5" hidden="false" customHeight="false" outlineLevel="0" collapsed="false">
      <c r="A6897" s="2" t="s">
        <v>145</v>
      </c>
      <c r="B6897" s="2" t="n">
        <v>72</v>
      </c>
      <c r="C6897" s="2"/>
      <c r="D6897" s="2"/>
    </row>
    <row r="6898" customFormat="false" ht="12.5" hidden="false" customHeight="false" outlineLevel="0" collapsed="false">
      <c r="A6898" s="2" t="s">
        <v>146</v>
      </c>
      <c r="B6898" s="2" t="n">
        <v>72</v>
      </c>
      <c r="C6898" s="2"/>
      <c r="D6898" s="2"/>
    </row>
    <row r="6899" customFormat="false" ht="12.5" hidden="false" customHeight="false" outlineLevel="0" collapsed="false">
      <c r="A6899" s="2" t="s">
        <v>147</v>
      </c>
      <c r="B6899" s="2" t="n">
        <v>72</v>
      </c>
      <c r="C6899" s="2"/>
      <c r="D6899" s="2"/>
    </row>
    <row r="6900" customFormat="false" ht="12.5" hidden="false" customHeight="false" outlineLevel="0" collapsed="false">
      <c r="A6900" s="2" t="s">
        <v>148</v>
      </c>
      <c r="B6900" s="2" t="n">
        <v>72</v>
      </c>
      <c r="C6900" s="2"/>
      <c r="D6900" s="2"/>
    </row>
    <row r="6901" customFormat="false" ht="12.5" hidden="false" customHeight="false" outlineLevel="0" collapsed="false">
      <c r="A6901" s="2" t="s">
        <v>149</v>
      </c>
      <c r="B6901" s="2" t="n">
        <v>72</v>
      </c>
      <c r="C6901" s="2"/>
      <c r="D6901" s="2"/>
    </row>
    <row r="6902" customFormat="false" ht="12.5" hidden="false" customHeight="false" outlineLevel="0" collapsed="false">
      <c r="A6902" s="2" t="s">
        <v>150</v>
      </c>
      <c r="B6902" s="2" t="n">
        <v>72</v>
      </c>
      <c r="C6902" s="2"/>
      <c r="D6902" s="2"/>
    </row>
    <row r="6903" customFormat="false" ht="12.5" hidden="false" customHeight="false" outlineLevel="0" collapsed="false">
      <c r="A6903" s="2" t="s">
        <v>151</v>
      </c>
      <c r="B6903" s="2" t="n">
        <v>72</v>
      </c>
      <c r="C6903" s="2"/>
      <c r="D6903" s="2"/>
    </row>
    <row r="6904" customFormat="false" ht="12.5" hidden="false" customHeight="false" outlineLevel="0" collapsed="false">
      <c r="A6904" s="2" t="s">
        <v>152</v>
      </c>
      <c r="B6904" s="2" t="n">
        <v>72</v>
      </c>
      <c r="C6904" s="2"/>
      <c r="D6904" s="2"/>
    </row>
    <row r="6905" customFormat="false" ht="12.5" hidden="false" customHeight="false" outlineLevel="0" collapsed="false">
      <c r="A6905" s="2" t="s">
        <v>153</v>
      </c>
      <c r="B6905" s="2" t="n">
        <v>72</v>
      </c>
      <c r="C6905" s="2"/>
      <c r="D6905" s="2"/>
    </row>
    <row r="6906" customFormat="false" ht="12.5" hidden="false" customHeight="false" outlineLevel="0" collapsed="false">
      <c r="A6906" s="2" t="s">
        <v>154</v>
      </c>
      <c r="B6906" s="2" t="n">
        <v>72</v>
      </c>
      <c r="C6906" s="2"/>
      <c r="D6906" s="2"/>
    </row>
    <row r="6907" customFormat="false" ht="12.5" hidden="false" customHeight="false" outlineLevel="0" collapsed="false">
      <c r="A6907" s="2" t="s">
        <v>155</v>
      </c>
      <c r="B6907" s="2" t="n">
        <v>72</v>
      </c>
      <c r="C6907" s="2"/>
      <c r="D6907" s="2"/>
    </row>
    <row r="6908" customFormat="false" ht="12.5" hidden="false" customHeight="false" outlineLevel="0" collapsed="false">
      <c r="A6908" s="2" t="s">
        <v>156</v>
      </c>
      <c r="B6908" s="2" t="n">
        <v>72</v>
      </c>
      <c r="C6908" s="2"/>
      <c r="D6908" s="2"/>
    </row>
    <row r="6909" customFormat="false" ht="12.5" hidden="false" customHeight="false" outlineLevel="0" collapsed="false">
      <c r="A6909" s="2" t="s">
        <v>157</v>
      </c>
      <c r="B6909" s="2" t="n">
        <v>72</v>
      </c>
      <c r="C6909" s="2"/>
      <c r="D6909" s="2"/>
    </row>
    <row r="6910" customFormat="false" ht="12.5" hidden="false" customHeight="false" outlineLevel="0" collapsed="false">
      <c r="A6910" s="2" t="s">
        <v>158</v>
      </c>
      <c r="B6910" s="2" t="n">
        <v>72</v>
      </c>
      <c r="C6910" s="2"/>
      <c r="D6910" s="2"/>
    </row>
    <row r="6911" customFormat="false" ht="12.5" hidden="false" customHeight="false" outlineLevel="0" collapsed="false">
      <c r="A6911" s="2" t="s">
        <v>159</v>
      </c>
      <c r="B6911" s="2" t="n">
        <v>72</v>
      </c>
      <c r="C6911" s="2"/>
      <c r="D6911" s="2"/>
    </row>
    <row r="6912" customFormat="false" ht="12.5" hidden="false" customHeight="false" outlineLevel="0" collapsed="false">
      <c r="A6912" s="2" t="s">
        <v>160</v>
      </c>
      <c r="B6912" s="2" t="n">
        <v>72</v>
      </c>
      <c r="C6912" s="2"/>
      <c r="D6912" s="2"/>
    </row>
    <row r="6913" customFormat="false" ht="12.5" hidden="false" customHeight="false" outlineLevel="0" collapsed="false">
      <c r="A6913" s="2" t="s">
        <v>161</v>
      </c>
      <c r="B6913" s="2" t="n">
        <v>72</v>
      </c>
      <c r="C6913" s="2"/>
      <c r="D6913" s="2"/>
    </row>
    <row r="6914" customFormat="false" ht="12.5" hidden="false" customHeight="false" outlineLevel="0" collapsed="false">
      <c r="A6914" s="2" t="s">
        <v>162</v>
      </c>
      <c r="B6914" s="2" t="n">
        <v>72</v>
      </c>
      <c r="C6914" s="2"/>
      <c r="D6914" s="2"/>
    </row>
    <row r="6915" customFormat="false" ht="12.5" hidden="false" customHeight="false" outlineLevel="0" collapsed="false">
      <c r="A6915" s="2" t="s">
        <v>163</v>
      </c>
      <c r="B6915" s="2" t="n">
        <v>72</v>
      </c>
      <c r="C6915" s="2"/>
      <c r="D6915" s="2"/>
    </row>
    <row r="6916" customFormat="false" ht="12.5" hidden="false" customHeight="false" outlineLevel="0" collapsed="false">
      <c r="A6916" s="2" t="s">
        <v>164</v>
      </c>
      <c r="B6916" s="2" t="n">
        <v>72</v>
      </c>
      <c r="C6916" s="2"/>
      <c r="D6916" s="2"/>
    </row>
    <row r="6917" customFormat="false" ht="12.5" hidden="false" customHeight="false" outlineLevel="0" collapsed="false">
      <c r="A6917" s="2" t="s">
        <v>165</v>
      </c>
      <c r="B6917" s="2" t="n">
        <v>72</v>
      </c>
      <c r="C6917" s="2"/>
      <c r="D6917" s="2"/>
    </row>
    <row r="6918" customFormat="false" ht="12.5" hidden="false" customHeight="false" outlineLevel="0" collapsed="false">
      <c r="A6918" s="2" t="s">
        <v>166</v>
      </c>
      <c r="B6918" s="2" t="n">
        <v>72</v>
      </c>
      <c r="C6918" s="2"/>
      <c r="D6918" s="2"/>
    </row>
    <row r="6919" customFormat="false" ht="12.5" hidden="false" customHeight="false" outlineLevel="0" collapsed="false">
      <c r="A6919" s="2" t="s">
        <v>167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68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43</v>
      </c>
      <c r="B6921" s="2" t="n">
        <v>73</v>
      </c>
      <c r="C6921" s="2" t="n">
        <v>1176223.875</v>
      </c>
      <c r="D6921" s="2" t="n">
        <v>503711.4375</v>
      </c>
    </row>
    <row r="6922" customFormat="false" ht="12.5" hidden="false" customHeight="false" outlineLevel="0" collapsed="false">
      <c r="A6922" s="2" t="s">
        <v>50</v>
      </c>
      <c r="B6922" s="2" t="n">
        <v>73</v>
      </c>
      <c r="C6922" s="2" t="n">
        <v>783457.8125</v>
      </c>
      <c r="D6922" s="2" t="n">
        <v>328010.96875</v>
      </c>
    </row>
    <row r="6923" customFormat="false" ht="12.5" hidden="false" customHeight="false" outlineLevel="0" collapsed="false">
      <c r="A6923" s="2" t="s">
        <v>51</v>
      </c>
      <c r="B6923" s="2" t="n">
        <v>73</v>
      </c>
      <c r="C6923" s="2" t="n">
        <v>825989.25</v>
      </c>
      <c r="D6923" s="2" t="n">
        <v>320132.09375</v>
      </c>
    </row>
    <row r="6924" customFormat="false" ht="12.5" hidden="false" customHeight="false" outlineLevel="0" collapsed="false">
      <c r="A6924" s="2" t="s">
        <v>52</v>
      </c>
      <c r="B6924" s="2" t="n">
        <v>73</v>
      </c>
      <c r="C6924" s="2" t="n">
        <v>1024586.375</v>
      </c>
      <c r="D6924" s="2" t="n">
        <v>383631.6875</v>
      </c>
    </row>
    <row r="6925" customFormat="false" ht="12.5" hidden="false" customHeight="false" outlineLevel="0" collapsed="false">
      <c r="A6925" s="2" t="s">
        <v>54</v>
      </c>
      <c r="B6925" s="2" t="n">
        <v>73</v>
      </c>
      <c r="C6925" s="2" t="n">
        <v>1121674.875</v>
      </c>
      <c r="D6925" s="2" t="n">
        <v>423019.375</v>
      </c>
    </row>
    <row r="6926" customFormat="false" ht="12.5" hidden="false" customHeight="false" outlineLevel="0" collapsed="false">
      <c r="A6926" s="2" t="s">
        <v>55</v>
      </c>
      <c r="B6926" s="2" t="n">
        <v>73</v>
      </c>
      <c r="C6926" s="2" t="n">
        <v>959253.4375</v>
      </c>
      <c r="D6926" s="2" t="n">
        <v>375704.125</v>
      </c>
    </row>
    <row r="6927" customFormat="false" ht="12.5" hidden="false" customHeight="false" outlineLevel="0" collapsed="false">
      <c r="A6927" s="2" t="s">
        <v>109</v>
      </c>
      <c r="B6927" s="2" t="n">
        <v>73</v>
      </c>
      <c r="C6927" s="2" t="n">
        <v>379259.875</v>
      </c>
      <c r="D6927" s="2" t="n">
        <v>370325.0625</v>
      </c>
    </row>
    <row r="6928" customFormat="false" ht="12.5" hidden="false" customHeight="false" outlineLevel="0" collapsed="false">
      <c r="A6928" s="2" t="s">
        <v>110</v>
      </c>
      <c r="B6928" s="2" t="n">
        <v>73</v>
      </c>
      <c r="C6928" s="2" t="n">
        <v>232943.296875</v>
      </c>
      <c r="D6928" s="2" t="n">
        <v>452597.53125</v>
      </c>
    </row>
    <row r="6929" customFormat="false" ht="12.5" hidden="false" customHeight="false" outlineLevel="0" collapsed="false">
      <c r="A6929" s="2" t="s">
        <v>111</v>
      </c>
      <c r="B6929" s="2" t="n">
        <v>73</v>
      </c>
      <c r="C6929" s="2" t="n">
        <v>199792.9375</v>
      </c>
      <c r="D6929" s="2" t="n">
        <v>409471.84375</v>
      </c>
    </row>
    <row r="6930" customFormat="false" ht="12.5" hidden="false" customHeight="false" outlineLevel="0" collapsed="false">
      <c r="A6930" s="2" t="s">
        <v>112</v>
      </c>
      <c r="B6930" s="2" t="n">
        <v>73</v>
      </c>
      <c r="C6930" s="2" t="n">
        <v>855152.875</v>
      </c>
      <c r="D6930" s="2" t="n">
        <v>502632.8125</v>
      </c>
    </row>
    <row r="6931" customFormat="false" ht="12.5" hidden="false" customHeight="false" outlineLevel="0" collapsed="false">
      <c r="A6931" s="2" t="s">
        <v>113</v>
      </c>
      <c r="B6931" s="2" t="n">
        <v>73</v>
      </c>
      <c r="C6931" s="2" t="n">
        <v>1041770.4375</v>
      </c>
      <c r="D6931" s="2" t="n">
        <v>572043.3125</v>
      </c>
    </row>
    <row r="6932" customFormat="false" ht="12.5" hidden="false" customHeight="false" outlineLevel="0" collapsed="false">
      <c r="A6932" s="2" t="s">
        <v>114</v>
      </c>
      <c r="B6932" s="2" t="n">
        <v>73</v>
      </c>
      <c r="C6932" s="2" t="n">
        <v>974525.6875</v>
      </c>
      <c r="D6932" s="2" t="n">
        <v>538362.8125</v>
      </c>
    </row>
    <row r="6933" customFormat="false" ht="12.5" hidden="false" customHeight="false" outlineLevel="0" collapsed="false">
      <c r="A6933" s="2" t="s">
        <v>56</v>
      </c>
      <c r="B6933" s="2" t="n">
        <v>73</v>
      </c>
      <c r="C6933" s="2" t="n">
        <v>782014.25</v>
      </c>
      <c r="D6933" s="2" t="n">
        <v>441357.5</v>
      </c>
    </row>
    <row r="6934" customFormat="false" ht="12.5" hidden="false" customHeight="false" outlineLevel="0" collapsed="false">
      <c r="A6934" s="2" t="s">
        <v>59</v>
      </c>
      <c r="B6934" s="2" t="n">
        <v>73</v>
      </c>
      <c r="C6934" s="2" t="n">
        <v>797085.8125</v>
      </c>
      <c r="D6934" s="2" t="n">
        <v>333970.09375</v>
      </c>
    </row>
    <row r="6935" customFormat="false" ht="12.5" hidden="false" customHeight="false" outlineLevel="0" collapsed="false">
      <c r="A6935" s="2" t="s">
        <v>60</v>
      </c>
      <c r="B6935" s="2" t="n">
        <v>73</v>
      </c>
      <c r="C6935" s="2" t="n">
        <v>790544.75</v>
      </c>
      <c r="D6935" s="2" t="n">
        <v>315832.78125</v>
      </c>
    </row>
    <row r="6936" customFormat="false" ht="12.5" hidden="false" customHeight="false" outlineLevel="0" collapsed="false">
      <c r="A6936" s="2" t="s">
        <v>61</v>
      </c>
      <c r="B6936" s="2" t="n">
        <v>73</v>
      </c>
      <c r="C6936" s="2" t="n">
        <v>909245.5625</v>
      </c>
      <c r="D6936" s="2" t="n">
        <v>368195.65625</v>
      </c>
    </row>
    <row r="6937" customFormat="false" ht="12.5" hidden="false" customHeight="false" outlineLevel="0" collapsed="false">
      <c r="A6937" s="2" t="s">
        <v>63</v>
      </c>
      <c r="B6937" s="2" t="n">
        <v>73</v>
      </c>
      <c r="C6937" s="2" t="n">
        <v>926175.125</v>
      </c>
      <c r="D6937" s="2" t="n">
        <v>411863.40625</v>
      </c>
    </row>
    <row r="6938" customFormat="false" ht="12.5" hidden="false" customHeight="false" outlineLevel="0" collapsed="false">
      <c r="A6938" s="2" t="s">
        <v>64</v>
      </c>
      <c r="B6938" s="2" t="n">
        <v>73</v>
      </c>
      <c r="C6938" s="2" t="n">
        <v>922855.1875</v>
      </c>
      <c r="D6938" s="2" t="n">
        <v>385314.3125</v>
      </c>
    </row>
    <row r="6939" customFormat="false" ht="12.5" hidden="false" customHeight="false" outlineLevel="0" collapsed="false">
      <c r="A6939" s="2" t="s">
        <v>115</v>
      </c>
      <c r="B6939" s="2" t="n">
        <v>73</v>
      </c>
      <c r="C6939" s="2" t="n">
        <v>540713.125</v>
      </c>
      <c r="D6939" s="2" t="n">
        <v>348005.75</v>
      </c>
    </row>
    <row r="6940" customFormat="false" ht="12.5" hidden="false" customHeight="false" outlineLevel="0" collapsed="false">
      <c r="A6940" s="2" t="s">
        <v>116</v>
      </c>
      <c r="B6940" s="2" t="n">
        <v>73</v>
      </c>
      <c r="C6940" s="2" t="n">
        <v>652576</v>
      </c>
      <c r="D6940" s="2" t="n">
        <v>416569.6875</v>
      </c>
    </row>
    <row r="6941" customFormat="false" ht="12.5" hidden="false" customHeight="false" outlineLevel="0" collapsed="false">
      <c r="A6941" s="2" t="s">
        <v>117</v>
      </c>
      <c r="B6941" s="2" t="n">
        <v>73</v>
      </c>
      <c r="C6941" s="2" t="n">
        <v>548089.25</v>
      </c>
      <c r="D6941" s="2" t="n">
        <v>341781.78125</v>
      </c>
    </row>
    <row r="6942" customFormat="false" ht="12.5" hidden="false" customHeight="false" outlineLevel="0" collapsed="false">
      <c r="A6942" s="2" t="s">
        <v>118</v>
      </c>
      <c r="B6942" s="2" t="n">
        <v>73</v>
      </c>
      <c r="C6942" s="2" t="n">
        <v>690343.625</v>
      </c>
      <c r="D6942" s="2" t="n">
        <v>456956.46875</v>
      </c>
    </row>
    <row r="6943" customFormat="false" ht="12.5" hidden="false" customHeight="false" outlineLevel="0" collapsed="false">
      <c r="A6943" s="2" t="s">
        <v>119</v>
      </c>
      <c r="B6943" s="2" t="n">
        <v>73</v>
      </c>
      <c r="C6943" s="2" t="n">
        <v>747774.0625</v>
      </c>
      <c r="D6943" s="2" t="n">
        <v>516279.0625</v>
      </c>
    </row>
    <row r="6944" customFormat="false" ht="12.5" hidden="false" customHeight="false" outlineLevel="0" collapsed="false">
      <c r="A6944" s="2" t="s">
        <v>120</v>
      </c>
      <c r="B6944" s="2" t="n">
        <v>73</v>
      </c>
      <c r="C6944" s="2" t="n">
        <v>563675.625</v>
      </c>
      <c r="D6944" s="2" t="n">
        <v>497052.03125</v>
      </c>
    </row>
    <row r="6945" customFormat="false" ht="12.5" hidden="false" customHeight="false" outlineLevel="0" collapsed="false">
      <c r="A6945" s="2" t="s">
        <v>65</v>
      </c>
      <c r="B6945" s="2" t="n">
        <v>73</v>
      </c>
      <c r="C6945" s="2" t="n">
        <v>1414399</v>
      </c>
      <c r="D6945" s="2" t="n">
        <v>564833.1875</v>
      </c>
    </row>
    <row r="6946" customFormat="false" ht="12.5" hidden="false" customHeight="false" outlineLevel="0" collapsed="false">
      <c r="A6946" s="2" t="s">
        <v>67</v>
      </c>
      <c r="B6946" s="2" t="n">
        <v>73</v>
      </c>
      <c r="C6946" s="2" t="n">
        <v>974066.25</v>
      </c>
      <c r="D6946" s="2" t="n">
        <v>360639.15625</v>
      </c>
    </row>
    <row r="6947" customFormat="false" ht="12.5" hidden="false" customHeight="false" outlineLevel="0" collapsed="false">
      <c r="A6947" s="2" t="s">
        <v>68</v>
      </c>
      <c r="B6947" s="2" t="n">
        <v>73</v>
      </c>
      <c r="C6947" s="2" t="n">
        <v>927230.1875</v>
      </c>
      <c r="D6947" s="2" t="n">
        <v>339817.5625</v>
      </c>
    </row>
    <row r="6948" customFormat="false" ht="12.5" hidden="false" customHeight="false" outlineLevel="0" collapsed="false">
      <c r="A6948" s="2" t="s">
        <v>69</v>
      </c>
      <c r="B6948" s="2" t="n">
        <v>73</v>
      </c>
      <c r="C6948" s="2" t="n">
        <v>816612.9375</v>
      </c>
      <c r="D6948" s="2" t="n">
        <v>351296.21875</v>
      </c>
    </row>
    <row r="6949" customFormat="false" ht="12.5" hidden="false" customHeight="false" outlineLevel="0" collapsed="false">
      <c r="A6949" s="2" t="s">
        <v>71</v>
      </c>
      <c r="B6949" s="2" t="n">
        <v>73</v>
      </c>
      <c r="C6949" s="2" t="n">
        <v>1085975.375</v>
      </c>
      <c r="D6949" s="2" t="n">
        <v>448496.3125</v>
      </c>
    </row>
    <row r="6950" customFormat="false" ht="12.5" hidden="false" customHeight="false" outlineLevel="0" collapsed="false">
      <c r="A6950" s="2" t="s">
        <v>72</v>
      </c>
      <c r="B6950" s="2" t="n">
        <v>73</v>
      </c>
      <c r="C6950" s="2" t="n">
        <v>967255.1875</v>
      </c>
      <c r="D6950" s="2" t="n">
        <v>399938.46875</v>
      </c>
    </row>
    <row r="6951" customFormat="false" ht="12.5" hidden="false" customHeight="false" outlineLevel="0" collapsed="false">
      <c r="A6951" s="2" t="s">
        <v>121</v>
      </c>
      <c r="B6951" s="2" t="n">
        <v>73</v>
      </c>
      <c r="C6951" s="2" t="n">
        <v>745234.5</v>
      </c>
      <c r="D6951" s="2" t="n">
        <v>410028.21875</v>
      </c>
    </row>
    <row r="6952" customFormat="false" ht="12.5" hidden="false" customHeight="false" outlineLevel="0" collapsed="false">
      <c r="A6952" s="2" t="s">
        <v>122</v>
      </c>
      <c r="B6952" s="2" t="n">
        <v>73</v>
      </c>
      <c r="C6952" s="2" t="n">
        <v>803230.5625</v>
      </c>
      <c r="D6952" s="2" t="n">
        <v>433693.96875</v>
      </c>
    </row>
    <row r="6953" customFormat="false" ht="12.5" hidden="false" customHeight="false" outlineLevel="0" collapsed="false">
      <c r="A6953" s="2" t="s">
        <v>123</v>
      </c>
      <c r="B6953" s="2" t="n">
        <v>73</v>
      </c>
      <c r="C6953" s="2" t="n">
        <v>672900.625</v>
      </c>
      <c r="D6953" s="2" t="n">
        <v>346290.34375</v>
      </c>
    </row>
    <row r="6954" customFormat="false" ht="12.5" hidden="false" customHeight="false" outlineLevel="0" collapsed="false">
      <c r="A6954" s="2" t="s">
        <v>124</v>
      </c>
      <c r="B6954" s="2" t="n">
        <v>73</v>
      </c>
      <c r="C6954" s="2" t="n">
        <v>433053.46875</v>
      </c>
      <c r="D6954" s="2" t="n">
        <v>464539.84375</v>
      </c>
    </row>
    <row r="6955" customFormat="false" ht="12.5" hidden="false" customHeight="false" outlineLevel="0" collapsed="false">
      <c r="A6955" s="2" t="s">
        <v>125</v>
      </c>
      <c r="B6955" s="2" t="n">
        <v>73</v>
      </c>
      <c r="C6955" s="2" t="n">
        <v>293176.34375</v>
      </c>
      <c r="D6955" s="2" t="n">
        <v>526577.5625</v>
      </c>
    </row>
    <row r="6956" customFormat="false" ht="12.5" hidden="false" customHeight="false" outlineLevel="0" collapsed="false">
      <c r="A6956" s="2" t="s">
        <v>126</v>
      </c>
      <c r="B6956" s="2" t="n">
        <v>73</v>
      </c>
      <c r="C6956" s="2" t="n">
        <v>267323.125</v>
      </c>
      <c r="D6956" s="2" t="n">
        <v>456307.59375</v>
      </c>
    </row>
    <row r="6957" customFormat="false" ht="12.5" hidden="false" customHeight="false" outlineLevel="0" collapsed="false">
      <c r="A6957" s="2" t="s">
        <v>73</v>
      </c>
      <c r="B6957" s="2" t="n">
        <v>73</v>
      </c>
      <c r="C6957" s="2" t="n">
        <v>1507951</v>
      </c>
      <c r="D6957" s="2" t="n">
        <v>625345.9375</v>
      </c>
    </row>
    <row r="6958" customFormat="false" ht="12.5" hidden="false" customHeight="false" outlineLevel="0" collapsed="false">
      <c r="A6958" s="2" t="s">
        <v>75</v>
      </c>
      <c r="B6958" s="2" t="n">
        <v>73</v>
      </c>
      <c r="C6958" s="2" t="n">
        <v>1075174.375</v>
      </c>
      <c r="D6958" s="2" t="n">
        <v>373860.4375</v>
      </c>
    </row>
    <row r="6959" customFormat="false" ht="12.5" hidden="false" customHeight="false" outlineLevel="0" collapsed="false">
      <c r="A6959" s="2" t="s">
        <v>76</v>
      </c>
      <c r="B6959" s="2" t="n">
        <v>73</v>
      </c>
      <c r="C6959" s="2" t="n">
        <v>1104087.75</v>
      </c>
      <c r="D6959" s="2" t="n">
        <v>398715.5625</v>
      </c>
    </row>
    <row r="6960" customFormat="false" ht="12.5" hidden="false" customHeight="false" outlineLevel="0" collapsed="false">
      <c r="A6960" s="2" t="s">
        <v>77</v>
      </c>
      <c r="B6960" s="2" t="n">
        <v>73</v>
      </c>
      <c r="C6960" s="2" t="n">
        <v>1073583</v>
      </c>
      <c r="D6960" s="2" t="n">
        <v>411585.40625</v>
      </c>
    </row>
    <row r="6961" customFormat="false" ht="12.5" hidden="false" customHeight="false" outlineLevel="0" collapsed="false">
      <c r="A6961" s="2" t="s">
        <v>79</v>
      </c>
      <c r="B6961" s="2" t="n">
        <v>73</v>
      </c>
      <c r="C6961" s="2" t="n">
        <v>1281199.625</v>
      </c>
      <c r="D6961" s="2" t="n">
        <v>520757.6875</v>
      </c>
    </row>
    <row r="6962" customFormat="false" ht="12.5" hidden="false" customHeight="false" outlineLevel="0" collapsed="false">
      <c r="A6962" s="2" t="s">
        <v>80</v>
      </c>
      <c r="B6962" s="2" t="n">
        <v>73</v>
      </c>
      <c r="C6962" s="2" t="n">
        <v>1220694.875</v>
      </c>
      <c r="D6962" s="2" t="n">
        <v>455972.96875</v>
      </c>
    </row>
    <row r="6963" customFormat="false" ht="12.5" hidden="false" customHeight="false" outlineLevel="0" collapsed="false">
      <c r="A6963" s="2" t="s">
        <v>127</v>
      </c>
      <c r="B6963" s="2" t="n">
        <v>73</v>
      </c>
      <c r="C6963" s="2" t="n">
        <v>771923.4375</v>
      </c>
      <c r="D6963" s="2" t="n">
        <v>452247.5</v>
      </c>
    </row>
    <row r="6964" customFormat="false" ht="12.5" hidden="false" customHeight="false" outlineLevel="0" collapsed="false">
      <c r="A6964" s="2" t="s">
        <v>128</v>
      </c>
      <c r="B6964" s="2" t="n">
        <v>73</v>
      </c>
      <c r="C6964" s="2" t="n">
        <v>880909.3125</v>
      </c>
      <c r="D6964" s="2" t="n">
        <v>495693.5625</v>
      </c>
    </row>
    <row r="6965" customFormat="false" ht="12.5" hidden="false" customHeight="false" outlineLevel="0" collapsed="false">
      <c r="A6965" s="2" t="s">
        <v>129</v>
      </c>
      <c r="B6965" s="2" t="n">
        <v>73</v>
      </c>
      <c r="C6965" s="2" t="n">
        <v>690432.75</v>
      </c>
      <c r="D6965" s="2" t="n">
        <v>372413.5625</v>
      </c>
    </row>
    <row r="6966" customFormat="false" ht="12.5" hidden="false" customHeight="false" outlineLevel="0" collapsed="false">
      <c r="A6966" s="2" t="s">
        <v>130</v>
      </c>
      <c r="B6966" s="2" t="n">
        <v>73</v>
      </c>
      <c r="C6966" s="2" t="n">
        <v>273352.71875</v>
      </c>
      <c r="D6966" s="2" t="n">
        <v>516858.59375</v>
      </c>
    </row>
    <row r="6967" customFormat="false" ht="12.5" hidden="false" customHeight="false" outlineLevel="0" collapsed="false">
      <c r="A6967" s="2" t="s">
        <v>131</v>
      </c>
      <c r="B6967" s="2" t="n">
        <v>73</v>
      </c>
      <c r="C6967" s="2" t="n">
        <v>269845.5625</v>
      </c>
      <c r="D6967" s="2" t="n">
        <v>539031.6875</v>
      </c>
    </row>
    <row r="6968" customFormat="false" ht="12.5" hidden="false" customHeight="false" outlineLevel="0" collapsed="false">
      <c r="A6968" s="2" t="s">
        <v>132</v>
      </c>
      <c r="B6968" s="2" t="n">
        <v>73</v>
      </c>
      <c r="C6968" s="2" t="n">
        <v>267964.6875</v>
      </c>
      <c r="D6968" s="2" t="n">
        <v>545312.6875</v>
      </c>
    </row>
    <row r="6969" customFormat="false" ht="12.5" hidden="false" customHeight="false" outlineLevel="0" collapsed="false">
      <c r="A6969" s="2" t="s">
        <v>81</v>
      </c>
      <c r="B6969" s="2" t="n">
        <v>73</v>
      </c>
      <c r="C6969" s="2" t="n">
        <v>1448339.75</v>
      </c>
      <c r="D6969" s="2" t="n">
        <v>634528.875</v>
      </c>
    </row>
    <row r="6970" customFormat="false" ht="12.5" hidden="false" customHeight="false" outlineLevel="0" collapsed="false">
      <c r="A6970" s="2" t="s">
        <v>83</v>
      </c>
      <c r="B6970" s="2" t="n">
        <v>73</v>
      </c>
      <c r="C6970" s="2" t="n">
        <v>1052502.75</v>
      </c>
      <c r="D6970" s="2" t="n">
        <v>422471.5625</v>
      </c>
    </row>
    <row r="6971" customFormat="false" ht="12.5" hidden="false" customHeight="false" outlineLevel="0" collapsed="false">
      <c r="A6971" s="2" t="s">
        <v>84</v>
      </c>
      <c r="B6971" s="2" t="n">
        <v>73</v>
      </c>
      <c r="C6971" s="2" t="n">
        <v>1071907</v>
      </c>
      <c r="D6971" s="2" t="n">
        <v>424012.5625</v>
      </c>
    </row>
    <row r="6972" customFormat="false" ht="12.5" hidden="false" customHeight="false" outlineLevel="0" collapsed="false">
      <c r="A6972" s="2" t="s">
        <v>85</v>
      </c>
      <c r="B6972" s="2" t="n">
        <v>73</v>
      </c>
      <c r="C6972" s="2" t="n">
        <v>1289680.625</v>
      </c>
      <c r="D6972" s="2" t="n">
        <v>517317.28125</v>
      </c>
    </row>
    <row r="6973" customFormat="false" ht="12.5" hidden="false" customHeight="false" outlineLevel="0" collapsed="false">
      <c r="A6973" s="2" t="s">
        <v>87</v>
      </c>
      <c r="B6973" s="2" t="n">
        <v>73</v>
      </c>
      <c r="C6973" s="2" t="n">
        <v>1444587</v>
      </c>
      <c r="D6973" s="2" t="n">
        <v>559686.375</v>
      </c>
    </row>
    <row r="6974" customFormat="false" ht="12.5" hidden="false" customHeight="false" outlineLevel="0" collapsed="false">
      <c r="A6974" s="2" t="s">
        <v>88</v>
      </c>
      <c r="B6974" s="2" t="n">
        <v>73</v>
      </c>
      <c r="C6974" s="2" t="n">
        <v>1258274.875</v>
      </c>
      <c r="D6974" s="2" t="n">
        <v>487148.90625</v>
      </c>
    </row>
    <row r="6975" customFormat="false" ht="12.5" hidden="false" customHeight="false" outlineLevel="0" collapsed="false">
      <c r="A6975" s="2" t="s">
        <v>133</v>
      </c>
      <c r="B6975" s="2" t="n">
        <v>73</v>
      </c>
      <c r="C6975" s="2" t="n">
        <v>911384.5625</v>
      </c>
      <c r="D6975" s="2" t="n">
        <v>450975.3125</v>
      </c>
    </row>
    <row r="6976" customFormat="false" ht="12.5" hidden="false" customHeight="false" outlineLevel="0" collapsed="false">
      <c r="A6976" s="2" t="s">
        <v>134</v>
      </c>
      <c r="B6976" s="2" t="n">
        <v>73</v>
      </c>
      <c r="C6976" s="2" t="n">
        <v>1134254.25</v>
      </c>
      <c r="D6976" s="2" t="n">
        <v>576658.375</v>
      </c>
    </row>
    <row r="6977" customFormat="false" ht="12.5" hidden="false" customHeight="false" outlineLevel="0" collapsed="false">
      <c r="A6977" s="2" t="s">
        <v>135</v>
      </c>
      <c r="B6977" s="2" t="n">
        <v>73</v>
      </c>
      <c r="C6977" s="2" t="n">
        <v>794652.5</v>
      </c>
      <c r="D6977" s="2" t="n">
        <v>418015.96875</v>
      </c>
    </row>
    <row r="6978" customFormat="false" ht="12.5" hidden="false" customHeight="false" outlineLevel="0" collapsed="false">
      <c r="A6978" s="2" t="s">
        <v>136</v>
      </c>
      <c r="B6978" s="2" t="n">
        <v>73</v>
      </c>
      <c r="C6978" s="2" t="n">
        <v>641882.5</v>
      </c>
      <c r="D6978" s="2" t="n">
        <v>518880</v>
      </c>
    </row>
    <row r="6979" customFormat="false" ht="12.5" hidden="false" customHeight="false" outlineLevel="0" collapsed="false">
      <c r="A6979" s="2" t="s">
        <v>137</v>
      </c>
      <c r="B6979" s="2" t="n">
        <v>73</v>
      </c>
      <c r="C6979" s="2" t="n">
        <v>509833.03125</v>
      </c>
      <c r="D6979" s="2" t="n">
        <v>568841.625</v>
      </c>
    </row>
    <row r="6980" customFormat="false" ht="12.5" hidden="false" customHeight="false" outlineLevel="0" collapsed="false">
      <c r="A6980" s="2" t="s">
        <v>138</v>
      </c>
      <c r="B6980" s="2" t="n">
        <v>73</v>
      </c>
      <c r="C6980" s="2" t="n">
        <v>518178.75</v>
      </c>
      <c r="D6980" s="2" t="n">
        <v>568573.9375</v>
      </c>
    </row>
    <row r="6981" customFormat="false" ht="12.5" hidden="false" customHeight="false" outlineLevel="0" collapsed="false">
      <c r="A6981" s="2" t="s">
        <v>89</v>
      </c>
      <c r="B6981" s="2" t="n">
        <v>73</v>
      </c>
      <c r="C6981" s="2" t="n">
        <v>1408548.625</v>
      </c>
      <c r="D6981" s="2" t="n">
        <v>617255</v>
      </c>
    </row>
    <row r="6982" customFormat="false" ht="12.5" hidden="false" customHeight="false" outlineLevel="0" collapsed="false">
      <c r="A6982" s="2" t="s">
        <v>91</v>
      </c>
      <c r="B6982" s="2" t="n">
        <v>73</v>
      </c>
      <c r="C6982" s="2" t="n">
        <v>969670.5</v>
      </c>
      <c r="D6982" s="2" t="n">
        <v>421320.34375</v>
      </c>
    </row>
    <row r="6983" customFormat="false" ht="12.5" hidden="false" customHeight="false" outlineLevel="0" collapsed="false">
      <c r="A6983" s="2" t="s">
        <v>92</v>
      </c>
      <c r="B6983" s="2" t="n">
        <v>73</v>
      </c>
      <c r="C6983" s="2" t="n">
        <v>1145794.5</v>
      </c>
      <c r="D6983" s="2" t="n">
        <v>439725.0625</v>
      </c>
    </row>
    <row r="6984" customFormat="false" ht="12.5" hidden="false" customHeight="false" outlineLevel="0" collapsed="false">
      <c r="A6984" s="2" t="s">
        <v>93</v>
      </c>
      <c r="B6984" s="2" t="n">
        <v>73</v>
      </c>
      <c r="C6984" s="2" t="n">
        <v>1167434.25</v>
      </c>
      <c r="D6984" s="2" t="n">
        <v>511008.28125</v>
      </c>
    </row>
    <row r="6985" customFormat="false" ht="12.5" hidden="false" customHeight="false" outlineLevel="0" collapsed="false">
      <c r="A6985" s="2" t="s">
        <v>95</v>
      </c>
      <c r="B6985" s="2" t="n">
        <v>73</v>
      </c>
      <c r="C6985" s="2" t="n">
        <v>1519644</v>
      </c>
      <c r="D6985" s="2" t="n">
        <v>650390.625</v>
      </c>
    </row>
    <row r="6986" customFormat="false" ht="12.5" hidden="false" customHeight="false" outlineLevel="0" collapsed="false">
      <c r="A6986" s="2" t="s">
        <v>96</v>
      </c>
      <c r="B6986" s="2" t="n">
        <v>73</v>
      </c>
      <c r="C6986" s="2" t="n">
        <v>1191829.75</v>
      </c>
      <c r="D6986" s="2" t="n">
        <v>543156.5625</v>
      </c>
    </row>
    <row r="6987" customFormat="false" ht="12.5" hidden="false" customHeight="false" outlineLevel="0" collapsed="false">
      <c r="A6987" s="2" t="s">
        <v>139</v>
      </c>
      <c r="B6987" s="2" t="n">
        <v>73</v>
      </c>
      <c r="C6987" s="2" t="n">
        <v>911620.4375</v>
      </c>
      <c r="D6987" s="2" t="n">
        <v>514076.9375</v>
      </c>
    </row>
    <row r="6988" customFormat="false" ht="12.5" hidden="false" customHeight="false" outlineLevel="0" collapsed="false">
      <c r="A6988" s="2" t="s">
        <v>140</v>
      </c>
      <c r="B6988" s="2" t="n">
        <v>73</v>
      </c>
      <c r="C6988" s="2" t="n">
        <v>1082929.375</v>
      </c>
      <c r="D6988" s="2" t="n">
        <v>619526.5</v>
      </c>
    </row>
    <row r="6989" customFormat="false" ht="12.5" hidden="false" customHeight="false" outlineLevel="0" collapsed="false">
      <c r="A6989" s="2" t="s">
        <v>141</v>
      </c>
      <c r="B6989" s="2" t="n">
        <v>73</v>
      </c>
      <c r="C6989" s="2" t="n">
        <v>880338.125</v>
      </c>
      <c r="D6989" s="2" t="n">
        <v>485336.8125</v>
      </c>
    </row>
    <row r="6990" customFormat="false" ht="12.5" hidden="false" customHeight="false" outlineLevel="0" collapsed="false">
      <c r="A6990" s="2" t="s">
        <v>142</v>
      </c>
      <c r="B6990" s="2" t="n">
        <v>73</v>
      </c>
      <c r="C6990" s="2" t="n">
        <v>461678.46875</v>
      </c>
      <c r="D6990" s="2" t="n">
        <v>603914.5</v>
      </c>
    </row>
    <row r="6991" customFormat="false" ht="12.5" hidden="false" customHeight="false" outlineLevel="0" collapsed="false">
      <c r="A6991" s="2" t="s">
        <v>143</v>
      </c>
      <c r="B6991" s="2" t="n">
        <v>73</v>
      </c>
      <c r="C6991" s="2" t="n">
        <v>359028.53125</v>
      </c>
      <c r="D6991" s="2" t="n">
        <v>662735.0625</v>
      </c>
    </row>
    <row r="6992" customFormat="false" ht="12.5" hidden="false" customHeight="false" outlineLevel="0" collapsed="false">
      <c r="A6992" s="2" t="s">
        <v>144</v>
      </c>
      <c r="B6992" s="2" t="n">
        <v>73</v>
      </c>
      <c r="C6992" s="2" t="n">
        <v>308203.9375</v>
      </c>
      <c r="D6992" s="2" t="n">
        <v>594873.375</v>
      </c>
    </row>
    <row r="6993" customFormat="false" ht="12.5" hidden="false" customHeight="false" outlineLevel="0" collapsed="false">
      <c r="A6993" s="2" t="s">
        <v>145</v>
      </c>
      <c r="B6993" s="2" t="n">
        <v>73</v>
      </c>
      <c r="C6993" s="2"/>
      <c r="D6993" s="2"/>
    </row>
    <row r="6994" customFormat="false" ht="12.5" hidden="false" customHeight="false" outlineLevel="0" collapsed="false">
      <c r="A6994" s="2" t="s">
        <v>146</v>
      </c>
      <c r="B6994" s="2" t="n">
        <v>73</v>
      </c>
      <c r="C6994" s="2"/>
      <c r="D6994" s="2"/>
    </row>
    <row r="6995" customFormat="false" ht="12.5" hidden="false" customHeight="false" outlineLevel="0" collapsed="false">
      <c r="A6995" s="2" t="s">
        <v>147</v>
      </c>
      <c r="B6995" s="2" t="n">
        <v>73</v>
      </c>
      <c r="C6995" s="2"/>
      <c r="D6995" s="2"/>
    </row>
    <row r="6996" customFormat="false" ht="12.5" hidden="false" customHeight="false" outlineLevel="0" collapsed="false">
      <c r="A6996" s="2" t="s">
        <v>148</v>
      </c>
      <c r="B6996" s="2" t="n">
        <v>73</v>
      </c>
      <c r="C6996" s="2"/>
      <c r="D6996" s="2"/>
    </row>
    <row r="6997" customFormat="false" ht="12.5" hidden="false" customHeight="false" outlineLevel="0" collapsed="false">
      <c r="A6997" s="2" t="s">
        <v>149</v>
      </c>
      <c r="B6997" s="2" t="n">
        <v>73</v>
      </c>
      <c r="C6997" s="2"/>
      <c r="D6997" s="2"/>
    </row>
    <row r="6998" customFormat="false" ht="12.5" hidden="false" customHeight="false" outlineLevel="0" collapsed="false">
      <c r="A6998" s="2" t="s">
        <v>150</v>
      </c>
      <c r="B6998" s="2" t="n">
        <v>73</v>
      </c>
      <c r="C6998" s="2"/>
      <c r="D6998" s="2"/>
    </row>
    <row r="6999" customFormat="false" ht="12.5" hidden="false" customHeight="false" outlineLevel="0" collapsed="false">
      <c r="A6999" s="2" t="s">
        <v>151</v>
      </c>
      <c r="B6999" s="2" t="n">
        <v>73</v>
      </c>
      <c r="C6999" s="2"/>
      <c r="D6999" s="2"/>
    </row>
    <row r="7000" customFormat="false" ht="12.5" hidden="false" customHeight="false" outlineLevel="0" collapsed="false">
      <c r="A7000" s="2" t="s">
        <v>152</v>
      </c>
      <c r="B7000" s="2" t="n">
        <v>73</v>
      </c>
      <c r="C7000" s="2"/>
      <c r="D7000" s="2"/>
    </row>
    <row r="7001" customFormat="false" ht="12.5" hidden="false" customHeight="false" outlineLevel="0" collapsed="false">
      <c r="A7001" s="2" t="s">
        <v>153</v>
      </c>
      <c r="B7001" s="2" t="n">
        <v>73</v>
      </c>
      <c r="C7001" s="2"/>
      <c r="D7001" s="2"/>
    </row>
    <row r="7002" customFormat="false" ht="12.5" hidden="false" customHeight="false" outlineLevel="0" collapsed="false">
      <c r="A7002" s="2" t="s">
        <v>154</v>
      </c>
      <c r="B7002" s="2" t="n">
        <v>73</v>
      </c>
      <c r="C7002" s="2"/>
      <c r="D7002" s="2"/>
    </row>
    <row r="7003" customFormat="false" ht="12.5" hidden="false" customHeight="false" outlineLevel="0" collapsed="false">
      <c r="A7003" s="2" t="s">
        <v>155</v>
      </c>
      <c r="B7003" s="2" t="n">
        <v>73</v>
      </c>
      <c r="C7003" s="2"/>
      <c r="D7003" s="2"/>
    </row>
    <row r="7004" customFormat="false" ht="12.5" hidden="false" customHeight="false" outlineLevel="0" collapsed="false">
      <c r="A7004" s="2" t="s">
        <v>156</v>
      </c>
      <c r="B7004" s="2" t="n">
        <v>73</v>
      </c>
      <c r="C7004" s="2"/>
      <c r="D7004" s="2"/>
    </row>
    <row r="7005" customFormat="false" ht="12.5" hidden="false" customHeight="false" outlineLevel="0" collapsed="false">
      <c r="A7005" s="2" t="s">
        <v>157</v>
      </c>
      <c r="B7005" s="2" t="n">
        <v>73</v>
      </c>
      <c r="C7005" s="2"/>
      <c r="D7005" s="2"/>
    </row>
    <row r="7006" customFormat="false" ht="12.5" hidden="false" customHeight="false" outlineLevel="0" collapsed="false">
      <c r="A7006" s="2" t="s">
        <v>158</v>
      </c>
      <c r="B7006" s="2" t="n">
        <v>73</v>
      </c>
      <c r="C7006" s="2"/>
      <c r="D7006" s="2"/>
    </row>
    <row r="7007" customFormat="false" ht="12.5" hidden="false" customHeight="false" outlineLevel="0" collapsed="false">
      <c r="A7007" s="2" t="s">
        <v>159</v>
      </c>
      <c r="B7007" s="2" t="n">
        <v>73</v>
      </c>
      <c r="C7007" s="2"/>
      <c r="D7007" s="2"/>
    </row>
    <row r="7008" customFormat="false" ht="12.5" hidden="false" customHeight="false" outlineLevel="0" collapsed="false">
      <c r="A7008" s="2" t="s">
        <v>160</v>
      </c>
      <c r="B7008" s="2" t="n">
        <v>73</v>
      </c>
      <c r="C7008" s="2"/>
      <c r="D7008" s="2"/>
    </row>
    <row r="7009" customFormat="false" ht="12.5" hidden="false" customHeight="false" outlineLevel="0" collapsed="false">
      <c r="A7009" s="2" t="s">
        <v>161</v>
      </c>
      <c r="B7009" s="2" t="n">
        <v>73</v>
      </c>
      <c r="C7009" s="2"/>
      <c r="D7009" s="2"/>
    </row>
    <row r="7010" customFormat="false" ht="12.5" hidden="false" customHeight="false" outlineLevel="0" collapsed="false">
      <c r="A7010" s="2" t="s">
        <v>162</v>
      </c>
      <c r="B7010" s="2" t="n">
        <v>73</v>
      </c>
      <c r="C7010" s="2"/>
      <c r="D7010" s="2"/>
    </row>
    <row r="7011" customFormat="false" ht="12.5" hidden="false" customHeight="false" outlineLevel="0" collapsed="false">
      <c r="A7011" s="2" t="s">
        <v>163</v>
      </c>
      <c r="B7011" s="2" t="n">
        <v>73</v>
      </c>
      <c r="C7011" s="2"/>
      <c r="D7011" s="2"/>
    </row>
    <row r="7012" customFormat="false" ht="12.5" hidden="false" customHeight="false" outlineLevel="0" collapsed="false">
      <c r="A7012" s="2" t="s">
        <v>164</v>
      </c>
      <c r="B7012" s="2" t="n">
        <v>73</v>
      </c>
      <c r="C7012" s="2"/>
      <c r="D7012" s="2"/>
    </row>
    <row r="7013" customFormat="false" ht="12.5" hidden="false" customHeight="false" outlineLevel="0" collapsed="false">
      <c r="A7013" s="2" t="s">
        <v>165</v>
      </c>
      <c r="B7013" s="2" t="n">
        <v>73</v>
      </c>
      <c r="C7013" s="2"/>
      <c r="D7013" s="2"/>
    </row>
    <row r="7014" customFormat="false" ht="12.5" hidden="false" customHeight="false" outlineLevel="0" collapsed="false">
      <c r="A7014" s="2" t="s">
        <v>166</v>
      </c>
      <c r="B7014" s="2" t="n">
        <v>73</v>
      </c>
      <c r="C7014" s="2"/>
      <c r="D7014" s="2"/>
    </row>
    <row r="7015" customFormat="false" ht="12.5" hidden="false" customHeight="false" outlineLevel="0" collapsed="false">
      <c r="A7015" s="2" t="s">
        <v>167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68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43</v>
      </c>
      <c r="B7017" s="2" t="n">
        <v>74</v>
      </c>
      <c r="C7017" s="2" t="n">
        <v>1159469.375</v>
      </c>
      <c r="D7017" s="2" t="n">
        <v>503611.71875</v>
      </c>
    </row>
    <row r="7018" customFormat="false" ht="12.5" hidden="false" customHeight="false" outlineLevel="0" collapsed="false">
      <c r="A7018" s="2" t="s">
        <v>50</v>
      </c>
      <c r="B7018" s="2" t="n">
        <v>74</v>
      </c>
      <c r="C7018" s="2" t="n">
        <v>771433.25</v>
      </c>
      <c r="D7018" s="2" t="n">
        <v>327896</v>
      </c>
    </row>
    <row r="7019" customFormat="false" ht="12.5" hidden="false" customHeight="false" outlineLevel="0" collapsed="false">
      <c r="A7019" s="2" t="s">
        <v>51</v>
      </c>
      <c r="B7019" s="2" t="n">
        <v>74</v>
      </c>
      <c r="C7019" s="2" t="n">
        <v>815617.4375</v>
      </c>
      <c r="D7019" s="2" t="n">
        <v>320053.71875</v>
      </c>
    </row>
    <row r="7020" customFormat="false" ht="12.5" hidden="false" customHeight="false" outlineLevel="0" collapsed="false">
      <c r="A7020" s="2" t="s">
        <v>52</v>
      </c>
      <c r="B7020" s="2" t="n">
        <v>74</v>
      </c>
      <c r="C7020" s="2" t="n">
        <v>1014131.0625</v>
      </c>
      <c r="D7020" s="2" t="n">
        <v>383753</v>
      </c>
    </row>
    <row r="7021" customFormat="false" ht="12.5" hidden="false" customHeight="false" outlineLevel="0" collapsed="false">
      <c r="A7021" s="2" t="s">
        <v>54</v>
      </c>
      <c r="B7021" s="2" t="n">
        <v>74</v>
      </c>
      <c r="C7021" s="2" t="n">
        <v>1109761.25</v>
      </c>
      <c r="D7021" s="2" t="n">
        <v>423040.75</v>
      </c>
    </row>
    <row r="7022" customFormat="false" ht="12.5" hidden="false" customHeight="false" outlineLevel="0" collapsed="false">
      <c r="A7022" s="2" t="s">
        <v>55</v>
      </c>
      <c r="B7022" s="2" t="n">
        <v>74</v>
      </c>
      <c r="C7022" s="2" t="n">
        <v>949729.25</v>
      </c>
      <c r="D7022" s="2" t="n">
        <v>375930.15625</v>
      </c>
    </row>
    <row r="7023" customFormat="false" ht="12.5" hidden="false" customHeight="false" outlineLevel="0" collapsed="false">
      <c r="A7023" s="2" t="s">
        <v>109</v>
      </c>
      <c r="B7023" s="2" t="n">
        <v>74</v>
      </c>
      <c r="C7023" s="2" t="n">
        <v>377915.21875</v>
      </c>
      <c r="D7023" s="2" t="n">
        <v>369905.4375</v>
      </c>
    </row>
    <row r="7024" customFormat="false" ht="12.5" hidden="false" customHeight="false" outlineLevel="0" collapsed="false">
      <c r="A7024" s="2" t="s">
        <v>110</v>
      </c>
      <c r="B7024" s="2" t="n">
        <v>74</v>
      </c>
      <c r="C7024" s="2" t="n">
        <v>231216.53125</v>
      </c>
      <c r="D7024" s="2" t="n">
        <v>452280.1875</v>
      </c>
    </row>
    <row r="7025" customFormat="false" ht="12.5" hidden="false" customHeight="false" outlineLevel="0" collapsed="false">
      <c r="A7025" s="2" t="s">
        <v>111</v>
      </c>
      <c r="B7025" s="2" t="n">
        <v>74</v>
      </c>
      <c r="C7025" s="2" t="n">
        <v>198596.84375</v>
      </c>
      <c r="D7025" s="2" t="n">
        <v>408805.21875</v>
      </c>
    </row>
    <row r="7026" customFormat="false" ht="12.5" hidden="false" customHeight="false" outlineLevel="0" collapsed="false">
      <c r="A7026" s="2" t="s">
        <v>112</v>
      </c>
      <c r="B7026" s="2" t="n">
        <v>74</v>
      </c>
      <c r="C7026" s="2" t="n">
        <v>846520.5</v>
      </c>
      <c r="D7026" s="2" t="n">
        <v>502417.96875</v>
      </c>
    </row>
    <row r="7027" customFormat="false" ht="12.5" hidden="false" customHeight="false" outlineLevel="0" collapsed="false">
      <c r="A7027" s="2" t="s">
        <v>113</v>
      </c>
      <c r="B7027" s="2" t="n">
        <v>74</v>
      </c>
      <c r="C7027" s="2" t="n">
        <v>1031042.3125</v>
      </c>
      <c r="D7027" s="2" t="n">
        <v>571998.4375</v>
      </c>
    </row>
    <row r="7028" customFormat="false" ht="12.5" hidden="false" customHeight="false" outlineLevel="0" collapsed="false">
      <c r="A7028" s="2" t="s">
        <v>114</v>
      </c>
      <c r="B7028" s="2" t="n">
        <v>74</v>
      </c>
      <c r="C7028" s="2" t="n">
        <v>964309.375</v>
      </c>
      <c r="D7028" s="2" t="n">
        <v>538471.6875</v>
      </c>
    </row>
    <row r="7029" customFormat="false" ht="12.5" hidden="false" customHeight="false" outlineLevel="0" collapsed="false">
      <c r="A7029" s="2" t="s">
        <v>56</v>
      </c>
      <c r="B7029" s="2" t="n">
        <v>74</v>
      </c>
      <c r="C7029" s="2" t="n">
        <v>766780.1875</v>
      </c>
      <c r="D7029" s="2" t="n">
        <v>441206.21875</v>
      </c>
    </row>
    <row r="7030" customFormat="false" ht="12.5" hidden="false" customHeight="false" outlineLevel="0" collapsed="false">
      <c r="A7030" s="2" t="s">
        <v>59</v>
      </c>
      <c r="B7030" s="2" t="n">
        <v>74</v>
      </c>
      <c r="C7030" s="2" t="n">
        <v>787254.4375</v>
      </c>
      <c r="D7030" s="2" t="n">
        <v>335134.03125</v>
      </c>
    </row>
    <row r="7031" customFormat="false" ht="12.5" hidden="false" customHeight="false" outlineLevel="0" collapsed="false">
      <c r="A7031" s="2" t="s">
        <v>60</v>
      </c>
      <c r="B7031" s="2" t="n">
        <v>74</v>
      </c>
      <c r="C7031" s="2" t="n">
        <v>780196.4375</v>
      </c>
      <c r="D7031" s="2" t="n">
        <v>315379.125</v>
      </c>
    </row>
    <row r="7032" customFormat="false" ht="12.5" hidden="false" customHeight="false" outlineLevel="0" collapsed="false">
      <c r="A7032" s="2" t="s">
        <v>61</v>
      </c>
      <c r="B7032" s="2" t="n">
        <v>74</v>
      </c>
      <c r="C7032" s="2" t="n">
        <v>897558.9375</v>
      </c>
      <c r="D7032" s="2" t="n">
        <v>368341.5625</v>
      </c>
    </row>
    <row r="7033" customFormat="false" ht="12.5" hidden="false" customHeight="false" outlineLevel="0" collapsed="false">
      <c r="A7033" s="2" t="s">
        <v>63</v>
      </c>
      <c r="B7033" s="2" t="n">
        <v>74</v>
      </c>
      <c r="C7033" s="2" t="n">
        <v>913371.375</v>
      </c>
      <c r="D7033" s="2" t="n">
        <v>411831.15625</v>
      </c>
    </row>
    <row r="7034" customFormat="false" ht="12.5" hidden="false" customHeight="false" outlineLevel="0" collapsed="false">
      <c r="A7034" s="2" t="s">
        <v>64</v>
      </c>
      <c r="B7034" s="2" t="n">
        <v>74</v>
      </c>
      <c r="C7034" s="2" t="n">
        <v>910007.1875</v>
      </c>
      <c r="D7034" s="2" t="n">
        <v>384973.5625</v>
      </c>
    </row>
    <row r="7035" customFormat="false" ht="12.5" hidden="false" customHeight="false" outlineLevel="0" collapsed="false">
      <c r="A7035" s="2" t="s">
        <v>115</v>
      </c>
      <c r="B7035" s="2" t="n">
        <v>74</v>
      </c>
      <c r="C7035" s="2" t="n">
        <v>533440.625</v>
      </c>
      <c r="D7035" s="2" t="n">
        <v>348190.9375</v>
      </c>
    </row>
    <row r="7036" customFormat="false" ht="12.5" hidden="false" customHeight="false" outlineLevel="0" collapsed="false">
      <c r="A7036" s="2" t="s">
        <v>116</v>
      </c>
      <c r="B7036" s="2" t="n">
        <v>74</v>
      </c>
      <c r="C7036" s="2" t="n">
        <v>643977.75</v>
      </c>
      <c r="D7036" s="2" t="n">
        <v>416089.6875</v>
      </c>
    </row>
    <row r="7037" customFormat="false" ht="12.5" hidden="false" customHeight="false" outlineLevel="0" collapsed="false">
      <c r="A7037" s="2" t="s">
        <v>117</v>
      </c>
      <c r="B7037" s="2" t="n">
        <v>74</v>
      </c>
      <c r="C7037" s="2" t="n">
        <v>539146.5</v>
      </c>
      <c r="D7037" s="2" t="n">
        <v>341722.375</v>
      </c>
    </row>
    <row r="7038" customFormat="false" ht="12.5" hidden="false" customHeight="false" outlineLevel="0" collapsed="false">
      <c r="A7038" s="2" t="s">
        <v>118</v>
      </c>
      <c r="B7038" s="2" t="n">
        <v>74</v>
      </c>
      <c r="C7038" s="2" t="n">
        <v>680752.5625</v>
      </c>
      <c r="D7038" s="2" t="n">
        <v>457074.71875</v>
      </c>
    </row>
    <row r="7039" customFormat="false" ht="12.5" hidden="false" customHeight="false" outlineLevel="0" collapsed="false">
      <c r="A7039" s="2" t="s">
        <v>119</v>
      </c>
      <c r="B7039" s="2" t="n">
        <v>74</v>
      </c>
      <c r="C7039" s="2" t="n">
        <v>737303.5625</v>
      </c>
      <c r="D7039" s="2" t="n">
        <v>515813.53125</v>
      </c>
    </row>
    <row r="7040" customFormat="false" ht="12.5" hidden="false" customHeight="false" outlineLevel="0" collapsed="false">
      <c r="A7040" s="2" t="s">
        <v>120</v>
      </c>
      <c r="B7040" s="2" t="n">
        <v>74</v>
      </c>
      <c r="C7040" s="2" t="n">
        <v>556024</v>
      </c>
      <c r="D7040" s="2" t="n">
        <v>497450.0625</v>
      </c>
    </row>
    <row r="7041" customFormat="false" ht="12.5" hidden="false" customHeight="false" outlineLevel="0" collapsed="false">
      <c r="A7041" s="2" t="s">
        <v>65</v>
      </c>
      <c r="B7041" s="2" t="n">
        <v>74</v>
      </c>
      <c r="C7041" s="2" t="n">
        <v>1400451.125</v>
      </c>
      <c r="D7041" s="2" t="n">
        <v>563826</v>
      </c>
    </row>
    <row r="7042" customFormat="false" ht="12.5" hidden="false" customHeight="false" outlineLevel="0" collapsed="false">
      <c r="A7042" s="2" t="s">
        <v>67</v>
      </c>
      <c r="B7042" s="2" t="n">
        <v>74</v>
      </c>
      <c r="C7042" s="2" t="n">
        <v>967232.625</v>
      </c>
      <c r="D7042" s="2" t="n">
        <v>359817.96875</v>
      </c>
    </row>
    <row r="7043" customFormat="false" ht="12.5" hidden="false" customHeight="false" outlineLevel="0" collapsed="false">
      <c r="A7043" s="2" t="s">
        <v>68</v>
      </c>
      <c r="B7043" s="2" t="n">
        <v>74</v>
      </c>
      <c r="C7043" s="2" t="n">
        <v>917019.3125</v>
      </c>
      <c r="D7043" s="2" t="n">
        <v>338891</v>
      </c>
    </row>
    <row r="7044" customFormat="false" ht="12.5" hidden="false" customHeight="false" outlineLevel="0" collapsed="false">
      <c r="A7044" s="2" t="s">
        <v>69</v>
      </c>
      <c r="B7044" s="2" t="n">
        <v>74</v>
      </c>
      <c r="C7044" s="2" t="n">
        <v>803303.6875</v>
      </c>
      <c r="D7044" s="2" t="n">
        <v>351538.375</v>
      </c>
    </row>
    <row r="7045" customFormat="false" ht="12.5" hidden="false" customHeight="false" outlineLevel="0" collapsed="false">
      <c r="A7045" s="2" t="s">
        <v>71</v>
      </c>
      <c r="B7045" s="2" t="n">
        <v>74</v>
      </c>
      <c r="C7045" s="2" t="n">
        <v>1068666.625</v>
      </c>
      <c r="D7045" s="2" t="n">
        <v>447871.90625</v>
      </c>
    </row>
    <row r="7046" customFormat="false" ht="12.5" hidden="false" customHeight="false" outlineLevel="0" collapsed="false">
      <c r="A7046" s="2" t="s">
        <v>72</v>
      </c>
      <c r="B7046" s="2" t="n">
        <v>74</v>
      </c>
      <c r="C7046" s="2" t="n">
        <v>950729.125</v>
      </c>
      <c r="D7046" s="2" t="n">
        <v>399502.3125</v>
      </c>
    </row>
    <row r="7047" customFormat="false" ht="12.5" hidden="false" customHeight="false" outlineLevel="0" collapsed="false">
      <c r="A7047" s="2" t="s">
        <v>121</v>
      </c>
      <c r="B7047" s="2" t="n">
        <v>74</v>
      </c>
      <c r="C7047" s="2" t="n">
        <v>736503.6875</v>
      </c>
      <c r="D7047" s="2" t="n">
        <v>409768.75</v>
      </c>
    </row>
    <row r="7048" customFormat="false" ht="12.5" hidden="false" customHeight="false" outlineLevel="0" collapsed="false">
      <c r="A7048" s="2" t="s">
        <v>122</v>
      </c>
      <c r="B7048" s="2" t="n">
        <v>74</v>
      </c>
      <c r="C7048" s="2" t="n">
        <v>793321.25</v>
      </c>
      <c r="D7048" s="2" t="n">
        <v>433659.71875</v>
      </c>
    </row>
    <row r="7049" customFormat="false" ht="12.5" hidden="false" customHeight="false" outlineLevel="0" collapsed="false">
      <c r="A7049" s="2" t="s">
        <v>123</v>
      </c>
      <c r="B7049" s="2" t="n">
        <v>74</v>
      </c>
      <c r="C7049" s="2" t="n">
        <v>665959.6875</v>
      </c>
      <c r="D7049" s="2" t="n">
        <v>346279.375</v>
      </c>
    </row>
    <row r="7050" customFormat="false" ht="12.5" hidden="false" customHeight="false" outlineLevel="0" collapsed="false">
      <c r="A7050" s="2" t="s">
        <v>124</v>
      </c>
      <c r="B7050" s="2" t="n">
        <v>74</v>
      </c>
      <c r="C7050" s="2" t="n">
        <v>430264.65625</v>
      </c>
      <c r="D7050" s="2" t="n">
        <v>464194.59375</v>
      </c>
    </row>
    <row r="7051" customFormat="false" ht="12.5" hidden="false" customHeight="false" outlineLevel="0" collapsed="false">
      <c r="A7051" s="2" t="s">
        <v>125</v>
      </c>
      <c r="B7051" s="2" t="n">
        <v>74</v>
      </c>
      <c r="C7051" s="2" t="n">
        <v>291762.75</v>
      </c>
      <c r="D7051" s="2" t="n">
        <v>525990</v>
      </c>
    </row>
    <row r="7052" customFormat="false" ht="12.5" hidden="false" customHeight="false" outlineLevel="0" collapsed="false">
      <c r="A7052" s="2" t="s">
        <v>126</v>
      </c>
      <c r="B7052" s="2" t="n">
        <v>74</v>
      </c>
      <c r="C7052" s="2" t="n">
        <v>265947.21875</v>
      </c>
      <c r="D7052" s="2" t="n">
        <v>456156.84375</v>
      </c>
    </row>
    <row r="7053" customFormat="false" ht="12.5" hidden="false" customHeight="false" outlineLevel="0" collapsed="false">
      <c r="A7053" s="2" t="s">
        <v>73</v>
      </c>
      <c r="B7053" s="2" t="n">
        <v>74</v>
      </c>
      <c r="C7053" s="2" t="n">
        <v>1487504</v>
      </c>
      <c r="D7053" s="2" t="n">
        <v>625031.8125</v>
      </c>
    </row>
    <row r="7054" customFormat="false" ht="12.5" hidden="false" customHeight="false" outlineLevel="0" collapsed="false">
      <c r="A7054" s="2" t="s">
        <v>75</v>
      </c>
      <c r="B7054" s="2" t="n">
        <v>74</v>
      </c>
      <c r="C7054" s="2" t="n">
        <v>1064072.875</v>
      </c>
      <c r="D7054" s="2" t="n">
        <v>373684.03125</v>
      </c>
    </row>
    <row r="7055" customFormat="false" ht="12.5" hidden="false" customHeight="false" outlineLevel="0" collapsed="false">
      <c r="A7055" s="2" t="s">
        <v>76</v>
      </c>
      <c r="B7055" s="2" t="n">
        <v>74</v>
      </c>
      <c r="C7055" s="2" t="n">
        <v>1090143.875</v>
      </c>
      <c r="D7055" s="2" t="n">
        <v>398127.75</v>
      </c>
    </row>
    <row r="7056" customFormat="false" ht="12.5" hidden="false" customHeight="false" outlineLevel="0" collapsed="false">
      <c r="A7056" s="2" t="s">
        <v>77</v>
      </c>
      <c r="B7056" s="2" t="n">
        <v>74</v>
      </c>
      <c r="C7056" s="2" t="n">
        <v>1058176.125</v>
      </c>
      <c r="D7056" s="2" t="n">
        <v>411335.4375</v>
      </c>
    </row>
    <row r="7057" customFormat="false" ht="12.5" hidden="false" customHeight="false" outlineLevel="0" collapsed="false">
      <c r="A7057" s="2" t="s">
        <v>79</v>
      </c>
      <c r="B7057" s="2" t="n">
        <v>74</v>
      </c>
      <c r="C7057" s="2" t="n">
        <v>1264609.375</v>
      </c>
      <c r="D7057" s="2" t="n">
        <v>520486.34375</v>
      </c>
    </row>
    <row r="7058" customFormat="false" ht="12.5" hidden="false" customHeight="false" outlineLevel="0" collapsed="false">
      <c r="A7058" s="2" t="s">
        <v>80</v>
      </c>
      <c r="B7058" s="2" t="n">
        <v>74</v>
      </c>
      <c r="C7058" s="2" t="n">
        <v>1205235.75</v>
      </c>
      <c r="D7058" s="2" t="n">
        <v>456509.96875</v>
      </c>
    </row>
    <row r="7059" customFormat="false" ht="12.5" hidden="false" customHeight="false" outlineLevel="0" collapsed="false">
      <c r="A7059" s="2" t="s">
        <v>127</v>
      </c>
      <c r="B7059" s="2" t="n">
        <v>74</v>
      </c>
      <c r="C7059" s="2" t="n">
        <v>763637.5</v>
      </c>
      <c r="D7059" s="2" t="n">
        <v>452128.84375</v>
      </c>
    </row>
    <row r="7060" customFormat="false" ht="12.5" hidden="false" customHeight="false" outlineLevel="0" collapsed="false">
      <c r="A7060" s="2" t="s">
        <v>128</v>
      </c>
      <c r="B7060" s="2" t="n">
        <v>74</v>
      </c>
      <c r="C7060" s="2" t="n">
        <v>871046.5</v>
      </c>
      <c r="D7060" s="2" t="n">
        <v>496054.3125</v>
      </c>
    </row>
    <row r="7061" customFormat="false" ht="12.5" hidden="false" customHeight="false" outlineLevel="0" collapsed="false">
      <c r="A7061" s="2" t="s">
        <v>129</v>
      </c>
      <c r="B7061" s="2" t="n">
        <v>74</v>
      </c>
      <c r="C7061" s="2" t="n">
        <v>681752.5</v>
      </c>
      <c r="D7061" s="2" t="n">
        <v>373036.40625</v>
      </c>
    </row>
    <row r="7062" customFormat="false" ht="12.5" hidden="false" customHeight="false" outlineLevel="0" collapsed="false">
      <c r="A7062" s="2" t="s">
        <v>130</v>
      </c>
      <c r="B7062" s="2" t="n">
        <v>74</v>
      </c>
      <c r="C7062" s="2" t="n">
        <v>271473.875</v>
      </c>
      <c r="D7062" s="2" t="n">
        <v>516495.0625</v>
      </c>
    </row>
    <row r="7063" customFormat="false" ht="12.5" hidden="false" customHeight="false" outlineLevel="0" collapsed="false">
      <c r="A7063" s="2" t="s">
        <v>131</v>
      </c>
      <c r="B7063" s="2" t="n">
        <v>74</v>
      </c>
      <c r="C7063" s="2" t="n">
        <v>267787.21875</v>
      </c>
      <c r="D7063" s="2" t="n">
        <v>539294.8125</v>
      </c>
    </row>
    <row r="7064" customFormat="false" ht="12.5" hidden="false" customHeight="false" outlineLevel="0" collapsed="false">
      <c r="A7064" s="2" t="s">
        <v>132</v>
      </c>
      <c r="B7064" s="2" t="n">
        <v>74</v>
      </c>
      <c r="C7064" s="2" t="n">
        <v>265610</v>
      </c>
      <c r="D7064" s="2" t="n">
        <v>544896.3125</v>
      </c>
    </row>
    <row r="7065" customFormat="false" ht="12.5" hidden="false" customHeight="false" outlineLevel="0" collapsed="false">
      <c r="A7065" s="2" t="s">
        <v>81</v>
      </c>
      <c r="B7065" s="2" t="n">
        <v>74</v>
      </c>
      <c r="C7065" s="2" t="n">
        <v>1429373.875</v>
      </c>
      <c r="D7065" s="2" t="n">
        <v>634411.25</v>
      </c>
    </row>
    <row r="7066" customFormat="false" ht="12.5" hidden="false" customHeight="false" outlineLevel="0" collapsed="false">
      <c r="A7066" s="2" t="s">
        <v>83</v>
      </c>
      <c r="B7066" s="2" t="n">
        <v>74</v>
      </c>
      <c r="C7066" s="2" t="n">
        <v>1039462.4375</v>
      </c>
      <c r="D7066" s="2" t="n">
        <v>420999.3125</v>
      </c>
    </row>
    <row r="7067" customFormat="false" ht="12.5" hidden="false" customHeight="false" outlineLevel="0" collapsed="false">
      <c r="A7067" s="2" t="s">
        <v>84</v>
      </c>
      <c r="B7067" s="2" t="n">
        <v>74</v>
      </c>
      <c r="C7067" s="2" t="n">
        <v>1060824.5</v>
      </c>
      <c r="D7067" s="2" t="n">
        <v>424060.21875</v>
      </c>
    </row>
    <row r="7068" customFormat="false" ht="12.5" hidden="false" customHeight="false" outlineLevel="0" collapsed="false">
      <c r="A7068" s="2" t="s">
        <v>85</v>
      </c>
      <c r="B7068" s="2" t="n">
        <v>74</v>
      </c>
      <c r="C7068" s="2" t="n">
        <v>1273538.75</v>
      </c>
      <c r="D7068" s="2" t="n">
        <v>517461.78125</v>
      </c>
    </row>
    <row r="7069" customFormat="false" ht="12.5" hidden="false" customHeight="false" outlineLevel="0" collapsed="false">
      <c r="A7069" s="2" t="s">
        <v>87</v>
      </c>
      <c r="B7069" s="2" t="n">
        <v>74</v>
      </c>
      <c r="C7069" s="2" t="n">
        <v>1428841.75</v>
      </c>
      <c r="D7069" s="2" t="n">
        <v>559187.375</v>
      </c>
    </row>
    <row r="7070" customFormat="false" ht="12.5" hidden="false" customHeight="false" outlineLevel="0" collapsed="false">
      <c r="A7070" s="2" t="s">
        <v>88</v>
      </c>
      <c r="B7070" s="2" t="n">
        <v>74</v>
      </c>
      <c r="C7070" s="2" t="n">
        <v>1246034.125</v>
      </c>
      <c r="D7070" s="2" t="n">
        <v>486822.71875</v>
      </c>
    </row>
    <row r="7071" customFormat="false" ht="12.5" hidden="false" customHeight="false" outlineLevel="0" collapsed="false">
      <c r="A7071" s="2" t="s">
        <v>133</v>
      </c>
      <c r="B7071" s="2" t="n">
        <v>74</v>
      </c>
      <c r="C7071" s="2" t="n">
        <v>901870.6875</v>
      </c>
      <c r="D7071" s="2" t="n">
        <v>450865.78125</v>
      </c>
    </row>
    <row r="7072" customFormat="false" ht="12.5" hidden="false" customHeight="false" outlineLevel="0" collapsed="false">
      <c r="A7072" s="2" t="s">
        <v>134</v>
      </c>
      <c r="B7072" s="2" t="n">
        <v>74</v>
      </c>
      <c r="C7072" s="2" t="n">
        <v>1122838.5</v>
      </c>
      <c r="D7072" s="2" t="n">
        <v>576595.875</v>
      </c>
    </row>
    <row r="7073" customFormat="false" ht="12.5" hidden="false" customHeight="false" outlineLevel="0" collapsed="false">
      <c r="A7073" s="2" t="s">
        <v>135</v>
      </c>
      <c r="B7073" s="2" t="n">
        <v>74</v>
      </c>
      <c r="C7073" s="2" t="n">
        <v>786753.3125</v>
      </c>
      <c r="D7073" s="2" t="n">
        <v>417269.46875</v>
      </c>
    </row>
    <row r="7074" customFormat="false" ht="12.5" hidden="false" customHeight="false" outlineLevel="0" collapsed="false">
      <c r="A7074" s="2" t="s">
        <v>136</v>
      </c>
      <c r="B7074" s="2" t="n">
        <v>74</v>
      </c>
      <c r="C7074" s="2" t="n">
        <v>637749.8125</v>
      </c>
      <c r="D7074" s="2" t="n">
        <v>518452.8125</v>
      </c>
    </row>
    <row r="7075" customFormat="false" ht="12.5" hidden="false" customHeight="false" outlineLevel="0" collapsed="false">
      <c r="A7075" s="2" t="s">
        <v>137</v>
      </c>
      <c r="B7075" s="2" t="n">
        <v>74</v>
      </c>
      <c r="C7075" s="2" t="n">
        <v>504813.5</v>
      </c>
      <c r="D7075" s="2" t="n">
        <v>568162.8125</v>
      </c>
    </row>
    <row r="7076" customFormat="false" ht="12.5" hidden="false" customHeight="false" outlineLevel="0" collapsed="false">
      <c r="A7076" s="2" t="s">
        <v>138</v>
      </c>
      <c r="B7076" s="2" t="n">
        <v>74</v>
      </c>
      <c r="C7076" s="2" t="n">
        <v>511499.75</v>
      </c>
      <c r="D7076" s="2" t="n">
        <v>568697.625</v>
      </c>
    </row>
    <row r="7077" customFormat="false" ht="12.5" hidden="false" customHeight="false" outlineLevel="0" collapsed="false">
      <c r="A7077" s="2" t="s">
        <v>89</v>
      </c>
      <c r="B7077" s="2" t="n">
        <v>74</v>
      </c>
      <c r="C7077" s="2" t="n">
        <v>1391598.375</v>
      </c>
      <c r="D7077" s="2" t="n">
        <v>617919.125</v>
      </c>
    </row>
    <row r="7078" customFormat="false" ht="12.5" hidden="false" customHeight="false" outlineLevel="0" collapsed="false">
      <c r="A7078" s="2" t="s">
        <v>91</v>
      </c>
      <c r="B7078" s="2" t="n">
        <v>74</v>
      </c>
      <c r="C7078" s="2" t="n">
        <v>961620.0625</v>
      </c>
      <c r="D7078" s="2" t="n">
        <v>421152.4375</v>
      </c>
    </row>
    <row r="7079" customFormat="false" ht="12.5" hidden="false" customHeight="false" outlineLevel="0" collapsed="false">
      <c r="A7079" s="2" t="s">
        <v>92</v>
      </c>
      <c r="B7079" s="2" t="n">
        <v>74</v>
      </c>
      <c r="C7079" s="2" t="n">
        <v>1133559</v>
      </c>
      <c r="D7079" s="2" t="n">
        <v>439294.3125</v>
      </c>
    </row>
    <row r="7080" customFormat="false" ht="12.5" hidden="false" customHeight="false" outlineLevel="0" collapsed="false">
      <c r="A7080" s="2" t="s">
        <v>93</v>
      </c>
      <c r="B7080" s="2" t="n">
        <v>74</v>
      </c>
      <c r="C7080" s="2" t="n">
        <v>1153001</v>
      </c>
      <c r="D7080" s="2" t="n">
        <v>511149.71875</v>
      </c>
    </row>
    <row r="7081" customFormat="false" ht="12.5" hidden="false" customHeight="false" outlineLevel="0" collapsed="false">
      <c r="A7081" s="2" t="s">
        <v>95</v>
      </c>
      <c r="B7081" s="2" t="n">
        <v>74</v>
      </c>
      <c r="C7081" s="2" t="n">
        <v>1499544.75</v>
      </c>
      <c r="D7081" s="2" t="n">
        <v>650793.125</v>
      </c>
    </row>
    <row r="7082" customFormat="false" ht="12.5" hidden="false" customHeight="false" outlineLevel="0" collapsed="false">
      <c r="A7082" s="2" t="s">
        <v>96</v>
      </c>
      <c r="B7082" s="2" t="n">
        <v>74</v>
      </c>
      <c r="C7082" s="2" t="n">
        <v>1177610</v>
      </c>
      <c r="D7082" s="2" t="n">
        <v>543096.1875</v>
      </c>
    </row>
    <row r="7083" customFormat="false" ht="12.5" hidden="false" customHeight="false" outlineLevel="0" collapsed="false">
      <c r="A7083" s="2" t="s">
        <v>139</v>
      </c>
      <c r="B7083" s="2" t="n">
        <v>74</v>
      </c>
      <c r="C7083" s="2" t="n">
        <v>901036.125</v>
      </c>
      <c r="D7083" s="2" t="n">
        <v>513869.53125</v>
      </c>
    </row>
    <row r="7084" customFormat="false" ht="12.5" hidden="false" customHeight="false" outlineLevel="0" collapsed="false">
      <c r="A7084" s="2" t="s">
        <v>140</v>
      </c>
      <c r="B7084" s="2" t="n">
        <v>74</v>
      </c>
      <c r="C7084" s="2" t="n">
        <v>1072352.375</v>
      </c>
      <c r="D7084" s="2" t="n">
        <v>619509.875</v>
      </c>
    </row>
    <row r="7085" customFormat="false" ht="12.5" hidden="false" customHeight="false" outlineLevel="0" collapsed="false">
      <c r="A7085" s="2" t="s">
        <v>141</v>
      </c>
      <c r="B7085" s="2" t="n">
        <v>74</v>
      </c>
      <c r="C7085" s="2" t="n">
        <v>869717.1875</v>
      </c>
      <c r="D7085" s="2" t="n">
        <v>484446.46875</v>
      </c>
    </row>
    <row r="7086" customFormat="false" ht="12.5" hidden="false" customHeight="false" outlineLevel="0" collapsed="false">
      <c r="A7086" s="2" t="s">
        <v>142</v>
      </c>
      <c r="B7086" s="2" t="n">
        <v>74</v>
      </c>
      <c r="C7086" s="2" t="n">
        <v>458196.34375</v>
      </c>
      <c r="D7086" s="2" t="n">
        <v>604426.6875</v>
      </c>
    </row>
    <row r="7087" customFormat="false" ht="12.5" hidden="false" customHeight="false" outlineLevel="0" collapsed="false">
      <c r="A7087" s="2" t="s">
        <v>143</v>
      </c>
      <c r="B7087" s="2" t="n">
        <v>74</v>
      </c>
      <c r="C7087" s="2" t="n">
        <v>355409.21875</v>
      </c>
      <c r="D7087" s="2" t="n">
        <v>661878.6875</v>
      </c>
    </row>
    <row r="7088" customFormat="false" ht="12.5" hidden="false" customHeight="false" outlineLevel="0" collapsed="false">
      <c r="A7088" s="2" t="s">
        <v>144</v>
      </c>
      <c r="B7088" s="2" t="n">
        <v>74</v>
      </c>
      <c r="C7088" s="2" t="n">
        <v>306910.5</v>
      </c>
      <c r="D7088" s="2" t="n">
        <v>594347.0625</v>
      </c>
    </row>
    <row r="7089" customFormat="false" ht="12.5" hidden="false" customHeight="false" outlineLevel="0" collapsed="false">
      <c r="A7089" s="2" t="s">
        <v>145</v>
      </c>
      <c r="B7089" s="2" t="n">
        <v>74</v>
      </c>
      <c r="C7089" s="2"/>
      <c r="D7089" s="2"/>
    </row>
    <row r="7090" customFormat="false" ht="12.5" hidden="false" customHeight="false" outlineLevel="0" collapsed="false">
      <c r="A7090" s="2" t="s">
        <v>146</v>
      </c>
      <c r="B7090" s="2" t="n">
        <v>74</v>
      </c>
      <c r="C7090" s="2"/>
      <c r="D7090" s="2"/>
    </row>
    <row r="7091" customFormat="false" ht="12.5" hidden="false" customHeight="false" outlineLevel="0" collapsed="false">
      <c r="A7091" s="2" t="s">
        <v>147</v>
      </c>
      <c r="B7091" s="2" t="n">
        <v>74</v>
      </c>
      <c r="C7091" s="2"/>
      <c r="D7091" s="2"/>
    </row>
    <row r="7092" customFormat="false" ht="12.5" hidden="false" customHeight="false" outlineLevel="0" collapsed="false">
      <c r="A7092" s="2" t="s">
        <v>148</v>
      </c>
      <c r="B7092" s="2" t="n">
        <v>74</v>
      </c>
      <c r="C7092" s="2"/>
      <c r="D7092" s="2"/>
    </row>
    <row r="7093" customFormat="false" ht="12.5" hidden="false" customHeight="false" outlineLevel="0" collapsed="false">
      <c r="A7093" s="2" t="s">
        <v>149</v>
      </c>
      <c r="B7093" s="2" t="n">
        <v>74</v>
      </c>
      <c r="C7093" s="2"/>
      <c r="D7093" s="2"/>
    </row>
    <row r="7094" customFormat="false" ht="12.5" hidden="false" customHeight="false" outlineLevel="0" collapsed="false">
      <c r="A7094" s="2" t="s">
        <v>150</v>
      </c>
      <c r="B7094" s="2" t="n">
        <v>74</v>
      </c>
      <c r="C7094" s="2"/>
      <c r="D7094" s="2"/>
    </row>
    <row r="7095" customFormat="false" ht="12.5" hidden="false" customHeight="false" outlineLevel="0" collapsed="false">
      <c r="A7095" s="2" t="s">
        <v>151</v>
      </c>
      <c r="B7095" s="2" t="n">
        <v>74</v>
      </c>
      <c r="C7095" s="2"/>
      <c r="D7095" s="2"/>
    </row>
    <row r="7096" customFormat="false" ht="12.5" hidden="false" customHeight="false" outlineLevel="0" collapsed="false">
      <c r="A7096" s="2" t="s">
        <v>152</v>
      </c>
      <c r="B7096" s="2" t="n">
        <v>74</v>
      </c>
      <c r="C7096" s="2"/>
      <c r="D7096" s="2"/>
    </row>
    <row r="7097" customFormat="false" ht="12.5" hidden="false" customHeight="false" outlineLevel="0" collapsed="false">
      <c r="A7097" s="2" t="s">
        <v>153</v>
      </c>
      <c r="B7097" s="2" t="n">
        <v>74</v>
      </c>
      <c r="C7097" s="2"/>
      <c r="D7097" s="2"/>
    </row>
    <row r="7098" customFormat="false" ht="12.5" hidden="false" customHeight="false" outlineLevel="0" collapsed="false">
      <c r="A7098" s="2" t="s">
        <v>154</v>
      </c>
      <c r="B7098" s="2" t="n">
        <v>74</v>
      </c>
      <c r="C7098" s="2"/>
      <c r="D7098" s="2"/>
    </row>
    <row r="7099" customFormat="false" ht="12.5" hidden="false" customHeight="false" outlineLevel="0" collapsed="false">
      <c r="A7099" s="2" t="s">
        <v>155</v>
      </c>
      <c r="B7099" s="2" t="n">
        <v>74</v>
      </c>
      <c r="C7099" s="2"/>
      <c r="D7099" s="2"/>
    </row>
    <row r="7100" customFormat="false" ht="12.5" hidden="false" customHeight="false" outlineLevel="0" collapsed="false">
      <c r="A7100" s="2" t="s">
        <v>156</v>
      </c>
      <c r="B7100" s="2" t="n">
        <v>74</v>
      </c>
      <c r="C7100" s="2"/>
      <c r="D7100" s="2"/>
    </row>
    <row r="7101" customFormat="false" ht="12.5" hidden="false" customHeight="false" outlineLevel="0" collapsed="false">
      <c r="A7101" s="2" t="s">
        <v>157</v>
      </c>
      <c r="B7101" s="2" t="n">
        <v>74</v>
      </c>
      <c r="C7101" s="2"/>
      <c r="D7101" s="2"/>
    </row>
    <row r="7102" customFormat="false" ht="12.5" hidden="false" customHeight="false" outlineLevel="0" collapsed="false">
      <c r="A7102" s="2" t="s">
        <v>158</v>
      </c>
      <c r="B7102" s="2" t="n">
        <v>74</v>
      </c>
      <c r="C7102" s="2"/>
      <c r="D7102" s="2"/>
    </row>
    <row r="7103" customFormat="false" ht="12.5" hidden="false" customHeight="false" outlineLevel="0" collapsed="false">
      <c r="A7103" s="2" t="s">
        <v>159</v>
      </c>
      <c r="B7103" s="2" t="n">
        <v>74</v>
      </c>
      <c r="C7103" s="2"/>
      <c r="D7103" s="2"/>
    </row>
    <row r="7104" customFormat="false" ht="12.5" hidden="false" customHeight="false" outlineLevel="0" collapsed="false">
      <c r="A7104" s="2" t="s">
        <v>160</v>
      </c>
      <c r="B7104" s="2" t="n">
        <v>74</v>
      </c>
      <c r="C7104" s="2"/>
      <c r="D7104" s="2"/>
    </row>
    <row r="7105" customFormat="false" ht="12.5" hidden="false" customHeight="false" outlineLevel="0" collapsed="false">
      <c r="A7105" s="2" t="s">
        <v>161</v>
      </c>
      <c r="B7105" s="2" t="n">
        <v>74</v>
      </c>
      <c r="C7105" s="2"/>
      <c r="D7105" s="2"/>
    </row>
    <row r="7106" customFormat="false" ht="12.5" hidden="false" customHeight="false" outlineLevel="0" collapsed="false">
      <c r="A7106" s="2" t="s">
        <v>162</v>
      </c>
      <c r="B7106" s="2" t="n">
        <v>74</v>
      </c>
      <c r="C7106" s="2"/>
      <c r="D7106" s="2"/>
    </row>
    <row r="7107" customFormat="false" ht="12.5" hidden="false" customHeight="false" outlineLevel="0" collapsed="false">
      <c r="A7107" s="2" t="s">
        <v>163</v>
      </c>
      <c r="B7107" s="2" t="n">
        <v>74</v>
      </c>
      <c r="C7107" s="2"/>
      <c r="D7107" s="2"/>
    </row>
    <row r="7108" customFormat="false" ht="12.5" hidden="false" customHeight="false" outlineLevel="0" collapsed="false">
      <c r="A7108" s="2" t="s">
        <v>164</v>
      </c>
      <c r="B7108" s="2" t="n">
        <v>74</v>
      </c>
      <c r="C7108" s="2"/>
      <c r="D7108" s="2"/>
    </row>
    <row r="7109" customFormat="false" ht="12.5" hidden="false" customHeight="false" outlineLevel="0" collapsed="false">
      <c r="A7109" s="2" t="s">
        <v>165</v>
      </c>
      <c r="B7109" s="2" t="n">
        <v>74</v>
      </c>
      <c r="C7109" s="2"/>
      <c r="D7109" s="2"/>
    </row>
    <row r="7110" customFormat="false" ht="12.5" hidden="false" customHeight="false" outlineLevel="0" collapsed="false">
      <c r="A7110" s="2" t="s">
        <v>166</v>
      </c>
      <c r="B7110" s="2" t="n">
        <v>74</v>
      </c>
      <c r="C7110" s="2"/>
      <c r="D7110" s="2"/>
    </row>
    <row r="7111" customFormat="false" ht="12.5" hidden="false" customHeight="false" outlineLevel="0" collapsed="false">
      <c r="A7111" s="2" t="s">
        <v>167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68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43</v>
      </c>
      <c r="B7113" s="2" t="n">
        <v>75</v>
      </c>
      <c r="C7113" s="2" t="n">
        <v>1143645.75</v>
      </c>
      <c r="D7113" s="2" t="n">
        <v>502990.6875</v>
      </c>
    </row>
    <row r="7114" customFormat="false" ht="12.5" hidden="false" customHeight="false" outlineLevel="0" collapsed="false">
      <c r="A7114" s="2" t="s">
        <v>50</v>
      </c>
      <c r="B7114" s="2" t="n">
        <v>75</v>
      </c>
      <c r="C7114" s="2" t="n">
        <v>761163.3125</v>
      </c>
      <c r="D7114" s="2" t="n">
        <v>328154.53125</v>
      </c>
    </row>
    <row r="7115" customFormat="false" ht="12.5" hidden="false" customHeight="false" outlineLevel="0" collapsed="false">
      <c r="A7115" s="2" t="s">
        <v>51</v>
      </c>
      <c r="B7115" s="2" t="n">
        <v>75</v>
      </c>
      <c r="C7115" s="2" t="n">
        <v>804552.125</v>
      </c>
      <c r="D7115" s="2" t="n">
        <v>320734.34375</v>
      </c>
    </row>
    <row r="7116" customFormat="false" ht="12.5" hidden="false" customHeight="false" outlineLevel="0" collapsed="false">
      <c r="A7116" s="2" t="s">
        <v>52</v>
      </c>
      <c r="B7116" s="2" t="n">
        <v>75</v>
      </c>
      <c r="C7116" s="2" t="n">
        <v>1003066.6875</v>
      </c>
      <c r="D7116" s="2" t="n">
        <v>382991.09375</v>
      </c>
    </row>
    <row r="7117" customFormat="false" ht="12.5" hidden="false" customHeight="false" outlineLevel="0" collapsed="false">
      <c r="A7117" s="2" t="s">
        <v>54</v>
      </c>
      <c r="B7117" s="2" t="n">
        <v>75</v>
      </c>
      <c r="C7117" s="2" t="n">
        <v>1098404.375</v>
      </c>
      <c r="D7117" s="2" t="n">
        <v>422517.9375</v>
      </c>
    </row>
    <row r="7118" customFormat="false" ht="12.5" hidden="false" customHeight="false" outlineLevel="0" collapsed="false">
      <c r="A7118" s="2" t="s">
        <v>55</v>
      </c>
      <c r="B7118" s="2" t="n">
        <v>75</v>
      </c>
      <c r="C7118" s="2" t="n">
        <v>939923</v>
      </c>
      <c r="D7118" s="2" t="n">
        <v>375828.875</v>
      </c>
    </row>
    <row r="7119" customFormat="false" ht="12.5" hidden="false" customHeight="false" outlineLevel="0" collapsed="false">
      <c r="A7119" s="2" t="s">
        <v>109</v>
      </c>
      <c r="B7119" s="2" t="n">
        <v>75</v>
      </c>
      <c r="C7119" s="2" t="n">
        <v>376320.59375</v>
      </c>
      <c r="D7119" s="2" t="n">
        <v>370121.78125</v>
      </c>
    </row>
    <row r="7120" customFormat="false" ht="12.5" hidden="false" customHeight="false" outlineLevel="0" collapsed="false">
      <c r="A7120" s="2" t="s">
        <v>110</v>
      </c>
      <c r="B7120" s="2" t="n">
        <v>75</v>
      </c>
      <c r="C7120" s="2" t="n">
        <v>230651.703125</v>
      </c>
      <c r="D7120" s="2" t="n">
        <v>452102.6875</v>
      </c>
    </row>
    <row r="7121" customFormat="false" ht="12.5" hidden="false" customHeight="false" outlineLevel="0" collapsed="false">
      <c r="A7121" s="2" t="s">
        <v>111</v>
      </c>
      <c r="B7121" s="2" t="n">
        <v>75</v>
      </c>
      <c r="C7121" s="2" t="n">
        <v>196772.34375</v>
      </c>
      <c r="D7121" s="2" t="n">
        <v>408141.28125</v>
      </c>
    </row>
    <row r="7122" customFormat="false" ht="12.5" hidden="false" customHeight="false" outlineLevel="0" collapsed="false">
      <c r="A7122" s="2" t="s">
        <v>112</v>
      </c>
      <c r="B7122" s="2" t="n">
        <v>75</v>
      </c>
      <c r="C7122" s="2" t="n">
        <v>836089.75</v>
      </c>
      <c r="D7122" s="2" t="n">
        <v>502169.90625</v>
      </c>
    </row>
    <row r="7123" customFormat="false" ht="12.5" hidden="false" customHeight="false" outlineLevel="0" collapsed="false">
      <c r="A7123" s="2" t="s">
        <v>113</v>
      </c>
      <c r="B7123" s="2" t="n">
        <v>75</v>
      </c>
      <c r="C7123" s="2" t="n">
        <v>1018159.625</v>
      </c>
      <c r="D7123" s="2" t="n">
        <v>571429.5625</v>
      </c>
    </row>
    <row r="7124" customFormat="false" ht="12.5" hidden="false" customHeight="false" outlineLevel="0" collapsed="false">
      <c r="A7124" s="2" t="s">
        <v>114</v>
      </c>
      <c r="B7124" s="2" t="n">
        <v>75</v>
      </c>
      <c r="C7124" s="2" t="n">
        <v>953416.1875</v>
      </c>
      <c r="D7124" s="2" t="n">
        <v>538466.4375</v>
      </c>
    </row>
    <row r="7125" customFormat="false" ht="12.5" hidden="false" customHeight="false" outlineLevel="0" collapsed="false">
      <c r="A7125" s="2" t="s">
        <v>56</v>
      </c>
      <c r="B7125" s="2" t="n">
        <v>75</v>
      </c>
      <c r="C7125" s="2" t="n">
        <v>752491.6875</v>
      </c>
      <c r="D7125" s="2" t="n">
        <v>440731.03125</v>
      </c>
    </row>
    <row r="7126" customFormat="false" ht="12.5" hidden="false" customHeight="false" outlineLevel="0" collapsed="false">
      <c r="A7126" s="2" t="s">
        <v>59</v>
      </c>
      <c r="B7126" s="2" t="n">
        <v>75</v>
      </c>
      <c r="C7126" s="2" t="n">
        <v>778344.75</v>
      </c>
      <c r="D7126" s="2" t="n">
        <v>333977.28125</v>
      </c>
    </row>
    <row r="7127" customFormat="false" ht="12.5" hidden="false" customHeight="false" outlineLevel="0" collapsed="false">
      <c r="A7127" s="2" t="s">
        <v>60</v>
      </c>
      <c r="B7127" s="2" t="n">
        <v>75</v>
      </c>
      <c r="C7127" s="2" t="n">
        <v>772487.5625</v>
      </c>
      <c r="D7127" s="2" t="n">
        <v>315013.34375</v>
      </c>
    </row>
    <row r="7128" customFormat="false" ht="12.5" hidden="false" customHeight="false" outlineLevel="0" collapsed="false">
      <c r="A7128" s="2" t="s">
        <v>61</v>
      </c>
      <c r="B7128" s="2" t="n">
        <v>75</v>
      </c>
      <c r="C7128" s="2" t="n">
        <v>884255.625</v>
      </c>
      <c r="D7128" s="2" t="n">
        <v>368046.90625</v>
      </c>
    </row>
    <row r="7129" customFormat="false" ht="12.5" hidden="false" customHeight="false" outlineLevel="0" collapsed="false">
      <c r="A7129" s="2" t="s">
        <v>63</v>
      </c>
      <c r="B7129" s="2" t="n">
        <v>75</v>
      </c>
      <c r="C7129" s="2" t="n">
        <v>901324.6875</v>
      </c>
      <c r="D7129" s="2" t="n">
        <v>411440</v>
      </c>
    </row>
    <row r="7130" customFormat="false" ht="12.5" hidden="false" customHeight="false" outlineLevel="0" collapsed="false">
      <c r="A7130" s="2" t="s">
        <v>64</v>
      </c>
      <c r="B7130" s="2" t="n">
        <v>75</v>
      </c>
      <c r="C7130" s="2" t="n">
        <v>897630.125</v>
      </c>
      <c r="D7130" s="2" t="n">
        <v>384930.625</v>
      </c>
    </row>
    <row r="7131" customFormat="false" ht="12.5" hidden="false" customHeight="false" outlineLevel="0" collapsed="false">
      <c r="A7131" s="2" t="s">
        <v>115</v>
      </c>
      <c r="B7131" s="2" t="n">
        <v>75</v>
      </c>
      <c r="C7131" s="2" t="n">
        <v>528038.625</v>
      </c>
      <c r="D7131" s="2" t="n">
        <v>347983.15625</v>
      </c>
    </row>
    <row r="7132" customFormat="false" ht="12.5" hidden="false" customHeight="false" outlineLevel="0" collapsed="false">
      <c r="A7132" s="2" t="s">
        <v>116</v>
      </c>
      <c r="B7132" s="2" t="n">
        <v>75</v>
      </c>
      <c r="C7132" s="2" t="n">
        <v>635758.875</v>
      </c>
      <c r="D7132" s="2" t="n">
        <v>415627.1875</v>
      </c>
    </row>
    <row r="7133" customFormat="false" ht="12.5" hidden="false" customHeight="false" outlineLevel="0" collapsed="false">
      <c r="A7133" s="2" t="s">
        <v>117</v>
      </c>
      <c r="B7133" s="2" t="n">
        <v>75</v>
      </c>
      <c r="C7133" s="2" t="n">
        <v>533294.4375</v>
      </c>
      <c r="D7133" s="2" t="n">
        <v>341133.40625</v>
      </c>
    </row>
    <row r="7134" customFormat="false" ht="12.5" hidden="false" customHeight="false" outlineLevel="0" collapsed="false">
      <c r="A7134" s="2" t="s">
        <v>118</v>
      </c>
      <c r="B7134" s="2" t="n">
        <v>75</v>
      </c>
      <c r="C7134" s="2" t="n">
        <v>671173.875</v>
      </c>
      <c r="D7134" s="2" t="n">
        <v>456183.40625</v>
      </c>
    </row>
    <row r="7135" customFormat="false" ht="12.5" hidden="false" customHeight="false" outlineLevel="0" collapsed="false">
      <c r="A7135" s="2" t="s">
        <v>119</v>
      </c>
      <c r="B7135" s="2" t="n">
        <v>75</v>
      </c>
      <c r="C7135" s="2" t="n">
        <v>727273.0625</v>
      </c>
      <c r="D7135" s="2" t="n">
        <v>515195.4375</v>
      </c>
    </row>
    <row r="7136" customFormat="false" ht="12.5" hidden="false" customHeight="false" outlineLevel="0" collapsed="false">
      <c r="A7136" s="2" t="s">
        <v>120</v>
      </c>
      <c r="B7136" s="2" t="n">
        <v>75</v>
      </c>
      <c r="C7136" s="2" t="n">
        <v>551234</v>
      </c>
      <c r="D7136" s="2" t="n">
        <v>496971.9375</v>
      </c>
    </row>
    <row r="7137" customFormat="false" ht="12.5" hidden="false" customHeight="false" outlineLevel="0" collapsed="false">
      <c r="A7137" s="2" t="s">
        <v>65</v>
      </c>
      <c r="B7137" s="2" t="n">
        <v>75</v>
      </c>
      <c r="C7137" s="2" t="n">
        <v>1383410.875</v>
      </c>
      <c r="D7137" s="2" t="n">
        <v>563931.6875</v>
      </c>
    </row>
    <row r="7138" customFormat="false" ht="12.5" hidden="false" customHeight="false" outlineLevel="0" collapsed="false">
      <c r="A7138" s="2" t="s">
        <v>67</v>
      </c>
      <c r="B7138" s="2" t="n">
        <v>75</v>
      </c>
      <c r="C7138" s="2" t="n">
        <v>957330.5625</v>
      </c>
      <c r="D7138" s="2" t="n">
        <v>360363.53125</v>
      </c>
    </row>
    <row r="7139" customFormat="false" ht="12.5" hidden="false" customHeight="false" outlineLevel="0" collapsed="false">
      <c r="A7139" s="2" t="s">
        <v>68</v>
      </c>
      <c r="B7139" s="2" t="n">
        <v>75</v>
      </c>
      <c r="C7139" s="2" t="n">
        <v>909422.6875</v>
      </c>
      <c r="D7139" s="2" t="n">
        <v>339474.9375</v>
      </c>
    </row>
    <row r="7140" customFormat="false" ht="12.5" hidden="false" customHeight="false" outlineLevel="0" collapsed="false">
      <c r="A7140" s="2" t="s">
        <v>69</v>
      </c>
      <c r="B7140" s="2" t="n">
        <v>75</v>
      </c>
      <c r="C7140" s="2" t="n">
        <v>794454</v>
      </c>
      <c r="D7140" s="2" t="n">
        <v>351440.34375</v>
      </c>
    </row>
    <row r="7141" customFormat="false" ht="12.5" hidden="false" customHeight="false" outlineLevel="0" collapsed="false">
      <c r="A7141" s="2" t="s">
        <v>71</v>
      </c>
      <c r="B7141" s="2" t="n">
        <v>75</v>
      </c>
      <c r="C7141" s="2" t="n">
        <v>1055282.375</v>
      </c>
      <c r="D7141" s="2" t="n">
        <v>447799.65625</v>
      </c>
    </row>
    <row r="7142" customFormat="false" ht="12.5" hidden="false" customHeight="false" outlineLevel="0" collapsed="false">
      <c r="A7142" s="2" t="s">
        <v>72</v>
      </c>
      <c r="B7142" s="2" t="n">
        <v>75</v>
      </c>
      <c r="C7142" s="2" t="n">
        <v>938689.125</v>
      </c>
      <c r="D7142" s="2" t="n">
        <v>398920.53125</v>
      </c>
    </row>
    <row r="7143" customFormat="false" ht="12.5" hidden="false" customHeight="false" outlineLevel="0" collapsed="false">
      <c r="A7143" s="2" t="s">
        <v>121</v>
      </c>
      <c r="B7143" s="2" t="n">
        <v>75</v>
      </c>
      <c r="C7143" s="2" t="n">
        <v>729382.625</v>
      </c>
      <c r="D7143" s="2" t="n">
        <v>409588.65625</v>
      </c>
    </row>
    <row r="7144" customFormat="false" ht="12.5" hidden="false" customHeight="false" outlineLevel="0" collapsed="false">
      <c r="A7144" s="2" t="s">
        <v>122</v>
      </c>
      <c r="B7144" s="2" t="n">
        <v>75</v>
      </c>
      <c r="C7144" s="2" t="n">
        <v>784882.5</v>
      </c>
      <c r="D7144" s="2" t="n">
        <v>434021.65625</v>
      </c>
    </row>
    <row r="7145" customFormat="false" ht="12.5" hidden="false" customHeight="false" outlineLevel="0" collapsed="false">
      <c r="A7145" s="2" t="s">
        <v>123</v>
      </c>
      <c r="B7145" s="2" t="n">
        <v>75</v>
      </c>
      <c r="C7145" s="2" t="n">
        <v>659181.375</v>
      </c>
      <c r="D7145" s="2" t="n">
        <v>345913.84375</v>
      </c>
    </row>
    <row r="7146" customFormat="false" ht="12.5" hidden="false" customHeight="false" outlineLevel="0" collapsed="false">
      <c r="A7146" s="2" t="s">
        <v>124</v>
      </c>
      <c r="B7146" s="2" t="n">
        <v>75</v>
      </c>
      <c r="C7146" s="2" t="n">
        <v>428474.09375</v>
      </c>
      <c r="D7146" s="2" t="n">
        <v>463819.375</v>
      </c>
    </row>
    <row r="7147" customFormat="false" ht="12.5" hidden="false" customHeight="false" outlineLevel="0" collapsed="false">
      <c r="A7147" s="2" t="s">
        <v>125</v>
      </c>
      <c r="B7147" s="2" t="n">
        <v>75</v>
      </c>
      <c r="C7147" s="2" t="n">
        <v>289668.625</v>
      </c>
      <c r="D7147" s="2" t="n">
        <v>525950.625</v>
      </c>
    </row>
    <row r="7148" customFormat="false" ht="12.5" hidden="false" customHeight="false" outlineLevel="0" collapsed="false">
      <c r="A7148" s="2" t="s">
        <v>126</v>
      </c>
      <c r="B7148" s="2" t="n">
        <v>75</v>
      </c>
      <c r="C7148" s="2" t="n">
        <v>264749.21875</v>
      </c>
      <c r="D7148" s="2" t="n">
        <v>455747.8125</v>
      </c>
    </row>
    <row r="7149" customFormat="false" ht="12.5" hidden="false" customHeight="false" outlineLevel="0" collapsed="false">
      <c r="A7149" s="2" t="s">
        <v>73</v>
      </c>
      <c r="B7149" s="2" t="n">
        <v>75</v>
      </c>
      <c r="C7149" s="2" t="n">
        <v>1470206</v>
      </c>
      <c r="D7149" s="2" t="n">
        <v>624746.5</v>
      </c>
    </row>
    <row r="7150" customFormat="false" ht="12.5" hidden="false" customHeight="false" outlineLevel="0" collapsed="false">
      <c r="A7150" s="2" t="s">
        <v>75</v>
      </c>
      <c r="B7150" s="2" t="n">
        <v>75</v>
      </c>
      <c r="C7150" s="2" t="n">
        <v>1050605.875</v>
      </c>
      <c r="D7150" s="2" t="n">
        <v>373376.75</v>
      </c>
    </row>
    <row r="7151" customFormat="false" ht="12.5" hidden="false" customHeight="false" outlineLevel="0" collapsed="false">
      <c r="A7151" s="2" t="s">
        <v>76</v>
      </c>
      <c r="B7151" s="2" t="n">
        <v>75</v>
      </c>
      <c r="C7151" s="2" t="n">
        <v>1078862.5</v>
      </c>
      <c r="D7151" s="2" t="n">
        <v>398210.96875</v>
      </c>
    </row>
    <row r="7152" customFormat="false" ht="12.5" hidden="false" customHeight="false" outlineLevel="0" collapsed="false">
      <c r="A7152" s="2" t="s">
        <v>77</v>
      </c>
      <c r="B7152" s="2" t="n">
        <v>75</v>
      </c>
      <c r="C7152" s="2" t="n">
        <v>1042706.9375</v>
      </c>
      <c r="D7152" s="2" t="n">
        <v>411186</v>
      </c>
    </row>
    <row r="7153" customFormat="false" ht="12.5" hidden="false" customHeight="false" outlineLevel="0" collapsed="false">
      <c r="A7153" s="2" t="s">
        <v>79</v>
      </c>
      <c r="B7153" s="2" t="n">
        <v>75</v>
      </c>
      <c r="C7153" s="2" t="n">
        <v>1248216.625</v>
      </c>
      <c r="D7153" s="2" t="n">
        <v>520319.75</v>
      </c>
    </row>
    <row r="7154" customFormat="false" ht="12.5" hidden="false" customHeight="false" outlineLevel="0" collapsed="false">
      <c r="A7154" s="2" t="s">
        <v>80</v>
      </c>
      <c r="B7154" s="2" t="n">
        <v>75</v>
      </c>
      <c r="C7154" s="2" t="n">
        <v>1189032.75</v>
      </c>
      <c r="D7154" s="2" t="n">
        <v>456158.75</v>
      </c>
    </row>
    <row r="7155" customFormat="false" ht="12.5" hidden="false" customHeight="false" outlineLevel="0" collapsed="false">
      <c r="A7155" s="2" t="s">
        <v>127</v>
      </c>
      <c r="B7155" s="2" t="n">
        <v>75</v>
      </c>
      <c r="C7155" s="2" t="n">
        <v>756487.5</v>
      </c>
      <c r="D7155" s="2" t="n">
        <v>451665.78125</v>
      </c>
    </row>
    <row r="7156" customFormat="false" ht="12.5" hidden="false" customHeight="false" outlineLevel="0" collapsed="false">
      <c r="A7156" s="2" t="s">
        <v>128</v>
      </c>
      <c r="B7156" s="2" t="n">
        <v>75</v>
      </c>
      <c r="C7156" s="2" t="n">
        <v>861892.875</v>
      </c>
      <c r="D7156" s="2" t="n">
        <v>496008.34375</v>
      </c>
    </row>
    <row r="7157" customFormat="false" ht="12.5" hidden="false" customHeight="false" outlineLevel="0" collapsed="false">
      <c r="A7157" s="2" t="s">
        <v>129</v>
      </c>
      <c r="B7157" s="2" t="n">
        <v>75</v>
      </c>
      <c r="C7157" s="2" t="n">
        <v>672981.5625</v>
      </c>
      <c r="D7157" s="2" t="n">
        <v>372981.5</v>
      </c>
    </row>
    <row r="7158" customFormat="false" ht="12.5" hidden="false" customHeight="false" outlineLevel="0" collapsed="false">
      <c r="A7158" s="2" t="s">
        <v>130</v>
      </c>
      <c r="B7158" s="2" t="n">
        <v>75</v>
      </c>
      <c r="C7158" s="2" t="n">
        <v>269198.84375</v>
      </c>
      <c r="D7158" s="2" t="n">
        <v>516411.5625</v>
      </c>
    </row>
    <row r="7159" customFormat="false" ht="12.5" hidden="false" customHeight="false" outlineLevel="0" collapsed="false">
      <c r="A7159" s="2" t="s">
        <v>131</v>
      </c>
      <c r="B7159" s="2" t="n">
        <v>75</v>
      </c>
      <c r="C7159" s="2" t="n">
        <v>265492.78125</v>
      </c>
      <c r="D7159" s="2" t="n">
        <v>539022.5</v>
      </c>
    </row>
    <row r="7160" customFormat="false" ht="12.5" hidden="false" customHeight="false" outlineLevel="0" collapsed="false">
      <c r="A7160" s="2" t="s">
        <v>132</v>
      </c>
      <c r="B7160" s="2" t="n">
        <v>75</v>
      </c>
      <c r="C7160" s="2" t="n">
        <v>263549.8125</v>
      </c>
      <c r="D7160" s="2" t="n">
        <v>544416.3125</v>
      </c>
    </row>
    <row r="7161" customFormat="false" ht="12.5" hidden="false" customHeight="false" outlineLevel="0" collapsed="false">
      <c r="A7161" s="2" t="s">
        <v>81</v>
      </c>
      <c r="B7161" s="2" t="n">
        <v>75</v>
      </c>
      <c r="C7161" s="2" t="n">
        <v>1410989.875</v>
      </c>
      <c r="D7161" s="2" t="n">
        <v>633588.6875</v>
      </c>
    </row>
    <row r="7162" customFormat="false" ht="12.5" hidden="false" customHeight="false" outlineLevel="0" collapsed="false">
      <c r="A7162" s="2" t="s">
        <v>83</v>
      </c>
      <c r="B7162" s="2" t="n">
        <v>75</v>
      </c>
      <c r="C7162" s="2" t="n">
        <v>1028489.875</v>
      </c>
      <c r="D7162" s="2" t="n">
        <v>421397.53125</v>
      </c>
    </row>
    <row r="7163" customFormat="false" ht="12.5" hidden="false" customHeight="false" outlineLevel="0" collapsed="false">
      <c r="A7163" s="2" t="s">
        <v>84</v>
      </c>
      <c r="B7163" s="2" t="n">
        <v>75</v>
      </c>
      <c r="C7163" s="2" t="n">
        <v>1049401.25</v>
      </c>
      <c r="D7163" s="2" t="n">
        <v>423545.34375</v>
      </c>
    </row>
    <row r="7164" customFormat="false" ht="12.5" hidden="false" customHeight="false" outlineLevel="0" collapsed="false">
      <c r="A7164" s="2" t="s">
        <v>85</v>
      </c>
      <c r="B7164" s="2" t="n">
        <v>75</v>
      </c>
      <c r="C7164" s="2" t="n">
        <v>1260528.125</v>
      </c>
      <c r="D7164" s="2" t="n">
        <v>517253.75</v>
      </c>
    </row>
    <row r="7165" customFormat="false" ht="12.5" hidden="false" customHeight="false" outlineLevel="0" collapsed="false">
      <c r="A7165" s="2" t="s">
        <v>87</v>
      </c>
      <c r="B7165" s="2" t="n">
        <v>75</v>
      </c>
      <c r="C7165" s="2" t="n">
        <v>1414266.75</v>
      </c>
      <c r="D7165" s="2" t="n">
        <v>559935.75</v>
      </c>
    </row>
    <row r="7166" customFormat="false" ht="12.5" hidden="false" customHeight="false" outlineLevel="0" collapsed="false">
      <c r="A7166" s="2" t="s">
        <v>88</v>
      </c>
      <c r="B7166" s="2" t="n">
        <v>75</v>
      </c>
      <c r="C7166" s="2" t="n">
        <v>1233631.5</v>
      </c>
      <c r="D7166" s="2" t="n">
        <v>486978.3125</v>
      </c>
    </row>
    <row r="7167" customFormat="false" ht="12.5" hidden="false" customHeight="false" outlineLevel="0" collapsed="false">
      <c r="A7167" s="2" t="s">
        <v>133</v>
      </c>
      <c r="B7167" s="2" t="n">
        <v>75</v>
      </c>
      <c r="C7167" s="2" t="n">
        <v>893400.9375</v>
      </c>
      <c r="D7167" s="2" t="n">
        <v>450154.59375</v>
      </c>
    </row>
    <row r="7168" customFormat="false" ht="12.5" hidden="false" customHeight="false" outlineLevel="0" collapsed="false">
      <c r="A7168" s="2" t="s">
        <v>134</v>
      </c>
      <c r="B7168" s="2" t="n">
        <v>75</v>
      </c>
      <c r="C7168" s="2" t="n">
        <v>1110934.125</v>
      </c>
      <c r="D7168" s="2" t="n">
        <v>576457.375</v>
      </c>
    </row>
    <row r="7169" customFormat="false" ht="12.5" hidden="false" customHeight="false" outlineLevel="0" collapsed="false">
      <c r="A7169" s="2" t="s">
        <v>135</v>
      </c>
      <c r="B7169" s="2" t="n">
        <v>75</v>
      </c>
      <c r="C7169" s="2" t="n">
        <v>778027.0625</v>
      </c>
      <c r="D7169" s="2" t="n">
        <v>417092.71875</v>
      </c>
    </row>
    <row r="7170" customFormat="false" ht="12.5" hidden="false" customHeight="false" outlineLevel="0" collapsed="false">
      <c r="A7170" s="2" t="s">
        <v>136</v>
      </c>
      <c r="B7170" s="2" t="n">
        <v>75</v>
      </c>
      <c r="C7170" s="2" t="n">
        <v>635080.0625</v>
      </c>
      <c r="D7170" s="2" t="n">
        <v>518587.59375</v>
      </c>
    </row>
    <row r="7171" customFormat="false" ht="12.5" hidden="false" customHeight="false" outlineLevel="0" collapsed="false">
      <c r="A7171" s="2" t="s">
        <v>137</v>
      </c>
      <c r="B7171" s="2" t="n">
        <v>75</v>
      </c>
      <c r="C7171" s="2" t="n">
        <v>499764.375</v>
      </c>
      <c r="D7171" s="2" t="n">
        <v>568544.3125</v>
      </c>
    </row>
    <row r="7172" customFormat="false" ht="12.5" hidden="false" customHeight="false" outlineLevel="0" collapsed="false">
      <c r="A7172" s="2" t="s">
        <v>138</v>
      </c>
      <c r="B7172" s="2" t="n">
        <v>75</v>
      </c>
      <c r="C7172" s="2" t="n">
        <v>506843.75</v>
      </c>
      <c r="D7172" s="2" t="n">
        <v>568027.4375</v>
      </c>
    </row>
    <row r="7173" customFormat="false" ht="12.5" hidden="false" customHeight="false" outlineLevel="0" collapsed="false">
      <c r="A7173" s="2" t="s">
        <v>89</v>
      </c>
      <c r="B7173" s="2" t="n">
        <v>75</v>
      </c>
      <c r="C7173" s="2" t="n">
        <v>1378764.125</v>
      </c>
      <c r="D7173" s="2" t="n">
        <v>616307.9375</v>
      </c>
    </row>
    <row r="7174" customFormat="false" ht="12.5" hidden="false" customHeight="false" outlineLevel="0" collapsed="false">
      <c r="A7174" s="2" t="s">
        <v>91</v>
      </c>
      <c r="B7174" s="2" t="n">
        <v>75</v>
      </c>
      <c r="C7174" s="2" t="n">
        <v>950088.25</v>
      </c>
      <c r="D7174" s="2" t="n">
        <v>421468.875</v>
      </c>
    </row>
    <row r="7175" customFormat="false" ht="12.5" hidden="false" customHeight="false" outlineLevel="0" collapsed="false">
      <c r="A7175" s="2" t="s">
        <v>92</v>
      </c>
      <c r="B7175" s="2" t="n">
        <v>75</v>
      </c>
      <c r="C7175" s="2" t="n">
        <v>1122650</v>
      </c>
      <c r="D7175" s="2" t="n">
        <v>438598.65625</v>
      </c>
    </row>
    <row r="7176" customFormat="false" ht="12.5" hidden="false" customHeight="false" outlineLevel="0" collapsed="false">
      <c r="A7176" s="2" t="s">
        <v>93</v>
      </c>
      <c r="B7176" s="2" t="n">
        <v>75</v>
      </c>
      <c r="C7176" s="2" t="n">
        <v>1137757.625</v>
      </c>
      <c r="D7176" s="2" t="n">
        <v>510416.96875</v>
      </c>
    </row>
    <row r="7177" customFormat="false" ht="12.5" hidden="false" customHeight="false" outlineLevel="0" collapsed="false">
      <c r="A7177" s="2" t="s">
        <v>95</v>
      </c>
      <c r="B7177" s="2" t="n">
        <v>75</v>
      </c>
      <c r="C7177" s="2" t="n">
        <v>1478487</v>
      </c>
      <c r="D7177" s="2" t="n">
        <v>650763.1875</v>
      </c>
    </row>
    <row r="7178" customFormat="false" ht="12.5" hidden="false" customHeight="false" outlineLevel="0" collapsed="false">
      <c r="A7178" s="2" t="s">
        <v>96</v>
      </c>
      <c r="B7178" s="2" t="n">
        <v>75</v>
      </c>
      <c r="C7178" s="2" t="n">
        <v>1162999.375</v>
      </c>
      <c r="D7178" s="2" t="n">
        <v>541940.5625</v>
      </c>
    </row>
    <row r="7179" customFormat="false" ht="12.5" hidden="false" customHeight="false" outlineLevel="0" collapsed="false">
      <c r="A7179" s="2" t="s">
        <v>139</v>
      </c>
      <c r="B7179" s="2" t="n">
        <v>75</v>
      </c>
      <c r="C7179" s="2" t="n">
        <v>891396.0625</v>
      </c>
      <c r="D7179" s="2" t="n">
        <v>513459.6875</v>
      </c>
    </row>
    <row r="7180" customFormat="false" ht="12.5" hidden="false" customHeight="false" outlineLevel="0" collapsed="false">
      <c r="A7180" s="2" t="s">
        <v>140</v>
      </c>
      <c r="B7180" s="2" t="n">
        <v>75</v>
      </c>
      <c r="C7180" s="2" t="n">
        <v>1060180.625</v>
      </c>
      <c r="D7180" s="2" t="n">
        <v>619633.5625</v>
      </c>
    </row>
    <row r="7181" customFormat="false" ht="12.5" hidden="false" customHeight="false" outlineLevel="0" collapsed="false">
      <c r="A7181" s="2" t="s">
        <v>141</v>
      </c>
      <c r="B7181" s="2" t="n">
        <v>75</v>
      </c>
      <c r="C7181" s="2" t="n">
        <v>859719.875</v>
      </c>
      <c r="D7181" s="2" t="n">
        <v>484308.1875</v>
      </c>
    </row>
    <row r="7182" customFormat="false" ht="12.5" hidden="false" customHeight="false" outlineLevel="0" collapsed="false">
      <c r="A7182" s="2" t="s">
        <v>142</v>
      </c>
      <c r="B7182" s="2" t="n">
        <v>75</v>
      </c>
      <c r="C7182" s="2" t="n">
        <v>455976.28125</v>
      </c>
      <c r="D7182" s="2" t="n">
        <v>603377.6875</v>
      </c>
    </row>
    <row r="7183" customFormat="false" ht="12.5" hidden="false" customHeight="false" outlineLevel="0" collapsed="false">
      <c r="A7183" s="2" t="s">
        <v>143</v>
      </c>
      <c r="B7183" s="2" t="n">
        <v>75</v>
      </c>
      <c r="C7183" s="2" t="n">
        <v>353103.53125</v>
      </c>
      <c r="D7183" s="2" t="n">
        <v>661113</v>
      </c>
    </row>
    <row r="7184" customFormat="false" ht="12.5" hidden="false" customHeight="false" outlineLevel="0" collapsed="false">
      <c r="A7184" s="2" t="s">
        <v>144</v>
      </c>
      <c r="B7184" s="2" t="n">
        <v>75</v>
      </c>
      <c r="C7184" s="2" t="n">
        <v>303712.53125</v>
      </c>
      <c r="D7184" s="2" t="n">
        <v>594408.8125</v>
      </c>
    </row>
    <row r="7185" customFormat="false" ht="12.5" hidden="false" customHeight="false" outlineLevel="0" collapsed="false">
      <c r="A7185" s="2" t="s">
        <v>145</v>
      </c>
      <c r="B7185" s="2" t="n">
        <v>75</v>
      </c>
      <c r="C7185" s="2"/>
      <c r="D7185" s="2"/>
    </row>
    <row r="7186" customFormat="false" ht="12.5" hidden="false" customHeight="false" outlineLevel="0" collapsed="false">
      <c r="A7186" s="2" t="s">
        <v>146</v>
      </c>
      <c r="B7186" s="2" t="n">
        <v>75</v>
      </c>
      <c r="C7186" s="2"/>
      <c r="D7186" s="2"/>
    </row>
    <row r="7187" customFormat="false" ht="12.5" hidden="false" customHeight="false" outlineLevel="0" collapsed="false">
      <c r="A7187" s="2" t="s">
        <v>147</v>
      </c>
      <c r="B7187" s="2" t="n">
        <v>75</v>
      </c>
      <c r="C7187" s="2"/>
      <c r="D7187" s="2"/>
    </row>
    <row r="7188" customFormat="false" ht="12.5" hidden="false" customHeight="false" outlineLevel="0" collapsed="false">
      <c r="A7188" s="2" t="s">
        <v>148</v>
      </c>
      <c r="B7188" s="2" t="n">
        <v>75</v>
      </c>
      <c r="C7188" s="2"/>
      <c r="D7188" s="2"/>
    </row>
    <row r="7189" customFormat="false" ht="12.5" hidden="false" customHeight="false" outlineLevel="0" collapsed="false">
      <c r="A7189" s="2" t="s">
        <v>149</v>
      </c>
      <c r="B7189" s="2" t="n">
        <v>75</v>
      </c>
      <c r="C7189" s="2"/>
      <c r="D7189" s="2"/>
    </row>
    <row r="7190" customFormat="false" ht="12.5" hidden="false" customHeight="false" outlineLevel="0" collapsed="false">
      <c r="A7190" s="2" t="s">
        <v>150</v>
      </c>
      <c r="B7190" s="2" t="n">
        <v>75</v>
      </c>
      <c r="C7190" s="2"/>
      <c r="D7190" s="2"/>
    </row>
    <row r="7191" customFormat="false" ht="12.5" hidden="false" customHeight="false" outlineLevel="0" collapsed="false">
      <c r="A7191" s="2" t="s">
        <v>151</v>
      </c>
      <c r="B7191" s="2" t="n">
        <v>75</v>
      </c>
      <c r="C7191" s="2"/>
      <c r="D7191" s="2"/>
    </row>
    <row r="7192" customFormat="false" ht="12.5" hidden="false" customHeight="false" outlineLevel="0" collapsed="false">
      <c r="A7192" s="2" t="s">
        <v>152</v>
      </c>
      <c r="B7192" s="2" t="n">
        <v>75</v>
      </c>
      <c r="C7192" s="2"/>
      <c r="D7192" s="2"/>
    </row>
    <row r="7193" customFormat="false" ht="12.5" hidden="false" customHeight="false" outlineLevel="0" collapsed="false">
      <c r="A7193" s="2" t="s">
        <v>153</v>
      </c>
      <c r="B7193" s="2" t="n">
        <v>75</v>
      </c>
      <c r="C7193" s="2"/>
      <c r="D7193" s="2"/>
    </row>
    <row r="7194" customFormat="false" ht="12.5" hidden="false" customHeight="false" outlineLevel="0" collapsed="false">
      <c r="A7194" s="2" t="s">
        <v>154</v>
      </c>
      <c r="B7194" s="2" t="n">
        <v>75</v>
      </c>
      <c r="C7194" s="2"/>
      <c r="D7194" s="2"/>
    </row>
    <row r="7195" customFormat="false" ht="12.5" hidden="false" customHeight="false" outlineLevel="0" collapsed="false">
      <c r="A7195" s="2" t="s">
        <v>155</v>
      </c>
      <c r="B7195" s="2" t="n">
        <v>75</v>
      </c>
      <c r="C7195" s="2"/>
      <c r="D7195" s="2"/>
    </row>
    <row r="7196" customFormat="false" ht="12.5" hidden="false" customHeight="false" outlineLevel="0" collapsed="false">
      <c r="A7196" s="2" t="s">
        <v>156</v>
      </c>
      <c r="B7196" s="2" t="n">
        <v>75</v>
      </c>
      <c r="C7196" s="2"/>
      <c r="D7196" s="2"/>
    </row>
    <row r="7197" customFormat="false" ht="12.5" hidden="false" customHeight="false" outlineLevel="0" collapsed="false">
      <c r="A7197" s="2" t="s">
        <v>157</v>
      </c>
      <c r="B7197" s="2" t="n">
        <v>75</v>
      </c>
      <c r="C7197" s="2"/>
      <c r="D7197" s="2"/>
    </row>
    <row r="7198" customFormat="false" ht="12.5" hidden="false" customHeight="false" outlineLevel="0" collapsed="false">
      <c r="A7198" s="2" t="s">
        <v>158</v>
      </c>
      <c r="B7198" s="2" t="n">
        <v>75</v>
      </c>
      <c r="C7198" s="2"/>
      <c r="D7198" s="2"/>
    </row>
    <row r="7199" customFormat="false" ht="12.5" hidden="false" customHeight="false" outlineLevel="0" collapsed="false">
      <c r="A7199" s="2" t="s">
        <v>159</v>
      </c>
      <c r="B7199" s="2" t="n">
        <v>75</v>
      </c>
      <c r="C7199" s="2"/>
      <c r="D7199" s="2"/>
    </row>
    <row r="7200" customFormat="false" ht="12.5" hidden="false" customHeight="false" outlineLevel="0" collapsed="false">
      <c r="A7200" s="2" t="s">
        <v>160</v>
      </c>
      <c r="B7200" s="2" t="n">
        <v>75</v>
      </c>
      <c r="C7200" s="2"/>
      <c r="D7200" s="2"/>
    </row>
    <row r="7201" customFormat="false" ht="12.5" hidden="false" customHeight="false" outlineLevel="0" collapsed="false">
      <c r="A7201" s="2" t="s">
        <v>161</v>
      </c>
      <c r="B7201" s="2" t="n">
        <v>75</v>
      </c>
      <c r="C7201" s="2"/>
      <c r="D7201" s="2"/>
    </row>
    <row r="7202" customFormat="false" ht="12.5" hidden="false" customHeight="false" outlineLevel="0" collapsed="false">
      <c r="A7202" s="2" t="s">
        <v>162</v>
      </c>
      <c r="B7202" s="2" t="n">
        <v>75</v>
      </c>
      <c r="C7202" s="2"/>
      <c r="D7202" s="2"/>
    </row>
    <row r="7203" customFormat="false" ht="12.5" hidden="false" customHeight="false" outlineLevel="0" collapsed="false">
      <c r="A7203" s="2" t="s">
        <v>163</v>
      </c>
      <c r="B7203" s="2" t="n">
        <v>75</v>
      </c>
      <c r="C7203" s="2"/>
      <c r="D7203" s="2"/>
    </row>
    <row r="7204" customFormat="false" ht="12.5" hidden="false" customHeight="false" outlineLevel="0" collapsed="false">
      <c r="A7204" s="2" t="s">
        <v>164</v>
      </c>
      <c r="B7204" s="2" t="n">
        <v>75</v>
      </c>
      <c r="C7204" s="2"/>
      <c r="D7204" s="2"/>
    </row>
    <row r="7205" customFormat="false" ht="12.5" hidden="false" customHeight="false" outlineLevel="0" collapsed="false">
      <c r="A7205" s="2" t="s">
        <v>165</v>
      </c>
      <c r="B7205" s="2" t="n">
        <v>75</v>
      </c>
      <c r="C7205" s="2"/>
      <c r="D7205" s="2"/>
    </row>
    <row r="7206" customFormat="false" ht="12.5" hidden="false" customHeight="false" outlineLevel="0" collapsed="false">
      <c r="A7206" s="2" t="s">
        <v>166</v>
      </c>
      <c r="B7206" s="2" t="n">
        <v>75</v>
      </c>
      <c r="C7206" s="2"/>
      <c r="D7206" s="2"/>
    </row>
    <row r="7207" customFormat="false" ht="12.5" hidden="false" customHeight="false" outlineLevel="0" collapsed="false">
      <c r="A7207" s="2" t="s">
        <v>167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68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43</v>
      </c>
      <c r="B7209" s="2" t="n">
        <v>76</v>
      </c>
      <c r="C7209" s="2" t="n">
        <v>1126234</v>
      </c>
      <c r="D7209" s="2" t="n">
        <v>502337.34375</v>
      </c>
    </row>
    <row r="7210" customFormat="false" ht="12.5" hidden="false" customHeight="false" outlineLevel="0" collapsed="false">
      <c r="A7210" s="2" t="s">
        <v>50</v>
      </c>
      <c r="B7210" s="2" t="n">
        <v>76</v>
      </c>
      <c r="C7210" s="2" t="n">
        <v>752979.75</v>
      </c>
      <c r="D7210" s="2" t="n">
        <v>327222.40625</v>
      </c>
    </row>
    <row r="7211" customFormat="false" ht="12.5" hidden="false" customHeight="false" outlineLevel="0" collapsed="false">
      <c r="A7211" s="2" t="s">
        <v>51</v>
      </c>
      <c r="B7211" s="2" t="n">
        <v>76</v>
      </c>
      <c r="C7211" s="2" t="n">
        <v>794121.875</v>
      </c>
      <c r="D7211" s="2" t="n">
        <v>319993.5625</v>
      </c>
    </row>
    <row r="7212" customFormat="false" ht="12.5" hidden="false" customHeight="false" outlineLevel="0" collapsed="false">
      <c r="A7212" s="2" t="s">
        <v>52</v>
      </c>
      <c r="B7212" s="2" t="n">
        <v>76</v>
      </c>
      <c r="C7212" s="2" t="n">
        <v>992803.4375</v>
      </c>
      <c r="D7212" s="2" t="n">
        <v>382801.0625</v>
      </c>
    </row>
    <row r="7213" customFormat="false" ht="12.5" hidden="false" customHeight="false" outlineLevel="0" collapsed="false">
      <c r="A7213" s="2" t="s">
        <v>54</v>
      </c>
      <c r="B7213" s="2" t="n">
        <v>76</v>
      </c>
      <c r="C7213" s="2" t="n">
        <v>1087671.125</v>
      </c>
      <c r="D7213" s="2" t="n">
        <v>422672.8125</v>
      </c>
    </row>
    <row r="7214" customFormat="false" ht="12.5" hidden="false" customHeight="false" outlineLevel="0" collapsed="false">
      <c r="A7214" s="2" t="s">
        <v>55</v>
      </c>
      <c r="B7214" s="2" t="n">
        <v>76</v>
      </c>
      <c r="C7214" s="2" t="n">
        <v>928024.1875</v>
      </c>
      <c r="D7214" s="2" t="n">
        <v>375277.75</v>
      </c>
    </row>
    <row r="7215" customFormat="false" ht="12.5" hidden="false" customHeight="false" outlineLevel="0" collapsed="false">
      <c r="A7215" s="2" t="s">
        <v>109</v>
      </c>
      <c r="B7215" s="2" t="n">
        <v>76</v>
      </c>
      <c r="C7215" s="2" t="n">
        <v>374631.1875</v>
      </c>
      <c r="D7215" s="2" t="n">
        <v>369739.59375</v>
      </c>
    </row>
    <row r="7216" customFormat="false" ht="12.5" hidden="false" customHeight="false" outlineLevel="0" collapsed="false">
      <c r="A7216" s="2" t="s">
        <v>110</v>
      </c>
      <c r="B7216" s="2" t="n">
        <v>76</v>
      </c>
      <c r="C7216" s="2" t="n">
        <v>228361.015625</v>
      </c>
      <c r="D7216" s="2" t="n">
        <v>451413.4375</v>
      </c>
    </row>
    <row r="7217" customFormat="false" ht="12.5" hidden="false" customHeight="false" outlineLevel="0" collapsed="false">
      <c r="A7217" s="2" t="s">
        <v>111</v>
      </c>
      <c r="B7217" s="2" t="n">
        <v>76</v>
      </c>
      <c r="C7217" s="2" t="n">
        <v>195652.109375</v>
      </c>
      <c r="D7217" s="2" t="n">
        <v>408354.8125</v>
      </c>
    </row>
    <row r="7218" customFormat="false" ht="12.5" hidden="false" customHeight="false" outlineLevel="0" collapsed="false">
      <c r="A7218" s="2" t="s">
        <v>112</v>
      </c>
      <c r="B7218" s="2" t="n">
        <v>76</v>
      </c>
      <c r="C7218" s="2" t="n">
        <v>827945.5625</v>
      </c>
      <c r="D7218" s="2" t="n">
        <v>501827.40625</v>
      </c>
    </row>
    <row r="7219" customFormat="false" ht="12.5" hidden="false" customHeight="false" outlineLevel="0" collapsed="false">
      <c r="A7219" s="2" t="s">
        <v>113</v>
      </c>
      <c r="B7219" s="2" t="n">
        <v>76</v>
      </c>
      <c r="C7219" s="2" t="n">
        <v>1004818.0625</v>
      </c>
      <c r="D7219" s="2" t="n">
        <v>571092</v>
      </c>
    </row>
    <row r="7220" customFormat="false" ht="12.5" hidden="false" customHeight="false" outlineLevel="0" collapsed="false">
      <c r="A7220" s="2" t="s">
        <v>114</v>
      </c>
      <c r="B7220" s="2" t="n">
        <v>76</v>
      </c>
      <c r="C7220" s="2" t="n">
        <v>940801.625</v>
      </c>
      <c r="D7220" s="2" t="n">
        <v>537498</v>
      </c>
    </row>
    <row r="7221" customFormat="false" ht="12.5" hidden="false" customHeight="false" outlineLevel="0" collapsed="false">
      <c r="A7221" s="2" t="s">
        <v>56</v>
      </c>
      <c r="B7221" s="2" t="n">
        <v>76</v>
      </c>
      <c r="C7221" s="2" t="n">
        <v>740037.375</v>
      </c>
      <c r="D7221" s="2" t="n">
        <v>440486.09375</v>
      </c>
    </row>
    <row r="7222" customFormat="false" ht="12.5" hidden="false" customHeight="false" outlineLevel="0" collapsed="false">
      <c r="A7222" s="2" t="s">
        <v>59</v>
      </c>
      <c r="B7222" s="2" t="n">
        <v>76</v>
      </c>
      <c r="C7222" s="2" t="n">
        <v>772665.4375</v>
      </c>
      <c r="D7222" s="2" t="n">
        <v>334665.09375</v>
      </c>
    </row>
    <row r="7223" customFormat="false" ht="12.5" hidden="false" customHeight="false" outlineLevel="0" collapsed="false">
      <c r="A7223" s="2" t="s">
        <v>60</v>
      </c>
      <c r="B7223" s="2" t="n">
        <v>76</v>
      </c>
      <c r="C7223" s="2" t="n">
        <v>765705.5625</v>
      </c>
      <c r="D7223" s="2" t="n">
        <v>314563.3125</v>
      </c>
    </row>
    <row r="7224" customFormat="false" ht="12.5" hidden="false" customHeight="false" outlineLevel="0" collapsed="false">
      <c r="A7224" s="2" t="s">
        <v>61</v>
      </c>
      <c r="B7224" s="2" t="n">
        <v>76</v>
      </c>
      <c r="C7224" s="2" t="n">
        <v>872823.1875</v>
      </c>
      <c r="D7224" s="2" t="n">
        <v>368012.4375</v>
      </c>
    </row>
    <row r="7225" customFormat="false" ht="12.5" hidden="false" customHeight="false" outlineLevel="0" collapsed="false">
      <c r="A7225" s="2" t="s">
        <v>63</v>
      </c>
      <c r="B7225" s="2" t="n">
        <v>76</v>
      </c>
      <c r="C7225" s="2" t="n">
        <v>888813.6875</v>
      </c>
      <c r="D7225" s="2" t="n">
        <v>411192.34375</v>
      </c>
    </row>
    <row r="7226" customFormat="false" ht="12.5" hidden="false" customHeight="false" outlineLevel="0" collapsed="false">
      <c r="A7226" s="2" t="s">
        <v>64</v>
      </c>
      <c r="B7226" s="2" t="n">
        <v>76</v>
      </c>
      <c r="C7226" s="2" t="n">
        <v>885812.5625</v>
      </c>
      <c r="D7226" s="2" t="n">
        <v>384450.5625</v>
      </c>
    </row>
    <row r="7227" customFormat="false" ht="12.5" hidden="false" customHeight="false" outlineLevel="0" collapsed="false">
      <c r="A7227" s="2" t="s">
        <v>115</v>
      </c>
      <c r="B7227" s="2" t="n">
        <v>76</v>
      </c>
      <c r="C7227" s="2" t="n">
        <v>521998.875</v>
      </c>
      <c r="D7227" s="2" t="n">
        <v>347432.5</v>
      </c>
    </row>
    <row r="7228" customFormat="false" ht="12.5" hidden="false" customHeight="false" outlineLevel="0" collapsed="false">
      <c r="A7228" s="2" t="s">
        <v>116</v>
      </c>
      <c r="B7228" s="2" t="n">
        <v>76</v>
      </c>
      <c r="C7228" s="2" t="n">
        <v>627671.375</v>
      </c>
      <c r="D7228" s="2" t="n">
        <v>414850.21875</v>
      </c>
    </row>
    <row r="7229" customFormat="false" ht="12.5" hidden="false" customHeight="false" outlineLevel="0" collapsed="false">
      <c r="A7229" s="2" t="s">
        <v>117</v>
      </c>
      <c r="B7229" s="2" t="n">
        <v>76</v>
      </c>
      <c r="C7229" s="2" t="n">
        <v>526404.625</v>
      </c>
      <c r="D7229" s="2" t="n">
        <v>341010.34375</v>
      </c>
    </row>
    <row r="7230" customFormat="false" ht="12.5" hidden="false" customHeight="false" outlineLevel="0" collapsed="false">
      <c r="A7230" s="2" t="s">
        <v>118</v>
      </c>
      <c r="B7230" s="2" t="n">
        <v>76</v>
      </c>
      <c r="C7230" s="2" t="n">
        <v>662298.375</v>
      </c>
      <c r="D7230" s="2" t="n">
        <v>455880.125</v>
      </c>
    </row>
    <row r="7231" customFormat="false" ht="12.5" hidden="false" customHeight="false" outlineLevel="0" collapsed="false">
      <c r="A7231" s="2" t="s">
        <v>119</v>
      </c>
      <c r="B7231" s="2" t="n">
        <v>76</v>
      </c>
      <c r="C7231" s="2" t="n">
        <v>718284.375</v>
      </c>
      <c r="D7231" s="2" t="n">
        <v>514818.0625</v>
      </c>
    </row>
    <row r="7232" customFormat="false" ht="12.5" hidden="false" customHeight="false" outlineLevel="0" collapsed="false">
      <c r="A7232" s="2" t="s">
        <v>120</v>
      </c>
      <c r="B7232" s="2" t="n">
        <v>76</v>
      </c>
      <c r="C7232" s="2" t="n">
        <v>541346.4375</v>
      </c>
      <c r="D7232" s="2" t="n">
        <v>496281.5</v>
      </c>
    </row>
    <row r="7233" customFormat="false" ht="12.5" hidden="false" customHeight="false" outlineLevel="0" collapsed="false">
      <c r="A7233" s="2" t="s">
        <v>65</v>
      </c>
      <c r="B7233" s="2" t="n">
        <v>76</v>
      </c>
      <c r="C7233" s="2" t="n">
        <v>1368427.375</v>
      </c>
      <c r="D7233" s="2" t="n">
        <v>563339.75</v>
      </c>
    </row>
    <row r="7234" customFormat="false" ht="12.5" hidden="false" customHeight="false" outlineLevel="0" collapsed="false">
      <c r="A7234" s="2" t="s">
        <v>67</v>
      </c>
      <c r="B7234" s="2" t="n">
        <v>76</v>
      </c>
      <c r="C7234" s="2" t="n">
        <v>947997.125</v>
      </c>
      <c r="D7234" s="2" t="n">
        <v>359758.40625</v>
      </c>
    </row>
    <row r="7235" customFormat="false" ht="12.5" hidden="false" customHeight="false" outlineLevel="0" collapsed="false">
      <c r="A7235" s="2" t="s">
        <v>68</v>
      </c>
      <c r="B7235" s="2" t="n">
        <v>76</v>
      </c>
      <c r="C7235" s="2" t="n">
        <v>900280.1875</v>
      </c>
      <c r="D7235" s="2" t="n">
        <v>339256.1875</v>
      </c>
    </row>
    <row r="7236" customFormat="false" ht="12.5" hidden="false" customHeight="false" outlineLevel="0" collapsed="false">
      <c r="A7236" s="2" t="s">
        <v>69</v>
      </c>
      <c r="B7236" s="2" t="n">
        <v>76</v>
      </c>
      <c r="C7236" s="2" t="n">
        <v>782278.25</v>
      </c>
      <c r="D7236" s="2" t="n">
        <v>351179.0625</v>
      </c>
    </row>
    <row r="7237" customFormat="false" ht="12.5" hidden="false" customHeight="false" outlineLevel="0" collapsed="false">
      <c r="A7237" s="2" t="s">
        <v>71</v>
      </c>
      <c r="B7237" s="2" t="n">
        <v>76</v>
      </c>
      <c r="C7237" s="2" t="n">
        <v>1038394.4375</v>
      </c>
      <c r="D7237" s="2" t="n">
        <v>447556.03125</v>
      </c>
    </row>
    <row r="7238" customFormat="false" ht="12.5" hidden="false" customHeight="false" outlineLevel="0" collapsed="false">
      <c r="A7238" s="2" t="s">
        <v>72</v>
      </c>
      <c r="B7238" s="2" t="n">
        <v>76</v>
      </c>
      <c r="C7238" s="2" t="n">
        <v>925550.25</v>
      </c>
      <c r="D7238" s="2" t="n">
        <v>398655.78125</v>
      </c>
    </row>
    <row r="7239" customFormat="false" ht="12.5" hidden="false" customHeight="false" outlineLevel="0" collapsed="false">
      <c r="A7239" s="2" t="s">
        <v>121</v>
      </c>
      <c r="B7239" s="2" t="n">
        <v>76</v>
      </c>
      <c r="C7239" s="2" t="n">
        <v>720279.8125</v>
      </c>
      <c r="D7239" s="2" t="n">
        <v>409435.375</v>
      </c>
    </row>
    <row r="7240" customFormat="false" ht="12.5" hidden="false" customHeight="false" outlineLevel="0" collapsed="false">
      <c r="A7240" s="2" t="s">
        <v>122</v>
      </c>
      <c r="B7240" s="2" t="n">
        <v>76</v>
      </c>
      <c r="C7240" s="2" t="n">
        <v>775872.25</v>
      </c>
      <c r="D7240" s="2" t="n">
        <v>433849.90625</v>
      </c>
    </row>
    <row r="7241" customFormat="false" ht="12.5" hidden="false" customHeight="false" outlineLevel="0" collapsed="false">
      <c r="A7241" s="2" t="s">
        <v>123</v>
      </c>
      <c r="B7241" s="2" t="n">
        <v>76</v>
      </c>
      <c r="C7241" s="2" t="n">
        <v>648842.75</v>
      </c>
      <c r="D7241" s="2" t="n">
        <v>345368.375</v>
      </c>
    </row>
    <row r="7242" customFormat="false" ht="12.5" hidden="false" customHeight="false" outlineLevel="0" collapsed="false">
      <c r="A7242" s="2" t="s">
        <v>124</v>
      </c>
      <c r="B7242" s="2" t="n">
        <v>76</v>
      </c>
      <c r="C7242" s="2" t="n">
        <v>426280.09375</v>
      </c>
      <c r="D7242" s="2" t="n">
        <v>463290.03125</v>
      </c>
    </row>
    <row r="7243" customFormat="false" ht="12.5" hidden="false" customHeight="false" outlineLevel="0" collapsed="false">
      <c r="A7243" s="2" t="s">
        <v>125</v>
      </c>
      <c r="B7243" s="2" t="n">
        <v>76</v>
      </c>
      <c r="C7243" s="2" t="n">
        <v>288062.5625</v>
      </c>
      <c r="D7243" s="2" t="n">
        <v>525716.0625</v>
      </c>
    </row>
    <row r="7244" customFormat="false" ht="12.5" hidden="false" customHeight="false" outlineLevel="0" collapsed="false">
      <c r="A7244" s="2" t="s">
        <v>126</v>
      </c>
      <c r="B7244" s="2" t="n">
        <v>76</v>
      </c>
      <c r="C7244" s="2" t="n">
        <v>262188.8125</v>
      </c>
      <c r="D7244" s="2" t="n">
        <v>455330.6875</v>
      </c>
    </row>
    <row r="7245" customFormat="false" ht="12.5" hidden="false" customHeight="false" outlineLevel="0" collapsed="false">
      <c r="A7245" s="2" t="s">
        <v>73</v>
      </c>
      <c r="B7245" s="2" t="n">
        <v>76</v>
      </c>
      <c r="C7245" s="2" t="n">
        <v>1451394.25</v>
      </c>
      <c r="D7245" s="2" t="n">
        <v>624304.0625</v>
      </c>
    </row>
    <row r="7246" customFormat="false" ht="12.5" hidden="false" customHeight="false" outlineLevel="0" collapsed="false">
      <c r="A7246" s="2" t="s">
        <v>75</v>
      </c>
      <c r="B7246" s="2" t="n">
        <v>76</v>
      </c>
      <c r="C7246" s="2" t="n">
        <v>1041332.375</v>
      </c>
      <c r="D7246" s="2" t="n">
        <v>373124.71875</v>
      </c>
    </row>
    <row r="7247" customFormat="false" ht="12.5" hidden="false" customHeight="false" outlineLevel="0" collapsed="false">
      <c r="A7247" s="2" t="s">
        <v>76</v>
      </c>
      <c r="B7247" s="2" t="n">
        <v>76</v>
      </c>
      <c r="C7247" s="2" t="n">
        <v>1067757.5</v>
      </c>
      <c r="D7247" s="2" t="n">
        <v>397796.8125</v>
      </c>
    </row>
    <row r="7248" customFormat="false" ht="12.5" hidden="false" customHeight="false" outlineLevel="0" collapsed="false">
      <c r="A7248" s="2" t="s">
        <v>77</v>
      </c>
      <c r="B7248" s="2" t="n">
        <v>76</v>
      </c>
      <c r="C7248" s="2" t="n">
        <v>1025602.875</v>
      </c>
      <c r="D7248" s="2" t="n">
        <v>411189.40625</v>
      </c>
    </row>
    <row r="7249" customFormat="false" ht="12.5" hidden="false" customHeight="false" outlineLevel="0" collapsed="false">
      <c r="A7249" s="2" t="s">
        <v>79</v>
      </c>
      <c r="B7249" s="2" t="n">
        <v>76</v>
      </c>
      <c r="C7249" s="2" t="n">
        <v>1230358.875</v>
      </c>
      <c r="D7249" s="2" t="n">
        <v>521064.09375</v>
      </c>
    </row>
    <row r="7250" customFormat="false" ht="12.5" hidden="false" customHeight="false" outlineLevel="0" collapsed="false">
      <c r="A7250" s="2" t="s">
        <v>80</v>
      </c>
      <c r="B7250" s="2" t="n">
        <v>76</v>
      </c>
      <c r="C7250" s="2" t="n">
        <v>1173221</v>
      </c>
      <c r="D7250" s="2" t="n">
        <v>455878.375</v>
      </c>
    </row>
    <row r="7251" customFormat="false" ht="12.5" hidden="false" customHeight="false" outlineLevel="0" collapsed="false">
      <c r="A7251" s="2" t="s">
        <v>127</v>
      </c>
      <c r="B7251" s="2" t="n">
        <v>76</v>
      </c>
      <c r="C7251" s="2" t="n">
        <v>750886.0625</v>
      </c>
      <c r="D7251" s="2" t="n">
        <v>451709.96875</v>
      </c>
    </row>
    <row r="7252" customFormat="false" ht="12.5" hidden="false" customHeight="false" outlineLevel="0" collapsed="false">
      <c r="A7252" s="2" t="s">
        <v>128</v>
      </c>
      <c r="B7252" s="2" t="n">
        <v>76</v>
      </c>
      <c r="C7252" s="2" t="n">
        <v>853298.8125</v>
      </c>
      <c r="D7252" s="2" t="n">
        <v>495920.03125</v>
      </c>
    </row>
    <row r="7253" customFormat="false" ht="12.5" hidden="false" customHeight="false" outlineLevel="0" collapsed="false">
      <c r="A7253" s="2" t="s">
        <v>129</v>
      </c>
      <c r="B7253" s="2" t="n">
        <v>76</v>
      </c>
      <c r="C7253" s="2" t="n">
        <v>666125</v>
      </c>
      <c r="D7253" s="2" t="n">
        <v>372547</v>
      </c>
    </row>
    <row r="7254" customFormat="false" ht="12.5" hidden="false" customHeight="false" outlineLevel="0" collapsed="false">
      <c r="A7254" s="2" t="s">
        <v>130</v>
      </c>
      <c r="B7254" s="2" t="n">
        <v>76</v>
      </c>
      <c r="C7254" s="2" t="n">
        <v>266847.53125</v>
      </c>
      <c r="D7254" s="2" t="n">
        <v>516128.84375</v>
      </c>
    </row>
    <row r="7255" customFormat="false" ht="12.5" hidden="false" customHeight="false" outlineLevel="0" collapsed="false">
      <c r="A7255" s="2" t="s">
        <v>131</v>
      </c>
      <c r="B7255" s="2" t="n">
        <v>76</v>
      </c>
      <c r="C7255" s="2" t="n">
        <v>263972.9375</v>
      </c>
      <c r="D7255" s="2" t="n">
        <v>538264.875</v>
      </c>
    </row>
    <row r="7256" customFormat="false" ht="12.5" hidden="false" customHeight="false" outlineLevel="0" collapsed="false">
      <c r="A7256" s="2" t="s">
        <v>132</v>
      </c>
      <c r="B7256" s="2" t="n">
        <v>76</v>
      </c>
      <c r="C7256" s="2" t="n">
        <v>260786.609375</v>
      </c>
      <c r="D7256" s="2" t="n">
        <v>544163</v>
      </c>
    </row>
    <row r="7257" customFormat="false" ht="12.5" hidden="false" customHeight="false" outlineLevel="0" collapsed="false">
      <c r="A7257" s="2" t="s">
        <v>81</v>
      </c>
      <c r="B7257" s="2" t="n">
        <v>76</v>
      </c>
      <c r="C7257" s="2" t="n">
        <v>1396995.875</v>
      </c>
      <c r="D7257" s="2" t="n">
        <v>633586.1875</v>
      </c>
    </row>
    <row r="7258" customFormat="false" ht="12.5" hidden="false" customHeight="false" outlineLevel="0" collapsed="false">
      <c r="A7258" s="2" t="s">
        <v>83</v>
      </c>
      <c r="B7258" s="2" t="n">
        <v>76</v>
      </c>
      <c r="C7258" s="2" t="n">
        <v>1017095.3125</v>
      </c>
      <c r="D7258" s="2" t="n">
        <v>420861.09375</v>
      </c>
    </row>
    <row r="7259" customFormat="false" ht="12.5" hidden="false" customHeight="false" outlineLevel="0" collapsed="false">
      <c r="A7259" s="2" t="s">
        <v>84</v>
      </c>
      <c r="B7259" s="2" t="n">
        <v>76</v>
      </c>
      <c r="C7259" s="2" t="n">
        <v>1035601.4375</v>
      </c>
      <c r="D7259" s="2" t="n">
        <v>423390.5625</v>
      </c>
    </row>
    <row r="7260" customFormat="false" ht="12.5" hidden="false" customHeight="false" outlineLevel="0" collapsed="false">
      <c r="A7260" s="2" t="s">
        <v>85</v>
      </c>
      <c r="B7260" s="2" t="n">
        <v>76</v>
      </c>
      <c r="C7260" s="2" t="n">
        <v>1244888</v>
      </c>
      <c r="D7260" s="2" t="n">
        <v>517652.5625</v>
      </c>
    </row>
    <row r="7261" customFormat="false" ht="12.5" hidden="false" customHeight="false" outlineLevel="0" collapsed="false">
      <c r="A7261" s="2" t="s">
        <v>87</v>
      </c>
      <c r="B7261" s="2" t="n">
        <v>76</v>
      </c>
      <c r="C7261" s="2" t="n">
        <v>1398828.625</v>
      </c>
      <c r="D7261" s="2" t="n">
        <v>559512.6875</v>
      </c>
    </row>
    <row r="7262" customFormat="false" ht="12.5" hidden="false" customHeight="false" outlineLevel="0" collapsed="false">
      <c r="A7262" s="2" t="s">
        <v>88</v>
      </c>
      <c r="B7262" s="2" t="n">
        <v>76</v>
      </c>
      <c r="C7262" s="2" t="n">
        <v>1220428.625</v>
      </c>
      <c r="D7262" s="2" t="n">
        <v>487323.21875</v>
      </c>
    </row>
    <row r="7263" customFormat="false" ht="12.5" hidden="false" customHeight="false" outlineLevel="0" collapsed="false">
      <c r="A7263" s="2" t="s">
        <v>133</v>
      </c>
      <c r="B7263" s="2" t="n">
        <v>76</v>
      </c>
      <c r="C7263" s="2" t="n">
        <v>882104.125</v>
      </c>
      <c r="D7263" s="2" t="n">
        <v>450272.5625</v>
      </c>
    </row>
    <row r="7264" customFormat="false" ht="12.5" hidden="false" customHeight="false" outlineLevel="0" collapsed="false">
      <c r="A7264" s="2" t="s">
        <v>134</v>
      </c>
      <c r="B7264" s="2" t="n">
        <v>76</v>
      </c>
      <c r="C7264" s="2" t="n">
        <v>1097458.625</v>
      </c>
      <c r="D7264" s="2" t="n">
        <v>575473.8125</v>
      </c>
    </row>
    <row r="7265" customFormat="false" ht="12.5" hidden="false" customHeight="false" outlineLevel="0" collapsed="false">
      <c r="A7265" s="2" t="s">
        <v>135</v>
      </c>
      <c r="B7265" s="2" t="n">
        <v>76</v>
      </c>
      <c r="C7265" s="2" t="n">
        <v>770242.1875</v>
      </c>
      <c r="D7265" s="2" t="n">
        <v>416752.84375</v>
      </c>
    </row>
    <row r="7266" customFormat="false" ht="12.5" hidden="false" customHeight="false" outlineLevel="0" collapsed="false">
      <c r="A7266" s="2" t="s">
        <v>136</v>
      </c>
      <c r="B7266" s="2" t="n">
        <v>76</v>
      </c>
      <c r="C7266" s="2" t="n">
        <v>630120.8125</v>
      </c>
      <c r="D7266" s="2" t="n">
        <v>518532.46875</v>
      </c>
    </row>
    <row r="7267" customFormat="false" ht="12.5" hidden="false" customHeight="false" outlineLevel="0" collapsed="false">
      <c r="A7267" s="2" t="s">
        <v>137</v>
      </c>
      <c r="B7267" s="2" t="n">
        <v>76</v>
      </c>
      <c r="C7267" s="2" t="n">
        <v>494068.5</v>
      </c>
      <c r="D7267" s="2" t="n">
        <v>567766.1875</v>
      </c>
    </row>
    <row r="7268" customFormat="false" ht="12.5" hidden="false" customHeight="false" outlineLevel="0" collapsed="false">
      <c r="A7268" s="2" t="s">
        <v>138</v>
      </c>
      <c r="B7268" s="2" t="n">
        <v>76</v>
      </c>
      <c r="C7268" s="2" t="n">
        <v>500706.8125</v>
      </c>
      <c r="D7268" s="2" t="n">
        <v>567591.8125</v>
      </c>
    </row>
    <row r="7269" customFormat="false" ht="12.5" hidden="false" customHeight="false" outlineLevel="0" collapsed="false">
      <c r="A7269" s="2" t="s">
        <v>89</v>
      </c>
      <c r="B7269" s="2" t="n">
        <v>76</v>
      </c>
      <c r="C7269" s="2" t="n">
        <v>1362189.625</v>
      </c>
      <c r="D7269" s="2" t="n">
        <v>615821</v>
      </c>
    </row>
    <row r="7270" customFormat="false" ht="12.5" hidden="false" customHeight="false" outlineLevel="0" collapsed="false">
      <c r="A7270" s="2" t="s">
        <v>91</v>
      </c>
      <c r="B7270" s="2" t="n">
        <v>76</v>
      </c>
      <c r="C7270" s="2" t="n">
        <v>940116.4375</v>
      </c>
      <c r="D7270" s="2" t="n">
        <v>420404.34375</v>
      </c>
    </row>
    <row r="7271" customFormat="false" ht="12.5" hidden="false" customHeight="false" outlineLevel="0" collapsed="false">
      <c r="A7271" s="2" t="s">
        <v>92</v>
      </c>
      <c r="B7271" s="2" t="n">
        <v>76</v>
      </c>
      <c r="C7271" s="2" t="n">
        <v>1111448.875</v>
      </c>
      <c r="D7271" s="2" t="n">
        <v>438113.375</v>
      </c>
    </row>
    <row r="7272" customFormat="false" ht="12.5" hidden="false" customHeight="false" outlineLevel="0" collapsed="false">
      <c r="A7272" s="2" t="s">
        <v>93</v>
      </c>
      <c r="B7272" s="2" t="n">
        <v>76</v>
      </c>
      <c r="C7272" s="2" t="n">
        <v>1123070.625</v>
      </c>
      <c r="D7272" s="2" t="n">
        <v>509969.25</v>
      </c>
    </row>
    <row r="7273" customFormat="false" ht="12.5" hidden="false" customHeight="false" outlineLevel="0" collapsed="false">
      <c r="A7273" s="2" t="s">
        <v>95</v>
      </c>
      <c r="B7273" s="2" t="n">
        <v>76</v>
      </c>
      <c r="C7273" s="2" t="n">
        <v>1459520.625</v>
      </c>
      <c r="D7273" s="2" t="n">
        <v>650684.9375</v>
      </c>
    </row>
    <row r="7274" customFormat="false" ht="12.5" hidden="false" customHeight="false" outlineLevel="0" collapsed="false">
      <c r="A7274" s="2" t="s">
        <v>96</v>
      </c>
      <c r="B7274" s="2" t="n">
        <v>76</v>
      </c>
      <c r="C7274" s="2" t="n">
        <v>1148754.125</v>
      </c>
      <c r="D7274" s="2" t="n">
        <v>542034.625</v>
      </c>
    </row>
    <row r="7275" customFormat="false" ht="12.5" hidden="false" customHeight="false" outlineLevel="0" collapsed="false">
      <c r="A7275" s="2" t="s">
        <v>139</v>
      </c>
      <c r="B7275" s="2" t="n">
        <v>76</v>
      </c>
      <c r="C7275" s="2" t="n">
        <v>880007.25</v>
      </c>
      <c r="D7275" s="2" t="n">
        <v>513639.34375</v>
      </c>
    </row>
    <row r="7276" customFormat="false" ht="12.5" hidden="false" customHeight="false" outlineLevel="0" collapsed="false">
      <c r="A7276" s="2" t="s">
        <v>140</v>
      </c>
      <c r="B7276" s="2" t="n">
        <v>76</v>
      </c>
      <c r="C7276" s="2" t="n">
        <v>1048180.5</v>
      </c>
      <c r="D7276" s="2" t="n">
        <v>619095.3125</v>
      </c>
    </row>
    <row r="7277" customFormat="false" ht="12.5" hidden="false" customHeight="false" outlineLevel="0" collapsed="false">
      <c r="A7277" s="2" t="s">
        <v>141</v>
      </c>
      <c r="B7277" s="2" t="n">
        <v>76</v>
      </c>
      <c r="C7277" s="2" t="n">
        <v>850284.375</v>
      </c>
      <c r="D7277" s="2" t="n">
        <v>484047.4375</v>
      </c>
    </row>
    <row r="7278" customFormat="false" ht="12.5" hidden="false" customHeight="false" outlineLevel="0" collapsed="false">
      <c r="A7278" s="2" t="s">
        <v>142</v>
      </c>
      <c r="B7278" s="2" t="n">
        <v>76</v>
      </c>
      <c r="C7278" s="2" t="n">
        <v>452560.375</v>
      </c>
      <c r="D7278" s="2" t="n">
        <v>603320.125</v>
      </c>
    </row>
    <row r="7279" customFormat="false" ht="12.5" hidden="false" customHeight="false" outlineLevel="0" collapsed="false">
      <c r="A7279" s="2" t="s">
        <v>143</v>
      </c>
      <c r="B7279" s="2" t="n">
        <v>76</v>
      </c>
      <c r="C7279" s="2" t="n">
        <v>350758.40625</v>
      </c>
      <c r="D7279" s="2" t="n">
        <v>661046.4375</v>
      </c>
    </row>
    <row r="7280" customFormat="false" ht="12.5" hidden="false" customHeight="false" outlineLevel="0" collapsed="false">
      <c r="A7280" s="2" t="s">
        <v>144</v>
      </c>
      <c r="B7280" s="2" t="n">
        <v>76</v>
      </c>
      <c r="C7280" s="2" t="n">
        <v>302405.75</v>
      </c>
      <c r="D7280" s="2" t="n">
        <v>593170.875</v>
      </c>
    </row>
    <row r="7281" customFormat="false" ht="12.5" hidden="false" customHeight="false" outlineLevel="0" collapsed="false">
      <c r="A7281" s="2" t="s">
        <v>145</v>
      </c>
      <c r="B7281" s="2" t="n">
        <v>76</v>
      </c>
      <c r="C7281" s="2"/>
      <c r="D7281" s="2"/>
    </row>
    <row r="7282" customFormat="false" ht="12.5" hidden="false" customHeight="false" outlineLevel="0" collapsed="false">
      <c r="A7282" s="2" t="s">
        <v>146</v>
      </c>
      <c r="B7282" s="2" t="n">
        <v>76</v>
      </c>
      <c r="C7282" s="2"/>
      <c r="D7282" s="2"/>
    </row>
    <row r="7283" customFormat="false" ht="12.5" hidden="false" customHeight="false" outlineLevel="0" collapsed="false">
      <c r="A7283" s="2" t="s">
        <v>147</v>
      </c>
      <c r="B7283" s="2" t="n">
        <v>76</v>
      </c>
      <c r="C7283" s="2"/>
      <c r="D7283" s="2"/>
    </row>
    <row r="7284" customFormat="false" ht="12.5" hidden="false" customHeight="false" outlineLevel="0" collapsed="false">
      <c r="A7284" s="2" t="s">
        <v>148</v>
      </c>
      <c r="B7284" s="2" t="n">
        <v>76</v>
      </c>
      <c r="C7284" s="2"/>
      <c r="D7284" s="2"/>
    </row>
    <row r="7285" customFormat="false" ht="12.5" hidden="false" customHeight="false" outlineLevel="0" collapsed="false">
      <c r="A7285" s="2" t="s">
        <v>149</v>
      </c>
      <c r="B7285" s="2" t="n">
        <v>76</v>
      </c>
      <c r="C7285" s="2"/>
      <c r="D7285" s="2"/>
    </row>
    <row r="7286" customFormat="false" ht="12.5" hidden="false" customHeight="false" outlineLevel="0" collapsed="false">
      <c r="A7286" s="2" t="s">
        <v>150</v>
      </c>
      <c r="B7286" s="2" t="n">
        <v>76</v>
      </c>
      <c r="C7286" s="2"/>
      <c r="D7286" s="2"/>
    </row>
    <row r="7287" customFormat="false" ht="12.5" hidden="false" customHeight="false" outlineLevel="0" collapsed="false">
      <c r="A7287" s="2" t="s">
        <v>151</v>
      </c>
      <c r="B7287" s="2" t="n">
        <v>76</v>
      </c>
      <c r="C7287" s="2"/>
      <c r="D7287" s="2"/>
    </row>
    <row r="7288" customFormat="false" ht="12.5" hidden="false" customHeight="false" outlineLevel="0" collapsed="false">
      <c r="A7288" s="2" t="s">
        <v>152</v>
      </c>
      <c r="B7288" s="2" t="n">
        <v>76</v>
      </c>
      <c r="C7288" s="2"/>
      <c r="D7288" s="2"/>
    </row>
    <row r="7289" customFormat="false" ht="12.5" hidden="false" customHeight="false" outlineLevel="0" collapsed="false">
      <c r="A7289" s="2" t="s">
        <v>153</v>
      </c>
      <c r="B7289" s="2" t="n">
        <v>76</v>
      </c>
      <c r="C7289" s="2"/>
      <c r="D7289" s="2"/>
    </row>
    <row r="7290" customFormat="false" ht="12.5" hidden="false" customHeight="false" outlineLevel="0" collapsed="false">
      <c r="A7290" s="2" t="s">
        <v>154</v>
      </c>
      <c r="B7290" s="2" t="n">
        <v>76</v>
      </c>
      <c r="C7290" s="2"/>
      <c r="D7290" s="2"/>
    </row>
    <row r="7291" customFormat="false" ht="12.5" hidden="false" customHeight="false" outlineLevel="0" collapsed="false">
      <c r="A7291" s="2" t="s">
        <v>155</v>
      </c>
      <c r="B7291" s="2" t="n">
        <v>76</v>
      </c>
      <c r="C7291" s="2"/>
      <c r="D7291" s="2"/>
    </row>
    <row r="7292" customFormat="false" ht="12.5" hidden="false" customHeight="false" outlineLevel="0" collapsed="false">
      <c r="A7292" s="2" t="s">
        <v>156</v>
      </c>
      <c r="B7292" s="2" t="n">
        <v>76</v>
      </c>
      <c r="C7292" s="2"/>
      <c r="D7292" s="2"/>
    </row>
    <row r="7293" customFormat="false" ht="12.5" hidden="false" customHeight="false" outlineLevel="0" collapsed="false">
      <c r="A7293" s="2" t="s">
        <v>157</v>
      </c>
      <c r="B7293" s="2" t="n">
        <v>76</v>
      </c>
      <c r="C7293" s="2"/>
      <c r="D7293" s="2"/>
    </row>
    <row r="7294" customFormat="false" ht="12.5" hidden="false" customHeight="false" outlineLevel="0" collapsed="false">
      <c r="A7294" s="2" t="s">
        <v>158</v>
      </c>
      <c r="B7294" s="2" t="n">
        <v>76</v>
      </c>
      <c r="C7294" s="2"/>
      <c r="D7294" s="2"/>
    </row>
    <row r="7295" customFormat="false" ht="12.5" hidden="false" customHeight="false" outlineLevel="0" collapsed="false">
      <c r="A7295" s="2" t="s">
        <v>159</v>
      </c>
      <c r="B7295" s="2" t="n">
        <v>76</v>
      </c>
      <c r="C7295" s="2"/>
      <c r="D7295" s="2"/>
    </row>
    <row r="7296" customFormat="false" ht="12.5" hidden="false" customHeight="false" outlineLevel="0" collapsed="false">
      <c r="A7296" s="2" t="s">
        <v>160</v>
      </c>
      <c r="B7296" s="2" t="n">
        <v>76</v>
      </c>
      <c r="C7296" s="2"/>
      <c r="D7296" s="2"/>
    </row>
    <row r="7297" customFormat="false" ht="12.5" hidden="false" customHeight="false" outlineLevel="0" collapsed="false">
      <c r="A7297" s="2" t="s">
        <v>161</v>
      </c>
      <c r="B7297" s="2" t="n">
        <v>76</v>
      </c>
      <c r="C7297" s="2"/>
      <c r="D7297" s="2"/>
    </row>
    <row r="7298" customFormat="false" ht="12.5" hidden="false" customHeight="false" outlineLevel="0" collapsed="false">
      <c r="A7298" s="2" t="s">
        <v>162</v>
      </c>
      <c r="B7298" s="2" t="n">
        <v>76</v>
      </c>
      <c r="C7298" s="2"/>
      <c r="D7298" s="2"/>
    </row>
    <row r="7299" customFormat="false" ht="12.5" hidden="false" customHeight="false" outlineLevel="0" collapsed="false">
      <c r="A7299" s="2" t="s">
        <v>163</v>
      </c>
      <c r="B7299" s="2" t="n">
        <v>76</v>
      </c>
      <c r="C7299" s="2"/>
      <c r="D7299" s="2"/>
    </row>
    <row r="7300" customFormat="false" ht="12.5" hidden="false" customHeight="false" outlineLevel="0" collapsed="false">
      <c r="A7300" s="2" t="s">
        <v>164</v>
      </c>
      <c r="B7300" s="2" t="n">
        <v>76</v>
      </c>
      <c r="C7300" s="2"/>
      <c r="D7300" s="2"/>
    </row>
    <row r="7301" customFormat="false" ht="12.5" hidden="false" customHeight="false" outlineLevel="0" collapsed="false">
      <c r="A7301" s="2" t="s">
        <v>165</v>
      </c>
      <c r="B7301" s="2" t="n">
        <v>76</v>
      </c>
      <c r="C7301" s="2"/>
      <c r="D7301" s="2"/>
    </row>
    <row r="7302" customFormat="false" ht="12.5" hidden="false" customHeight="false" outlineLevel="0" collapsed="false">
      <c r="A7302" s="2" t="s">
        <v>166</v>
      </c>
      <c r="B7302" s="2" t="n">
        <v>76</v>
      </c>
      <c r="C7302" s="2"/>
      <c r="D7302" s="2"/>
    </row>
    <row r="7303" customFormat="false" ht="12.5" hidden="false" customHeight="false" outlineLevel="0" collapsed="false">
      <c r="A7303" s="2" t="s">
        <v>167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68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43</v>
      </c>
      <c r="B7305" s="2" t="n">
        <v>77</v>
      </c>
      <c r="C7305" s="2" t="n">
        <v>1111902.875</v>
      </c>
      <c r="D7305" s="2" t="n">
        <v>501995.84375</v>
      </c>
    </row>
    <row r="7306" customFormat="false" ht="12.5" hidden="false" customHeight="false" outlineLevel="0" collapsed="false">
      <c r="A7306" s="2" t="s">
        <v>50</v>
      </c>
      <c r="B7306" s="2" t="n">
        <v>77</v>
      </c>
      <c r="C7306" s="2" t="n">
        <v>741636.25</v>
      </c>
      <c r="D7306" s="2" t="n">
        <v>327090.0625</v>
      </c>
    </row>
    <row r="7307" customFormat="false" ht="12.5" hidden="false" customHeight="false" outlineLevel="0" collapsed="false">
      <c r="A7307" s="2" t="s">
        <v>51</v>
      </c>
      <c r="B7307" s="2" t="n">
        <v>77</v>
      </c>
      <c r="C7307" s="2" t="n">
        <v>782216.9375</v>
      </c>
      <c r="D7307" s="2" t="n">
        <v>319390.53125</v>
      </c>
    </row>
    <row r="7308" customFormat="false" ht="12.5" hidden="false" customHeight="false" outlineLevel="0" collapsed="false">
      <c r="A7308" s="2" t="s">
        <v>52</v>
      </c>
      <c r="B7308" s="2" t="n">
        <v>77</v>
      </c>
      <c r="C7308" s="2" t="n">
        <v>981592.75</v>
      </c>
      <c r="D7308" s="2" t="n">
        <v>382211.625</v>
      </c>
    </row>
    <row r="7309" customFormat="false" ht="12.5" hidden="false" customHeight="false" outlineLevel="0" collapsed="false">
      <c r="A7309" s="2" t="s">
        <v>54</v>
      </c>
      <c r="B7309" s="2" t="n">
        <v>77</v>
      </c>
      <c r="C7309" s="2" t="n">
        <v>1075559.5</v>
      </c>
      <c r="D7309" s="2" t="n">
        <v>421494.5625</v>
      </c>
    </row>
    <row r="7310" customFormat="false" ht="12.5" hidden="false" customHeight="false" outlineLevel="0" collapsed="false">
      <c r="A7310" s="2" t="s">
        <v>55</v>
      </c>
      <c r="B7310" s="2" t="n">
        <v>77</v>
      </c>
      <c r="C7310" s="2" t="n">
        <v>919704</v>
      </c>
      <c r="D7310" s="2" t="n">
        <v>374881.65625</v>
      </c>
    </row>
    <row r="7311" customFormat="false" ht="12.5" hidden="false" customHeight="false" outlineLevel="0" collapsed="false">
      <c r="A7311" s="2" t="s">
        <v>109</v>
      </c>
      <c r="B7311" s="2" t="n">
        <v>77</v>
      </c>
      <c r="C7311" s="2" t="n">
        <v>373779</v>
      </c>
      <c r="D7311" s="2" t="n">
        <v>369884.21875</v>
      </c>
    </row>
    <row r="7312" customFormat="false" ht="12.5" hidden="false" customHeight="false" outlineLevel="0" collapsed="false">
      <c r="A7312" s="2" t="s">
        <v>110</v>
      </c>
      <c r="B7312" s="2" t="n">
        <v>77</v>
      </c>
      <c r="C7312" s="2" t="n">
        <v>226479.59375</v>
      </c>
      <c r="D7312" s="2" t="n">
        <v>451646.59375</v>
      </c>
    </row>
    <row r="7313" customFormat="false" ht="12.5" hidden="false" customHeight="false" outlineLevel="0" collapsed="false">
      <c r="A7313" s="2" t="s">
        <v>111</v>
      </c>
      <c r="B7313" s="2" t="n">
        <v>77</v>
      </c>
      <c r="C7313" s="2" t="n">
        <v>194514.6875</v>
      </c>
      <c r="D7313" s="2" t="n">
        <v>408419.0625</v>
      </c>
    </row>
    <row r="7314" customFormat="false" ht="12.5" hidden="false" customHeight="false" outlineLevel="0" collapsed="false">
      <c r="A7314" s="2" t="s">
        <v>112</v>
      </c>
      <c r="B7314" s="2" t="n">
        <v>77</v>
      </c>
      <c r="C7314" s="2" t="n">
        <v>818181.5</v>
      </c>
      <c r="D7314" s="2" t="n">
        <v>501405.375</v>
      </c>
    </row>
    <row r="7315" customFormat="false" ht="12.5" hidden="false" customHeight="false" outlineLevel="0" collapsed="false">
      <c r="A7315" s="2" t="s">
        <v>113</v>
      </c>
      <c r="B7315" s="2" t="n">
        <v>77</v>
      </c>
      <c r="C7315" s="2" t="n">
        <v>992480.4375</v>
      </c>
      <c r="D7315" s="2" t="n">
        <v>570712</v>
      </c>
    </row>
    <row r="7316" customFormat="false" ht="12.5" hidden="false" customHeight="false" outlineLevel="0" collapsed="false">
      <c r="A7316" s="2" t="s">
        <v>114</v>
      </c>
      <c r="B7316" s="2" t="n">
        <v>77</v>
      </c>
      <c r="C7316" s="2" t="n">
        <v>931675.25</v>
      </c>
      <c r="D7316" s="2" t="n">
        <v>536933.3125</v>
      </c>
    </row>
    <row r="7317" customFormat="false" ht="12.5" hidden="false" customHeight="false" outlineLevel="0" collapsed="false">
      <c r="A7317" s="2" t="s">
        <v>56</v>
      </c>
      <c r="B7317" s="2" t="n">
        <v>77</v>
      </c>
      <c r="C7317" s="2" t="n">
        <v>725388.5</v>
      </c>
      <c r="D7317" s="2" t="n">
        <v>440086.125</v>
      </c>
    </row>
    <row r="7318" customFormat="false" ht="12.5" hidden="false" customHeight="false" outlineLevel="0" collapsed="false">
      <c r="A7318" s="2" t="s">
        <v>59</v>
      </c>
      <c r="B7318" s="2" t="n">
        <v>77</v>
      </c>
      <c r="C7318" s="2" t="n">
        <v>764330.0625</v>
      </c>
      <c r="D7318" s="2" t="n">
        <v>333585.5</v>
      </c>
    </row>
    <row r="7319" customFormat="false" ht="12.5" hidden="false" customHeight="false" outlineLevel="0" collapsed="false">
      <c r="A7319" s="2" t="s">
        <v>60</v>
      </c>
      <c r="B7319" s="2" t="n">
        <v>77</v>
      </c>
      <c r="C7319" s="2" t="n">
        <v>756267.5</v>
      </c>
      <c r="D7319" s="2" t="n">
        <v>313888.59375</v>
      </c>
    </row>
    <row r="7320" customFormat="false" ht="12.5" hidden="false" customHeight="false" outlineLevel="0" collapsed="false">
      <c r="A7320" s="2" t="s">
        <v>61</v>
      </c>
      <c r="B7320" s="2" t="n">
        <v>77</v>
      </c>
      <c r="C7320" s="2" t="n">
        <v>861568.6875</v>
      </c>
      <c r="D7320" s="2" t="n">
        <v>367379.96875</v>
      </c>
    </row>
    <row r="7321" customFormat="false" ht="12.5" hidden="false" customHeight="false" outlineLevel="0" collapsed="false">
      <c r="A7321" s="2" t="s">
        <v>63</v>
      </c>
      <c r="B7321" s="2" t="n">
        <v>77</v>
      </c>
      <c r="C7321" s="2" t="n">
        <v>876411</v>
      </c>
      <c r="D7321" s="2" t="n">
        <v>410845.21875</v>
      </c>
    </row>
    <row r="7322" customFormat="false" ht="12.5" hidden="false" customHeight="false" outlineLevel="0" collapsed="false">
      <c r="A7322" s="2" t="s">
        <v>64</v>
      </c>
      <c r="B7322" s="2" t="n">
        <v>77</v>
      </c>
      <c r="C7322" s="2" t="n">
        <v>873227.8125</v>
      </c>
      <c r="D7322" s="2" t="n">
        <v>384245.46875</v>
      </c>
    </row>
    <row r="7323" customFormat="false" ht="12.5" hidden="false" customHeight="false" outlineLevel="0" collapsed="false">
      <c r="A7323" s="2" t="s">
        <v>115</v>
      </c>
      <c r="B7323" s="2" t="n">
        <v>77</v>
      </c>
      <c r="C7323" s="2" t="n">
        <v>516588.375</v>
      </c>
      <c r="D7323" s="2" t="n">
        <v>347613.15625</v>
      </c>
    </row>
    <row r="7324" customFormat="false" ht="12.5" hidden="false" customHeight="false" outlineLevel="0" collapsed="false">
      <c r="A7324" s="2" t="s">
        <v>116</v>
      </c>
      <c r="B7324" s="2" t="n">
        <v>77</v>
      </c>
      <c r="C7324" s="2" t="n">
        <v>618860.0625</v>
      </c>
      <c r="D7324" s="2" t="n">
        <v>414480.5</v>
      </c>
    </row>
    <row r="7325" customFormat="false" ht="12.5" hidden="false" customHeight="false" outlineLevel="0" collapsed="false">
      <c r="A7325" s="2" t="s">
        <v>117</v>
      </c>
      <c r="B7325" s="2" t="n">
        <v>77</v>
      </c>
      <c r="C7325" s="2" t="n">
        <v>517970.9375</v>
      </c>
      <c r="D7325" s="2" t="n">
        <v>341426.90625</v>
      </c>
    </row>
    <row r="7326" customFormat="false" ht="12.5" hidden="false" customHeight="false" outlineLevel="0" collapsed="false">
      <c r="A7326" s="2" t="s">
        <v>118</v>
      </c>
      <c r="B7326" s="2" t="n">
        <v>77</v>
      </c>
      <c r="C7326" s="2" t="n">
        <v>652634.75</v>
      </c>
      <c r="D7326" s="2" t="n">
        <v>455560.5625</v>
      </c>
    </row>
    <row r="7327" customFormat="false" ht="12.5" hidden="false" customHeight="false" outlineLevel="0" collapsed="false">
      <c r="A7327" s="2" t="s">
        <v>119</v>
      </c>
      <c r="B7327" s="2" t="n">
        <v>77</v>
      </c>
      <c r="C7327" s="2" t="n">
        <v>706546.8125</v>
      </c>
      <c r="D7327" s="2" t="n">
        <v>514206.46875</v>
      </c>
    </row>
    <row r="7328" customFormat="false" ht="12.5" hidden="false" customHeight="false" outlineLevel="0" collapsed="false">
      <c r="A7328" s="2" t="s">
        <v>120</v>
      </c>
      <c r="B7328" s="2" t="n">
        <v>77</v>
      </c>
      <c r="C7328" s="2" t="n">
        <v>534616.5</v>
      </c>
      <c r="D7328" s="2" t="n">
        <v>495497.21875</v>
      </c>
    </row>
    <row r="7329" customFormat="false" ht="12.5" hidden="false" customHeight="false" outlineLevel="0" collapsed="false">
      <c r="A7329" s="2" t="s">
        <v>65</v>
      </c>
      <c r="B7329" s="2" t="n">
        <v>77</v>
      </c>
      <c r="C7329" s="2" t="n">
        <v>1354708.125</v>
      </c>
      <c r="D7329" s="2" t="n">
        <v>563399.4375</v>
      </c>
    </row>
    <row r="7330" customFormat="false" ht="12.5" hidden="false" customHeight="false" outlineLevel="0" collapsed="false">
      <c r="A7330" s="2" t="s">
        <v>67</v>
      </c>
      <c r="B7330" s="2" t="n">
        <v>77</v>
      </c>
      <c r="C7330" s="2" t="n">
        <v>938084.5625</v>
      </c>
      <c r="D7330" s="2" t="n">
        <v>359392</v>
      </c>
    </row>
    <row r="7331" customFormat="false" ht="12.5" hidden="false" customHeight="false" outlineLevel="0" collapsed="false">
      <c r="A7331" s="2" t="s">
        <v>68</v>
      </c>
      <c r="B7331" s="2" t="n">
        <v>77</v>
      </c>
      <c r="C7331" s="2" t="n">
        <v>891948</v>
      </c>
      <c r="D7331" s="2" t="n">
        <v>338654.15625</v>
      </c>
    </row>
    <row r="7332" customFormat="false" ht="12.5" hidden="false" customHeight="false" outlineLevel="0" collapsed="false">
      <c r="A7332" s="2" t="s">
        <v>69</v>
      </c>
      <c r="B7332" s="2" t="n">
        <v>77</v>
      </c>
      <c r="C7332" s="2" t="n">
        <v>771554.3125</v>
      </c>
      <c r="D7332" s="2" t="n">
        <v>351164.8125</v>
      </c>
    </row>
    <row r="7333" customFormat="false" ht="12.5" hidden="false" customHeight="false" outlineLevel="0" collapsed="false">
      <c r="A7333" s="2" t="s">
        <v>71</v>
      </c>
      <c r="B7333" s="2" t="n">
        <v>77</v>
      </c>
      <c r="C7333" s="2" t="n">
        <v>1024372.0625</v>
      </c>
      <c r="D7333" s="2" t="n">
        <v>447418.28125</v>
      </c>
    </row>
    <row r="7334" customFormat="false" ht="12.5" hidden="false" customHeight="false" outlineLevel="0" collapsed="false">
      <c r="A7334" s="2" t="s">
        <v>72</v>
      </c>
      <c r="B7334" s="2" t="n">
        <v>77</v>
      </c>
      <c r="C7334" s="2" t="n">
        <v>911812.8125</v>
      </c>
      <c r="D7334" s="2" t="n">
        <v>397956.53125</v>
      </c>
    </row>
    <row r="7335" customFormat="false" ht="12.5" hidden="false" customHeight="false" outlineLevel="0" collapsed="false">
      <c r="A7335" s="2" t="s">
        <v>121</v>
      </c>
      <c r="B7335" s="2" t="n">
        <v>77</v>
      </c>
      <c r="C7335" s="2" t="n">
        <v>712192.375</v>
      </c>
      <c r="D7335" s="2" t="n">
        <v>409255.75</v>
      </c>
    </row>
    <row r="7336" customFormat="false" ht="12.5" hidden="false" customHeight="false" outlineLevel="0" collapsed="false">
      <c r="A7336" s="2" t="s">
        <v>122</v>
      </c>
      <c r="B7336" s="2" t="n">
        <v>77</v>
      </c>
      <c r="C7336" s="2" t="n">
        <v>765381.375</v>
      </c>
      <c r="D7336" s="2" t="n">
        <v>433163.40625</v>
      </c>
    </row>
    <row r="7337" customFormat="false" ht="12.5" hidden="false" customHeight="false" outlineLevel="0" collapsed="false">
      <c r="A7337" s="2" t="s">
        <v>123</v>
      </c>
      <c r="B7337" s="2" t="n">
        <v>77</v>
      </c>
      <c r="C7337" s="2" t="n">
        <v>641695.375</v>
      </c>
      <c r="D7337" s="2" t="n">
        <v>345414</v>
      </c>
    </row>
    <row r="7338" customFormat="false" ht="12.5" hidden="false" customHeight="false" outlineLevel="0" collapsed="false">
      <c r="A7338" s="2" t="s">
        <v>124</v>
      </c>
      <c r="B7338" s="2" t="n">
        <v>77</v>
      </c>
      <c r="C7338" s="2" t="n">
        <v>423951.5</v>
      </c>
      <c r="D7338" s="2" t="n">
        <v>463315.125</v>
      </c>
    </row>
    <row r="7339" customFormat="false" ht="12.5" hidden="false" customHeight="false" outlineLevel="0" collapsed="false">
      <c r="A7339" s="2" t="s">
        <v>125</v>
      </c>
      <c r="B7339" s="2" t="n">
        <v>77</v>
      </c>
      <c r="C7339" s="2" t="n">
        <v>286246.875</v>
      </c>
      <c r="D7339" s="2" t="n">
        <v>525137.875</v>
      </c>
    </row>
    <row r="7340" customFormat="false" ht="12.5" hidden="false" customHeight="false" outlineLevel="0" collapsed="false">
      <c r="A7340" s="2" t="s">
        <v>126</v>
      </c>
      <c r="B7340" s="2" t="n">
        <v>77</v>
      </c>
      <c r="C7340" s="2" t="n">
        <v>259667.5625</v>
      </c>
      <c r="D7340" s="2" t="n">
        <v>455700.53125</v>
      </c>
    </row>
    <row r="7341" customFormat="false" ht="12.5" hidden="false" customHeight="false" outlineLevel="0" collapsed="false">
      <c r="A7341" s="2" t="s">
        <v>73</v>
      </c>
      <c r="B7341" s="2" t="n">
        <v>77</v>
      </c>
      <c r="C7341" s="2" t="n">
        <v>1433883.5</v>
      </c>
      <c r="D7341" s="2" t="n">
        <v>623333.0625</v>
      </c>
    </row>
    <row r="7342" customFormat="false" ht="12.5" hidden="false" customHeight="false" outlineLevel="0" collapsed="false">
      <c r="A7342" s="2" t="s">
        <v>75</v>
      </c>
      <c r="B7342" s="2" t="n">
        <v>77</v>
      </c>
      <c r="C7342" s="2" t="n">
        <v>1028175.125</v>
      </c>
      <c r="D7342" s="2" t="n">
        <v>373267.25</v>
      </c>
    </row>
    <row r="7343" customFormat="false" ht="12.5" hidden="false" customHeight="false" outlineLevel="0" collapsed="false">
      <c r="A7343" s="2" t="s">
        <v>76</v>
      </c>
      <c r="B7343" s="2" t="n">
        <v>77</v>
      </c>
      <c r="C7343" s="2" t="n">
        <v>1056771.375</v>
      </c>
      <c r="D7343" s="2" t="n">
        <v>397070.4375</v>
      </c>
    </row>
    <row r="7344" customFormat="false" ht="12.5" hidden="false" customHeight="false" outlineLevel="0" collapsed="false">
      <c r="A7344" s="2" t="s">
        <v>77</v>
      </c>
      <c r="B7344" s="2" t="n">
        <v>77</v>
      </c>
      <c r="C7344" s="2" t="n">
        <v>1011084.5625</v>
      </c>
      <c r="D7344" s="2" t="n">
        <v>411345.53125</v>
      </c>
    </row>
    <row r="7345" customFormat="false" ht="12.5" hidden="false" customHeight="false" outlineLevel="0" collapsed="false">
      <c r="A7345" s="2" t="s">
        <v>79</v>
      </c>
      <c r="B7345" s="2" t="n">
        <v>77</v>
      </c>
      <c r="C7345" s="2" t="n">
        <v>1212169.375</v>
      </c>
      <c r="D7345" s="2" t="n">
        <v>520315.90625</v>
      </c>
    </row>
    <row r="7346" customFormat="false" ht="12.5" hidden="false" customHeight="false" outlineLevel="0" collapsed="false">
      <c r="A7346" s="2" t="s">
        <v>80</v>
      </c>
      <c r="B7346" s="2" t="n">
        <v>77</v>
      </c>
      <c r="C7346" s="2" t="n">
        <v>1158386.125</v>
      </c>
      <c r="D7346" s="2" t="n">
        <v>455690.625</v>
      </c>
    </row>
    <row r="7347" customFormat="false" ht="12.5" hidden="false" customHeight="false" outlineLevel="0" collapsed="false">
      <c r="A7347" s="2" t="s">
        <v>127</v>
      </c>
      <c r="B7347" s="2" t="n">
        <v>77</v>
      </c>
      <c r="C7347" s="2" t="n">
        <v>743478.25</v>
      </c>
      <c r="D7347" s="2" t="n">
        <v>451771.78125</v>
      </c>
    </row>
    <row r="7348" customFormat="false" ht="12.5" hidden="false" customHeight="false" outlineLevel="0" collapsed="false">
      <c r="A7348" s="2" t="s">
        <v>128</v>
      </c>
      <c r="B7348" s="2" t="n">
        <v>77</v>
      </c>
      <c r="C7348" s="2" t="n">
        <v>842692.5</v>
      </c>
      <c r="D7348" s="2" t="n">
        <v>495156.84375</v>
      </c>
    </row>
    <row r="7349" customFormat="false" ht="12.5" hidden="false" customHeight="false" outlineLevel="0" collapsed="false">
      <c r="A7349" s="2" t="s">
        <v>129</v>
      </c>
      <c r="B7349" s="2" t="n">
        <v>77</v>
      </c>
      <c r="C7349" s="2" t="n">
        <v>657621.125</v>
      </c>
      <c r="D7349" s="2" t="n">
        <v>372029.1875</v>
      </c>
    </row>
    <row r="7350" customFormat="false" ht="12.5" hidden="false" customHeight="false" outlineLevel="0" collapsed="false">
      <c r="A7350" s="2" t="s">
        <v>130</v>
      </c>
      <c r="B7350" s="2" t="n">
        <v>77</v>
      </c>
      <c r="C7350" s="2" t="n">
        <v>266688.65625</v>
      </c>
      <c r="D7350" s="2" t="n">
        <v>515790.1875</v>
      </c>
    </row>
    <row r="7351" customFormat="false" ht="12.5" hidden="false" customHeight="false" outlineLevel="0" collapsed="false">
      <c r="A7351" s="2" t="s">
        <v>131</v>
      </c>
      <c r="B7351" s="2" t="n">
        <v>77</v>
      </c>
      <c r="C7351" s="2" t="n">
        <v>262397.96875</v>
      </c>
      <c r="D7351" s="2" t="n">
        <v>537856.9375</v>
      </c>
    </row>
    <row r="7352" customFormat="false" ht="12.5" hidden="false" customHeight="false" outlineLevel="0" collapsed="false">
      <c r="A7352" s="2" t="s">
        <v>132</v>
      </c>
      <c r="B7352" s="2" t="n">
        <v>77</v>
      </c>
      <c r="C7352" s="2" t="n">
        <v>259869.484375</v>
      </c>
      <c r="D7352" s="2" t="n">
        <v>543944.125</v>
      </c>
    </row>
    <row r="7353" customFormat="false" ht="12.5" hidden="false" customHeight="false" outlineLevel="0" collapsed="false">
      <c r="A7353" s="2" t="s">
        <v>81</v>
      </c>
      <c r="B7353" s="2" t="n">
        <v>77</v>
      </c>
      <c r="C7353" s="2" t="n">
        <v>1378175.375</v>
      </c>
      <c r="D7353" s="2" t="n">
        <v>632485.8125</v>
      </c>
    </row>
    <row r="7354" customFormat="false" ht="12.5" hidden="false" customHeight="false" outlineLevel="0" collapsed="false">
      <c r="A7354" s="2" t="s">
        <v>83</v>
      </c>
      <c r="B7354" s="2" t="n">
        <v>77</v>
      </c>
      <c r="C7354" s="2" t="n">
        <v>1006047.875</v>
      </c>
      <c r="D7354" s="2" t="n">
        <v>421376.40625</v>
      </c>
    </row>
    <row r="7355" customFormat="false" ht="12.5" hidden="false" customHeight="false" outlineLevel="0" collapsed="false">
      <c r="A7355" s="2" t="s">
        <v>84</v>
      </c>
      <c r="B7355" s="2" t="n">
        <v>77</v>
      </c>
      <c r="C7355" s="2" t="n">
        <v>1023288.9375</v>
      </c>
      <c r="D7355" s="2" t="n">
        <v>422962.1875</v>
      </c>
    </row>
    <row r="7356" customFormat="false" ht="12.5" hidden="false" customHeight="false" outlineLevel="0" collapsed="false">
      <c r="A7356" s="2" t="s">
        <v>85</v>
      </c>
      <c r="B7356" s="2" t="n">
        <v>77</v>
      </c>
      <c r="C7356" s="2" t="n">
        <v>1231054</v>
      </c>
      <c r="D7356" s="2" t="n">
        <v>517131.84375</v>
      </c>
    </row>
    <row r="7357" customFormat="false" ht="12.5" hidden="false" customHeight="false" outlineLevel="0" collapsed="false">
      <c r="A7357" s="2" t="s">
        <v>87</v>
      </c>
      <c r="B7357" s="2" t="n">
        <v>77</v>
      </c>
      <c r="C7357" s="2" t="n">
        <v>1382953.875</v>
      </c>
      <c r="D7357" s="2" t="n">
        <v>559859.4375</v>
      </c>
    </row>
    <row r="7358" customFormat="false" ht="12.5" hidden="false" customHeight="false" outlineLevel="0" collapsed="false">
      <c r="A7358" s="2" t="s">
        <v>88</v>
      </c>
      <c r="B7358" s="2" t="n">
        <v>77</v>
      </c>
      <c r="C7358" s="2" t="n">
        <v>1209402</v>
      </c>
      <c r="D7358" s="2" t="n">
        <v>486687</v>
      </c>
    </row>
    <row r="7359" customFormat="false" ht="12.5" hidden="false" customHeight="false" outlineLevel="0" collapsed="false">
      <c r="A7359" s="2" t="s">
        <v>133</v>
      </c>
      <c r="B7359" s="2" t="n">
        <v>77</v>
      </c>
      <c r="C7359" s="2" t="n">
        <v>873177.8125</v>
      </c>
      <c r="D7359" s="2" t="n">
        <v>450368.75</v>
      </c>
    </row>
    <row r="7360" customFormat="false" ht="12.5" hidden="false" customHeight="false" outlineLevel="0" collapsed="false">
      <c r="A7360" s="2" t="s">
        <v>134</v>
      </c>
      <c r="B7360" s="2" t="n">
        <v>77</v>
      </c>
      <c r="C7360" s="2" t="n">
        <v>1087660.625</v>
      </c>
      <c r="D7360" s="2" t="n">
        <v>576048.75</v>
      </c>
    </row>
    <row r="7361" customFormat="false" ht="12.5" hidden="false" customHeight="false" outlineLevel="0" collapsed="false">
      <c r="A7361" s="2" t="s">
        <v>135</v>
      </c>
      <c r="B7361" s="2" t="n">
        <v>77</v>
      </c>
      <c r="C7361" s="2" t="n">
        <v>761631</v>
      </c>
      <c r="D7361" s="2" t="n">
        <v>416463.9375</v>
      </c>
    </row>
    <row r="7362" customFormat="false" ht="12.5" hidden="false" customHeight="false" outlineLevel="0" collapsed="false">
      <c r="A7362" s="2" t="s">
        <v>136</v>
      </c>
      <c r="B7362" s="2" t="n">
        <v>77</v>
      </c>
      <c r="C7362" s="2" t="n">
        <v>626390.625</v>
      </c>
      <c r="D7362" s="2" t="n">
        <v>518011.875</v>
      </c>
    </row>
    <row r="7363" customFormat="false" ht="12.5" hidden="false" customHeight="false" outlineLevel="0" collapsed="false">
      <c r="A7363" s="2" t="s">
        <v>137</v>
      </c>
      <c r="B7363" s="2" t="n">
        <v>77</v>
      </c>
      <c r="C7363" s="2" t="n">
        <v>489741.96875</v>
      </c>
      <c r="D7363" s="2" t="n">
        <v>567365.9375</v>
      </c>
    </row>
    <row r="7364" customFormat="false" ht="12.5" hidden="false" customHeight="false" outlineLevel="0" collapsed="false">
      <c r="A7364" s="2" t="s">
        <v>138</v>
      </c>
      <c r="B7364" s="2" t="n">
        <v>77</v>
      </c>
      <c r="C7364" s="2" t="n">
        <v>494296.3125</v>
      </c>
      <c r="D7364" s="2" t="n">
        <v>566997.375</v>
      </c>
    </row>
    <row r="7365" customFormat="false" ht="12.5" hidden="false" customHeight="false" outlineLevel="0" collapsed="false">
      <c r="A7365" s="2" t="s">
        <v>89</v>
      </c>
      <c r="B7365" s="2" t="n">
        <v>77</v>
      </c>
      <c r="C7365" s="2" t="n">
        <v>1346157.125</v>
      </c>
      <c r="D7365" s="2" t="n">
        <v>615152.5625</v>
      </c>
    </row>
    <row r="7366" customFormat="false" ht="12.5" hidden="false" customHeight="false" outlineLevel="0" collapsed="false">
      <c r="A7366" s="2" t="s">
        <v>91</v>
      </c>
      <c r="B7366" s="2" t="n">
        <v>77</v>
      </c>
      <c r="C7366" s="2" t="n">
        <v>930114.5</v>
      </c>
      <c r="D7366" s="2" t="n">
        <v>420752.53125</v>
      </c>
    </row>
    <row r="7367" customFormat="false" ht="12.5" hidden="false" customHeight="false" outlineLevel="0" collapsed="false">
      <c r="A7367" s="2" t="s">
        <v>92</v>
      </c>
      <c r="B7367" s="2" t="n">
        <v>77</v>
      </c>
      <c r="C7367" s="2" t="n">
        <v>1098889.125</v>
      </c>
      <c r="D7367" s="2" t="n">
        <v>438289.53125</v>
      </c>
    </row>
    <row r="7368" customFormat="false" ht="12.5" hidden="false" customHeight="false" outlineLevel="0" collapsed="false">
      <c r="A7368" s="2" t="s">
        <v>93</v>
      </c>
      <c r="B7368" s="2" t="n">
        <v>77</v>
      </c>
      <c r="C7368" s="2" t="n">
        <v>1107477.75</v>
      </c>
      <c r="D7368" s="2" t="n">
        <v>510350.9375</v>
      </c>
    </row>
    <row r="7369" customFormat="false" ht="12.5" hidden="false" customHeight="false" outlineLevel="0" collapsed="false">
      <c r="A7369" s="2" t="s">
        <v>95</v>
      </c>
      <c r="B7369" s="2" t="n">
        <v>77</v>
      </c>
      <c r="C7369" s="2" t="n">
        <v>1439170.125</v>
      </c>
      <c r="D7369" s="2" t="n">
        <v>649832.8125</v>
      </c>
    </row>
    <row r="7370" customFormat="false" ht="12.5" hidden="false" customHeight="false" outlineLevel="0" collapsed="false">
      <c r="A7370" s="2" t="s">
        <v>96</v>
      </c>
      <c r="B7370" s="2" t="n">
        <v>77</v>
      </c>
      <c r="C7370" s="2" t="n">
        <v>1133131.75</v>
      </c>
      <c r="D7370" s="2" t="n">
        <v>541276.125</v>
      </c>
    </row>
    <row r="7371" customFormat="false" ht="12.5" hidden="false" customHeight="false" outlineLevel="0" collapsed="false">
      <c r="A7371" s="2" t="s">
        <v>139</v>
      </c>
      <c r="B7371" s="2" t="n">
        <v>77</v>
      </c>
      <c r="C7371" s="2" t="n">
        <v>870365.625</v>
      </c>
      <c r="D7371" s="2" t="n">
        <v>512768.21875</v>
      </c>
    </row>
    <row r="7372" customFormat="false" ht="12.5" hidden="false" customHeight="false" outlineLevel="0" collapsed="false">
      <c r="A7372" s="2" t="s">
        <v>140</v>
      </c>
      <c r="B7372" s="2" t="n">
        <v>77</v>
      </c>
      <c r="C7372" s="2" t="n">
        <v>1032848</v>
      </c>
      <c r="D7372" s="2" t="n">
        <v>618451.1875</v>
      </c>
    </row>
    <row r="7373" customFormat="false" ht="12.5" hidden="false" customHeight="false" outlineLevel="0" collapsed="false">
      <c r="A7373" s="2" t="s">
        <v>141</v>
      </c>
      <c r="B7373" s="2" t="n">
        <v>77</v>
      </c>
      <c r="C7373" s="2" t="n">
        <v>839951.25</v>
      </c>
      <c r="D7373" s="2" t="n">
        <v>483365.625</v>
      </c>
    </row>
    <row r="7374" customFormat="false" ht="12.5" hidden="false" customHeight="false" outlineLevel="0" collapsed="false">
      <c r="A7374" s="2" t="s">
        <v>142</v>
      </c>
      <c r="B7374" s="2" t="n">
        <v>77</v>
      </c>
      <c r="C7374" s="2" t="n">
        <v>451447.375</v>
      </c>
      <c r="D7374" s="2" t="n">
        <v>602599</v>
      </c>
    </row>
    <row r="7375" customFormat="false" ht="12.5" hidden="false" customHeight="false" outlineLevel="0" collapsed="false">
      <c r="A7375" s="2" t="s">
        <v>143</v>
      </c>
      <c r="B7375" s="2" t="n">
        <v>77</v>
      </c>
      <c r="C7375" s="2" t="n">
        <v>348225.71875</v>
      </c>
      <c r="D7375" s="2" t="n">
        <v>660751.5625</v>
      </c>
    </row>
    <row r="7376" customFormat="false" ht="12.5" hidden="false" customHeight="false" outlineLevel="0" collapsed="false">
      <c r="A7376" s="2" t="s">
        <v>144</v>
      </c>
      <c r="B7376" s="2" t="n">
        <v>77</v>
      </c>
      <c r="C7376" s="2" t="n">
        <v>299743.0625</v>
      </c>
      <c r="D7376" s="2" t="n">
        <v>592600.625</v>
      </c>
    </row>
    <row r="7377" customFormat="false" ht="12.5" hidden="false" customHeight="false" outlineLevel="0" collapsed="false">
      <c r="A7377" s="2" t="s">
        <v>145</v>
      </c>
      <c r="B7377" s="2" t="n">
        <v>77</v>
      </c>
      <c r="C7377" s="2"/>
      <c r="D7377" s="2"/>
    </row>
    <row r="7378" customFormat="false" ht="12.5" hidden="false" customHeight="false" outlineLevel="0" collapsed="false">
      <c r="A7378" s="2" t="s">
        <v>146</v>
      </c>
      <c r="B7378" s="2" t="n">
        <v>77</v>
      </c>
      <c r="C7378" s="2"/>
      <c r="D7378" s="2"/>
    </row>
    <row r="7379" customFormat="false" ht="12.5" hidden="false" customHeight="false" outlineLevel="0" collapsed="false">
      <c r="A7379" s="2" t="s">
        <v>147</v>
      </c>
      <c r="B7379" s="2" t="n">
        <v>77</v>
      </c>
      <c r="C7379" s="2"/>
      <c r="D7379" s="2"/>
    </row>
    <row r="7380" customFormat="false" ht="12.5" hidden="false" customHeight="false" outlineLevel="0" collapsed="false">
      <c r="A7380" s="2" t="s">
        <v>148</v>
      </c>
      <c r="B7380" s="2" t="n">
        <v>77</v>
      </c>
      <c r="C7380" s="2"/>
      <c r="D7380" s="2"/>
    </row>
    <row r="7381" customFormat="false" ht="12.5" hidden="false" customHeight="false" outlineLevel="0" collapsed="false">
      <c r="A7381" s="2" t="s">
        <v>149</v>
      </c>
      <c r="B7381" s="2" t="n">
        <v>77</v>
      </c>
      <c r="C7381" s="2"/>
      <c r="D7381" s="2"/>
    </row>
    <row r="7382" customFormat="false" ht="12.5" hidden="false" customHeight="false" outlineLevel="0" collapsed="false">
      <c r="A7382" s="2" t="s">
        <v>150</v>
      </c>
      <c r="B7382" s="2" t="n">
        <v>77</v>
      </c>
      <c r="C7382" s="2"/>
      <c r="D7382" s="2"/>
    </row>
    <row r="7383" customFormat="false" ht="12.5" hidden="false" customHeight="false" outlineLevel="0" collapsed="false">
      <c r="A7383" s="2" t="s">
        <v>151</v>
      </c>
      <c r="B7383" s="2" t="n">
        <v>77</v>
      </c>
      <c r="C7383" s="2"/>
      <c r="D7383" s="2"/>
    </row>
    <row r="7384" customFormat="false" ht="12.5" hidden="false" customHeight="false" outlineLevel="0" collapsed="false">
      <c r="A7384" s="2" t="s">
        <v>152</v>
      </c>
      <c r="B7384" s="2" t="n">
        <v>77</v>
      </c>
      <c r="C7384" s="2"/>
      <c r="D7384" s="2"/>
    </row>
    <row r="7385" customFormat="false" ht="12.5" hidden="false" customHeight="false" outlineLevel="0" collapsed="false">
      <c r="A7385" s="2" t="s">
        <v>153</v>
      </c>
      <c r="B7385" s="2" t="n">
        <v>77</v>
      </c>
      <c r="C7385" s="2"/>
      <c r="D7385" s="2"/>
    </row>
    <row r="7386" customFormat="false" ht="12.5" hidden="false" customHeight="false" outlineLevel="0" collapsed="false">
      <c r="A7386" s="2" t="s">
        <v>154</v>
      </c>
      <c r="B7386" s="2" t="n">
        <v>77</v>
      </c>
      <c r="C7386" s="2"/>
      <c r="D7386" s="2"/>
    </row>
    <row r="7387" customFormat="false" ht="12.5" hidden="false" customHeight="false" outlineLevel="0" collapsed="false">
      <c r="A7387" s="2" t="s">
        <v>155</v>
      </c>
      <c r="B7387" s="2" t="n">
        <v>77</v>
      </c>
      <c r="C7387" s="2"/>
      <c r="D7387" s="2"/>
    </row>
    <row r="7388" customFormat="false" ht="12.5" hidden="false" customHeight="false" outlineLevel="0" collapsed="false">
      <c r="A7388" s="2" t="s">
        <v>156</v>
      </c>
      <c r="B7388" s="2" t="n">
        <v>77</v>
      </c>
      <c r="C7388" s="2"/>
      <c r="D7388" s="2"/>
    </row>
    <row r="7389" customFormat="false" ht="12.5" hidden="false" customHeight="false" outlineLevel="0" collapsed="false">
      <c r="A7389" s="2" t="s">
        <v>157</v>
      </c>
      <c r="B7389" s="2" t="n">
        <v>77</v>
      </c>
      <c r="C7389" s="2"/>
      <c r="D7389" s="2"/>
    </row>
    <row r="7390" customFormat="false" ht="12.5" hidden="false" customHeight="false" outlineLevel="0" collapsed="false">
      <c r="A7390" s="2" t="s">
        <v>158</v>
      </c>
      <c r="B7390" s="2" t="n">
        <v>77</v>
      </c>
      <c r="C7390" s="2"/>
      <c r="D7390" s="2"/>
    </row>
    <row r="7391" customFormat="false" ht="12.5" hidden="false" customHeight="false" outlineLevel="0" collapsed="false">
      <c r="A7391" s="2" t="s">
        <v>159</v>
      </c>
      <c r="B7391" s="2" t="n">
        <v>77</v>
      </c>
      <c r="C7391" s="2"/>
      <c r="D7391" s="2"/>
    </row>
    <row r="7392" customFormat="false" ht="12.5" hidden="false" customHeight="false" outlineLevel="0" collapsed="false">
      <c r="A7392" s="2" t="s">
        <v>160</v>
      </c>
      <c r="B7392" s="2" t="n">
        <v>77</v>
      </c>
      <c r="C7392" s="2"/>
      <c r="D7392" s="2"/>
    </row>
    <row r="7393" customFormat="false" ht="12.5" hidden="false" customHeight="false" outlineLevel="0" collapsed="false">
      <c r="A7393" s="2" t="s">
        <v>161</v>
      </c>
      <c r="B7393" s="2" t="n">
        <v>77</v>
      </c>
      <c r="C7393" s="2"/>
      <c r="D7393" s="2"/>
    </row>
    <row r="7394" customFormat="false" ht="12.5" hidden="false" customHeight="false" outlineLevel="0" collapsed="false">
      <c r="A7394" s="2" t="s">
        <v>162</v>
      </c>
      <c r="B7394" s="2" t="n">
        <v>77</v>
      </c>
      <c r="C7394" s="2"/>
      <c r="D7394" s="2"/>
    </row>
    <row r="7395" customFormat="false" ht="12.5" hidden="false" customHeight="false" outlineLevel="0" collapsed="false">
      <c r="A7395" s="2" t="s">
        <v>163</v>
      </c>
      <c r="B7395" s="2" t="n">
        <v>77</v>
      </c>
      <c r="C7395" s="2"/>
      <c r="D7395" s="2"/>
    </row>
    <row r="7396" customFormat="false" ht="12.5" hidden="false" customHeight="false" outlineLevel="0" collapsed="false">
      <c r="A7396" s="2" t="s">
        <v>164</v>
      </c>
      <c r="B7396" s="2" t="n">
        <v>77</v>
      </c>
      <c r="C7396" s="2"/>
      <c r="D7396" s="2"/>
    </row>
    <row r="7397" customFormat="false" ht="12.5" hidden="false" customHeight="false" outlineLevel="0" collapsed="false">
      <c r="A7397" s="2" t="s">
        <v>165</v>
      </c>
      <c r="B7397" s="2" t="n">
        <v>77</v>
      </c>
      <c r="C7397" s="2"/>
      <c r="D7397" s="2"/>
    </row>
    <row r="7398" customFormat="false" ht="12.5" hidden="false" customHeight="false" outlineLevel="0" collapsed="false">
      <c r="A7398" s="2" t="s">
        <v>166</v>
      </c>
      <c r="B7398" s="2" t="n">
        <v>77</v>
      </c>
      <c r="C7398" s="2"/>
      <c r="D7398" s="2"/>
    </row>
    <row r="7399" customFormat="false" ht="12.5" hidden="false" customHeight="false" outlineLevel="0" collapsed="false">
      <c r="A7399" s="2" t="s">
        <v>167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68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43</v>
      </c>
      <c r="B7401" s="2" t="n">
        <v>78</v>
      </c>
      <c r="C7401" s="2" t="n">
        <v>1097539</v>
      </c>
      <c r="D7401" s="2" t="n">
        <v>501952.5</v>
      </c>
    </row>
    <row r="7402" customFormat="false" ht="12.5" hidden="false" customHeight="false" outlineLevel="0" collapsed="false">
      <c r="A7402" s="2" t="s">
        <v>50</v>
      </c>
      <c r="B7402" s="2" t="n">
        <v>78</v>
      </c>
      <c r="C7402" s="2" t="n">
        <v>733465.5</v>
      </c>
      <c r="D7402" s="2" t="n">
        <v>326396.59375</v>
      </c>
    </row>
    <row r="7403" customFormat="false" ht="12.5" hidden="false" customHeight="false" outlineLevel="0" collapsed="false">
      <c r="A7403" s="2" t="s">
        <v>51</v>
      </c>
      <c r="B7403" s="2" t="n">
        <v>78</v>
      </c>
      <c r="C7403" s="2" t="n">
        <v>773727.8125</v>
      </c>
      <c r="D7403" s="2" t="n">
        <v>319295.25</v>
      </c>
    </row>
    <row r="7404" customFormat="false" ht="12.5" hidden="false" customHeight="false" outlineLevel="0" collapsed="false">
      <c r="A7404" s="2" t="s">
        <v>52</v>
      </c>
      <c r="B7404" s="2" t="n">
        <v>78</v>
      </c>
      <c r="C7404" s="2" t="n">
        <v>970532.0625</v>
      </c>
      <c r="D7404" s="2" t="n">
        <v>383036.0625</v>
      </c>
    </row>
    <row r="7405" customFormat="false" ht="12.5" hidden="false" customHeight="false" outlineLevel="0" collapsed="false">
      <c r="A7405" s="2" t="s">
        <v>54</v>
      </c>
      <c r="B7405" s="2" t="n">
        <v>78</v>
      </c>
      <c r="C7405" s="2" t="n">
        <v>1062829.875</v>
      </c>
      <c r="D7405" s="2" t="n">
        <v>422021.28125</v>
      </c>
    </row>
    <row r="7406" customFormat="false" ht="12.5" hidden="false" customHeight="false" outlineLevel="0" collapsed="false">
      <c r="A7406" s="2" t="s">
        <v>55</v>
      </c>
      <c r="B7406" s="2" t="n">
        <v>78</v>
      </c>
      <c r="C7406" s="2" t="n">
        <v>911022</v>
      </c>
      <c r="D7406" s="2" t="n">
        <v>375046.25</v>
      </c>
    </row>
    <row r="7407" customFormat="false" ht="12.5" hidden="false" customHeight="false" outlineLevel="0" collapsed="false">
      <c r="A7407" s="2" t="s">
        <v>109</v>
      </c>
      <c r="B7407" s="2" t="n">
        <v>78</v>
      </c>
      <c r="C7407" s="2" t="n">
        <v>371033.1875</v>
      </c>
      <c r="D7407" s="2" t="n">
        <v>368858.5</v>
      </c>
    </row>
    <row r="7408" customFormat="false" ht="12.5" hidden="false" customHeight="false" outlineLevel="0" collapsed="false">
      <c r="A7408" s="2" t="s">
        <v>110</v>
      </c>
      <c r="B7408" s="2" t="n">
        <v>78</v>
      </c>
      <c r="C7408" s="2" t="n">
        <v>225371.96875</v>
      </c>
      <c r="D7408" s="2" t="n">
        <v>450963.875</v>
      </c>
    </row>
    <row r="7409" customFormat="false" ht="12.5" hidden="false" customHeight="false" outlineLevel="0" collapsed="false">
      <c r="A7409" s="2" t="s">
        <v>111</v>
      </c>
      <c r="B7409" s="2" t="n">
        <v>78</v>
      </c>
      <c r="C7409" s="2" t="n">
        <v>193405.515625</v>
      </c>
      <c r="D7409" s="2" t="n">
        <v>407869.21875</v>
      </c>
    </row>
    <row r="7410" customFormat="false" ht="12.5" hidden="false" customHeight="false" outlineLevel="0" collapsed="false">
      <c r="A7410" s="2" t="s">
        <v>112</v>
      </c>
      <c r="B7410" s="2" t="n">
        <v>78</v>
      </c>
      <c r="C7410" s="2" t="n">
        <v>808154.875</v>
      </c>
      <c r="D7410" s="2" t="n">
        <v>500813.96875</v>
      </c>
    </row>
    <row r="7411" customFormat="false" ht="12.5" hidden="false" customHeight="false" outlineLevel="0" collapsed="false">
      <c r="A7411" s="2" t="s">
        <v>113</v>
      </c>
      <c r="B7411" s="2" t="n">
        <v>78</v>
      </c>
      <c r="C7411" s="2" t="n">
        <v>981229.1875</v>
      </c>
      <c r="D7411" s="2" t="n">
        <v>570096.9375</v>
      </c>
    </row>
    <row r="7412" customFormat="false" ht="12.5" hidden="false" customHeight="false" outlineLevel="0" collapsed="false">
      <c r="A7412" s="2" t="s">
        <v>114</v>
      </c>
      <c r="B7412" s="2" t="n">
        <v>78</v>
      </c>
      <c r="C7412" s="2" t="n">
        <v>920602.375</v>
      </c>
      <c r="D7412" s="2" t="n">
        <v>536070.1875</v>
      </c>
    </row>
    <row r="7413" customFormat="false" ht="12.5" hidden="false" customHeight="false" outlineLevel="0" collapsed="false">
      <c r="A7413" s="2" t="s">
        <v>56</v>
      </c>
      <c r="B7413" s="2" t="n">
        <v>78</v>
      </c>
      <c r="C7413" s="2" t="n">
        <v>715743.375</v>
      </c>
      <c r="D7413" s="2" t="n">
        <v>439716.0625</v>
      </c>
    </row>
    <row r="7414" customFormat="false" ht="12.5" hidden="false" customHeight="false" outlineLevel="0" collapsed="false">
      <c r="A7414" s="2" t="s">
        <v>59</v>
      </c>
      <c r="B7414" s="2" t="n">
        <v>78</v>
      </c>
      <c r="C7414" s="2" t="n">
        <v>756360</v>
      </c>
      <c r="D7414" s="2" t="n">
        <v>333087.5625</v>
      </c>
    </row>
    <row r="7415" customFormat="false" ht="12.5" hidden="false" customHeight="false" outlineLevel="0" collapsed="false">
      <c r="A7415" s="2" t="s">
        <v>60</v>
      </c>
      <c r="B7415" s="2" t="n">
        <v>78</v>
      </c>
      <c r="C7415" s="2" t="n">
        <v>750214.375</v>
      </c>
      <c r="D7415" s="2" t="n">
        <v>313880.25</v>
      </c>
    </row>
    <row r="7416" customFormat="false" ht="12.5" hidden="false" customHeight="false" outlineLevel="0" collapsed="false">
      <c r="A7416" s="2" t="s">
        <v>61</v>
      </c>
      <c r="B7416" s="2" t="n">
        <v>78</v>
      </c>
      <c r="C7416" s="2" t="n">
        <v>851570.0625</v>
      </c>
      <c r="D7416" s="2" t="n">
        <v>366842.40625</v>
      </c>
    </row>
    <row r="7417" customFormat="false" ht="12.5" hidden="false" customHeight="false" outlineLevel="0" collapsed="false">
      <c r="A7417" s="2" t="s">
        <v>63</v>
      </c>
      <c r="B7417" s="2" t="n">
        <v>78</v>
      </c>
      <c r="C7417" s="2" t="n">
        <v>864805.5625</v>
      </c>
      <c r="D7417" s="2" t="n">
        <v>410231.9375</v>
      </c>
    </row>
    <row r="7418" customFormat="false" ht="12.5" hidden="false" customHeight="false" outlineLevel="0" collapsed="false">
      <c r="A7418" s="2" t="s">
        <v>64</v>
      </c>
      <c r="B7418" s="2" t="n">
        <v>78</v>
      </c>
      <c r="C7418" s="2" t="n">
        <v>863029.875</v>
      </c>
      <c r="D7418" s="2" t="n">
        <v>383994.375</v>
      </c>
    </row>
    <row r="7419" customFormat="false" ht="12.5" hidden="false" customHeight="false" outlineLevel="0" collapsed="false">
      <c r="A7419" s="2" t="s">
        <v>115</v>
      </c>
      <c r="B7419" s="2" t="n">
        <v>78</v>
      </c>
      <c r="C7419" s="2" t="n">
        <v>510832</v>
      </c>
      <c r="D7419" s="2" t="n">
        <v>347064.4375</v>
      </c>
    </row>
    <row r="7420" customFormat="false" ht="12.5" hidden="false" customHeight="false" outlineLevel="0" collapsed="false">
      <c r="A7420" s="2" t="s">
        <v>116</v>
      </c>
      <c r="B7420" s="2" t="n">
        <v>78</v>
      </c>
      <c r="C7420" s="2" t="n">
        <v>611846.8125</v>
      </c>
      <c r="D7420" s="2" t="n">
        <v>414388.03125</v>
      </c>
    </row>
    <row r="7421" customFormat="false" ht="12.5" hidden="false" customHeight="false" outlineLevel="0" collapsed="false">
      <c r="A7421" s="2" t="s">
        <v>117</v>
      </c>
      <c r="B7421" s="2" t="n">
        <v>78</v>
      </c>
      <c r="C7421" s="2" t="n">
        <v>512313.9375</v>
      </c>
      <c r="D7421" s="2" t="n">
        <v>340940.71875</v>
      </c>
    </row>
    <row r="7422" customFormat="false" ht="12.5" hidden="false" customHeight="false" outlineLevel="0" collapsed="false">
      <c r="A7422" s="2" t="s">
        <v>118</v>
      </c>
      <c r="B7422" s="2" t="n">
        <v>78</v>
      </c>
      <c r="C7422" s="2" t="n">
        <v>642960.5</v>
      </c>
      <c r="D7422" s="2" t="n">
        <v>455373.9375</v>
      </c>
    </row>
    <row r="7423" customFormat="false" ht="12.5" hidden="false" customHeight="false" outlineLevel="0" collapsed="false">
      <c r="A7423" s="2" t="s">
        <v>119</v>
      </c>
      <c r="B7423" s="2" t="n">
        <v>78</v>
      </c>
      <c r="C7423" s="2" t="n">
        <v>698845.4375</v>
      </c>
      <c r="D7423" s="2" t="n">
        <v>513580.59375</v>
      </c>
    </row>
    <row r="7424" customFormat="false" ht="12.5" hidden="false" customHeight="false" outlineLevel="0" collapsed="false">
      <c r="A7424" s="2" t="s">
        <v>120</v>
      </c>
      <c r="B7424" s="2" t="n">
        <v>78</v>
      </c>
      <c r="C7424" s="2" t="n">
        <v>526676.875</v>
      </c>
      <c r="D7424" s="2" t="n">
        <v>495122.875</v>
      </c>
    </row>
    <row r="7425" customFormat="false" ht="12.5" hidden="false" customHeight="false" outlineLevel="0" collapsed="false">
      <c r="A7425" s="2" t="s">
        <v>65</v>
      </c>
      <c r="B7425" s="2" t="n">
        <v>78</v>
      </c>
      <c r="C7425" s="2" t="n">
        <v>1338596.125</v>
      </c>
      <c r="D7425" s="2" t="n">
        <v>563155.125</v>
      </c>
    </row>
    <row r="7426" customFormat="false" ht="12.5" hidden="false" customHeight="false" outlineLevel="0" collapsed="false">
      <c r="A7426" s="2" t="s">
        <v>67</v>
      </c>
      <c r="B7426" s="2" t="n">
        <v>78</v>
      </c>
      <c r="C7426" s="2" t="n">
        <v>930236.1875</v>
      </c>
      <c r="D7426" s="2" t="n">
        <v>359630.90625</v>
      </c>
    </row>
    <row r="7427" customFormat="false" ht="12.5" hidden="false" customHeight="false" outlineLevel="0" collapsed="false">
      <c r="A7427" s="2" t="s">
        <v>68</v>
      </c>
      <c r="B7427" s="2" t="n">
        <v>78</v>
      </c>
      <c r="C7427" s="2" t="n">
        <v>882645.8125</v>
      </c>
      <c r="D7427" s="2" t="n">
        <v>338923.3125</v>
      </c>
    </row>
    <row r="7428" customFormat="false" ht="12.5" hidden="false" customHeight="false" outlineLevel="0" collapsed="false">
      <c r="A7428" s="2" t="s">
        <v>69</v>
      </c>
      <c r="B7428" s="2" t="n">
        <v>78</v>
      </c>
      <c r="C7428" s="2" t="n">
        <v>762984.125</v>
      </c>
      <c r="D7428" s="2" t="n">
        <v>351047.75</v>
      </c>
    </row>
    <row r="7429" customFormat="false" ht="12.5" hidden="false" customHeight="false" outlineLevel="0" collapsed="false">
      <c r="A7429" s="2" t="s">
        <v>71</v>
      </c>
      <c r="B7429" s="2" t="n">
        <v>78</v>
      </c>
      <c r="C7429" s="2" t="n">
        <v>1010586</v>
      </c>
      <c r="D7429" s="2" t="n">
        <v>447297.625</v>
      </c>
    </row>
    <row r="7430" customFormat="false" ht="12.5" hidden="false" customHeight="false" outlineLevel="0" collapsed="false">
      <c r="A7430" s="2" t="s">
        <v>72</v>
      </c>
      <c r="B7430" s="2" t="n">
        <v>78</v>
      </c>
      <c r="C7430" s="2" t="n">
        <v>901599.5625</v>
      </c>
      <c r="D7430" s="2" t="n">
        <v>397883.4375</v>
      </c>
    </row>
    <row r="7431" customFormat="false" ht="12.5" hidden="false" customHeight="false" outlineLevel="0" collapsed="false">
      <c r="A7431" s="2" t="s">
        <v>121</v>
      </c>
      <c r="B7431" s="2" t="n">
        <v>78</v>
      </c>
      <c r="C7431" s="2" t="n">
        <v>702074.4375</v>
      </c>
      <c r="D7431" s="2" t="n">
        <v>409455</v>
      </c>
    </row>
    <row r="7432" customFormat="false" ht="12.5" hidden="false" customHeight="false" outlineLevel="0" collapsed="false">
      <c r="A7432" s="2" t="s">
        <v>122</v>
      </c>
      <c r="B7432" s="2" t="n">
        <v>78</v>
      </c>
      <c r="C7432" s="2" t="n">
        <v>757021.25</v>
      </c>
      <c r="D7432" s="2" t="n">
        <v>433186.8125</v>
      </c>
    </row>
    <row r="7433" customFormat="false" ht="12.5" hidden="false" customHeight="false" outlineLevel="0" collapsed="false">
      <c r="A7433" s="2" t="s">
        <v>123</v>
      </c>
      <c r="B7433" s="2" t="n">
        <v>78</v>
      </c>
      <c r="C7433" s="2" t="n">
        <v>633580.4375</v>
      </c>
      <c r="D7433" s="2" t="n">
        <v>345195.59375</v>
      </c>
    </row>
    <row r="7434" customFormat="false" ht="12.5" hidden="false" customHeight="false" outlineLevel="0" collapsed="false">
      <c r="A7434" s="2" t="s">
        <v>124</v>
      </c>
      <c r="B7434" s="2" t="n">
        <v>78</v>
      </c>
      <c r="C7434" s="2" t="n">
        <v>422934.3125</v>
      </c>
      <c r="D7434" s="2" t="n">
        <v>462841.71875</v>
      </c>
    </row>
    <row r="7435" customFormat="false" ht="12.5" hidden="false" customHeight="false" outlineLevel="0" collapsed="false">
      <c r="A7435" s="2" t="s">
        <v>125</v>
      </c>
      <c r="B7435" s="2" t="n">
        <v>78</v>
      </c>
      <c r="C7435" s="2" t="n">
        <v>284955.15625</v>
      </c>
      <c r="D7435" s="2" t="n">
        <v>525215.4375</v>
      </c>
    </row>
    <row r="7436" customFormat="false" ht="12.5" hidden="false" customHeight="false" outlineLevel="0" collapsed="false">
      <c r="A7436" s="2" t="s">
        <v>126</v>
      </c>
      <c r="B7436" s="2" t="n">
        <v>78</v>
      </c>
      <c r="C7436" s="2" t="n">
        <v>260029.78125</v>
      </c>
      <c r="D7436" s="2" t="n">
        <v>455294.875</v>
      </c>
    </row>
    <row r="7437" customFormat="false" ht="12.5" hidden="false" customHeight="false" outlineLevel="0" collapsed="false">
      <c r="A7437" s="2" t="s">
        <v>73</v>
      </c>
      <c r="B7437" s="2" t="n">
        <v>78</v>
      </c>
      <c r="C7437" s="2" t="n">
        <v>1416852.25</v>
      </c>
      <c r="D7437" s="2" t="n">
        <v>623535.8125</v>
      </c>
    </row>
    <row r="7438" customFormat="false" ht="12.5" hidden="false" customHeight="false" outlineLevel="0" collapsed="false">
      <c r="A7438" s="2" t="s">
        <v>75</v>
      </c>
      <c r="B7438" s="2" t="n">
        <v>78</v>
      </c>
      <c r="C7438" s="2" t="n">
        <v>1017543.4375</v>
      </c>
      <c r="D7438" s="2" t="n">
        <v>372911.375</v>
      </c>
    </row>
    <row r="7439" customFormat="false" ht="12.5" hidden="false" customHeight="false" outlineLevel="0" collapsed="false">
      <c r="A7439" s="2" t="s">
        <v>76</v>
      </c>
      <c r="B7439" s="2" t="n">
        <v>78</v>
      </c>
      <c r="C7439" s="2" t="n">
        <v>1044863.25</v>
      </c>
      <c r="D7439" s="2" t="n">
        <v>396612.34375</v>
      </c>
    </row>
    <row r="7440" customFormat="false" ht="12.5" hidden="false" customHeight="false" outlineLevel="0" collapsed="false">
      <c r="A7440" s="2" t="s">
        <v>77</v>
      </c>
      <c r="B7440" s="2" t="n">
        <v>78</v>
      </c>
      <c r="C7440" s="2" t="n">
        <v>997647.875</v>
      </c>
      <c r="D7440" s="2" t="n">
        <v>410862.1875</v>
      </c>
    </row>
    <row r="7441" customFormat="false" ht="12.5" hidden="false" customHeight="false" outlineLevel="0" collapsed="false">
      <c r="A7441" s="2" t="s">
        <v>79</v>
      </c>
      <c r="B7441" s="2" t="n">
        <v>78</v>
      </c>
      <c r="C7441" s="2" t="n">
        <v>1197949</v>
      </c>
      <c r="D7441" s="2" t="n">
        <v>519825.84375</v>
      </c>
    </row>
    <row r="7442" customFormat="false" ht="12.5" hidden="false" customHeight="false" outlineLevel="0" collapsed="false">
      <c r="A7442" s="2" t="s">
        <v>80</v>
      </c>
      <c r="B7442" s="2" t="n">
        <v>78</v>
      </c>
      <c r="C7442" s="2" t="n">
        <v>1145084.5</v>
      </c>
      <c r="D7442" s="2" t="n">
        <v>455566.875</v>
      </c>
    </row>
    <row r="7443" customFormat="false" ht="12.5" hidden="false" customHeight="false" outlineLevel="0" collapsed="false">
      <c r="A7443" s="2" t="s">
        <v>127</v>
      </c>
      <c r="B7443" s="2" t="n">
        <v>78</v>
      </c>
      <c r="C7443" s="2" t="n">
        <v>737392.9375</v>
      </c>
      <c r="D7443" s="2" t="n">
        <v>451260.5625</v>
      </c>
    </row>
    <row r="7444" customFormat="false" ht="12.5" hidden="false" customHeight="false" outlineLevel="0" collapsed="false">
      <c r="A7444" s="2" t="s">
        <v>128</v>
      </c>
      <c r="B7444" s="2" t="n">
        <v>78</v>
      </c>
      <c r="C7444" s="2" t="n">
        <v>834125.8125</v>
      </c>
      <c r="D7444" s="2" t="n">
        <v>495613.34375</v>
      </c>
    </row>
    <row r="7445" customFormat="false" ht="12.5" hidden="false" customHeight="false" outlineLevel="0" collapsed="false">
      <c r="A7445" s="2" t="s">
        <v>129</v>
      </c>
      <c r="B7445" s="2" t="n">
        <v>78</v>
      </c>
      <c r="C7445" s="2" t="n">
        <v>650477.8125</v>
      </c>
      <c r="D7445" s="2" t="n">
        <v>372267.71875</v>
      </c>
    </row>
    <row r="7446" customFormat="false" ht="12.5" hidden="false" customHeight="false" outlineLevel="0" collapsed="false">
      <c r="A7446" s="2" t="s">
        <v>130</v>
      </c>
      <c r="B7446" s="2" t="n">
        <v>78</v>
      </c>
      <c r="C7446" s="2" t="n">
        <v>263814.3125</v>
      </c>
      <c r="D7446" s="2" t="n">
        <v>515054.25</v>
      </c>
    </row>
    <row r="7447" customFormat="false" ht="12.5" hidden="false" customHeight="false" outlineLevel="0" collapsed="false">
      <c r="A7447" s="2" t="s">
        <v>131</v>
      </c>
      <c r="B7447" s="2" t="n">
        <v>78</v>
      </c>
      <c r="C7447" s="2" t="n">
        <v>260900.796875</v>
      </c>
      <c r="D7447" s="2" t="n">
        <v>537678.375</v>
      </c>
    </row>
    <row r="7448" customFormat="false" ht="12.5" hidden="false" customHeight="false" outlineLevel="0" collapsed="false">
      <c r="A7448" s="2" t="s">
        <v>132</v>
      </c>
      <c r="B7448" s="2" t="n">
        <v>78</v>
      </c>
      <c r="C7448" s="2" t="n">
        <v>259114.03125</v>
      </c>
      <c r="D7448" s="2" t="n">
        <v>544167.625</v>
      </c>
    </row>
    <row r="7449" customFormat="false" ht="12.5" hidden="false" customHeight="false" outlineLevel="0" collapsed="false">
      <c r="A7449" s="2" t="s">
        <v>81</v>
      </c>
      <c r="B7449" s="2" t="n">
        <v>78</v>
      </c>
      <c r="C7449" s="2" t="n">
        <v>1359180</v>
      </c>
      <c r="D7449" s="2" t="n">
        <v>632296.5</v>
      </c>
    </row>
    <row r="7450" customFormat="false" ht="12.5" hidden="false" customHeight="false" outlineLevel="0" collapsed="false">
      <c r="A7450" s="2" t="s">
        <v>83</v>
      </c>
      <c r="B7450" s="2" t="n">
        <v>78</v>
      </c>
      <c r="C7450" s="2" t="n">
        <v>992520.375</v>
      </c>
      <c r="D7450" s="2" t="n">
        <v>420656.84375</v>
      </c>
    </row>
    <row r="7451" customFormat="false" ht="12.5" hidden="false" customHeight="false" outlineLevel="0" collapsed="false">
      <c r="A7451" s="2" t="s">
        <v>84</v>
      </c>
      <c r="B7451" s="2" t="n">
        <v>78</v>
      </c>
      <c r="C7451" s="2" t="n">
        <v>1012708.875</v>
      </c>
      <c r="D7451" s="2" t="n">
        <v>422894.84375</v>
      </c>
    </row>
    <row r="7452" customFormat="false" ht="12.5" hidden="false" customHeight="false" outlineLevel="0" collapsed="false">
      <c r="A7452" s="2" t="s">
        <v>85</v>
      </c>
      <c r="B7452" s="2" t="n">
        <v>78</v>
      </c>
      <c r="C7452" s="2" t="n">
        <v>1218902.125</v>
      </c>
      <c r="D7452" s="2" t="n">
        <v>517056.0625</v>
      </c>
    </row>
    <row r="7453" customFormat="false" ht="12.5" hidden="false" customHeight="false" outlineLevel="0" collapsed="false">
      <c r="A7453" s="2" t="s">
        <v>87</v>
      </c>
      <c r="B7453" s="2" t="n">
        <v>78</v>
      </c>
      <c r="C7453" s="2" t="n">
        <v>1368083</v>
      </c>
      <c r="D7453" s="2" t="n">
        <v>558854.625</v>
      </c>
    </row>
    <row r="7454" customFormat="false" ht="12.5" hidden="false" customHeight="false" outlineLevel="0" collapsed="false">
      <c r="A7454" s="2" t="s">
        <v>88</v>
      </c>
      <c r="B7454" s="2" t="n">
        <v>78</v>
      </c>
      <c r="C7454" s="2" t="n">
        <v>1196373.75</v>
      </c>
      <c r="D7454" s="2" t="n">
        <v>486947.375</v>
      </c>
    </row>
    <row r="7455" customFormat="false" ht="12.5" hidden="false" customHeight="false" outlineLevel="0" collapsed="false">
      <c r="A7455" s="2" t="s">
        <v>133</v>
      </c>
      <c r="B7455" s="2" t="n">
        <v>78</v>
      </c>
      <c r="C7455" s="2" t="n">
        <v>864551.75</v>
      </c>
      <c r="D7455" s="2" t="n">
        <v>450228.09375</v>
      </c>
    </row>
    <row r="7456" customFormat="false" ht="12.5" hidden="false" customHeight="false" outlineLevel="0" collapsed="false">
      <c r="A7456" s="2" t="s">
        <v>134</v>
      </c>
      <c r="B7456" s="2" t="n">
        <v>78</v>
      </c>
      <c r="C7456" s="2" t="n">
        <v>1075144.125</v>
      </c>
      <c r="D7456" s="2" t="n">
        <v>575914.6875</v>
      </c>
    </row>
    <row r="7457" customFormat="false" ht="12.5" hidden="false" customHeight="false" outlineLevel="0" collapsed="false">
      <c r="A7457" s="2" t="s">
        <v>135</v>
      </c>
      <c r="B7457" s="2" t="n">
        <v>78</v>
      </c>
      <c r="C7457" s="2" t="n">
        <v>753748.3125</v>
      </c>
      <c r="D7457" s="2" t="n">
        <v>416498.5625</v>
      </c>
    </row>
    <row r="7458" customFormat="false" ht="12.5" hidden="false" customHeight="false" outlineLevel="0" collapsed="false">
      <c r="A7458" s="2" t="s">
        <v>136</v>
      </c>
      <c r="B7458" s="2" t="n">
        <v>78</v>
      </c>
      <c r="C7458" s="2" t="n">
        <v>623779.3125</v>
      </c>
      <c r="D7458" s="2" t="n">
        <v>517375.09375</v>
      </c>
    </row>
    <row r="7459" customFormat="false" ht="12.5" hidden="false" customHeight="false" outlineLevel="0" collapsed="false">
      <c r="A7459" s="2" t="s">
        <v>137</v>
      </c>
      <c r="B7459" s="2" t="n">
        <v>78</v>
      </c>
      <c r="C7459" s="2" t="n">
        <v>484450.90625</v>
      </c>
      <c r="D7459" s="2" t="n">
        <v>567750</v>
      </c>
    </row>
    <row r="7460" customFormat="false" ht="12.5" hidden="false" customHeight="false" outlineLevel="0" collapsed="false">
      <c r="A7460" s="2" t="s">
        <v>138</v>
      </c>
      <c r="B7460" s="2" t="n">
        <v>78</v>
      </c>
      <c r="C7460" s="2" t="n">
        <v>490718.71875</v>
      </c>
      <c r="D7460" s="2" t="n">
        <v>566686.6875</v>
      </c>
    </row>
    <row r="7461" customFormat="false" ht="12.5" hidden="false" customHeight="false" outlineLevel="0" collapsed="false">
      <c r="A7461" s="2" t="s">
        <v>89</v>
      </c>
      <c r="B7461" s="2" t="n">
        <v>78</v>
      </c>
      <c r="C7461" s="2" t="n">
        <v>1332662</v>
      </c>
      <c r="D7461" s="2" t="n">
        <v>614722.0625</v>
      </c>
    </row>
    <row r="7462" customFormat="false" ht="12.5" hidden="false" customHeight="false" outlineLevel="0" collapsed="false">
      <c r="A7462" s="2" t="s">
        <v>91</v>
      </c>
      <c r="B7462" s="2" t="n">
        <v>78</v>
      </c>
      <c r="C7462" s="2" t="n">
        <v>920539.3125</v>
      </c>
      <c r="D7462" s="2" t="n">
        <v>419877.03125</v>
      </c>
    </row>
    <row r="7463" customFormat="false" ht="12.5" hidden="false" customHeight="false" outlineLevel="0" collapsed="false">
      <c r="A7463" s="2" t="s">
        <v>92</v>
      </c>
      <c r="B7463" s="2" t="n">
        <v>78</v>
      </c>
      <c r="C7463" s="2" t="n">
        <v>1087130.125</v>
      </c>
      <c r="D7463" s="2" t="n">
        <v>437738.78125</v>
      </c>
    </row>
    <row r="7464" customFormat="false" ht="12.5" hidden="false" customHeight="false" outlineLevel="0" collapsed="false">
      <c r="A7464" s="2" t="s">
        <v>93</v>
      </c>
      <c r="B7464" s="2" t="n">
        <v>78</v>
      </c>
      <c r="C7464" s="2" t="n">
        <v>1093143.375</v>
      </c>
      <c r="D7464" s="2" t="n">
        <v>509598.65625</v>
      </c>
    </row>
    <row r="7465" customFormat="false" ht="12.5" hidden="false" customHeight="false" outlineLevel="0" collapsed="false">
      <c r="A7465" s="2" t="s">
        <v>95</v>
      </c>
      <c r="B7465" s="2" t="n">
        <v>78</v>
      </c>
      <c r="C7465" s="2" t="n">
        <v>1419872</v>
      </c>
      <c r="D7465" s="2" t="n">
        <v>650113.0625</v>
      </c>
    </row>
    <row r="7466" customFormat="false" ht="12.5" hidden="false" customHeight="false" outlineLevel="0" collapsed="false">
      <c r="A7466" s="2" t="s">
        <v>96</v>
      </c>
      <c r="B7466" s="2" t="n">
        <v>78</v>
      </c>
      <c r="C7466" s="2" t="n">
        <v>1119095</v>
      </c>
      <c r="D7466" s="2" t="n">
        <v>541269.125</v>
      </c>
    </row>
    <row r="7467" customFormat="false" ht="12.5" hidden="false" customHeight="false" outlineLevel="0" collapsed="false">
      <c r="A7467" s="2" t="s">
        <v>139</v>
      </c>
      <c r="B7467" s="2" t="n">
        <v>78</v>
      </c>
      <c r="C7467" s="2" t="n">
        <v>859531.8125</v>
      </c>
      <c r="D7467" s="2" t="n">
        <v>512762.9375</v>
      </c>
    </row>
    <row r="7468" customFormat="false" ht="12.5" hidden="false" customHeight="false" outlineLevel="0" collapsed="false">
      <c r="A7468" s="2" t="s">
        <v>140</v>
      </c>
      <c r="B7468" s="2" t="n">
        <v>78</v>
      </c>
      <c r="C7468" s="2" t="n">
        <v>1021023.125</v>
      </c>
      <c r="D7468" s="2" t="n">
        <v>618568.0625</v>
      </c>
    </row>
    <row r="7469" customFormat="false" ht="12.5" hidden="false" customHeight="false" outlineLevel="0" collapsed="false">
      <c r="A7469" s="2" t="s">
        <v>141</v>
      </c>
      <c r="B7469" s="2" t="n">
        <v>78</v>
      </c>
      <c r="C7469" s="2" t="n">
        <v>831182</v>
      </c>
      <c r="D7469" s="2" t="n">
        <v>483687.6875</v>
      </c>
    </row>
    <row r="7470" customFormat="false" ht="12.5" hidden="false" customHeight="false" outlineLevel="0" collapsed="false">
      <c r="A7470" s="2" t="s">
        <v>142</v>
      </c>
      <c r="B7470" s="2" t="n">
        <v>78</v>
      </c>
      <c r="C7470" s="2" t="n">
        <v>449243.21875</v>
      </c>
      <c r="D7470" s="2" t="n">
        <v>602150.75</v>
      </c>
    </row>
    <row r="7471" customFormat="false" ht="12.5" hidden="false" customHeight="false" outlineLevel="0" collapsed="false">
      <c r="A7471" s="2" t="s">
        <v>143</v>
      </c>
      <c r="B7471" s="2" t="n">
        <v>78</v>
      </c>
      <c r="C7471" s="2" t="n">
        <v>345581.3125</v>
      </c>
      <c r="D7471" s="2" t="n">
        <v>659871.6875</v>
      </c>
    </row>
    <row r="7472" customFormat="false" ht="12.5" hidden="false" customHeight="false" outlineLevel="0" collapsed="false">
      <c r="A7472" s="2" t="s">
        <v>144</v>
      </c>
      <c r="B7472" s="2" t="n">
        <v>78</v>
      </c>
      <c r="C7472" s="2" t="n">
        <v>297625.5625</v>
      </c>
      <c r="D7472" s="2" t="n">
        <v>592223.375</v>
      </c>
    </row>
    <row r="7473" customFormat="false" ht="12.5" hidden="false" customHeight="false" outlineLevel="0" collapsed="false">
      <c r="A7473" s="2" t="s">
        <v>145</v>
      </c>
      <c r="B7473" s="2" t="n">
        <v>78</v>
      </c>
      <c r="C7473" s="2"/>
      <c r="D7473" s="2"/>
    </row>
    <row r="7474" customFormat="false" ht="12.5" hidden="false" customHeight="false" outlineLevel="0" collapsed="false">
      <c r="A7474" s="2" t="s">
        <v>146</v>
      </c>
      <c r="B7474" s="2" t="n">
        <v>78</v>
      </c>
      <c r="C7474" s="2"/>
      <c r="D7474" s="2"/>
    </row>
    <row r="7475" customFormat="false" ht="12.5" hidden="false" customHeight="false" outlineLevel="0" collapsed="false">
      <c r="A7475" s="2" t="s">
        <v>147</v>
      </c>
      <c r="B7475" s="2" t="n">
        <v>78</v>
      </c>
      <c r="C7475" s="2"/>
      <c r="D7475" s="2"/>
    </row>
    <row r="7476" customFormat="false" ht="12.5" hidden="false" customHeight="false" outlineLevel="0" collapsed="false">
      <c r="A7476" s="2" t="s">
        <v>148</v>
      </c>
      <c r="B7476" s="2" t="n">
        <v>78</v>
      </c>
      <c r="C7476" s="2"/>
      <c r="D7476" s="2"/>
    </row>
    <row r="7477" customFormat="false" ht="12.5" hidden="false" customHeight="false" outlineLevel="0" collapsed="false">
      <c r="A7477" s="2" t="s">
        <v>149</v>
      </c>
      <c r="B7477" s="2" t="n">
        <v>78</v>
      </c>
      <c r="C7477" s="2"/>
      <c r="D7477" s="2"/>
    </row>
    <row r="7478" customFormat="false" ht="12.5" hidden="false" customHeight="false" outlineLevel="0" collapsed="false">
      <c r="A7478" s="2" t="s">
        <v>150</v>
      </c>
      <c r="B7478" s="2" t="n">
        <v>78</v>
      </c>
      <c r="C7478" s="2"/>
      <c r="D7478" s="2"/>
    </row>
    <row r="7479" customFormat="false" ht="12.5" hidden="false" customHeight="false" outlineLevel="0" collapsed="false">
      <c r="A7479" s="2" t="s">
        <v>151</v>
      </c>
      <c r="B7479" s="2" t="n">
        <v>78</v>
      </c>
      <c r="C7479" s="2"/>
      <c r="D7479" s="2"/>
    </row>
    <row r="7480" customFormat="false" ht="12.5" hidden="false" customHeight="false" outlineLevel="0" collapsed="false">
      <c r="A7480" s="2" t="s">
        <v>152</v>
      </c>
      <c r="B7480" s="2" t="n">
        <v>78</v>
      </c>
      <c r="C7480" s="2"/>
      <c r="D7480" s="2"/>
    </row>
    <row r="7481" customFormat="false" ht="12.5" hidden="false" customHeight="false" outlineLevel="0" collapsed="false">
      <c r="A7481" s="2" t="s">
        <v>153</v>
      </c>
      <c r="B7481" s="2" t="n">
        <v>78</v>
      </c>
      <c r="C7481" s="2"/>
      <c r="D7481" s="2"/>
    </row>
    <row r="7482" customFormat="false" ht="12.5" hidden="false" customHeight="false" outlineLevel="0" collapsed="false">
      <c r="A7482" s="2" t="s">
        <v>154</v>
      </c>
      <c r="B7482" s="2" t="n">
        <v>78</v>
      </c>
      <c r="C7482" s="2"/>
      <c r="D7482" s="2"/>
    </row>
    <row r="7483" customFormat="false" ht="12.5" hidden="false" customHeight="false" outlineLevel="0" collapsed="false">
      <c r="A7483" s="2" t="s">
        <v>155</v>
      </c>
      <c r="B7483" s="2" t="n">
        <v>78</v>
      </c>
      <c r="C7483" s="2"/>
      <c r="D7483" s="2"/>
    </row>
    <row r="7484" customFormat="false" ht="12.5" hidden="false" customHeight="false" outlineLevel="0" collapsed="false">
      <c r="A7484" s="2" t="s">
        <v>156</v>
      </c>
      <c r="B7484" s="2" t="n">
        <v>78</v>
      </c>
      <c r="C7484" s="2"/>
      <c r="D7484" s="2"/>
    </row>
    <row r="7485" customFormat="false" ht="12.5" hidden="false" customHeight="false" outlineLevel="0" collapsed="false">
      <c r="A7485" s="2" t="s">
        <v>157</v>
      </c>
      <c r="B7485" s="2" t="n">
        <v>78</v>
      </c>
      <c r="C7485" s="2"/>
      <c r="D7485" s="2"/>
    </row>
    <row r="7486" customFormat="false" ht="12.5" hidden="false" customHeight="false" outlineLevel="0" collapsed="false">
      <c r="A7486" s="2" t="s">
        <v>158</v>
      </c>
      <c r="B7486" s="2" t="n">
        <v>78</v>
      </c>
      <c r="C7486" s="2"/>
      <c r="D7486" s="2"/>
    </row>
    <row r="7487" customFormat="false" ht="12.5" hidden="false" customHeight="false" outlineLevel="0" collapsed="false">
      <c r="A7487" s="2" t="s">
        <v>159</v>
      </c>
      <c r="B7487" s="2" t="n">
        <v>78</v>
      </c>
      <c r="C7487" s="2"/>
      <c r="D7487" s="2"/>
    </row>
    <row r="7488" customFormat="false" ht="12.5" hidden="false" customHeight="false" outlineLevel="0" collapsed="false">
      <c r="A7488" s="2" t="s">
        <v>160</v>
      </c>
      <c r="B7488" s="2" t="n">
        <v>78</v>
      </c>
      <c r="C7488" s="2"/>
      <c r="D7488" s="2"/>
    </row>
    <row r="7489" customFormat="false" ht="12.5" hidden="false" customHeight="false" outlineLevel="0" collapsed="false">
      <c r="A7489" s="2" t="s">
        <v>161</v>
      </c>
      <c r="B7489" s="2" t="n">
        <v>78</v>
      </c>
      <c r="C7489" s="2"/>
      <c r="D7489" s="2"/>
    </row>
    <row r="7490" customFormat="false" ht="12.5" hidden="false" customHeight="false" outlineLevel="0" collapsed="false">
      <c r="A7490" s="2" t="s">
        <v>162</v>
      </c>
      <c r="B7490" s="2" t="n">
        <v>78</v>
      </c>
      <c r="C7490" s="2"/>
      <c r="D7490" s="2"/>
    </row>
    <row r="7491" customFormat="false" ht="12.5" hidden="false" customHeight="false" outlineLevel="0" collapsed="false">
      <c r="A7491" s="2" t="s">
        <v>163</v>
      </c>
      <c r="B7491" s="2" t="n">
        <v>78</v>
      </c>
      <c r="C7491" s="2"/>
      <c r="D7491" s="2"/>
    </row>
    <row r="7492" customFormat="false" ht="12.5" hidden="false" customHeight="false" outlineLevel="0" collapsed="false">
      <c r="A7492" s="2" t="s">
        <v>164</v>
      </c>
      <c r="B7492" s="2" t="n">
        <v>78</v>
      </c>
      <c r="C7492" s="2"/>
      <c r="D7492" s="2"/>
    </row>
    <row r="7493" customFormat="false" ht="12.5" hidden="false" customHeight="false" outlineLevel="0" collapsed="false">
      <c r="A7493" s="2" t="s">
        <v>165</v>
      </c>
      <c r="B7493" s="2" t="n">
        <v>78</v>
      </c>
      <c r="C7493" s="2"/>
      <c r="D7493" s="2"/>
    </row>
    <row r="7494" customFormat="false" ht="12.5" hidden="false" customHeight="false" outlineLevel="0" collapsed="false">
      <c r="A7494" s="2" t="s">
        <v>166</v>
      </c>
      <c r="B7494" s="2" t="n">
        <v>78</v>
      </c>
      <c r="C7494" s="2"/>
      <c r="D7494" s="2"/>
    </row>
    <row r="7495" customFormat="false" ht="12.5" hidden="false" customHeight="false" outlineLevel="0" collapsed="false">
      <c r="A7495" s="2" t="s">
        <v>167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68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43</v>
      </c>
      <c r="B7497" s="2" t="n">
        <v>79</v>
      </c>
      <c r="C7497" s="2" t="n">
        <v>1086285.375</v>
      </c>
      <c r="D7497" s="2" t="n">
        <v>501334.3125</v>
      </c>
    </row>
    <row r="7498" customFormat="false" ht="12.5" hidden="false" customHeight="false" outlineLevel="0" collapsed="false">
      <c r="A7498" s="2" t="s">
        <v>50</v>
      </c>
      <c r="B7498" s="2" t="n">
        <v>79</v>
      </c>
      <c r="C7498" s="2" t="n">
        <v>725688.8125</v>
      </c>
      <c r="D7498" s="2" t="n">
        <v>326782.34375</v>
      </c>
    </row>
    <row r="7499" customFormat="false" ht="12.5" hidden="false" customHeight="false" outlineLevel="0" collapsed="false">
      <c r="A7499" s="2" t="s">
        <v>51</v>
      </c>
      <c r="B7499" s="2" t="n">
        <v>79</v>
      </c>
      <c r="C7499" s="2" t="n">
        <v>766421.8125</v>
      </c>
      <c r="D7499" s="2" t="n">
        <v>318789.34375</v>
      </c>
    </row>
    <row r="7500" customFormat="false" ht="12.5" hidden="false" customHeight="false" outlineLevel="0" collapsed="false">
      <c r="A7500" s="2" t="s">
        <v>52</v>
      </c>
      <c r="B7500" s="2" t="n">
        <v>79</v>
      </c>
      <c r="C7500" s="2" t="n">
        <v>960826.625</v>
      </c>
      <c r="D7500" s="2" t="n">
        <v>382228.78125</v>
      </c>
    </row>
    <row r="7501" customFormat="false" ht="12.5" hidden="false" customHeight="false" outlineLevel="0" collapsed="false">
      <c r="A7501" s="2" t="s">
        <v>54</v>
      </c>
      <c r="B7501" s="2" t="n">
        <v>79</v>
      </c>
      <c r="C7501" s="2" t="n">
        <v>1052546.875</v>
      </c>
      <c r="D7501" s="2" t="n">
        <v>420872.125</v>
      </c>
    </row>
    <row r="7502" customFormat="false" ht="12.5" hidden="false" customHeight="false" outlineLevel="0" collapsed="false">
      <c r="A7502" s="2" t="s">
        <v>55</v>
      </c>
      <c r="B7502" s="2" t="n">
        <v>79</v>
      </c>
      <c r="C7502" s="2" t="n">
        <v>899983</v>
      </c>
      <c r="D7502" s="2" t="n">
        <v>373708.21875</v>
      </c>
    </row>
    <row r="7503" customFormat="false" ht="12.5" hidden="false" customHeight="false" outlineLevel="0" collapsed="false">
      <c r="A7503" s="2" t="s">
        <v>109</v>
      </c>
      <c r="B7503" s="2" t="n">
        <v>79</v>
      </c>
      <c r="C7503" s="2" t="n">
        <v>369083.03125</v>
      </c>
      <c r="D7503" s="2" t="n">
        <v>368730</v>
      </c>
    </row>
    <row r="7504" customFormat="false" ht="12.5" hidden="false" customHeight="false" outlineLevel="0" collapsed="false">
      <c r="A7504" s="2" t="s">
        <v>110</v>
      </c>
      <c r="B7504" s="2" t="n">
        <v>79</v>
      </c>
      <c r="C7504" s="2" t="n">
        <v>223804.53125</v>
      </c>
      <c r="D7504" s="2" t="n">
        <v>450543</v>
      </c>
    </row>
    <row r="7505" customFormat="false" ht="12.5" hidden="false" customHeight="false" outlineLevel="0" collapsed="false">
      <c r="A7505" s="2" t="s">
        <v>111</v>
      </c>
      <c r="B7505" s="2" t="n">
        <v>79</v>
      </c>
      <c r="C7505" s="2" t="n">
        <v>191473.546875</v>
      </c>
      <c r="D7505" s="2" t="n">
        <v>407679.28125</v>
      </c>
    </row>
    <row r="7506" customFormat="false" ht="12.5" hidden="false" customHeight="false" outlineLevel="0" collapsed="false">
      <c r="A7506" s="2" t="s">
        <v>112</v>
      </c>
      <c r="B7506" s="2" t="n">
        <v>79</v>
      </c>
      <c r="C7506" s="2" t="n">
        <v>799414.375</v>
      </c>
      <c r="D7506" s="2" t="n">
        <v>500643.0625</v>
      </c>
    </row>
    <row r="7507" customFormat="false" ht="12.5" hidden="false" customHeight="false" outlineLevel="0" collapsed="false">
      <c r="A7507" s="2" t="s">
        <v>113</v>
      </c>
      <c r="B7507" s="2" t="n">
        <v>79</v>
      </c>
      <c r="C7507" s="2" t="n">
        <v>969503.25</v>
      </c>
      <c r="D7507" s="2" t="n">
        <v>569417.0625</v>
      </c>
    </row>
    <row r="7508" customFormat="false" ht="12.5" hidden="false" customHeight="false" outlineLevel="0" collapsed="false">
      <c r="A7508" s="2" t="s">
        <v>114</v>
      </c>
      <c r="B7508" s="2" t="n">
        <v>79</v>
      </c>
      <c r="C7508" s="2" t="n">
        <v>910223.0625</v>
      </c>
      <c r="D7508" s="2" t="n">
        <v>535946.0625</v>
      </c>
    </row>
    <row r="7509" customFormat="false" ht="12.5" hidden="false" customHeight="false" outlineLevel="0" collapsed="false">
      <c r="A7509" s="2" t="s">
        <v>56</v>
      </c>
      <c r="B7509" s="2" t="n">
        <v>79</v>
      </c>
      <c r="C7509" s="2" t="n">
        <v>707464.25</v>
      </c>
      <c r="D7509" s="2" t="n">
        <v>439138.125</v>
      </c>
    </row>
    <row r="7510" customFormat="false" ht="12.5" hidden="false" customHeight="false" outlineLevel="0" collapsed="false">
      <c r="A7510" s="2" t="s">
        <v>59</v>
      </c>
      <c r="B7510" s="2" t="n">
        <v>79</v>
      </c>
      <c r="C7510" s="2" t="n">
        <v>748982.8125</v>
      </c>
      <c r="D7510" s="2" t="n">
        <v>333164.96875</v>
      </c>
    </row>
    <row r="7511" customFormat="false" ht="12.5" hidden="false" customHeight="false" outlineLevel="0" collapsed="false">
      <c r="A7511" s="2" t="s">
        <v>60</v>
      </c>
      <c r="B7511" s="2" t="n">
        <v>79</v>
      </c>
      <c r="C7511" s="2" t="n">
        <v>742726.75</v>
      </c>
      <c r="D7511" s="2" t="n">
        <v>314701.71875</v>
      </c>
    </row>
    <row r="7512" customFormat="false" ht="12.5" hidden="false" customHeight="false" outlineLevel="0" collapsed="false">
      <c r="A7512" s="2" t="s">
        <v>61</v>
      </c>
      <c r="B7512" s="2" t="n">
        <v>79</v>
      </c>
      <c r="C7512" s="2" t="n">
        <v>840242.9375</v>
      </c>
      <c r="D7512" s="2" t="n">
        <v>367163.5625</v>
      </c>
    </row>
    <row r="7513" customFormat="false" ht="12.5" hidden="false" customHeight="false" outlineLevel="0" collapsed="false">
      <c r="A7513" s="2" t="s">
        <v>63</v>
      </c>
      <c r="B7513" s="2" t="n">
        <v>79</v>
      </c>
      <c r="C7513" s="2" t="n">
        <v>854896.6875</v>
      </c>
      <c r="D7513" s="2" t="n">
        <v>409982.3125</v>
      </c>
    </row>
    <row r="7514" customFormat="false" ht="12.5" hidden="false" customHeight="false" outlineLevel="0" collapsed="false">
      <c r="A7514" s="2" t="s">
        <v>64</v>
      </c>
      <c r="B7514" s="2" t="n">
        <v>79</v>
      </c>
      <c r="C7514" s="2" t="n">
        <v>853004.125</v>
      </c>
      <c r="D7514" s="2" t="n">
        <v>383342.125</v>
      </c>
    </row>
    <row r="7515" customFormat="false" ht="12.5" hidden="false" customHeight="false" outlineLevel="0" collapsed="false">
      <c r="A7515" s="2" t="s">
        <v>115</v>
      </c>
      <c r="B7515" s="2" t="n">
        <v>79</v>
      </c>
      <c r="C7515" s="2" t="n">
        <v>504518.40625</v>
      </c>
      <c r="D7515" s="2" t="n">
        <v>346827.09375</v>
      </c>
    </row>
    <row r="7516" customFormat="false" ht="12.5" hidden="false" customHeight="false" outlineLevel="0" collapsed="false">
      <c r="A7516" s="2" t="s">
        <v>116</v>
      </c>
      <c r="B7516" s="2" t="n">
        <v>79</v>
      </c>
      <c r="C7516" s="2" t="n">
        <v>603118.6875</v>
      </c>
      <c r="D7516" s="2" t="n">
        <v>413985.75</v>
      </c>
    </row>
    <row r="7517" customFormat="false" ht="12.5" hidden="false" customHeight="false" outlineLevel="0" collapsed="false">
      <c r="A7517" s="2" t="s">
        <v>117</v>
      </c>
      <c r="B7517" s="2" t="n">
        <v>79</v>
      </c>
      <c r="C7517" s="2" t="n">
        <v>504774.875</v>
      </c>
      <c r="D7517" s="2" t="n">
        <v>340961.9375</v>
      </c>
    </row>
    <row r="7518" customFormat="false" ht="12.5" hidden="false" customHeight="false" outlineLevel="0" collapsed="false">
      <c r="A7518" s="2" t="s">
        <v>118</v>
      </c>
      <c r="B7518" s="2" t="n">
        <v>79</v>
      </c>
      <c r="C7518" s="2" t="n">
        <v>635162.75</v>
      </c>
      <c r="D7518" s="2" t="n">
        <v>454334.3125</v>
      </c>
    </row>
    <row r="7519" customFormat="false" ht="12.5" hidden="false" customHeight="false" outlineLevel="0" collapsed="false">
      <c r="A7519" s="2" t="s">
        <v>119</v>
      </c>
      <c r="B7519" s="2" t="n">
        <v>79</v>
      </c>
      <c r="C7519" s="2" t="n">
        <v>688587.0625</v>
      </c>
      <c r="D7519" s="2" t="n">
        <v>514309.9375</v>
      </c>
    </row>
    <row r="7520" customFormat="false" ht="12.5" hidden="false" customHeight="false" outlineLevel="0" collapsed="false">
      <c r="A7520" s="2" t="s">
        <v>120</v>
      </c>
      <c r="B7520" s="2" t="n">
        <v>79</v>
      </c>
      <c r="C7520" s="2" t="n">
        <v>518106.84375</v>
      </c>
      <c r="D7520" s="2" t="n">
        <v>495113.03125</v>
      </c>
    </row>
    <row r="7521" customFormat="false" ht="12.5" hidden="false" customHeight="false" outlineLevel="0" collapsed="false">
      <c r="A7521" s="2" t="s">
        <v>65</v>
      </c>
      <c r="B7521" s="2" t="n">
        <v>79</v>
      </c>
      <c r="C7521" s="2" t="n">
        <v>1324699.5</v>
      </c>
      <c r="D7521" s="2" t="n">
        <v>562762.125</v>
      </c>
    </row>
    <row r="7522" customFormat="false" ht="12.5" hidden="false" customHeight="false" outlineLevel="0" collapsed="false">
      <c r="A7522" s="2" t="s">
        <v>67</v>
      </c>
      <c r="B7522" s="2" t="n">
        <v>79</v>
      </c>
      <c r="C7522" s="2" t="n">
        <v>920642</v>
      </c>
      <c r="D7522" s="2" t="n">
        <v>359693.59375</v>
      </c>
    </row>
    <row r="7523" customFormat="false" ht="12.5" hidden="false" customHeight="false" outlineLevel="0" collapsed="false">
      <c r="A7523" s="2" t="s">
        <v>68</v>
      </c>
      <c r="B7523" s="2" t="n">
        <v>79</v>
      </c>
      <c r="C7523" s="2" t="n">
        <v>874062.375</v>
      </c>
      <c r="D7523" s="2" t="n">
        <v>338293.375</v>
      </c>
    </row>
    <row r="7524" customFormat="false" ht="12.5" hidden="false" customHeight="false" outlineLevel="0" collapsed="false">
      <c r="A7524" s="2" t="s">
        <v>69</v>
      </c>
      <c r="B7524" s="2" t="n">
        <v>79</v>
      </c>
      <c r="C7524" s="2" t="n">
        <v>753314</v>
      </c>
      <c r="D7524" s="2" t="n">
        <v>351530.65625</v>
      </c>
    </row>
    <row r="7525" customFormat="false" ht="12.5" hidden="false" customHeight="false" outlineLevel="0" collapsed="false">
      <c r="A7525" s="2" t="s">
        <v>71</v>
      </c>
      <c r="B7525" s="2" t="n">
        <v>79</v>
      </c>
      <c r="C7525" s="2" t="n">
        <v>996417.4375</v>
      </c>
      <c r="D7525" s="2" t="n">
        <v>446228.53125</v>
      </c>
    </row>
    <row r="7526" customFormat="false" ht="12.5" hidden="false" customHeight="false" outlineLevel="0" collapsed="false">
      <c r="A7526" s="2" t="s">
        <v>72</v>
      </c>
      <c r="B7526" s="2" t="n">
        <v>79</v>
      </c>
      <c r="C7526" s="2" t="n">
        <v>887305.6875</v>
      </c>
      <c r="D7526" s="2" t="n">
        <v>397884.3125</v>
      </c>
    </row>
    <row r="7527" customFormat="false" ht="12.5" hidden="false" customHeight="false" outlineLevel="0" collapsed="false">
      <c r="A7527" s="2" t="s">
        <v>121</v>
      </c>
      <c r="B7527" s="2" t="n">
        <v>79</v>
      </c>
      <c r="C7527" s="2" t="n">
        <v>695191.0625</v>
      </c>
      <c r="D7527" s="2" t="n">
        <v>409110.9375</v>
      </c>
    </row>
    <row r="7528" customFormat="false" ht="12.5" hidden="false" customHeight="false" outlineLevel="0" collapsed="false">
      <c r="A7528" s="2" t="s">
        <v>122</v>
      </c>
      <c r="B7528" s="2" t="n">
        <v>79</v>
      </c>
      <c r="C7528" s="2" t="n">
        <v>748074.5</v>
      </c>
      <c r="D7528" s="2" t="n">
        <v>433385.03125</v>
      </c>
    </row>
    <row r="7529" customFormat="false" ht="12.5" hidden="false" customHeight="false" outlineLevel="0" collapsed="false">
      <c r="A7529" s="2" t="s">
        <v>123</v>
      </c>
      <c r="B7529" s="2" t="n">
        <v>79</v>
      </c>
      <c r="C7529" s="2" t="n">
        <v>625311.1875</v>
      </c>
      <c r="D7529" s="2" t="n">
        <v>345260.71875</v>
      </c>
    </row>
    <row r="7530" customFormat="false" ht="12.5" hidden="false" customHeight="false" outlineLevel="0" collapsed="false">
      <c r="A7530" s="2" t="s">
        <v>124</v>
      </c>
      <c r="B7530" s="2" t="n">
        <v>79</v>
      </c>
      <c r="C7530" s="2" t="n">
        <v>420701.90625</v>
      </c>
      <c r="D7530" s="2" t="n">
        <v>462667.5</v>
      </c>
    </row>
    <row r="7531" customFormat="false" ht="12.5" hidden="false" customHeight="false" outlineLevel="0" collapsed="false">
      <c r="A7531" s="2" t="s">
        <v>125</v>
      </c>
      <c r="B7531" s="2" t="n">
        <v>79</v>
      </c>
      <c r="C7531" s="2" t="n">
        <v>283273.46875</v>
      </c>
      <c r="D7531" s="2" t="n">
        <v>524743.125</v>
      </c>
    </row>
    <row r="7532" customFormat="false" ht="12.5" hidden="false" customHeight="false" outlineLevel="0" collapsed="false">
      <c r="A7532" s="2" t="s">
        <v>126</v>
      </c>
      <c r="B7532" s="2" t="n">
        <v>79</v>
      </c>
      <c r="C7532" s="2" t="n">
        <v>257748.234375</v>
      </c>
      <c r="D7532" s="2" t="n">
        <v>454798.5</v>
      </c>
    </row>
    <row r="7533" customFormat="false" ht="12.5" hidden="false" customHeight="false" outlineLevel="0" collapsed="false">
      <c r="A7533" s="2" t="s">
        <v>73</v>
      </c>
      <c r="B7533" s="2" t="n">
        <v>79</v>
      </c>
      <c r="C7533" s="2" t="n">
        <v>1401726.25</v>
      </c>
      <c r="D7533" s="2" t="n">
        <v>623404.6875</v>
      </c>
    </row>
    <row r="7534" customFormat="false" ht="12.5" hidden="false" customHeight="false" outlineLevel="0" collapsed="false">
      <c r="A7534" s="2" t="s">
        <v>75</v>
      </c>
      <c r="B7534" s="2" t="n">
        <v>79</v>
      </c>
      <c r="C7534" s="2" t="n">
        <v>1005953.8125</v>
      </c>
      <c r="D7534" s="2" t="n">
        <v>372172.625</v>
      </c>
    </row>
    <row r="7535" customFormat="false" ht="12.5" hidden="false" customHeight="false" outlineLevel="0" collapsed="false">
      <c r="A7535" s="2" t="s">
        <v>76</v>
      </c>
      <c r="B7535" s="2" t="n">
        <v>79</v>
      </c>
      <c r="C7535" s="2" t="n">
        <v>1032366.3125</v>
      </c>
      <c r="D7535" s="2" t="n">
        <v>396242.65625</v>
      </c>
    </row>
    <row r="7536" customFormat="false" ht="12.5" hidden="false" customHeight="false" outlineLevel="0" collapsed="false">
      <c r="A7536" s="2" t="s">
        <v>77</v>
      </c>
      <c r="B7536" s="2" t="n">
        <v>79</v>
      </c>
      <c r="C7536" s="2" t="n">
        <v>983625.6875</v>
      </c>
      <c r="D7536" s="2" t="n">
        <v>410544.71875</v>
      </c>
    </row>
    <row r="7537" customFormat="false" ht="12.5" hidden="false" customHeight="false" outlineLevel="0" collapsed="false">
      <c r="A7537" s="2" t="s">
        <v>79</v>
      </c>
      <c r="B7537" s="2" t="n">
        <v>79</v>
      </c>
      <c r="C7537" s="2" t="n">
        <v>1182958.5</v>
      </c>
      <c r="D7537" s="2" t="n">
        <v>519344.25</v>
      </c>
    </row>
    <row r="7538" customFormat="false" ht="12.5" hidden="false" customHeight="false" outlineLevel="0" collapsed="false">
      <c r="A7538" s="2" t="s">
        <v>80</v>
      </c>
      <c r="B7538" s="2" t="n">
        <v>79</v>
      </c>
      <c r="C7538" s="2" t="n">
        <v>1129712.125</v>
      </c>
      <c r="D7538" s="2" t="n">
        <v>455430.3125</v>
      </c>
    </row>
    <row r="7539" customFormat="false" ht="12.5" hidden="false" customHeight="false" outlineLevel="0" collapsed="false">
      <c r="A7539" s="2" t="s">
        <v>127</v>
      </c>
      <c r="B7539" s="2" t="n">
        <v>79</v>
      </c>
      <c r="C7539" s="2" t="n">
        <v>730162.9375</v>
      </c>
      <c r="D7539" s="2" t="n">
        <v>451195.90625</v>
      </c>
    </row>
    <row r="7540" customFormat="false" ht="12.5" hidden="false" customHeight="false" outlineLevel="0" collapsed="false">
      <c r="A7540" s="2" t="s">
        <v>128</v>
      </c>
      <c r="B7540" s="2" t="n">
        <v>79</v>
      </c>
      <c r="C7540" s="2" t="n">
        <v>822574.625</v>
      </c>
      <c r="D7540" s="2" t="n">
        <v>495536.96875</v>
      </c>
    </row>
    <row r="7541" customFormat="false" ht="12.5" hidden="false" customHeight="false" outlineLevel="0" collapsed="false">
      <c r="A7541" s="2" t="s">
        <v>129</v>
      </c>
      <c r="B7541" s="2" t="n">
        <v>79</v>
      </c>
      <c r="C7541" s="2" t="n">
        <v>641497.375</v>
      </c>
      <c r="D7541" s="2" t="n">
        <v>371963.03125</v>
      </c>
    </row>
    <row r="7542" customFormat="false" ht="12.5" hidden="false" customHeight="false" outlineLevel="0" collapsed="false">
      <c r="A7542" s="2" t="s">
        <v>130</v>
      </c>
      <c r="B7542" s="2" t="n">
        <v>79</v>
      </c>
      <c r="C7542" s="2" t="n">
        <v>263228.28125</v>
      </c>
      <c r="D7542" s="2" t="n">
        <v>515250.03125</v>
      </c>
    </row>
    <row r="7543" customFormat="false" ht="12.5" hidden="false" customHeight="false" outlineLevel="0" collapsed="false">
      <c r="A7543" s="2" t="s">
        <v>131</v>
      </c>
      <c r="B7543" s="2" t="n">
        <v>79</v>
      </c>
      <c r="C7543" s="2" t="n">
        <v>258780.8125</v>
      </c>
      <c r="D7543" s="2" t="n">
        <v>536696.5</v>
      </c>
    </row>
    <row r="7544" customFormat="false" ht="12.5" hidden="false" customHeight="false" outlineLevel="0" collapsed="false">
      <c r="A7544" s="2" t="s">
        <v>132</v>
      </c>
      <c r="B7544" s="2" t="n">
        <v>79</v>
      </c>
      <c r="C7544" s="2" t="n">
        <v>255884.296875</v>
      </c>
      <c r="D7544" s="2" t="n">
        <v>543467.9375</v>
      </c>
    </row>
    <row r="7545" customFormat="false" ht="12.5" hidden="false" customHeight="false" outlineLevel="0" collapsed="false">
      <c r="A7545" s="2" t="s">
        <v>81</v>
      </c>
      <c r="B7545" s="2" t="n">
        <v>79</v>
      </c>
      <c r="C7545" s="2" t="n">
        <v>1345236.125</v>
      </c>
      <c r="D7545" s="2" t="n">
        <v>632404.5625</v>
      </c>
    </row>
    <row r="7546" customFormat="false" ht="12.5" hidden="false" customHeight="false" outlineLevel="0" collapsed="false">
      <c r="A7546" s="2" t="s">
        <v>83</v>
      </c>
      <c r="B7546" s="2" t="n">
        <v>79</v>
      </c>
      <c r="C7546" s="2" t="n">
        <v>981824.625</v>
      </c>
      <c r="D7546" s="2" t="n">
        <v>420855.59375</v>
      </c>
    </row>
    <row r="7547" customFormat="false" ht="12.5" hidden="false" customHeight="false" outlineLevel="0" collapsed="false">
      <c r="A7547" s="2" t="s">
        <v>84</v>
      </c>
      <c r="B7547" s="2" t="n">
        <v>79</v>
      </c>
      <c r="C7547" s="2" t="n">
        <v>1002815.5</v>
      </c>
      <c r="D7547" s="2" t="n">
        <v>422676.28125</v>
      </c>
    </row>
    <row r="7548" customFormat="false" ht="12.5" hidden="false" customHeight="false" outlineLevel="0" collapsed="false">
      <c r="A7548" s="2" t="s">
        <v>85</v>
      </c>
      <c r="B7548" s="2" t="n">
        <v>79</v>
      </c>
      <c r="C7548" s="2" t="n">
        <v>1204879</v>
      </c>
      <c r="D7548" s="2" t="n">
        <v>517209.28125</v>
      </c>
    </row>
    <row r="7549" customFormat="false" ht="12.5" hidden="false" customHeight="false" outlineLevel="0" collapsed="false">
      <c r="A7549" s="2" t="s">
        <v>87</v>
      </c>
      <c r="B7549" s="2" t="n">
        <v>79</v>
      </c>
      <c r="C7549" s="2" t="n">
        <v>1351529.75</v>
      </c>
      <c r="D7549" s="2" t="n">
        <v>558972.5625</v>
      </c>
    </row>
    <row r="7550" customFormat="false" ht="12.5" hidden="false" customHeight="false" outlineLevel="0" collapsed="false">
      <c r="A7550" s="2" t="s">
        <v>88</v>
      </c>
      <c r="B7550" s="2" t="n">
        <v>79</v>
      </c>
      <c r="C7550" s="2" t="n">
        <v>1185517.125</v>
      </c>
      <c r="D7550" s="2" t="n">
        <v>487003.03125</v>
      </c>
    </row>
    <row r="7551" customFormat="false" ht="12.5" hidden="false" customHeight="false" outlineLevel="0" collapsed="false">
      <c r="A7551" s="2" t="s">
        <v>133</v>
      </c>
      <c r="B7551" s="2" t="n">
        <v>79</v>
      </c>
      <c r="C7551" s="2" t="n">
        <v>854269.1875</v>
      </c>
      <c r="D7551" s="2" t="n">
        <v>450374.09375</v>
      </c>
    </row>
    <row r="7552" customFormat="false" ht="12.5" hidden="false" customHeight="false" outlineLevel="0" collapsed="false">
      <c r="A7552" s="2" t="s">
        <v>134</v>
      </c>
      <c r="B7552" s="2" t="n">
        <v>79</v>
      </c>
      <c r="C7552" s="2" t="n">
        <v>1064095.875</v>
      </c>
      <c r="D7552" s="2" t="n">
        <v>574841.3125</v>
      </c>
    </row>
    <row r="7553" customFormat="false" ht="12.5" hidden="false" customHeight="false" outlineLevel="0" collapsed="false">
      <c r="A7553" s="2" t="s">
        <v>135</v>
      </c>
      <c r="B7553" s="2" t="n">
        <v>79</v>
      </c>
      <c r="C7553" s="2" t="n">
        <v>744279.375</v>
      </c>
      <c r="D7553" s="2" t="n">
        <v>415538.65625</v>
      </c>
    </row>
    <row r="7554" customFormat="false" ht="12.5" hidden="false" customHeight="false" outlineLevel="0" collapsed="false">
      <c r="A7554" s="2" t="s">
        <v>136</v>
      </c>
      <c r="B7554" s="2" t="n">
        <v>79</v>
      </c>
      <c r="C7554" s="2" t="n">
        <v>618780.4375</v>
      </c>
      <c r="D7554" s="2" t="n">
        <v>517647</v>
      </c>
    </row>
    <row r="7555" customFormat="false" ht="12.5" hidden="false" customHeight="false" outlineLevel="0" collapsed="false">
      <c r="A7555" s="2" t="s">
        <v>137</v>
      </c>
      <c r="B7555" s="2" t="n">
        <v>79</v>
      </c>
      <c r="C7555" s="2" t="n">
        <v>478796.375</v>
      </c>
      <c r="D7555" s="2" t="n">
        <v>567879.75</v>
      </c>
    </row>
    <row r="7556" customFormat="false" ht="12.5" hidden="false" customHeight="false" outlineLevel="0" collapsed="false">
      <c r="A7556" s="2" t="s">
        <v>138</v>
      </c>
      <c r="B7556" s="2" t="n">
        <v>79</v>
      </c>
      <c r="C7556" s="2" t="n">
        <v>484027.46875</v>
      </c>
      <c r="D7556" s="2" t="n">
        <v>566589.75</v>
      </c>
    </row>
    <row r="7557" customFormat="false" ht="12.5" hidden="false" customHeight="false" outlineLevel="0" collapsed="false">
      <c r="A7557" s="2" t="s">
        <v>89</v>
      </c>
      <c r="B7557" s="2" t="n">
        <v>79</v>
      </c>
      <c r="C7557" s="2" t="n">
        <v>1316335.75</v>
      </c>
      <c r="D7557" s="2" t="n">
        <v>614516.4375</v>
      </c>
    </row>
    <row r="7558" customFormat="false" ht="12.5" hidden="false" customHeight="false" outlineLevel="0" collapsed="false">
      <c r="A7558" s="2" t="s">
        <v>91</v>
      </c>
      <c r="B7558" s="2" t="n">
        <v>79</v>
      </c>
      <c r="C7558" s="2" t="n">
        <v>909063.75</v>
      </c>
      <c r="D7558" s="2" t="n">
        <v>419743.875</v>
      </c>
    </row>
    <row r="7559" customFormat="false" ht="12.5" hidden="false" customHeight="false" outlineLevel="0" collapsed="false">
      <c r="A7559" s="2" t="s">
        <v>92</v>
      </c>
      <c r="B7559" s="2" t="n">
        <v>79</v>
      </c>
      <c r="C7559" s="2" t="n">
        <v>1077604.25</v>
      </c>
      <c r="D7559" s="2" t="n">
        <v>437208.4375</v>
      </c>
    </row>
    <row r="7560" customFormat="false" ht="12.5" hidden="false" customHeight="false" outlineLevel="0" collapsed="false">
      <c r="A7560" s="2" t="s">
        <v>93</v>
      </c>
      <c r="B7560" s="2" t="n">
        <v>79</v>
      </c>
      <c r="C7560" s="2" t="n">
        <v>1081990.375</v>
      </c>
      <c r="D7560" s="2" t="n">
        <v>510211.78125</v>
      </c>
    </row>
    <row r="7561" customFormat="false" ht="12.5" hidden="false" customHeight="false" outlineLevel="0" collapsed="false">
      <c r="A7561" s="2" t="s">
        <v>95</v>
      </c>
      <c r="B7561" s="2" t="n">
        <v>79</v>
      </c>
      <c r="C7561" s="2" t="n">
        <v>1402248</v>
      </c>
      <c r="D7561" s="2" t="n">
        <v>649972.75</v>
      </c>
    </row>
    <row r="7562" customFormat="false" ht="12.5" hidden="false" customHeight="false" outlineLevel="0" collapsed="false">
      <c r="A7562" s="2" t="s">
        <v>96</v>
      </c>
      <c r="B7562" s="2" t="n">
        <v>79</v>
      </c>
      <c r="C7562" s="2" t="n">
        <v>1107402.125</v>
      </c>
      <c r="D7562" s="2" t="n">
        <v>540164.75</v>
      </c>
    </row>
    <row r="7563" customFormat="false" ht="12.5" hidden="false" customHeight="false" outlineLevel="0" collapsed="false">
      <c r="A7563" s="2" t="s">
        <v>139</v>
      </c>
      <c r="B7563" s="2" t="n">
        <v>79</v>
      </c>
      <c r="C7563" s="2" t="n">
        <v>849253.8125</v>
      </c>
      <c r="D7563" s="2" t="n">
        <v>511496.78125</v>
      </c>
    </row>
    <row r="7564" customFormat="false" ht="12.5" hidden="false" customHeight="false" outlineLevel="0" collapsed="false">
      <c r="A7564" s="2" t="s">
        <v>140</v>
      </c>
      <c r="B7564" s="2" t="n">
        <v>79</v>
      </c>
      <c r="C7564" s="2" t="n">
        <v>1010492.375</v>
      </c>
      <c r="D7564" s="2" t="n">
        <v>617165.5625</v>
      </c>
    </row>
    <row r="7565" customFormat="false" ht="12.5" hidden="false" customHeight="false" outlineLevel="0" collapsed="false">
      <c r="A7565" s="2" t="s">
        <v>141</v>
      </c>
      <c r="B7565" s="2" t="n">
        <v>79</v>
      </c>
      <c r="C7565" s="2" t="n">
        <v>820689.875</v>
      </c>
      <c r="D7565" s="2" t="n">
        <v>482961.6875</v>
      </c>
    </row>
    <row r="7566" customFormat="false" ht="12.5" hidden="false" customHeight="false" outlineLevel="0" collapsed="false">
      <c r="A7566" s="2" t="s">
        <v>142</v>
      </c>
      <c r="B7566" s="2" t="n">
        <v>79</v>
      </c>
      <c r="C7566" s="2" t="n">
        <v>447295.03125</v>
      </c>
      <c r="D7566" s="2" t="n">
        <v>602039.5</v>
      </c>
    </row>
    <row r="7567" customFormat="false" ht="12.5" hidden="false" customHeight="false" outlineLevel="0" collapsed="false">
      <c r="A7567" s="2" t="s">
        <v>143</v>
      </c>
      <c r="B7567" s="2" t="n">
        <v>79</v>
      </c>
      <c r="C7567" s="2" t="n">
        <v>342978.21875</v>
      </c>
      <c r="D7567" s="2" t="n">
        <v>659597.125</v>
      </c>
    </row>
    <row r="7568" customFormat="false" ht="12.5" hidden="false" customHeight="false" outlineLevel="0" collapsed="false">
      <c r="A7568" s="2" t="s">
        <v>144</v>
      </c>
      <c r="B7568" s="2" t="n">
        <v>79</v>
      </c>
      <c r="C7568" s="2" t="n">
        <v>295836.875</v>
      </c>
      <c r="D7568" s="2" t="n">
        <v>591535.3125</v>
      </c>
    </row>
    <row r="7569" customFormat="false" ht="12.5" hidden="false" customHeight="false" outlineLevel="0" collapsed="false">
      <c r="A7569" s="2" t="s">
        <v>145</v>
      </c>
      <c r="B7569" s="2" t="n">
        <v>79</v>
      </c>
      <c r="C7569" s="2"/>
      <c r="D7569" s="2"/>
    </row>
    <row r="7570" customFormat="false" ht="12.5" hidden="false" customHeight="false" outlineLevel="0" collapsed="false">
      <c r="A7570" s="2" t="s">
        <v>146</v>
      </c>
      <c r="B7570" s="2" t="n">
        <v>79</v>
      </c>
      <c r="C7570" s="2"/>
      <c r="D7570" s="2"/>
    </row>
    <row r="7571" customFormat="false" ht="12.5" hidden="false" customHeight="false" outlineLevel="0" collapsed="false">
      <c r="A7571" s="2" t="s">
        <v>147</v>
      </c>
      <c r="B7571" s="2" t="n">
        <v>79</v>
      </c>
      <c r="C7571" s="2"/>
      <c r="D7571" s="2"/>
    </row>
    <row r="7572" customFormat="false" ht="12.5" hidden="false" customHeight="false" outlineLevel="0" collapsed="false">
      <c r="A7572" s="2" t="s">
        <v>148</v>
      </c>
      <c r="B7572" s="2" t="n">
        <v>79</v>
      </c>
      <c r="C7572" s="2"/>
      <c r="D7572" s="2"/>
    </row>
    <row r="7573" customFormat="false" ht="12.5" hidden="false" customHeight="false" outlineLevel="0" collapsed="false">
      <c r="A7573" s="2" t="s">
        <v>149</v>
      </c>
      <c r="B7573" s="2" t="n">
        <v>79</v>
      </c>
      <c r="C7573" s="2"/>
      <c r="D7573" s="2"/>
    </row>
    <row r="7574" customFormat="false" ht="12.5" hidden="false" customHeight="false" outlineLevel="0" collapsed="false">
      <c r="A7574" s="2" t="s">
        <v>150</v>
      </c>
      <c r="B7574" s="2" t="n">
        <v>79</v>
      </c>
      <c r="C7574" s="2"/>
      <c r="D7574" s="2"/>
    </row>
    <row r="7575" customFormat="false" ht="12.5" hidden="false" customHeight="false" outlineLevel="0" collapsed="false">
      <c r="A7575" s="2" t="s">
        <v>151</v>
      </c>
      <c r="B7575" s="2" t="n">
        <v>79</v>
      </c>
      <c r="C7575" s="2"/>
      <c r="D7575" s="2"/>
    </row>
    <row r="7576" customFormat="false" ht="12.5" hidden="false" customHeight="false" outlineLevel="0" collapsed="false">
      <c r="A7576" s="2" t="s">
        <v>152</v>
      </c>
      <c r="B7576" s="2" t="n">
        <v>79</v>
      </c>
      <c r="C7576" s="2"/>
      <c r="D7576" s="2"/>
    </row>
    <row r="7577" customFormat="false" ht="12.5" hidden="false" customHeight="false" outlineLevel="0" collapsed="false">
      <c r="A7577" s="2" t="s">
        <v>153</v>
      </c>
      <c r="B7577" s="2" t="n">
        <v>79</v>
      </c>
      <c r="C7577" s="2"/>
      <c r="D7577" s="2"/>
    </row>
    <row r="7578" customFormat="false" ht="12.5" hidden="false" customHeight="false" outlineLevel="0" collapsed="false">
      <c r="A7578" s="2" t="s">
        <v>154</v>
      </c>
      <c r="B7578" s="2" t="n">
        <v>79</v>
      </c>
      <c r="C7578" s="2"/>
      <c r="D7578" s="2"/>
    </row>
    <row r="7579" customFormat="false" ht="12.5" hidden="false" customHeight="false" outlineLevel="0" collapsed="false">
      <c r="A7579" s="2" t="s">
        <v>155</v>
      </c>
      <c r="B7579" s="2" t="n">
        <v>79</v>
      </c>
      <c r="C7579" s="2"/>
      <c r="D7579" s="2"/>
    </row>
    <row r="7580" customFormat="false" ht="12.5" hidden="false" customHeight="false" outlineLevel="0" collapsed="false">
      <c r="A7580" s="2" t="s">
        <v>156</v>
      </c>
      <c r="B7580" s="2" t="n">
        <v>79</v>
      </c>
      <c r="C7580" s="2"/>
      <c r="D7580" s="2"/>
    </row>
    <row r="7581" customFormat="false" ht="12.5" hidden="false" customHeight="false" outlineLevel="0" collapsed="false">
      <c r="A7581" s="2" t="s">
        <v>157</v>
      </c>
      <c r="B7581" s="2" t="n">
        <v>79</v>
      </c>
      <c r="C7581" s="2"/>
      <c r="D7581" s="2"/>
    </row>
    <row r="7582" customFormat="false" ht="12.5" hidden="false" customHeight="false" outlineLevel="0" collapsed="false">
      <c r="A7582" s="2" t="s">
        <v>158</v>
      </c>
      <c r="B7582" s="2" t="n">
        <v>79</v>
      </c>
      <c r="C7582" s="2"/>
      <c r="D7582" s="2"/>
    </row>
    <row r="7583" customFormat="false" ht="12.5" hidden="false" customHeight="false" outlineLevel="0" collapsed="false">
      <c r="A7583" s="2" t="s">
        <v>159</v>
      </c>
      <c r="B7583" s="2" t="n">
        <v>79</v>
      </c>
      <c r="C7583" s="2"/>
      <c r="D7583" s="2"/>
    </row>
    <row r="7584" customFormat="false" ht="12.5" hidden="false" customHeight="false" outlineLevel="0" collapsed="false">
      <c r="A7584" s="2" t="s">
        <v>160</v>
      </c>
      <c r="B7584" s="2" t="n">
        <v>79</v>
      </c>
      <c r="C7584" s="2"/>
      <c r="D7584" s="2"/>
    </row>
    <row r="7585" customFormat="false" ht="12.5" hidden="false" customHeight="false" outlineLevel="0" collapsed="false">
      <c r="A7585" s="2" t="s">
        <v>161</v>
      </c>
      <c r="B7585" s="2" t="n">
        <v>79</v>
      </c>
      <c r="C7585" s="2"/>
      <c r="D7585" s="2"/>
    </row>
    <row r="7586" customFormat="false" ht="12.5" hidden="false" customHeight="false" outlineLevel="0" collapsed="false">
      <c r="A7586" s="2" t="s">
        <v>162</v>
      </c>
      <c r="B7586" s="2" t="n">
        <v>79</v>
      </c>
      <c r="C7586" s="2"/>
      <c r="D7586" s="2"/>
    </row>
    <row r="7587" customFormat="false" ht="12.5" hidden="false" customHeight="false" outlineLevel="0" collapsed="false">
      <c r="A7587" s="2" t="s">
        <v>163</v>
      </c>
      <c r="B7587" s="2" t="n">
        <v>79</v>
      </c>
      <c r="C7587" s="2"/>
      <c r="D7587" s="2"/>
    </row>
    <row r="7588" customFormat="false" ht="12.5" hidden="false" customHeight="false" outlineLevel="0" collapsed="false">
      <c r="A7588" s="2" t="s">
        <v>164</v>
      </c>
      <c r="B7588" s="2" t="n">
        <v>79</v>
      </c>
      <c r="C7588" s="2"/>
      <c r="D7588" s="2"/>
    </row>
    <row r="7589" customFormat="false" ht="12.5" hidden="false" customHeight="false" outlineLevel="0" collapsed="false">
      <c r="A7589" s="2" t="s">
        <v>165</v>
      </c>
      <c r="B7589" s="2" t="n">
        <v>79</v>
      </c>
      <c r="C7589" s="2"/>
      <c r="D7589" s="2"/>
    </row>
    <row r="7590" customFormat="false" ht="12.5" hidden="false" customHeight="false" outlineLevel="0" collapsed="false">
      <c r="A7590" s="2" t="s">
        <v>166</v>
      </c>
      <c r="B7590" s="2" t="n">
        <v>79</v>
      </c>
      <c r="C7590" s="2"/>
      <c r="D7590" s="2"/>
    </row>
    <row r="7591" customFormat="false" ht="12.5" hidden="false" customHeight="false" outlineLevel="0" collapsed="false">
      <c r="A7591" s="2" t="s">
        <v>167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68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43</v>
      </c>
      <c r="B7593" s="2" t="n">
        <v>80</v>
      </c>
      <c r="C7593" s="2" t="n">
        <v>1070624</v>
      </c>
      <c r="D7593" s="2" t="n">
        <v>500783.3125</v>
      </c>
    </row>
    <row r="7594" customFormat="false" ht="12.5" hidden="false" customHeight="false" outlineLevel="0" collapsed="false">
      <c r="A7594" s="2" t="s">
        <v>50</v>
      </c>
      <c r="B7594" s="2" t="n">
        <v>80</v>
      </c>
      <c r="C7594" s="2" t="n">
        <v>715158.4375</v>
      </c>
      <c r="D7594" s="2" t="n">
        <v>325992.375</v>
      </c>
    </row>
    <row r="7595" customFormat="false" ht="12.5" hidden="false" customHeight="false" outlineLevel="0" collapsed="false">
      <c r="A7595" s="2" t="s">
        <v>51</v>
      </c>
      <c r="B7595" s="2" t="n">
        <v>80</v>
      </c>
      <c r="C7595" s="2" t="n">
        <v>755722.125</v>
      </c>
      <c r="D7595" s="2" t="n">
        <v>319397.90625</v>
      </c>
    </row>
    <row r="7596" customFormat="false" ht="12.5" hidden="false" customHeight="false" outlineLevel="0" collapsed="false">
      <c r="A7596" s="2" t="s">
        <v>52</v>
      </c>
      <c r="B7596" s="2" t="n">
        <v>80</v>
      </c>
      <c r="C7596" s="2" t="n">
        <v>951523.5625</v>
      </c>
      <c r="D7596" s="2" t="n">
        <v>381863.90625</v>
      </c>
    </row>
    <row r="7597" customFormat="false" ht="12.5" hidden="false" customHeight="false" outlineLevel="0" collapsed="false">
      <c r="A7597" s="2" t="s">
        <v>54</v>
      </c>
      <c r="B7597" s="2" t="n">
        <v>80</v>
      </c>
      <c r="C7597" s="2" t="n">
        <v>1042461.25</v>
      </c>
      <c r="D7597" s="2" t="n">
        <v>420966.59375</v>
      </c>
    </row>
    <row r="7598" customFormat="false" ht="12.5" hidden="false" customHeight="false" outlineLevel="0" collapsed="false">
      <c r="A7598" s="2" t="s">
        <v>55</v>
      </c>
      <c r="B7598" s="2" t="n">
        <v>80</v>
      </c>
      <c r="C7598" s="2" t="n">
        <v>890936.75</v>
      </c>
      <c r="D7598" s="2" t="n">
        <v>373981.125</v>
      </c>
    </row>
    <row r="7599" customFormat="false" ht="12.5" hidden="false" customHeight="false" outlineLevel="0" collapsed="false">
      <c r="A7599" s="2" t="s">
        <v>109</v>
      </c>
      <c r="B7599" s="2" t="n">
        <v>80</v>
      </c>
      <c r="C7599" s="2" t="n">
        <v>368358.8125</v>
      </c>
      <c r="D7599" s="2" t="n">
        <v>368446.21875</v>
      </c>
    </row>
    <row r="7600" customFormat="false" ht="12.5" hidden="false" customHeight="false" outlineLevel="0" collapsed="false">
      <c r="A7600" s="2" t="s">
        <v>110</v>
      </c>
      <c r="B7600" s="2" t="n">
        <v>80</v>
      </c>
      <c r="C7600" s="2" t="n">
        <v>222375.640625</v>
      </c>
      <c r="D7600" s="2" t="n">
        <v>450789.84375</v>
      </c>
    </row>
    <row r="7601" customFormat="false" ht="12.5" hidden="false" customHeight="false" outlineLevel="0" collapsed="false">
      <c r="A7601" s="2" t="s">
        <v>111</v>
      </c>
      <c r="B7601" s="2" t="n">
        <v>80</v>
      </c>
      <c r="C7601" s="2" t="n">
        <v>190822.09375</v>
      </c>
      <c r="D7601" s="2" t="n">
        <v>407255.03125</v>
      </c>
    </row>
    <row r="7602" customFormat="false" ht="12.5" hidden="false" customHeight="false" outlineLevel="0" collapsed="false">
      <c r="A7602" s="2" t="s">
        <v>112</v>
      </c>
      <c r="B7602" s="2" t="n">
        <v>80</v>
      </c>
      <c r="C7602" s="2" t="n">
        <v>790725.625</v>
      </c>
      <c r="D7602" s="2" t="n">
        <v>499834.4375</v>
      </c>
    </row>
    <row r="7603" customFormat="false" ht="12.5" hidden="false" customHeight="false" outlineLevel="0" collapsed="false">
      <c r="A7603" s="2" t="s">
        <v>113</v>
      </c>
      <c r="B7603" s="2" t="n">
        <v>80</v>
      </c>
      <c r="C7603" s="2" t="n">
        <v>955962.75</v>
      </c>
      <c r="D7603" s="2" t="n">
        <v>569341</v>
      </c>
    </row>
    <row r="7604" customFormat="false" ht="12.5" hidden="false" customHeight="false" outlineLevel="0" collapsed="false">
      <c r="A7604" s="2" t="s">
        <v>114</v>
      </c>
      <c r="B7604" s="2" t="n">
        <v>80</v>
      </c>
      <c r="C7604" s="2" t="n">
        <v>897659.6875</v>
      </c>
      <c r="D7604" s="2" t="n">
        <v>535783.9375</v>
      </c>
    </row>
    <row r="7605" customFormat="false" ht="12.5" hidden="false" customHeight="false" outlineLevel="0" collapsed="false">
      <c r="A7605" s="2" t="s">
        <v>56</v>
      </c>
      <c r="B7605" s="2" t="n">
        <v>80</v>
      </c>
      <c r="C7605" s="2" t="n">
        <v>700166.8125</v>
      </c>
      <c r="D7605" s="2" t="n">
        <v>439449.65625</v>
      </c>
    </row>
    <row r="7606" customFormat="false" ht="12.5" hidden="false" customHeight="false" outlineLevel="0" collapsed="false">
      <c r="A7606" s="2" t="s">
        <v>59</v>
      </c>
      <c r="B7606" s="2" t="n">
        <v>80</v>
      </c>
      <c r="C7606" s="2" t="n">
        <v>740381.9375</v>
      </c>
      <c r="D7606" s="2" t="n">
        <v>333185.6875</v>
      </c>
    </row>
    <row r="7607" customFormat="false" ht="12.5" hidden="false" customHeight="false" outlineLevel="0" collapsed="false">
      <c r="A7607" s="2" t="s">
        <v>60</v>
      </c>
      <c r="B7607" s="2" t="n">
        <v>80</v>
      </c>
      <c r="C7607" s="2" t="n">
        <v>734775.125</v>
      </c>
      <c r="D7607" s="2" t="n">
        <v>313928.6875</v>
      </c>
    </row>
    <row r="7608" customFormat="false" ht="12.5" hidden="false" customHeight="false" outlineLevel="0" collapsed="false">
      <c r="A7608" s="2" t="s">
        <v>61</v>
      </c>
      <c r="B7608" s="2" t="n">
        <v>80</v>
      </c>
      <c r="C7608" s="2" t="n">
        <v>830723.6875</v>
      </c>
      <c r="D7608" s="2" t="n">
        <v>367062.375</v>
      </c>
    </row>
    <row r="7609" customFormat="false" ht="12.5" hidden="false" customHeight="false" outlineLevel="0" collapsed="false">
      <c r="A7609" s="2" t="s">
        <v>63</v>
      </c>
      <c r="B7609" s="2" t="n">
        <v>80</v>
      </c>
      <c r="C7609" s="2" t="n">
        <v>844355.125</v>
      </c>
      <c r="D7609" s="2" t="n">
        <v>410070.1875</v>
      </c>
    </row>
    <row r="7610" customFormat="false" ht="12.5" hidden="false" customHeight="false" outlineLevel="0" collapsed="false">
      <c r="A7610" s="2" t="s">
        <v>64</v>
      </c>
      <c r="B7610" s="2" t="n">
        <v>80</v>
      </c>
      <c r="C7610" s="2" t="n">
        <v>843162.75</v>
      </c>
      <c r="D7610" s="2" t="n">
        <v>383216.84375</v>
      </c>
    </row>
    <row r="7611" customFormat="false" ht="12.5" hidden="false" customHeight="false" outlineLevel="0" collapsed="false">
      <c r="A7611" s="2" t="s">
        <v>115</v>
      </c>
      <c r="B7611" s="2" t="n">
        <v>80</v>
      </c>
      <c r="C7611" s="2" t="n">
        <v>498773.5</v>
      </c>
      <c r="D7611" s="2" t="n">
        <v>346918.53125</v>
      </c>
    </row>
    <row r="7612" customFormat="false" ht="12.5" hidden="false" customHeight="false" outlineLevel="0" collapsed="false">
      <c r="A7612" s="2" t="s">
        <v>116</v>
      </c>
      <c r="B7612" s="2" t="n">
        <v>80</v>
      </c>
      <c r="C7612" s="2" t="n">
        <v>595183.8125</v>
      </c>
      <c r="D7612" s="2" t="n">
        <v>414228.28125</v>
      </c>
    </row>
    <row r="7613" customFormat="false" ht="12.5" hidden="false" customHeight="false" outlineLevel="0" collapsed="false">
      <c r="A7613" s="2" t="s">
        <v>117</v>
      </c>
      <c r="B7613" s="2" t="n">
        <v>80</v>
      </c>
      <c r="C7613" s="2" t="n">
        <v>497761.9375</v>
      </c>
      <c r="D7613" s="2" t="n">
        <v>340270.15625</v>
      </c>
    </row>
    <row r="7614" customFormat="false" ht="12.5" hidden="false" customHeight="false" outlineLevel="0" collapsed="false">
      <c r="A7614" s="2" t="s">
        <v>118</v>
      </c>
      <c r="B7614" s="2" t="n">
        <v>80</v>
      </c>
      <c r="C7614" s="2" t="n">
        <v>625059.5625</v>
      </c>
      <c r="D7614" s="2" t="n">
        <v>454438.90625</v>
      </c>
    </row>
    <row r="7615" customFormat="false" ht="12.5" hidden="false" customHeight="false" outlineLevel="0" collapsed="false">
      <c r="A7615" s="2" t="s">
        <v>119</v>
      </c>
      <c r="B7615" s="2" t="n">
        <v>80</v>
      </c>
      <c r="C7615" s="2" t="n">
        <v>678055.125</v>
      </c>
      <c r="D7615" s="2" t="n">
        <v>513367.84375</v>
      </c>
    </row>
    <row r="7616" customFormat="false" ht="12.5" hidden="false" customHeight="false" outlineLevel="0" collapsed="false">
      <c r="A7616" s="2" t="s">
        <v>120</v>
      </c>
      <c r="B7616" s="2" t="n">
        <v>80</v>
      </c>
      <c r="C7616" s="2" t="n">
        <v>511941.03125</v>
      </c>
      <c r="D7616" s="2" t="n">
        <v>494290.15625</v>
      </c>
    </row>
    <row r="7617" customFormat="false" ht="12.5" hidden="false" customHeight="false" outlineLevel="0" collapsed="false">
      <c r="A7617" s="2" t="s">
        <v>65</v>
      </c>
      <c r="B7617" s="2" t="n">
        <v>80</v>
      </c>
      <c r="C7617" s="2" t="n">
        <v>1308777.75</v>
      </c>
      <c r="D7617" s="2" t="n">
        <v>562339.4375</v>
      </c>
    </row>
    <row r="7618" customFormat="false" ht="12.5" hidden="false" customHeight="false" outlineLevel="0" collapsed="false">
      <c r="A7618" s="2" t="s">
        <v>67</v>
      </c>
      <c r="B7618" s="2" t="n">
        <v>80</v>
      </c>
      <c r="C7618" s="2" t="n">
        <v>909059.9375</v>
      </c>
      <c r="D7618" s="2" t="n">
        <v>358640.875</v>
      </c>
    </row>
    <row r="7619" customFormat="false" ht="12.5" hidden="false" customHeight="false" outlineLevel="0" collapsed="false">
      <c r="A7619" s="2" t="s">
        <v>68</v>
      </c>
      <c r="B7619" s="2" t="n">
        <v>80</v>
      </c>
      <c r="C7619" s="2" t="n">
        <v>866038.0625</v>
      </c>
      <c r="D7619" s="2" t="n">
        <v>338228</v>
      </c>
    </row>
    <row r="7620" customFormat="false" ht="12.5" hidden="false" customHeight="false" outlineLevel="0" collapsed="false">
      <c r="A7620" s="2" t="s">
        <v>69</v>
      </c>
      <c r="B7620" s="2" t="n">
        <v>80</v>
      </c>
      <c r="C7620" s="2" t="n">
        <v>742132.875</v>
      </c>
      <c r="D7620" s="2" t="n">
        <v>351097.09375</v>
      </c>
    </row>
    <row r="7621" customFormat="false" ht="12.5" hidden="false" customHeight="false" outlineLevel="0" collapsed="false">
      <c r="A7621" s="2" t="s">
        <v>71</v>
      </c>
      <c r="B7621" s="2" t="n">
        <v>80</v>
      </c>
      <c r="C7621" s="2" t="n">
        <v>985074</v>
      </c>
      <c r="D7621" s="2" t="n">
        <v>446426.125</v>
      </c>
    </row>
    <row r="7622" customFormat="false" ht="12.5" hidden="false" customHeight="false" outlineLevel="0" collapsed="false">
      <c r="A7622" s="2" t="s">
        <v>72</v>
      </c>
      <c r="B7622" s="2" t="n">
        <v>80</v>
      </c>
      <c r="C7622" s="2" t="n">
        <v>876762</v>
      </c>
      <c r="D7622" s="2" t="n">
        <v>397506.625</v>
      </c>
    </row>
    <row r="7623" customFormat="false" ht="12.5" hidden="false" customHeight="false" outlineLevel="0" collapsed="false">
      <c r="A7623" s="2" t="s">
        <v>121</v>
      </c>
      <c r="B7623" s="2" t="n">
        <v>80</v>
      </c>
      <c r="C7623" s="2" t="n">
        <v>687206.1875</v>
      </c>
      <c r="D7623" s="2" t="n">
        <v>408380.5</v>
      </c>
    </row>
    <row r="7624" customFormat="false" ht="12.5" hidden="false" customHeight="false" outlineLevel="0" collapsed="false">
      <c r="A7624" s="2" t="s">
        <v>122</v>
      </c>
      <c r="B7624" s="2" t="n">
        <v>80</v>
      </c>
      <c r="C7624" s="2" t="n">
        <v>739211.4375</v>
      </c>
      <c r="D7624" s="2" t="n">
        <v>433038.0625</v>
      </c>
    </row>
    <row r="7625" customFormat="false" ht="12.5" hidden="false" customHeight="false" outlineLevel="0" collapsed="false">
      <c r="A7625" s="2" t="s">
        <v>123</v>
      </c>
      <c r="B7625" s="2" t="n">
        <v>80</v>
      </c>
      <c r="C7625" s="2" t="n">
        <v>616993.8125</v>
      </c>
      <c r="D7625" s="2" t="n">
        <v>345415.90625</v>
      </c>
    </row>
    <row r="7626" customFormat="false" ht="12.5" hidden="false" customHeight="false" outlineLevel="0" collapsed="false">
      <c r="A7626" s="2" t="s">
        <v>124</v>
      </c>
      <c r="B7626" s="2" t="n">
        <v>80</v>
      </c>
      <c r="C7626" s="2" t="n">
        <v>419309.125</v>
      </c>
      <c r="D7626" s="2" t="n">
        <v>462552.5625</v>
      </c>
    </row>
    <row r="7627" customFormat="false" ht="12.5" hidden="false" customHeight="false" outlineLevel="0" collapsed="false">
      <c r="A7627" s="2" t="s">
        <v>125</v>
      </c>
      <c r="B7627" s="2" t="n">
        <v>80</v>
      </c>
      <c r="C7627" s="2" t="n">
        <v>280967.0625</v>
      </c>
      <c r="D7627" s="2" t="n">
        <v>525080.5</v>
      </c>
    </row>
    <row r="7628" customFormat="false" ht="12.5" hidden="false" customHeight="false" outlineLevel="0" collapsed="false">
      <c r="A7628" s="2" t="s">
        <v>126</v>
      </c>
      <c r="B7628" s="2" t="n">
        <v>80</v>
      </c>
      <c r="C7628" s="2" t="n">
        <v>256146.0625</v>
      </c>
      <c r="D7628" s="2" t="n">
        <v>454246.3125</v>
      </c>
    </row>
    <row r="7629" customFormat="false" ht="12.5" hidden="false" customHeight="false" outlineLevel="0" collapsed="false">
      <c r="A7629" s="2" t="s">
        <v>73</v>
      </c>
      <c r="B7629" s="2" t="n">
        <v>80</v>
      </c>
      <c r="C7629" s="2" t="n">
        <v>1386681.5</v>
      </c>
      <c r="D7629" s="2" t="n">
        <v>622862.0625</v>
      </c>
    </row>
    <row r="7630" customFormat="false" ht="12.5" hidden="false" customHeight="false" outlineLevel="0" collapsed="false">
      <c r="A7630" s="2" t="s">
        <v>75</v>
      </c>
      <c r="B7630" s="2" t="n">
        <v>80</v>
      </c>
      <c r="C7630" s="2" t="n">
        <v>995249.5</v>
      </c>
      <c r="D7630" s="2" t="n">
        <v>372566.15625</v>
      </c>
    </row>
    <row r="7631" customFormat="false" ht="12.5" hidden="false" customHeight="false" outlineLevel="0" collapsed="false">
      <c r="A7631" s="2" t="s">
        <v>76</v>
      </c>
      <c r="B7631" s="2" t="n">
        <v>80</v>
      </c>
      <c r="C7631" s="2" t="n">
        <v>1020094.3125</v>
      </c>
      <c r="D7631" s="2" t="n">
        <v>396271.4375</v>
      </c>
    </row>
    <row r="7632" customFormat="false" ht="12.5" hidden="false" customHeight="false" outlineLevel="0" collapsed="false">
      <c r="A7632" s="2" t="s">
        <v>77</v>
      </c>
      <c r="B7632" s="2" t="n">
        <v>80</v>
      </c>
      <c r="C7632" s="2" t="n">
        <v>971582.5625</v>
      </c>
      <c r="D7632" s="2" t="n">
        <v>410927.40625</v>
      </c>
    </row>
    <row r="7633" customFormat="false" ht="12.5" hidden="false" customHeight="false" outlineLevel="0" collapsed="false">
      <c r="A7633" s="2" t="s">
        <v>79</v>
      </c>
      <c r="B7633" s="2" t="n">
        <v>80</v>
      </c>
      <c r="C7633" s="2" t="n">
        <v>1168939.125</v>
      </c>
      <c r="D7633" s="2" t="n">
        <v>519341.5</v>
      </c>
    </row>
    <row r="7634" customFormat="false" ht="12.5" hidden="false" customHeight="false" outlineLevel="0" collapsed="false">
      <c r="A7634" s="2" t="s">
        <v>80</v>
      </c>
      <c r="B7634" s="2" t="n">
        <v>80</v>
      </c>
      <c r="C7634" s="2" t="n">
        <v>1117184.25</v>
      </c>
      <c r="D7634" s="2" t="n">
        <v>455551.71875</v>
      </c>
    </row>
    <row r="7635" customFormat="false" ht="12.5" hidden="false" customHeight="false" outlineLevel="0" collapsed="false">
      <c r="A7635" s="2" t="s">
        <v>127</v>
      </c>
      <c r="B7635" s="2" t="n">
        <v>80</v>
      </c>
      <c r="C7635" s="2" t="n">
        <v>722200.25</v>
      </c>
      <c r="D7635" s="2" t="n">
        <v>450372.875</v>
      </c>
    </row>
    <row r="7636" customFormat="false" ht="12.5" hidden="false" customHeight="false" outlineLevel="0" collapsed="false">
      <c r="A7636" s="2" t="s">
        <v>128</v>
      </c>
      <c r="B7636" s="2" t="n">
        <v>80</v>
      </c>
      <c r="C7636" s="2" t="n">
        <v>813157.5625</v>
      </c>
      <c r="D7636" s="2" t="n">
        <v>495020.15625</v>
      </c>
    </row>
    <row r="7637" customFormat="false" ht="12.5" hidden="false" customHeight="false" outlineLevel="0" collapsed="false">
      <c r="A7637" s="2" t="s">
        <v>129</v>
      </c>
      <c r="B7637" s="2" t="n">
        <v>80</v>
      </c>
      <c r="C7637" s="2" t="n">
        <v>634596.4375</v>
      </c>
      <c r="D7637" s="2" t="n">
        <v>371641.625</v>
      </c>
    </row>
    <row r="7638" customFormat="false" ht="12.5" hidden="false" customHeight="false" outlineLevel="0" collapsed="false">
      <c r="A7638" s="2" t="s">
        <v>130</v>
      </c>
      <c r="B7638" s="2" t="n">
        <v>80</v>
      </c>
      <c r="C7638" s="2" t="n">
        <v>260197.234375</v>
      </c>
      <c r="D7638" s="2" t="n">
        <v>514704.65625</v>
      </c>
    </row>
    <row r="7639" customFormat="false" ht="12.5" hidden="false" customHeight="false" outlineLevel="0" collapsed="false">
      <c r="A7639" s="2" t="s">
        <v>131</v>
      </c>
      <c r="B7639" s="2" t="n">
        <v>80</v>
      </c>
      <c r="C7639" s="2" t="n">
        <v>256717.59375</v>
      </c>
      <c r="D7639" s="2" t="n">
        <v>537467.1875</v>
      </c>
    </row>
    <row r="7640" customFormat="false" ht="12.5" hidden="false" customHeight="false" outlineLevel="0" collapsed="false">
      <c r="A7640" s="2" t="s">
        <v>132</v>
      </c>
      <c r="B7640" s="2" t="n">
        <v>80</v>
      </c>
      <c r="C7640" s="2" t="n">
        <v>254420.3125</v>
      </c>
      <c r="D7640" s="2" t="n">
        <v>542452.75</v>
      </c>
    </row>
    <row r="7641" customFormat="false" ht="12.5" hidden="false" customHeight="false" outlineLevel="0" collapsed="false">
      <c r="A7641" s="2" t="s">
        <v>81</v>
      </c>
      <c r="B7641" s="2" t="n">
        <v>80</v>
      </c>
      <c r="C7641" s="2" t="n">
        <v>1331286.75</v>
      </c>
      <c r="D7641" s="2" t="n">
        <v>631656.4375</v>
      </c>
    </row>
    <row r="7642" customFormat="false" ht="12.5" hidden="false" customHeight="false" outlineLevel="0" collapsed="false">
      <c r="A7642" s="2" t="s">
        <v>83</v>
      </c>
      <c r="B7642" s="2" t="n">
        <v>80</v>
      </c>
      <c r="C7642" s="2" t="n">
        <v>974328.9375</v>
      </c>
      <c r="D7642" s="2" t="n">
        <v>420205.625</v>
      </c>
    </row>
    <row r="7643" customFormat="false" ht="12.5" hidden="false" customHeight="false" outlineLevel="0" collapsed="false">
      <c r="A7643" s="2" t="s">
        <v>84</v>
      </c>
      <c r="B7643" s="2" t="n">
        <v>80</v>
      </c>
      <c r="C7643" s="2" t="n">
        <v>994130.9375</v>
      </c>
      <c r="D7643" s="2" t="n">
        <v>422819.90625</v>
      </c>
    </row>
    <row r="7644" customFormat="false" ht="12.5" hidden="false" customHeight="false" outlineLevel="0" collapsed="false">
      <c r="A7644" s="2" t="s">
        <v>85</v>
      </c>
      <c r="B7644" s="2" t="n">
        <v>80</v>
      </c>
      <c r="C7644" s="2" t="n">
        <v>1192023.625</v>
      </c>
      <c r="D7644" s="2" t="n">
        <v>516327.09375</v>
      </c>
    </row>
    <row r="7645" customFormat="false" ht="12.5" hidden="false" customHeight="false" outlineLevel="0" collapsed="false">
      <c r="A7645" s="2" t="s">
        <v>87</v>
      </c>
      <c r="B7645" s="2" t="n">
        <v>80</v>
      </c>
      <c r="C7645" s="2" t="n">
        <v>1339645.75</v>
      </c>
      <c r="D7645" s="2" t="n">
        <v>558966.9375</v>
      </c>
    </row>
    <row r="7646" customFormat="false" ht="12.5" hidden="false" customHeight="false" outlineLevel="0" collapsed="false">
      <c r="A7646" s="2" t="s">
        <v>88</v>
      </c>
      <c r="B7646" s="2" t="n">
        <v>80</v>
      </c>
      <c r="C7646" s="2" t="n">
        <v>1174142.375</v>
      </c>
      <c r="D7646" s="2" t="n">
        <v>486800.65625</v>
      </c>
    </row>
    <row r="7647" customFormat="false" ht="12.5" hidden="false" customHeight="false" outlineLevel="0" collapsed="false">
      <c r="A7647" s="2" t="s">
        <v>133</v>
      </c>
      <c r="B7647" s="2" t="n">
        <v>80</v>
      </c>
      <c r="C7647" s="2" t="n">
        <v>845830.5</v>
      </c>
      <c r="D7647" s="2" t="n">
        <v>450542.3125</v>
      </c>
    </row>
    <row r="7648" customFormat="false" ht="12.5" hidden="false" customHeight="false" outlineLevel="0" collapsed="false">
      <c r="A7648" s="2" t="s">
        <v>134</v>
      </c>
      <c r="B7648" s="2" t="n">
        <v>80</v>
      </c>
      <c r="C7648" s="2" t="n">
        <v>1051927.375</v>
      </c>
      <c r="D7648" s="2" t="n">
        <v>574848.6875</v>
      </c>
    </row>
    <row r="7649" customFormat="false" ht="12.5" hidden="false" customHeight="false" outlineLevel="0" collapsed="false">
      <c r="A7649" s="2" t="s">
        <v>135</v>
      </c>
      <c r="B7649" s="2" t="n">
        <v>80</v>
      </c>
      <c r="C7649" s="2" t="n">
        <v>735946.25</v>
      </c>
      <c r="D7649" s="2" t="n">
        <v>415626.59375</v>
      </c>
    </row>
    <row r="7650" customFormat="false" ht="12.5" hidden="false" customHeight="false" outlineLevel="0" collapsed="false">
      <c r="A7650" s="2" t="s">
        <v>136</v>
      </c>
      <c r="B7650" s="2" t="n">
        <v>80</v>
      </c>
      <c r="C7650" s="2" t="n">
        <v>614210.125</v>
      </c>
      <c r="D7650" s="2" t="n">
        <v>517173.09375</v>
      </c>
    </row>
    <row r="7651" customFormat="false" ht="12.5" hidden="false" customHeight="false" outlineLevel="0" collapsed="false">
      <c r="A7651" s="2" t="s">
        <v>137</v>
      </c>
      <c r="B7651" s="2" t="n">
        <v>80</v>
      </c>
      <c r="C7651" s="2" t="n">
        <v>475308.78125</v>
      </c>
      <c r="D7651" s="2" t="n">
        <v>566184.25</v>
      </c>
    </row>
    <row r="7652" customFormat="false" ht="12.5" hidden="false" customHeight="false" outlineLevel="0" collapsed="false">
      <c r="A7652" s="2" t="s">
        <v>138</v>
      </c>
      <c r="B7652" s="2" t="n">
        <v>80</v>
      </c>
      <c r="C7652" s="2" t="n">
        <v>479576.90625</v>
      </c>
      <c r="D7652" s="2" t="n">
        <v>565426</v>
      </c>
    </row>
    <row r="7653" customFormat="false" ht="12.5" hidden="false" customHeight="false" outlineLevel="0" collapsed="false">
      <c r="A7653" s="2" t="s">
        <v>89</v>
      </c>
      <c r="B7653" s="2" t="n">
        <v>80</v>
      </c>
      <c r="C7653" s="2" t="n">
        <v>1304377.625</v>
      </c>
      <c r="D7653" s="2" t="n">
        <v>613576.875</v>
      </c>
    </row>
    <row r="7654" customFormat="false" ht="12.5" hidden="false" customHeight="false" outlineLevel="0" collapsed="false">
      <c r="A7654" s="2" t="s">
        <v>91</v>
      </c>
      <c r="B7654" s="2" t="n">
        <v>80</v>
      </c>
      <c r="C7654" s="2" t="n">
        <v>900927.9375</v>
      </c>
      <c r="D7654" s="2" t="n">
        <v>419501.96875</v>
      </c>
    </row>
    <row r="7655" customFormat="false" ht="12.5" hidden="false" customHeight="false" outlineLevel="0" collapsed="false">
      <c r="A7655" s="2" t="s">
        <v>92</v>
      </c>
      <c r="B7655" s="2" t="n">
        <v>80</v>
      </c>
      <c r="C7655" s="2" t="n">
        <v>1064594.25</v>
      </c>
      <c r="D7655" s="2" t="n">
        <v>436538.75</v>
      </c>
    </row>
    <row r="7656" customFormat="false" ht="12.5" hidden="false" customHeight="false" outlineLevel="0" collapsed="false">
      <c r="A7656" s="2" t="s">
        <v>93</v>
      </c>
      <c r="B7656" s="2" t="n">
        <v>80</v>
      </c>
      <c r="C7656" s="2" t="n">
        <v>1068932.625</v>
      </c>
      <c r="D7656" s="2" t="n">
        <v>509089</v>
      </c>
    </row>
    <row r="7657" customFormat="false" ht="12.5" hidden="false" customHeight="false" outlineLevel="0" collapsed="false">
      <c r="A7657" s="2" t="s">
        <v>95</v>
      </c>
      <c r="B7657" s="2" t="n">
        <v>80</v>
      </c>
      <c r="C7657" s="2" t="n">
        <v>1386688.875</v>
      </c>
      <c r="D7657" s="2" t="n">
        <v>649436.25</v>
      </c>
    </row>
    <row r="7658" customFormat="false" ht="12.5" hidden="false" customHeight="false" outlineLevel="0" collapsed="false">
      <c r="A7658" s="2" t="s">
        <v>96</v>
      </c>
      <c r="B7658" s="2" t="n">
        <v>80</v>
      </c>
      <c r="C7658" s="2" t="n">
        <v>1094856</v>
      </c>
      <c r="D7658" s="2" t="n">
        <v>540305.5625</v>
      </c>
    </row>
    <row r="7659" customFormat="false" ht="12.5" hidden="false" customHeight="false" outlineLevel="0" collapsed="false">
      <c r="A7659" s="2" t="s">
        <v>139</v>
      </c>
      <c r="B7659" s="2" t="n">
        <v>80</v>
      </c>
      <c r="C7659" s="2" t="n">
        <v>840148.1875</v>
      </c>
      <c r="D7659" s="2" t="n">
        <v>511969.09375</v>
      </c>
    </row>
    <row r="7660" customFormat="false" ht="12.5" hidden="false" customHeight="false" outlineLevel="0" collapsed="false">
      <c r="A7660" s="2" t="s">
        <v>140</v>
      </c>
      <c r="B7660" s="2" t="n">
        <v>80</v>
      </c>
      <c r="C7660" s="2" t="n">
        <v>998895.625</v>
      </c>
      <c r="D7660" s="2" t="n">
        <v>617243.5</v>
      </c>
    </row>
    <row r="7661" customFormat="false" ht="12.5" hidden="false" customHeight="false" outlineLevel="0" collapsed="false">
      <c r="A7661" s="2" t="s">
        <v>141</v>
      </c>
      <c r="B7661" s="2" t="n">
        <v>80</v>
      </c>
      <c r="C7661" s="2" t="n">
        <v>812058.625</v>
      </c>
      <c r="D7661" s="2" t="n">
        <v>482202.1875</v>
      </c>
    </row>
    <row r="7662" customFormat="false" ht="12.5" hidden="false" customHeight="false" outlineLevel="0" collapsed="false">
      <c r="A7662" s="2" t="s">
        <v>142</v>
      </c>
      <c r="B7662" s="2" t="n">
        <v>80</v>
      </c>
      <c r="C7662" s="2" t="n">
        <v>443492.75</v>
      </c>
      <c r="D7662" s="2" t="n">
        <v>601153.25</v>
      </c>
    </row>
    <row r="7663" customFormat="false" ht="12.5" hidden="false" customHeight="false" outlineLevel="0" collapsed="false">
      <c r="A7663" s="2" t="s">
        <v>143</v>
      </c>
      <c r="B7663" s="2" t="n">
        <v>80</v>
      </c>
      <c r="C7663" s="2" t="n">
        <v>340869.84375</v>
      </c>
      <c r="D7663" s="2" t="n">
        <v>658349</v>
      </c>
    </row>
    <row r="7664" customFormat="false" ht="12.5" hidden="false" customHeight="false" outlineLevel="0" collapsed="false">
      <c r="A7664" s="2" t="s">
        <v>144</v>
      </c>
      <c r="B7664" s="2" t="n">
        <v>80</v>
      </c>
      <c r="C7664" s="2" t="n">
        <v>294391.03125</v>
      </c>
      <c r="D7664" s="2" t="n">
        <v>591420</v>
      </c>
    </row>
    <row r="7665" customFormat="false" ht="12.5" hidden="false" customHeight="false" outlineLevel="0" collapsed="false">
      <c r="A7665" s="2" t="s">
        <v>145</v>
      </c>
      <c r="B7665" s="2" t="n">
        <v>80</v>
      </c>
      <c r="C7665" s="2"/>
      <c r="D7665" s="2"/>
    </row>
    <row r="7666" customFormat="false" ht="12.5" hidden="false" customHeight="false" outlineLevel="0" collapsed="false">
      <c r="A7666" s="2" t="s">
        <v>146</v>
      </c>
      <c r="B7666" s="2" t="n">
        <v>80</v>
      </c>
      <c r="C7666" s="2"/>
      <c r="D7666" s="2"/>
    </row>
    <row r="7667" customFormat="false" ht="12.5" hidden="false" customHeight="false" outlineLevel="0" collapsed="false">
      <c r="A7667" s="2" t="s">
        <v>147</v>
      </c>
      <c r="B7667" s="2" t="n">
        <v>80</v>
      </c>
      <c r="C7667" s="2"/>
      <c r="D7667" s="2"/>
    </row>
    <row r="7668" customFormat="false" ht="12.5" hidden="false" customHeight="false" outlineLevel="0" collapsed="false">
      <c r="A7668" s="2" t="s">
        <v>148</v>
      </c>
      <c r="B7668" s="2" t="n">
        <v>80</v>
      </c>
      <c r="C7668" s="2"/>
      <c r="D7668" s="2"/>
    </row>
    <row r="7669" customFormat="false" ht="12.5" hidden="false" customHeight="false" outlineLevel="0" collapsed="false">
      <c r="A7669" s="2" t="s">
        <v>149</v>
      </c>
      <c r="B7669" s="2" t="n">
        <v>80</v>
      </c>
      <c r="C7669" s="2"/>
      <c r="D7669" s="2"/>
    </row>
    <row r="7670" customFormat="false" ht="12.5" hidden="false" customHeight="false" outlineLevel="0" collapsed="false">
      <c r="A7670" s="2" t="s">
        <v>150</v>
      </c>
      <c r="B7670" s="2" t="n">
        <v>80</v>
      </c>
      <c r="C7670" s="2"/>
      <c r="D7670" s="2"/>
    </row>
    <row r="7671" customFormat="false" ht="12.5" hidden="false" customHeight="false" outlineLevel="0" collapsed="false">
      <c r="A7671" s="2" t="s">
        <v>151</v>
      </c>
      <c r="B7671" s="2" t="n">
        <v>80</v>
      </c>
      <c r="C7671" s="2"/>
      <c r="D7671" s="2"/>
    </row>
    <row r="7672" customFormat="false" ht="12.5" hidden="false" customHeight="false" outlineLevel="0" collapsed="false">
      <c r="A7672" s="2" t="s">
        <v>152</v>
      </c>
      <c r="B7672" s="2" t="n">
        <v>80</v>
      </c>
      <c r="C7672" s="2"/>
      <c r="D7672" s="2"/>
    </row>
    <row r="7673" customFormat="false" ht="12.5" hidden="false" customHeight="false" outlineLevel="0" collapsed="false">
      <c r="A7673" s="2" t="s">
        <v>153</v>
      </c>
      <c r="B7673" s="2" t="n">
        <v>80</v>
      </c>
      <c r="C7673" s="2"/>
      <c r="D7673" s="2"/>
    </row>
    <row r="7674" customFormat="false" ht="12.5" hidden="false" customHeight="false" outlineLevel="0" collapsed="false">
      <c r="A7674" s="2" t="s">
        <v>154</v>
      </c>
      <c r="B7674" s="2" t="n">
        <v>80</v>
      </c>
      <c r="C7674" s="2"/>
      <c r="D7674" s="2"/>
    </row>
    <row r="7675" customFormat="false" ht="12.5" hidden="false" customHeight="false" outlineLevel="0" collapsed="false">
      <c r="A7675" s="2" t="s">
        <v>155</v>
      </c>
      <c r="B7675" s="2" t="n">
        <v>80</v>
      </c>
      <c r="C7675" s="2"/>
      <c r="D7675" s="2"/>
    </row>
    <row r="7676" customFormat="false" ht="12.5" hidden="false" customHeight="false" outlineLevel="0" collapsed="false">
      <c r="A7676" s="2" t="s">
        <v>156</v>
      </c>
      <c r="B7676" s="2" t="n">
        <v>80</v>
      </c>
      <c r="C7676" s="2"/>
      <c r="D7676" s="2"/>
    </row>
    <row r="7677" customFormat="false" ht="12.5" hidden="false" customHeight="false" outlineLevel="0" collapsed="false">
      <c r="A7677" s="2" t="s">
        <v>157</v>
      </c>
      <c r="B7677" s="2" t="n">
        <v>80</v>
      </c>
      <c r="C7677" s="2"/>
      <c r="D7677" s="2"/>
    </row>
    <row r="7678" customFormat="false" ht="12.5" hidden="false" customHeight="false" outlineLevel="0" collapsed="false">
      <c r="A7678" s="2" t="s">
        <v>158</v>
      </c>
      <c r="B7678" s="2" t="n">
        <v>80</v>
      </c>
      <c r="C7678" s="2"/>
      <c r="D7678" s="2"/>
    </row>
    <row r="7679" customFormat="false" ht="12.5" hidden="false" customHeight="false" outlineLevel="0" collapsed="false">
      <c r="A7679" s="2" t="s">
        <v>159</v>
      </c>
      <c r="B7679" s="2" t="n">
        <v>80</v>
      </c>
      <c r="C7679" s="2"/>
      <c r="D7679" s="2"/>
    </row>
    <row r="7680" customFormat="false" ht="12.5" hidden="false" customHeight="false" outlineLevel="0" collapsed="false">
      <c r="A7680" s="2" t="s">
        <v>160</v>
      </c>
      <c r="B7680" s="2" t="n">
        <v>80</v>
      </c>
      <c r="C7680" s="2"/>
      <c r="D7680" s="2"/>
    </row>
    <row r="7681" customFormat="false" ht="12.5" hidden="false" customHeight="false" outlineLevel="0" collapsed="false">
      <c r="A7681" s="2" t="s">
        <v>161</v>
      </c>
      <c r="B7681" s="2" t="n">
        <v>80</v>
      </c>
      <c r="C7681" s="2"/>
      <c r="D7681" s="2"/>
    </row>
    <row r="7682" customFormat="false" ht="12.5" hidden="false" customHeight="false" outlineLevel="0" collapsed="false">
      <c r="A7682" s="2" t="s">
        <v>162</v>
      </c>
      <c r="B7682" s="2" t="n">
        <v>80</v>
      </c>
      <c r="C7682" s="2"/>
      <c r="D7682" s="2"/>
    </row>
    <row r="7683" customFormat="false" ht="12.5" hidden="false" customHeight="false" outlineLevel="0" collapsed="false">
      <c r="A7683" s="2" t="s">
        <v>163</v>
      </c>
      <c r="B7683" s="2" t="n">
        <v>80</v>
      </c>
      <c r="C7683" s="2"/>
      <c r="D7683" s="2"/>
    </row>
    <row r="7684" customFormat="false" ht="12.5" hidden="false" customHeight="false" outlineLevel="0" collapsed="false">
      <c r="A7684" s="2" t="s">
        <v>164</v>
      </c>
      <c r="B7684" s="2" t="n">
        <v>80</v>
      </c>
      <c r="C7684" s="2"/>
      <c r="D7684" s="2"/>
    </row>
    <row r="7685" customFormat="false" ht="12.5" hidden="false" customHeight="false" outlineLevel="0" collapsed="false">
      <c r="A7685" s="2" t="s">
        <v>165</v>
      </c>
      <c r="B7685" s="2" t="n">
        <v>80</v>
      </c>
      <c r="C7685" s="2"/>
      <c r="D7685" s="2"/>
    </row>
    <row r="7686" customFormat="false" ht="12.5" hidden="false" customHeight="false" outlineLevel="0" collapsed="false">
      <c r="A7686" s="2" t="s">
        <v>166</v>
      </c>
      <c r="B7686" s="2" t="n">
        <v>80</v>
      </c>
      <c r="C7686" s="2"/>
      <c r="D7686" s="2"/>
    </row>
    <row r="7687" customFormat="false" ht="12.5" hidden="false" customHeight="false" outlineLevel="0" collapsed="false">
      <c r="A7687" s="2" t="s">
        <v>167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68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43</v>
      </c>
      <c r="B7689" s="2" t="n">
        <v>81</v>
      </c>
      <c r="C7689" s="2" t="n">
        <v>1054563.375</v>
      </c>
      <c r="D7689" s="2" t="n">
        <v>500508.875</v>
      </c>
    </row>
    <row r="7690" customFormat="false" ht="12.5" hidden="false" customHeight="false" outlineLevel="0" collapsed="false">
      <c r="A7690" s="2" t="s">
        <v>50</v>
      </c>
      <c r="B7690" s="2" t="n">
        <v>81</v>
      </c>
      <c r="C7690" s="2" t="n">
        <v>707681.8125</v>
      </c>
      <c r="D7690" s="2" t="n">
        <v>326070.15625</v>
      </c>
    </row>
    <row r="7691" customFormat="false" ht="12.5" hidden="false" customHeight="false" outlineLevel="0" collapsed="false">
      <c r="A7691" s="2" t="s">
        <v>51</v>
      </c>
      <c r="B7691" s="2" t="n">
        <v>81</v>
      </c>
      <c r="C7691" s="2" t="n">
        <v>746252.9375</v>
      </c>
      <c r="D7691" s="2" t="n">
        <v>318954.40625</v>
      </c>
    </row>
    <row r="7692" customFormat="false" ht="12.5" hidden="false" customHeight="false" outlineLevel="0" collapsed="false">
      <c r="A7692" s="2" t="s">
        <v>52</v>
      </c>
      <c r="B7692" s="2" t="n">
        <v>81</v>
      </c>
      <c r="C7692" s="2" t="n">
        <v>941418.25</v>
      </c>
      <c r="D7692" s="2" t="n">
        <v>381591.875</v>
      </c>
    </row>
    <row r="7693" customFormat="false" ht="12.5" hidden="false" customHeight="false" outlineLevel="0" collapsed="false">
      <c r="A7693" s="2" t="s">
        <v>54</v>
      </c>
      <c r="B7693" s="2" t="n">
        <v>81</v>
      </c>
      <c r="C7693" s="2" t="n">
        <v>1030303.875</v>
      </c>
      <c r="D7693" s="2" t="n">
        <v>420318</v>
      </c>
    </row>
    <row r="7694" customFormat="false" ht="12.5" hidden="false" customHeight="false" outlineLevel="0" collapsed="false">
      <c r="A7694" s="2" t="s">
        <v>55</v>
      </c>
      <c r="B7694" s="2" t="n">
        <v>81</v>
      </c>
      <c r="C7694" s="2" t="n">
        <v>881159.0625</v>
      </c>
      <c r="D7694" s="2" t="n">
        <v>373540.09375</v>
      </c>
    </row>
    <row r="7695" customFormat="false" ht="12.5" hidden="false" customHeight="false" outlineLevel="0" collapsed="false">
      <c r="A7695" s="2" t="s">
        <v>109</v>
      </c>
      <c r="B7695" s="2" t="n">
        <v>81</v>
      </c>
      <c r="C7695" s="2" t="n">
        <v>366071.15625</v>
      </c>
      <c r="D7695" s="2" t="n">
        <v>368185.8125</v>
      </c>
    </row>
    <row r="7696" customFormat="false" ht="12.5" hidden="false" customHeight="false" outlineLevel="0" collapsed="false">
      <c r="A7696" s="2" t="s">
        <v>110</v>
      </c>
      <c r="B7696" s="2" t="n">
        <v>81</v>
      </c>
      <c r="C7696" s="2" t="n">
        <v>220346.578125</v>
      </c>
      <c r="D7696" s="2" t="n">
        <v>450432.84375</v>
      </c>
    </row>
    <row r="7697" customFormat="false" ht="12.5" hidden="false" customHeight="false" outlineLevel="0" collapsed="false">
      <c r="A7697" s="2" t="s">
        <v>111</v>
      </c>
      <c r="B7697" s="2" t="n">
        <v>81</v>
      </c>
      <c r="C7697" s="2" t="n">
        <v>189181.1875</v>
      </c>
      <c r="D7697" s="2" t="n">
        <v>406976.03125</v>
      </c>
    </row>
    <row r="7698" customFormat="false" ht="12.5" hidden="false" customHeight="false" outlineLevel="0" collapsed="false">
      <c r="A7698" s="2" t="s">
        <v>112</v>
      </c>
      <c r="B7698" s="2" t="n">
        <v>81</v>
      </c>
      <c r="C7698" s="2" t="n">
        <v>781700.625</v>
      </c>
      <c r="D7698" s="2" t="n">
        <v>499691.71875</v>
      </c>
    </row>
    <row r="7699" customFormat="false" ht="12.5" hidden="false" customHeight="false" outlineLevel="0" collapsed="false">
      <c r="A7699" s="2" t="s">
        <v>113</v>
      </c>
      <c r="B7699" s="2" t="n">
        <v>81</v>
      </c>
      <c r="C7699" s="2" t="n">
        <v>943464</v>
      </c>
      <c r="D7699" s="2" t="n">
        <v>569496</v>
      </c>
    </row>
    <row r="7700" customFormat="false" ht="12.5" hidden="false" customHeight="false" outlineLevel="0" collapsed="false">
      <c r="A7700" s="2" t="s">
        <v>114</v>
      </c>
      <c r="B7700" s="2" t="n">
        <v>81</v>
      </c>
      <c r="C7700" s="2" t="n">
        <v>885153.875</v>
      </c>
      <c r="D7700" s="2" t="n">
        <v>534664.375</v>
      </c>
    </row>
    <row r="7701" customFormat="false" ht="12.5" hidden="false" customHeight="false" outlineLevel="0" collapsed="false">
      <c r="A7701" s="2" t="s">
        <v>56</v>
      </c>
      <c r="B7701" s="2" t="n">
        <v>81</v>
      </c>
      <c r="C7701" s="2" t="n">
        <v>692642.75</v>
      </c>
      <c r="D7701" s="2" t="n">
        <v>438980.5625</v>
      </c>
    </row>
    <row r="7702" customFormat="false" ht="12.5" hidden="false" customHeight="false" outlineLevel="0" collapsed="false">
      <c r="A7702" s="2" t="s">
        <v>59</v>
      </c>
      <c r="B7702" s="2" t="n">
        <v>81</v>
      </c>
      <c r="C7702" s="2" t="n">
        <v>733422.75</v>
      </c>
      <c r="D7702" s="2" t="n">
        <v>332796.25</v>
      </c>
    </row>
    <row r="7703" customFormat="false" ht="12.5" hidden="false" customHeight="false" outlineLevel="0" collapsed="false">
      <c r="A7703" s="2" t="s">
        <v>60</v>
      </c>
      <c r="B7703" s="2" t="n">
        <v>81</v>
      </c>
      <c r="C7703" s="2" t="n">
        <v>727914</v>
      </c>
      <c r="D7703" s="2" t="n">
        <v>313782.1875</v>
      </c>
    </row>
    <row r="7704" customFormat="false" ht="12.5" hidden="false" customHeight="false" outlineLevel="0" collapsed="false">
      <c r="A7704" s="2" t="s">
        <v>61</v>
      </c>
      <c r="B7704" s="2" t="n">
        <v>81</v>
      </c>
      <c r="C7704" s="2" t="n">
        <v>820880.5625</v>
      </c>
      <c r="D7704" s="2" t="n">
        <v>366186.59375</v>
      </c>
    </row>
    <row r="7705" customFormat="false" ht="12.5" hidden="false" customHeight="false" outlineLevel="0" collapsed="false">
      <c r="A7705" s="2" t="s">
        <v>63</v>
      </c>
      <c r="B7705" s="2" t="n">
        <v>81</v>
      </c>
      <c r="C7705" s="2" t="n">
        <v>833750.25</v>
      </c>
      <c r="D7705" s="2" t="n">
        <v>409510.4375</v>
      </c>
    </row>
    <row r="7706" customFormat="false" ht="12.5" hidden="false" customHeight="false" outlineLevel="0" collapsed="false">
      <c r="A7706" s="2" t="s">
        <v>64</v>
      </c>
      <c r="B7706" s="2" t="n">
        <v>81</v>
      </c>
      <c r="C7706" s="2" t="n">
        <v>832977.5</v>
      </c>
      <c r="D7706" s="2" t="n">
        <v>382569.375</v>
      </c>
    </row>
    <row r="7707" customFormat="false" ht="12.5" hidden="false" customHeight="false" outlineLevel="0" collapsed="false">
      <c r="A7707" s="2" t="s">
        <v>115</v>
      </c>
      <c r="B7707" s="2" t="n">
        <v>81</v>
      </c>
      <c r="C7707" s="2" t="n">
        <v>491834.0625</v>
      </c>
      <c r="D7707" s="2" t="n">
        <v>346287.59375</v>
      </c>
    </row>
    <row r="7708" customFormat="false" ht="12.5" hidden="false" customHeight="false" outlineLevel="0" collapsed="false">
      <c r="A7708" s="2" t="s">
        <v>116</v>
      </c>
      <c r="B7708" s="2" t="n">
        <v>81</v>
      </c>
      <c r="C7708" s="2" t="n">
        <v>586801.4375</v>
      </c>
      <c r="D7708" s="2" t="n">
        <v>414164.5625</v>
      </c>
    </row>
    <row r="7709" customFormat="false" ht="12.5" hidden="false" customHeight="false" outlineLevel="0" collapsed="false">
      <c r="A7709" s="2" t="s">
        <v>117</v>
      </c>
      <c r="B7709" s="2" t="n">
        <v>81</v>
      </c>
      <c r="C7709" s="2" t="n">
        <v>490293.875</v>
      </c>
      <c r="D7709" s="2" t="n">
        <v>339868.59375</v>
      </c>
    </row>
    <row r="7710" customFormat="false" ht="12.5" hidden="false" customHeight="false" outlineLevel="0" collapsed="false">
      <c r="A7710" s="2" t="s">
        <v>118</v>
      </c>
      <c r="B7710" s="2" t="n">
        <v>81</v>
      </c>
      <c r="C7710" s="2" t="n">
        <v>615548.5625</v>
      </c>
      <c r="D7710" s="2" t="n">
        <v>453841.96875</v>
      </c>
    </row>
    <row r="7711" customFormat="false" ht="12.5" hidden="false" customHeight="false" outlineLevel="0" collapsed="false">
      <c r="A7711" s="2" t="s">
        <v>119</v>
      </c>
      <c r="B7711" s="2" t="n">
        <v>81</v>
      </c>
      <c r="C7711" s="2" t="n">
        <v>668493</v>
      </c>
      <c r="D7711" s="2" t="n">
        <v>512114.6875</v>
      </c>
    </row>
    <row r="7712" customFormat="false" ht="12.5" hidden="false" customHeight="false" outlineLevel="0" collapsed="false">
      <c r="A7712" s="2" t="s">
        <v>120</v>
      </c>
      <c r="B7712" s="2" t="n">
        <v>81</v>
      </c>
      <c r="C7712" s="2" t="n">
        <v>503486.125</v>
      </c>
      <c r="D7712" s="2" t="n">
        <v>494293.1875</v>
      </c>
    </row>
    <row r="7713" customFormat="false" ht="12.5" hidden="false" customHeight="false" outlineLevel="0" collapsed="false">
      <c r="A7713" s="2" t="s">
        <v>65</v>
      </c>
      <c r="B7713" s="2" t="n">
        <v>81</v>
      </c>
      <c r="C7713" s="2" t="n">
        <v>1295072.375</v>
      </c>
      <c r="D7713" s="2" t="n">
        <v>561795.8125</v>
      </c>
    </row>
    <row r="7714" customFormat="false" ht="12.5" hidden="false" customHeight="false" outlineLevel="0" collapsed="false">
      <c r="A7714" s="2" t="s">
        <v>67</v>
      </c>
      <c r="B7714" s="2" t="n">
        <v>81</v>
      </c>
      <c r="C7714" s="2" t="n">
        <v>901289.6875</v>
      </c>
      <c r="D7714" s="2" t="n">
        <v>359313.3125</v>
      </c>
    </row>
    <row r="7715" customFormat="false" ht="12.5" hidden="false" customHeight="false" outlineLevel="0" collapsed="false">
      <c r="A7715" s="2" t="s">
        <v>68</v>
      </c>
      <c r="B7715" s="2" t="n">
        <v>81</v>
      </c>
      <c r="C7715" s="2" t="n">
        <v>856080</v>
      </c>
      <c r="D7715" s="2" t="n">
        <v>337747.375</v>
      </c>
    </row>
    <row r="7716" customFormat="false" ht="12.5" hidden="false" customHeight="false" outlineLevel="0" collapsed="false">
      <c r="A7716" s="2" t="s">
        <v>69</v>
      </c>
      <c r="B7716" s="2" t="n">
        <v>81</v>
      </c>
      <c r="C7716" s="2" t="n">
        <v>732902.6875</v>
      </c>
      <c r="D7716" s="2" t="n">
        <v>350354.4375</v>
      </c>
    </row>
    <row r="7717" customFormat="false" ht="12.5" hidden="false" customHeight="false" outlineLevel="0" collapsed="false">
      <c r="A7717" s="2" t="s">
        <v>71</v>
      </c>
      <c r="B7717" s="2" t="n">
        <v>81</v>
      </c>
      <c r="C7717" s="2" t="n">
        <v>970550.5</v>
      </c>
      <c r="D7717" s="2" t="n">
        <v>445656.625</v>
      </c>
    </row>
    <row r="7718" customFormat="false" ht="12.5" hidden="false" customHeight="false" outlineLevel="0" collapsed="false">
      <c r="A7718" s="2" t="s">
        <v>72</v>
      </c>
      <c r="B7718" s="2" t="n">
        <v>81</v>
      </c>
      <c r="C7718" s="2" t="n">
        <v>866175</v>
      </c>
      <c r="D7718" s="2" t="n">
        <v>396847.5</v>
      </c>
    </row>
    <row r="7719" customFormat="false" ht="12.5" hidden="false" customHeight="false" outlineLevel="0" collapsed="false">
      <c r="A7719" s="2" t="s">
        <v>121</v>
      </c>
      <c r="B7719" s="2" t="n">
        <v>81</v>
      </c>
      <c r="C7719" s="2" t="n">
        <v>677561.3125</v>
      </c>
      <c r="D7719" s="2" t="n">
        <v>408566.03125</v>
      </c>
    </row>
    <row r="7720" customFormat="false" ht="12.5" hidden="false" customHeight="false" outlineLevel="0" collapsed="false">
      <c r="A7720" s="2" t="s">
        <v>122</v>
      </c>
      <c r="B7720" s="2" t="n">
        <v>81</v>
      </c>
      <c r="C7720" s="2" t="n">
        <v>727648.75</v>
      </c>
      <c r="D7720" s="2" t="n">
        <v>432895.75</v>
      </c>
    </row>
    <row r="7721" customFormat="false" ht="12.5" hidden="false" customHeight="false" outlineLevel="0" collapsed="false">
      <c r="A7721" s="2" t="s">
        <v>123</v>
      </c>
      <c r="B7721" s="2" t="n">
        <v>81</v>
      </c>
      <c r="C7721" s="2" t="n">
        <v>609698.875</v>
      </c>
      <c r="D7721" s="2" t="n">
        <v>344966.5625</v>
      </c>
    </row>
    <row r="7722" customFormat="false" ht="12.5" hidden="false" customHeight="false" outlineLevel="0" collapsed="false">
      <c r="A7722" s="2" t="s">
        <v>124</v>
      </c>
      <c r="B7722" s="2" t="n">
        <v>81</v>
      </c>
      <c r="C7722" s="2" t="n">
        <v>417198.125</v>
      </c>
      <c r="D7722" s="2" t="n">
        <v>461869.5625</v>
      </c>
    </row>
    <row r="7723" customFormat="false" ht="12.5" hidden="false" customHeight="false" outlineLevel="0" collapsed="false">
      <c r="A7723" s="2" t="s">
        <v>125</v>
      </c>
      <c r="B7723" s="2" t="n">
        <v>81</v>
      </c>
      <c r="C7723" s="2" t="n">
        <v>279621.4375</v>
      </c>
      <c r="D7723" s="2" t="n">
        <v>523952.75</v>
      </c>
    </row>
    <row r="7724" customFormat="false" ht="12.5" hidden="false" customHeight="false" outlineLevel="0" collapsed="false">
      <c r="A7724" s="2" t="s">
        <v>126</v>
      </c>
      <c r="B7724" s="2" t="n">
        <v>81</v>
      </c>
      <c r="C7724" s="2" t="n">
        <v>255442.46875</v>
      </c>
      <c r="D7724" s="2" t="n">
        <v>453807.84375</v>
      </c>
    </row>
    <row r="7725" customFormat="false" ht="12.5" hidden="false" customHeight="false" outlineLevel="0" collapsed="false">
      <c r="A7725" s="2" t="s">
        <v>73</v>
      </c>
      <c r="B7725" s="2" t="n">
        <v>81</v>
      </c>
      <c r="C7725" s="2" t="n">
        <v>1370006.25</v>
      </c>
      <c r="D7725" s="2" t="n">
        <v>622297.75</v>
      </c>
    </row>
    <row r="7726" customFormat="false" ht="12.5" hidden="false" customHeight="false" outlineLevel="0" collapsed="false">
      <c r="A7726" s="2" t="s">
        <v>75</v>
      </c>
      <c r="B7726" s="2" t="n">
        <v>81</v>
      </c>
      <c r="C7726" s="2" t="n">
        <v>983512.75</v>
      </c>
      <c r="D7726" s="2" t="n">
        <v>371836.5</v>
      </c>
    </row>
    <row r="7727" customFormat="false" ht="12.5" hidden="false" customHeight="false" outlineLevel="0" collapsed="false">
      <c r="A7727" s="2" t="s">
        <v>76</v>
      </c>
      <c r="B7727" s="2" t="n">
        <v>81</v>
      </c>
      <c r="C7727" s="2" t="n">
        <v>1009740.875</v>
      </c>
      <c r="D7727" s="2" t="n">
        <v>395954.125</v>
      </c>
    </row>
    <row r="7728" customFormat="false" ht="12.5" hidden="false" customHeight="false" outlineLevel="0" collapsed="false">
      <c r="A7728" s="2" t="s">
        <v>77</v>
      </c>
      <c r="B7728" s="2" t="n">
        <v>81</v>
      </c>
      <c r="C7728" s="2" t="n">
        <v>960083.8125</v>
      </c>
      <c r="D7728" s="2" t="n">
        <v>410291.5</v>
      </c>
    </row>
    <row r="7729" customFormat="false" ht="12.5" hidden="false" customHeight="false" outlineLevel="0" collapsed="false">
      <c r="A7729" s="2" t="s">
        <v>79</v>
      </c>
      <c r="B7729" s="2" t="n">
        <v>81</v>
      </c>
      <c r="C7729" s="2" t="n">
        <v>1154583.875</v>
      </c>
      <c r="D7729" s="2" t="n">
        <v>518818.625</v>
      </c>
    </row>
    <row r="7730" customFormat="false" ht="12.5" hidden="false" customHeight="false" outlineLevel="0" collapsed="false">
      <c r="A7730" s="2" t="s">
        <v>80</v>
      </c>
      <c r="B7730" s="2" t="n">
        <v>81</v>
      </c>
      <c r="C7730" s="2" t="n">
        <v>1103541.875</v>
      </c>
      <c r="D7730" s="2" t="n">
        <v>454835.3125</v>
      </c>
    </row>
    <row r="7731" customFormat="false" ht="12.5" hidden="false" customHeight="false" outlineLevel="0" collapsed="false">
      <c r="A7731" s="2" t="s">
        <v>127</v>
      </c>
      <c r="B7731" s="2" t="n">
        <v>81</v>
      </c>
      <c r="C7731" s="2" t="n">
        <v>715404.4375</v>
      </c>
      <c r="D7731" s="2" t="n">
        <v>450950.1875</v>
      </c>
    </row>
    <row r="7732" customFormat="false" ht="12.5" hidden="false" customHeight="false" outlineLevel="0" collapsed="false">
      <c r="A7732" s="2" t="s">
        <v>128</v>
      </c>
      <c r="B7732" s="2" t="n">
        <v>81</v>
      </c>
      <c r="C7732" s="2" t="n">
        <v>804164.875</v>
      </c>
      <c r="D7732" s="2" t="n">
        <v>494466.59375</v>
      </c>
    </row>
    <row r="7733" customFormat="false" ht="12.5" hidden="false" customHeight="false" outlineLevel="0" collapsed="false">
      <c r="A7733" s="2" t="s">
        <v>129</v>
      </c>
      <c r="B7733" s="2" t="n">
        <v>81</v>
      </c>
      <c r="C7733" s="2" t="n">
        <v>626510.6875</v>
      </c>
      <c r="D7733" s="2" t="n">
        <v>372085.8125</v>
      </c>
    </row>
    <row r="7734" customFormat="false" ht="12.5" hidden="false" customHeight="false" outlineLevel="0" collapsed="false">
      <c r="A7734" s="2" t="s">
        <v>130</v>
      </c>
      <c r="B7734" s="2" t="n">
        <v>81</v>
      </c>
      <c r="C7734" s="2" t="n">
        <v>257609.296875</v>
      </c>
      <c r="D7734" s="2" t="n">
        <v>514518.09375</v>
      </c>
    </row>
    <row r="7735" customFormat="false" ht="12.5" hidden="false" customHeight="false" outlineLevel="0" collapsed="false">
      <c r="A7735" s="2" t="s">
        <v>131</v>
      </c>
      <c r="B7735" s="2" t="n">
        <v>81</v>
      </c>
      <c r="C7735" s="2" t="n">
        <v>254803.125</v>
      </c>
      <c r="D7735" s="2" t="n">
        <v>536995.0625</v>
      </c>
    </row>
    <row r="7736" customFormat="false" ht="12.5" hidden="false" customHeight="false" outlineLevel="0" collapsed="false">
      <c r="A7736" s="2" t="s">
        <v>132</v>
      </c>
      <c r="B7736" s="2" t="n">
        <v>81</v>
      </c>
      <c r="C7736" s="2" t="n">
        <v>251389.71875</v>
      </c>
      <c r="D7736" s="2" t="n">
        <v>542441.125</v>
      </c>
    </row>
    <row r="7737" customFormat="false" ht="12.5" hidden="false" customHeight="false" outlineLevel="0" collapsed="false">
      <c r="A7737" s="2" t="s">
        <v>81</v>
      </c>
      <c r="B7737" s="2" t="n">
        <v>81</v>
      </c>
      <c r="C7737" s="2" t="n">
        <v>1314191.625</v>
      </c>
      <c r="D7737" s="2" t="n">
        <v>630808.4375</v>
      </c>
    </row>
    <row r="7738" customFormat="false" ht="12.5" hidden="false" customHeight="false" outlineLevel="0" collapsed="false">
      <c r="A7738" s="2" t="s">
        <v>83</v>
      </c>
      <c r="B7738" s="2" t="n">
        <v>81</v>
      </c>
      <c r="C7738" s="2" t="n">
        <v>961323.5</v>
      </c>
      <c r="D7738" s="2" t="n">
        <v>419989.5625</v>
      </c>
    </row>
    <row r="7739" customFormat="false" ht="12.5" hidden="false" customHeight="false" outlineLevel="0" collapsed="false">
      <c r="A7739" s="2" t="s">
        <v>84</v>
      </c>
      <c r="B7739" s="2" t="n">
        <v>81</v>
      </c>
      <c r="C7739" s="2" t="n">
        <v>980541.5625</v>
      </c>
      <c r="D7739" s="2" t="n">
        <v>422105.375</v>
      </c>
    </row>
    <row r="7740" customFormat="false" ht="12.5" hidden="false" customHeight="false" outlineLevel="0" collapsed="false">
      <c r="A7740" s="2" t="s">
        <v>85</v>
      </c>
      <c r="B7740" s="2" t="n">
        <v>81</v>
      </c>
      <c r="C7740" s="2" t="n">
        <v>1177707.625</v>
      </c>
      <c r="D7740" s="2" t="n">
        <v>516667.65625</v>
      </c>
    </row>
    <row r="7741" customFormat="false" ht="12.5" hidden="false" customHeight="false" outlineLevel="0" collapsed="false">
      <c r="A7741" s="2" t="s">
        <v>87</v>
      </c>
      <c r="B7741" s="2" t="n">
        <v>81</v>
      </c>
      <c r="C7741" s="2" t="n">
        <v>1324465.375</v>
      </c>
      <c r="D7741" s="2" t="n">
        <v>557838.5625</v>
      </c>
    </row>
    <row r="7742" customFormat="false" ht="12.5" hidden="false" customHeight="false" outlineLevel="0" collapsed="false">
      <c r="A7742" s="2" t="s">
        <v>88</v>
      </c>
      <c r="B7742" s="2" t="n">
        <v>81</v>
      </c>
      <c r="C7742" s="2" t="n">
        <v>1162009.5</v>
      </c>
      <c r="D7742" s="2" t="n">
        <v>486798.625</v>
      </c>
    </row>
    <row r="7743" customFormat="false" ht="12.5" hidden="false" customHeight="false" outlineLevel="0" collapsed="false">
      <c r="A7743" s="2" t="s">
        <v>133</v>
      </c>
      <c r="B7743" s="2" t="n">
        <v>81</v>
      </c>
      <c r="C7743" s="2" t="n">
        <v>834793.1875</v>
      </c>
      <c r="D7743" s="2" t="n">
        <v>450318.3125</v>
      </c>
    </row>
    <row r="7744" customFormat="false" ht="12.5" hidden="false" customHeight="false" outlineLevel="0" collapsed="false">
      <c r="A7744" s="2" t="s">
        <v>134</v>
      </c>
      <c r="B7744" s="2" t="n">
        <v>81</v>
      </c>
      <c r="C7744" s="2" t="n">
        <v>1040057.375</v>
      </c>
      <c r="D7744" s="2" t="n">
        <v>575068.3125</v>
      </c>
    </row>
    <row r="7745" customFormat="false" ht="12.5" hidden="false" customHeight="false" outlineLevel="0" collapsed="false">
      <c r="A7745" s="2" t="s">
        <v>135</v>
      </c>
      <c r="B7745" s="2" t="n">
        <v>81</v>
      </c>
      <c r="C7745" s="2" t="n">
        <v>728289.9375</v>
      </c>
      <c r="D7745" s="2" t="n">
        <v>415967.59375</v>
      </c>
    </row>
    <row r="7746" customFormat="false" ht="12.5" hidden="false" customHeight="false" outlineLevel="0" collapsed="false">
      <c r="A7746" s="2" t="s">
        <v>136</v>
      </c>
      <c r="B7746" s="2" t="n">
        <v>81</v>
      </c>
      <c r="C7746" s="2" t="n">
        <v>609873.9375</v>
      </c>
      <c r="D7746" s="2" t="n">
        <v>516508.34375</v>
      </c>
    </row>
    <row r="7747" customFormat="false" ht="12.5" hidden="false" customHeight="false" outlineLevel="0" collapsed="false">
      <c r="A7747" s="2" t="s">
        <v>137</v>
      </c>
      <c r="B7747" s="2" t="n">
        <v>81</v>
      </c>
      <c r="C7747" s="2" t="n">
        <v>468952.25</v>
      </c>
      <c r="D7747" s="2" t="n">
        <v>566816.9375</v>
      </c>
    </row>
    <row r="7748" customFormat="false" ht="12.5" hidden="false" customHeight="false" outlineLevel="0" collapsed="false">
      <c r="A7748" s="2" t="s">
        <v>138</v>
      </c>
      <c r="B7748" s="2" t="n">
        <v>81</v>
      </c>
      <c r="C7748" s="2" t="n">
        <v>473128.40625</v>
      </c>
      <c r="D7748" s="2" t="n">
        <v>565133.3125</v>
      </c>
    </row>
    <row r="7749" customFormat="false" ht="12.5" hidden="false" customHeight="false" outlineLevel="0" collapsed="false">
      <c r="A7749" s="2" t="s">
        <v>89</v>
      </c>
      <c r="B7749" s="2" t="n">
        <v>81</v>
      </c>
      <c r="C7749" s="2" t="n">
        <v>1289179.125</v>
      </c>
      <c r="D7749" s="2" t="n">
        <v>612919.75</v>
      </c>
    </row>
    <row r="7750" customFormat="false" ht="12.5" hidden="false" customHeight="false" outlineLevel="0" collapsed="false">
      <c r="A7750" s="2" t="s">
        <v>91</v>
      </c>
      <c r="B7750" s="2" t="n">
        <v>81</v>
      </c>
      <c r="C7750" s="2" t="n">
        <v>890242.125</v>
      </c>
      <c r="D7750" s="2" t="n">
        <v>418678.21875</v>
      </c>
    </row>
    <row r="7751" customFormat="false" ht="12.5" hidden="false" customHeight="false" outlineLevel="0" collapsed="false">
      <c r="A7751" s="2" t="s">
        <v>92</v>
      </c>
      <c r="B7751" s="2" t="n">
        <v>81</v>
      </c>
      <c r="C7751" s="2" t="n">
        <v>1051246.625</v>
      </c>
      <c r="D7751" s="2" t="n">
        <v>436241.40625</v>
      </c>
    </row>
    <row r="7752" customFormat="false" ht="12.5" hidden="false" customHeight="false" outlineLevel="0" collapsed="false">
      <c r="A7752" s="2" t="s">
        <v>93</v>
      </c>
      <c r="B7752" s="2" t="n">
        <v>81</v>
      </c>
      <c r="C7752" s="2" t="n">
        <v>1055805.625</v>
      </c>
      <c r="D7752" s="2" t="n">
        <v>508258.25</v>
      </c>
    </row>
    <row r="7753" customFormat="false" ht="12.5" hidden="false" customHeight="false" outlineLevel="0" collapsed="false">
      <c r="A7753" s="2" t="s">
        <v>95</v>
      </c>
      <c r="B7753" s="2" t="n">
        <v>81</v>
      </c>
      <c r="C7753" s="2" t="n">
        <v>1369847</v>
      </c>
      <c r="D7753" s="2" t="n">
        <v>647805.625</v>
      </c>
    </row>
    <row r="7754" customFormat="false" ht="12.5" hidden="false" customHeight="false" outlineLevel="0" collapsed="false">
      <c r="A7754" s="2" t="s">
        <v>96</v>
      </c>
      <c r="B7754" s="2" t="n">
        <v>81</v>
      </c>
      <c r="C7754" s="2" t="n">
        <v>1083322.25</v>
      </c>
      <c r="D7754" s="2" t="n">
        <v>540361.4375</v>
      </c>
    </row>
    <row r="7755" customFormat="false" ht="12.5" hidden="false" customHeight="false" outlineLevel="0" collapsed="false">
      <c r="A7755" s="2" t="s">
        <v>139</v>
      </c>
      <c r="B7755" s="2" t="n">
        <v>81</v>
      </c>
      <c r="C7755" s="2" t="n">
        <v>826962.9375</v>
      </c>
      <c r="D7755" s="2" t="n">
        <v>511559.3125</v>
      </c>
    </row>
    <row r="7756" customFormat="false" ht="12.5" hidden="false" customHeight="false" outlineLevel="0" collapsed="false">
      <c r="A7756" s="2" t="s">
        <v>140</v>
      </c>
      <c r="B7756" s="2" t="n">
        <v>81</v>
      </c>
      <c r="C7756" s="2" t="n">
        <v>985186</v>
      </c>
      <c r="D7756" s="2" t="n">
        <v>617141.375</v>
      </c>
    </row>
    <row r="7757" customFormat="false" ht="12.5" hidden="false" customHeight="false" outlineLevel="0" collapsed="false">
      <c r="A7757" s="2" t="s">
        <v>141</v>
      </c>
      <c r="B7757" s="2" t="n">
        <v>81</v>
      </c>
      <c r="C7757" s="2" t="n">
        <v>800581.625</v>
      </c>
      <c r="D7757" s="2" t="n">
        <v>482286.875</v>
      </c>
    </row>
    <row r="7758" customFormat="false" ht="12.5" hidden="false" customHeight="false" outlineLevel="0" collapsed="false">
      <c r="A7758" s="2" t="s">
        <v>142</v>
      </c>
      <c r="B7758" s="2" t="n">
        <v>81</v>
      </c>
      <c r="C7758" s="2" t="n">
        <v>440980.25</v>
      </c>
      <c r="D7758" s="2" t="n">
        <v>600653.6875</v>
      </c>
    </row>
    <row r="7759" customFormat="false" ht="12.5" hidden="false" customHeight="false" outlineLevel="0" collapsed="false">
      <c r="A7759" s="2" t="s">
        <v>143</v>
      </c>
      <c r="B7759" s="2" t="n">
        <v>81</v>
      </c>
      <c r="C7759" s="2" t="n">
        <v>339192.15625</v>
      </c>
      <c r="D7759" s="2" t="n">
        <v>658221.25</v>
      </c>
    </row>
    <row r="7760" customFormat="false" ht="12.5" hidden="false" customHeight="false" outlineLevel="0" collapsed="false">
      <c r="A7760" s="2" t="s">
        <v>144</v>
      </c>
      <c r="B7760" s="2" t="n">
        <v>81</v>
      </c>
      <c r="C7760" s="2" t="n">
        <v>291799.375</v>
      </c>
      <c r="D7760" s="2" t="n">
        <v>590810.6875</v>
      </c>
    </row>
    <row r="7761" customFormat="false" ht="12.5" hidden="false" customHeight="false" outlineLevel="0" collapsed="false">
      <c r="A7761" s="2" t="s">
        <v>145</v>
      </c>
      <c r="B7761" s="2" t="n">
        <v>81</v>
      </c>
      <c r="C7761" s="2"/>
      <c r="D7761" s="2"/>
    </row>
    <row r="7762" customFormat="false" ht="12.5" hidden="false" customHeight="false" outlineLevel="0" collapsed="false">
      <c r="A7762" s="2" t="s">
        <v>146</v>
      </c>
      <c r="B7762" s="2" t="n">
        <v>81</v>
      </c>
      <c r="C7762" s="2"/>
      <c r="D7762" s="2"/>
    </row>
    <row r="7763" customFormat="false" ht="12.5" hidden="false" customHeight="false" outlineLevel="0" collapsed="false">
      <c r="A7763" s="2" t="s">
        <v>147</v>
      </c>
      <c r="B7763" s="2" t="n">
        <v>81</v>
      </c>
      <c r="C7763" s="2"/>
      <c r="D7763" s="2"/>
    </row>
    <row r="7764" customFormat="false" ht="12.5" hidden="false" customHeight="false" outlineLevel="0" collapsed="false">
      <c r="A7764" s="2" t="s">
        <v>148</v>
      </c>
      <c r="B7764" s="2" t="n">
        <v>81</v>
      </c>
      <c r="C7764" s="2"/>
      <c r="D7764" s="2"/>
    </row>
    <row r="7765" customFormat="false" ht="12.5" hidden="false" customHeight="false" outlineLevel="0" collapsed="false">
      <c r="A7765" s="2" t="s">
        <v>149</v>
      </c>
      <c r="B7765" s="2" t="n">
        <v>81</v>
      </c>
      <c r="C7765" s="2"/>
      <c r="D7765" s="2"/>
    </row>
    <row r="7766" customFormat="false" ht="12.5" hidden="false" customHeight="false" outlineLevel="0" collapsed="false">
      <c r="A7766" s="2" t="s">
        <v>150</v>
      </c>
      <c r="B7766" s="2" t="n">
        <v>81</v>
      </c>
      <c r="C7766" s="2"/>
      <c r="D7766" s="2"/>
    </row>
    <row r="7767" customFormat="false" ht="12.5" hidden="false" customHeight="false" outlineLevel="0" collapsed="false">
      <c r="A7767" s="2" t="s">
        <v>151</v>
      </c>
      <c r="B7767" s="2" t="n">
        <v>81</v>
      </c>
      <c r="C7767" s="2"/>
      <c r="D7767" s="2"/>
    </row>
    <row r="7768" customFormat="false" ht="12.5" hidden="false" customHeight="false" outlineLevel="0" collapsed="false">
      <c r="A7768" s="2" t="s">
        <v>152</v>
      </c>
      <c r="B7768" s="2" t="n">
        <v>81</v>
      </c>
      <c r="C7768" s="2"/>
      <c r="D7768" s="2"/>
    </row>
    <row r="7769" customFormat="false" ht="12.5" hidden="false" customHeight="false" outlineLevel="0" collapsed="false">
      <c r="A7769" s="2" t="s">
        <v>153</v>
      </c>
      <c r="B7769" s="2" t="n">
        <v>81</v>
      </c>
      <c r="C7769" s="2"/>
      <c r="D7769" s="2"/>
    </row>
    <row r="7770" customFormat="false" ht="12.5" hidden="false" customHeight="false" outlineLevel="0" collapsed="false">
      <c r="A7770" s="2" t="s">
        <v>154</v>
      </c>
      <c r="B7770" s="2" t="n">
        <v>81</v>
      </c>
      <c r="C7770" s="2"/>
      <c r="D7770" s="2"/>
    </row>
    <row r="7771" customFormat="false" ht="12.5" hidden="false" customHeight="false" outlineLevel="0" collapsed="false">
      <c r="A7771" s="2" t="s">
        <v>155</v>
      </c>
      <c r="B7771" s="2" t="n">
        <v>81</v>
      </c>
      <c r="C7771" s="2"/>
      <c r="D7771" s="2"/>
    </row>
    <row r="7772" customFormat="false" ht="12.5" hidden="false" customHeight="false" outlineLevel="0" collapsed="false">
      <c r="A7772" s="2" t="s">
        <v>156</v>
      </c>
      <c r="B7772" s="2" t="n">
        <v>81</v>
      </c>
      <c r="C7772" s="2"/>
      <c r="D7772" s="2"/>
    </row>
    <row r="7773" customFormat="false" ht="12.5" hidden="false" customHeight="false" outlineLevel="0" collapsed="false">
      <c r="A7773" s="2" t="s">
        <v>157</v>
      </c>
      <c r="B7773" s="2" t="n">
        <v>81</v>
      </c>
      <c r="C7773" s="2"/>
      <c r="D7773" s="2"/>
    </row>
    <row r="7774" customFormat="false" ht="12.5" hidden="false" customHeight="false" outlineLevel="0" collapsed="false">
      <c r="A7774" s="2" t="s">
        <v>158</v>
      </c>
      <c r="B7774" s="2" t="n">
        <v>81</v>
      </c>
      <c r="C7774" s="2"/>
      <c r="D7774" s="2"/>
    </row>
    <row r="7775" customFormat="false" ht="12.5" hidden="false" customHeight="false" outlineLevel="0" collapsed="false">
      <c r="A7775" s="2" t="s">
        <v>159</v>
      </c>
      <c r="B7775" s="2" t="n">
        <v>81</v>
      </c>
      <c r="C7775" s="2"/>
      <c r="D7775" s="2"/>
    </row>
    <row r="7776" customFormat="false" ht="12.5" hidden="false" customHeight="false" outlineLevel="0" collapsed="false">
      <c r="A7776" s="2" t="s">
        <v>160</v>
      </c>
      <c r="B7776" s="2" t="n">
        <v>81</v>
      </c>
      <c r="C7776" s="2"/>
      <c r="D7776" s="2"/>
    </row>
    <row r="7777" customFormat="false" ht="12.5" hidden="false" customHeight="false" outlineLevel="0" collapsed="false">
      <c r="A7777" s="2" t="s">
        <v>161</v>
      </c>
      <c r="B7777" s="2" t="n">
        <v>81</v>
      </c>
      <c r="C7777" s="2"/>
      <c r="D7777" s="2"/>
    </row>
    <row r="7778" customFormat="false" ht="12.5" hidden="false" customHeight="false" outlineLevel="0" collapsed="false">
      <c r="A7778" s="2" t="s">
        <v>162</v>
      </c>
      <c r="B7778" s="2" t="n">
        <v>81</v>
      </c>
      <c r="C7778" s="2"/>
      <c r="D7778" s="2"/>
    </row>
    <row r="7779" customFormat="false" ht="12.5" hidden="false" customHeight="false" outlineLevel="0" collapsed="false">
      <c r="A7779" s="2" t="s">
        <v>163</v>
      </c>
      <c r="B7779" s="2" t="n">
        <v>81</v>
      </c>
      <c r="C7779" s="2"/>
      <c r="D7779" s="2"/>
    </row>
    <row r="7780" customFormat="false" ht="12.5" hidden="false" customHeight="false" outlineLevel="0" collapsed="false">
      <c r="A7780" s="2" t="s">
        <v>164</v>
      </c>
      <c r="B7780" s="2" t="n">
        <v>81</v>
      </c>
      <c r="C7780" s="2"/>
      <c r="D7780" s="2"/>
    </row>
    <row r="7781" customFormat="false" ht="12.5" hidden="false" customHeight="false" outlineLevel="0" collapsed="false">
      <c r="A7781" s="2" t="s">
        <v>165</v>
      </c>
      <c r="B7781" s="2" t="n">
        <v>81</v>
      </c>
      <c r="C7781" s="2"/>
      <c r="D7781" s="2"/>
    </row>
    <row r="7782" customFormat="false" ht="12.5" hidden="false" customHeight="false" outlineLevel="0" collapsed="false">
      <c r="A7782" s="2" t="s">
        <v>166</v>
      </c>
      <c r="B7782" s="2" t="n">
        <v>81</v>
      </c>
      <c r="C7782" s="2"/>
      <c r="D7782" s="2"/>
    </row>
    <row r="7783" customFormat="false" ht="12.5" hidden="false" customHeight="false" outlineLevel="0" collapsed="false">
      <c r="A7783" s="2" t="s">
        <v>167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68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43</v>
      </c>
      <c r="B7785" s="2" t="n">
        <v>82</v>
      </c>
      <c r="C7785" s="2" t="n">
        <v>1043345.3125</v>
      </c>
      <c r="D7785" s="2" t="n">
        <v>499932.34375</v>
      </c>
    </row>
    <row r="7786" customFormat="false" ht="12.5" hidden="false" customHeight="false" outlineLevel="0" collapsed="false">
      <c r="A7786" s="2" t="s">
        <v>50</v>
      </c>
      <c r="B7786" s="2" t="n">
        <v>82</v>
      </c>
      <c r="C7786" s="2" t="n">
        <v>699015.3125</v>
      </c>
      <c r="D7786" s="2" t="n">
        <v>325516.5</v>
      </c>
    </row>
    <row r="7787" customFormat="false" ht="12.5" hidden="false" customHeight="false" outlineLevel="0" collapsed="false">
      <c r="A7787" s="2" t="s">
        <v>51</v>
      </c>
      <c r="B7787" s="2" t="n">
        <v>82</v>
      </c>
      <c r="C7787" s="2" t="n">
        <v>737838.6875</v>
      </c>
      <c r="D7787" s="2" t="n">
        <v>318982.5625</v>
      </c>
    </row>
    <row r="7788" customFormat="false" ht="12.5" hidden="false" customHeight="false" outlineLevel="0" collapsed="false">
      <c r="A7788" s="2" t="s">
        <v>52</v>
      </c>
      <c r="B7788" s="2" t="n">
        <v>82</v>
      </c>
      <c r="C7788" s="2" t="n">
        <v>931481</v>
      </c>
      <c r="D7788" s="2" t="n">
        <v>381411.375</v>
      </c>
    </row>
    <row r="7789" customFormat="false" ht="12.5" hidden="false" customHeight="false" outlineLevel="0" collapsed="false">
      <c r="A7789" s="2" t="s">
        <v>54</v>
      </c>
      <c r="B7789" s="2" t="n">
        <v>82</v>
      </c>
      <c r="C7789" s="2" t="n">
        <v>1018815</v>
      </c>
      <c r="D7789" s="2" t="n">
        <v>420232.53125</v>
      </c>
    </row>
    <row r="7790" customFormat="false" ht="12.5" hidden="false" customHeight="false" outlineLevel="0" collapsed="false">
      <c r="A7790" s="2" t="s">
        <v>55</v>
      </c>
      <c r="B7790" s="2" t="n">
        <v>82</v>
      </c>
      <c r="C7790" s="2" t="n">
        <v>872217.5625</v>
      </c>
      <c r="D7790" s="2" t="n">
        <v>373330.34375</v>
      </c>
    </row>
    <row r="7791" customFormat="false" ht="12.5" hidden="false" customHeight="false" outlineLevel="0" collapsed="false">
      <c r="A7791" s="2" t="s">
        <v>109</v>
      </c>
      <c r="B7791" s="2" t="n">
        <v>82</v>
      </c>
      <c r="C7791" s="2" t="n">
        <v>365129.46875</v>
      </c>
      <c r="D7791" s="2" t="n">
        <v>368296.53125</v>
      </c>
    </row>
    <row r="7792" customFormat="false" ht="12.5" hidden="false" customHeight="false" outlineLevel="0" collapsed="false">
      <c r="A7792" s="2" t="s">
        <v>110</v>
      </c>
      <c r="B7792" s="2" t="n">
        <v>82</v>
      </c>
      <c r="C7792" s="2" t="n">
        <v>219582.78125</v>
      </c>
      <c r="D7792" s="2" t="n">
        <v>450075.21875</v>
      </c>
    </row>
    <row r="7793" customFormat="false" ht="12.5" hidden="false" customHeight="false" outlineLevel="0" collapsed="false">
      <c r="A7793" s="2" t="s">
        <v>111</v>
      </c>
      <c r="B7793" s="2" t="n">
        <v>82</v>
      </c>
      <c r="C7793" s="2" t="n">
        <v>188270.8125</v>
      </c>
      <c r="D7793" s="2" t="n">
        <v>406357.21875</v>
      </c>
    </row>
    <row r="7794" customFormat="false" ht="12.5" hidden="false" customHeight="false" outlineLevel="0" collapsed="false">
      <c r="A7794" s="2" t="s">
        <v>112</v>
      </c>
      <c r="B7794" s="2" t="n">
        <v>82</v>
      </c>
      <c r="C7794" s="2" t="n">
        <v>771498</v>
      </c>
      <c r="D7794" s="2" t="n">
        <v>499474.96875</v>
      </c>
    </row>
    <row r="7795" customFormat="false" ht="12.5" hidden="false" customHeight="false" outlineLevel="0" collapsed="false">
      <c r="A7795" s="2" t="s">
        <v>113</v>
      </c>
      <c r="B7795" s="2" t="n">
        <v>82</v>
      </c>
      <c r="C7795" s="2" t="n">
        <v>930204</v>
      </c>
      <c r="D7795" s="2" t="n">
        <v>568399.625</v>
      </c>
    </row>
    <row r="7796" customFormat="false" ht="12.5" hidden="false" customHeight="false" outlineLevel="0" collapsed="false">
      <c r="A7796" s="2" t="s">
        <v>114</v>
      </c>
      <c r="B7796" s="2" t="n">
        <v>82</v>
      </c>
      <c r="C7796" s="2" t="n">
        <v>876652.8125</v>
      </c>
      <c r="D7796" s="2" t="n">
        <v>534278.3125</v>
      </c>
    </row>
    <row r="7797" customFormat="false" ht="12.5" hidden="false" customHeight="false" outlineLevel="0" collapsed="false">
      <c r="A7797" s="2" t="s">
        <v>56</v>
      </c>
      <c r="B7797" s="2" t="n">
        <v>82</v>
      </c>
      <c r="C7797" s="2" t="n">
        <v>686555.1875</v>
      </c>
      <c r="D7797" s="2" t="n">
        <v>439433.15625</v>
      </c>
    </row>
    <row r="7798" customFormat="false" ht="12.5" hidden="false" customHeight="false" outlineLevel="0" collapsed="false">
      <c r="A7798" s="2" t="s">
        <v>59</v>
      </c>
      <c r="B7798" s="2" t="n">
        <v>82</v>
      </c>
      <c r="C7798" s="2" t="n">
        <v>725690.75</v>
      </c>
      <c r="D7798" s="2" t="n">
        <v>332426.5</v>
      </c>
    </row>
    <row r="7799" customFormat="false" ht="12.5" hidden="false" customHeight="false" outlineLevel="0" collapsed="false">
      <c r="A7799" s="2" t="s">
        <v>60</v>
      </c>
      <c r="B7799" s="2" t="n">
        <v>82</v>
      </c>
      <c r="C7799" s="2" t="n">
        <v>718765.625</v>
      </c>
      <c r="D7799" s="2" t="n">
        <v>313287.875</v>
      </c>
    </row>
    <row r="7800" customFormat="false" ht="12.5" hidden="false" customHeight="false" outlineLevel="0" collapsed="false">
      <c r="A7800" s="2" t="s">
        <v>61</v>
      </c>
      <c r="B7800" s="2" t="n">
        <v>82</v>
      </c>
      <c r="C7800" s="2" t="n">
        <v>812762</v>
      </c>
      <c r="D7800" s="2" t="n">
        <v>365968.40625</v>
      </c>
    </row>
    <row r="7801" customFormat="false" ht="12.5" hidden="false" customHeight="false" outlineLevel="0" collapsed="false">
      <c r="A7801" s="2" t="s">
        <v>63</v>
      </c>
      <c r="B7801" s="2" t="n">
        <v>82</v>
      </c>
      <c r="C7801" s="2" t="n">
        <v>823842.4375</v>
      </c>
      <c r="D7801" s="2" t="n">
        <v>409392.65625</v>
      </c>
    </row>
    <row r="7802" customFormat="false" ht="12.5" hidden="false" customHeight="false" outlineLevel="0" collapsed="false">
      <c r="A7802" s="2" t="s">
        <v>64</v>
      </c>
      <c r="B7802" s="2" t="n">
        <v>82</v>
      </c>
      <c r="C7802" s="2" t="n">
        <v>823809.25</v>
      </c>
      <c r="D7802" s="2" t="n">
        <v>382548.75</v>
      </c>
    </row>
    <row r="7803" customFormat="false" ht="12.5" hidden="false" customHeight="false" outlineLevel="0" collapsed="false">
      <c r="A7803" s="2" t="s">
        <v>115</v>
      </c>
      <c r="B7803" s="2" t="n">
        <v>82</v>
      </c>
      <c r="C7803" s="2" t="n">
        <v>486359.4375</v>
      </c>
      <c r="D7803" s="2" t="n">
        <v>346122.9375</v>
      </c>
    </row>
    <row r="7804" customFormat="false" ht="12.5" hidden="false" customHeight="false" outlineLevel="0" collapsed="false">
      <c r="A7804" s="2" t="s">
        <v>116</v>
      </c>
      <c r="B7804" s="2" t="n">
        <v>82</v>
      </c>
      <c r="C7804" s="2" t="n">
        <v>578791.9375</v>
      </c>
      <c r="D7804" s="2" t="n">
        <v>413589.78125</v>
      </c>
    </row>
    <row r="7805" customFormat="false" ht="12.5" hidden="false" customHeight="false" outlineLevel="0" collapsed="false">
      <c r="A7805" s="2" t="s">
        <v>117</v>
      </c>
      <c r="B7805" s="2" t="n">
        <v>82</v>
      </c>
      <c r="C7805" s="2" t="n">
        <v>483957.84375</v>
      </c>
      <c r="D7805" s="2" t="n">
        <v>339980.03125</v>
      </c>
    </row>
    <row r="7806" customFormat="false" ht="12.5" hidden="false" customHeight="false" outlineLevel="0" collapsed="false">
      <c r="A7806" s="2" t="s">
        <v>118</v>
      </c>
      <c r="B7806" s="2" t="n">
        <v>82</v>
      </c>
      <c r="C7806" s="2" t="n">
        <v>607132.5</v>
      </c>
      <c r="D7806" s="2" t="n">
        <v>453216.03125</v>
      </c>
    </row>
    <row r="7807" customFormat="false" ht="12.5" hidden="false" customHeight="false" outlineLevel="0" collapsed="false">
      <c r="A7807" s="2" t="s">
        <v>119</v>
      </c>
      <c r="B7807" s="2" t="n">
        <v>82</v>
      </c>
      <c r="C7807" s="2" t="n">
        <v>659447.1875</v>
      </c>
      <c r="D7807" s="2" t="n">
        <v>513159.5625</v>
      </c>
    </row>
    <row r="7808" customFormat="false" ht="12.5" hidden="false" customHeight="false" outlineLevel="0" collapsed="false">
      <c r="A7808" s="2" t="s">
        <v>120</v>
      </c>
      <c r="B7808" s="2" t="n">
        <v>82</v>
      </c>
      <c r="C7808" s="2" t="n">
        <v>496110.78125</v>
      </c>
      <c r="D7808" s="2" t="n">
        <v>492961.375</v>
      </c>
    </row>
    <row r="7809" customFormat="false" ht="12.5" hidden="false" customHeight="false" outlineLevel="0" collapsed="false">
      <c r="A7809" s="2" t="s">
        <v>65</v>
      </c>
      <c r="B7809" s="2" t="n">
        <v>82</v>
      </c>
      <c r="C7809" s="2" t="n">
        <v>1281984</v>
      </c>
      <c r="D7809" s="2" t="n">
        <v>561172.625</v>
      </c>
    </row>
    <row r="7810" customFormat="false" ht="12.5" hidden="false" customHeight="false" outlineLevel="0" collapsed="false">
      <c r="A7810" s="2" t="s">
        <v>67</v>
      </c>
      <c r="B7810" s="2" t="n">
        <v>82</v>
      </c>
      <c r="C7810" s="2" t="n">
        <v>892052.875</v>
      </c>
      <c r="D7810" s="2" t="n">
        <v>358603.0625</v>
      </c>
    </row>
    <row r="7811" customFormat="false" ht="12.5" hidden="false" customHeight="false" outlineLevel="0" collapsed="false">
      <c r="A7811" s="2" t="s">
        <v>68</v>
      </c>
      <c r="B7811" s="2" t="n">
        <v>82</v>
      </c>
      <c r="C7811" s="2" t="n">
        <v>847704.0625</v>
      </c>
      <c r="D7811" s="2" t="n">
        <v>338098.53125</v>
      </c>
    </row>
    <row r="7812" customFormat="false" ht="12.5" hidden="false" customHeight="false" outlineLevel="0" collapsed="false">
      <c r="A7812" s="2" t="s">
        <v>69</v>
      </c>
      <c r="B7812" s="2" t="n">
        <v>82</v>
      </c>
      <c r="C7812" s="2" t="n">
        <v>723759</v>
      </c>
      <c r="D7812" s="2" t="n">
        <v>350024.90625</v>
      </c>
    </row>
    <row r="7813" customFormat="false" ht="12.5" hidden="false" customHeight="false" outlineLevel="0" collapsed="false">
      <c r="A7813" s="2" t="s">
        <v>71</v>
      </c>
      <c r="B7813" s="2" t="n">
        <v>82</v>
      </c>
      <c r="C7813" s="2" t="n">
        <v>959380.5</v>
      </c>
      <c r="D7813" s="2" t="n">
        <v>445553.1875</v>
      </c>
    </row>
    <row r="7814" customFormat="false" ht="12.5" hidden="false" customHeight="false" outlineLevel="0" collapsed="false">
      <c r="A7814" s="2" t="s">
        <v>72</v>
      </c>
      <c r="B7814" s="2" t="n">
        <v>82</v>
      </c>
      <c r="C7814" s="2" t="n">
        <v>855776.125</v>
      </c>
      <c r="D7814" s="2" t="n">
        <v>396736.4375</v>
      </c>
    </row>
    <row r="7815" customFormat="false" ht="12.5" hidden="false" customHeight="false" outlineLevel="0" collapsed="false">
      <c r="A7815" s="2" t="s">
        <v>121</v>
      </c>
      <c r="B7815" s="2" t="n">
        <v>82</v>
      </c>
      <c r="C7815" s="2" t="n">
        <v>668222.9375</v>
      </c>
      <c r="D7815" s="2" t="n">
        <v>408118.59375</v>
      </c>
    </row>
    <row r="7816" customFormat="false" ht="12.5" hidden="false" customHeight="false" outlineLevel="0" collapsed="false">
      <c r="A7816" s="2" t="s">
        <v>122</v>
      </c>
      <c r="B7816" s="2" t="n">
        <v>82</v>
      </c>
      <c r="C7816" s="2" t="n">
        <v>718020.9375</v>
      </c>
      <c r="D7816" s="2" t="n">
        <v>432246.375</v>
      </c>
    </row>
    <row r="7817" customFormat="false" ht="12.5" hidden="false" customHeight="false" outlineLevel="0" collapsed="false">
      <c r="A7817" s="2" t="s">
        <v>123</v>
      </c>
      <c r="B7817" s="2" t="n">
        <v>82</v>
      </c>
      <c r="C7817" s="2" t="n">
        <v>601189.5</v>
      </c>
      <c r="D7817" s="2" t="n">
        <v>344476.21875</v>
      </c>
    </row>
    <row r="7818" customFormat="false" ht="12.5" hidden="false" customHeight="false" outlineLevel="0" collapsed="false">
      <c r="A7818" s="2" t="s">
        <v>124</v>
      </c>
      <c r="B7818" s="2" t="n">
        <v>82</v>
      </c>
      <c r="C7818" s="2" t="n">
        <v>415360</v>
      </c>
      <c r="D7818" s="2" t="n">
        <v>462059.09375</v>
      </c>
    </row>
    <row r="7819" customFormat="false" ht="12.5" hidden="false" customHeight="false" outlineLevel="0" collapsed="false">
      <c r="A7819" s="2" t="s">
        <v>125</v>
      </c>
      <c r="B7819" s="2" t="n">
        <v>82</v>
      </c>
      <c r="C7819" s="2" t="n">
        <v>278387</v>
      </c>
      <c r="D7819" s="2" t="n">
        <v>523695.875</v>
      </c>
    </row>
    <row r="7820" customFormat="false" ht="12.5" hidden="false" customHeight="false" outlineLevel="0" collapsed="false">
      <c r="A7820" s="2" t="s">
        <v>126</v>
      </c>
      <c r="B7820" s="2" t="n">
        <v>82</v>
      </c>
      <c r="C7820" s="2" t="n">
        <v>254146.609375</v>
      </c>
      <c r="D7820" s="2" t="n">
        <v>453509.59375</v>
      </c>
    </row>
    <row r="7821" customFormat="false" ht="12.5" hidden="false" customHeight="false" outlineLevel="0" collapsed="false">
      <c r="A7821" s="2" t="s">
        <v>73</v>
      </c>
      <c r="B7821" s="2" t="n">
        <v>82</v>
      </c>
      <c r="C7821" s="2" t="n">
        <v>1354392.75</v>
      </c>
      <c r="D7821" s="2" t="n">
        <v>622840.8125</v>
      </c>
    </row>
    <row r="7822" customFormat="false" ht="12.5" hidden="false" customHeight="false" outlineLevel="0" collapsed="false">
      <c r="A7822" s="2" t="s">
        <v>75</v>
      </c>
      <c r="B7822" s="2" t="n">
        <v>82</v>
      </c>
      <c r="C7822" s="2" t="n">
        <v>973416.0625</v>
      </c>
      <c r="D7822" s="2" t="n">
        <v>372235.84375</v>
      </c>
    </row>
    <row r="7823" customFormat="false" ht="12.5" hidden="false" customHeight="false" outlineLevel="0" collapsed="false">
      <c r="A7823" s="2" t="s">
        <v>76</v>
      </c>
      <c r="B7823" s="2" t="n">
        <v>82</v>
      </c>
      <c r="C7823" s="2" t="n">
        <v>998420.875</v>
      </c>
      <c r="D7823" s="2" t="n">
        <v>395899.71875</v>
      </c>
    </row>
    <row r="7824" customFormat="false" ht="12.5" hidden="false" customHeight="false" outlineLevel="0" collapsed="false">
      <c r="A7824" s="2" t="s">
        <v>77</v>
      </c>
      <c r="B7824" s="2" t="n">
        <v>82</v>
      </c>
      <c r="C7824" s="2" t="n">
        <v>948788.75</v>
      </c>
      <c r="D7824" s="2" t="n">
        <v>410350.40625</v>
      </c>
    </row>
    <row r="7825" customFormat="false" ht="12.5" hidden="false" customHeight="false" outlineLevel="0" collapsed="false">
      <c r="A7825" s="2" t="s">
        <v>79</v>
      </c>
      <c r="B7825" s="2" t="n">
        <v>82</v>
      </c>
      <c r="C7825" s="2" t="n">
        <v>1142815.25</v>
      </c>
      <c r="D7825" s="2" t="n">
        <v>518702.25</v>
      </c>
    </row>
    <row r="7826" customFormat="false" ht="12.5" hidden="false" customHeight="false" outlineLevel="0" collapsed="false">
      <c r="A7826" s="2" t="s">
        <v>80</v>
      </c>
      <c r="B7826" s="2" t="n">
        <v>82</v>
      </c>
      <c r="C7826" s="2" t="n">
        <v>1092225.375</v>
      </c>
      <c r="D7826" s="2" t="n">
        <v>455190.875</v>
      </c>
    </row>
    <row r="7827" customFormat="false" ht="12.5" hidden="false" customHeight="false" outlineLevel="0" collapsed="false">
      <c r="A7827" s="2" t="s">
        <v>127</v>
      </c>
      <c r="B7827" s="2" t="n">
        <v>82</v>
      </c>
      <c r="C7827" s="2" t="n">
        <v>708815.9375</v>
      </c>
      <c r="D7827" s="2" t="n">
        <v>449934.15625</v>
      </c>
    </row>
    <row r="7828" customFormat="false" ht="12.5" hidden="false" customHeight="false" outlineLevel="0" collapsed="false">
      <c r="A7828" s="2" t="s">
        <v>128</v>
      </c>
      <c r="B7828" s="2" t="n">
        <v>82</v>
      </c>
      <c r="C7828" s="2" t="n">
        <v>794472.75</v>
      </c>
      <c r="D7828" s="2" t="n">
        <v>494285.40625</v>
      </c>
    </row>
    <row r="7829" customFormat="false" ht="12.5" hidden="false" customHeight="false" outlineLevel="0" collapsed="false">
      <c r="A7829" s="2" t="s">
        <v>129</v>
      </c>
      <c r="B7829" s="2" t="n">
        <v>82</v>
      </c>
      <c r="C7829" s="2" t="n">
        <v>619205.875</v>
      </c>
      <c r="D7829" s="2" t="n">
        <v>371804.6875</v>
      </c>
    </row>
    <row r="7830" customFormat="false" ht="12.5" hidden="false" customHeight="false" outlineLevel="0" collapsed="false">
      <c r="A7830" s="2" t="s">
        <v>130</v>
      </c>
      <c r="B7830" s="2" t="n">
        <v>82</v>
      </c>
      <c r="C7830" s="2" t="n">
        <v>257568.4375</v>
      </c>
      <c r="D7830" s="2" t="n">
        <v>514282.34375</v>
      </c>
    </row>
    <row r="7831" customFormat="false" ht="12.5" hidden="false" customHeight="false" outlineLevel="0" collapsed="false">
      <c r="A7831" s="2" t="s">
        <v>131</v>
      </c>
      <c r="B7831" s="2" t="n">
        <v>82</v>
      </c>
      <c r="C7831" s="2" t="n">
        <v>253202.15625</v>
      </c>
      <c r="D7831" s="2" t="n">
        <v>536078.75</v>
      </c>
    </row>
    <row r="7832" customFormat="false" ht="12.5" hidden="false" customHeight="false" outlineLevel="0" collapsed="false">
      <c r="A7832" s="2" t="s">
        <v>132</v>
      </c>
      <c r="B7832" s="2" t="n">
        <v>82</v>
      </c>
      <c r="C7832" s="2" t="n">
        <v>249838.78125</v>
      </c>
      <c r="D7832" s="2" t="n">
        <v>542016</v>
      </c>
    </row>
    <row r="7833" customFormat="false" ht="12.5" hidden="false" customHeight="false" outlineLevel="0" collapsed="false">
      <c r="A7833" s="2" t="s">
        <v>81</v>
      </c>
      <c r="B7833" s="2" t="n">
        <v>82</v>
      </c>
      <c r="C7833" s="2" t="n">
        <v>1297964.375</v>
      </c>
      <c r="D7833" s="2" t="n">
        <v>630778.9375</v>
      </c>
    </row>
    <row r="7834" customFormat="false" ht="12.5" hidden="false" customHeight="false" outlineLevel="0" collapsed="false">
      <c r="A7834" s="2" t="s">
        <v>83</v>
      </c>
      <c r="B7834" s="2" t="n">
        <v>82</v>
      </c>
      <c r="C7834" s="2" t="n">
        <v>952841.8125</v>
      </c>
      <c r="D7834" s="2" t="n">
        <v>419982</v>
      </c>
    </row>
    <row r="7835" customFormat="false" ht="12.5" hidden="false" customHeight="false" outlineLevel="0" collapsed="false">
      <c r="A7835" s="2" t="s">
        <v>84</v>
      </c>
      <c r="B7835" s="2" t="n">
        <v>82</v>
      </c>
      <c r="C7835" s="2" t="n">
        <v>971449.6875</v>
      </c>
      <c r="D7835" s="2" t="n">
        <v>422235.03125</v>
      </c>
    </row>
    <row r="7836" customFormat="false" ht="12.5" hidden="false" customHeight="false" outlineLevel="0" collapsed="false">
      <c r="A7836" s="2" t="s">
        <v>85</v>
      </c>
      <c r="B7836" s="2" t="n">
        <v>82</v>
      </c>
      <c r="C7836" s="2" t="n">
        <v>1167231.5</v>
      </c>
      <c r="D7836" s="2" t="n">
        <v>516263.5</v>
      </c>
    </row>
    <row r="7837" customFormat="false" ht="12.5" hidden="false" customHeight="false" outlineLevel="0" collapsed="false">
      <c r="A7837" s="2" t="s">
        <v>87</v>
      </c>
      <c r="B7837" s="2" t="n">
        <v>82</v>
      </c>
      <c r="C7837" s="2" t="n">
        <v>1310435.25</v>
      </c>
      <c r="D7837" s="2" t="n">
        <v>558486.875</v>
      </c>
    </row>
    <row r="7838" customFormat="false" ht="12.5" hidden="false" customHeight="false" outlineLevel="0" collapsed="false">
      <c r="A7838" s="2" t="s">
        <v>88</v>
      </c>
      <c r="B7838" s="2" t="n">
        <v>82</v>
      </c>
      <c r="C7838" s="2" t="n">
        <v>1151623.625</v>
      </c>
      <c r="D7838" s="2" t="n">
        <v>486855.65625</v>
      </c>
    </row>
    <row r="7839" customFormat="false" ht="12.5" hidden="false" customHeight="false" outlineLevel="0" collapsed="false">
      <c r="A7839" s="2" t="s">
        <v>133</v>
      </c>
      <c r="B7839" s="2" t="n">
        <v>82</v>
      </c>
      <c r="C7839" s="2" t="n">
        <v>828181.5</v>
      </c>
      <c r="D7839" s="2" t="n">
        <v>450082.125</v>
      </c>
    </row>
    <row r="7840" customFormat="false" ht="12.5" hidden="false" customHeight="false" outlineLevel="0" collapsed="false">
      <c r="A7840" s="2" t="s">
        <v>134</v>
      </c>
      <c r="B7840" s="2" t="n">
        <v>82</v>
      </c>
      <c r="C7840" s="2" t="n">
        <v>1027995.1875</v>
      </c>
      <c r="D7840" s="2" t="n">
        <v>574136.5</v>
      </c>
    </row>
    <row r="7841" customFormat="false" ht="12.5" hidden="false" customHeight="false" outlineLevel="0" collapsed="false">
      <c r="A7841" s="2" t="s">
        <v>135</v>
      </c>
      <c r="B7841" s="2" t="n">
        <v>82</v>
      </c>
      <c r="C7841" s="2" t="n">
        <v>719533.4375</v>
      </c>
      <c r="D7841" s="2" t="n">
        <v>415595.53125</v>
      </c>
    </row>
    <row r="7842" customFormat="false" ht="12.5" hidden="false" customHeight="false" outlineLevel="0" collapsed="false">
      <c r="A7842" s="2" t="s">
        <v>136</v>
      </c>
      <c r="B7842" s="2" t="n">
        <v>82</v>
      </c>
      <c r="C7842" s="2" t="n">
        <v>605849.125</v>
      </c>
      <c r="D7842" s="2" t="n">
        <v>516955.28125</v>
      </c>
    </row>
    <row r="7843" customFormat="false" ht="12.5" hidden="false" customHeight="false" outlineLevel="0" collapsed="false">
      <c r="A7843" s="2" t="s">
        <v>137</v>
      </c>
      <c r="B7843" s="2" t="n">
        <v>82</v>
      </c>
      <c r="C7843" s="2" t="n">
        <v>464051.34375</v>
      </c>
      <c r="D7843" s="2" t="n">
        <v>565937.4375</v>
      </c>
    </row>
    <row r="7844" customFormat="false" ht="12.5" hidden="false" customHeight="false" outlineLevel="0" collapsed="false">
      <c r="A7844" s="2" t="s">
        <v>138</v>
      </c>
      <c r="B7844" s="2" t="n">
        <v>82</v>
      </c>
      <c r="C7844" s="2" t="n">
        <v>468506.71875</v>
      </c>
      <c r="D7844" s="2" t="n">
        <v>564671.875</v>
      </c>
    </row>
    <row r="7845" customFormat="false" ht="12.5" hidden="false" customHeight="false" outlineLevel="0" collapsed="false">
      <c r="A7845" s="2" t="s">
        <v>89</v>
      </c>
      <c r="B7845" s="2" t="n">
        <v>82</v>
      </c>
      <c r="C7845" s="2" t="n">
        <v>1273369.875</v>
      </c>
      <c r="D7845" s="2" t="n">
        <v>612222.875</v>
      </c>
    </row>
    <row r="7846" customFormat="false" ht="12.5" hidden="false" customHeight="false" outlineLevel="0" collapsed="false">
      <c r="A7846" s="2" t="s">
        <v>91</v>
      </c>
      <c r="B7846" s="2" t="n">
        <v>82</v>
      </c>
      <c r="C7846" s="2" t="n">
        <v>880864.125</v>
      </c>
      <c r="D7846" s="2" t="n">
        <v>418322.625</v>
      </c>
    </row>
    <row r="7847" customFormat="false" ht="12.5" hidden="false" customHeight="false" outlineLevel="0" collapsed="false">
      <c r="A7847" s="2" t="s">
        <v>92</v>
      </c>
      <c r="B7847" s="2" t="n">
        <v>82</v>
      </c>
      <c r="C7847" s="2" t="n">
        <v>1041894</v>
      </c>
      <c r="D7847" s="2" t="n">
        <v>435617.53125</v>
      </c>
    </row>
    <row r="7848" customFormat="false" ht="12.5" hidden="false" customHeight="false" outlineLevel="0" collapsed="false">
      <c r="A7848" s="2" t="s">
        <v>93</v>
      </c>
      <c r="B7848" s="2" t="n">
        <v>82</v>
      </c>
      <c r="C7848" s="2" t="n">
        <v>1042419.875</v>
      </c>
      <c r="D7848" s="2" t="n">
        <v>508384.71875</v>
      </c>
    </row>
    <row r="7849" customFormat="false" ht="12.5" hidden="false" customHeight="false" outlineLevel="0" collapsed="false">
      <c r="A7849" s="2" t="s">
        <v>95</v>
      </c>
      <c r="B7849" s="2" t="n">
        <v>82</v>
      </c>
      <c r="C7849" s="2" t="n">
        <v>1354275.875</v>
      </c>
      <c r="D7849" s="2" t="n">
        <v>647943.1875</v>
      </c>
    </row>
    <row r="7850" customFormat="false" ht="12.5" hidden="false" customHeight="false" outlineLevel="0" collapsed="false">
      <c r="A7850" s="2" t="s">
        <v>96</v>
      </c>
      <c r="B7850" s="2" t="n">
        <v>82</v>
      </c>
      <c r="C7850" s="2" t="n">
        <v>1071851</v>
      </c>
      <c r="D7850" s="2" t="n">
        <v>540489.75</v>
      </c>
    </row>
    <row r="7851" customFormat="false" ht="12.5" hidden="false" customHeight="false" outlineLevel="0" collapsed="false">
      <c r="A7851" s="2" t="s">
        <v>139</v>
      </c>
      <c r="B7851" s="2" t="n">
        <v>82</v>
      </c>
      <c r="C7851" s="2" t="n">
        <v>819013.0625</v>
      </c>
      <c r="D7851" s="2" t="n">
        <v>511579.71875</v>
      </c>
    </row>
    <row r="7852" customFormat="false" ht="12.5" hidden="false" customHeight="false" outlineLevel="0" collapsed="false">
      <c r="A7852" s="2" t="s">
        <v>140</v>
      </c>
      <c r="B7852" s="2" t="n">
        <v>82</v>
      </c>
      <c r="C7852" s="2" t="n">
        <v>973302.8125</v>
      </c>
      <c r="D7852" s="2" t="n">
        <v>617320.9375</v>
      </c>
    </row>
    <row r="7853" customFormat="false" ht="12.5" hidden="false" customHeight="false" outlineLevel="0" collapsed="false">
      <c r="A7853" s="2" t="s">
        <v>141</v>
      </c>
      <c r="B7853" s="2" t="n">
        <v>82</v>
      </c>
      <c r="C7853" s="2" t="n">
        <v>791037.6875</v>
      </c>
      <c r="D7853" s="2" t="n">
        <v>481724.40625</v>
      </c>
    </row>
    <row r="7854" customFormat="false" ht="12.5" hidden="false" customHeight="false" outlineLevel="0" collapsed="false">
      <c r="A7854" s="2" t="s">
        <v>142</v>
      </c>
      <c r="B7854" s="2" t="n">
        <v>82</v>
      </c>
      <c r="C7854" s="2" t="n">
        <v>440529.84375</v>
      </c>
      <c r="D7854" s="2" t="n">
        <v>600275.1875</v>
      </c>
    </row>
    <row r="7855" customFormat="false" ht="12.5" hidden="false" customHeight="false" outlineLevel="0" collapsed="false">
      <c r="A7855" s="2" t="s">
        <v>143</v>
      </c>
      <c r="B7855" s="2" t="n">
        <v>82</v>
      </c>
      <c r="C7855" s="2" t="n">
        <v>337429.96875</v>
      </c>
      <c r="D7855" s="2" t="n">
        <v>657687.9375</v>
      </c>
    </row>
    <row r="7856" customFormat="false" ht="12.5" hidden="false" customHeight="false" outlineLevel="0" collapsed="false">
      <c r="A7856" s="2" t="s">
        <v>144</v>
      </c>
      <c r="B7856" s="2" t="n">
        <v>82</v>
      </c>
      <c r="C7856" s="2" t="n">
        <v>289955.03125</v>
      </c>
      <c r="D7856" s="2" t="n">
        <v>590000</v>
      </c>
    </row>
    <row r="7857" customFormat="false" ht="12.5" hidden="false" customHeight="false" outlineLevel="0" collapsed="false">
      <c r="A7857" s="2" t="s">
        <v>145</v>
      </c>
      <c r="B7857" s="2" t="n">
        <v>82</v>
      </c>
      <c r="C7857" s="2"/>
      <c r="D7857" s="2"/>
    </row>
    <row r="7858" customFormat="false" ht="12.5" hidden="false" customHeight="false" outlineLevel="0" collapsed="false">
      <c r="A7858" s="2" t="s">
        <v>146</v>
      </c>
      <c r="B7858" s="2" t="n">
        <v>82</v>
      </c>
      <c r="C7858" s="2"/>
      <c r="D7858" s="2"/>
    </row>
    <row r="7859" customFormat="false" ht="12.5" hidden="false" customHeight="false" outlineLevel="0" collapsed="false">
      <c r="A7859" s="2" t="s">
        <v>147</v>
      </c>
      <c r="B7859" s="2" t="n">
        <v>82</v>
      </c>
      <c r="C7859" s="2"/>
      <c r="D7859" s="2"/>
    </row>
    <row r="7860" customFormat="false" ht="12.5" hidden="false" customHeight="false" outlineLevel="0" collapsed="false">
      <c r="A7860" s="2" t="s">
        <v>148</v>
      </c>
      <c r="B7860" s="2" t="n">
        <v>82</v>
      </c>
      <c r="C7860" s="2"/>
      <c r="D7860" s="2"/>
    </row>
    <row r="7861" customFormat="false" ht="12.5" hidden="false" customHeight="false" outlineLevel="0" collapsed="false">
      <c r="A7861" s="2" t="s">
        <v>149</v>
      </c>
      <c r="B7861" s="2" t="n">
        <v>82</v>
      </c>
      <c r="C7861" s="2"/>
      <c r="D7861" s="2"/>
    </row>
    <row r="7862" customFormat="false" ht="12.5" hidden="false" customHeight="false" outlineLevel="0" collapsed="false">
      <c r="A7862" s="2" t="s">
        <v>150</v>
      </c>
      <c r="B7862" s="2" t="n">
        <v>82</v>
      </c>
      <c r="C7862" s="2"/>
      <c r="D7862" s="2"/>
    </row>
    <row r="7863" customFormat="false" ht="12.5" hidden="false" customHeight="false" outlineLevel="0" collapsed="false">
      <c r="A7863" s="2" t="s">
        <v>151</v>
      </c>
      <c r="B7863" s="2" t="n">
        <v>82</v>
      </c>
      <c r="C7863" s="2"/>
      <c r="D7863" s="2"/>
    </row>
    <row r="7864" customFormat="false" ht="12.5" hidden="false" customHeight="false" outlineLevel="0" collapsed="false">
      <c r="A7864" s="2" t="s">
        <v>152</v>
      </c>
      <c r="B7864" s="2" t="n">
        <v>82</v>
      </c>
      <c r="C7864" s="2"/>
      <c r="D7864" s="2"/>
    </row>
    <row r="7865" customFormat="false" ht="12.5" hidden="false" customHeight="false" outlineLevel="0" collapsed="false">
      <c r="A7865" s="2" t="s">
        <v>153</v>
      </c>
      <c r="B7865" s="2" t="n">
        <v>82</v>
      </c>
      <c r="C7865" s="2"/>
      <c r="D7865" s="2"/>
    </row>
    <row r="7866" customFormat="false" ht="12.5" hidden="false" customHeight="false" outlineLevel="0" collapsed="false">
      <c r="A7866" s="2" t="s">
        <v>154</v>
      </c>
      <c r="B7866" s="2" t="n">
        <v>82</v>
      </c>
      <c r="C7866" s="2"/>
      <c r="D7866" s="2"/>
    </row>
    <row r="7867" customFormat="false" ht="12.5" hidden="false" customHeight="false" outlineLevel="0" collapsed="false">
      <c r="A7867" s="2" t="s">
        <v>155</v>
      </c>
      <c r="B7867" s="2" t="n">
        <v>82</v>
      </c>
      <c r="C7867" s="2"/>
      <c r="D7867" s="2"/>
    </row>
    <row r="7868" customFormat="false" ht="12.5" hidden="false" customHeight="false" outlineLevel="0" collapsed="false">
      <c r="A7868" s="2" t="s">
        <v>156</v>
      </c>
      <c r="B7868" s="2" t="n">
        <v>82</v>
      </c>
      <c r="C7868" s="2"/>
      <c r="D7868" s="2"/>
    </row>
    <row r="7869" customFormat="false" ht="12.5" hidden="false" customHeight="false" outlineLevel="0" collapsed="false">
      <c r="A7869" s="2" t="s">
        <v>157</v>
      </c>
      <c r="B7869" s="2" t="n">
        <v>82</v>
      </c>
      <c r="C7869" s="2"/>
      <c r="D7869" s="2"/>
    </row>
    <row r="7870" customFormat="false" ht="12.5" hidden="false" customHeight="false" outlineLevel="0" collapsed="false">
      <c r="A7870" s="2" t="s">
        <v>158</v>
      </c>
      <c r="B7870" s="2" t="n">
        <v>82</v>
      </c>
      <c r="C7870" s="2"/>
      <c r="D7870" s="2"/>
    </row>
    <row r="7871" customFormat="false" ht="12.5" hidden="false" customHeight="false" outlineLevel="0" collapsed="false">
      <c r="A7871" s="2" t="s">
        <v>159</v>
      </c>
      <c r="B7871" s="2" t="n">
        <v>82</v>
      </c>
      <c r="C7871" s="2"/>
      <c r="D7871" s="2"/>
    </row>
    <row r="7872" customFormat="false" ht="12.5" hidden="false" customHeight="false" outlineLevel="0" collapsed="false">
      <c r="A7872" s="2" t="s">
        <v>160</v>
      </c>
      <c r="B7872" s="2" t="n">
        <v>82</v>
      </c>
      <c r="C7872" s="2"/>
      <c r="D7872" s="2"/>
    </row>
    <row r="7873" customFormat="false" ht="12.5" hidden="false" customHeight="false" outlineLevel="0" collapsed="false">
      <c r="A7873" s="2" t="s">
        <v>161</v>
      </c>
      <c r="B7873" s="2" t="n">
        <v>82</v>
      </c>
      <c r="C7873" s="2"/>
      <c r="D7873" s="2"/>
    </row>
    <row r="7874" customFormat="false" ht="12.5" hidden="false" customHeight="false" outlineLevel="0" collapsed="false">
      <c r="A7874" s="2" t="s">
        <v>162</v>
      </c>
      <c r="B7874" s="2" t="n">
        <v>82</v>
      </c>
      <c r="C7874" s="2"/>
      <c r="D7874" s="2"/>
    </row>
    <row r="7875" customFormat="false" ht="12.5" hidden="false" customHeight="false" outlineLevel="0" collapsed="false">
      <c r="A7875" s="2" t="s">
        <v>163</v>
      </c>
      <c r="B7875" s="2" t="n">
        <v>82</v>
      </c>
      <c r="C7875" s="2"/>
      <c r="D7875" s="2"/>
    </row>
    <row r="7876" customFormat="false" ht="12.5" hidden="false" customHeight="false" outlineLevel="0" collapsed="false">
      <c r="A7876" s="2" t="s">
        <v>164</v>
      </c>
      <c r="B7876" s="2" t="n">
        <v>82</v>
      </c>
      <c r="C7876" s="2"/>
      <c r="D7876" s="2"/>
    </row>
    <row r="7877" customFormat="false" ht="12.5" hidden="false" customHeight="false" outlineLevel="0" collapsed="false">
      <c r="A7877" s="2" t="s">
        <v>165</v>
      </c>
      <c r="B7877" s="2" t="n">
        <v>82</v>
      </c>
      <c r="C7877" s="2"/>
      <c r="D7877" s="2"/>
    </row>
    <row r="7878" customFormat="false" ht="12.5" hidden="false" customHeight="false" outlineLevel="0" collapsed="false">
      <c r="A7878" s="2" t="s">
        <v>166</v>
      </c>
      <c r="B7878" s="2" t="n">
        <v>82</v>
      </c>
      <c r="C7878" s="2"/>
      <c r="D7878" s="2"/>
    </row>
    <row r="7879" customFormat="false" ht="12.5" hidden="false" customHeight="false" outlineLevel="0" collapsed="false">
      <c r="A7879" s="2" t="s">
        <v>167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68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43</v>
      </c>
      <c r="B7881" s="2" t="n">
        <v>83</v>
      </c>
      <c r="C7881" s="2" t="n">
        <v>1028522.25</v>
      </c>
      <c r="D7881" s="2" t="n">
        <v>499277.21875</v>
      </c>
    </row>
    <row r="7882" customFormat="false" ht="12.5" hidden="false" customHeight="false" outlineLevel="0" collapsed="false">
      <c r="A7882" s="2" t="s">
        <v>50</v>
      </c>
      <c r="B7882" s="2" t="n">
        <v>83</v>
      </c>
      <c r="C7882" s="2" t="n">
        <v>692115.8125</v>
      </c>
      <c r="D7882" s="2" t="n">
        <v>325316.875</v>
      </c>
    </row>
    <row r="7883" customFormat="false" ht="12.5" hidden="false" customHeight="false" outlineLevel="0" collapsed="false">
      <c r="A7883" s="2" t="s">
        <v>51</v>
      </c>
      <c r="B7883" s="2" t="n">
        <v>83</v>
      </c>
      <c r="C7883" s="2" t="n">
        <v>730083.5625</v>
      </c>
      <c r="D7883" s="2" t="n">
        <v>318360.09375</v>
      </c>
    </row>
    <row r="7884" customFormat="false" ht="12.5" hidden="false" customHeight="false" outlineLevel="0" collapsed="false">
      <c r="A7884" s="2" t="s">
        <v>52</v>
      </c>
      <c r="B7884" s="2" t="n">
        <v>83</v>
      </c>
      <c r="C7884" s="2" t="n">
        <v>920172.5</v>
      </c>
      <c r="D7884" s="2" t="n">
        <v>381002.90625</v>
      </c>
    </row>
    <row r="7885" customFormat="false" ht="12.5" hidden="false" customHeight="false" outlineLevel="0" collapsed="false">
      <c r="A7885" s="2" t="s">
        <v>54</v>
      </c>
      <c r="B7885" s="2" t="n">
        <v>83</v>
      </c>
      <c r="C7885" s="2" t="n">
        <v>1007812.625</v>
      </c>
      <c r="D7885" s="2" t="n">
        <v>419864.15625</v>
      </c>
    </row>
    <row r="7886" customFormat="false" ht="12.5" hidden="false" customHeight="false" outlineLevel="0" collapsed="false">
      <c r="A7886" s="2" t="s">
        <v>55</v>
      </c>
      <c r="B7886" s="2" t="n">
        <v>83</v>
      </c>
      <c r="C7886" s="2" t="n">
        <v>864244.0625</v>
      </c>
      <c r="D7886" s="2" t="n">
        <v>373277.34375</v>
      </c>
    </row>
    <row r="7887" customFormat="false" ht="12.5" hidden="false" customHeight="false" outlineLevel="0" collapsed="false">
      <c r="A7887" s="2" t="s">
        <v>109</v>
      </c>
      <c r="B7887" s="2" t="n">
        <v>83</v>
      </c>
      <c r="C7887" s="2" t="n">
        <v>364171.1875</v>
      </c>
      <c r="D7887" s="2" t="n">
        <v>367780.125</v>
      </c>
    </row>
    <row r="7888" customFormat="false" ht="12.5" hidden="false" customHeight="false" outlineLevel="0" collapsed="false">
      <c r="A7888" s="2" t="s">
        <v>110</v>
      </c>
      <c r="B7888" s="2" t="n">
        <v>83</v>
      </c>
      <c r="C7888" s="2" t="n">
        <v>218544.328125</v>
      </c>
      <c r="D7888" s="2" t="n">
        <v>449365.4375</v>
      </c>
    </row>
    <row r="7889" customFormat="false" ht="12.5" hidden="false" customHeight="false" outlineLevel="0" collapsed="false">
      <c r="A7889" s="2" t="s">
        <v>111</v>
      </c>
      <c r="B7889" s="2" t="n">
        <v>83</v>
      </c>
      <c r="C7889" s="2" t="n">
        <v>186373.265625</v>
      </c>
      <c r="D7889" s="2" t="n">
        <v>406517.59375</v>
      </c>
    </row>
    <row r="7890" customFormat="false" ht="12.5" hidden="false" customHeight="false" outlineLevel="0" collapsed="false">
      <c r="A7890" s="2" t="s">
        <v>112</v>
      </c>
      <c r="B7890" s="2" t="n">
        <v>83</v>
      </c>
      <c r="C7890" s="2" t="n">
        <v>762703.5625</v>
      </c>
      <c r="D7890" s="2" t="n">
        <v>499185.65625</v>
      </c>
    </row>
    <row r="7891" customFormat="false" ht="12.5" hidden="false" customHeight="false" outlineLevel="0" collapsed="false">
      <c r="A7891" s="2" t="s">
        <v>113</v>
      </c>
      <c r="B7891" s="2" t="n">
        <v>83</v>
      </c>
      <c r="C7891" s="2" t="n">
        <v>919247.5625</v>
      </c>
      <c r="D7891" s="2" t="n">
        <v>567717.8125</v>
      </c>
    </row>
    <row r="7892" customFormat="false" ht="12.5" hidden="false" customHeight="false" outlineLevel="0" collapsed="false">
      <c r="A7892" s="2" t="s">
        <v>114</v>
      </c>
      <c r="B7892" s="2" t="n">
        <v>83</v>
      </c>
      <c r="C7892" s="2" t="n">
        <v>865633.9375</v>
      </c>
      <c r="D7892" s="2" t="n">
        <v>534317.8125</v>
      </c>
    </row>
    <row r="7893" customFormat="false" ht="12.5" hidden="false" customHeight="false" outlineLevel="0" collapsed="false">
      <c r="A7893" s="2" t="s">
        <v>56</v>
      </c>
      <c r="B7893" s="2" t="n">
        <v>83</v>
      </c>
      <c r="C7893" s="2" t="n">
        <v>679164.9375</v>
      </c>
      <c r="D7893" s="2" t="n">
        <v>438677</v>
      </c>
    </row>
    <row r="7894" customFormat="false" ht="12.5" hidden="false" customHeight="false" outlineLevel="0" collapsed="false">
      <c r="A7894" s="2" t="s">
        <v>59</v>
      </c>
      <c r="B7894" s="2" t="n">
        <v>83</v>
      </c>
      <c r="C7894" s="2" t="n">
        <v>718971.875</v>
      </c>
      <c r="D7894" s="2" t="n">
        <v>332252.0625</v>
      </c>
    </row>
    <row r="7895" customFormat="false" ht="12.5" hidden="false" customHeight="false" outlineLevel="0" collapsed="false">
      <c r="A7895" s="2" t="s">
        <v>60</v>
      </c>
      <c r="B7895" s="2" t="n">
        <v>83</v>
      </c>
      <c r="C7895" s="2" t="n">
        <v>711275.1875</v>
      </c>
      <c r="D7895" s="2" t="n">
        <v>313211.34375</v>
      </c>
    </row>
    <row r="7896" customFormat="false" ht="12.5" hidden="false" customHeight="false" outlineLevel="0" collapsed="false">
      <c r="A7896" s="2" t="s">
        <v>61</v>
      </c>
      <c r="B7896" s="2" t="n">
        <v>83</v>
      </c>
      <c r="C7896" s="2" t="n">
        <v>803407.125</v>
      </c>
      <c r="D7896" s="2" t="n">
        <v>365896.28125</v>
      </c>
    </row>
    <row r="7897" customFormat="false" ht="12.5" hidden="false" customHeight="false" outlineLevel="0" collapsed="false">
      <c r="A7897" s="2" t="s">
        <v>63</v>
      </c>
      <c r="B7897" s="2" t="n">
        <v>83</v>
      </c>
      <c r="C7897" s="2" t="n">
        <v>814805.125</v>
      </c>
      <c r="D7897" s="2" t="n">
        <v>408829.5625</v>
      </c>
    </row>
    <row r="7898" customFormat="false" ht="12.5" hidden="false" customHeight="false" outlineLevel="0" collapsed="false">
      <c r="A7898" s="2" t="s">
        <v>64</v>
      </c>
      <c r="B7898" s="2" t="n">
        <v>83</v>
      </c>
      <c r="C7898" s="2" t="n">
        <v>813797.125</v>
      </c>
      <c r="D7898" s="2" t="n">
        <v>381980.84375</v>
      </c>
    </row>
    <row r="7899" customFormat="false" ht="12.5" hidden="false" customHeight="false" outlineLevel="0" collapsed="false">
      <c r="A7899" s="2" t="s">
        <v>115</v>
      </c>
      <c r="B7899" s="2" t="n">
        <v>83</v>
      </c>
      <c r="C7899" s="2" t="n">
        <v>481275.4375</v>
      </c>
      <c r="D7899" s="2" t="n">
        <v>346054.65625</v>
      </c>
    </row>
    <row r="7900" customFormat="false" ht="12.5" hidden="false" customHeight="false" outlineLevel="0" collapsed="false">
      <c r="A7900" s="2" t="s">
        <v>116</v>
      </c>
      <c r="B7900" s="2" t="n">
        <v>83</v>
      </c>
      <c r="C7900" s="2" t="n">
        <v>571442.125</v>
      </c>
      <c r="D7900" s="2" t="n">
        <v>413128.625</v>
      </c>
    </row>
    <row r="7901" customFormat="false" ht="12.5" hidden="false" customHeight="false" outlineLevel="0" collapsed="false">
      <c r="A7901" s="2" t="s">
        <v>117</v>
      </c>
      <c r="B7901" s="2" t="n">
        <v>83</v>
      </c>
      <c r="C7901" s="2" t="n">
        <v>477162</v>
      </c>
      <c r="D7901" s="2" t="n">
        <v>339847.3125</v>
      </c>
    </row>
    <row r="7902" customFormat="false" ht="12.5" hidden="false" customHeight="false" outlineLevel="0" collapsed="false">
      <c r="A7902" s="2" t="s">
        <v>118</v>
      </c>
      <c r="B7902" s="2" t="n">
        <v>83</v>
      </c>
      <c r="C7902" s="2" t="n">
        <v>598483.375</v>
      </c>
      <c r="D7902" s="2" t="n">
        <v>453003.375</v>
      </c>
    </row>
    <row r="7903" customFormat="false" ht="12.5" hidden="false" customHeight="false" outlineLevel="0" collapsed="false">
      <c r="A7903" s="2" t="s">
        <v>119</v>
      </c>
      <c r="B7903" s="2" t="n">
        <v>83</v>
      </c>
      <c r="C7903" s="2" t="n">
        <v>650328.125</v>
      </c>
      <c r="D7903" s="2" t="n">
        <v>512294.53125</v>
      </c>
    </row>
    <row r="7904" customFormat="false" ht="12.5" hidden="false" customHeight="false" outlineLevel="0" collapsed="false">
      <c r="A7904" s="2" t="s">
        <v>120</v>
      </c>
      <c r="B7904" s="2" t="n">
        <v>83</v>
      </c>
      <c r="C7904" s="2" t="n">
        <v>489201.8125</v>
      </c>
      <c r="D7904" s="2" t="n">
        <v>493480.96875</v>
      </c>
    </row>
    <row r="7905" customFormat="false" ht="12.5" hidden="false" customHeight="false" outlineLevel="0" collapsed="false">
      <c r="A7905" s="2" t="s">
        <v>65</v>
      </c>
      <c r="B7905" s="2" t="n">
        <v>83</v>
      </c>
      <c r="C7905" s="2" t="n">
        <v>1267952.25</v>
      </c>
      <c r="D7905" s="2" t="n">
        <v>561674.0625</v>
      </c>
    </row>
    <row r="7906" customFormat="false" ht="12.5" hidden="false" customHeight="false" outlineLevel="0" collapsed="false">
      <c r="A7906" s="2" t="s">
        <v>67</v>
      </c>
      <c r="B7906" s="2" t="n">
        <v>83</v>
      </c>
      <c r="C7906" s="2" t="n">
        <v>880080.4375</v>
      </c>
      <c r="D7906" s="2" t="n">
        <v>358820.84375</v>
      </c>
    </row>
    <row r="7907" customFormat="false" ht="12.5" hidden="false" customHeight="false" outlineLevel="0" collapsed="false">
      <c r="A7907" s="2" t="s">
        <v>68</v>
      </c>
      <c r="B7907" s="2" t="n">
        <v>83</v>
      </c>
      <c r="C7907" s="2" t="n">
        <v>839449.4375</v>
      </c>
      <c r="D7907" s="2" t="n">
        <v>337970.625</v>
      </c>
    </row>
    <row r="7908" customFormat="false" ht="12.5" hidden="false" customHeight="false" outlineLevel="0" collapsed="false">
      <c r="A7908" s="2" t="s">
        <v>69</v>
      </c>
      <c r="B7908" s="2" t="n">
        <v>83</v>
      </c>
      <c r="C7908" s="2" t="n">
        <v>715222.5625</v>
      </c>
      <c r="D7908" s="2" t="n">
        <v>350464.9375</v>
      </c>
    </row>
    <row r="7909" customFormat="false" ht="12.5" hidden="false" customHeight="false" outlineLevel="0" collapsed="false">
      <c r="A7909" s="2" t="s">
        <v>71</v>
      </c>
      <c r="B7909" s="2" t="n">
        <v>83</v>
      </c>
      <c r="C7909" s="2" t="n">
        <v>947648.875</v>
      </c>
      <c r="D7909" s="2" t="n">
        <v>445281.6875</v>
      </c>
    </row>
    <row r="7910" customFormat="false" ht="12.5" hidden="false" customHeight="false" outlineLevel="0" collapsed="false">
      <c r="A7910" s="2" t="s">
        <v>72</v>
      </c>
      <c r="B7910" s="2" t="n">
        <v>83</v>
      </c>
      <c r="C7910" s="2" t="n">
        <v>844425.6875</v>
      </c>
      <c r="D7910" s="2" t="n">
        <v>395912.1875</v>
      </c>
    </row>
    <row r="7911" customFormat="false" ht="12.5" hidden="false" customHeight="false" outlineLevel="0" collapsed="false">
      <c r="A7911" s="2" t="s">
        <v>121</v>
      </c>
      <c r="B7911" s="2" t="n">
        <v>83</v>
      </c>
      <c r="C7911" s="2" t="n">
        <v>659807.1875</v>
      </c>
      <c r="D7911" s="2" t="n">
        <v>407970.625</v>
      </c>
    </row>
    <row r="7912" customFormat="false" ht="12.5" hidden="false" customHeight="false" outlineLevel="0" collapsed="false">
      <c r="A7912" s="2" t="s">
        <v>122</v>
      </c>
      <c r="B7912" s="2" t="n">
        <v>83</v>
      </c>
      <c r="C7912" s="2" t="n">
        <v>708980.1875</v>
      </c>
      <c r="D7912" s="2" t="n">
        <v>432033.75</v>
      </c>
    </row>
    <row r="7913" customFormat="false" ht="12.5" hidden="false" customHeight="false" outlineLevel="0" collapsed="false">
      <c r="A7913" s="2" t="s">
        <v>123</v>
      </c>
      <c r="B7913" s="2" t="n">
        <v>83</v>
      </c>
      <c r="C7913" s="2" t="n">
        <v>594216</v>
      </c>
      <c r="D7913" s="2" t="n">
        <v>344538.3125</v>
      </c>
    </row>
    <row r="7914" customFormat="false" ht="12.5" hidden="false" customHeight="false" outlineLevel="0" collapsed="false">
      <c r="A7914" s="2" t="s">
        <v>124</v>
      </c>
      <c r="B7914" s="2" t="n">
        <v>83</v>
      </c>
      <c r="C7914" s="2" t="n">
        <v>413646.40625</v>
      </c>
      <c r="D7914" s="2" t="n">
        <v>460759.4375</v>
      </c>
    </row>
    <row r="7915" customFormat="false" ht="12.5" hidden="false" customHeight="false" outlineLevel="0" collapsed="false">
      <c r="A7915" s="2" t="s">
        <v>125</v>
      </c>
      <c r="B7915" s="2" t="n">
        <v>83</v>
      </c>
      <c r="C7915" s="2" t="n">
        <v>275311.21875</v>
      </c>
      <c r="D7915" s="2" t="n">
        <v>523751.15625</v>
      </c>
    </row>
    <row r="7916" customFormat="false" ht="12.5" hidden="false" customHeight="false" outlineLevel="0" collapsed="false">
      <c r="A7916" s="2" t="s">
        <v>126</v>
      </c>
      <c r="B7916" s="2" t="n">
        <v>83</v>
      </c>
      <c r="C7916" s="2" t="n">
        <v>251835.015625</v>
      </c>
      <c r="D7916" s="2" t="n">
        <v>453705.375</v>
      </c>
    </row>
    <row r="7917" customFormat="false" ht="12.5" hidden="false" customHeight="false" outlineLevel="0" collapsed="false">
      <c r="A7917" s="2" t="s">
        <v>73</v>
      </c>
      <c r="B7917" s="2" t="n">
        <v>83</v>
      </c>
      <c r="C7917" s="2" t="n">
        <v>1335455</v>
      </c>
      <c r="D7917" s="2" t="n">
        <v>621431.125</v>
      </c>
    </row>
    <row r="7918" customFormat="false" ht="12.5" hidden="false" customHeight="false" outlineLevel="0" collapsed="false">
      <c r="A7918" s="2" t="s">
        <v>75</v>
      </c>
      <c r="B7918" s="2" t="n">
        <v>83</v>
      </c>
      <c r="C7918" s="2" t="n">
        <v>963905.8125</v>
      </c>
      <c r="D7918" s="2" t="n">
        <v>372324.1875</v>
      </c>
    </row>
    <row r="7919" customFormat="false" ht="12.5" hidden="false" customHeight="false" outlineLevel="0" collapsed="false">
      <c r="A7919" s="2" t="s">
        <v>76</v>
      </c>
      <c r="B7919" s="2" t="n">
        <v>83</v>
      </c>
      <c r="C7919" s="2" t="n">
        <v>987447.9375</v>
      </c>
      <c r="D7919" s="2" t="n">
        <v>395199.0625</v>
      </c>
    </row>
    <row r="7920" customFormat="false" ht="12.5" hidden="false" customHeight="false" outlineLevel="0" collapsed="false">
      <c r="A7920" s="2" t="s">
        <v>77</v>
      </c>
      <c r="B7920" s="2" t="n">
        <v>83</v>
      </c>
      <c r="C7920" s="2" t="n">
        <v>936321.625</v>
      </c>
      <c r="D7920" s="2" t="n">
        <v>410266.5625</v>
      </c>
    </row>
    <row r="7921" customFormat="false" ht="12.5" hidden="false" customHeight="false" outlineLevel="0" collapsed="false">
      <c r="A7921" s="2" t="s">
        <v>79</v>
      </c>
      <c r="B7921" s="2" t="n">
        <v>83</v>
      </c>
      <c r="C7921" s="2" t="n">
        <v>1125353.875</v>
      </c>
      <c r="D7921" s="2" t="n">
        <v>517965.03125</v>
      </c>
    </row>
    <row r="7922" customFormat="false" ht="12.5" hidden="false" customHeight="false" outlineLevel="0" collapsed="false">
      <c r="A7922" s="2" t="s">
        <v>80</v>
      </c>
      <c r="B7922" s="2" t="n">
        <v>83</v>
      </c>
      <c r="C7922" s="2" t="n">
        <v>1079327.375</v>
      </c>
      <c r="D7922" s="2" t="n">
        <v>455297.09375</v>
      </c>
    </row>
    <row r="7923" customFormat="false" ht="12.5" hidden="false" customHeight="false" outlineLevel="0" collapsed="false">
      <c r="A7923" s="2" t="s">
        <v>127</v>
      </c>
      <c r="B7923" s="2" t="n">
        <v>83</v>
      </c>
      <c r="C7923" s="2" t="n">
        <v>702796.1875</v>
      </c>
      <c r="D7923" s="2" t="n">
        <v>449875.5</v>
      </c>
    </row>
    <row r="7924" customFormat="false" ht="12.5" hidden="false" customHeight="false" outlineLevel="0" collapsed="false">
      <c r="A7924" s="2" t="s">
        <v>128</v>
      </c>
      <c r="B7924" s="2" t="n">
        <v>83</v>
      </c>
      <c r="C7924" s="2" t="n">
        <v>784744.5</v>
      </c>
      <c r="D7924" s="2" t="n">
        <v>493460.3125</v>
      </c>
    </row>
    <row r="7925" customFormat="false" ht="12.5" hidden="false" customHeight="false" outlineLevel="0" collapsed="false">
      <c r="A7925" s="2" t="s">
        <v>129</v>
      </c>
      <c r="B7925" s="2" t="n">
        <v>83</v>
      </c>
      <c r="C7925" s="2" t="n">
        <v>610271.75</v>
      </c>
      <c r="D7925" s="2" t="n">
        <v>371732.625</v>
      </c>
    </row>
    <row r="7926" customFormat="false" ht="12.5" hidden="false" customHeight="false" outlineLevel="0" collapsed="false">
      <c r="A7926" s="2" t="s">
        <v>130</v>
      </c>
      <c r="B7926" s="2" t="n">
        <v>83</v>
      </c>
      <c r="C7926" s="2" t="n">
        <v>254697.984375</v>
      </c>
      <c r="D7926" s="2" t="n">
        <v>513646.71875</v>
      </c>
    </row>
    <row r="7927" customFormat="false" ht="12.5" hidden="false" customHeight="false" outlineLevel="0" collapsed="false">
      <c r="A7927" s="2" t="s">
        <v>131</v>
      </c>
      <c r="B7927" s="2" t="n">
        <v>83</v>
      </c>
      <c r="C7927" s="2" t="n">
        <v>251616.734375</v>
      </c>
      <c r="D7927" s="2" t="n">
        <v>536261.6875</v>
      </c>
    </row>
    <row r="7928" customFormat="false" ht="12.5" hidden="false" customHeight="false" outlineLevel="0" collapsed="false">
      <c r="A7928" s="2" t="s">
        <v>132</v>
      </c>
      <c r="B7928" s="2" t="n">
        <v>83</v>
      </c>
      <c r="C7928" s="2" t="n">
        <v>249009.484375</v>
      </c>
      <c r="D7928" s="2" t="n">
        <v>541889.25</v>
      </c>
    </row>
    <row r="7929" customFormat="false" ht="12.5" hidden="false" customHeight="false" outlineLevel="0" collapsed="false">
      <c r="A7929" s="2" t="s">
        <v>81</v>
      </c>
      <c r="B7929" s="2" t="n">
        <v>83</v>
      </c>
      <c r="C7929" s="2" t="n">
        <v>1287527.875</v>
      </c>
      <c r="D7929" s="2" t="n">
        <v>631163.5625</v>
      </c>
    </row>
    <row r="7930" customFormat="false" ht="12.5" hidden="false" customHeight="false" outlineLevel="0" collapsed="false">
      <c r="A7930" s="2" t="s">
        <v>83</v>
      </c>
      <c r="B7930" s="2" t="n">
        <v>83</v>
      </c>
      <c r="C7930" s="2" t="n">
        <v>942640.125</v>
      </c>
      <c r="D7930" s="2" t="n">
        <v>419559.90625</v>
      </c>
    </row>
    <row r="7931" customFormat="false" ht="12.5" hidden="false" customHeight="false" outlineLevel="0" collapsed="false">
      <c r="A7931" s="2" t="s">
        <v>84</v>
      </c>
      <c r="B7931" s="2" t="n">
        <v>83</v>
      </c>
      <c r="C7931" s="2" t="n">
        <v>961690.875</v>
      </c>
      <c r="D7931" s="2" t="n">
        <v>421867.125</v>
      </c>
    </row>
    <row r="7932" customFormat="false" ht="12.5" hidden="false" customHeight="false" outlineLevel="0" collapsed="false">
      <c r="A7932" s="2" t="s">
        <v>85</v>
      </c>
      <c r="B7932" s="2" t="n">
        <v>83</v>
      </c>
      <c r="C7932" s="2" t="n">
        <v>1153400.875</v>
      </c>
      <c r="D7932" s="2" t="n">
        <v>515912.65625</v>
      </c>
    </row>
    <row r="7933" customFormat="false" ht="12.5" hidden="false" customHeight="false" outlineLevel="0" collapsed="false">
      <c r="A7933" s="2" t="s">
        <v>87</v>
      </c>
      <c r="B7933" s="2" t="n">
        <v>83</v>
      </c>
      <c r="C7933" s="2" t="n">
        <v>1294800.125</v>
      </c>
      <c r="D7933" s="2" t="n">
        <v>557104.6875</v>
      </c>
    </row>
    <row r="7934" customFormat="false" ht="12.5" hidden="false" customHeight="false" outlineLevel="0" collapsed="false">
      <c r="A7934" s="2" t="s">
        <v>88</v>
      </c>
      <c r="B7934" s="2" t="n">
        <v>83</v>
      </c>
      <c r="C7934" s="2" t="n">
        <v>1138723.5</v>
      </c>
      <c r="D7934" s="2" t="n">
        <v>486647.03125</v>
      </c>
    </row>
    <row r="7935" customFormat="false" ht="12.5" hidden="false" customHeight="false" outlineLevel="0" collapsed="false">
      <c r="A7935" s="2" t="s">
        <v>133</v>
      </c>
      <c r="B7935" s="2" t="n">
        <v>83</v>
      </c>
      <c r="C7935" s="2" t="n">
        <v>817911.5625</v>
      </c>
      <c r="D7935" s="2" t="n">
        <v>450171.9375</v>
      </c>
    </row>
    <row r="7936" customFormat="false" ht="12.5" hidden="false" customHeight="false" outlineLevel="0" collapsed="false">
      <c r="A7936" s="2" t="s">
        <v>134</v>
      </c>
      <c r="B7936" s="2" t="n">
        <v>83</v>
      </c>
      <c r="C7936" s="2" t="n">
        <v>1017294.875</v>
      </c>
      <c r="D7936" s="2" t="n">
        <v>574289.25</v>
      </c>
    </row>
    <row r="7937" customFormat="false" ht="12.5" hidden="false" customHeight="false" outlineLevel="0" collapsed="false">
      <c r="A7937" s="2" t="s">
        <v>135</v>
      </c>
      <c r="B7937" s="2" t="n">
        <v>83</v>
      </c>
      <c r="C7937" s="2" t="n">
        <v>710691.3125</v>
      </c>
      <c r="D7937" s="2" t="n">
        <v>415280.90625</v>
      </c>
    </row>
    <row r="7938" customFormat="false" ht="12.5" hidden="false" customHeight="false" outlineLevel="0" collapsed="false">
      <c r="A7938" s="2" t="s">
        <v>136</v>
      </c>
      <c r="B7938" s="2" t="n">
        <v>83</v>
      </c>
      <c r="C7938" s="2" t="n">
        <v>602599.8125</v>
      </c>
      <c r="D7938" s="2" t="n">
        <v>516337.5625</v>
      </c>
    </row>
    <row r="7939" customFormat="false" ht="12.5" hidden="false" customHeight="false" outlineLevel="0" collapsed="false">
      <c r="A7939" s="2" t="s">
        <v>137</v>
      </c>
      <c r="B7939" s="2" t="n">
        <v>83</v>
      </c>
      <c r="C7939" s="2" t="n">
        <v>459863.75</v>
      </c>
      <c r="D7939" s="2" t="n">
        <v>565415.3125</v>
      </c>
    </row>
    <row r="7940" customFormat="false" ht="12.5" hidden="false" customHeight="false" outlineLevel="0" collapsed="false">
      <c r="A7940" s="2" t="s">
        <v>138</v>
      </c>
      <c r="B7940" s="2" t="n">
        <v>83</v>
      </c>
      <c r="C7940" s="2" t="n">
        <v>462597.40625</v>
      </c>
      <c r="D7940" s="2" t="n">
        <v>564030.3125</v>
      </c>
    </row>
    <row r="7941" customFormat="false" ht="12.5" hidden="false" customHeight="false" outlineLevel="0" collapsed="false">
      <c r="A7941" s="2" t="s">
        <v>89</v>
      </c>
      <c r="B7941" s="2" t="n">
        <v>83</v>
      </c>
      <c r="C7941" s="2" t="n">
        <v>1261619.25</v>
      </c>
      <c r="D7941" s="2" t="n">
        <v>612460.8125</v>
      </c>
    </row>
    <row r="7942" customFormat="false" ht="12.5" hidden="false" customHeight="false" outlineLevel="0" collapsed="false">
      <c r="A7942" s="2" t="s">
        <v>91</v>
      </c>
      <c r="B7942" s="2" t="n">
        <v>83</v>
      </c>
      <c r="C7942" s="2" t="n">
        <v>871582.375</v>
      </c>
      <c r="D7942" s="2" t="n">
        <v>418186.125</v>
      </c>
    </row>
    <row r="7943" customFormat="false" ht="12.5" hidden="false" customHeight="false" outlineLevel="0" collapsed="false">
      <c r="A7943" s="2" t="s">
        <v>92</v>
      </c>
      <c r="B7943" s="2" t="n">
        <v>83</v>
      </c>
      <c r="C7943" s="2" t="n">
        <v>1029002.375</v>
      </c>
      <c r="D7943" s="2" t="n">
        <v>434859.09375</v>
      </c>
    </row>
    <row r="7944" customFormat="false" ht="12.5" hidden="false" customHeight="false" outlineLevel="0" collapsed="false">
      <c r="A7944" s="2" t="s">
        <v>93</v>
      </c>
      <c r="B7944" s="2" t="n">
        <v>83</v>
      </c>
      <c r="C7944" s="2" t="n">
        <v>1029369.0625</v>
      </c>
      <c r="D7944" s="2" t="n">
        <v>508383.78125</v>
      </c>
    </row>
    <row r="7945" customFormat="false" ht="12.5" hidden="false" customHeight="false" outlineLevel="0" collapsed="false">
      <c r="A7945" s="2" t="s">
        <v>95</v>
      </c>
      <c r="B7945" s="2" t="n">
        <v>83</v>
      </c>
      <c r="C7945" s="2" t="n">
        <v>1338252.375</v>
      </c>
      <c r="D7945" s="2" t="n">
        <v>648493.625</v>
      </c>
    </row>
    <row r="7946" customFormat="false" ht="12.5" hidden="false" customHeight="false" outlineLevel="0" collapsed="false">
      <c r="A7946" s="2" t="s">
        <v>96</v>
      </c>
      <c r="B7946" s="2" t="n">
        <v>83</v>
      </c>
      <c r="C7946" s="2" t="n">
        <v>1059770.5</v>
      </c>
      <c r="D7946" s="2" t="n">
        <v>540038.6875</v>
      </c>
    </row>
    <row r="7947" customFormat="false" ht="12.5" hidden="false" customHeight="false" outlineLevel="0" collapsed="false">
      <c r="A7947" s="2" t="s">
        <v>139</v>
      </c>
      <c r="B7947" s="2" t="n">
        <v>83</v>
      </c>
      <c r="C7947" s="2" t="n">
        <v>808963.6875</v>
      </c>
      <c r="D7947" s="2" t="n">
        <v>511134.8125</v>
      </c>
    </row>
    <row r="7948" customFormat="false" ht="12.5" hidden="false" customHeight="false" outlineLevel="0" collapsed="false">
      <c r="A7948" s="2" t="s">
        <v>140</v>
      </c>
      <c r="B7948" s="2" t="n">
        <v>83</v>
      </c>
      <c r="C7948" s="2" t="n">
        <v>962822.0625</v>
      </c>
      <c r="D7948" s="2" t="n">
        <v>616507.1875</v>
      </c>
    </row>
    <row r="7949" customFormat="false" ht="12.5" hidden="false" customHeight="false" outlineLevel="0" collapsed="false">
      <c r="A7949" s="2" t="s">
        <v>141</v>
      </c>
      <c r="B7949" s="2" t="n">
        <v>83</v>
      </c>
      <c r="C7949" s="2" t="n">
        <v>781020.375</v>
      </c>
      <c r="D7949" s="2" t="n">
        <v>480809.8125</v>
      </c>
    </row>
    <row r="7950" customFormat="false" ht="12.5" hidden="false" customHeight="false" outlineLevel="0" collapsed="false">
      <c r="A7950" s="2" t="s">
        <v>142</v>
      </c>
      <c r="B7950" s="2" t="n">
        <v>83</v>
      </c>
      <c r="C7950" s="2" t="n">
        <v>436819.3125</v>
      </c>
      <c r="D7950" s="2" t="n">
        <v>600046.375</v>
      </c>
    </row>
    <row r="7951" customFormat="false" ht="12.5" hidden="false" customHeight="false" outlineLevel="0" collapsed="false">
      <c r="A7951" s="2" t="s">
        <v>143</v>
      </c>
      <c r="B7951" s="2" t="n">
        <v>83</v>
      </c>
      <c r="C7951" s="2" t="n">
        <v>335149.09375</v>
      </c>
      <c r="D7951" s="2" t="n">
        <v>657645.75</v>
      </c>
    </row>
    <row r="7952" customFormat="false" ht="12.5" hidden="false" customHeight="false" outlineLevel="0" collapsed="false">
      <c r="A7952" s="2" t="s">
        <v>144</v>
      </c>
      <c r="B7952" s="2" t="n">
        <v>83</v>
      </c>
      <c r="C7952" s="2" t="n">
        <v>288360.28125</v>
      </c>
      <c r="D7952" s="2" t="n">
        <v>589757</v>
      </c>
    </row>
    <row r="7953" customFormat="false" ht="12.5" hidden="false" customHeight="false" outlineLevel="0" collapsed="false">
      <c r="A7953" s="2" t="s">
        <v>145</v>
      </c>
      <c r="B7953" s="2" t="n">
        <v>83</v>
      </c>
      <c r="C7953" s="2"/>
      <c r="D7953" s="2"/>
    </row>
    <row r="7954" customFormat="false" ht="12.5" hidden="false" customHeight="false" outlineLevel="0" collapsed="false">
      <c r="A7954" s="2" t="s">
        <v>146</v>
      </c>
      <c r="B7954" s="2" t="n">
        <v>83</v>
      </c>
      <c r="C7954" s="2"/>
      <c r="D7954" s="2"/>
    </row>
    <row r="7955" customFormat="false" ht="12.5" hidden="false" customHeight="false" outlineLevel="0" collapsed="false">
      <c r="A7955" s="2" t="s">
        <v>147</v>
      </c>
      <c r="B7955" s="2" t="n">
        <v>83</v>
      </c>
      <c r="C7955" s="2"/>
      <c r="D7955" s="2"/>
    </row>
    <row r="7956" customFormat="false" ht="12.5" hidden="false" customHeight="false" outlineLevel="0" collapsed="false">
      <c r="A7956" s="2" t="s">
        <v>148</v>
      </c>
      <c r="B7956" s="2" t="n">
        <v>83</v>
      </c>
      <c r="C7956" s="2"/>
      <c r="D7956" s="2"/>
    </row>
    <row r="7957" customFormat="false" ht="12.5" hidden="false" customHeight="false" outlineLevel="0" collapsed="false">
      <c r="A7957" s="2" t="s">
        <v>149</v>
      </c>
      <c r="B7957" s="2" t="n">
        <v>83</v>
      </c>
      <c r="C7957" s="2"/>
      <c r="D7957" s="2"/>
    </row>
    <row r="7958" customFormat="false" ht="12.5" hidden="false" customHeight="false" outlineLevel="0" collapsed="false">
      <c r="A7958" s="2" t="s">
        <v>150</v>
      </c>
      <c r="B7958" s="2" t="n">
        <v>83</v>
      </c>
      <c r="C7958" s="2"/>
      <c r="D7958" s="2"/>
    </row>
    <row r="7959" customFormat="false" ht="12.5" hidden="false" customHeight="false" outlineLevel="0" collapsed="false">
      <c r="A7959" s="2" t="s">
        <v>151</v>
      </c>
      <c r="B7959" s="2" t="n">
        <v>83</v>
      </c>
      <c r="C7959" s="2"/>
      <c r="D7959" s="2"/>
    </row>
    <row r="7960" customFormat="false" ht="12.5" hidden="false" customHeight="false" outlineLevel="0" collapsed="false">
      <c r="A7960" s="2" t="s">
        <v>152</v>
      </c>
      <c r="B7960" s="2" t="n">
        <v>83</v>
      </c>
      <c r="C7960" s="2"/>
      <c r="D7960" s="2"/>
    </row>
    <row r="7961" customFormat="false" ht="12.5" hidden="false" customHeight="false" outlineLevel="0" collapsed="false">
      <c r="A7961" s="2" t="s">
        <v>153</v>
      </c>
      <c r="B7961" s="2" t="n">
        <v>83</v>
      </c>
      <c r="C7961" s="2"/>
      <c r="D7961" s="2"/>
    </row>
    <row r="7962" customFormat="false" ht="12.5" hidden="false" customHeight="false" outlineLevel="0" collapsed="false">
      <c r="A7962" s="2" t="s">
        <v>154</v>
      </c>
      <c r="B7962" s="2" t="n">
        <v>83</v>
      </c>
      <c r="C7962" s="2"/>
      <c r="D7962" s="2"/>
    </row>
    <row r="7963" customFormat="false" ht="12.5" hidden="false" customHeight="false" outlineLevel="0" collapsed="false">
      <c r="A7963" s="2" t="s">
        <v>155</v>
      </c>
      <c r="B7963" s="2" t="n">
        <v>83</v>
      </c>
      <c r="C7963" s="2"/>
      <c r="D7963" s="2"/>
    </row>
    <row r="7964" customFormat="false" ht="12.5" hidden="false" customHeight="false" outlineLevel="0" collapsed="false">
      <c r="A7964" s="2" t="s">
        <v>156</v>
      </c>
      <c r="B7964" s="2" t="n">
        <v>83</v>
      </c>
      <c r="C7964" s="2"/>
      <c r="D7964" s="2"/>
    </row>
    <row r="7965" customFormat="false" ht="12.5" hidden="false" customHeight="false" outlineLevel="0" collapsed="false">
      <c r="A7965" s="2" t="s">
        <v>157</v>
      </c>
      <c r="B7965" s="2" t="n">
        <v>83</v>
      </c>
      <c r="C7965" s="2"/>
      <c r="D7965" s="2"/>
    </row>
    <row r="7966" customFormat="false" ht="12.5" hidden="false" customHeight="false" outlineLevel="0" collapsed="false">
      <c r="A7966" s="2" t="s">
        <v>158</v>
      </c>
      <c r="B7966" s="2" t="n">
        <v>83</v>
      </c>
      <c r="C7966" s="2"/>
      <c r="D7966" s="2"/>
    </row>
    <row r="7967" customFormat="false" ht="12.5" hidden="false" customHeight="false" outlineLevel="0" collapsed="false">
      <c r="A7967" s="2" t="s">
        <v>159</v>
      </c>
      <c r="B7967" s="2" t="n">
        <v>83</v>
      </c>
      <c r="C7967" s="2"/>
      <c r="D7967" s="2"/>
    </row>
    <row r="7968" customFormat="false" ht="12.5" hidden="false" customHeight="false" outlineLevel="0" collapsed="false">
      <c r="A7968" s="2" t="s">
        <v>160</v>
      </c>
      <c r="B7968" s="2" t="n">
        <v>83</v>
      </c>
      <c r="C7968" s="2"/>
      <c r="D7968" s="2"/>
    </row>
    <row r="7969" customFormat="false" ht="12.5" hidden="false" customHeight="false" outlineLevel="0" collapsed="false">
      <c r="A7969" s="2" t="s">
        <v>161</v>
      </c>
      <c r="B7969" s="2" t="n">
        <v>83</v>
      </c>
      <c r="C7969" s="2"/>
      <c r="D7969" s="2"/>
    </row>
    <row r="7970" customFormat="false" ht="12.5" hidden="false" customHeight="false" outlineLevel="0" collapsed="false">
      <c r="A7970" s="2" t="s">
        <v>162</v>
      </c>
      <c r="B7970" s="2" t="n">
        <v>83</v>
      </c>
      <c r="C7970" s="2"/>
      <c r="D7970" s="2"/>
    </row>
    <row r="7971" customFormat="false" ht="12.5" hidden="false" customHeight="false" outlineLevel="0" collapsed="false">
      <c r="A7971" s="2" t="s">
        <v>163</v>
      </c>
      <c r="B7971" s="2" t="n">
        <v>83</v>
      </c>
      <c r="C7971" s="2"/>
      <c r="D7971" s="2"/>
    </row>
    <row r="7972" customFormat="false" ht="12.5" hidden="false" customHeight="false" outlineLevel="0" collapsed="false">
      <c r="A7972" s="2" t="s">
        <v>164</v>
      </c>
      <c r="B7972" s="2" t="n">
        <v>83</v>
      </c>
      <c r="C7972" s="2"/>
      <c r="D7972" s="2"/>
    </row>
    <row r="7973" customFormat="false" ht="12.5" hidden="false" customHeight="false" outlineLevel="0" collapsed="false">
      <c r="A7973" s="2" t="s">
        <v>165</v>
      </c>
      <c r="B7973" s="2" t="n">
        <v>83</v>
      </c>
      <c r="C7973" s="2"/>
      <c r="D7973" s="2"/>
    </row>
    <row r="7974" customFormat="false" ht="12.5" hidden="false" customHeight="false" outlineLevel="0" collapsed="false">
      <c r="A7974" s="2" t="s">
        <v>166</v>
      </c>
      <c r="B7974" s="2" t="n">
        <v>83</v>
      </c>
      <c r="C7974" s="2"/>
      <c r="D7974" s="2"/>
    </row>
    <row r="7975" customFormat="false" ht="12.5" hidden="false" customHeight="false" outlineLevel="0" collapsed="false">
      <c r="A7975" s="2" t="s">
        <v>167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68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43</v>
      </c>
      <c r="B7977" s="2" t="n">
        <v>84</v>
      </c>
      <c r="C7977" s="2" t="n">
        <v>1018722.75</v>
      </c>
      <c r="D7977" s="2" t="n">
        <v>498334.625</v>
      </c>
    </row>
    <row r="7978" customFormat="false" ht="12.5" hidden="false" customHeight="false" outlineLevel="0" collapsed="false">
      <c r="A7978" s="2" t="s">
        <v>50</v>
      </c>
      <c r="B7978" s="2" t="n">
        <v>84</v>
      </c>
      <c r="C7978" s="2" t="n">
        <v>682687.3125</v>
      </c>
      <c r="D7978" s="2" t="n">
        <v>324558.625</v>
      </c>
    </row>
    <row r="7979" customFormat="false" ht="12.5" hidden="false" customHeight="false" outlineLevel="0" collapsed="false">
      <c r="A7979" s="2" t="s">
        <v>51</v>
      </c>
      <c r="B7979" s="2" t="n">
        <v>84</v>
      </c>
      <c r="C7979" s="2" t="n">
        <v>718933.375</v>
      </c>
      <c r="D7979" s="2" t="n">
        <v>317998.21875</v>
      </c>
    </row>
    <row r="7980" customFormat="false" ht="12.5" hidden="false" customHeight="false" outlineLevel="0" collapsed="false">
      <c r="A7980" s="2" t="s">
        <v>52</v>
      </c>
      <c r="B7980" s="2" t="n">
        <v>84</v>
      </c>
      <c r="C7980" s="2" t="n">
        <v>909955.75</v>
      </c>
      <c r="D7980" s="2" t="n">
        <v>380797.71875</v>
      </c>
    </row>
    <row r="7981" customFormat="false" ht="12.5" hidden="false" customHeight="false" outlineLevel="0" collapsed="false">
      <c r="A7981" s="2" t="s">
        <v>54</v>
      </c>
      <c r="B7981" s="2" t="n">
        <v>84</v>
      </c>
      <c r="C7981" s="2" t="n">
        <v>995161.5625</v>
      </c>
      <c r="D7981" s="2" t="n">
        <v>419499</v>
      </c>
    </row>
    <row r="7982" customFormat="false" ht="12.5" hidden="false" customHeight="false" outlineLevel="0" collapsed="false">
      <c r="A7982" s="2" t="s">
        <v>55</v>
      </c>
      <c r="B7982" s="2" t="n">
        <v>84</v>
      </c>
      <c r="C7982" s="2" t="n">
        <v>853702.75</v>
      </c>
      <c r="D7982" s="2" t="n">
        <v>372340.9375</v>
      </c>
    </row>
    <row r="7983" customFormat="false" ht="12.5" hidden="false" customHeight="false" outlineLevel="0" collapsed="false">
      <c r="A7983" s="2" t="s">
        <v>109</v>
      </c>
      <c r="B7983" s="2" t="n">
        <v>84</v>
      </c>
      <c r="C7983" s="2" t="n">
        <v>362453.78125</v>
      </c>
      <c r="D7983" s="2" t="n">
        <v>367517.71875</v>
      </c>
    </row>
    <row r="7984" customFormat="false" ht="12.5" hidden="false" customHeight="false" outlineLevel="0" collapsed="false">
      <c r="A7984" s="2" t="s">
        <v>110</v>
      </c>
      <c r="B7984" s="2" t="n">
        <v>84</v>
      </c>
      <c r="C7984" s="2" t="n">
        <v>216825.953125</v>
      </c>
      <c r="D7984" s="2" t="n">
        <v>448948.65625</v>
      </c>
    </row>
    <row r="7985" customFormat="false" ht="12.5" hidden="false" customHeight="false" outlineLevel="0" collapsed="false">
      <c r="A7985" s="2" t="s">
        <v>111</v>
      </c>
      <c r="B7985" s="2" t="n">
        <v>84</v>
      </c>
      <c r="C7985" s="2" t="n">
        <v>185258.703125</v>
      </c>
      <c r="D7985" s="2" t="n">
        <v>405774.8125</v>
      </c>
    </row>
    <row r="7986" customFormat="false" ht="12.5" hidden="false" customHeight="false" outlineLevel="0" collapsed="false">
      <c r="A7986" s="2" t="s">
        <v>112</v>
      </c>
      <c r="B7986" s="2" t="n">
        <v>84</v>
      </c>
      <c r="C7986" s="2" t="n">
        <v>753809.5625</v>
      </c>
      <c r="D7986" s="2" t="n">
        <v>498220.5</v>
      </c>
    </row>
    <row r="7987" customFormat="false" ht="12.5" hidden="false" customHeight="false" outlineLevel="0" collapsed="false">
      <c r="A7987" s="2" t="s">
        <v>113</v>
      </c>
      <c r="B7987" s="2" t="n">
        <v>84</v>
      </c>
      <c r="C7987" s="2" t="n">
        <v>905348.375</v>
      </c>
      <c r="D7987" s="2" t="n">
        <v>567601</v>
      </c>
    </row>
    <row r="7988" customFormat="false" ht="12.5" hidden="false" customHeight="false" outlineLevel="0" collapsed="false">
      <c r="A7988" s="2" t="s">
        <v>114</v>
      </c>
      <c r="B7988" s="2" t="n">
        <v>84</v>
      </c>
      <c r="C7988" s="2" t="n">
        <v>853050.75</v>
      </c>
      <c r="D7988" s="2" t="n">
        <v>533017.25</v>
      </c>
    </row>
    <row r="7989" customFormat="false" ht="12.5" hidden="false" customHeight="false" outlineLevel="0" collapsed="false">
      <c r="A7989" s="2" t="s">
        <v>56</v>
      </c>
      <c r="B7989" s="2" t="n">
        <v>84</v>
      </c>
      <c r="C7989" s="2" t="n">
        <v>675337.4375</v>
      </c>
      <c r="D7989" s="2" t="n">
        <v>438045.59375</v>
      </c>
    </row>
    <row r="7990" customFormat="false" ht="12.5" hidden="false" customHeight="false" outlineLevel="0" collapsed="false">
      <c r="A7990" s="2" t="s">
        <v>59</v>
      </c>
      <c r="B7990" s="2" t="n">
        <v>84</v>
      </c>
      <c r="C7990" s="2" t="n">
        <v>710776.0625</v>
      </c>
      <c r="D7990" s="2" t="n">
        <v>332193</v>
      </c>
    </row>
    <row r="7991" customFormat="false" ht="12.5" hidden="false" customHeight="false" outlineLevel="0" collapsed="false">
      <c r="A7991" s="2" t="s">
        <v>60</v>
      </c>
      <c r="B7991" s="2" t="n">
        <v>84</v>
      </c>
      <c r="C7991" s="2" t="n">
        <v>703353.4375</v>
      </c>
      <c r="D7991" s="2" t="n">
        <v>313334.9375</v>
      </c>
    </row>
    <row r="7992" customFormat="false" ht="12.5" hidden="false" customHeight="false" outlineLevel="0" collapsed="false">
      <c r="A7992" s="2" t="s">
        <v>61</v>
      </c>
      <c r="B7992" s="2" t="n">
        <v>84</v>
      </c>
      <c r="C7992" s="2" t="n">
        <v>793607</v>
      </c>
      <c r="D7992" s="2" t="n">
        <v>365050.09375</v>
      </c>
    </row>
    <row r="7993" customFormat="false" ht="12.5" hidden="false" customHeight="false" outlineLevel="0" collapsed="false">
      <c r="A7993" s="2" t="s">
        <v>63</v>
      </c>
      <c r="B7993" s="2" t="n">
        <v>84</v>
      </c>
      <c r="C7993" s="2" t="n">
        <v>805292.375</v>
      </c>
      <c r="D7993" s="2" t="n">
        <v>408913.15625</v>
      </c>
    </row>
    <row r="7994" customFormat="false" ht="12.5" hidden="false" customHeight="false" outlineLevel="0" collapsed="false">
      <c r="A7994" s="2" t="s">
        <v>64</v>
      </c>
      <c r="B7994" s="2" t="n">
        <v>84</v>
      </c>
      <c r="C7994" s="2" t="n">
        <v>803626.3125</v>
      </c>
      <c r="D7994" s="2" t="n">
        <v>381807.5625</v>
      </c>
    </row>
    <row r="7995" customFormat="false" ht="12.5" hidden="false" customHeight="false" outlineLevel="0" collapsed="false">
      <c r="A7995" s="2" t="s">
        <v>115</v>
      </c>
      <c r="B7995" s="2" t="n">
        <v>84</v>
      </c>
      <c r="C7995" s="2" t="n">
        <v>476061.4375</v>
      </c>
      <c r="D7995" s="2" t="n">
        <v>345750.84375</v>
      </c>
    </row>
    <row r="7996" customFormat="false" ht="12.5" hidden="false" customHeight="false" outlineLevel="0" collapsed="false">
      <c r="A7996" s="2" t="s">
        <v>116</v>
      </c>
      <c r="B7996" s="2" t="n">
        <v>84</v>
      </c>
      <c r="C7996" s="2" t="n">
        <v>563979.5625</v>
      </c>
      <c r="D7996" s="2" t="n">
        <v>412988.40625</v>
      </c>
    </row>
    <row r="7997" customFormat="false" ht="12.5" hidden="false" customHeight="false" outlineLevel="0" collapsed="false">
      <c r="A7997" s="2" t="s">
        <v>117</v>
      </c>
      <c r="B7997" s="2" t="n">
        <v>84</v>
      </c>
      <c r="C7997" s="2" t="n">
        <v>469029.75</v>
      </c>
      <c r="D7997" s="2" t="n">
        <v>339659.4375</v>
      </c>
    </row>
    <row r="7998" customFormat="false" ht="12.5" hidden="false" customHeight="false" outlineLevel="0" collapsed="false">
      <c r="A7998" s="2" t="s">
        <v>118</v>
      </c>
      <c r="B7998" s="2" t="n">
        <v>84</v>
      </c>
      <c r="C7998" s="2" t="n">
        <v>589425</v>
      </c>
      <c r="D7998" s="2" t="n">
        <v>452321.53125</v>
      </c>
    </row>
    <row r="7999" customFormat="false" ht="12.5" hidden="false" customHeight="false" outlineLevel="0" collapsed="false">
      <c r="A7999" s="2" t="s">
        <v>119</v>
      </c>
      <c r="B7999" s="2" t="n">
        <v>84</v>
      </c>
      <c r="C7999" s="2" t="n">
        <v>640915.6875</v>
      </c>
      <c r="D7999" s="2" t="n">
        <v>511238.09375</v>
      </c>
    </row>
    <row r="8000" customFormat="false" ht="12.5" hidden="false" customHeight="false" outlineLevel="0" collapsed="false">
      <c r="A8000" s="2" t="s">
        <v>120</v>
      </c>
      <c r="B8000" s="2" t="n">
        <v>84</v>
      </c>
      <c r="C8000" s="2" t="n">
        <v>481729.3125</v>
      </c>
      <c r="D8000" s="2" t="n">
        <v>492610.75</v>
      </c>
    </row>
    <row r="8001" customFormat="false" ht="12.5" hidden="false" customHeight="false" outlineLevel="0" collapsed="false">
      <c r="A8001" s="2" t="s">
        <v>65</v>
      </c>
      <c r="B8001" s="2" t="n">
        <v>84</v>
      </c>
      <c r="C8001" s="2" t="n">
        <v>1251704.875</v>
      </c>
      <c r="D8001" s="2" t="n">
        <v>560599.875</v>
      </c>
    </row>
    <row r="8002" customFormat="false" ht="12.5" hidden="false" customHeight="false" outlineLevel="0" collapsed="false">
      <c r="A8002" s="2" t="s">
        <v>67</v>
      </c>
      <c r="B8002" s="2" t="n">
        <v>84</v>
      </c>
      <c r="C8002" s="2" t="n">
        <v>871638.125</v>
      </c>
      <c r="D8002" s="2" t="n">
        <v>358029.5</v>
      </c>
    </row>
    <row r="8003" customFormat="false" ht="12.5" hidden="false" customHeight="false" outlineLevel="0" collapsed="false">
      <c r="A8003" s="2" t="s">
        <v>68</v>
      </c>
      <c r="B8003" s="2" t="n">
        <v>84</v>
      </c>
      <c r="C8003" s="2" t="n">
        <v>829784.375</v>
      </c>
      <c r="D8003" s="2" t="n">
        <v>337954.4375</v>
      </c>
    </row>
    <row r="8004" customFormat="false" ht="12.5" hidden="false" customHeight="false" outlineLevel="0" collapsed="false">
      <c r="A8004" s="2" t="s">
        <v>69</v>
      </c>
      <c r="B8004" s="2" t="n">
        <v>84</v>
      </c>
      <c r="C8004" s="2" t="n">
        <v>706897.5625</v>
      </c>
      <c r="D8004" s="2" t="n">
        <v>349374.5625</v>
      </c>
    </row>
    <row r="8005" customFormat="false" ht="12.5" hidden="false" customHeight="false" outlineLevel="0" collapsed="false">
      <c r="A8005" s="2" t="s">
        <v>71</v>
      </c>
      <c r="B8005" s="2" t="n">
        <v>84</v>
      </c>
      <c r="C8005" s="2" t="n">
        <v>936187.375</v>
      </c>
      <c r="D8005" s="2" t="n">
        <v>444797.96875</v>
      </c>
    </row>
    <row r="8006" customFormat="false" ht="12.5" hidden="false" customHeight="false" outlineLevel="0" collapsed="false">
      <c r="A8006" s="2" t="s">
        <v>72</v>
      </c>
      <c r="B8006" s="2" t="n">
        <v>84</v>
      </c>
      <c r="C8006" s="2" t="n">
        <v>833879.25</v>
      </c>
      <c r="D8006" s="2" t="n">
        <v>395708.96875</v>
      </c>
    </row>
    <row r="8007" customFormat="false" ht="12.5" hidden="false" customHeight="false" outlineLevel="0" collapsed="false">
      <c r="A8007" s="2" t="s">
        <v>121</v>
      </c>
      <c r="B8007" s="2" t="n">
        <v>84</v>
      </c>
      <c r="C8007" s="2" t="n">
        <v>652928.4375</v>
      </c>
      <c r="D8007" s="2" t="n">
        <v>407689.15625</v>
      </c>
    </row>
    <row r="8008" customFormat="false" ht="12.5" hidden="false" customHeight="false" outlineLevel="0" collapsed="false">
      <c r="A8008" s="2" t="s">
        <v>122</v>
      </c>
      <c r="B8008" s="2" t="n">
        <v>84</v>
      </c>
      <c r="C8008" s="2" t="n">
        <v>700059.5</v>
      </c>
      <c r="D8008" s="2" t="n">
        <v>432887.96875</v>
      </c>
    </row>
    <row r="8009" customFormat="false" ht="12.5" hidden="false" customHeight="false" outlineLevel="0" collapsed="false">
      <c r="A8009" s="2" t="s">
        <v>123</v>
      </c>
      <c r="B8009" s="2" t="n">
        <v>84</v>
      </c>
      <c r="C8009" s="2" t="n">
        <v>586459.25</v>
      </c>
      <c r="D8009" s="2" t="n">
        <v>343774</v>
      </c>
    </row>
    <row r="8010" customFormat="false" ht="12.5" hidden="false" customHeight="false" outlineLevel="0" collapsed="false">
      <c r="A8010" s="2" t="s">
        <v>124</v>
      </c>
      <c r="B8010" s="2" t="n">
        <v>84</v>
      </c>
      <c r="C8010" s="2" t="n">
        <v>412142.5</v>
      </c>
      <c r="D8010" s="2" t="n">
        <v>461016.75</v>
      </c>
    </row>
    <row r="8011" customFormat="false" ht="12.5" hidden="false" customHeight="false" outlineLevel="0" collapsed="false">
      <c r="A8011" s="2" t="s">
        <v>125</v>
      </c>
      <c r="B8011" s="2" t="n">
        <v>84</v>
      </c>
      <c r="C8011" s="2" t="n">
        <v>274854.96875</v>
      </c>
      <c r="D8011" s="2" t="n">
        <v>523330.03125</v>
      </c>
    </row>
    <row r="8012" customFormat="false" ht="12.5" hidden="false" customHeight="false" outlineLevel="0" collapsed="false">
      <c r="A8012" s="2" t="s">
        <v>126</v>
      </c>
      <c r="B8012" s="2" t="n">
        <v>84</v>
      </c>
      <c r="C8012" s="2" t="n">
        <v>249613.203125</v>
      </c>
      <c r="D8012" s="2" t="n">
        <v>452708.96875</v>
      </c>
    </row>
    <row r="8013" customFormat="false" ht="12.5" hidden="false" customHeight="false" outlineLevel="0" collapsed="false">
      <c r="A8013" s="2" t="s">
        <v>73</v>
      </c>
      <c r="B8013" s="2" t="n">
        <v>84</v>
      </c>
      <c r="C8013" s="2" t="n">
        <v>1320360.75</v>
      </c>
      <c r="D8013" s="2" t="n">
        <v>621095.0625</v>
      </c>
    </row>
    <row r="8014" customFormat="false" ht="12.5" hidden="false" customHeight="false" outlineLevel="0" collapsed="false">
      <c r="A8014" s="2" t="s">
        <v>75</v>
      </c>
      <c r="B8014" s="2" t="n">
        <v>84</v>
      </c>
      <c r="C8014" s="2" t="n">
        <v>949547.9375</v>
      </c>
      <c r="D8014" s="2" t="n">
        <v>371608.25</v>
      </c>
    </row>
    <row r="8015" customFormat="false" ht="12.5" hidden="false" customHeight="false" outlineLevel="0" collapsed="false">
      <c r="A8015" s="2" t="s">
        <v>76</v>
      </c>
      <c r="B8015" s="2" t="n">
        <v>84</v>
      </c>
      <c r="C8015" s="2" t="n">
        <v>975465.0625</v>
      </c>
      <c r="D8015" s="2" t="n">
        <v>395349.21875</v>
      </c>
    </row>
    <row r="8016" customFormat="false" ht="12.5" hidden="false" customHeight="false" outlineLevel="0" collapsed="false">
      <c r="A8016" s="2" t="s">
        <v>77</v>
      </c>
      <c r="B8016" s="2" t="n">
        <v>84</v>
      </c>
      <c r="C8016" s="2" t="n">
        <v>924095.125</v>
      </c>
      <c r="D8016" s="2" t="n">
        <v>409125.65625</v>
      </c>
    </row>
    <row r="8017" customFormat="false" ht="12.5" hidden="false" customHeight="false" outlineLevel="0" collapsed="false">
      <c r="A8017" s="2" t="s">
        <v>79</v>
      </c>
      <c r="B8017" s="2" t="n">
        <v>84</v>
      </c>
      <c r="C8017" s="2" t="n">
        <v>1113829.5</v>
      </c>
      <c r="D8017" s="2" t="n">
        <v>518317.125</v>
      </c>
    </row>
    <row r="8018" customFormat="false" ht="12.5" hidden="false" customHeight="false" outlineLevel="0" collapsed="false">
      <c r="A8018" s="2" t="s">
        <v>80</v>
      </c>
      <c r="B8018" s="2" t="n">
        <v>84</v>
      </c>
      <c r="C8018" s="2" t="n">
        <v>1066270.625</v>
      </c>
      <c r="D8018" s="2" t="n">
        <v>454755.1875</v>
      </c>
    </row>
    <row r="8019" customFormat="false" ht="12.5" hidden="false" customHeight="false" outlineLevel="0" collapsed="false">
      <c r="A8019" s="2" t="s">
        <v>127</v>
      </c>
      <c r="B8019" s="2" t="n">
        <v>84</v>
      </c>
      <c r="C8019" s="2" t="n">
        <v>695119.5625</v>
      </c>
      <c r="D8019" s="2" t="n">
        <v>450253.84375</v>
      </c>
    </row>
    <row r="8020" customFormat="false" ht="12.5" hidden="false" customHeight="false" outlineLevel="0" collapsed="false">
      <c r="A8020" s="2" t="s">
        <v>128</v>
      </c>
      <c r="B8020" s="2" t="n">
        <v>84</v>
      </c>
      <c r="C8020" s="2" t="n">
        <v>775371.0625</v>
      </c>
      <c r="D8020" s="2" t="n">
        <v>493501.84375</v>
      </c>
    </row>
    <row r="8021" customFormat="false" ht="12.5" hidden="false" customHeight="false" outlineLevel="0" collapsed="false">
      <c r="A8021" s="2" t="s">
        <v>129</v>
      </c>
      <c r="B8021" s="2" t="n">
        <v>84</v>
      </c>
      <c r="C8021" s="2" t="n">
        <v>603132.5625</v>
      </c>
      <c r="D8021" s="2" t="n">
        <v>370760.03125</v>
      </c>
    </row>
    <row r="8022" customFormat="false" ht="12.5" hidden="false" customHeight="false" outlineLevel="0" collapsed="false">
      <c r="A8022" s="2" t="s">
        <v>130</v>
      </c>
      <c r="B8022" s="2" t="n">
        <v>84</v>
      </c>
      <c r="C8022" s="2" t="n">
        <v>253381.0625</v>
      </c>
      <c r="D8022" s="2" t="n">
        <v>513495.8125</v>
      </c>
    </row>
    <row r="8023" customFormat="false" ht="12.5" hidden="false" customHeight="false" outlineLevel="0" collapsed="false">
      <c r="A8023" s="2" t="s">
        <v>131</v>
      </c>
      <c r="B8023" s="2" t="n">
        <v>84</v>
      </c>
      <c r="C8023" s="2" t="n">
        <v>249974.78125</v>
      </c>
      <c r="D8023" s="2" t="n">
        <v>535407.5625</v>
      </c>
    </row>
    <row r="8024" customFormat="false" ht="12.5" hidden="false" customHeight="false" outlineLevel="0" collapsed="false">
      <c r="A8024" s="2" t="s">
        <v>132</v>
      </c>
      <c r="B8024" s="2" t="n">
        <v>84</v>
      </c>
      <c r="C8024" s="2" t="n">
        <v>246943.484375</v>
      </c>
      <c r="D8024" s="2" t="n">
        <v>541356.1875</v>
      </c>
    </row>
    <row r="8025" customFormat="false" ht="12.5" hidden="false" customHeight="false" outlineLevel="0" collapsed="false">
      <c r="A8025" s="2" t="s">
        <v>81</v>
      </c>
      <c r="B8025" s="2" t="n">
        <v>84</v>
      </c>
      <c r="C8025" s="2" t="n">
        <v>1272611.125</v>
      </c>
      <c r="D8025" s="2" t="n">
        <v>630356.6875</v>
      </c>
    </row>
    <row r="8026" customFormat="false" ht="12.5" hidden="false" customHeight="false" outlineLevel="0" collapsed="false">
      <c r="A8026" s="2" t="s">
        <v>83</v>
      </c>
      <c r="B8026" s="2" t="n">
        <v>84</v>
      </c>
      <c r="C8026" s="2" t="n">
        <v>931380.625</v>
      </c>
      <c r="D8026" s="2" t="n">
        <v>419341.46875</v>
      </c>
    </row>
    <row r="8027" customFormat="false" ht="12.5" hidden="false" customHeight="false" outlineLevel="0" collapsed="false">
      <c r="A8027" s="2" t="s">
        <v>84</v>
      </c>
      <c r="B8027" s="2" t="n">
        <v>84</v>
      </c>
      <c r="C8027" s="2" t="n">
        <v>950156.3125</v>
      </c>
      <c r="D8027" s="2" t="n">
        <v>421147.5625</v>
      </c>
    </row>
    <row r="8028" customFormat="false" ht="12.5" hidden="false" customHeight="false" outlineLevel="0" collapsed="false">
      <c r="A8028" s="2" t="s">
        <v>85</v>
      </c>
      <c r="B8028" s="2" t="n">
        <v>84</v>
      </c>
      <c r="C8028" s="2" t="n">
        <v>1139906.75</v>
      </c>
      <c r="D8028" s="2" t="n">
        <v>516388.03125</v>
      </c>
    </row>
    <row r="8029" customFormat="false" ht="12.5" hidden="false" customHeight="false" outlineLevel="0" collapsed="false">
      <c r="A8029" s="2" t="s">
        <v>87</v>
      </c>
      <c r="B8029" s="2" t="n">
        <v>84</v>
      </c>
      <c r="C8029" s="2" t="n">
        <v>1280834.75</v>
      </c>
      <c r="D8029" s="2" t="n">
        <v>557118.0625</v>
      </c>
    </row>
    <row r="8030" customFormat="false" ht="12.5" hidden="false" customHeight="false" outlineLevel="0" collapsed="false">
      <c r="A8030" s="2" t="s">
        <v>88</v>
      </c>
      <c r="B8030" s="2" t="n">
        <v>84</v>
      </c>
      <c r="C8030" s="2" t="n">
        <v>1126308.75</v>
      </c>
      <c r="D8030" s="2" t="n">
        <v>486534.71875</v>
      </c>
    </row>
    <row r="8031" customFormat="false" ht="12.5" hidden="false" customHeight="false" outlineLevel="0" collapsed="false">
      <c r="A8031" s="2" t="s">
        <v>133</v>
      </c>
      <c r="B8031" s="2" t="n">
        <v>84</v>
      </c>
      <c r="C8031" s="2" t="n">
        <v>807665.75</v>
      </c>
      <c r="D8031" s="2" t="n">
        <v>450053.75</v>
      </c>
    </row>
    <row r="8032" customFormat="false" ht="12.5" hidden="false" customHeight="false" outlineLevel="0" collapsed="false">
      <c r="A8032" s="2" t="s">
        <v>134</v>
      </c>
      <c r="B8032" s="2" t="n">
        <v>84</v>
      </c>
      <c r="C8032" s="2" t="n">
        <v>1006552.75</v>
      </c>
      <c r="D8032" s="2" t="n">
        <v>574483.6875</v>
      </c>
    </row>
    <row r="8033" customFormat="false" ht="12.5" hidden="false" customHeight="false" outlineLevel="0" collapsed="false">
      <c r="A8033" s="2" t="s">
        <v>135</v>
      </c>
      <c r="B8033" s="2" t="n">
        <v>84</v>
      </c>
      <c r="C8033" s="2" t="n">
        <v>700870.5625</v>
      </c>
      <c r="D8033" s="2" t="n">
        <v>415380.6875</v>
      </c>
    </row>
    <row r="8034" customFormat="false" ht="12.5" hidden="false" customHeight="false" outlineLevel="0" collapsed="false">
      <c r="A8034" s="2" t="s">
        <v>136</v>
      </c>
      <c r="B8034" s="2" t="n">
        <v>84</v>
      </c>
      <c r="C8034" s="2" t="n">
        <v>598101.75</v>
      </c>
      <c r="D8034" s="2" t="n">
        <v>516294.46875</v>
      </c>
    </row>
    <row r="8035" customFormat="false" ht="12.5" hidden="false" customHeight="false" outlineLevel="0" collapsed="false">
      <c r="A8035" s="2" t="s">
        <v>137</v>
      </c>
      <c r="B8035" s="2" t="n">
        <v>84</v>
      </c>
      <c r="C8035" s="2" t="n">
        <v>454758.53125</v>
      </c>
      <c r="D8035" s="2" t="n">
        <v>564776.5625</v>
      </c>
    </row>
    <row r="8036" customFormat="false" ht="12.5" hidden="false" customHeight="false" outlineLevel="0" collapsed="false">
      <c r="A8036" s="2" t="s">
        <v>138</v>
      </c>
      <c r="B8036" s="2" t="n">
        <v>84</v>
      </c>
      <c r="C8036" s="2" t="n">
        <v>457893.65625</v>
      </c>
      <c r="D8036" s="2" t="n">
        <v>564038.5625</v>
      </c>
    </row>
    <row r="8037" customFormat="false" ht="12.5" hidden="false" customHeight="false" outlineLevel="0" collapsed="false">
      <c r="A8037" s="2" t="s">
        <v>89</v>
      </c>
      <c r="B8037" s="2" t="n">
        <v>84</v>
      </c>
      <c r="C8037" s="2" t="n">
        <v>1248862.5</v>
      </c>
      <c r="D8037" s="2" t="n">
        <v>611177.1875</v>
      </c>
    </row>
    <row r="8038" customFormat="false" ht="12.5" hidden="false" customHeight="false" outlineLevel="0" collapsed="false">
      <c r="A8038" s="2" t="s">
        <v>91</v>
      </c>
      <c r="B8038" s="2" t="n">
        <v>84</v>
      </c>
      <c r="C8038" s="2" t="n">
        <v>860319.375</v>
      </c>
      <c r="D8038" s="2" t="n">
        <v>417535.40625</v>
      </c>
    </row>
    <row r="8039" customFormat="false" ht="12.5" hidden="false" customHeight="false" outlineLevel="0" collapsed="false">
      <c r="A8039" s="2" t="s">
        <v>92</v>
      </c>
      <c r="B8039" s="2" t="n">
        <v>84</v>
      </c>
      <c r="C8039" s="2" t="n">
        <v>1018243.4375</v>
      </c>
      <c r="D8039" s="2" t="n">
        <v>434991.03125</v>
      </c>
    </row>
    <row r="8040" customFormat="false" ht="12.5" hidden="false" customHeight="false" outlineLevel="0" collapsed="false">
      <c r="A8040" s="2" t="s">
        <v>93</v>
      </c>
      <c r="B8040" s="2" t="n">
        <v>84</v>
      </c>
      <c r="C8040" s="2" t="n">
        <v>1016930.0625</v>
      </c>
      <c r="D8040" s="2" t="n">
        <v>508002</v>
      </c>
    </row>
    <row r="8041" customFormat="false" ht="12.5" hidden="false" customHeight="false" outlineLevel="0" collapsed="false">
      <c r="A8041" s="2" t="s">
        <v>95</v>
      </c>
      <c r="B8041" s="2" t="n">
        <v>84</v>
      </c>
      <c r="C8041" s="2" t="n">
        <v>1319747.875</v>
      </c>
      <c r="D8041" s="2" t="n">
        <v>647661.75</v>
      </c>
    </row>
    <row r="8042" customFormat="false" ht="12.5" hidden="false" customHeight="false" outlineLevel="0" collapsed="false">
      <c r="A8042" s="2" t="s">
        <v>96</v>
      </c>
      <c r="B8042" s="2" t="n">
        <v>84</v>
      </c>
      <c r="C8042" s="2" t="n">
        <v>1046798.875</v>
      </c>
      <c r="D8042" s="2" t="n">
        <v>539024</v>
      </c>
    </row>
    <row r="8043" customFormat="false" ht="12.5" hidden="false" customHeight="false" outlineLevel="0" collapsed="false">
      <c r="A8043" s="2" t="s">
        <v>139</v>
      </c>
      <c r="B8043" s="2" t="n">
        <v>84</v>
      </c>
      <c r="C8043" s="2" t="n">
        <v>797875.1875</v>
      </c>
      <c r="D8043" s="2" t="n">
        <v>510231.8125</v>
      </c>
    </row>
    <row r="8044" customFormat="false" ht="12.5" hidden="false" customHeight="false" outlineLevel="0" collapsed="false">
      <c r="A8044" s="2" t="s">
        <v>140</v>
      </c>
      <c r="B8044" s="2" t="n">
        <v>84</v>
      </c>
      <c r="C8044" s="2" t="n">
        <v>950145.3125</v>
      </c>
      <c r="D8044" s="2" t="n">
        <v>615472.75</v>
      </c>
    </row>
    <row r="8045" customFormat="false" ht="12.5" hidden="false" customHeight="false" outlineLevel="0" collapsed="false">
      <c r="A8045" s="2" t="s">
        <v>141</v>
      </c>
      <c r="B8045" s="2" t="n">
        <v>84</v>
      </c>
      <c r="C8045" s="2" t="n">
        <v>769614.25</v>
      </c>
      <c r="D8045" s="2" t="n">
        <v>480863.71875</v>
      </c>
    </row>
    <row r="8046" customFormat="false" ht="12.5" hidden="false" customHeight="false" outlineLevel="0" collapsed="false">
      <c r="A8046" s="2" t="s">
        <v>142</v>
      </c>
      <c r="B8046" s="2" t="n">
        <v>84</v>
      </c>
      <c r="C8046" s="2" t="n">
        <v>435258.84375</v>
      </c>
      <c r="D8046" s="2" t="n">
        <v>599776.1875</v>
      </c>
    </row>
    <row r="8047" customFormat="false" ht="12.5" hidden="false" customHeight="false" outlineLevel="0" collapsed="false">
      <c r="A8047" s="2" t="s">
        <v>143</v>
      </c>
      <c r="B8047" s="2" t="n">
        <v>84</v>
      </c>
      <c r="C8047" s="2" t="n">
        <v>333730.75</v>
      </c>
      <c r="D8047" s="2" t="n">
        <v>657234.25</v>
      </c>
    </row>
    <row r="8048" customFormat="false" ht="12.5" hidden="false" customHeight="false" outlineLevel="0" collapsed="false">
      <c r="A8048" s="2" t="s">
        <v>144</v>
      </c>
      <c r="B8048" s="2" t="n">
        <v>84</v>
      </c>
      <c r="C8048" s="2" t="n">
        <v>286047.1875</v>
      </c>
      <c r="D8048" s="2" t="n">
        <v>588623.3125</v>
      </c>
    </row>
    <row r="8049" customFormat="false" ht="12.5" hidden="false" customHeight="false" outlineLevel="0" collapsed="false">
      <c r="A8049" s="2" t="s">
        <v>145</v>
      </c>
      <c r="B8049" s="2" t="n">
        <v>84</v>
      </c>
      <c r="C8049" s="2"/>
      <c r="D8049" s="2"/>
    </row>
    <row r="8050" customFormat="false" ht="12.5" hidden="false" customHeight="false" outlineLevel="0" collapsed="false">
      <c r="A8050" s="2" t="s">
        <v>146</v>
      </c>
      <c r="B8050" s="2" t="n">
        <v>84</v>
      </c>
      <c r="C8050" s="2"/>
      <c r="D8050" s="2"/>
    </row>
    <row r="8051" customFormat="false" ht="12.5" hidden="false" customHeight="false" outlineLevel="0" collapsed="false">
      <c r="A8051" s="2" t="s">
        <v>147</v>
      </c>
      <c r="B8051" s="2" t="n">
        <v>84</v>
      </c>
      <c r="C8051" s="2"/>
      <c r="D8051" s="2"/>
    </row>
    <row r="8052" customFormat="false" ht="12.5" hidden="false" customHeight="false" outlineLevel="0" collapsed="false">
      <c r="A8052" s="2" t="s">
        <v>148</v>
      </c>
      <c r="B8052" s="2" t="n">
        <v>84</v>
      </c>
      <c r="C8052" s="2"/>
      <c r="D8052" s="2"/>
    </row>
    <row r="8053" customFormat="false" ht="12.5" hidden="false" customHeight="false" outlineLevel="0" collapsed="false">
      <c r="A8053" s="2" t="s">
        <v>149</v>
      </c>
      <c r="B8053" s="2" t="n">
        <v>84</v>
      </c>
      <c r="C8053" s="2"/>
      <c r="D8053" s="2"/>
    </row>
    <row r="8054" customFormat="false" ht="12.5" hidden="false" customHeight="false" outlineLevel="0" collapsed="false">
      <c r="A8054" s="2" t="s">
        <v>150</v>
      </c>
      <c r="B8054" s="2" t="n">
        <v>84</v>
      </c>
      <c r="C8054" s="2"/>
      <c r="D8054" s="2"/>
    </row>
    <row r="8055" customFormat="false" ht="12.5" hidden="false" customHeight="false" outlineLevel="0" collapsed="false">
      <c r="A8055" s="2" t="s">
        <v>151</v>
      </c>
      <c r="B8055" s="2" t="n">
        <v>84</v>
      </c>
      <c r="C8055" s="2"/>
      <c r="D8055" s="2"/>
    </row>
    <row r="8056" customFormat="false" ht="12.5" hidden="false" customHeight="false" outlineLevel="0" collapsed="false">
      <c r="A8056" s="2" t="s">
        <v>152</v>
      </c>
      <c r="B8056" s="2" t="n">
        <v>84</v>
      </c>
      <c r="C8056" s="2"/>
      <c r="D8056" s="2"/>
    </row>
    <row r="8057" customFormat="false" ht="12.5" hidden="false" customHeight="false" outlineLevel="0" collapsed="false">
      <c r="A8057" s="2" t="s">
        <v>153</v>
      </c>
      <c r="B8057" s="2" t="n">
        <v>84</v>
      </c>
      <c r="C8057" s="2"/>
      <c r="D8057" s="2"/>
    </row>
    <row r="8058" customFormat="false" ht="12.5" hidden="false" customHeight="false" outlineLevel="0" collapsed="false">
      <c r="A8058" s="2" t="s">
        <v>154</v>
      </c>
      <c r="B8058" s="2" t="n">
        <v>84</v>
      </c>
      <c r="C8058" s="2"/>
      <c r="D8058" s="2"/>
    </row>
    <row r="8059" customFormat="false" ht="12.5" hidden="false" customHeight="false" outlineLevel="0" collapsed="false">
      <c r="A8059" s="2" t="s">
        <v>155</v>
      </c>
      <c r="B8059" s="2" t="n">
        <v>84</v>
      </c>
      <c r="C8059" s="2"/>
      <c r="D8059" s="2"/>
    </row>
    <row r="8060" customFormat="false" ht="12.5" hidden="false" customHeight="false" outlineLevel="0" collapsed="false">
      <c r="A8060" s="2" t="s">
        <v>156</v>
      </c>
      <c r="B8060" s="2" t="n">
        <v>84</v>
      </c>
      <c r="C8060" s="2"/>
      <c r="D8060" s="2"/>
    </row>
    <row r="8061" customFormat="false" ht="12.5" hidden="false" customHeight="false" outlineLevel="0" collapsed="false">
      <c r="A8061" s="2" t="s">
        <v>157</v>
      </c>
      <c r="B8061" s="2" t="n">
        <v>84</v>
      </c>
      <c r="C8061" s="2"/>
      <c r="D8061" s="2"/>
    </row>
    <row r="8062" customFormat="false" ht="12.5" hidden="false" customHeight="false" outlineLevel="0" collapsed="false">
      <c r="A8062" s="2" t="s">
        <v>158</v>
      </c>
      <c r="B8062" s="2" t="n">
        <v>84</v>
      </c>
      <c r="C8062" s="2"/>
      <c r="D8062" s="2"/>
    </row>
    <row r="8063" customFormat="false" ht="12.5" hidden="false" customHeight="false" outlineLevel="0" collapsed="false">
      <c r="A8063" s="2" t="s">
        <v>159</v>
      </c>
      <c r="B8063" s="2" t="n">
        <v>84</v>
      </c>
      <c r="C8063" s="2"/>
      <c r="D8063" s="2"/>
    </row>
    <row r="8064" customFormat="false" ht="12.5" hidden="false" customHeight="false" outlineLevel="0" collapsed="false">
      <c r="A8064" s="2" t="s">
        <v>160</v>
      </c>
      <c r="B8064" s="2" t="n">
        <v>84</v>
      </c>
      <c r="C8064" s="2"/>
      <c r="D8064" s="2"/>
    </row>
    <row r="8065" customFormat="false" ht="12.5" hidden="false" customHeight="false" outlineLevel="0" collapsed="false">
      <c r="A8065" s="2" t="s">
        <v>161</v>
      </c>
      <c r="B8065" s="2" t="n">
        <v>84</v>
      </c>
      <c r="C8065" s="2"/>
      <c r="D8065" s="2"/>
    </row>
    <row r="8066" customFormat="false" ht="12.5" hidden="false" customHeight="false" outlineLevel="0" collapsed="false">
      <c r="A8066" s="2" t="s">
        <v>162</v>
      </c>
      <c r="B8066" s="2" t="n">
        <v>84</v>
      </c>
      <c r="C8066" s="2"/>
      <c r="D8066" s="2"/>
    </row>
    <row r="8067" customFormat="false" ht="12.5" hidden="false" customHeight="false" outlineLevel="0" collapsed="false">
      <c r="A8067" s="2" t="s">
        <v>163</v>
      </c>
      <c r="B8067" s="2" t="n">
        <v>84</v>
      </c>
      <c r="C8067" s="2"/>
      <c r="D8067" s="2"/>
    </row>
    <row r="8068" customFormat="false" ht="12.5" hidden="false" customHeight="false" outlineLevel="0" collapsed="false">
      <c r="A8068" s="2" t="s">
        <v>164</v>
      </c>
      <c r="B8068" s="2" t="n">
        <v>84</v>
      </c>
      <c r="C8068" s="2"/>
      <c r="D8068" s="2"/>
    </row>
    <row r="8069" customFormat="false" ht="12.5" hidden="false" customHeight="false" outlineLevel="0" collapsed="false">
      <c r="A8069" s="2" t="s">
        <v>165</v>
      </c>
      <c r="B8069" s="2" t="n">
        <v>84</v>
      </c>
      <c r="C8069" s="2"/>
      <c r="D8069" s="2"/>
    </row>
    <row r="8070" customFormat="false" ht="12.5" hidden="false" customHeight="false" outlineLevel="0" collapsed="false">
      <c r="A8070" s="2" t="s">
        <v>166</v>
      </c>
      <c r="B8070" s="2" t="n">
        <v>84</v>
      </c>
      <c r="C8070" s="2"/>
      <c r="D8070" s="2"/>
    </row>
    <row r="8071" customFormat="false" ht="12.5" hidden="false" customHeight="false" outlineLevel="0" collapsed="false">
      <c r="A8071" s="2" t="s">
        <v>167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68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43</v>
      </c>
      <c r="B8073" s="2" t="n">
        <v>85</v>
      </c>
      <c r="C8073" s="2" t="n">
        <v>1006903.0625</v>
      </c>
      <c r="D8073" s="2" t="n">
        <v>499389.09375</v>
      </c>
    </row>
    <row r="8074" customFormat="false" ht="12.5" hidden="false" customHeight="false" outlineLevel="0" collapsed="false">
      <c r="A8074" s="2" t="s">
        <v>50</v>
      </c>
      <c r="B8074" s="2" t="n">
        <v>85</v>
      </c>
      <c r="C8074" s="2" t="n">
        <v>673773.75</v>
      </c>
      <c r="D8074" s="2" t="n">
        <v>324494.5</v>
      </c>
    </row>
    <row r="8075" customFormat="false" ht="12.5" hidden="false" customHeight="false" outlineLevel="0" collapsed="false">
      <c r="A8075" s="2" t="s">
        <v>51</v>
      </c>
      <c r="B8075" s="2" t="n">
        <v>85</v>
      </c>
      <c r="C8075" s="2" t="n">
        <v>712144.75</v>
      </c>
      <c r="D8075" s="2" t="n">
        <v>318089.90625</v>
      </c>
    </row>
    <row r="8076" customFormat="false" ht="12.5" hidden="false" customHeight="false" outlineLevel="0" collapsed="false">
      <c r="A8076" s="2" t="s">
        <v>52</v>
      </c>
      <c r="B8076" s="2" t="n">
        <v>85</v>
      </c>
      <c r="C8076" s="2" t="n">
        <v>900378.5625</v>
      </c>
      <c r="D8076" s="2" t="n">
        <v>380425.28125</v>
      </c>
    </row>
    <row r="8077" customFormat="false" ht="12.5" hidden="false" customHeight="false" outlineLevel="0" collapsed="false">
      <c r="A8077" s="2" t="s">
        <v>54</v>
      </c>
      <c r="B8077" s="2" t="n">
        <v>85</v>
      </c>
      <c r="C8077" s="2" t="n">
        <v>984363.125</v>
      </c>
      <c r="D8077" s="2" t="n">
        <v>419091.8125</v>
      </c>
    </row>
    <row r="8078" customFormat="false" ht="12.5" hidden="false" customHeight="false" outlineLevel="0" collapsed="false">
      <c r="A8078" s="2" t="s">
        <v>55</v>
      </c>
      <c r="B8078" s="2" t="n">
        <v>85</v>
      </c>
      <c r="C8078" s="2" t="n">
        <v>844355.625</v>
      </c>
      <c r="D8078" s="2" t="n">
        <v>371873.53125</v>
      </c>
    </row>
    <row r="8079" customFormat="false" ht="12.5" hidden="false" customHeight="false" outlineLevel="0" collapsed="false">
      <c r="A8079" s="2" t="s">
        <v>109</v>
      </c>
      <c r="B8079" s="2" t="n">
        <v>85</v>
      </c>
      <c r="C8079" s="2" t="n">
        <v>360885.15625</v>
      </c>
      <c r="D8079" s="2" t="n">
        <v>367426.4375</v>
      </c>
    </row>
    <row r="8080" customFormat="false" ht="12.5" hidden="false" customHeight="false" outlineLevel="0" collapsed="false">
      <c r="A8080" s="2" t="s">
        <v>110</v>
      </c>
      <c r="B8080" s="2" t="n">
        <v>85</v>
      </c>
      <c r="C8080" s="2" t="n">
        <v>216110.890625</v>
      </c>
      <c r="D8080" s="2" t="n">
        <v>448686.875</v>
      </c>
    </row>
    <row r="8081" customFormat="false" ht="12.5" hidden="false" customHeight="false" outlineLevel="0" collapsed="false">
      <c r="A8081" s="2" t="s">
        <v>111</v>
      </c>
      <c r="B8081" s="2" t="n">
        <v>85</v>
      </c>
      <c r="C8081" s="2" t="n">
        <v>183719.5625</v>
      </c>
      <c r="D8081" s="2" t="n">
        <v>405867.1875</v>
      </c>
    </row>
    <row r="8082" customFormat="false" ht="12.5" hidden="false" customHeight="false" outlineLevel="0" collapsed="false">
      <c r="A8082" s="2" t="s">
        <v>112</v>
      </c>
      <c r="B8082" s="2" t="n">
        <v>85</v>
      </c>
      <c r="C8082" s="2" t="n">
        <v>743801.75</v>
      </c>
      <c r="D8082" s="2" t="n">
        <v>498202.3125</v>
      </c>
    </row>
    <row r="8083" customFormat="false" ht="12.5" hidden="false" customHeight="false" outlineLevel="0" collapsed="false">
      <c r="A8083" s="2" t="s">
        <v>113</v>
      </c>
      <c r="B8083" s="2" t="n">
        <v>85</v>
      </c>
      <c r="C8083" s="2" t="n">
        <v>895095.4375</v>
      </c>
      <c r="D8083" s="2" t="n">
        <v>567114.375</v>
      </c>
    </row>
    <row r="8084" customFormat="false" ht="12.5" hidden="false" customHeight="false" outlineLevel="0" collapsed="false">
      <c r="A8084" s="2" t="s">
        <v>114</v>
      </c>
      <c r="B8084" s="2" t="n">
        <v>85</v>
      </c>
      <c r="C8084" s="2" t="n">
        <v>845690.8125</v>
      </c>
      <c r="D8084" s="2" t="n">
        <v>532963.9375</v>
      </c>
    </row>
    <row r="8085" customFormat="false" ht="12.5" hidden="false" customHeight="false" outlineLevel="0" collapsed="false">
      <c r="A8085" s="2" t="s">
        <v>56</v>
      </c>
      <c r="B8085" s="2" t="n">
        <v>85</v>
      </c>
      <c r="C8085" s="2" t="n">
        <v>669138</v>
      </c>
      <c r="D8085" s="2" t="n">
        <v>438418.8125</v>
      </c>
    </row>
    <row r="8086" customFormat="false" ht="12.5" hidden="false" customHeight="false" outlineLevel="0" collapsed="false">
      <c r="A8086" s="2" t="s">
        <v>59</v>
      </c>
      <c r="B8086" s="2" t="n">
        <v>85</v>
      </c>
      <c r="C8086" s="2" t="n">
        <v>701744.8125</v>
      </c>
      <c r="D8086" s="2" t="n">
        <v>331878.0625</v>
      </c>
    </row>
    <row r="8087" customFormat="false" ht="12.5" hidden="false" customHeight="false" outlineLevel="0" collapsed="false">
      <c r="A8087" s="2" t="s">
        <v>60</v>
      </c>
      <c r="B8087" s="2" t="n">
        <v>85</v>
      </c>
      <c r="C8087" s="2" t="n">
        <v>696831.3125</v>
      </c>
      <c r="D8087" s="2" t="n">
        <v>312758.46875</v>
      </c>
    </row>
    <row r="8088" customFormat="false" ht="12.5" hidden="false" customHeight="false" outlineLevel="0" collapsed="false">
      <c r="A8088" s="2" t="s">
        <v>61</v>
      </c>
      <c r="B8088" s="2" t="n">
        <v>85</v>
      </c>
      <c r="C8088" s="2" t="n">
        <v>784961.1875</v>
      </c>
      <c r="D8088" s="2" t="n">
        <v>364943.5625</v>
      </c>
    </row>
    <row r="8089" customFormat="false" ht="12.5" hidden="false" customHeight="false" outlineLevel="0" collapsed="false">
      <c r="A8089" s="2" t="s">
        <v>63</v>
      </c>
      <c r="B8089" s="2" t="n">
        <v>85</v>
      </c>
      <c r="C8089" s="2" t="n">
        <v>795904.6875</v>
      </c>
      <c r="D8089" s="2" t="n">
        <v>408379.34375</v>
      </c>
    </row>
    <row r="8090" customFormat="false" ht="12.5" hidden="false" customHeight="false" outlineLevel="0" collapsed="false">
      <c r="A8090" s="2" t="s">
        <v>64</v>
      </c>
      <c r="B8090" s="2" t="n">
        <v>85</v>
      </c>
      <c r="C8090" s="2" t="n">
        <v>795115.875</v>
      </c>
      <c r="D8090" s="2" t="n">
        <v>381484.1875</v>
      </c>
    </row>
    <row r="8091" customFormat="false" ht="12.5" hidden="false" customHeight="false" outlineLevel="0" collapsed="false">
      <c r="A8091" s="2" t="s">
        <v>115</v>
      </c>
      <c r="B8091" s="2" t="n">
        <v>85</v>
      </c>
      <c r="C8091" s="2" t="n">
        <v>470225.5</v>
      </c>
      <c r="D8091" s="2" t="n">
        <v>345536.375</v>
      </c>
    </row>
    <row r="8092" customFormat="false" ht="12.5" hidden="false" customHeight="false" outlineLevel="0" collapsed="false">
      <c r="A8092" s="2" t="s">
        <v>116</v>
      </c>
      <c r="B8092" s="2" t="n">
        <v>85</v>
      </c>
      <c r="C8092" s="2" t="n">
        <v>556446.125</v>
      </c>
      <c r="D8092" s="2" t="n">
        <v>413415.84375</v>
      </c>
    </row>
    <row r="8093" customFormat="false" ht="12.5" hidden="false" customHeight="false" outlineLevel="0" collapsed="false">
      <c r="A8093" s="2" t="s">
        <v>117</v>
      </c>
      <c r="B8093" s="2" t="n">
        <v>85</v>
      </c>
      <c r="C8093" s="2" t="n">
        <v>464065.40625</v>
      </c>
      <c r="D8093" s="2" t="n">
        <v>338872.09375</v>
      </c>
    </row>
    <row r="8094" customFormat="false" ht="12.5" hidden="false" customHeight="false" outlineLevel="0" collapsed="false">
      <c r="A8094" s="2" t="s">
        <v>118</v>
      </c>
      <c r="B8094" s="2" t="n">
        <v>85</v>
      </c>
      <c r="C8094" s="2" t="n">
        <v>582894.4375</v>
      </c>
      <c r="D8094" s="2" t="n">
        <v>452694.71875</v>
      </c>
    </row>
    <row r="8095" customFormat="false" ht="12.5" hidden="false" customHeight="false" outlineLevel="0" collapsed="false">
      <c r="A8095" s="2" t="s">
        <v>119</v>
      </c>
      <c r="B8095" s="2" t="n">
        <v>85</v>
      </c>
      <c r="C8095" s="2" t="n">
        <v>631802.625</v>
      </c>
      <c r="D8095" s="2" t="n">
        <v>511252.4375</v>
      </c>
    </row>
    <row r="8096" customFormat="false" ht="12.5" hidden="false" customHeight="false" outlineLevel="0" collapsed="false">
      <c r="A8096" s="2" t="s">
        <v>120</v>
      </c>
      <c r="B8096" s="2" t="n">
        <v>85</v>
      </c>
      <c r="C8096" s="2" t="n">
        <v>474737.59375</v>
      </c>
      <c r="D8096" s="2" t="n">
        <v>491850.5625</v>
      </c>
    </row>
    <row r="8097" customFormat="false" ht="12.5" hidden="false" customHeight="false" outlineLevel="0" collapsed="false">
      <c r="A8097" s="2" t="s">
        <v>65</v>
      </c>
      <c r="B8097" s="2" t="n">
        <v>85</v>
      </c>
      <c r="C8097" s="2" t="n">
        <v>1241399.25</v>
      </c>
      <c r="D8097" s="2" t="n">
        <v>559476.1875</v>
      </c>
    </row>
    <row r="8098" customFormat="false" ht="12.5" hidden="false" customHeight="false" outlineLevel="0" collapsed="false">
      <c r="A8098" s="2" t="s">
        <v>67</v>
      </c>
      <c r="B8098" s="2" t="n">
        <v>85</v>
      </c>
      <c r="C8098" s="2" t="n">
        <v>862656.625</v>
      </c>
      <c r="D8098" s="2" t="n">
        <v>358517.40625</v>
      </c>
    </row>
    <row r="8099" customFormat="false" ht="12.5" hidden="false" customHeight="false" outlineLevel="0" collapsed="false">
      <c r="A8099" s="2" t="s">
        <v>68</v>
      </c>
      <c r="B8099" s="2" t="n">
        <v>85</v>
      </c>
      <c r="C8099" s="2" t="n">
        <v>819997.8125</v>
      </c>
      <c r="D8099" s="2" t="n">
        <v>337504</v>
      </c>
    </row>
    <row r="8100" customFormat="false" ht="12.5" hidden="false" customHeight="false" outlineLevel="0" collapsed="false">
      <c r="A8100" s="2" t="s">
        <v>69</v>
      </c>
      <c r="B8100" s="2" t="n">
        <v>85</v>
      </c>
      <c r="C8100" s="2" t="n">
        <v>698071.25</v>
      </c>
      <c r="D8100" s="2" t="n">
        <v>349652.84375</v>
      </c>
    </row>
    <row r="8101" customFormat="false" ht="12.5" hidden="false" customHeight="false" outlineLevel="0" collapsed="false">
      <c r="A8101" s="2" t="s">
        <v>71</v>
      </c>
      <c r="B8101" s="2" t="n">
        <v>85</v>
      </c>
      <c r="C8101" s="2" t="n">
        <v>926641.125</v>
      </c>
      <c r="D8101" s="2" t="n">
        <v>445136.71875</v>
      </c>
    </row>
    <row r="8102" customFormat="false" ht="12.5" hidden="false" customHeight="false" outlineLevel="0" collapsed="false">
      <c r="A8102" s="2" t="s">
        <v>72</v>
      </c>
      <c r="B8102" s="2" t="n">
        <v>85</v>
      </c>
      <c r="C8102" s="2" t="n">
        <v>825188.875</v>
      </c>
      <c r="D8102" s="2" t="n">
        <v>395519.28125</v>
      </c>
    </row>
    <row r="8103" customFormat="false" ht="12.5" hidden="false" customHeight="false" outlineLevel="0" collapsed="false">
      <c r="A8103" s="2" t="s">
        <v>121</v>
      </c>
      <c r="B8103" s="2" t="n">
        <v>85</v>
      </c>
      <c r="C8103" s="2" t="n">
        <v>644438.6875</v>
      </c>
      <c r="D8103" s="2" t="n">
        <v>407496.0625</v>
      </c>
    </row>
    <row r="8104" customFormat="false" ht="12.5" hidden="false" customHeight="false" outlineLevel="0" collapsed="false">
      <c r="A8104" s="2" t="s">
        <v>122</v>
      </c>
      <c r="B8104" s="2" t="n">
        <v>85</v>
      </c>
      <c r="C8104" s="2" t="n">
        <v>691739.375</v>
      </c>
      <c r="D8104" s="2" t="n">
        <v>431947.28125</v>
      </c>
    </row>
    <row r="8105" customFormat="false" ht="12.5" hidden="false" customHeight="false" outlineLevel="0" collapsed="false">
      <c r="A8105" s="2" t="s">
        <v>123</v>
      </c>
      <c r="B8105" s="2" t="n">
        <v>85</v>
      </c>
      <c r="C8105" s="2" t="n">
        <v>579224.8125</v>
      </c>
      <c r="D8105" s="2" t="n">
        <v>344138.75</v>
      </c>
    </row>
    <row r="8106" customFormat="false" ht="12.5" hidden="false" customHeight="false" outlineLevel="0" collapsed="false">
      <c r="A8106" s="2" t="s">
        <v>124</v>
      </c>
      <c r="B8106" s="2" t="n">
        <v>85</v>
      </c>
      <c r="C8106" s="2" t="n">
        <v>410660.5</v>
      </c>
      <c r="D8106" s="2" t="n">
        <v>460130.78125</v>
      </c>
    </row>
    <row r="8107" customFormat="false" ht="12.5" hidden="false" customHeight="false" outlineLevel="0" collapsed="false">
      <c r="A8107" s="2" t="s">
        <v>125</v>
      </c>
      <c r="B8107" s="2" t="n">
        <v>85</v>
      </c>
      <c r="C8107" s="2" t="n">
        <v>272073.71875</v>
      </c>
      <c r="D8107" s="2" t="n">
        <v>522916.03125</v>
      </c>
    </row>
    <row r="8108" customFormat="false" ht="12.5" hidden="false" customHeight="false" outlineLevel="0" collapsed="false">
      <c r="A8108" s="2" t="s">
        <v>126</v>
      </c>
      <c r="B8108" s="2" t="n">
        <v>85</v>
      </c>
      <c r="C8108" s="2" t="n">
        <v>249326.25</v>
      </c>
      <c r="D8108" s="2" t="n">
        <v>452787.40625</v>
      </c>
    </row>
    <row r="8109" customFormat="false" ht="12.5" hidden="false" customHeight="false" outlineLevel="0" collapsed="false">
      <c r="A8109" s="2" t="s">
        <v>73</v>
      </c>
      <c r="B8109" s="2" t="n">
        <v>85</v>
      </c>
      <c r="C8109" s="2" t="n">
        <v>1305882</v>
      </c>
      <c r="D8109" s="2" t="n">
        <v>620495.9375</v>
      </c>
    </row>
    <row r="8110" customFormat="false" ht="12.5" hidden="false" customHeight="false" outlineLevel="0" collapsed="false">
      <c r="A8110" s="2" t="s">
        <v>75</v>
      </c>
      <c r="B8110" s="2" t="n">
        <v>85</v>
      </c>
      <c r="C8110" s="2" t="n">
        <v>941965.3125</v>
      </c>
      <c r="D8110" s="2" t="n">
        <v>371576.71875</v>
      </c>
    </row>
    <row r="8111" customFormat="false" ht="12.5" hidden="false" customHeight="false" outlineLevel="0" collapsed="false">
      <c r="A8111" s="2" t="s">
        <v>76</v>
      </c>
      <c r="B8111" s="2" t="n">
        <v>85</v>
      </c>
      <c r="C8111" s="2" t="n">
        <v>965558.6875</v>
      </c>
      <c r="D8111" s="2" t="n">
        <v>394983.75</v>
      </c>
    </row>
    <row r="8112" customFormat="false" ht="12.5" hidden="false" customHeight="false" outlineLevel="0" collapsed="false">
      <c r="A8112" s="2" t="s">
        <v>77</v>
      </c>
      <c r="B8112" s="2" t="n">
        <v>85</v>
      </c>
      <c r="C8112" s="2" t="n">
        <v>914008.375</v>
      </c>
      <c r="D8112" s="2" t="n">
        <v>409665.34375</v>
      </c>
    </row>
    <row r="8113" customFormat="false" ht="12.5" hidden="false" customHeight="false" outlineLevel="0" collapsed="false">
      <c r="A8113" s="2" t="s">
        <v>79</v>
      </c>
      <c r="B8113" s="2" t="n">
        <v>85</v>
      </c>
      <c r="C8113" s="2" t="n">
        <v>1099695.5</v>
      </c>
      <c r="D8113" s="2" t="n">
        <v>517572.875</v>
      </c>
    </row>
    <row r="8114" customFormat="false" ht="12.5" hidden="false" customHeight="false" outlineLevel="0" collapsed="false">
      <c r="A8114" s="2" t="s">
        <v>80</v>
      </c>
      <c r="B8114" s="2" t="n">
        <v>85</v>
      </c>
      <c r="C8114" s="2" t="n">
        <v>1054697</v>
      </c>
      <c r="D8114" s="2" t="n">
        <v>454123.65625</v>
      </c>
    </row>
    <row r="8115" customFormat="false" ht="12.5" hidden="false" customHeight="false" outlineLevel="0" collapsed="false">
      <c r="A8115" s="2" t="s">
        <v>127</v>
      </c>
      <c r="B8115" s="2" t="n">
        <v>85</v>
      </c>
      <c r="C8115" s="2" t="n">
        <v>688577.5</v>
      </c>
      <c r="D8115" s="2" t="n">
        <v>449322.71875</v>
      </c>
    </row>
    <row r="8116" customFormat="false" ht="12.5" hidden="false" customHeight="false" outlineLevel="0" collapsed="false">
      <c r="A8116" s="2" t="s">
        <v>128</v>
      </c>
      <c r="B8116" s="2" t="n">
        <v>85</v>
      </c>
      <c r="C8116" s="2" t="n">
        <v>765618.1875</v>
      </c>
      <c r="D8116" s="2" t="n">
        <v>492765.71875</v>
      </c>
    </row>
    <row r="8117" customFormat="false" ht="12.5" hidden="false" customHeight="false" outlineLevel="0" collapsed="false">
      <c r="A8117" s="2" t="s">
        <v>129</v>
      </c>
      <c r="B8117" s="2" t="n">
        <v>85</v>
      </c>
      <c r="C8117" s="2" t="n">
        <v>596780.9375</v>
      </c>
      <c r="D8117" s="2" t="n">
        <v>371044.5</v>
      </c>
    </row>
    <row r="8118" customFormat="false" ht="12.5" hidden="false" customHeight="false" outlineLevel="0" collapsed="false">
      <c r="A8118" s="2" t="s">
        <v>130</v>
      </c>
      <c r="B8118" s="2" t="n">
        <v>85</v>
      </c>
      <c r="C8118" s="2" t="n">
        <v>252274.265625</v>
      </c>
      <c r="D8118" s="2" t="n">
        <v>513137.0625</v>
      </c>
    </row>
    <row r="8119" customFormat="false" ht="12.5" hidden="false" customHeight="false" outlineLevel="0" collapsed="false">
      <c r="A8119" s="2" t="s">
        <v>131</v>
      </c>
      <c r="B8119" s="2" t="n">
        <v>85</v>
      </c>
      <c r="C8119" s="2" t="n">
        <v>249549.03125</v>
      </c>
      <c r="D8119" s="2" t="n">
        <v>534980.5</v>
      </c>
    </row>
    <row r="8120" customFormat="false" ht="12.5" hidden="false" customHeight="false" outlineLevel="0" collapsed="false">
      <c r="A8120" s="2" t="s">
        <v>132</v>
      </c>
      <c r="B8120" s="2" t="n">
        <v>85</v>
      </c>
      <c r="C8120" s="2" t="n">
        <v>245089</v>
      </c>
      <c r="D8120" s="2" t="n">
        <v>540998.6875</v>
      </c>
    </row>
    <row r="8121" customFormat="false" ht="12.5" hidden="false" customHeight="false" outlineLevel="0" collapsed="false">
      <c r="A8121" s="2" t="s">
        <v>81</v>
      </c>
      <c r="B8121" s="2" t="n">
        <v>85</v>
      </c>
      <c r="C8121" s="2" t="n">
        <v>1258774.5</v>
      </c>
      <c r="D8121" s="2" t="n">
        <v>629503.1875</v>
      </c>
    </row>
    <row r="8122" customFormat="false" ht="12.5" hidden="false" customHeight="false" outlineLevel="0" collapsed="false">
      <c r="A8122" s="2" t="s">
        <v>83</v>
      </c>
      <c r="B8122" s="2" t="n">
        <v>85</v>
      </c>
      <c r="C8122" s="2" t="n">
        <v>920685.875</v>
      </c>
      <c r="D8122" s="2" t="n">
        <v>419642.875</v>
      </c>
    </row>
    <row r="8123" customFormat="false" ht="12.5" hidden="false" customHeight="false" outlineLevel="0" collapsed="false">
      <c r="A8123" s="2" t="s">
        <v>84</v>
      </c>
      <c r="B8123" s="2" t="n">
        <v>85</v>
      </c>
      <c r="C8123" s="2" t="n">
        <v>940783.25</v>
      </c>
      <c r="D8123" s="2" t="n">
        <v>421488.9375</v>
      </c>
    </row>
    <row r="8124" customFormat="false" ht="12.5" hidden="false" customHeight="false" outlineLevel="0" collapsed="false">
      <c r="A8124" s="2" t="s">
        <v>85</v>
      </c>
      <c r="B8124" s="2" t="n">
        <v>85</v>
      </c>
      <c r="C8124" s="2" t="n">
        <v>1128762.25</v>
      </c>
      <c r="D8124" s="2" t="n">
        <v>516037.21875</v>
      </c>
    </row>
    <row r="8125" customFormat="false" ht="12.5" hidden="false" customHeight="false" outlineLevel="0" collapsed="false">
      <c r="A8125" s="2" t="s">
        <v>87</v>
      </c>
      <c r="B8125" s="2" t="n">
        <v>85</v>
      </c>
      <c r="C8125" s="2" t="n">
        <v>1266905.625</v>
      </c>
      <c r="D8125" s="2" t="n">
        <v>555668.25</v>
      </c>
    </row>
    <row r="8126" customFormat="false" ht="12.5" hidden="false" customHeight="false" outlineLevel="0" collapsed="false">
      <c r="A8126" s="2" t="s">
        <v>88</v>
      </c>
      <c r="B8126" s="2" t="n">
        <v>85</v>
      </c>
      <c r="C8126" s="2" t="n">
        <v>1115170</v>
      </c>
      <c r="D8126" s="2" t="n">
        <v>486378.78125</v>
      </c>
    </row>
    <row r="8127" customFormat="false" ht="12.5" hidden="false" customHeight="false" outlineLevel="0" collapsed="false">
      <c r="A8127" s="2" t="s">
        <v>133</v>
      </c>
      <c r="B8127" s="2" t="n">
        <v>85</v>
      </c>
      <c r="C8127" s="2" t="n">
        <v>798156.3125</v>
      </c>
      <c r="D8127" s="2" t="n">
        <v>449825.03125</v>
      </c>
    </row>
    <row r="8128" customFormat="false" ht="12.5" hidden="false" customHeight="false" outlineLevel="0" collapsed="false">
      <c r="A8128" s="2" t="s">
        <v>134</v>
      </c>
      <c r="B8128" s="2" t="n">
        <v>85</v>
      </c>
      <c r="C8128" s="2" t="n">
        <v>993787.25</v>
      </c>
      <c r="D8128" s="2" t="n">
        <v>574298.8125</v>
      </c>
    </row>
    <row r="8129" customFormat="false" ht="12.5" hidden="false" customHeight="false" outlineLevel="0" collapsed="false">
      <c r="A8129" s="2" t="s">
        <v>135</v>
      </c>
      <c r="B8129" s="2" t="n">
        <v>85</v>
      </c>
      <c r="C8129" s="2" t="n">
        <v>695445.6875</v>
      </c>
      <c r="D8129" s="2" t="n">
        <v>414717.03125</v>
      </c>
    </row>
    <row r="8130" customFormat="false" ht="12.5" hidden="false" customHeight="false" outlineLevel="0" collapsed="false">
      <c r="A8130" s="2" t="s">
        <v>136</v>
      </c>
      <c r="B8130" s="2" t="n">
        <v>85</v>
      </c>
      <c r="C8130" s="2" t="n">
        <v>594429.375</v>
      </c>
      <c r="D8130" s="2" t="n">
        <v>516134.0625</v>
      </c>
    </row>
    <row r="8131" customFormat="false" ht="12.5" hidden="false" customHeight="false" outlineLevel="0" collapsed="false">
      <c r="A8131" s="2" t="s">
        <v>137</v>
      </c>
      <c r="B8131" s="2" t="n">
        <v>85</v>
      </c>
      <c r="C8131" s="2" t="n">
        <v>450765.3125</v>
      </c>
      <c r="D8131" s="2" t="n">
        <v>564628.25</v>
      </c>
    </row>
    <row r="8132" customFormat="false" ht="12.5" hidden="false" customHeight="false" outlineLevel="0" collapsed="false">
      <c r="A8132" s="2" t="s">
        <v>138</v>
      </c>
      <c r="B8132" s="2" t="n">
        <v>85</v>
      </c>
      <c r="C8132" s="2" t="n">
        <v>453555.0625</v>
      </c>
      <c r="D8132" s="2" t="n">
        <v>563231.5</v>
      </c>
    </row>
    <row r="8133" customFormat="false" ht="12.5" hidden="false" customHeight="false" outlineLevel="0" collapsed="false">
      <c r="A8133" s="2" t="s">
        <v>89</v>
      </c>
      <c r="B8133" s="2" t="n">
        <v>85</v>
      </c>
      <c r="C8133" s="2" t="n">
        <v>1232187.625</v>
      </c>
      <c r="D8133" s="2" t="n">
        <v>611272.125</v>
      </c>
    </row>
    <row r="8134" customFormat="false" ht="12.5" hidden="false" customHeight="false" outlineLevel="0" collapsed="false">
      <c r="A8134" s="2" t="s">
        <v>91</v>
      </c>
      <c r="B8134" s="2" t="n">
        <v>85</v>
      </c>
      <c r="C8134" s="2" t="n">
        <v>851742.375</v>
      </c>
      <c r="D8134" s="2" t="n">
        <v>416687</v>
      </c>
    </row>
    <row r="8135" customFormat="false" ht="12.5" hidden="false" customHeight="false" outlineLevel="0" collapsed="false">
      <c r="A8135" s="2" t="s">
        <v>92</v>
      </c>
      <c r="B8135" s="2" t="n">
        <v>85</v>
      </c>
      <c r="C8135" s="2" t="n">
        <v>1004829.5</v>
      </c>
      <c r="D8135" s="2" t="n">
        <v>434273.59375</v>
      </c>
    </row>
    <row r="8136" customFormat="false" ht="12.5" hidden="false" customHeight="false" outlineLevel="0" collapsed="false">
      <c r="A8136" s="2" t="s">
        <v>93</v>
      </c>
      <c r="B8136" s="2" t="n">
        <v>85</v>
      </c>
      <c r="C8136" s="2" t="n">
        <v>1006044.9375</v>
      </c>
      <c r="D8136" s="2" t="n">
        <v>506284.53125</v>
      </c>
    </row>
    <row r="8137" customFormat="false" ht="12.5" hidden="false" customHeight="false" outlineLevel="0" collapsed="false">
      <c r="A8137" s="2" t="s">
        <v>95</v>
      </c>
      <c r="B8137" s="2" t="n">
        <v>85</v>
      </c>
      <c r="C8137" s="2" t="n">
        <v>1305279.75</v>
      </c>
      <c r="D8137" s="2" t="n">
        <v>646307.5</v>
      </c>
    </row>
    <row r="8138" customFormat="false" ht="12.5" hidden="false" customHeight="false" outlineLevel="0" collapsed="false">
      <c r="A8138" s="2" t="s">
        <v>96</v>
      </c>
      <c r="B8138" s="2" t="n">
        <v>85</v>
      </c>
      <c r="C8138" s="2" t="n">
        <v>1034662.3125</v>
      </c>
      <c r="D8138" s="2" t="n">
        <v>539295.9375</v>
      </c>
    </row>
    <row r="8139" customFormat="false" ht="12.5" hidden="false" customHeight="false" outlineLevel="0" collapsed="false">
      <c r="A8139" s="2" t="s">
        <v>139</v>
      </c>
      <c r="B8139" s="2" t="n">
        <v>85</v>
      </c>
      <c r="C8139" s="2" t="n">
        <v>786988</v>
      </c>
      <c r="D8139" s="2" t="n">
        <v>510336.6875</v>
      </c>
    </row>
    <row r="8140" customFormat="false" ht="12.5" hidden="false" customHeight="false" outlineLevel="0" collapsed="false">
      <c r="A8140" s="2" t="s">
        <v>140</v>
      </c>
      <c r="B8140" s="2" t="n">
        <v>85</v>
      </c>
      <c r="C8140" s="2" t="n">
        <v>937603.625</v>
      </c>
      <c r="D8140" s="2" t="n">
        <v>615775.4375</v>
      </c>
    </row>
    <row r="8141" customFormat="false" ht="12.5" hidden="false" customHeight="false" outlineLevel="0" collapsed="false">
      <c r="A8141" s="2" t="s">
        <v>141</v>
      </c>
      <c r="B8141" s="2" t="n">
        <v>85</v>
      </c>
      <c r="C8141" s="2" t="n">
        <v>760830.9375</v>
      </c>
      <c r="D8141" s="2" t="n">
        <v>481238.75</v>
      </c>
    </row>
    <row r="8142" customFormat="false" ht="12.5" hidden="false" customHeight="false" outlineLevel="0" collapsed="false">
      <c r="A8142" s="2" t="s">
        <v>142</v>
      </c>
      <c r="B8142" s="2" t="n">
        <v>85</v>
      </c>
      <c r="C8142" s="2" t="n">
        <v>432738.4375</v>
      </c>
      <c r="D8142" s="2" t="n">
        <v>599766.25</v>
      </c>
    </row>
    <row r="8143" customFormat="false" ht="12.5" hidden="false" customHeight="false" outlineLevel="0" collapsed="false">
      <c r="A8143" s="2" t="s">
        <v>143</v>
      </c>
      <c r="B8143" s="2" t="n">
        <v>85</v>
      </c>
      <c r="C8143" s="2" t="n">
        <v>330492.09375</v>
      </c>
      <c r="D8143" s="2" t="n">
        <v>657011.1875</v>
      </c>
    </row>
    <row r="8144" customFormat="false" ht="12.5" hidden="false" customHeight="false" outlineLevel="0" collapsed="false">
      <c r="A8144" s="2" t="s">
        <v>144</v>
      </c>
      <c r="B8144" s="2" t="n">
        <v>85</v>
      </c>
      <c r="C8144" s="2" t="n">
        <v>283469</v>
      </c>
      <c r="D8144" s="2" t="n">
        <v>587758.875</v>
      </c>
    </row>
    <row r="8145" customFormat="false" ht="12.5" hidden="false" customHeight="false" outlineLevel="0" collapsed="false">
      <c r="A8145" s="2" t="s">
        <v>145</v>
      </c>
      <c r="B8145" s="2" t="n">
        <v>85</v>
      </c>
      <c r="C8145" s="2"/>
      <c r="D8145" s="2"/>
    </row>
    <row r="8146" customFormat="false" ht="12.5" hidden="false" customHeight="false" outlineLevel="0" collapsed="false">
      <c r="A8146" s="2" t="s">
        <v>146</v>
      </c>
      <c r="B8146" s="2" t="n">
        <v>85</v>
      </c>
      <c r="C8146" s="2"/>
      <c r="D8146" s="2"/>
    </row>
    <row r="8147" customFormat="false" ht="12.5" hidden="false" customHeight="false" outlineLevel="0" collapsed="false">
      <c r="A8147" s="2" t="s">
        <v>147</v>
      </c>
      <c r="B8147" s="2" t="n">
        <v>85</v>
      </c>
      <c r="C8147" s="2"/>
      <c r="D8147" s="2"/>
    </row>
    <row r="8148" customFormat="false" ht="12.5" hidden="false" customHeight="false" outlineLevel="0" collapsed="false">
      <c r="A8148" s="2" t="s">
        <v>148</v>
      </c>
      <c r="B8148" s="2" t="n">
        <v>85</v>
      </c>
      <c r="C8148" s="2"/>
      <c r="D8148" s="2"/>
    </row>
    <row r="8149" customFormat="false" ht="12.5" hidden="false" customHeight="false" outlineLevel="0" collapsed="false">
      <c r="A8149" s="2" t="s">
        <v>149</v>
      </c>
      <c r="B8149" s="2" t="n">
        <v>85</v>
      </c>
      <c r="C8149" s="2"/>
      <c r="D8149" s="2"/>
    </row>
    <row r="8150" customFormat="false" ht="12.5" hidden="false" customHeight="false" outlineLevel="0" collapsed="false">
      <c r="A8150" s="2" t="s">
        <v>150</v>
      </c>
      <c r="B8150" s="2" t="n">
        <v>85</v>
      </c>
      <c r="C8150" s="2"/>
      <c r="D8150" s="2"/>
    </row>
    <row r="8151" customFormat="false" ht="12.5" hidden="false" customHeight="false" outlineLevel="0" collapsed="false">
      <c r="A8151" s="2" t="s">
        <v>151</v>
      </c>
      <c r="B8151" s="2" t="n">
        <v>85</v>
      </c>
      <c r="C8151" s="2"/>
      <c r="D8151" s="2"/>
    </row>
    <row r="8152" customFormat="false" ht="12.5" hidden="false" customHeight="false" outlineLevel="0" collapsed="false">
      <c r="A8152" s="2" t="s">
        <v>152</v>
      </c>
      <c r="B8152" s="2" t="n">
        <v>85</v>
      </c>
      <c r="C8152" s="2"/>
      <c r="D8152" s="2"/>
    </row>
    <row r="8153" customFormat="false" ht="12.5" hidden="false" customHeight="false" outlineLevel="0" collapsed="false">
      <c r="A8153" s="2" t="s">
        <v>153</v>
      </c>
      <c r="B8153" s="2" t="n">
        <v>85</v>
      </c>
      <c r="C8153" s="2"/>
      <c r="D8153" s="2"/>
    </row>
    <row r="8154" customFormat="false" ht="12.5" hidden="false" customHeight="false" outlineLevel="0" collapsed="false">
      <c r="A8154" s="2" t="s">
        <v>154</v>
      </c>
      <c r="B8154" s="2" t="n">
        <v>85</v>
      </c>
      <c r="C8154" s="2"/>
      <c r="D8154" s="2"/>
    </row>
    <row r="8155" customFormat="false" ht="12.5" hidden="false" customHeight="false" outlineLevel="0" collapsed="false">
      <c r="A8155" s="2" t="s">
        <v>155</v>
      </c>
      <c r="B8155" s="2" t="n">
        <v>85</v>
      </c>
      <c r="C8155" s="2"/>
      <c r="D8155" s="2"/>
    </row>
    <row r="8156" customFormat="false" ht="12.5" hidden="false" customHeight="false" outlineLevel="0" collapsed="false">
      <c r="A8156" s="2" t="s">
        <v>156</v>
      </c>
      <c r="B8156" s="2" t="n">
        <v>85</v>
      </c>
      <c r="C8156" s="2"/>
      <c r="D8156" s="2"/>
    </row>
    <row r="8157" customFormat="false" ht="12.5" hidden="false" customHeight="false" outlineLevel="0" collapsed="false">
      <c r="A8157" s="2" t="s">
        <v>157</v>
      </c>
      <c r="B8157" s="2" t="n">
        <v>85</v>
      </c>
      <c r="C8157" s="2"/>
      <c r="D8157" s="2"/>
    </row>
    <row r="8158" customFormat="false" ht="12.5" hidden="false" customHeight="false" outlineLevel="0" collapsed="false">
      <c r="A8158" s="2" t="s">
        <v>158</v>
      </c>
      <c r="B8158" s="2" t="n">
        <v>85</v>
      </c>
      <c r="C8158" s="2"/>
      <c r="D8158" s="2"/>
    </row>
    <row r="8159" customFormat="false" ht="12.5" hidden="false" customHeight="false" outlineLevel="0" collapsed="false">
      <c r="A8159" s="2" t="s">
        <v>159</v>
      </c>
      <c r="B8159" s="2" t="n">
        <v>85</v>
      </c>
      <c r="C8159" s="2"/>
      <c r="D8159" s="2"/>
    </row>
    <row r="8160" customFormat="false" ht="12.5" hidden="false" customHeight="false" outlineLevel="0" collapsed="false">
      <c r="A8160" s="2" t="s">
        <v>160</v>
      </c>
      <c r="B8160" s="2" t="n">
        <v>85</v>
      </c>
      <c r="C8160" s="2"/>
      <c r="D8160" s="2"/>
    </row>
    <row r="8161" customFormat="false" ht="12.5" hidden="false" customHeight="false" outlineLevel="0" collapsed="false">
      <c r="A8161" s="2" t="s">
        <v>161</v>
      </c>
      <c r="B8161" s="2" t="n">
        <v>85</v>
      </c>
      <c r="C8161" s="2"/>
      <c r="D8161" s="2"/>
    </row>
    <row r="8162" customFormat="false" ht="12.5" hidden="false" customHeight="false" outlineLevel="0" collapsed="false">
      <c r="A8162" s="2" t="s">
        <v>162</v>
      </c>
      <c r="B8162" s="2" t="n">
        <v>85</v>
      </c>
      <c r="C8162" s="2"/>
      <c r="D8162" s="2"/>
    </row>
    <row r="8163" customFormat="false" ht="12.5" hidden="false" customHeight="false" outlineLevel="0" collapsed="false">
      <c r="A8163" s="2" t="s">
        <v>163</v>
      </c>
      <c r="B8163" s="2" t="n">
        <v>85</v>
      </c>
      <c r="C8163" s="2"/>
      <c r="D8163" s="2"/>
    </row>
    <row r="8164" customFormat="false" ht="12.5" hidden="false" customHeight="false" outlineLevel="0" collapsed="false">
      <c r="A8164" s="2" t="s">
        <v>164</v>
      </c>
      <c r="B8164" s="2" t="n">
        <v>85</v>
      </c>
      <c r="C8164" s="2"/>
      <c r="D8164" s="2"/>
    </row>
    <row r="8165" customFormat="false" ht="12.5" hidden="false" customHeight="false" outlineLevel="0" collapsed="false">
      <c r="A8165" s="2" t="s">
        <v>165</v>
      </c>
      <c r="B8165" s="2" t="n">
        <v>85</v>
      </c>
      <c r="C8165" s="2"/>
      <c r="D8165" s="2"/>
    </row>
    <row r="8166" customFormat="false" ht="12.5" hidden="false" customHeight="false" outlineLevel="0" collapsed="false">
      <c r="A8166" s="2" t="s">
        <v>166</v>
      </c>
      <c r="B8166" s="2" t="n">
        <v>85</v>
      </c>
      <c r="C8166" s="2"/>
      <c r="D8166" s="2"/>
    </row>
    <row r="8167" customFormat="false" ht="12.5" hidden="false" customHeight="false" outlineLevel="0" collapsed="false">
      <c r="A8167" s="2" t="s">
        <v>167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68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43</v>
      </c>
      <c r="B8169" s="2" t="n">
        <v>86</v>
      </c>
      <c r="C8169" s="2" t="n">
        <v>994757.6875</v>
      </c>
      <c r="D8169" s="2" t="n">
        <v>497362.78125</v>
      </c>
    </row>
    <row r="8170" customFormat="false" ht="12.5" hidden="false" customHeight="false" outlineLevel="0" collapsed="false">
      <c r="A8170" s="2" t="s">
        <v>50</v>
      </c>
      <c r="B8170" s="2" t="n">
        <v>86</v>
      </c>
      <c r="C8170" s="2" t="n">
        <v>664846.375</v>
      </c>
      <c r="D8170" s="2" t="n">
        <v>324275.03125</v>
      </c>
    </row>
    <row r="8171" customFormat="false" ht="12.5" hidden="false" customHeight="false" outlineLevel="0" collapsed="false">
      <c r="A8171" s="2" t="s">
        <v>51</v>
      </c>
      <c r="B8171" s="2" t="n">
        <v>86</v>
      </c>
      <c r="C8171" s="2" t="n">
        <v>702822.5</v>
      </c>
      <c r="D8171" s="2" t="n">
        <v>317450.3125</v>
      </c>
    </row>
    <row r="8172" customFormat="false" ht="12.5" hidden="false" customHeight="false" outlineLevel="0" collapsed="false">
      <c r="A8172" s="2" t="s">
        <v>52</v>
      </c>
      <c r="B8172" s="2" t="n">
        <v>86</v>
      </c>
      <c r="C8172" s="2" t="n">
        <v>890527.9375</v>
      </c>
      <c r="D8172" s="2" t="n">
        <v>380270.875</v>
      </c>
    </row>
    <row r="8173" customFormat="false" ht="12.5" hidden="false" customHeight="false" outlineLevel="0" collapsed="false">
      <c r="A8173" s="2" t="s">
        <v>54</v>
      </c>
      <c r="B8173" s="2" t="n">
        <v>86</v>
      </c>
      <c r="C8173" s="2" t="n">
        <v>973660.5625</v>
      </c>
      <c r="D8173" s="2" t="n">
        <v>419266.25</v>
      </c>
    </row>
    <row r="8174" customFormat="false" ht="12.5" hidden="false" customHeight="false" outlineLevel="0" collapsed="false">
      <c r="A8174" s="2" t="s">
        <v>55</v>
      </c>
      <c r="B8174" s="2" t="n">
        <v>86</v>
      </c>
      <c r="C8174" s="2" t="n">
        <v>835837.1875</v>
      </c>
      <c r="D8174" s="2" t="n">
        <v>371748.03125</v>
      </c>
    </row>
    <row r="8175" customFormat="false" ht="12.5" hidden="false" customHeight="false" outlineLevel="0" collapsed="false">
      <c r="A8175" s="2" t="s">
        <v>109</v>
      </c>
      <c r="B8175" s="2" t="n">
        <v>86</v>
      </c>
      <c r="C8175" s="2" t="n">
        <v>358727.3125</v>
      </c>
      <c r="D8175" s="2" t="n">
        <v>367455.5</v>
      </c>
    </row>
    <row r="8176" customFormat="false" ht="12.5" hidden="false" customHeight="false" outlineLevel="0" collapsed="false">
      <c r="A8176" s="2" t="s">
        <v>110</v>
      </c>
      <c r="B8176" s="2" t="n">
        <v>86</v>
      </c>
      <c r="C8176" s="2" t="n">
        <v>214879.390625</v>
      </c>
      <c r="D8176" s="2" t="n">
        <v>448322.53125</v>
      </c>
    </row>
    <row r="8177" customFormat="false" ht="12.5" hidden="false" customHeight="false" outlineLevel="0" collapsed="false">
      <c r="A8177" s="2" t="s">
        <v>111</v>
      </c>
      <c r="B8177" s="2" t="n">
        <v>86</v>
      </c>
      <c r="C8177" s="2" t="n">
        <v>183020.9375</v>
      </c>
      <c r="D8177" s="2" t="n">
        <v>405831.78125</v>
      </c>
    </row>
    <row r="8178" customFormat="false" ht="12.5" hidden="false" customHeight="false" outlineLevel="0" collapsed="false">
      <c r="A8178" s="2" t="s">
        <v>112</v>
      </c>
      <c r="B8178" s="2" t="n">
        <v>86</v>
      </c>
      <c r="C8178" s="2" t="n">
        <v>737206.9375</v>
      </c>
      <c r="D8178" s="2" t="n">
        <v>498261.8125</v>
      </c>
    </row>
    <row r="8179" customFormat="false" ht="12.5" hidden="false" customHeight="false" outlineLevel="0" collapsed="false">
      <c r="A8179" s="2" t="s">
        <v>113</v>
      </c>
      <c r="B8179" s="2" t="n">
        <v>86</v>
      </c>
      <c r="C8179" s="2" t="n">
        <v>884154.625</v>
      </c>
      <c r="D8179" s="2" t="n">
        <v>566468.1875</v>
      </c>
    </row>
    <row r="8180" customFormat="false" ht="12.5" hidden="false" customHeight="false" outlineLevel="0" collapsed="false">
      <c r="A8180" s="2" t="s">
        <v>114</v>
      </c>
      <c r="B8180" s="2" t="n">
        <v>86</v>
      </c>
      <c r="C8180" s="2" t="n">
        <v>831904.8125</v>
      </c>
      <c r="D8180" s="2" t="n">
        <v>531999.9375</v>
      </c>
    </row>
    <row r="8181" customFormat="false" ht="12.5" hidden="false" customHeight="false" outlineLevel="0" collapsed="false">
      <c r="A8181" s="2" t="s">
        <v>56</v>
      </c>
      <c r="B8181" s="2" t="n">
        <v>86</v>
      </c>
      <c r="C8181" s="2" t="n">
        <v>666497.8125</v>
      </c>
      <c r="D8181" s="2" t="n">
        <v>437651.25</v>
      </c>
    </row>
    <row r="8182" customFormat="false" ht="12.5" hidden="false" customHeight="false" outlineLevel="0" collapsed="false">
      <c r="A8182" s="2" t="s">
        <v>59</v>
      </c>
      <c r="B8182" s="2" t="n">
        <v>86</v>
      </c>
      <c r="C8182" s="2" t="n">
        <v>692868.5</v>
      </c>
      <c r="D8182" s="2" t="n">
        <v>331741.8125</v>
      </c>
    </row>
    <row r="8183" customFormat="false" ht="12.5" hidden="false" customHeight="false" outlineLevel="0" collapsed="false">
      <c r="A8183" s="2" t="s">
        <v>60</v>
      </c>
      <c r="B8183" s="2" t="n">
        <v>86</v>
      </c>
      <c r="C8183" s="2" t="n">
        <v>688523.3125</v>
      </c>
      <c r="D8183" s="2" t="n">
        <v>312571.5</v>
      </c>
    </row>
    <row r="8184" customFormat="false" ht="12.5" hidden="false" customHeight="false" outlineLevel="0" collapsed="false">
      <c r="A8184" s="2" t="s">
        <v>61</v>
      </c>
      <c r="B8184" s="2" t="n">
        <v>86</v>
      </c>
      <c r="C8184" s="2" t="n">
        <v>776041.5625</v>
      </c>
      <c r="D8184" s="2" t="n">
        <v>364528.53125</v>
      </c>
    </row>
    <row r="8185" customFormat="false" ht="12.5" hidden="false" customHeight="false" outlineLevel="0" collapsed="false">
      <c r="A8185" s="2" t="s">
        <v>63</v>
      </c>
      <c r="B8185" s="2" t="n">
        <v>86</v>
      </c>
      <c r="C8185" s="2" t="n">
        <v>787008.5625</v>
      </c>
      <c r="D8185" s="2" t="n">
        <v>407613.375</v>
      </c>
    </row>
    <row r="8186" customFormat="false" ht="12.5" hidden="false" customHeight="false" outlineLevel="0" collapsed="false">
      <c r="A8186" s="2" t="s">
        <v>64</v>
      </c>
      <c r="B8186" s="2" t="n">
        <v>86</v>
      </c>
      <c r="C8186" s="2" t="n">
        <v>785394.25</v>
      </c>
      <c r="D8186" s="2" t="n">
        <v>380998.25</v>
      </c>
    </row>
    <row r="8187" customFormat="false" ht="12.5" hidden="false" customHeight="false" outlineLevel="0" collapsed="false">
      <c r="A8187" s="2" t="s">
        <v>115</v>
      </c>
      <c r="B8187" s="2" t="n">
        <v>86</v>
      </c>
      <c r="C8187" s="2" t="n">
        <v>465439.3125</v>
      </c>
      <c r="D8187" s="2" t="n">
        <v>345038.78125</v>
      </c>
    </row>
    <row r="8188" customFormat="false" ht="12.5" hidden="false" customHeight="false" outlineLevel="0" collapsed="false">
      <c r="A8188" s="2" t="s">
        <v>116</v>
      </c>
      <c r="B8188" s="2" t="n">
        <v>86</v>
      </c>
      <c r="C8188" s="2" t="n">
        <v>549228.25</v>
      </c>
      <c r="D8188" s="2" t="n">
        <v>412560.96875</v>
      </c>
    </row>
    <row r="8189" customFormat="false" ht="12.5" hidden="false" customHeight="false" outlineLevel="0" collapsed="false">
      <c r="A8189" s="2" t="s">
        <v>117</v>
      </c>
      <c r="B8189" s="2" t="n">
        <v>86</v>
      </c>
      <c r="C8189" s="2" t="n">
        <v>456822.75</v>
      </c>
      <c r="D8189" s="2" t="n">
        <v>339256.9375</v>
      </c>
    </row>
    <row r="8190" customFormat="false" ht="12.5" hidden="false" customHeight="false" outlineLevel="0" collapsed="false">
      <c r="A8190" s="2" t="s">
        <v>118</v>
      </c>
      <c r="B8190" s="2" t="n">
        <v>86</v>
      </c>
      <c r="C8190" s="2" t="n">
        <v>572475.8125</v>
      </c>
      <c r="D8190" s="2" t="n">
        <v>452185.875</v>
      </c>
    </row>
    <row r="8191" customFormat="false" ht="12.5" hidden="false" customHeight="false" outlineLevel="0" collapsed="false">
      <c r="A8191" s="2" t="s">
        <v>119</v>
      </c>
      <c r="B8191" s="2" t="n">
        <v>86</v>
      </c>
      <c r="C8191" s="2" t="n">
        <v>623166.3125</v>
      </c>
      <c r="D8191" s="2" t="n">
        <v>511002.40625</v>
      </c>
    </row>
    <row r="8192" customFormat="false" ht="12.5" hidden="false" customHeight="false" outlineLevel="0" collapsed="false">
      <c r="A8192" s="2" t="s">
        <v>120</v>
      </c>
      <c r="B8192" s="2" t="n">
        <v>86</v>
      </c>
      <c r="C8192" s="2" t="n">
        <v>468038.875</v>
      </c>
      <c r="D8192" s="2" t="n">
        <v>491418.96875</v>
      </c>
    </row>
    <row r="8193" customFormat="false" ht="12.5" hidden="false" customHeight="false" outlineLevel="0" collapsed="false">
      <c r="A8193" s="2" t="s">
        <v>65</v>
      </c>
      <c r="B8193" s="2" t="n">
        <v>86</v>
      </c>
      <c r="C8193" s="2" t="n">
        <v>1223420.75</v>
      </c>
      <c r="D8193" s="2" t="n">
        <v>560039.5625</v>
      </c>
    </row>
    <row r="8194" customFormat="false" ht="12.5" hidden="false" customHeight="false" outlineLevel="0" collapsed="false">
      <c r="A8194" s="2" t="s">
        <v>67</v>
      </c>
      <c r="B8194" s="2" t="n">
        <v>86</v>
      </c>
      <c r="C8194" s="2" t="n">
        <v>852596.75</v>
      </c>
      <c r="D8194" s="2" t="n">
        <v>357803.0625</v>
      </c>
    </row>
    <row r="8195" customFormat="false" ht="12.5" hidden="false" customHeight="false" outlineLevel="0" collapsed="false">
      <c r="A8195" s="2" t="s">
        <v>68</v>
      </c>
      <c r="B8195" s="2" t="n">
        <v>86</v>
      </c>
      <c r="C8195" s="2" t="n">
        <v>812250.9375</v>
      </c>
      <c r="D8195" s="2" t="n">
        <v>337434.5</v>
      </c>
    </row>
    <row r="8196" customFormat="false" ht="12.5" hidden="false" customHeight="false" outlineLevel="0" collapsed="false">
      <c r="A8196" s="2" t="s">
        <v>69</v>
      </c>
      <c r="B8196" s="2" t="n">
        <v>86</v>
      </c>
      <c r="C8196" s="2" t="n">
        <v>689986.8125</v>
      </c>
      <c r="D8196" s="2" t="n">
        <v>349324.4375</v>
      </c>
    </row>
    <row r="8197" customFormat="false" ht="12.5" hidden="false" customHeight="false" outlineLevel="0" collapsed="false">
      <c r="A8197" s="2" t="s">
        <v>71</v>
      </c>
      <c r="B8197" s="2" t="n">
        <v>86</v>
      </c>
      <c r="C8197" s="2" t="n">
        <v>912305.875</v>
      </c>
      <c r="D8197" s="2" t="n">
        <v>444834.71875</v>
      </c>
    </row>
    <row r="8198" customFormat="false" ht="12.5" hidden="false" customHeight="false" outlineLevel="0" collapsed="false">
      <c r="A8198" s="2" t="s">
        <v>72</v>
      </c>
      <c r="B8198" s="2" t="n">
        <v>86</v>
      </c>
      <c r="C8198" s="2" t="n">
        <v>814313.5625</v>
      </c>
      <c r="D8198" s="2" t="n">
        <v>395222.9375</v>
      </c>
    </row>
    <row r="8199" customFormat="false" ht="12.5" hidden="false" customHeight="false" outlineLevel="0" collapsed="false">
      <c r="A8199" s="2" t="s">
        <v>121</v>
      </c>
      <c r="B8199" s="2" t="n">
        <v>86</v>
      </c>
      <c r="C8199" s="2" t="n">
        <v>635058.8125</v>
      </c>
      <c r="D8199" s="2" t="n">
        <v>407315.78125</v>
      </c>
    </row>
    <row r="8200" customFormat="false" ht="12.5" hidden="false" customHeight="false" outlineLevel="0" collapsed="false">
      <c r="A8200" s="2" t="s">
        <v>122</v>
      </c>
      <c r="B8200" s="2" t="n">
        <v>86</v>
      </c>
      <c r="C8200" s="2" t="n">
        <v>681608.5</v>
      </c>
      <c r="D8200" s="2" t="n">
        <v>431132.625</v>
      </c>
    </row>
    <row r="8201" customFormat="false" ht="12.5" hidden="false" customHeight="false" outlineLevel="0" collapsed="false">
      <c r="A8201" s="2" t="s">
        <v>123</v>
      </c>
      <c r="B8201" s="2" t="n">
        <v>86</v>
      </c>
      <c r="C8201" s="2" t="n">
        <v>570493.75</v>
      </c>
      <c r="D8201" s="2" t="n">
        <v>343162.28125</v>
      </c>
    </row>
    <row r="8202" customFormat="false" ht="12.5" hidden="false" customHeight="false" outlineLevel="0" collapsed="false">
      <c r="A8202" s="2" t="s">
        <v>124</v>
      </c>
      <c r="B8202" s="2" t="n">
        <v>86</v>
      </c>
      <c r="C8202" s="2" t="n">
        <v>407794.8125</v>
      </c>
      <c r="D8202" s="2" t="n">
        <v>459958</v>
      </c>
    </row>
    <row r="8203" customFormat="false" ht="12.5" hidden="false" customHeight="false" outlineLevel="0" collapsed="false">
      <c r="A8203" s="2" t="s">
        <v>125</v>
      </c>
      <c r="B8203" s="2" t="n">
        <v>86</v>
      </c>
      <c r="C8203" s="2" t="n">
        <v>272020.9375</v>
      </c>
      <c r="D8203" s="2" t="n">
        <v>522819.25</v>
      </c>
    </row>
    <row r="8204" customFormat="false" ht="12.5" hidden="false" customHeight="false" outlineLevel="0" collapsed="false">
      <c r="A8204" s="2" t="s">
        <v>126</v>
      </c>
      <c r="B8204" s="2" t="n">
        <v>86</v>
      </c>
      <c r="C8204" s="2" t="n">
        <v>246894.203125</v>
      </c>
      <c r="D8204" s="2" t="n">
        <v>451902.8125</v>
      </c>
    </row>
    <row r="8205" customFormat="false" ht="12.5" hidden="false" customHeight="false" outlineLevel="0" collapsed="false">
      <c r="A8205" s="2" t="s">
        <v>73</v>
      </c>
      <c r="B8205" s="2" t="n">
        <v>86</v>
      </c>
      <c r="C8205" s="2" t="n">
        <v>1287124.75</v>
      </c>
      <c r="D8205" s="2" t="n">
        <v>620133.0625</v>
      </c>
    </row>
    <row r="8206" customFormat="false" ht="12.5" hidden="false" customHeight="false" outlineLevel="0" collapsed="false">
      <c r="A8206" s="2" t="s">
        <v>75</v>
      </c>
      <c r="B8206" s="2" t="n">
        <v>86</v>
      </c>
      <c r="C8206" s="2" t="n">
        <v>931053.375</v>
      </c>
      <c r="D8206" s="2" t="n">
        <v>371010.71875</v>
      </c>
    </row>
    <row r="8207" customFormat="false" ht="12.5" hidden="false" customHeight="false" outlineLevel="0" collapsed="false">
      <c r="A8207" s="2" t="s">
        <v>76</v>
      </c>
      <c r="B8207" s="2" t="n">
        <v>86</v>
      </c>
      <c r="C8207" s="2" t="n">
        <v>954758.4375</v>
      </c>
      <c r="D8207" s="2" t="n">
        <v>395190.53125</v>
      </c>
    </row>
    <row r="8208" customFormat="false" ht="12.5" hidden="false" customHeight="false" outlineLevel="0" collapsed="false">
      <c r="A8208" s="2" t="s">
        <v>77</v>
      </c>
      <c r="B8208" s="2" t="n">
        <v>86</v>
      </c>
      <c r="C8208" s="2" t="n">
        <v>901190.1875</v>
      </c>
      <c r="D8208" s="2" t="n">
        <v>409660.25</v>
      </c>
    </row>
    <row r="8209" customFormat="false" ht="12.5" hidden="false" customHeight="false" outlineLevel="0" collapsed="false">
      <c r="A8209" s="2" t="s">
        <v>79</v>
      </c>
      <c r="B8209" s="2" t="n">
        <v>86</v>
      </c>
      <c r="C8209" s="2" t="n">
        <v>1086283.5</v>
      </c>
      <c r="D8209" s="2" t="n">
        <v>517611.4375</v>
      </c>
    </row>
    <row r="8210" customFormat="false" ht="12.5" hidden="false" customHeight="false" outlineLevel="0" collapsed="false">
      <c r="A8210" s="2" t="s">
        <v>80</v>
      </c>
      <c r="B8210" s="2" t="n">
        <v>86</v>
      </c>
      <c r="C8210" s="2" t="n">
        <v>1040446.8125</v>
      </c>
      <c r="D8210" s="2" t="n">
        <v>454071.40625</v>
      </c>
    </row>
    <row r="8211" customFormat="false" ht="12.5" hidden="false" customHeight="false" outlineLevel="0" collapsed="false">
      <c r="A8211" s="2" t="s">
        <v>127</v>
      </c>
      <c r="B8211" s="2" t="n">
        <v>86</v>
      </c>
      <c r="C8211" s="2" t="n">
        <v>680974.75</v>
      </c>
      <c r="D8211" s="2" t="n">
        <v>449151.125</v>
      </c>
    </row>
    <row r="8212" customFormat="false" ht="12.5" hidden="false" customHeight="false" outlineLevel="0" collapsed="false">
      <c r="A8212" s="2" t="s">
        <v>128</v>
      </c>
      <c r="B8212" s="2" t="n">
        <v>86</v>
      </c>
      <c r="C8212" s="2" t="n">
        <v>755596.1875</v>
      </c>
      <c r="D8212" s="2" t="n">
        <v>492383.53125</v>
      </c>
    </row>
    <row r="8213" customFormat="false" ht="12.5" hidden="false" customHeight="false" outlineLevel="0" collapsed="false">
      <c r="A8213" s="2" t="s">
        <v>129</v>
      </c>
      <c r="B8213" s="2" t="n">
        <v>86</v>
      </c>
      <c r="C8213" s="2" t="n">
        <v>587969.375</v>
      </c>
      <c r="D8213" s="2" t="n">
        <v>370983.84375</v>
      </c>
    </row>
    <row r="8214" customFormat="false" ht="12.5" hidden="false" customHeight="false" outlineLevel="0" collapsed="false">
      <c r="A8214" s="2" t="s">
        <v>130</v>
      </c>
      <c r="B8214" s="2" t="n">
        <v>86</v>
      </c>
      <c r="C8214" s="2" t="n">
        <v>251113.390625</v>
      </c>
      <c r="D8214" s="2" t="n">
        <v>513096.1875</v>
      </c>
    </row>
    <row r="8215" customFormat="false" ht="12.5" hidden="false" customHeight="false" outlineLevel="0" collapsed="false">
      <c r="A8215" s="2" t="s">
        <v>131</v>
      </c>
      <c r="B8215" s="2" t="n">
        <v>86</v>
      </c>
      <c r="C8215" s="2" t="n">
        <v>247468.421875</v>
      </c>
      <c r="D8215" s="2" t="n">
        <v>534489.125</v>
      </c>
    </row>
    <row r="8216" customFormat="false" ht="12.5" hidden="false" customHeight="false" outlineLevel="0" collapsed="false">
      <c r="A8216" s="2" t="s">
        <v>132</v>
      </c>
      <c r="B8216" s="2" t="n">
        <v>86</v>
      </c>
      <c r="C8216" s="2" t="n">
        <v>244040.125</v>
      </c>
      <c r="D8216" s="2" t="n">
        <v>540542.75</v>
      </c>
    </row>
    <row r="8217" customFormat="false" ht="12.5" hidden="false" customHeight="false" outlineLevel="0" collapsed="false">
      <c r="A8217" s="2" t="s">
        <v>81</v>
      </c>
      <c r="B8217" s="2" t="n">
        <v>86</v>
      </c>
      <c r="C8217" s="2" t="n">
        <v>1243274.875</v>
      </c>
      <c r="D8217" s="2" t="n">
        <v>629277.5</v>
      </c>
    </row>
    <row r="8218" customFormat="false" ht="12.5" hidden="false" customHeight="false" outlineLevel="0" collapsed="false">
      <c r="A8218" s="2" t="s">
        <v>83</v>
      </c>
      <c r="B8218" s="2" t="n">
        <v>86</v>
      </c>
      <c r="C8218" s="2" t="n">
        <v>911758.9375</v>
      </c>
      <c r="D8218" s="2" t="n">
        <v>418434.09375</v>
      </c>
    </row>
    <row r="8219" customFormat="false" ht="12.5" hidden="false" customHeight="false" outlineLevel="0" collapsed="false">
      <c r="A8219" s="2" t="s">
        <v>84</v>
      </c>
      <c r="B8219" s="2" t="n">
        <v>86</v>
      </c>
      <c r="C8219" s="2" t="n">
        <v>930162.3125</v>
      </c>
      <c r="D8219" s="2" t="n">
        <v>421052.5625</v>
      </c>
    </row>
    <row r="8220" customFormat="false" ht="12.5" hidden="false" customHeight="false" outlineLevel="0" collapsed="false">
      <c r="A8220" s="2" t="s">
        <v>85</v>
      </c>
      <c r="B8220" s="2" t="n">
        <v>86</v>
      </c>
      <c r="C8220" s="2" t="n">
        <v>1116426</v>
      </c>
      <c r="D8220" s="2" t="n">
        <v>515397.75</v>
      </c>
    </row>
    <row r="8221" customFormat="false" ht="12.5" hidden="false" customHeight="false" outlineLevel="0" collapsed="false">
      <c r="A8221" s="2" t="s">
        <v>87</v>
      </c>
      <c r="B8221" s="2" t="n">
        <v>86</v>
      </c>
      <c r="C8221" s="2" t="n">
        <v>1251644.5</v>
      </c>
      <c r="D8221" s="2" t="n">
        <v>555300.125</v>
      </c>
    </row>
    <row r="8222" customFormat="false" ht="12.5" hidden="false" customHeight="false" outlineLevel="0" collapsed="false">
      <c r="A8222" s="2" t="s">
        <v>88</v>
      </c>
      <c r="B8222" s="2" t="n">
        <v>86</v>
      </c>
      <c r="C8222" s="2" t="n">
        <v>1101943.125</v>
      </c>
      <c r="D8222" s="2" t="n">
        <v>485533.25</v>
      </c>
    </row>
    <row r="8223" customFormat="false" ht="12.5" hidden="false" customHeight="false" outlineLevel="0" collapsed="false">
      <c r="A8223" s="2" t="s">
        <v>133</v>
      </c>
      <c r="B8223" s="2" t="n">
        <v>86</v>
      </c>
      <c r="C8223" s="2" t="n">
        <v>787893.75</v>
      </c>
      <c r="D8223" s="2" t="n">
        <v>449543.96875</v>
      </c>
    </row>
    <row r="8224" customFormat="false" ht="12.5" hidden="false" customHeight="false" outlineLevel="0" collapsed="false">
      <c r="A8224" s="2" t="s">
        <v>134</v>
      </c>
      <c r="B8224" s="2" t="n">
        <v>86</v>
      </c>
      <c r="C8224" s="2" t="n">
        <v>981311.5</v>
      </c>
      <c r="D8224" s="2" t="n">
        <v>573039.25</v>
      </c>
    </row>
    <row r="8225" customFormat="false" ht="12.5" hidden="false" customHeight="false" outlineLevel="0" collapsed="false">
      <c r="A8225" s="2" t="s">
        <v>135</v>
      </c>
      <c r="B8225" s="2" t="n">
        <v>86</v>
      </c>
      <c r="C8225" s="2" t="n">
        <v>686726.8125</v>
      </c>
      <c r="D8225" s="2" t="n">
        <v>415000.40625</v>
      </c>
    </row>
    <row r="8226" customFormat="false" ht="12.5" hidden="false" customHeight="false" outlineLevel="0" collapsed="false">
      <c r="A8226" s="2" t="s">
        <v>136</v>
      </c>
      <c r="B8226" s="2" t="n">
        <v>86</v>
      </c>
      <c r="C8226" s="2" t="n">
        <v>593057.8125</v>
      </c>
      <c r="D8226" s="2" t="n">
        <v>515836.5</v>
      </c>
    </row>
    <row r="8227" customFormat="false" ht="12.5" hidden="false" customHeight="false" outlineLevel="0" collapsed="false">
      <c r="A8227" s="2" t="s">
        <v>137</v>
      </c>
      <c r="B8227" s="2" t="n">
        <v>86</v>
      </c>
      <c r="C8227" s="2" t="n">
        <v>445809.5625</v>
      </c>
      <c r="D8227" s="2" t="n">
        <v>564484.75</v>
      </c>
    </row>
    <row r="8228" customFormat="false" ht="12.5" hidden="false" customHeight="false" outlineLevel="0" collapsed="false">
      <c r="A8228" s="2" t="s">
        <v>138</v>
      </c>
      <c r="B8228" s="2" t="n">
        <v>86</v>
      </c>
      <c r="C8228" s="2" t="n">
        <v>447536.96875</v>
      </c>
      <c r="D8228" s="2" t="n">
        <v>563338.8125</v>
      </c>
    </row>
    <row r="8229" customFormat="false" ht="12.5" hidden="false" customHeight="false" outlineLevel="0" collapsed="false">
      <c r="A8229" s="2" t="s">
        <v>89</v>
      </c>
      <c r="B8229" s="2" t="n">
        <v>86</v>
      </c>
      <c r="C8229" s="2" t="n">
        <v>1218662.625</v>
      </c>
      <c r="D8229" s="2" t="n">
        <v>610304.9375</v>
      </c>
    </row>
    <row r="8230" customFormat="false" ht="12.5" hidden="false" customHeight="false" outlineLevel="0" collapsed="false">
      <c r="A8230" s="2" t="s">
        <v>91</v>
      </c>
      <c r="B8230" s="2" t="n">
        <v>86</v>
      </c>
      <c r="C8230" s="2" t="n">
        <v>840680.6875</v>
      </c>
      <c r="D8230" s="2" t="n">
        <v>416893.28125</v>
      </c>
    </row>
    <row r="8231" customFormat="false" ht="12.5" hidden="false" customHeight="false" outlineLevel="0" collapsed="false">
      <c r="A8231" s="2" t="s">
        <v>92</v>
      </c>
      <c r="B8231" s="2" t="n">
        <v>86</v>
      </c>
      <c r="C8231" s="2" t="n">
        <v>995955.1875</v>
      </c>
      <c r="D8231" s="2" t="n">
        <v>434188.78125</v>
      </c>
    </row>
    <row r="8232" customFormat="false" ht="12.5" hidden="false" customHeight="false" outlineLevel="0" collapsed="false">
      <c r="A8232" s="2" t="s">
        <v>93</v>
      </c>
      <c r="B8232" s="2" t="n">
        <v>86</v>
      </c>
      <c r="C8232" s="2" t="n">
        <v>991593.4375</v>
      </c>
      <c r="D8232" s="2" t="n">
        <v>506542.09375</v>
      </c>
    </row>
    <row r="8233" customFormat="false" ht="12.5" hidden="false" customHeight="false" outlineLevel="0" collapsed="false">
      <c r="A8233" s="2" t="s">
        <v>95</v>
      </c>
      <c r="B8233" s="2" t="n">
        <v>86</v>
      </c>
      <c r="C8233" s="2" t="n">
        <v>1289848.375</v>
      </c>
      <c r="D8233" s="2" t="n">
        <v>647108.125</v>
      </c>
    </row>
    <row r="8234" customFormat="false" ht="12.5" hidden="false" customHeight="false" outlineLevel="0" collapsed="false">
      <c r="A8234" s="2" t="s">
        <v>96</v>
      </c>
      <c r="B8234" s="2" t="n">
        <v>86</v>
      </c>
      <c r="C8234" s="2" t="n">
        <v>1021345.375</v>
      </c>
      <c r="D8234" s="2" t="n">
        <v>538909.6875</v>
      </c>
    </row>
    <row r="8235" customFormat="false" ht="12.5" hidden="false" customHeight="false" outlineLevel="0" collapsed="false">
      <c r="A8235" s="2" t="s">
        <v>139</v>
      </c>
      <c r="B8235" s="2" t="n">
        <v>86</v>
      </c>
      <c r="C8235" s="2" t="n">
        <v>776611.4375</v>
      </c>
      <c r="D8235" s="2" t="n">
        <v>508703.5</v>
      </c>
    </row>
    <row r="8236" customFormat="false" ht="12.5" hidden="false" customHeight="false" outlineLevel="0" collapsed="false">
      <c r="A8236" s="2" t="s">
        <v>140</v>
      </c>
      <c r="B8236" s="2" t="n">
        <v>86</v>
      </c>
      <c r="C8236" s="2" t="n">
        <v>923575.25</v>
      </c>
      <c r="D8236" s="2" t="n">
        <v>615097.125</v>
      </c>
    </row>
    <row r="8237" customFormat="false" ht="12.5" hidden="false" customHeight="false" outlineLevel="0" collapsed="false">
      <c r="A8237" s="2" t="s">
        <v>141</v>
      </c>
      <c r="B8237" s="2" t="n">
        <v>86</v>
      </c>
      <c r="C8237" s="2" t="n">
        <v>750011.8125</v>
      </c>
      <c r="D8237" s="2" t="n">
        <v>480164.96875</v>
      </c>
    </row>
    <row r="8238" customFormat="false" ht="12.5" hidden="false" customHeight="false" outlineLevel="0" collapsed="false">
      <c r="A8238" s="2" t="s">
        <v>142</v>
      </c>
      <c r="B8238" s="2" t="n">
        <v>86</v>
      </c>
      <c r="C8238" s="2" t="n">
        <v>431548.25</v>
      </c>
      <c r="D8238" s="2" t="n">
        <v>598555.0625</v>
      </c>
    </row>
    <row r="8239" customFormat="false" ht="12.5" hidden="false" customHeight="false" outlineLevel="0" collapsed="false">
      <c r="A8239" s="2" t="s">
        <v>143</v>
      </c>
      <c r="B8239" s="2" t="n">
        <v>86</v>
      </c>
      <c r="C8239" s="2" t="n">
        <v>330055.375</v>
      </c>
      <c r="D8239" s="2" t="n">
        <v>656065.25</v>
      </c>
    </row>
    <row r="8240" customFormat="false" ht="12.5" hidden="false" customHeight="false" outlineLevel="0" collapsed="false">
      <c r="A8240" s="2" t="s">
        <v>144</v>
      </c>
      <c r="B8240" s="2" t="n">
        <v>86</v>
      </c>
      <c r="C8240" s="2" t="n">
        <v>281798.5</v>
      </c>
      <c r="D8240" s="2" t="n">
        <v>587487.6875</v>
      </c>
    </row>
    <row r="8241" customFormat="false" ht="12.5" hidden="false" customHeight="false" outlineLevel="0" collapsed="false">
      <c r="A8241" s="2" t="s">
        <v>145</v>
      </c>
      <c r="B8241" s="2" t="n">
        <v>86</v>
      </c>
      <c r="C8241" s="2"/>
      <c r="D8241" s="2"/>
    </row>
    <row r="8242" customFormat="false" ht="12.5" hidden="false" customHeight="false" outlineLevel="0" collapsed="false">
      <c r="A8242" s="2" t="s">
        <v>146</v>
      </c>
      <c r="B8242" s="2" t="n">
        <v>86</v>
      </c>
      <c r="C8242" s="2"/>
      <c r="D8242" s="2"/>
    </row>
    <row r="8243" customFormat="false" ht="12.5" hidden="false" customHeight="false" outlineLevel="0" collapsed="false">
      <c r="A8243" s="2" t="s">
        <v>147</v>
      </c>
      <c r="B8243" s="2" t="n">
        <v>86</v>
      </c>
      <c r="C8243" s="2"/>
      <c r="D8243" s="2"/>
    </row>
    <row r="8244" customFormat="false" ht="12.5" hidden="false" customHeight="false" outlineLevel="0" collapsed="false">
      <c r="A8244" s="2" t="s">
        <v>148</v>
      </c>
      <c r="B8244" s="2" t="n">
        <v>86</v>
      </c>
      <c r="C8244" s="2"/>
      <c r="D8244" s="2"/>
    </row>
    <row r="8245" customFormat="false" ht="12.5" hidden="false" customHeight="false" outlineLevel="0" collapsed="false">
      <c r="A8245" s="2" t="s">
        <v>149</v>
      </c>
      <c r="B8245" s="2" t="n">
        <v>86</v>
      </c>
      <c r="C8245" s="2"/>
      <c r="D8245" s="2"/>
    </row>
    <row r="8246" customFormat="false" ht="12.5" hidden="false" customHeight="false" outlineLevel="0" collapsed="false">
      <c r="A8246" s="2" t="s">
        <v>150</v>
      </c>
      <c r="B8246" s="2" t="n">
        <v>86</v>
      </c>
      <c r="C8246" s="2"/>
      <c r="D8246" s="2"/>
    </row>
    <row r="8247" customFormat="false" ht="12.5" hidden="false" customHeight="false" outlineLevel="0" collapsed="false">
      <c r="A8247" s="2" t="s">
        <v>151</v>
      </c>
      <c r="B8247" s="2" t="n">
        <v>86</v>
      </c>
      <c r="C8247" s="2"/>
      <c r="D8247" s="2"/>
    </row>
    <row r="8248" customFormat="false" ht="12.5" hidden="false" customHeight="false" outlineLevel="0" collapsed="false">
      <c r="A8248" s="2" t="s">
        <v>152</v>
      </c>
      <c r="B8248" s="2" t="n">
        <v>86</v>
      </c>
      <c r="C8248" s="2"/>
      <c r="D8248" s="2"/>
    </row>
    <row r="8249" customFormat="false" ht="12.5" hidden="false" customHeight="false" outlineLevel="0" collapsed="false">
      <c r="A8249" s="2" t="s">
        <v>153</v>
      </c>
      <c r="B8249" s="2" t="n">
        <v>86</v>
      </c>
      <c r="C8249" s="2"/>
      <c r="D8249" s="2"/>
    </row>
    <row r="8250" customFormat="false" ht="12.5" hidden="false" customHeight="false" outlineLevel="0" collapsed="false">
      <c r="A8250" s="2" t="s">
        <v>154</v>
      </c>
      <c r="B8250" s="2" t="n">
        <v>86</v>
      </c>
      <c r="C8250" s="2"/>
      <c r="D8250" s="2"/>
    </row>
    <row r="8251" customFormat="false" ht="12.5" hidden="false" customHeight="false" outlineLevel="0" collapsed="false">
      <c r="A8251" s="2" t="s">
        <v>155</v>
      </c>
      <c r="B8251" s="2" t="n">
        <v>86</v>
      </c>
      <c r="C8251" s="2"/>
      <c r="D8251" s="2"/>
    </row>
    <row r="8252" customFormat="false" ht="12.5" hidden="false" customHeight="false" outlineLevel="0" collapsed="false">
      <c r="A8252" s="2" t="s">
        <v>156</v>
      </c>
      <c r="B8252" s="2" t="n">
        <v>86</v>
      </c>
      <c r="C8252" s="2"/>
      <c r="D8252" s="2"/>
    </row>
    <row r="8253" customFormat="false" ht="12.5" hidden="false" customHeight="false" outlineLevel="0" collapsed="false">
      <c r="A8253" s="2" t="s">
        <v>157</v>
      </c>
      <c r="B8253" s="2" t="n">
        <v>86</v>
      </c>
      <c r="C8253" s="2"/>
      <c r="D8253" s="2"/>
    </row>
    <row r="8254" customFormat="false" ht="12.5" hidden="false" customHeight="false" outlineLevel="0" collapsed="false">
      <c r="A8254" s="2" t="s">
        <v>158</v>
      </c>
      <c r="B8254" s="2" t="n">
        <v>86</v>
      </c>
      <c r="C8254" s="2"/>
      <c r="D8254" s="2"/>
    </row>
    <row r="8255" customFormat="false" ht="12.5" hidden="false" customHeight="false" outlineLevel="0" collapsed="false">
      <c r="A8255" s="2" t="s">
        <v>159</v>
      </c>
      <c r="B8255" s="2" t="n">
        <v>86</v>
      </c>
      <c r="C8255" s="2"/>
      <c r="D8255" s="2"/>
    </row>
    <row r="8256" customFormat="false" ht="12.5" hidden="false" customHeight="false" outlineLevel="0" collapsed="false">
      <c r="A8256" s="2" t="s">
        <v>160</v>
      </c>
      <c r="B8256" s="2" t="n">
        <v>86</v>
      </c>
      <c r="C8256" s="2"/>
      <c r="D8256" s="2"/>
    </row>
    <row r="8257" customFormat="false" ht="12.5" hidden="false" customHeight="false" outlineLevel="0" collapsed="false">
      <c r="A8257" s="2" t="s">
        <v>161</v>
      </c>
      <c r="B8257" s="2" t="n">
        <v>86</v>
      </c>
      <c r="C8257" s="2"/>
      <c r="D8257" s="2"/>
    </row>
    <row r="8258" customFormat="false" ht="12.5" hidden="false" customHeight="false" outlineLevel="0" collapsed="false">
      <c r="A8258" s="2" t="s">
        <v>162</v>
      </c>
      <c r="B8258" s="2" t="n">
        <v>86</v>
      </c>
      <c r="C8258" s="2"/>
      <c r="D8258" s="2"/>
    </row>
    <row r="8259" customFormat="false" ht="12.5" hidden="false" customHeight="false" outlineLevel="0" collapsed="false">
      <c r="A8259" s="2" t="s">
        <v>163</v>
      </c>
      <c r="B8259" s="2" t="n">
        <v>86</v>
      </c>
      <c r="C8259" s="2"/>
      <c r="D8259" s="2"/>
    </row>
    <row r="8260" customFormat="false" ht="12.5" hidden="false" customHeight="false" outlineLevel="0" collapsed="false">
      <c r="A8260" s="2" t="s">
        <v>164</v>
      </c>
      <c r="B8260" s="2" t="n">
        <v>86</v>
      </c>
      <c r="C8260" s="2"/>
      <c r="D8260" s="2"/>
    </row>
    <row r="8261" customFormat="false" ht="12.5" hidden="false" customHeight="false" outlineLevel="0" collapsed="false">
      <c r="A8261" s="2" t="s">
        <v>165</v>
      </c>
      <c r="B8261" s="2" t="n">
        <v>86</v>
      </c>
      <c r="C8261" s="2"/>
      <c r="D8261" s="2"/>
    </row>
    <row r="8262" customFormat="false" ht="12.5" hidden="false" customHeight="false" outlineLevel="0" collapsed="false">
      <c r="A8262" s="2" t="s">
        <v>166</v>
      </c>
      <c r="B8262" s="2" t="n">
        <v>86</v>
      </c>
      <c r="C8262" s="2"/>
      <c r="D8262" s="2"/>
    </row>
    <row r="8263" customFormat="false" ht="12.5" hidden="false" customHeight="false" outlineLevel="0" collapsed="false">
      <c r="A8263" s="2" t="s">
        <v>167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68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43</v>
      </c>
      <c r="B8265" s="2" t="n">
        <v>87</v>
      </c>
      <c r="C8265" s="2" t="n">
        <v>977410.5</v>
      </c>
      <c r="D8265" s="2" t="n">
        <v>497271.125</v>
      </c>
    </row>
    <row r="8266" customFormat="false" ht="12.5" hidden="false" customHeight="false" outlineLevel="0" collapsed="false">
      <c r="A8266" s="2" t="s">
        <v>50</v>
      </c>
      <c r="B8266" s="2" t="n">
        <v>87</v>
      </c>
      <c r="C8266" s="2" t="n">
        <v>656534.25</v>
      </c>
      <c r="D8266" s="2" t="n">
        <v>324202.84375</v>
      </c>
    </row>
    <row r="8267" customFormat="false" ht="12.5" hidden="false" customHeight="false" outlineLevel="0" collapsed="false">
      <c r="A8267" s="2" t="s">
        <v>51</v>
      </c>
      <c r="B8267" s="2" t="n">
        <v>87</v>
      </c>
      <c r="C8267" s="2" t="n">
        <v>694313.5</v>
      </c>
      <c r="D8267" s="2" t="n">
        <v>317953.40625</v>
      </c>
    </row>
    <row r="8268" customFormat="false" ht="12.5" hidden="false" customHeight="false" outlineLevel="0" collapsed="false">
      <c r="A8268" s="2" t="s">
        <v>52</v>
      </c>
      <c r="B8268" s="2" t="n">
        <v>87</v>
      </c>
      <c r="C8268" s="2" t="n">
        <v>880588.5</v>
      </c>
      <c r="D8268" s="2" t="n">
        <v>379935.6875</v>
      </c>
    </row>
    <row r="8269" customFormat="false" ht="12.5" hidden="false" customHeight="false" outlineLevel="0" collapsed="false">
      <c r="A8269" s="2" t="s">
        <v>54</v>
      </c>
      <c r="B8269" s="2" t="n">
        <v>87</v>
      </c>
      <c r="C8269" s="2" t="n">
        <v>962871.875</v>
      </c>
      <c r="D8269" s="2" t="n">
        <v>418910.84375</v>
      </c>
    </row>
    <row r="8270" customFormat="false" ht="12.5" hidden="false" customHeight="false" outlineLevel="0" collapsed="false">
      <c r="A8270" s="2" t="s">
        <v>55</v>
      </c>
      <c r="B8270" s="2" t="n">
        <v>87</v>
      </c>
      <c r="C8270" s="2" t="n">
        <v>823374.6875</v>
      </c>
      <c r="D8270" s="2" t="n">
        <v>371767.15625</v>
      </c>
    </row>
    <row r="8271" customFormat="false" ht="12.5" hidden="false" customHeight="false" outlineLevel="0" collapsed="false">
      <c r="A8271" s="2" t="s">
        <v>109</v>
      </c>
      <c r="B8271" s="2" t="n">
        <v>87</v>
      </c>
      <c r="C8271" s="2" t="n">
        <v>357064.75</v>
      </c>
      <c r="D8271" s="2" t="n">
        <v>366846.09375</v>
      </c>
    </row>
    <row r="8272" customFormat="false" ht="12.5" hidden="false" customHeight="false" outlineLevel="0" collapsed="false">
      <c r="A8272" s="2" t="s">
        <v>110</v>
      </c>
      <c r="B8272" s="2" t="n">
        <v>87</v>
      </c>
      <c r="C8272" s="2" t="n">
        <v>213200.234375</v>
      </c>
      <c r="D8272" s="2" t="n">
        <v>447833.03125</v>
      </c>
    </row>
    <row r="8273" customFormat="false" ht="12.5" hidden="false" customHeight="false" outlineLevel="0" collapsed="false">
      <c r="A8273" s="2" t="s">
        <v>111</v>
      </c>
      <c r="B8273" s="2" t="n">
        <v>87</v>
      </c>
      <c r="C8273" s="2" t="n">
        <v>182194.140625</v>
      </c>
      <c r="D8273" s="2" t="n">
        <v>404837.71875</v>
      </c>
    </row>
    <row r="8274" customFormat="false" ht="12.5" hidden="false" customHeight="false" outlineLevel="0" collapsed="false">
      <c r="A8274" s="2" t="s">
        <v>112</v>
      </c>
      <c r="B8274" s="2" t="n">
        <v>87</v>
      </c>
      <c r="C8274" s="2" t="n">
        <v>727642.75</v>
      </c>
      <c r="D8274" s="2" t="n">
        <v>497288.21875</v>
      </c>
    </row>
    <row r="8275" customFormat="false" ht="12.5" hidden="false" customHeight="false" outlineLevel="0" collapsed="false">
      <c r="A8275" s="2" t="s">
        <v>113</v>
      </c>
      <c r="B8275" s="2" t="n">
        <v>87</v>
      </c>
      <c r="C8275" s="2" t="n">
        <v>870742</v>
      </c>
      <c r="D8275" s="2" t="n">
        <v>565743.8125</v>
      </c>
    </row>
    <row r="8276" customFormat="false" ht="12.5" hidden="false" customHeight="false" outlineLevel="0" collapsed="false">
      <c r="A8276" s="2" t="s">
        <v>114</v>
      </c>
      <c r="B8276" s="2" t="n">
        <v>87</v>
      </c>
      <c r="C8276" s="2" t="n">
        <v>820582.875</v>
      </c>
      <c r="D8276" s="2" t="n">
        <v>531401.4375</v>
      </c>
    </row>
    <row r="8277" customFormat="false" ht="12.5" hidden="false" customHeight="false" outlineLevel="0" collapsed="false">
      <c r="A8277" s="2" t="s">
        <v>56</v>
      </c>
      <c r="B8277" s="2" t="n">
        <v>87</v>
      </c>
      <c r="C8277" s="2" t="n">
        <v>658797.1875</v>
      </c>
      <c r="D8277" s="2" t="n">
        <v>436933.875</v>
      </c>
    </row>
    <row r="8278" customFormat="false" ht="12.5" hidden="false" customHeight="false" outlineLevel="0" collapsed="false">
      <c r="A8278" s="2" t="s">
        <v>59</v>
      </c>
      <c r="B8278" s="2" t="n">
        <v>87</v>
      </c>
      <c r="C8278" s="2" t="n">
        <v>685459.875</v>
      </c>
      <c r="D8278" s="2" t="n">
        <v>331685.21875</v>
      </c>
    </row>
    <row r="8279" customFormat="false" ht="12.5" hidden="false" customHeight="false" outlineLevel="0" collapsed="false">
      <c r="A8279" s="2" t="s">
        <v>60</v>
      </c>
      <c r="B8279" s="2" t="n">
        <v>87</v>
      </c>
      <c r="C8279" s="2" t="n">
        <v>679793.3125</v>
      </c>
      <c r="D8279" s="2" t="n">
        <v>312374.4375</v>
      </c>
    </row>
    <row r="8280" customFormat="false" ht="12.5" hidden="false" customHeight="false" outlineLevel="0" collapsed="false">
      <c r="A8280" s="2" t="s">
        <v>61</v>
      </c>
      <c r="B8280" s="2" t="n">
        <v>87</v>
      </c>
      <c r="C8280" s="2" t="n">
        <v>766229.1875</v>
      </c>
      <c r="D8280" s="2" t="n">
        <v>364291</v>
      </c>
    </row>
    <row r="8281" customFormat="false" ht="12.5" hidden="false" customHeight="false" outlineLevel="0" collapsed="false">
      <c r="A8281" s="2" t="s">
        <v>63</v>
      </c>
      <c r="B8281" s="2" t="n">
        <v>87</v>
      </c>
      <c r="C8281" s="2" t="n">
        <v>775261.25</v>
      </c>
      <c r="D8281" s="2" t="n">
        <v>407471.46875</v>
      </c>
    </row>
    <row r="8282" customFormat="false" ht="12.5" hidden="false" customHeight="false" outlineLevel="0" collapsed="false">
      <c r="A8282" s="2" t="s">
        <v>64</v>
      </c>
      <c r="B8282" s="2" t="n">
        <v>87</v>
      </c>
      <c r="C8282" s="2" t="n">
        <v>774958.0625</v>
      </c>
      <c r="D8282" s="2" t="n">
        <v>380510.6875</v>
      </c>
    </row>
    <row r="8283" customFormat="false" ht="12.5" hidden="false" customHeight="false" outlineLevel="0" collapsed="false">
      <c r="A8283" s="2" t="s">
        <v>115</v>
      </c>
      <c r="B8283" s="2" t="n">
        <v>87</v>
      </c>
      <c r="C8283" s="2" t="n">
        <v>458553.15625</v>
      </c>
      <c r="D8283" s="2" t="n">
        <v>345171.9375</v>
      </c>
    </row>
    <row r="8284" customFormat="false" ht="12.5" hidden="false" customHeight="false" outlineLevel="0" collapsed="false">
      <c r="A8284" s="2" t="s">
        <v>116</v>
      </c>
      <c r="B8284" s="2" t="n">
        <v>87</v>
      </c>
      <c r="C8284" s="2" t="n">
        <v>541558.5625</v>
      </c>
      <c r="D8284" s="2" t="n">
        <v>412104</v>
      </c>
    </row>
    <row r="8285" customFormat="false" ht="12.5" hidden="false" customHeight="false" outlineLevel="0" collapsed="false">
      <c r="A8285" s="2" t="s">
        <v>117</v>
      </c>
      <c r="B8285" s="2" t="n">
        <v>87</v>
      </c>
      <c r="C8285" s="2" t="n">
        <v>448792.46875</v>
      </c>
      <c r="D8285" s="2" t="n">
        <v>338537.6875</v>
      </c>
    </row>
    <row r="8286" customFormat="false" ht="12.5" hidden="false" customHeight="false" outlineLevel="0" collapsed="false">
      <c r="A8286" s="2" t="s">
        <v>118</v>
      </c>
      <c r="B8286" s="2" t="n">
        <v>87</v>
      </c>
      <c r="C8286" s="2" t="n">
        <v>564764.25</v>
      </c>
      <c r="D8286" s="2" t="n">
        <v>451746.71875</v>
      </c>
    </row>
    <row r="8287" customFormat="false" ht="12.5" hidden="false" customHeight="false" outlineLevel="0" collapsed="false">
      <c r="A8287" s="2" t="s">
        <v>119</v>
      </c>
      <c r="B8287" s="2" t="n">
        <v>87</v>
      </c>
      <c r="C8287" s="2" t="n">
        <v>613995.625</v>
      </c>
      <c r="D8287" s="2" t="n">
        <v>510515.90625</v>
      </c>
    </row>
    <row r="8288" customFormat="false" ht="12.5" hidden="false" customHeight="false" outlineLevel="0" collapsed="false">
      <c r="A8288" s="2" t="s">
        <v>120</v>
      </c>
      <c r="B8288" s="2" t="n">
        <v>87</v>
      </c>
      <c r="C8288" s="2" t="n">
        <v>461447.53125</v>
      </c>
      <c r="D8288" s="2" t="n">
        <v>491364.40625</v>
      </c>
    </row>
    <row r="8289" customFormat="false" ht="12.5" hidden="false" customHeight="false" outlineLevel="0" collapsed="false">
      <c r="A8289" s="2" t="s">
        <v>65</v>
      </c>
      <c r="B8289" s="2" t="n">
        <v>87</v>
      </c>
      <c r="C8289" s="2" t="n">
        <v>1207628</v>
      </c>
      <c r="D8289" s="2" t="n">
        <v>558722.625</v>
      </c>
    </row>
    <row r="8290" customFormat="false" ht="12.5" hidden="false" customHeight="false" outlineLevel="0" collapsed="false">
      <c r="A8290" s="2" t="s">
        <v>67</v>
      </c>
      <c r="B8290" s="2" t="n">
        <v>87</v>
      </c>
      <c r="C8290" s="2" t="n">
        <v>842726.125</v>
      </c>
      <c r="D8290" s="2" t="n">
        <v>357522.65625</v>
      </c>
    </row>
    <row r="8291" customFormat="false" ht="12.5" hidden="false" customHeight="false" outlineLevel="0" collapsed="false">
      <c r="A8291" s="2" t="s">
        <v>68</v>
      </c>
      <c r="B8291" s="2" t="n">
        <v>87</v>
      </c>
      <c r="C8291" s="2" t="n">
        <v>802064.0625</v>
      </c>
      <c r="D8291" s="2" t="n">
        <v>337331.5625</v>
      </c>
    </row>
    <row r="8292" customFormat="false" ht="12.5" hidden="false" customHeight="false" outlineLevel="0" collapsed="false">
      <c r="A8292" s="2" t="s">
        <v>69</v>
      </c>
      <c r="B8292" s="2" t="n">
        <v>87</v>
      </c>
      <c r="C8292" s="2" t="n">
        <v>680114.3125</v>
      </c>
      <c r="D8292" s="2" t="n">
        <v>348774.6875</v>
      </c>
    </row>
    <row r="8293" customFormat="false" ht="12.5" hidden="false" customHeight="false" outlineLevel="0" collapsed="false">
      <c r="A8293" s="2" t="s">
        <v>71</v>
      </c>
      <c r="B8293" s="2" t="n">
        <v>87</v>
      </c>
      <c r="C8293" s="2" t="n">
        <v>901362.25</v>
      </c>
      <c r="D8293" s="2" t="n">
        <v>444325.3125</v>
      </c>
    </row>
    <row r="8294" customFormat="false" ht="12.5" hidden="false" customHeight="false" outlineLevel="0" collapsed="false">
      <c r="A8294" s="2" t="s">
        <v>72</v>
      </c>
      <c r="B8294" s="2" t="n">
        <v>87</v>
      </c>
      <c r="C8294" s="2" t="n">
        <v>802466.125</v>
      </c>
      <c r="D8294" s="2" t="n">
        <v>394257.28125</v>
      </c>
    </row>
    <row r="8295" customFormat="false" ht="12.5" hidden="false" customHeight="false" outlineLevel="0" collapsed="false">
      <c r="A8295" s="2" t="s">
        <v>121</v>
      </c>
      <c r="B8295" s="2" t="n">
        <v>87</v>
      </c>
      <c r="C8295" s="2" t="n">
        <v>627307.0625</v>
      </c>
      <c r="D8295" s="2" t="n">
        <v>406555.96875</v>
      </c>
    </row>
    <row r="8296" customFormat="false" ht="12.5" hidden="false" customHeight="false" outlineLevel="0" collapsed="false">
      <c r="A8296" s="2" t="s">
        <v>122</v>
      </c>
      <c r="B8296" s="2" t="n">
        <v>87</v>
      </c>
      <c r="C8296" s="2" t="n">
        <v>671659.875</v>
      </c>
      <c r="D8296" s="2" t="n">
        <v>430557.09375</v>
      </c>
    </row>
    <row r="8297" customFormat="false" ht="12.5" hidden="false" customHeight="false" outlineLevel="0" collapsed="false">
      <c r="A8297" s="2" t="s">
        <v>123</v>
      </c>
      <c r="B8297" s="2" t="n">
        <v>87</v>
      </c>
      <c r="C8297" s="2" t="n">
        <v>562113.6875</v>
      </c>
      <c r="D8297" s="2" t="n">
        <v>343862.4375</v>
      </c>
    </row>
    <row r="8298" customFormat="false" ht="12.5" hidden="false" customHeight="false" outlineLevel="0" collapsed="false">
      <c r="A8298" s="2" t="s">
        <v>124</v>
      </c>
      <c r="B8298" s="2" t="n">
        <v>87</v>
      </c>
      <c r="C8298" s="2" t="n">
        <v>405956.59375</v>
      </c>
      <c r="D8298" s="2" t="n">
        <v>459243.34375</v>
      </c>
    </row>
    <row r="8299" customFormat="false" ht="12.5" hidden="false" customHeight="false" outlineLevel="0" collapsed="false">
      <c r="A8299" s="2" t="s">
        <v>125</v>
      </c>
      <c r="B8299" s="2" t="n">
        <v>87</v>
      </c>
      <c r="C8299" s="2" t="n">
        <v>269217.5625</v>
      </c>
      <c r="D8299" s="2" t="n">
        <v>522026.53125</v>
      </c>
    </row>
    <row r="8300" customFormat="false" ht="12.5" hidden="false" customHeight="false" outlineLevel="0" collapsed="false">
      <c r="A8300" s="2" t="s">
        <v>126</v>
      </c>
      <c r="B8300" s="2" t="n">
        <v>87</v>
      </c>
      <c r="C8300" s="2" t="n">
        <v>246041.328125</v>
      </c>
      <c r="D8300" s="2" t="n">
        <v>452202.40625</v>
      </c>
    </row>
    <row r="8301" customFormat="false" ht="12.5" hidden="false" customHeight="false" outlineLevel="0" collapsed="false">
      <c r="A8301" s="2" t="s">
        <v>73</v>
      </c>
      <c r="B8301" s="2" t="n">
        <v>87</v>
      </c>
      <c r="C8301" s="2" t="n">
        <v>1272186.875</v>
      </c>
      <c r="D8301" s="2" t="n">
        <v>619464.5625</v>
      </c>
    </row>
    <row r="8302" customFormat="false" ht="12.5" hidden="false" customHeight="false" outlineLevel="0" collapsed="false">
      <c r="A8302" s="2" t="s">
        <v>75</v>
      </c>
      <c r="B8302" s="2" t="n">
        <v>87</v>
      </c>
      <c r="C8302" s="2" t="n">
        <v>919642</v>
      </c>
      <c r="D8302" s="2" t="n">
        <v>370975.8125</v>
      </c>
    </row>
    <row r="8303" customFormat="false" ht="12.5" hidden="false" customHeight="false" outlineLevel="0" collapsed="false">
      <c r="A8303" s="2" t="s">
        <v>76</v>
      </c>
      <c r="B8303" s="2" t="n">
        <v>87</v>
      </c>
      <c r="C8303" s="2" t="n">
        <v>946597.1875</v>
      </c>
      <c r="D8303" s="2" t="n">
        <v>395634.09375</v>
      </c>
    </row>
    <row r="8304" customFormat="false" ht="12.5" hidden="false" customHeight="false" outlineLevel="0" collapsed="false">
      <c r="A8304" s="2" t="s">
        <v>77</v>
      </c>
      <c r="B8304" s="2" t="n">
        <v>87</v>
      </c>
      <c r="C8304" s="2" t="n">
        <v>890204.3125</v>
      </c>
      <c r="D8304" s="2" t="n">
        <v>409128.25</v>
      </c>
    </row>
    <row r="8305" customFormat="false" ht="12.5" hidden="false" customHeight="false" outlineLevel="0" collapsed="false">
      <c r="A8305" s="2" t="s">
        <v>79</v>
      </c>
      <c r="B8305" s="2" t="n">
        <v>87</v>
      </c>
      <c r="C8305" s="2" t="n">
        <v>1072033.375</v>
      </c>
      <c r="D8305" s="2" t="n">
        <v>516236.0625</v>
      </c>
    </row>
    <row r="8306" customFormat="false" ht="12.5" hidden="false" customHeight="false" outlineLevel="0" collapsed="false">
      <c r="A8306" s="2" t="s">
        <v>80</v>
      </c>
      <c r="B8306" s="2" t="n">
        <v>87</v>
      </c>
      <c r="C8306" s="2" t="n">
        <v>1027035.875</v>
      </c>
      <c r="D8306" s="2" t="n">
        <v>453839.71875</v>
      </c>
    </row>
    <row r="8307" customFormat="false" ht="12.5" hidden="false" customHeight="false" outlineLevel="0" collapsed="false">
      <c r="A8307" s="2" t="s">
        <v>127</v>
      </c>
      <c r="B8307" s="2" t="n">
        <v>87</v>
      </c>
      <c r="C8307" s="2" t="n">
        <v>675520.1875</v>
      </c>
      <c r="D8307" s="2" t="n">
        <v>448739.9375</v>
      </c>
    </row>
    <row r="8308" customFormat="false" ht="12.5" hidden="false" customHeight="false" outlineLevel="0" collapsed="false">
      <c r="A8308" s="2" t="s">
        <v>128</v>
      </c>
      <c r="B8308" s="2" t="n">
        <v>87</v>
      </c>
      <c r="C8308" s="2" t="n">
        <v>745697.75</v>
      </c>
      <c r="D8308" s="2" t="n">
        <v>492409.6875</v>
      </c>
    </row>
    <row r="8309" customFormat="false" ht="12.5" hidden="false" customHeight="false" outlineLevel="0" collapsed="false">
      <c r="A8309" s="2" t="s">
        <v>129</v>
      </c>
      <c r="B8309" s="2" t="n">
        <v>87</v>
      </c>
      <c r="C8309" s="2" t="n">
        <v>579434.5</v>
      </c>
      <c r="D8309" s="2" t="n">
        <v>370660.1875</v>
      </c>
    </row>
    <row r="8310" customFormat="false" ht="12.5" hidden="false" customHeight="false" outlineLevel="0" collapsed="false">
      <c r="A8310" s="2" t="s">
        <v>130</v>
      </c>
      <c r="B8310" s="2" t="n">
        <v>87</v>
      </c>
      <c r="C8310" s="2" t="n">
        <v>249262.8125</v>
      </c>
      <c r="D8310" s="2" t="n">
        <v>512798.59375</v>
      </c>
    </row>
    <row r="8311" customFormat="false" ht="12.5" hidden="false" customHeight="false" outlineLevel="0" collapsed="false">
      <c r="A8311" s="2" t="s">
        <v>131</v>
      </c>
      <c r="B8311" s="2" t="n">
        <v>87</v>
      </c>
      <c r="C8311" s="2" t="n">
        <v>245539.65625</v>
      </c>
      <c r="D8311" s="2" t="n">
        <v>534298.25</v>
      </c>
    </row>
    <row r="8312" customFormat="false" ht="12.5" hidden="false" customHeight="false" outlineLevel="0" collapsed="false">
      <c r="A8312" s="2" t="s">
        <v>132</v>
      </c>
      <c r="B8312" s="2" t="n">
        <v>87</v>
      </c>
      <c r="C8312" s="2" t="n">
        <v>242529.125</v>
      </c>
      <c r="D8312" s="2" t="n">
        <v>540200.5</v>
      </c>
    </row>
    <row r="8313" customFormat="false" ht="12.5" hidden="false" customHeight="false" outlineLevel="0" collapsed="false">
      <c r="A8313" s="2" t="s">
        <v>81</v>
      </c>
      <c r="B8313" s="2" t="n">
        <v>87</v>
      </c>
      <c r="C8313" s="2" t="n">
        <v>1227836.875</v>
      </c>
      <c r="D8313" s="2" t="n">
        <v>628904.625</v>
      </c>
    </row>
    <row r="8314" customFormat="false" ht="12.5" hidden="false" customHeight="false" outlineLevel="0" collapsed="false">
      <c r="A8314" s="2" t="s">
        <v>83</v>
      </c>
      <c r="B8314" s="2" t="n">
        <v>87</v>
      </c>
      <c r="C8314" s="2" t="n">
        <v>900602</v>
      </c>
      <c r="D8314" s="2" t="n">
        <v>418401.1875</v>
      </c>
    </row>
    <row r="8315" customFormat="false" ht="12.5" hidden="false" customHeight="false" outlineLevel="0" collapsed="false">
      <c r="A8315" s="2" t="s">
        <v>84</v>
      </c>
      <c r="B8315" s="2" t="n">
        <v>87</v>
      </c>
      <c r="C8315" s="2" t="n">
        <v>920571.125</v>
      </c>
      <c r="D8315" s="2" t="n">
        <v>421139.15625</v>
      </c>
    </row>
    <row r="8316" customFormat="false" ht="12.5" hidden="false" customHeight="false" outlineLevel="0" collapsed="false">
      <c r="A8316" s="2" t="s">
        <v>85</v>
      </c>
      <c r="B8316" s="2" t="n">
        <v>87</v>
      </c>
      <c r="C8316" s="2" t="n">
        <v>1104669</v>
      </c>
      <c r="D8316" s="2" t="n">
        <v>514775.0625</v>
      </c>
    </row>
    <row r="8317" customFormat="false" ht="12.5" hidden="false" customHeight="false" outlineLevel="0" collapsed="false">
      <c r="A8317" s="2" t="s">
        <v>87</v>
      </c>
      <c r="B8317" s="2" t="n">
        <v>87</v>
      </c>
      <c r="C8317" s="2" t="n">
        <v>1236809.875</v>
      </c>
      <c r="D8317" s="2" t="n">
        <v>555169.6875</v>
      </c>
    </row>
    <row r="8318" customFormat="false" ht="12.5" hidden="false" customHeight="false" outlineLevel="0" collapsed="false">
      <c r="A8318" s="2" t="s">
        <v>88</v>
      </c>
      <c r="B8318" s="2" t="n">
        <v>87</v>
      </c>
      <c r="C8318" s="2" t="n">
        <v>1088677.75</v>
      </c>
      <c r="D8318" s="2" t="n">
        <v>485630.625</v>
      </c>
    </row>
    <row r="8319" customFormat="false" ht="12.5" hidden="false" customHeight="false" outlineLevel="0" collapsed="false">
      <c r="A8319" s="2" t="s">
        <v>133</v>
      </c>
      <c r="B8319" s="2" t="n">
        <v>87</v>
      </c>
      <c r="C8319" s="2" t="n">
        <v>777453.5</v>
      </c>
      <c r="D8319" s="2" t="n">
        <v>449820.4375</v>
      </c>
    </row>
    <row r="8320" customFormat="false" ht="12.5" hidden="false" customHeight="false" outlineLevel="0" collapsed="false">
      <c r="A8320" s="2" t="s">
        <v>134</v>
      </c>
      <c r="B8320" s="2" t="n">
        <v>87</v>
      </c>
      <c r="C8320" s="2" t="n">
        <v>967708.0625</v>
      </c>
      <c r="D8320" s="2" t="n">
        <v>572488.0625</v>
      </c>
    </row>
    <row r="8321" customFormat="false" ht="12.5" hidden="false" customHeight="false" outlineLevel="0" collapsed="false">
      <c r="A8321" s="2" t="s">
        <v>135</v>
      </c>
      <c r="B8321" s="2" t="n">
        <v>87</v>
      </c>
      <c r="C8321" s="2" t="n">
        <v>677591</v>
      </c>
      <c r="D8321" s="2" t="n">
        <v>414647.34375</v>
      </c>
    </row>
    <row r="8322" customFormat="false" ht="12.5" hidden="false" customHeight="false" outlineLevel="0" collapsed="false">
      <c r="A8322" s="2" t="s">
        <v>136</v>
      </c>
      <c r="B8322" s="2" t="n">
        <v>87</v>
      </c>
      <c r="C8322" s="2" t="n">
        <v>589083.375</v>
      </c>
      <c r="D8322" s="2" t="n">
        <v>515399.53125</v>
      </c>
    </row>
    <row r="8323" customFormat="false" ht="12.5" hidden="false" customHeight="false" outlineLevel="0" collapsed="false">
      <c r="A8323" s="2" t="s">
        <v>137</v>
      </c>
      <c r="B8323" s="2" t="n">
        <v>87</v>
      </c>
      <c r="C8323" s="2" t="n">
        <v>441225.6875</v>
      </c>
      <c r="D8323" s="2" t="n">
        <v>564174.1875</v>
      </c>
    </row>
    <row r="8324" customFormat="false" ht="12.5" hidden="false" customHeight="false" outlineLevel="0" collapsed="false">
      <c r="A8324" s="2" t="s">
        <v>138</v>
      </c>
      <c r="B8324" s="2" t="n">
        <v>87</v>
      </c>
      <c r="C8324" s="2" t="n">
        <v>443145.875</v>
      </c>
      <c r="D8324" s="2" t="n">
        <v>562754.3125</v>
      </c>
    </row>
    <row r="8325" customFormat="false" ht="12.5" hidden="false" customHeight="false" outlineLevel="0" collapsed="false">
      <c r="A8325" s="2" t="s">
        <v>89</v>
      </c>
      <c r="B8325" s="2" t="n">
        <v>87</v>
      </c>
      <c r="C8325" s="2" t="n">
        <v>1203517.625</v>
      </c>
      <c r="D8325" s="2" t="n">
        <v>608919.375</v>
      </c>
    </row>
    <row r="8326" customFormat="false" ht="12.5" hidden="false" customHeight="false" outlineLevel="0" collapsed="false">
      <c r="A8326" s="2" t="s">
        <v>91</v>
      </c>
      <c r="B8326" s="2" t="n">
        <v>87</v>
      </c>
      <c r="C8326" s="2" t="n">
        <v>829553.375</v>
      </c>
      <c r="D8326" s="2" t="n">
        <v>416489.75</v>
      </c>
    </row>
    <row r="8327" customFormat="false" ht="12.5" hidden="false" customHeight="false" outlineLevel="0" collapsed="false">
      <c r="A8327" s="2" t="s">
        <v>92</v>
      </c>
      <c r="B8327" s="2" t="n">
        <v>87</v>
      </c>
      <c r="C8327" s="2" t="n">
        <v>982644</v>
      </c>
      <c r="D8327" s="2" t="n">
        <v>432987.34375</v>
      </c>
    </row>
    <row r="8328" customFormat="false" ht="12.5" hidden="false" customHeight="false" outlineLevel="0" collapsed="false">
      <c r="A8328" s="2" t="s">
        <v>93</v>
      </c>
      <c r="B8328" s="2" t="n">
        <v>87</v>
      </c>
      <c r="C8328" s="2" t="n">
        <v>977407.125</v>
      </c>
      <c r="D8328" s="2" t="n">
        <v>506368.59375</v>
      </c>
    </row>
    <row r="8329" customFormat="false" ht="12.5" hidden="false" customHeight="false" outlineLevel="0" collapsed="false">
      <c r="A8329" s="2" t="s">
        <v>95</v>
      </c>
      <c r="B8329" s="2" t="n">
        <v>87</v>
      </c>
      <c r="C8329" s="2" t="n">
        <v>1270880.625</v>
      </c>
      <c r="D8329" s="2" t="n">
        <v>645699.125</v>
      </c>
    </row>
    <row r="8330" customFormat="false" ht="12.5" hidden="false" customHeight="false" outlineLevel="0" collapsed="false">
      <c r="A8330" s="2" t="s">
        <v>96</v>
      </c>
      <c r="B8330" s="2" t="n">
        <v>87</v>
      </c>
      <c r="C8330" s="2" t="n">
        <v>1005412.5625</v>
      </c>
      <c r="D8330" s="2" t="n">
        <v>538021.0625</v>
      </c>
    </row>
    <row r="8331" customFormat="false" ht="12.5" hidden="false" customHeight="false" outlineLevel="0" collapsed="false">
      <c r="A8331" s="2" t="s">
        <v>139</v>
      </c>
      <c r="B8331" s="2" t="n">
        <v>87</v>
      </c>
      <c r="C8331" s="2" t="n">
        <v>765496.625</v>
      </c>
      <c r="D8331" s="2" t="n">
        <v>509018.96875</v>
      </c>
    </row>
    <row r="8332" customFormat="false" ht="12.5" hidden="false" customHeight="false" outlineLevel="0" collapsed="false">
      <c r="A8332" s="2" t="s">
        <v>140</v>
      </c>
      <c r="B8332" s="2" t="n">
        <v>87</v>
      </c>
      <c r="C8332" s="2" t="n">
        <v>912101.3125</v>
      </c>
      <c r="D8332" s="2" t="n">
        <v>614310.1875</v>
      </c>
    </row>
    <row r="8333" customFormat="false" ht="12.5" hidden="false" customHeight="false" outlineLevel="0" collapsed="false">
      <c r="A8333" s="2" t="s">
        <v>141</v>
      </c>
      <c r="B8333" s="2" t="n">
        <v>87</v>
      </c>
      <c r="C8333" s="2" t="n">
        <v>738882.75</v>
      </c>
      <c r="D8333" s="2" t="n">
        <v>479590.625</v>
      </c>
    </row>
    <row r="8334" customFormat="false" ht="12.5" hidden="false" customHeight="false" outlineLevel="0" collapsed="false">
      <c r="A8334" s="2" t="s">
        <v>142</v>
      </c>
      <c r="B8334" s="2" t="n">
        <v>87</v>
      </c>
      <c r="C8334" s="2" t="n">
        <v>430257.71875</v>
      </c>
      <c r="D8334" s="2" t="n">
        <v>598516.625</v>
      </c>
    </row>
    <row r="8335" customFormat="false" ht="12.5" hidden="false" customHeight="false" outlineLevel="0" collapsed="false">
      <c r="A8335" s="2" t="s">
        <v>143</v>
      </c>
      <c r="B8335" s="2" t="n">
        <v>87</v>
      </c>
      <c r="C8335" s="2" t="n">
        <v>327581.6875</v>
      </c>
      <c r="D8335" s="2" t="n">
        <v>655779.625</v>
      </c>
    </row>
    <row r="8336" customFormat="false" ht="12.5" hidden="false" customHeight="false" outlineLevel="0" collapsed="false">
      <c r="A8336" s="2" t="s">
        <v>144</v>
      </c>
      <c r="B8336" s="2" t="n">
        <v>87</v>
      </c>
      <c r="C8336" s="2" t="n">
        <v>280005.34375</v>
      </c>
      <c r="D8336" s="2" t="n">
        <v>586360.5</v>
      </c>
    </row>
    <row r="8337" customFormat="false" ht="12.5" hidden="false" customHeight="false" outlineLevel="0" collapsed="false">
      <c r="A8337" s="2" t="s">
        <v>145</v>
      </c>
      <c r="B8337" s="2" t="n">
        <v>87</v>
      </c>
      <c r="C8337" s="2"/>
      <c r="D8337" s="2"/>
    </row>
    <row r="8338" customFormat="false" ht="12.5" hidden="false" customHeight="false" outlineLevel="0" collapsed="false">
      <c r="A8338" s="2" t="s">
        <v>146</v>
      </c>
      <c r="B8338" s="2" t="n">
        <v>87</v>
      </c>
      <c r="C8338" s="2"/>
      <c r="D8338" s="2"/>
    </row>
    <row r="8339" customFormat="false" ht="12.5" hidden="false" customHeight="false" outlineLevel="0" collapsed="false">
      <c r="A8339" s="2" t="s">
        <v>147</v>
      </c>
      <c r="B8339" s="2" t="n">
        <v>87</v>
      </c>
      <c r="C8339" s="2"/>
      <c r="D8339" s="2"/>
    </row>
    <row r="8340" customFormat="false" ht="12.5" hidden="false" customHeight="false" outlineLevel="0" collapsed="false">
      <c r="A8340" s="2" t="s">
        <v>148</v>
      </c>
      <c r="B8340" s="2" t="n">
        <v>87</v>
      </c>
      <c r="C8340" s="2"/>
      <c r="D8340" s="2"/>
    </row>
    <row r="8341" customFormat="false" ht="12.5" hidden="false" customHeight="false" outlineLevel="0" collapsed="false">
      <c r="A8341" s="2" t="s">
        <v>149</v>
      </c>
      <c r="B8341" s="2" t="n">
        <v>87</v>
      </c>
      <c r="C8341" s="2"/>
      <c r="D8341" s="2"/>
    </row>
    <row r="8342" customFormat="false" ht="12.5" hidden="false" customHeight="false" outlineLevel="0" collapsed="false">
      <c r="A8342" s="2" t="s">
        <v>150</v>
      </c>
      <c r="B8342" s="2" t="n">
        <v>87</v>
      </c>
      <c r="C8342" s="2"/>
      <c r="D8342" s="2"/>
    </row>
    <row r="8343" customFormat="false" ht="12.5" hidden="false" customHeight="false" outlineLevel="0" collapsed="false">
      <c r="A8343" s="2" t="s">
        <v>151</v>
      </c>
      <c r="B8343" s="2" t="n">
        <v>87</v>
      </c>
      <c r="C8343" s="2"/>
      <c r="D8343" s="2"/>
    </row>
    <row r="8344" customFormat="false" ht="12.5" hidden="false" customHeight="false" outlineLevel="0" collapsed="false">
      <c r="A8344" s="2" t="s">
        <v>152</v>
      </c>
      <c r="B8344" s="2" t="n">
        <v>87</v>
      </c>
      <c r="C8344" s="2"/>
      <c r="D8344" s="2"/>
    </row>
    <row r="8345" customFormat="false" ht="12.5" hidden="false" customHeight="false" outlineLevel="0" collapsed="false">
      <c r="A8345" s="2" t="s">
        <v>153</v>
      </c>
      <c r="B8345" s="2" t="n">
        <v>87</v>
      </c>
      <c r="C8345" s="2"/>
      <c r="D8345" s="2"/>
    </row>
    <row r="8346" customFormat="false" ht="12.5" hidden="false" customHeight="false" outlineLevel="0" collapsed="false">
      <c r="A8346" s="2" t="s">
        <v>154</v>
      </c>
      <c r="B8346" s="2" t="n">
        <v>87</v>
      </c>
      <c r="C8346" s="2"/>
      <c r="D8346" s="2"/>
    </row>
    <row r="8347" customFormat="false" ht="12.5" hidden="false" customHeight="false" outlineLevel="0" collapsed="false">
      <c r="A8347" s="2" t="s">
        <v>155</v>
      </c>
      <c r="B8347" s="2" t="n">
        <v>87</v>
      </c>
      <c r="C8347" s="2"/>
      <c r="D8347" s="2"/>
    </row>
    <row r="8348" customFormat="false" ht="12.5" hidden="false" customHeight="false" outlineLevel="0" collapsed="false">
      <c r="A8348" s="2" t="s">
        <v>156</v>
      </c>
      <c r="B8348" s="2" t="n">
        <v>87</v>
      </c>
      <c r="C8348" s="2"/>
      <c r="D8348" s="2"/>
    </row>
    <row r="8349" customFormat="false" ht="12.5" hidden="false" customHeight="false" outlineLevel="0" collapsed="false">
      <c r="A8349" s="2" t="s">
        <v>157</v>
      </c>
      <c r="B8349" s="2" t="n">
        <v>87</v>
      </c>
      <c r="C8349" s="2"/>
      <c r="D8349" s="2"/>
    </row>
    <row r="8350" customFormat="false" ht="12.5" hidden="false" customHeight="false" outlineLevel="0" collapsed="false">
      <c r="A8350" s="2" t="s">
        <v>158</v>
      </c>
      <c r="B8350" s="2" t="n">
        <v>87</v>
      </c>
      <c r="C8350" s="2"/>
      <c r="D8350" s="2"/>
    </row>
    <row r="8351" customFormat="false" ht="12.5" hidden="false" customHeight="false" outlineLevel="0" collapsed="false">
      <c r="A8351" s="2" t="s">
        <v>159</v>
      </c>
      <c r="B8351" s="2" t="n">
        <v>87</v>
      </c>
      <c r="C8351" s="2"/>
      <c r="D8351" s="2"/>
    </row>
    <row r="8352" customFormat="false" ht="12.5" hidden="false" customHeight="false" outlineLevel="0" collapsed="false">
      <c r="A8352" s="2" t="s">
        <v>160</v>
      </c>
      <c r="B8352" s="2" t="n">
        <v>87</v>
      </c>
      <c r="C8352" s="2"/>
      <c r="D8352" s="2"/>
    </row>
    <row r="8353" customFormat="false" ht="12.5" hidden="false" customHeight="false" outlineLevel="0" collapsed="false">
      <c r="A8353" s="2" t="s">
        <v>161</v>
      </c>
      <c r="B8353" s="2" t="n">
        <v>87</v>
      </c>
      <c r="C8353" s="2"/>
      <c r="D8353" s="2"/>
    </row>
    <row r="8354" customFormat="false" ht="12.5" hidden="false" customHeight="false" outlineLevel="0" collapsed="false">
      <c r="A8354" s="2" t="s">
        <v>162</v>
      </c>
      <c r="B8354" s="2" t="n">
        <v>87</v>
      </c>
      <c r="C8354" s="2"/>
      <c r="D8354" s="2"/>
    </row>
    <row r="8355" customFormat="false" ht="12.5" hidden="false" customHeight="false" outlineLevel="0" collapsed="false">
      <c r="A8355" s="2" t="s">
        <v>163</v>
      </c>
      <c r="B8355" s="2" t="n">
        <v>87</v>
      </c>
      <c r="C8355" s="2"/>
      <c r="D8355" s="2"/>
    </row>
    <row r="8356" customFormat="false" ht="12.5" hidden="false" customHeight="false" outlineLevel="0" collapsed="false">
      <c r="A8356" s="2" t="s">
        <v>164</v>
      </c>
      <c r="B8356" s="2" t="n">
        <v>87</v>
      </c>
      <c r="C8356" s="2"/>
      <c r="D8356" s="2"/>
    </row>
    <row r="8357" customFormat="false" ht="12.5" hidden="false" customHeight="false" outlineLevel="0" collapsed="false">
      <c r="A8357" s="2" t="s">
        <v>165</v>
      </c>
      <c r="B8357" s="2" t="n">
        <v>87</v>
      </c>
      <c r="C8357" s="2"/>
      <c r="D8357" s="2"/>
    </row>
    <row r="8358" customFormat="false" ht="12.5" hidden="false" customHeight="false" outlineLevel="0" collapsed="false">
      <c r="A8358" s="2" t="s">
        <v>166</v>
      </c>
      <c r="B8358" s="2" t="n">
        <v>87</v>
      </c>
      <c r="C8358" s="2"/>
      <c r="D8358" s="2"/>
    </row>
    <row r="8359" customFormat="false" ht="12.5" hidden="false" customHeight="false" outlineLevel="0" collapsed="false">
      <c r="A8359" s="2" t="s">
        <v>167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68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43</v>
      </c>
      <c r="B8361" s="2" t="n">
        <v>88</v>
      </c>
      <c r="C8361" s="2" t="n">
        <v>963609.625</v>
      </c>
      <c r="D8361" s="2" t="n">
        <v>497314.1875</v>
      </c>
    </row>
    <row r="8362" customFormat="false" ht="12.5" hidden="false" customHeight="false" outlineLevel="0" collapsed="false">
      <c r="A8362" s="2" t="s">
        <v>50</v>
      </c>
      <c r="B8362" s="2" t="n">
        <v>88</v>
      </c>
      <c r="C8362" s="2" t="n">
        <v>647171.5</v>
      </c>
      <c r="D8362" s="2" t="n">
        <v>323914.75</v>
      </c>
    </row>
    <row r="8363" customFormat="false" ht="12.5" hidden="false" customHeight="false" outlineLevel="0" collapsed="false">
      <c r="A8363" s="2" t="s">
        <v>51</v>
      </c>
      <c r="B8363" s="2" t="n">
        <v>88</v>
      </c>
      <c r="C8363" s="2" t="n">
        <v>684613.125</v>
      </c>
      <c r="D8363" s="2" t="n">
        <v>316902.0625</v>
      </c>
    </row>
    <row r="8364" customFormat="false" ht="12.5" hidden="false" customHeight="false" outlineLevel="0" collapsed="false">
      <c r="A8364" s="2" t="s">
        <v>52</v>
      </c>
      <c r="B8364" s="2" t="n">
        <v>88</v>
      </c>
      <c r="C8364" s="2" t="n">
        <v>869300.5</v>
      </c>
      <c r="D8364" s="2" t="n">
        <v>379526.03125</v>
      </c>
    </row>
    <row r="8365" customFormat="false" ht="12.5" hidden="false" customHeight="false" outlineLevel="0" collapsed="false">
      <c r="A8365" s="2" t="s">
        <v>54</v>
      </c>
      <c r="B8365" s="2" t="n">
        <v>88</v>
      </c>
      <c r="C8365" s="2" t="n">
        <v>949492.375</v>
      </c>
      <c r="D8365" s="2" t="n">
        <v>418377.90625</v>
      </c>
    </row>
    <row r="8366" customFormat="false" ht="12.5" hidden="false" customHeight="false" outlineLevel="0" collapsed="false">
      <c r="A8366" s="2" t="s">
        <v>55</v>
      </c>
      <c r="B8366" s="2" t="n">
        <v>88</v>
      </c>
      <c r="C8366" s="2" t="n">
        <v>815210.75</v>
      </c>
      <c r="D8366" s="2" t="n">
        <v>371379.8125</v>
      </c>
    </row>
    <row r="8367" customFormat="false" ht="12.5" hidden="false" customHeight="false" outlineLevel="0" collapsed="false">
      <c r="A8367" s="2" t="s">
        <v>109</v>
      </c>
      <c r="B8367" s="2" t="n">
        <v>88</v>
      </c>
      <c r="C8367" s="2" t="n">
        <v>356065.84375</v>
      </c>
      <c r="D8367" s="2" t="n">
        <v>366300.34375</v>
      </c>
    </row>
    <row r="8368" customFormat="false" ht="12.5" hidden="false" customHeight="false" outlineLevel="0" collapsed="false">
      <c r="A8368" s="2" t="s">
        <v>110</v>
      </c>
      <c r="B8368" s="2" t="n">
        <v>88</v>
      </c>
      <c r="C8368" s="2" t="n">
        <v>211214.96875</v>
      </c>
      <c r="D8368" s="2" t="n">
        <v>447475.375</v>
      </c>
    </row>
    <row r="8369" customFormat="false" ht="12.5" hidden="false" customHeight="false" outlineLevel="0" collapsed="false">
      <c r="A8369" s="2" t="s">
        <v>111</v>
      </c>
      <c r="B8369" s="2" t="n">
        <v>88</v>
      </c>
      <c r="C8369" s="2" t="n">
        <v>180024.140625</v>
      </c>
      <c r="D8369" s="2" t="n">
        <v>404930.4375</v>
      </c>
    </row>
    <row r="8370" customFormat="false" ht="12.5" hidden="false" customHeight="false" outlineLevel="0" collapsed="false">
      <c r="A8370" s="2" t="s">
        <v>112</v>
      </c>
      <c r="B8370" s="2" t="n">
        <v>88</v>
      </c>
      <c r="C8370" s="2" t="n">
        <v>718498.9375</v>
      </c>
      <c r="D8370" s="2" t="n">
        <v>496694.4375</v>
      </c>
    </row>
    <row r="8371" customFormat="false" ht="12.5" hidden="false" customHeight="false" outlineLevel="0" collapsed="false">
      <c r="A8371" s="2" t="s">
        <v>113</v>
      </c>
      <c r="B8371" s="2" t="n">
        <v>88</v>
      </c>
      <c r="C8371" s="2" t="n">
        <v>858545.125</v>
      </c>
      <c r="D8371" s="2" t="n">
        <v>566259.375</v>
      </c>
    </row>
    <row r="8372" customFormat="false" ht="12.5" hidden="false" customHeight="false" outlineLevel="0" collapsed="false">
      <c r="A8372" s="2" t="s">
        <v>114</v>
      </c>
      <c r="B8372" s="2" t="n">
        <v>88</v>
      </c>
      <c r="C8372" s="2" t="n">
        <v>809485.0625</v>
      </c>
      <c r="D8372" s="2" t="n">
        <v>531876.375</v>
      </c>
    </row>
    <row r="8373" customFormat="false" ht="12.5" hidden="false" customHeight="false" outlineLevel="0" collapsed="false">
      <c r="A8373" s="2" t="s">
        <v>56</v>
      </c>
      <c r="B8373" s="2" t="n">
        <v>88</v>
      </c>
      <c r="C8373" s="2" t="n">
        <v>654819.375</v>
      </c>
      <c r="D8373" s="2" t="n">
        <v>436221.40625</v>
      </c>
    </row>
    <row r="8374" customFormat="false" ht="12.5" hidden="false" customHeight="false" outlineLevel="0" collapsed="false">
      <c r="A8374" s="2" t="s">
        <v>59</v>
      </c>
      <c r="B8374" s="2" t="n">
        <v>88</v>
      </c>
      <c r="C8374" s="2" t="n">
        <v>675924.4375</v>
      </c>
      <c r="D8374" s="2" t="n">
        <v>330953.15625</v>
      </c>
    </row>
    <row r="8375" customFormat="false" ht="12.5" hidden="false" customHeight="false" outlineLevel="0" collapsed="false">
      <c r="A8375" s="2" t="s">
        <v>60</v>
      </c>
      <c r="B8375" s="2" t="n">
        <v>88</v>
      </c>
      <c r="C8375" s="2" t="n">
        <v>671782.625</v>
      </c>
      <c r="D8375" s="2" t="n">
        <v>312496.8125</v>
      </c>
    </row>
    <row r="8376" customFormat="false" ht="12.5" hidden="false" customHeight="false" outlineLevel="0" collapsed="false">
      <c r="A8376" s="2" t="s">
        <v>61</v>
      </c>
      <c r="B8376" s="2" t="n">
        <v>88</v>
      </c>
      <c r="C8376" s="2" t="n">
        <v>756899.6875</v>
      </c>
      <c r="D8376" s="2" t="n">
        <v>364296.625</v>
      </c>
    </row>
    <row r="8377" customFormat="false" ht="12.5" hidden="false" customHeight="false" outlineLevel="0" collapsed="false">
      <c r="A8377" s="2" t="s">
        <v>63</v>
      </c>
      <c r="B8377" s="2" t="n">
        <v>88</v>
      </c>
      <c r="C8377" s="2" t="n">
        <v>766144.9375</v>
      </c>
      <c r="D8377" s="2" t="n">
        <v>406775.875</v>
      </c>
    </row>
    <row r="8378" customFormat="false" ht="12.5" hidden="false" customHeight="false" outlineLevel="0" collapsed="false">
      <c r="A8378" s="2" t="s">
        <v>64</v>
      </c>
      <c r="B8378" s="2" t="n">
        <v>88</v>
      </c>
      <c r="C8378" s="2" t="n">
        <v>764421.375</v>
      </c>
      <c r="D8378" s="2" t="n">
        <v>380077.03125</v>
      </c>
    </row>
    <row r="8379" customFormat="false" ht="12.5" hidden="false" customHeight="false" outlineLevel="0" collapsed="false">
      <c r="A8379" s="2" t="s">
        <v>115</v>
      </c>
      <c r="B8379" s="2" t="n">
        <v>88</v>
      </c>
      <c r="C8379" s="2" t="n">
        <v>452815.09375</v>
      </c>
      <c r="D8379" s="2" t="n">
        <v>344925.46875</v>
      </c>
    </row>
    <row r="8380" customFormat="false" ht="12.5" hidden="false" customHeight="false" outlineLevel="0" collapsed="false">
      <c r="A8380" s="2" t="s">
        <v>116</v>
      </c>
      <c r="B8380" s="2" t="n">
        <v>88</v>
      </c>
      <c r="C8380" s="2" t="n">
        <v>533370.5</v>
      </c>
      <c r="D8380" s="2" t="n">
        <v>412406</v>
      </c>
    </row>
    <row r="8381" customFormat="false" ht="12.5" hidden="false" customHeight="false" outlineLevel="0" collapsed="false">
      <c r="A8381" s="2" t="s">
        <v>117</v>
      </c>
      <c r="B8381" s="2" t="n">
        <v>88</v>
      </c>
      <c r="C8381" s="2" t="n">
        <v>442840.3125</v>
      </c>
      <c r="D8381" s="2" t="n">
        <v>338602.28125</v>
      </c>
    </row>
    <row r="8382" customFormat="false" ht="12.5" hidden="false" customHeight="false" outlineLevel="0" collapsed="false">
      <c r="A8382" s="2" t="s">
        <v>118</v>
      </c>
      <c r="B8382" s="2" t="n">
        <v>88</v>
      </c>
      <c r="C8382" s="2" t="n">
        <v>557474.1875</v>
      </c>
      <c r="D8382" s="2" t="n">
        <v>450823.46875</v>
      </c>
    </row>
    <row r="8383" customFormat="false" ht="12.5" hidden="false" customHeight="false" outlineLevel="0" collapsed="false">
      <c r="A8383" s="2" t="s">
        <v>119</v>
      </c>
      <c r="B8383" s="2" t="n">
        <v>88</v>
      </c>
      <c r="C8383" s="2" t="n">
        <v>605774.625</v>
      </c>
      <c r="D8383" s="2" t="n">
        <v>510363.65625</v>
      </c>
    </row>
    <row r="8384" customFormat="false" ht="12.5" hidden="false" customHeight="false" outlineLevel="0" collapsed="false">
      <c r="A8384" s="2" t="s">
        <v>120</v>
      </c>
      <c r="B8384" s="2" t="n">
        <v>88</v>
      </c>
      <c r="C8384" s="2" t="n">
        <v>454122.15625</v>
      </c>
      <c r="D8384" s="2" t="n">
        <v>490720</v>
      </c>
    </row>
    <row r="8385" customFormat="false" ht="12.5" hidden="false" customHeight="false" outlineLevel="0" collapsed="false">
      <c r="A8385" s="2" t="s">
        <v>65</v>
      </c>
      <c r="B8385" s="2" t="n">
        <v>88</v>
      </c>
      <c r="C8385" s="2" t="n">
        <v>1192956.5</v>
      </c>
      <c r="D8385" s="2" t="n">
        <v>558122.25</v>
      </c>
    </row>
    <row r="8386" customFormat="false" ht="12.5" hidden="false" customHeight="false" outlineLevel="0" collapsed="false">
      <c r="A8386" s="2" t="s">
        <v>67</v>
      </c>
      <c r="B8386" s="2" t="n">
        <v>88</v>
      </c>
      <c r="C8386" s="2" t="n">
        <v>831679.6875</v>
      </c>
      <c r="D8386" s="2" t="n">
        <v>357924.15625</v>
      </c>
    </row>
    <row r="8387" customFormat="false" ht="12.5" hidden="false" customHeight="false" outlineLevel="0" collapsed="false">
      <c r="A8387" s="2" t="s">
        <v>68</v>
      </c>
      <c r="B8387" s="2" t="n">
        <v>88</v>
      </c>
      <c r="C8387" s="2" t="n">
        <v>791306.6875</v>
      </c>
      <c r="D8387" s="2" t="n">
        <v>336456.5</v>
      </c>
    </row>
    <row r="8388" customFormat="false" ht="12.5" hidden="false" customHeight="false" outlineLevel="0" collapsed="false">
      <c r="A8388" s="2" t="s">
        <v>69</v>
      </c>
      <c r="B8388" s="2" t="n">
        <v>88</v>
      </c>
      <c r="C8388" s="2" t="n">
        <v>671272.5625</v>
      </c>
      <c r="D8388" s="2" t="n">
        <v>349389.21875</v>
      </c>
    </row>
    <row r="8389" customFormat="false" ht="12.5" hidden="false" customHeight="false" outlineLevel="0" collapsed="false">
      <c r="A8389" s="2" t="s">
        <v>71</v>
      </c>
      <c r="B8389" s="2" t="n">
        <v>88</v>
      </c>
      <c r="C8389" s="2" t="n">
        <v>887434.875</v>
      </c>
      <c r="D8389" s="2" t="n">
        <v>444046.96875</v>
      </c>
    </row>
    <row r="8390" customFormat="false" ht="12.5" hidden="false" customHeight="false" outlineLevel="0" collapsed="false">
      <c r="A8390" s="2" t="s">
        <v>72</v>
      </c>
      <c r="B8390" s="2" t="n">
        <v>88</v>
      </c>
      <c r="C8390" s="2" t="n">
        <v>790638.25</v>
      </c>
      <c r="D8390" s="2" t="n">
        <v>394217.625</v>
      </c>
    </row>
    <row r="8391" customFormat="false" ht="12.5" hidden="false" customHeight="false" outlineLevel="0" collapsed="false">
      <c r="A8391" s="2" t="s">
        <v>121</v>
      </c>
      <c r="B8391" s="2" t="n">
        <v>88</v>
      </c>
      <c r="C8391" s="2" t="n">
        <v>617949.0625</v>
      </c>
      <c r="D8391" s="2" t="n">
        <v>406465.84375</v>
      </c>
    </row>
    <row r="8392" customFormat="false" ht="12.5" hidden="false" customHeight="false" outlineLevel="0" collapsed="false">
      <c r="A8392" s="2" t="s">
        <v>122</v>
      </c>
      <c r="B8392" s="2" t="n">
        <v>88</v>
      </c>
      <c r="C8392" s="2" t="n">
        <v>662628.5</v>
      </c>
      <c r="D8392" s="2" t="n">
        <v>430489.8125</v>
      </c>
    </row>
    <row r="8393" customFormat="false" ht="12.5" hidden="false" customHeight="false" outlineLevel="0" collapsed="false">
      <c r="A8393" s="2" t="s">
        <v>123</v>
      </c>
      <c r="B8393" s="2" t="n">
        <v>88</v>
      </c>
      <c r="C8393" s="2" t="n">
        <v>554639.0625</v>
      </c>
      <c r="D8393" s="2" t="n">
        <v>342647.90625</v>
      </c>
    </row>
    <row r="8394" customFormat="false" ht="12.5" hidden="false" customHeight="false" outlineLevel="0" collapsed="false">
      <c r="A8394" s="2" t="s">
        <v>124</v>
      </c>
      <c r="B8394" s="2" t="n">
        <v>88</v>
      </c>
      <c r="C8394" s="2" t="n">
        <v>404675.8125</v>
      </c>
      <c r="D8394" s="2" t="n">
        <v>459266</v>
      </c>
    </row>
    <row r="8395" customFormat="false" ht="12.5" hidden="false" customHeight="false" outlineLevel="0" collapsed="false">
      <c r="A8395" s="2" t="s">
        <v>125</v>
      </c>
      <c r="B8395" s="2" t="n">
        <v>88</v>
      </c>
      <c r="C8395" s="2" t="n">
        <v>268311.125</v>
      </c>
      <c r="D8395" s="2" t="n">
        <v>521812.25</v>
      </c>
    </row>
    <row r="8396" customFormat="false" ht="12.5" hidden="false" customHeight="false" outlineLevel="0" collapsed="false">
      <c r="A8396" s="2" t="s">
        <v>126</v>
      </c>
      <c r="B8396" s="2" t="n">
        <v>88</v>
      </c>
      <c r="C8396" s="2" t="n">
        <v>243822.9375</v>
      </c>
      <c r="D8396" s="2" t="n">
        <v>451759.40625</v>
      </c>
    </row>
    <row r="8397" customFormat="false" ht="12.5" hidden="false" customHeight="false" outlineLevel="0" collapsed="false">
      <c r="A8397" s="2" t="s">
        <v>73</v>
      </c>
      <c r="B8397" s="2" t="n">
        <v>88</v>
      </c>
      <c r="C8397" s="2" t="n">
        <v>1254930</v>
      </c>
      <c r="D8397" s="2" t="n">
        <v>619523</v>
      </c>
    </row>
    <row r="8398" customFormat="false" ht="12.5" hidden="false" customHeight="false" outlineLevel="0" collapsed="false">
      <c r="A8398" s="2" t="s">
        <v>75</v>
      </c>
      <c r="B8398" s="2" t="n">
        <v>88</v>
      </c>
      <c r="C8398" s="2" t="n">
        <v>908445.375</v>
      </c>
      <c r="D8398" s="2" t="n">
        <v>370747.40625</v>
      </c>
    </row>
    <row r="8399" customFormat="false" ht="12.5" hidden="false" customHeight="false" outlineLevel="0" collapsed="false">
      <c r="A8399" s="2" t="s">
        <v>76</v>
      </c>
      <c r="B8399" s="2" t="n">
        <v>88</v>
      </c>
      <c r="C8399" s="2" t="n">
        <v>933313</v>
      </c>
      <c r="D8399" s="2" t="n">
        <v>395390.75</v>
      </c>
    </row>
    <row r="8400" customFormat="false" ht="12.5" hidden="false" customHeight="false" outlineLevel="0" collapsed="false">
      <c r="A8400" s="2" t="s">
        <v>77</v>
      </c>
      <c r="B8400" s="2" t="n">
        <v>88</v>
      </c>
      <c r="C8400" s="2" t="n">
        <v>877210.3125</v>
      </c>
      <c r="D8400" s="2" t="n">
        <v>409016.03125</v>
      </c>
    </row>
    <row r="8401" customFormat="false" ht="12.5" hidden="false" customHeight="false" outlineLevel="0" collapsed="false">
      <c r="A8401" s="2" t="s">
        <v>79</v>
      </c>
      <c r="B8401" s="2" t="n">
        <v>88</v>
      </c>
      <c r="C8401" s="2" t="n">
        <v>1055649.75</v>
      </c>
      <c r="D8401" s="2" t="n">
        <v>515631.78125</v>
      </c>
    </row>
    <row r="8402" customFormat="false" ht="12.5" hidden="false" customHeight="false" outlineLevel="0" collapsed="false">
      <c r="A8402" s="2" t="s">
        <v>80</v>
      </c>
      <c r="B8402" s="2" t="n">
        <v>88</v>
      </c>
      <c r="C8402" s="2" t="n">
        <v>1013781.3125</v>
      </c>
      <c r="D8402" s="2" t="n">
        <v>452537.46875</v>
      </c>
    </row>
    <row r="8403" customFormat="false" ht="12.5" hidden="false" customHeight="false" outlineLevel="0" collapsed="false">
      <c r="A8403" s="2" t="s">
        <v>127</v>
      </c>
      <c r="B8403" s="2" t="n">
        <v>88</v>
      </c>
      <c r="C8403" s="2" t="n">
        <v>667412.5625</v>
      </c>
      <c r="D8403" s="2" t="n">
        <v>448251.34375</v>
      </c>
    </row>
    <row r="8404" customFormat="false" ht="12.5" hidden="false" customHeight="false" outlineLevel="0" collapsed="false">
      <c r="A8404" s="2" t="s">
        <v>128</v>
      </c>
      <c r="B8404" s="2" t="n">
        <v>88</v>
      </c>
      <c r="C8404" s="2" t="n">
        <v>736853.75</v>
      </c>
      <c r="D8404" s="2" t="n">
        <v>492093.03125</v>
      </c>
    </row>
    <row r="8405" customFormat="false" ht="12.5" hidden="false" customHeight="false" outlineLevel="0" collapsed="false">
      <c r="A8405" s="2" t="s">
        <v>129</v>
      </c>
      <c r="B8405" s="2" t="n">
        <v>88</v>
      </c>
      <c r="C8405" s="2" t="n">
        <v>571172.5</v>
      </c>
      <c r="D8405" s="2" t="n">
        <v>370068.3125</v>
      </c>
    </row>
    <row r="8406" customFormat="false" ht="12.5" hidden="false" customHeight="false" outlineLevel="0" collapsed="false">
      <c r="A8406" s="2" t="s">
        <v>130</v>
      </c>
      <c r="B8406" s="2" t="n">
        <v>88</v>
      </c>
      <c r="C8406" s="2" t="n">
        <v>247602</v>
      </c>
      <c r="D8406" s="2" t="n">
        <v>512155.125</v>
      </c>
    </row>
    <row r="8407" customFormat="false" ht="12.5" hidden="false" customHeight="false" outlineLevel="0" collapsed="false">
      <c r="A8407" s="2" t="s">
        <v>131</v>
      </c>
      <c r="B8407" s="2" t="n">
        <v>88</v>
      </c>
      <c r="C8407" s="2" t="n">
        <v>244110.453125</v>
      </c>
      <c r="D8407" s="2" t="n">
        <v>533988.3125</v>
      </c>
    </row>
    <row r="8408" customFormat="false" ht="12.5" hidden="false" customHeight="false" outlineLevel="0" collapsed="false">
      <c r="A8408" s="2" t="s">
        <v>132</v>
      </c>
      <c r="B8408" s="2" t="n">
        <v>88</v>
      </c>
      <c r="C8408" s="2" t="n">
        <v>239967.140625</v>
      </c>
      <c r="D8408" s="2" t="n">
        <v>539946.4375</v>
      </c>
    </row>
    <row r="8409" customFormat="false" ht="12.5" hidden="false" customHeight="false" outlineLevel="0" collapsed="false">
      <c r="A8409" s="2" t="s">
        <v>81</v>
      </c>
      <c r="B8409" s="2" t="n">
        <v>88</v>
      </c>
      <c r="C8409" s="2" t="n">
        <v>1211743.5</v>
      </c>
      <c r="D8409" s="2" t="n">
        <v>628917.9375</v>
      </c>
    </row>
    <row r="8410" customFormat="false" ht="12.5" hidden="false" customHeight="false" outlineLevel="0" collapsed="false">
      <c r="A8410" s="2" t="s">
        <v>83</v>
      </c>
      <c r="B8410" s="2" t="n">
        <v>88</v>
      </c>
      <c r="C8410" s="2" t="n">
        <v>890269.4375</v>
      </c>
      <c r="D8410" s="2" t="n">
        <v>418728.3125</v>
      </c>
    </row>
    <row r="8411" customFormat="false" ht="12.5" hidden="false" customHeight="false" outlineLevel="0" collapsed="false">
      <c r="A8411" s="2" t="s">
        <v>84</v>
      </c>
      <c r="B8411" s="2" t="n">
        <v>88</v>
      </c>
      <c r="C8411" s="2" t="n">
        <v>909587.9375</v>
      </c>
      <c r="D8411" s="2" t="n">
        <v>420686.53125</v>
      </c>
    </row>
    <row r="8412" customFormat="false" ht="12.5" hidden="false" customHeight="false" outlineLevel="0" collapsed="false">
      <c r="A8412" s="2" t="s">
        <v>85</v>
      </c>
      <c r="B8412" s="2" t="n">
        <v>88</v>
      </c>
      <c r="C8412" s="2" t="n">
        <v>1089411.5</v>
      </c>
      <c r="D8412" s="2" t="n">
        <v>514249.53125</v>
      </c>
    </row>
    <row r="8413" customFormat="false" ht="12.5" hidden="false" customHeight="false" outlineLevel="0" collapsed="false">
      <c r="A8413" s="2" t="s">
        <v>87</v>
      </c>
      <c r="B8413" s="2" t="n">
        <v>88</v>
      </c>
      <c r="C8413" s="2" t="n">
        <v>1221228</v>
      </c>
      <c r="D8413" s="2" t="n">
        <v>553927.75</v>
      </c>
    </row>
    <row r="8414" customFormat="false" ht="12.5" hidden="false" customHeight="false" outlineLevel="0" collapsed="false">
      <c r="A8414" s="2" t="s">
        <v>88</v>
      </c>
      <c r="B8414" s="2" t="n">
        <v>88</v>
      </c>
      <c r="C8414" s="2" t="n">
        <v>1074454.375</v>
      </c>
      <c r="D8414" s="2" t="n">
        <v>484874.09375</v>
      </c>
    </row>
    <row r="8415" customFormat="false" ht="12.5" hidden="false" customHeight="false" outlineLevel="0" collapsed="false">
      <c r="A8415" s="2" t="s">
        <v>133</v>
      </c>
      <c r="B8415" s="2" t="n">
        <v>88</v>
      </c>
      <c r="C8415" s="2" t="n">
        <v>767493.6875</v>
      </c>
      <c r="D8415" s="2" t="n">
        <v>448290.3125</v>
      </c>
    </row>
    <row r="8416" customFormat="false" ht="12.5" hidden="false" customHeight="false" outlineLevel="0" collapsed="false">
      <c r="A8416" s="2" t="s">
        <v>134</v>
      </c>
      <c r="B8416" s="2" t="n">
        <v>88</v>
      </c>
      <c r="C8416" s="2" t="n">
        <v>954919.6875</v>
      </c>
      <c r="D8416" s="2" t="n">
        <v>571634.625</v>
      </c>
    </row>
    <row r="8417" customFormat="false" ht="12.5" hidden="false" customHeight="false" outlineLevel="0" collapsed="false">
      <c r="A8417" s="2" t="s">
        <v>135</v>
      </c>
      <c r="B8417" s="2" t="n">
        <v>88</v>
      </c>
      <c r="C8417" s="2" t="n">
        <v>666989.0625</v>
      </c>
      <c r="D8417" s="2" t="n">
        <v>413753.9375</v>
      </c>
    </row>
    <row r="8418" customFormat="false" ht="12.5" hidden="false" customHeight="false" outlineLevel="0" collapsed="false">
      <c r="A8418" s="2" t="s">
        <v>136</v>
      </c>
      <c r="B8418" s="2" t="n">
        <v>88</v>
      </c>
      <c r="C8418" s="2" t="n">
        <v>584897.3125</v>
      </c>
      <c r="D8418" s="2" t="n">
        <v>515471.125</v>
      </c>
    </row>
    <row r="8419" customFormat="false" ht="12.5" hidden="false" customHeight="false" outlineLevel="0" collapsed="false">
      <c r="A8419" s="2" t="s">
        <v>137</v>
      </c>
      <c r="B8419" s="2" t="n">
        <v>88</v>
      </c>
      <c r="C8419" s="2" t="n">
        <v>436050.28125</v>
      </c>
      <c r="D8419" s="2" t="n">
        <v>563666.125</v>
      </c>
    </row>
    <row r="8420" customFormat="false" ht="12.5" hidden="false" customHeight="false" outlineLevel="0" collapsed="false">
      <c r="A8420" s="2" t="s">
        <v>138</v>
      </c>
      <c r="B8420" s="2" t="n">
        <v>88</v>
      </c>
      <c r="C8420" s="2" t="n">
        <v>437923.03125</v>
      </c>
      <c r="D8420" s="2" t="n">
        <v>562196.3125</v>
      </c>
    </row>
    <row r="8421" customFormat="false" ht="12.5" hidden="false" customHeight="false" outlineLevel="0" collapsed="false">
      <c r="A8421" s="2" t="s">
        <v>89</v>
      </c>
      <c r="B8421" s="2" t="n">
        <v>88</v>
      </c>
      <c r="C8421" s="2" t="n">
        <v>1189203.75</v>
      </c>
      <c r="D8421" s="2" t="n">
        <v>608723.0625</v>
      </c>
    </row>
    <row r="8422" customFormat="false" ht="12.5" hidden="false" customHeight="false" outlineLevel="0" collapsed="false">
      <c r="A8422" s="2" t="s">
        <v>91</v>
      </c>
      <c r="B8422" s="2" t="n">
        <v>88</v>
      </c>
      <c r="C8422" s="2" t="n">
        <v>821821.3125</v>
      </c>
      <c r="D8422" s="2" t="n">
        <v>415812.84375</v>
      </c>
    </row>
    <row r="8423" customFormat="false" ht="12.5" hidden="false" customHeight="false" outlineLevel="0" collapsed="false">
      <c r="A8423" s="2" t="s">
        <v>92</v>
      </c>
      <c r="B8423" s="2" t="n">
        <v>88</v>
      </c>
      <c r="C8423" s="2" t="n">
        <v>970338.4375</v>
      </c>
      <c r="D8423" s="2" t="n">
        <v>432577.09375</v>
      </c>
    </row>
    <row r="8424" customFormat="false" ht="12.5" hidden="false" customHeight="false" outlineLevel="0" collapsed="false">
      <c r="A8424" s="2" t="s">
        <v>93</v>
      </c>
      <c r="B8424" s="2" t="n">
        <v>88</v>
      </c>
      <c r="C8424" s="2" t="n">
        <v>962282.375</v>
      </c>
      <c r="D8424" s="2" t="n">
        <v>505960.5</v>
      </c>
    </row>
    <row r="8425" customFormat="false" ht="12.5" hidden="false" customHeight="false" outlineLevel="0" collapsed="false">
      <c r="A8425" s="2" t="s">
        <v>95</v>
      </c>
      <c r="B8425" s="2" t="n">
        <v>88</v>
      </c>
      <c r="C8425" s="2" t="n">
        <v>1250321.375</v>
      </c>
      <c r="D8425" s="2" t="n">
        <v>646353.1875</v>
      </c>
    </row>
    <row r="8426" customFormat="false" ht="12.5" hidden="false" customHeight="false" outlineLevel="0" collapsed="false">
      <c r="A8426" s="2" t="s">
        <v>96</v>
      </c>
      <c r="B8426" s="2" t="n">
        <v>88</v>
      </c>
      <c r="C8426" s="2" t="n">
        <v>990686.3125</v>
      </c>
      <c r="D8426" s="2" t="n">
        <v>537015.125</v>
      </c>
    </row>
    <row r="8427" customFormat="false" ht="12.5" hidden="false" customHeight="false" outlineLevel="0" collapsed="false">
      <c r="A8427" s="2" t="s">
        <v>139</v>
      </c>
      <c r="B8427" s="2" t="n">
        <v>88</v>
      </c>
      <c r="C8427" s="2" t="n">
        <v>755858.1875</v>
      </c>
      <c r="D8427" s="2" t="n">
        <v>508074.34375</v>
      </c>
    </row>
    <row r="8428" customFormat="false" ht="12.5" hidden="false" customHeight="false" outlineLevel="0" collapsed="false">
      <c r="A8428" s="2" t="s">
        <v>140</v>
      </c>
      <c r="B8428" s="2" t="n">
        <v>88</v>
      </c>
      <c r="C8428" s="2" t="n">
        <v>898908.1875</v>
      </c>
      <c r="D8428" s="2" t="n">
        <v>614359</v>
      </c>
    </row>
    <row r="8429" customFormat="false" ht="12.5" hidden="false" customHeight="false" outlineLevel="0" collapsed="false">
      <c r="A8429" s="2" t="s">
        <v>141</v>
      </c>
      <c r="B8429" s="2" t="n">
        <v>88</v>
      </c>
      <c r="C8429" s="2" t="n">
        <v>730164.1875</v>
      </c>
      <c r="D8429" s="2" t="n">
        <v>478886.4375</v>
      </c>
    </row>
    <row r="8430" customFormat="false" ht="12.5" hidden="false" customHeight="false" outlineLevel="0" collapsed="false">
      <c r="A8430" s="2" t="s">
        <v>142</v>
      </c>
      <c r="B8430" s="2" t="n">
        <v>88</v>
      </c>
      <c r="C8430" s="2" t="n">
        <v>428992</v>
      </c>
      <c r="D8430" s="2" t="n">
        <v>598783.625</v>
      </c>
    </row>
    <row r="8431" customFormat="false" ht="12.5" hidden="false" customHeight="false" outlineLevel="0" collapsed="false">
      <c r="A8431" s="2" t="s">
        <v>143</v>
      </c>
      <c r="B8431" s="2" t="n">
        <v>88</v>
      </c>
      <c r="C8431" s="2" t="n">
        <v>325933.375</v>
      </c>
      <c r="D8431" s="2" t="n">
        <v>655734.9375</v>
      </c>
    </row>
    <row r="8432" customFormat="false" ht="12.5" hidden="false" customHeight="false" outlineLevel="0" collapsed="false">
      <c r="A8432" s="2" t="s">
        <v>144</v>
      </c>
      <c r="B8432" s="2" t="n">
        <v>88</v>
      </c>
      <c r="C8432" s="2" t="n">
        <v>278835.03125</v>
      </c>
      <c r="D8432" s="2" t="n">
        <v>585627.4375</v>
      </c>
    </row>
    <row r="8433" customFormat="false" ht="12.5" hidden="false" customHeight="false" outlineLevel="0" collapsed="false">
      <c r="A8433" s="2" t="s">
        <v>145</v>
      </c>
      <c r="B8433" s="2" t="n">
        <v>88</v>
      </c>
      <c r="C8433" s="2"/>
      <c r="D8433" s="2"/>
    </row>
    <row r="8434" customFormat="false" ht="12.5" hidden="false" customHeight="false" outlineLevel="0" collapsed="false">
      <c r="A8434" s="2" t="s">
        <v>146</v>
      </c>
      <c r="B8434" s="2" t="n">
        <v>88</v>
      </c>
      <c r="C8434" s="2"/>
      <c r="D8434" s="2"/>
    </row>
    <row r="8435" customFormat="false" ht="12.5" hidden="false" customHeight="false" outlineLevel="0" collapsed="false">
      <c r="A8435" s="2" t="s">
        <v>147</v>
      </c>
      <c r="B8435" s="2" t="n">
        <v>88</v>
      </c>
      <c r="C8435" s="2"/>
      <c r="D8435" s="2"/>
    </row>
    <row r="8436" customFormat="false" ht="12.5" hidden="false" customHeight="false" outlineLevel="0" collapsed="false">
      <c r="A8436" s="2" t="s">
        <v>148</v>
      </c>
      <c r="B8436" s="2" t="n">
        <v>88</v>
      </c>
      <c r="C8436" s="2"/>
      <c r="D8436" s="2"/>
    </row>
    <row r="8437" customFormat="false" ht="12.5" hidden="false" customHeight="false" outlineLevel="0" collapsed="false">
      <c r="A8437" s="2" t="s">
        <v>149</v>
      </c>
      <c r="B8437" s="2" t="n">
        <v>88</v>
      </c>
      <c r="C8437" s="2"/>
      <c r="D8437" s="2"/>
    </row>
    <row r="8438" customFormat="false" ht="12.5" hidden="false" customHeight="false" outlineLevel="0" collapsed="false">
      <c r="A8438" s="2" t="s">
        <v>150</v>
      </c>
      <c r="B8438" s="2" t="n">
        <v>88</v>
      </c>
      <c r="C8438" s="2"/>
      <c r="D8438" s="2"/>
    </row>
    <row r="8439" customFormat="false" ht="12.5" hidden="false" customHeight="false" outlineLevel="0" collapsed="false">
      <c r="A8439" s="2" t="s">
        <v>151</v>
      </c>
      <c r="B8439" s="2" t="n">
        <v>88</v>
      </c>
      <c r="C8439" s="2"/>
      <c r="D8439" s="2"/>
    </row>
    <row r="8440" customFormat="false" ht="12.5" hidden="false" customHeight="false" outlineLevel="0" collapsed="false">
      <c r="A8440" s="2" t="s">
        <v>152</v>
      </c>
      <c r="B8440" s="2" t="n">
        <v>88</v>
      </c>
      <c r="C8440" s="2"/>
      <c r="D8440" s="2"/>
    </row>
    <row r="8441" customFormat="false" ht="12.5" hidden="false" customHeight="false" outlineLevel="0" collapsed="false">
      <c r="A8441" s="2" t="s">
        <v>153</v>
      </c>
      <c r="B8441" s="2" t="n">
        <v>88</v>
      </c>
      <c r="C8441" s="2"/>
      <c r="D8441" s="2"/>
    </row>
    <row r="8442" customFormat="false" ht="12.5" hidden="false" customHeight="false" outlineLevel="0" collapsed="false">
      <c r="A8442" s="2" t="s">
        <v>154</v>
      </c>
      <c r="B8442" s="2" t="n">
        <v>88</v>
      </c>
      <c r="C8442" s="2"/>
      <c r="D8442" s="2"/>
    </row>
    <row r="8443" customFormat="false" ht="12.5" hidden="false" customHeight="false" outlineLevel="0" collapsed="false">
      <c r="A8443" s="2" t="s">
        <v>155</v>
      </c>
      <c r="B8443" s="2" t="n">
        <v>88</v>
      </c>
      <c r="C8443" s="2"/>
      <c r="D8443" s="2"/>
    </row>
    <row r="8444" customFormat="false" ht="12.5" hidden="false" customHeight="false" outlineLevel="0" collapsed="false">
      <c r="A8444" s="2" t="s">
        <v>156</v>
      </c>
      <c r="B8444" s="2" t="n">
        <v>88</v>
      </c>
      <c r="C8444" s="2"/>
      <c r="D8444" s="2"/>
    </row>
    <row r="8445" customFormat="false" ht="12.5" hidden="false" customHeight="false" outlineLevel="0" collapsed="false">
      <c r="A8445" s="2" t="s">
        <v>157</v>
      </c>
      <c r="B8445" s="2" t="n">
        <v>88</v>
      </c>
      <c r="C8445" s="2"/>
      <c r="D8445" s="2"/>
    </row>
    <row r="8446" customFormat="false" ht="12.5" hidden="false" customHeight="false" outlineLevel="0" collapsed="false">
      <c r="A8446" s="2" t="s">
        <v>158</v>
      </c>
      <c r="B8446" s="2" t="n">
        <v>88</v>
      </c>
      <c r="C8446" s="2"/>
      <c r="D8446" s="2"/>
    </row>
    <row r="8447" customFormat="false" ht="12.5" hidden="false" customHeight="false" outlineLevel="0" collapsed="false">
      <c r="A8447" s="2" t="s">
        <v>159</v>
      </c>
      <c r="B8447" s="2" t="n">
        <v>88</v>
      </c>
      <c r="C8447" s="2"/>
      <c r="D8447" s="2"/>
    </row>
    <row r="8448" customFormat="false" ht="12.5" hidden="false" customHeight="false" outlineLevel="0" collapsed="false">
      <c r="A8448" s="2" t="s">
        <v>160</v>
      </c>
      <c r="B8448" s="2" t="n">
        <v>88</v>
      </c>
      <c r="C8448" s="2"/>
      <c r="D8448" s="2"/>
    </row>
    <row r="8449" customFormat="false" ht="12.5" hidden="false" customHeight="false" outlineLevel="0" collapsed="false">
      <c r="A8449" s="2" t="s">
        <v>161</v>
      </c>
      <c r="B8449" s="2" t="n">
        <v>88</v>
      </c>
      <c r="C8449" s="2"/>
      <c r="D8449" s="2"/>
    </row>
    <row r="8450" customFormat="false" ht="12.5" hidden="false" customHeight="false" outlineLevel="0" collapsed="false">
      <c r="A8450" s="2" t="s">
        <v>162</v>
      </c>
      <c r="B8450" s="2" t="n">
        <v>88</v>
      </c>
      <c r="C8450" s="2"/>
      <c r="D8450" s="2"/>
    </row>
    <row r="8451" customFormat="false" ht="12.5" hidden="false" customHeight="false" outlineLevel="0" collapsed="false">
      <c r="A8451" s="2" t="s">
        <v>163</v>
      </c>
      <c r="B8451" s="2" t="n">
        <v>88</v>
      </c>
      <c r="C8451" s="2"/>
      <c r="D8451" s="2"/>
    </row>
    <row r="8452" customFormat="false" ht="12.5" hidden="false" customHeight="false" outlineLevel="0" collapsed="false">
      <c r="A8452" s="2" t="s">
        <v>164</v>
      </c>
      <c r="B8452" s="2" t="n">
        <v>88</v>
      </c>
      <c r="C8452" s="2"/>
      <c r="D8452" s="2"/>
    </row>
    <row r="8453" customFormat="false" ht="12.5" hidden="false" customHeight="false" outlineLevel="0" collapsed="false">
      <c r="A8453" s="2" t="s">
        <v>165</v>
      </c>
      <c r="B8453" s="2" t="n">
        <v>88</v>
      </c>
      <c r="C8453" s="2"/>
      <c r="D8453" s="2"/>
    </row>
    <row r="8454" customFormat="false" ht="12.5" hidden="false" customHeight="false" outlineLevel="0" collapsed="false">
      <c r="A8454" s="2" t="s">
        <v>166</v>
      </c>
      <c r="B8454" s="2" t="n">
        <v>88</v>
      </c>
      <c r="C8454" s="2"/>
      <c r="D8454" s="2"/>
    </row>
    <row r="8455" customFormat="false" ht="12.5" hidden="false" customHeight="false" outlineLevel="0" collapsed="false">
      <c r="A8455" s="2" t="s">
        <v>167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68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43</v>
      </c>
      <c r="B8457" s="2" t="n">
        <v>89</v>
      </c>
      <c r="C8457" s="2" t="n">
        <v>948725.0625</v>
      </c>
      <c r="D8457" s="2" t="n">
        <v>497089.09375</v>
      </c>
    </row>
    <row r="8458" customFormat="false" ht="12.5" hidden="false" customHeight="false" outlineLevel="0" collapsed="false">
      <c r="A8458" s="2" t="s">
        <v>50</v>
      </c>
      <c r="B8458" s="2" t="n">
        <v>89</v>
      </c>
      <c r="C8458" s="2" t="n">
        <v>638475.5625</v>
      </c>
      <c r="D8458" s="2" t="n">
        <v>324051.28125</v>
      </c>
    </row>
    <row r="8459" customFormat="false" ht="12.5" hidden="false" customHeight="false" outlineLevel="0" collapsed="false">
      <c r="A8459" s="2" t="s">
        <v>51</v>
      </c>
      <c r="B8459" s="2" t="n">
        <v>89</v>
      </c>
      <c r="C8459" s="2" t="n">
        <v>672853.6875</v>
      </c>
      <c r="D8459" s="2" t="n">
        <v>316742.90625</v>
      </c>
    </row>
    <row r="8460" customFormat="false" ht="12.5" hidden="false" customHeight="false" outlineLevel="0" collapsed="false">
      <c r="A8460" s="2" t="s">
        <v>52</v>
      </c>
      <c r="B8460" s="2" t="n">
        <v>89</v>
      </c>
      <c r="C8460" s="2" t="n">
        <v>859672.875</v>
      </c>
      <c r="D8460" s="2" t="n">
        <v>379024.28125</v>
      </c>
    </row>
    <row r="8461" customFormat="false" ht="12.5" hidden="false" customHeight="false" outlineLevel="0" collapsed="false">
      <c r="A8461" s="2" t="s">
        <v>54</v>
      </c>
      <c r="B8461" s="2" t="n">
        <v>89</v>
      </c>
      <c r="C8461" s="2" t="n">
        <v>937634.5625</v>
      </c>
      <c r="D8461" s="2" t="n">
        <v>417883.40625</v>
      </c>
    </row>
    <row r="8462" customFormat="false" ht="12.5" hidden="false" customHeight="false" outlineLevel="0" collapsed="false">
      <c r="A8462" s="2" t="s">
        <v>55</v>
      </c>
      <c r="B8462" s="2" t="n">
        <v>89</v>
      </c>
      <c r="C8462" s="2" t="n">
        <v>803379.625</v>
      </c>
      <c r="D8462" s="2" t="n">
        <v>370930.375</v>
      </c>
    </row>
    <row r="8463" customFormat="false" ht="12.5" hidden="false" customHeight="false" outlineLevel="0" collapsed="false">
      <c r="A8463" s="2" t="s">
        <v>109</v>
      </c>
      <c r="B8463" s="2" t="n">
        <v>89</v>
      </c>
      <c r="C8463" s="2" t="n">
        <v>355321.375</v>
      </c>
      <c r="D8463" s="2" t="n">
        <v>366344.6875</v>
      </c>
    </row>
    <row r="8464" customFormat="false" ht="12.5" hidden="false" customHeight="false" outlineLevel="0" collapsed="false">
      <c r="A8464" s="2" t="s">
        <v>110</v>
      </c>
      <c r="B8464" s="2" t="n">
        <v>89</v>
      </c>
      <c r="C8464" s="2" t="n">
        <v>210811.921875</v>
      </c>
      <c r="D8464" s="2" t="n">
        <v>447800.15625</v>
      </c>
    </row>
    <row r="8465" customFormat="false" ht="12.5" hidden="false" customHeight="false" outlineLevel="0" collapsed="false">
      <c r="A8465" s="2" t="s">
        <v>111</v>
      </c>
      <c r="B8465" s="2" t="n">
        <v>89</v>
      </c>
      <c r="C8465" s="2" t="n">
        <v>179157.40625</v>
      </c>
      <c r="D8465" s="2" t="n">
        <v>404129.59375</v>
      </c>
    </row>
    <row r="8466" customFormat="false" ht="12.5" hidden="false" customHeight="false" outlineLevel="0" collapsed="false">
      <c r="A8466" s="2" t="s">
        <v>112</v>
      </c>
      <c r="B8466" s="2" t="n">
        <v>89</v>
      </c>
      <c r="C8466" s="2" t="n">
        <v>709425.125</v>
      </c>
      <c r="D8466" s="2" t="n">
        <v>496807.875</v>
      </c>
    </row>
    <row r="8467" customFormat="false" ht="12.5" hidden="false" customHeight="false" outlineLevel="0" collapsed="false">
      <c r="A8467" s="2" t="s">
        <v>113</v>
      </c>
      <c r="B8467" s="2" t="n">
        <v>89</v>
      </c>
      <c r="C8467" s="2" t="n">
        <v>848947.4375</v>
      </c>
      <c r="D8467" s="2" t="n">
        <v>565205.1875</v>
      </c>
    </row>
    <row r="8468" customFormat="false" ht="12.5" hidden="false" customHeight="false" outlineLevel="0" collapsed="false">
      <c r="A8468" s="2" t="s">
        <v>114</v>
      </c>
      <c r="B8468" s="2" t="n">
        <v>89</v>
      </c>
      <c r="C8468" s="2" t="n">
        <v>800323.75</v>
      </c>
      <c r="D8468" s="2" t="n">
        <v>529782.75</v>
      </c>
    </row>
    <row r="8469" customFormat="false" ht="12.5" hidden="false" customHeight="false" outlineLevel="0" collapsed="false">
      <c r="A8469" s="2" t="s">
        <v>56</v>
      </c>
      <c r="B8469" s="2" t="n">
        <v>89</v>
      </c>
      <c r="C8469" s="2" t="n">
        <v>648772.5</v>
      </c>
      <c r="D8469" s="2" t="n">
        <v>436031.65625</v>
      </c>
    </row>
    <row r="8470" customFormat="false" ht="12.5" hidden="false" customHeight="false" outlineLevel="0" collapsed="false">
      <c r="A8470" s="2" t="s">
        <v>59</v>
      </c>
      <c r="B8470" s="2" t="n">
        <v>89</v>
      </c>
      <c r="C8470" s="2" t="n">
        <v>667782.0625</v>
      </c>
      <c r="D8470" s="2" t="n">
        <v>330692.03125</v>
      </c>
    </row>
    <row r="8471" customFormat="false" ht="12.5" hidden="false" customHeight="false" outlineLevel="0" collapsed="false">
      <c r="A8471" s="2" t="s">
        <v>60</v>
      </c>
      <c r="B8471" s="2" t="n">
        <v>89</v>
      </c>
      <c r="C8471" s="2" t="n">
        <v>662174.625</v>
      </c>
      <c r="D8471" s="2" t="n">
        <v>311957.3125</v>
      </c>
    </row>
    <row r="8472" customFormat="false" ht="12.5" hidden="false" customHeight="false" outlineLevel="0" collapsed="false">
      <c r="A8472" s="2" t="s">
        <v>61</v>
      </c>
      <c r="B8472" s="2" t="n">
        <v>89</v>
      </c>
      <c r="C8472" s="2" t="n">
        <v>745263.5</v>
      </c>
      <c r="D8472" s="2" t="n">
        <v>363457.03125</v>
      </c>
    </row>
    <row r="8473" customFormat="false" ht="12.5" hidden="false" customHeight="false" outlineLevel="0" collapsed="false">
      <c r="A8473" s="2" t="s">
        <v>63</v>
      </c>
      <c r="B8473" s="2" t="n">
        <v>89</v>
      </c>
      <c r="C8473" s="2" t="n">
        <v>754407.4375</v>
      </c>
      <c r="D8473" s="2" t="n">
        <v>406776.125</v>
      </c>
    </row>
    <row r="8474" customFormat="false" ht="12.5" hidden="false" customHeight="false" outlineLevel="0" collapsed="false">
      <c r="A8474" s="2" t="s">
        <v>64</v>
      </c>
      <c r="B8474" s="2" t="n">
        <v>89</v>
      </c>
      <c r="C8474" s="2" t="n">
        <v>754301.8125</v>
      </c>
      <c r="D8474" s="2" t="n">
        <v>379773.96875</v>
      </c>
    </row>
    <row r="8475" customFormat="false" ht="12.5" hidden="false" customHeight="false" outlineLevel="0" collapsed="false">
      <c r="A8475" s="2" t="s">
        <v>115</v>
      </c>
      <c r="B8475" s="2" t="n">
        <v>89</v>
      </c>
      <c r="C8475" s="2" t="n">
        <v>447564.59375</v>
      </c>
      <c r="D8475" s="2" t="n">
        <v>344351.34375</v>
      </c>
    </row>
    <row r="8476" customFormat="false" ht="12.5" hidden="false" customHeight="false" outlineLevel="0" collapsed="false">
      <c r="A8476" s="2" t="s">
        <v>116</v>
      </c>
      <c r="B8476" s="2" t="n">
        <v>89</v>
      </c>
      <c r="C8476" s="2" t="n">
        <v>525924</v>
      </c>
      <c r="D8476" s="2" t="n">
        <v>411877.90625</v>
      </c>
    </row>
    <row r="8477" customFormat="false" ht="12.5" hidden="false" customHeight="false" outlineLevel="0" collapsed="false">
      <c r="A8477" s="2" t="s">
        <v>117</v>
      </c>
      <c r="B8477" s="2" t="n">
        <v>89</v>
      </c>
      <c r="C8477" s="2" t="n">
        <v>435976.4375</v>
      </c>
      <c r="D8477" s="2" t="n">
        <v>338008.625</v>
      </c>
    </row>
    <row r="8478" customFormat="false" ht="12.5" hidden="false" customHeight="false" outlineLevel="0" collapsed="false">
      <c r="A8478" s="2" t="s">
        <v>118</v>
      </c>
      <c r="B8478" s="2" t="n">
        <v>89</v>
      </c>
      <c r="C8478" s="2" t="n">
        <v>549526.0625</v>
      </c>
      <c r="D8478" s="2" t="n">
        <v>450704.0625</v>
      </c>
    </row>
    <row r="8479" customFormat="false" ht="12.5" hidden="false" customHeight="false" outlineLevel="0" collapsed="false">
      <c r="A8479" s="2" t="s">
        <v>119</v>
      </c>
      <c r="B8479" s="2" t="n">
        <v>89</v>
      </c>
      <c r="C8479" s="2" t="n">
        <v>596030.625</v>
      </c>
      <c r="D8479" s="2" t="n">
        <v>510004.6875</v>
      </c>
    </row>
    <row r="8480" customFormat="false" ht="12.5" hidden="false" customHeight="false" outlineLevel="0" collapsed="false">
      <c r="A8480" s="2" t="s">
        <v>120</v>
      </c>
      <c r="B8480" s="2" t="n">
        <v>89</v>
      </c>
      <c r="C8480" s="2" t="n">
        <v>448840.53125</v>
      </c>
      <c r="D8480" s="2" t="n">
        <v>491279.0625</v>
      </c>
    </row>
    <row r="8481" customFormat="false" ht="12.5" hidden="false" customHeight="false" outlineLevel="0" collapsed="false">
      <c r="A8481" s="2" t="s">
        <v>65</v>
      </c>
      <c r="B8481" s="2" t="n">
        <v>89</v>
      </c>
      <c r="C8481" s="2" t="n">
        <v>1176145.5</v>
      </c>
      <c r="D8481" s="2" t="n">
        <v>557949.3125</v>
      </c>
    </row>
    <row r="8482" customFormat="false" ht="12.5" hidden="false" customHeight="false" outlineLevel="0" collapsed="false">
      <c r="A8482" s="2" t="s">
        <v>67</v>
      </c>
      <c r="B8482" s="2" t="n">
        <v>89</v>
      </c>
      <c r="C8482" s="2" t="n">
        <v>824155.625</v>
      </c>
      <c r="D8482" s="2" t="n">
        <v>357077.4375</v>
      </c>
    </row>
    <row r="8483" customFormat="false" ht="12.5" hidden="false" customHeight="false" outlineLevel="0" collapsed="false">
      <c r="A8483" s="2" t="s">
        <v>68</v>
      </c>
      <c r="B8483" s="2" t="n">
        <v>89</v>
      </c>
      <c r="C8483" s="2" t="n">
        <v>782399.875</v>
      </c>
      <c r="D8483" s="2" t="n">
        <v>336970.53125</v>
      </c>
    </row>
    <row r="8484" customFormat="false" ht="12.5" hidden="false" customHeight="false" outlineLevel="0" collapsed="false">
      <c r="A8484" s="2" t="s">
        <v>69</v>
      </c>
      <c r="B8484" s="2" t="n">
        <v>89</v>
      </c>
      <c r="C8484" s="2" t="n">
        <v>662985.6875</v>
      </c>
      <c r="D8484" s="2" t="n">
        <v>348361.6875</v>
      </c>
    </row>
    <row r="8485" customFormat="false" ht="12.5" hidden="false" customHeight="false" outlineLevel="0" collapsed="false">
      <c r="A8485" s="2" t="s">
        <v>71</v>
      </c>
      <c r="B8485" s="2" t="n">
        <v>89</v>
      </c>
      <c r="C8485" s="2" t="n">
        <v>876100.875</v>
      </c>
      <c r="D8485" s="2" t="n">
        <v>444188.125</v>
      </c>
    </row>
    <row r="8486" customFormat="false" ht="12.5" hidden="false" customHeight="false" outlineLevel="0" collapsed="false">
      <c r="A8486" s="2" t="s">
        <v>72</v>
      </c>
      <c r="B8486" s="2" t="n">
        <v>89</v>
      </c>
      <c r="C8486" s="2" t="n">
        <v>780561.125</v>
      </c>
      <c r="D8486" s="2" t="n">
        <v>393644.0625</v>
      </c>
    </row>
    <row r="8487" customFormat="false" ht="12.5" hidden="false" customHeight="false" outlineLevel="0" collapsed="false">
      <c r="A8487" s="2" t="s">
        <v>121</v>
      </c>
      <c r="B8487" s="2" t="n">
        <v>89</v>
      </c>
      <c r="C8487" s="2" t="n">
        <v>610442.8125</v>
      </c>
      <c r="D8487" s="2" t="n">
        <v>405987.75</v>
      </c>
    </row>
    <row r="8488" customFormat="false" ht="12.5" hidden="false" customHeight="false" outlineLevel="0" collapsed="false">
      <c r="A8488" s="2" t="s">
        <v>122</v>
      </c>
      <c r="B8488" s="2" t="n">
        <v>89</v>
      </c>
      <c r="C8488" s="2" t="n">
        <v>653343.75</v>
      </c>
      <c r="D8488" s="2" t="n">
        <v>430410.53125</v>
      </c>
    </row>
    <row r="8489" customFormat="false" ht="12.5" hidden="false" customHeight="false" outlineLevel="0" collapsed="false">
      <c r="A8489" s="2" t="s">
        <v>123</v>
      </c>
      <c r="B8489" s="2" t="n">
        <v>89</v>
      </c>
      <c r="C8489" s="2" t="n">
        <v>547441.3125</v>
      </c>
      <c r="D8489" s="2" t="n">
        <v>342779.40625</v>
      </c>
    </row>
    <row r="8490" customFormat="false" ht="12.5" hidden="false" customHeight="false" outlineLevel="0" collapsed="false">
      <c r="A8490" s="2" t="s">
        <v>124</v>
      </c>
      <c r="B8490" s="2" t="n">
        <v>89</v>
      </c>
      <c r="C8490" s="2" t="n">
        <v>403020.78125</v>
      </c>
      <c r="D8490" s="2" t="n">
        <v>458793.15625</v>
      </c>
    </row>
    <row r="8491" customFormat="false" ht="12.5" hidden="false" customHeight="false" outlineLevel="0" collapsed="false">
      <c r="A8491" s="2" t="s">
        <v>125</v>
      </c>
      <c r="B8491" s="2" t="n">
        <v>89</v>
      </c>
      <c r="C8491" s="2" t="n">
        <v>267313.84375</v>
      </c>
      <c r="D8491" s="2" t="n">
        <v>521728.125</v>
      </c>
    </row>
    <row r="8492" customFormat="false" ht="12.5" hidden="false" customHeight="false" outlineLevel="0" collapsed="false">
      <c r="A8492" s="2" t="s">
        <v>126</v>
      </c>
      <c r="B8492" s="2" t="n">
        <v>89</v>
      </c>
      <c r="C8492" s="2" t="n">
        <v>242637.453125</v>
      </c>
      <c r="D8492" s="2" t="n">
        <v>451591.25</v>
      </c>
    </row>
    <row r="8493" customFormat="false" ht="12.5" hidden="false" customHeight="false" outlineLevel="0" collapsed="false">
      <c r="A8493" s="2" t="s">
        <v>73</v>
      </c>
      <c r="B8493" s="2" t="n">
        <v>89</v>
      </c>
      <c r="C8493" s="2" t="n">
        <v>1237807.125</v>
      </c>
      <c r="D8493" s="2" t="n">
        <v>618210.875</v>
      </c>
    </row>
    <row r="8494" customFormat="false" ht="12.5" hidden="false" customHeight="false" outlineLevel="0" collapsed="false">
      <c r="A8494" s="2" t="s">
        <v>75</v>
      </c>
      <c r="B8494" s="2" t="n">
        <v>89</v>
      </c>
      <c r="C8494" s="2" t="n">
        <v>895814</v>
      </c>
      <c r="D8494" s="2" t="n">
        <v>370241.78125</v>
      </c>
    </row>
    <row r="8495" customFormat="false" ht="12.5" hidden="false" customHeight="false" outlineLevel="0" collapsed="false">
      <c r="A8495" s="2" t="s">
        <v>76</v>
      </c>
      <c r="B8495" s="2" t="n">
        <v>89</v>
      </c>
      <c r="C8495" s="2" t="n">
        <v>920293.3125</v>
      </c>
      <c r="D8495" s="2" t="n">
        <v>394395.71875</v>
      </c>
    </row>
    <row r="8496" customFormat="false" ht="12.5" hidden="false" customHeight="false" outlineLevel="0" collapsed="false">
      <c r="A8496" s="2" t="s">
        <v>77</v>
      </c>
      <c r="B8496" s="2" t="n">
        <v>89</v>
      </c>
      <c r="C8496" s="2" t="n">
        <v>864658.0625</v>
      </c>
      <c r="D8496" s="2" t="n">
        <v>408374.1875</v>
      </c>
    </row>
    <row r="8497" customFormat="false" ht="12.5" hidden="false" customHeight="false" outlineLevel="0" collapsed="false">
      <c r="A8497" s="2" t="s">
        <v>79</v>
      </c>
      <c r="B8497" s="2" t="n">
        <v>89</v>
      </c>
      <c r="C8497" s="2" t="n">
        <v>1038738.4375</v>
      </c>
      <c r="D8497" s="2" t="n">
        <v>514945.21875</v>
      </c>
    </row>
    <row r="8498" customFormat="false" ht="12.5" hidden="false" customHeight="false" outlineLevel="0" collapsed="false">
      <c r="A8498" s="2" t="s">
        <v>80</v>
      </c>
      <c r="B8498" s="2" t="n">
        <v>89</v>
      </c>
      <c r="C8498" s="2" t="n">
        <v>1000286.875</v>
      </c>
      <c r="D8498" s="2" t="n">
        <v>452552.4375</v>
      </c>
    </row>
    <row r="8499" customFormat="false" ht="12.5" hidden="false" customHeight="false" outlineLevel="0" collapsed="false">
      <c r="A8499" s="2" t="s">
        <v>127</v>
      </c>
      <c r="B8499" s="2" t="n">
        <v>89</v>
      </c>
      <c r="C8499" s="2" t="n">
        <v>658501.25</v>
      </c>
      <c r="D8499" s="2" t="n">
        <v>447834.625</v>
      </c>
    </row>
    <row r="8500" customFormat="false" ht="12.5" hidden="false" customHeight="false" outlineLevel="0" collapsed="false">
      <c r="A8500" s="2" t="s">
        <v>128</v>
      </c>
      <c r="B8500" s="2" t="n">
        <v>89</v>
      </c>
      <c r="C8500" s="2" t="n">
        <v>727174.4375</v>
      </c>
      <c r="D8500" s="2" t="n">
        <v>491623.34375</v>
      </c>
    </row>
    <row r="8501" customFormat="false" ht="12.5" hidden="false" customHeight="false" outlineLevel="0" collapsed="false">
      <c r="A8501" s="2" t="s">
        <v>129</v>
      </c>
      <c r="B8501" s="2" t="n">
        <v>89</v>
      </c>
      <c r="C8501" s="2" t="n">
        <v>563376.75</v>
      </c>
      <c r="D8501" s="2" t="n">
        <v>369718.5</v>
      </c>
    </row>
    <row r="8502" customFormat="false" ht="12.5" hidden="false" customHeight="false" outlineLevel="0" collapsed="false">
      <c r="A8502" s="2" t="s">
        <v>130</v>
      </c>
      <c r="B8502" s="2" t="n">
        <v>89</v>
      </c>
      <c r="C8502" s="2" t="n">
        <v>246151.421875</v>
      </c>
      <c r="D8502" s="2" t="n">
        <v>511689.375</v>
      </c>
    </row>
    <row r="8503" customFormat="false" ht="12.5" hidden="false" customHeight="false" outlineLevel="0" collapsed="false">
      <c r="A8503" s="2" t="s">
        <v>131</v>
      </c>
      <c r="B8503" s="2" t="n">
        <v>89</v>
      </c>
      <c r="C8503" s="2" t="n">
        <v>242349.546875</v>
      </c>
      <c r="D8503" s="2" t="n">
        <v>533896.5625</v>
      </c>
    </row>
    <row r="8504" customFormat="false" ht="12.5" hidden="false" customHeight="false" outlineLevel="0" collapsed="false">
      <c r="A8504" s="2" t="s">
        <v>132</v>
      </c>
      <c r="B8504" s="2" t="n">
        <v>89</v>
      </c>
      <c r="C8504" s="2" t="n">
        <v>239113.90625</v>
      </c>
      <c r="D8504" s="2" t="n">
        <v>538885.4375</v>
      </c>
    </row>
    <row r="8505" customFormat="false" ht="12.5" hidden="false" customHeight="false" outlineLevel="0" collapsed="false">
      <c r="A8505" s="2" t="s">
        <v>81</v>
      </c>
      <c r="B8505" s="2" t="n">
        <v>89</v>
      </c>
      <c r="C8505" s="2" t="n">
        <v>1196553.75</v>
      </c>
      <c r="D8505" s="2" t="n">
        <v>627962.4375</v>
      </c>
    </row>
    <row r="8506" customFormat="false" ht="12.5" hidden="false" customHeight="false" outlineLevel="0" collapsed="false">
      <c r="A8506" s="2" t="s">
        <v>83</v>
      </c>
      <c r="B8506" s="2" t="n">
        <v>89</v>
      </c>
      <c r="C8506" s="2" t="n">
        <v>877117.0625</v>
      </c>
      <c r="D8506" s="2" t="n">
        <v>418258.28125</v>
      </c>
    </row>
    <row r="8507" customFormat="false" ht="12.5" hidden="false" customHeight="false" outlineLevel="0" collapsed="false">
      <c r="A8507" s="2" t="s">
        <v>84</v>
      </c>
      <c r="B8507" s="2" t="n">
        <v>89</v>
      </c>
      <c r="C8507" s="2" t="n">
        <v>898708.875</v>
      </c>
      <c r="D8507" s="2" t="n">
        <v>420516.8125</v>
      </c>
    </row>
    <row r="8508" customFormat="false" ht="12.5" hidden="false" customHeight="false" outlineLevel="0" collapsed="false">
      <c r="A8508" s="2" t="s">
        <v>85</v>
      </c>
      <c r="B8508" s="2" t="n">
        <v>89</v>
      </c>
      <c r="C8508" s="2" t="n">
        <v>1074258.125</v>
      </c>
      <c r="D8508" s="2" t="n">
        <v>514808.59375</v>
      </c>
    </row>
    <row r="8509" customFormat="false" ht="12.5" hidden="false" customHeight="false" outlineLevel="0" collapsed="false">
      <c r="A8509" s="2" t="s">
        <v>87</v>
      </c>
      <c r="B8509" s="2" t="n">
        <v>89</v>
      </c>
      <c r="C8509" s="2" t="n">
        <v>1204195.875</v>
      </c>
      <c r="D8509" s="2" t="n">
        <v>554526</v>
      </c>
    </row>
    <row r="8510" customFormat="false" ht="12.5" hidden="false" customHeight="false" outlineLevel="0" collapsed="false">
      <c r="A8510" s="2" t="s">
        <v>88</v>
      </c>
      <c r="B8510" s="2" t="n">
        <v>89</v>
      </c>
      <c r="C8510" s="2" t="n">
        <v>1061658.25</v>
      </c>
      <c r="D8510" s="2" t="n">
        <v>484774.46875</v>
      </c>
    </row>
    <row r="8511" customFormat="false" ht="12.5" hidden="false" customHeight="false" outlineLevel="0" collapsed="false">
      <c r="A8511" s="2" t="s">
        <v>133</v>
      </c>
      <c r="B8511" s="2" t="n">
        <v>89</v>
      </c>
      <c r="C8511" s="2" t="n">
        <v>756860.0625</v>
      </c>
      <c r="D8511" s="2" t="n">
        <v>447587.65625</v>
      </c>
    </row>
    <row r="8512" customFormat="false" ht="12.5" hidden="false" customHeight="false" outlineLevel="0" collapsed="false">
      <c r="A8512" s="2" t="s">
        <v>134</v>
      </c>
      <c r="B8512" s="2" t="n">
        <v>89</v>
      </c>
      <c r="C8512" s="2" t="n">
        <v>942441.5</v>
      </c>
      <c r="D8512" s="2" t="n">
        <v>571769.3125</v>
      </c>
    </row>
    <row r="8513" customFormat="false" ht="12.5" hidden="false" customHeight="false" outlineLevel="0" collapsed="false">
      <c r="A8513" s="2" t="s">
        <v>135</v>
      </c>
      <c r="B8513" s="2" t="n">
        <v>89</v>
      </c>
      <c r="C8513" s="2" t="n">
        <v>657540.375</v>
      </c>
      <c r="D8513" s="2" t="n">
        <v>413284.03125</v>
      </c>
    </row>
    <row r="8514" customFormat="false" ht="12.5" hidden="false" customHeight="false" outlineLevel="0" collapsed="false">
      <c r="A8514" s="2" t="s">
        <v>136</v>
      </c>
      <c r="B8514" s="2" t="n">
        <v>89</v>
      </c>
      <c r="C8514" s="2" t="n">
        <v>580768.1875</v>
      </c>
      <c r="D8514" s="2" t="n">
        <v>515199.125</v>
      </c>
    </row>
    <row r="8515" customFormat="false" ht="12.5" hidden="false" customHeight="false" outlineLevel="0" collapsed="false">
      <c r="A8515" s="2" t="s">
        <v>137</v>
      </c>
      <c r="B8515" s="2" t="n">
        <v>89</v>
      </c>
      <c r="C8515" s="2" t="n">
        <v>432615.4375</v>
      </c>
      <c r="D8515" s="2" t="n">
        <v>563323.1875</v>
      </c>
    </row>
    <row r="8516" customFormat="false" ht="12.5" hidden="false" customHeight="false" outlineLevel="0" collapsed="false">
      <c r="A8516" s="2" t="s">
        <v>138</v>
      </c>
      <c r="B8516" s="2" t="n">
        <v>89</v>
      </c>
      <c r="C8516" s="2" t="n">
        <v>432955.5</v>
      </c>
      <c r="D8516" s="2" t="n">
        <v>561894.25</v>
      </c>
    </row>
    <row r="8517" customFormat="false" ht="12.5" hidden="false" customHeight="false" outlineLevel="0" collapsed="false">
      <c r="A8517" s="2" t="s">
        <v>89</v>
      </c>
      <c r="B8517" s="2" t="n">
        <v>89</v>
      </c>
      <c r="C8517" s="2" t="n">
        <v>1173709.5</v>
      </c>
      <c r="D8517" s="2" t="n">
        <v>608514.625</v>
      </c>
    </row>
    <row r="8518" customFormat="false" ht="12.5" hidden="false" customHeight="false" outlineLevel="0" collapsed="false">
      <c r="A8518" s="2" t="s">
        <v>91</v>
      </c>
      <c r="B8518" s="2" t="n">
        <v>89</v>
      </c>
      <c r="C8518" s="2" t="n">
        <v>810265.625</v>
      </c>
      <c r="D8518" s="2" t="n">
        <v>415990.21875</v>
      </c>
    </row>
    <row r="8519" customFormat="false" ht="12.5" hidden="false" customHeight="false" outlineLevel="0" collapsed="false">
      <c r="A8519" s="2" t="s">
        <v>92</v>
      </c>
      <c r="B8519" s="2" t="n">
        <v>89</v>
      </c>
      <c r="C8519" s="2" t="n">
        <v>957851.875</v>
      </c>
      <c r="D8519" s="2" t="n">
        <v>432681.96875</v>
      </c>
    </row>
    <row r="8520" customFormat="false" ht="12.5" hidden="false" customHeight="false" outlineLevel="0" collapsed="false">
      <c r="A8520" s="2" t="s">
        <v>93</v>
      </c>
      <c r="B8520" s="2" t="n">
        <v>89</v>
      </c>
      <c r="C8520" s="2" t="n">
        <v>944558</v>
      </c>
      <c r="D8520" s="2" t="n">
        <v>505144.78125</v>
      </c>
    </row>
    <row r="8521" customFormat="false" ht="12.5" hidden="false" customHeight="false" outlineLevel="0" collapsed="false">
      <c r="A8521" s="2" t="s">
        <v>95</v>
      </c>
      <c r="B8521" s="2" t="n">
        <v>89</v>
      </c>
      <c r="C8521" s="2" t="n">
        <v>1228389</v>
      </c>
      <c r="D8521" s="2" t="n">
        <v>644881.875</v>
      </c>
    </row>
    <row r="8522" customFormat="false" ht="12.5" hidden="false" customHeight="false" outlineLevel="0" collapsed="false">
      <c r="A8522" s="2" t="s">
        <v>96</v>
      </c>
      <c r="B8522" s="2" t="n">
        <v>89</v>
      </c>
      <c r="C8522" s="2" t="n">
        <v>973587.8125</v>
      </c>
      <c r="D8522" s="2" t="n">
        <v>536742.4375</v>
      </c>
    </row>
    <row r="8523" customFormat="false" ht="12.5" hidden="false" customHeight="false" outlineLevel="0" collapsed="false">
      <c r="A8523" s="2" t="s">
        <v>139</v>
      </c>
      <c r="B8523" s="2" t="n">
        <v>89</v>
      </c>
      <c r="C8523" s="2" t="n">
        <v>744166.5625</v>
      </c>
      <c r="D8523" s="2" t="n">
        <v>507899.1875</v>
      </c>
    </row>
    <row r="8524" customFormat="false" ht="12.5" hidden="false" customHeight="false" outlineLevel="0" collapsed="false">
      <c r="A8524" s="2" t="s">
        <v>140</v>
      </c>
      <c r="B8524" s="2" t="n">
        <v>89</v>
      </c>
      <c r="C8524" s="2" t="n">
        <v>886543.875</v>
      </c>
      <c r="D8524" s="2" t="n">
        <v>613032.8125</v>
      </c>
    </row>
    <row r="8525" customFormat="false" ht="12.5" hidden="false" customHeight="false" outlineLevel="0" collapsed="false">
      <c r="A8525" s="2" t="s">
        <v>141</v>
      </c>
      <c r="B8525" s="2" t="n">
        <v>89</v>
      </c>
      <c r="C8525" s="2" t="n">
        <v>719120.125</v>
      </c>
      <c r="D8525" s="2" t="n">
        <v>477779.875</v>
      </c>
    </row>
    <row r="8526" customFormat="false" ht="12.5" hidden="false" customHeight="false" outlineLevel="0" collapsed="false">
      <c r="A8526" s="2" t="s">
        <v>142</v>
      </c>
      <c r="B8526" s="2" t="n">
        <v>89</v>
      </c>
      <c r="C8526" s="2" t="n">
        <v>424629.5</v>
      </c>
      <c r="D8526" s="2" t="n">
        <v>598153.6875</v>
      </c>
    </row>
    <row r="8527" customFormat="false" ht="12.5" hidden="false" customHeight="false" outlineLevel="0" collapsed="false">
      <c r="A8527" s="2" t="s">
        <v>143</v>
      </c>
      <c r="B8527" s="2" t="n">
        <v>89</v>
      </c>
      <c r="C8527" s="2" t="n">
        <v>323502.25</v>
      </c>
      <c r="D8527" s="2" t="n">
        <v>654305.9375</v>
      </c>
    </row>
    <row r="8528" customFormat="false" ht="12.5" hidden="false" customHeight="false" outlineLevel="0" collapsed="false">
      <c r="A8528" s="2" t="s">
        <v>144</v>
      </c>
      <c r="B8528" s="2" t="n">
        <v>89</v>
      </c>
      <c r="C8528" s="2" t="n">
        <v>276774.5</v>
      </c>
      <c r="D8528" s="2" t="n">
        <v>585448.75</v>
      </c>
    </row>
    <row r="8529" customFormat="false" ht="12.5" hidden="false" customHeight="false" outlineLevel="0" collapsed="false">
      <c r="A8529" s="2" t="s">
        <v>145</v>
      </c>
      <c r="B8529" s="2" t="n">
        <v>89</v>
      </c>
      <c r="C8529" s="2"/>
      <c r="D8529" s="2"/>
    </row>
    <row r="8530" customFormat="false" ht="12.5" hidden="false" customHeight="false" outlineLevel="0" collapsed="false">
      <c r="A8530" s="2" t="s">
        <v>146</v>
      </c>
      <c r="B8530" s="2" t="n">
        <v>89</v>
      </c>
      <c r="C8530" s="2"/>
      <c r="D8530" s="2"/>
    </row>
    <row r="8531" customFormat="false" ht="12.5" hidden="false" customHeight="false" outlineLevel="0" collapsed="false">
      <c r="A8531" s="2" t="s">
        <v>147</v>
      </c>
      <c r="B8531" s="2" t="n">
        <v>89</v>
      </c>
      <c r="C8531" s="2"/>
      <c r="D8531" s="2"/>
    </row>
    <row r="8532" customFormat="false" ht="12.5" hidden="false" customHeight="false" outlineLevel="0" collapsed="false">
      <c r="A8532" s="2" t="s">
        <v>148</v>
      </c>
      <c r="B8532" s="2" t="n">
        <v>89</v>
      </c>
      <c r="C8532" s="2"/>
      <c r="D8532" s="2"/>
    </row>
    <row r="8533" customFormat="false" ht="12.5" hidden="false" customHeight="false" outlineLevel="0" collapsed="false">
      <c r="A8533" s="2" t="s">
        <v>149</v>
      </c>
      <c r="B8533" s="2" t="n">
        <v>89</v>
      </c>
      <c r="C8533" s="2"/>
      <c r="D8533" s="2"/>
    </row>
    <row r="8534" customFormat="false" ht="12.5" hidden="false" customHeight="false" outlineLevel="0" collapsed="false">
      <c r="A8534" s="2" t="s">
        <v>150</v>
      </c>
      <c r="B8534" s="2" t="n">
        <v>89</v>
      </c>
      <c r="C8534" s="2"/>
      <c r="D8534" s="2"/>
    </row>
    <row r="8535" customFormat="false" ht="12.5" hidden="false" customHeight="false" outlineLevel="0" collapsed="false">
      <c r="A8535" s="2" t="s">
        <v>151</v>
      </c>
      <c r="B8535" s="2" t="n">
        <v>89</v>
      </c>
      <c r="C8535" s="2"/>
      <c r="D8535" s="2"/>
    </row>
    <row r="8536" customFormat="false" ht="12.5" hidden="false" customHeight="false" outlineLevel="0" collapsed="false">
      <c r="A8536" s="2" t="s">
        <v>152</v>
      </c>
      <c r="B8536" s="2" t="n">
        <v>89</v>
      </c>
      <c r="C8536" s="2"/>
      <c r="D8536" s="2"/>
    </row>
    <row r="8537" customFormat="false" ht="12.5" hidden="false" customHeight="false" outlineLevel="0" collapsed="false">
      <c r="A8537" s="2" t="s">
        <v>153</v>
      </c>
      <c r="B8537" s="2" t="n">
        <v>89</v>
      </c>
      <c r="C8537" s="2"/>
      <c r="D8537" s="2"/>
    </row>
    <row r="8538" customFormat="false" ht="12.5" hidden="false" customHeight="false" outlineLevel="0" collapsed="false">
      <c r="A8538" s="2" t="s">
        <v>154</v>
      </c>
      <c r="B8538" s="2" t="n">
        <v>89</v>
      </c>
      <c r="C8538" s="2"/>
      <c r="D8538" s="2"/>
    </row>
    <row r="8539" customFormat="false" ht="12.5" hidden="false" customHeight="false" outlineLevel="0" collapsed="false">
      <c r="A8539" s="2" t="s">
        <v>155</v>
      </c>
      <c r="B8539" s="2" t="n">
        <v>89</v>
      </c>
      <c r="C8539" s="2"/>
      <c r="D8539" s="2"/>
    </row>
    <row r="8540" customFormat="false" ht="12.5" hidden="false" customHeight="false" outlineLevel="0" collapsed="false">
      <c r="A8540" s="2" t="s">
        <v>156</v>
      </c>
      <c r="B8540" s="2" t="n">
        <v>89</v>
      </c>
      <c r="C8540" s="2"/>
      <c r="D8540" s="2"/>
    </row>
    <row r="8541" customFormat="false" ht="12.5" hidden="false" customHeight="false" outlineLevel="0" collapsed="false">
      <c r="A8541" s="2" t="s">
        <v>157</v>
      </c>
      <c r="B8541" s="2" t="n">
        <v>89</v>
      </c>
      <c r="C8541" s="2"/>
      <c r="D8541" s="2"/>
    </row>
    <row r="8542" customFormat="false" ht="12.5" hidden="false" customHeight="false" outlineLevel="0" collapsed="false">
      <c r="A8542" s="2" t="s">
        <v>158</v>
      </c>
      <c r="B8542" s="2" t="n">
        <v>89</v>
      </c>
      <c r="C8542" s="2"/>
      <c r="D8542" s="2"/>
    </row>
    <row r="8543" customFormat="false" ht="12.5" hidden="false" customHeight="false" outlineLevel="0" collapsed="false">
      <c r="A8543" s="2" t="s">
        <v>159</v>
      </c>
      <c r="B8543" s="2" t="n">
        <v>89</v>
      </c>
      <c r="C8543" s="2"/>
      <c r="D8543" s="2"/>
    </row>
    <row r="8544" customFormat="false" ht="12.5" hidden="false" customHeight="false" outlineLevel="0" collapsed="false">
      <c r="A8544" s="2" t="s">
        <v>160</v>
      </c>
      <c r="B8544" s="2" t="n">
        <v>89</v>
      </c>
      <c r="C8544" s="2"/>
      <c r="D8544" s="2"/>
    </row>
    <row r="8545" customFormat="false" ht="12.5" hidden="false" customHeight="false" outlineLevel="0" collapsed="false">
      <c r="A8545" s="2" t="s">
        <v>161</v>
      </c>
      <c r="B8545" s="2" t="n">
        <v>89</v>
      </c>
      <c r="C8545" s="2"/>
      <c r="D8545" s="2"/>
    </row>
    <row r="8546" customFormat="false" ht="12.5" hidden="false" customHeight="false" outlineLevel="0" collapsed="false">
      <c r="A8546" s="2" t="s">
        <v>162</v>
      </c>
      <c r="B8546" s="2" t="n">
        <v>89</v>
      </c>
      <c r="C8546" s="2"/>
      <c r="D8546" s="2"/>
    </row>
    <row r="8547" customFormat="false" ht="12.5" hidden="false" customHeight="false" outlineLevel="0" collapsed="false">
      <c r="A8547" s="2" t="s">
        <v>163</v>
      </c>
      <c r="B8547" s="2" t="n">
        <v>89</v>
      </c>
      <c r="C8547" s="2"/>
      <c r="D8547" s="2"/>
    </row>
    <row r="8548" customFormat="false" ht="12.5" hidden="false" customHeight="false" outlineLevel="0" collapsed="false">
      <c r="A8548" s="2" t="s">
        <v>164</v>
      </c>
      <c r="B8548" s="2" t="n">
        <v>89</v>
      </c>
      <c r="C8548" s="2"/>
      <c r="D8548" s="2"/>
    </row>
    <row r="8549" customFormat="false" ht="12.5" hidden="false" customHeight="false" outlineLevel="0" collapsed="false">
      <c r="A8549" s="2" t="s">
        <v>165</v>
      </c>
      <c r="B8549" s="2" t="n">
        <v>89</v>
      </c>
      <c r="C8549" s="2"/>
      <c r="D8549" s="2"/>
    </row>
    <row r="8550" customFormat="false" ht="12.5" hidden="false" customHeight="false" outlineLevel="0" collapsed="false">
      <c r="A8550" s="2" t="s">
        <v>166</v>
      </c>
      <c r="B8550" s="2" t="n">
        <v>89</v>
      </c>
      <c r="C8550" s="2"/>
      <c r="D8550" s="2"/>
    </row>
    <row r="8551" customFormat="false" ht="12.5" hidden="false" customHeight="false" outlineLevel="0" collapsed="false">
      <c r="A8551" s="2" t="s">
        <v>167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68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43</v>
      </c>
      <c r="B8553" s="2" t="n">
        <v>90</v>
      </c>
      <c r="C8553" s="2" t="n">
        <v>936025.5</v>
      </c>
      <c r="D8553" s="2" t="n">
        <v>495999.9375</v>
      </c>
    </row>
    <row r="8554" customFormat="false" ht="12.5" hidden="false" customHeight="false" outlineLevel="0" collapsed="false">
      <c r="A8554" s="2" t="s">
        <v>50</v>
      </c>
      <c r="B8554" s="2" t="n">
        <v>90</v>
      </c>
      <c r="C8554" s="2" t="n">
        <v>629092.125</v>
      </c>
      <c r="D8554" s="2" t="n">
        <v>322828.25</v>
      </c>
    </row>
    <row r="8555" customFormat="false" ht="12.5" hidden="false" customHeight="false" outlineLevel="0" collapsed="false">
      <c r="A8555" s="2" t="s">
        <v>51</v>
      </c>
      <c r="B8555" s="2" t="n">
        <v>90</v>
      </c>
      <c r="C8555" s="2" t="n">
        <v>663922.6875</v>
      </c>
      <c r="D8555" s="2" t="n">
        <v>317174.34375</v>
      </c>
    </row>
    <row r="8556" customFormat="false" ht="12.5" hidden="false" customHeight="false" outlineLevel="0" collapsed="false">
      <c r="A8556" s="2" t="s">
        <v>52</v>
      </c>
      <c r="B8556" s="2" t="n">
        <v>90</v>
      </c>
      <c r="C8556" s="2" t="n">
        <v>846459.0625</v>
      </c>
      <c r="D8556" s="2" t="n">
        <v>378699.75</v>
      </c>
    </row>
    <row r="8557" customFormat="false" ht="12.5" hidden="false" customHeight="false" outlineLevel="0" collapsed="false">
      <c r="A8557" s="2" t="s">
        <v>54</v>
      </c>
      <c r="B8557" s="2" t="n">
        <v>90</v>
      </c>
      <c r="C8557" s="2" t="n">
        <v>923803.5</v>
      </c>
      <c r="D8557" s="2" t="n">
        <v>417524.8125</v>
      </c>
    </row>
    <row r="8558" customFormat="false" ht="12.5" hidden="false" customHeight="false" outlineLevel="0" collapsed="false">
      <c r="A8558" s="2" t="s">
        <v>55</v>
      </c>
      <c r="B8558" s="2" t="n">
        <v>90</v>
      </c>
      <c r="C8558" s="2" t="n">
        <v>793205.875</v>
      </c>
      <c r="D8558" s="2" t="n">
        <v>370483.25</v>
      </c>
    </row>
    <row r="8559" customFormat="false" ht="12.5" hidden="false" customHeight="false" outlineLevel="0" collapsed="false">
      <c r="A8559" s="2" t="s">
        <v>109</v>
      </c>
      <c r="B8559" s="2" t="n">
        <v>90</v>
      </c>
      <c r="C8559" s="2" t="n">
        <v>353293.59375</v>
      </c>
      <c r="D8559" s="2" t="n">
        <v>365770.21875</v>
      </c>
    </row>
    <row r="8560" customFormat="false" ht="12.5" hidden="false" customHeight="false" outlineLevel="0" collapsed="false">
      <c r="A8560" s="2" t="s">
        <v>110</v>
      </c>
      <c r="B8560" s="2" t="n">
        <v>90</v>
      </c>
      <c r="C8560" s="2" t="n">
        <v>209788.421875</v>
      </c>
      <c r="D8560" s="2" t="n">
        <v>447165.59375</v>
      </c>
    </row>
    <row r="8561" customFormat="false" ht="12.5" hidden="false" customHeight="false" outlineLevel="0" collapsed="false">
      <c r="A8561" s="2" t="s">
        <v>111</v>
      </c>
      <c r="B8561" s="2" t="n">
        <v>90</v>
      </c>
      <c r="C8561" s="2" t="n">
        <v>178834.828125</v>
      </c>
      <c r="D8561" s="2" t="n">
        <v>403283.84375</v>
      </c>
    </row>
    <row r="8562" customFormat="false" ht="12.5" hidden="false" customHeight="false" outlineLevel="0" collapsed="false">
      <c r="A8562" s="2" t="s">
        <v>112</v>
      </c>
      <c r="B8562" s="2" t="n">
        <v>90</v>
      </c>
      <c r="C8562" s="2" t="n">
        <v>702361.125</v>
      </c>
      <c r="D8562" s="2" t="n">
        <v>495638.09375</v>
      </c>
    </row>
    <row r="8563" customFormat="false" ht="12.5" hidden="false" customHeight="false" outlineLevel="0" collapsed="false">
      <c r="A8563" s="2" t="s">
        <v>113</v>
      </c>
      <c r="B8563" s="2" t="n">
        <v>90</v>
      </c>
      <c r="C8563" s="2" t="n">
        <v>837082.1875</v>
      </c>
      <c r="D8563" s="2" t="n">
        <v>564625.8125</v>
      </c>
    </row>
    <row r="8564" customFormat="false" ht="12.5" hidden="false" customHeight="false" outlineLevel="0" collapsed="false">
      <c r="A8564" s="2" t="s">
        <v>114</v>
      </c>
      <c r="B8564" s="2" t="n">
        <v>90</v>
      </c>
      <c r="C8564" s="2" t="n">
        <v>791115.5625</v>
      </c>
      <c r="D8564" s="2" t="n">
        <v>530387.0625</v>
      </c>
    </row>
    <row r="8565" customFormat="false" ht="12.5" hidden="false" customHeight="false" outlineLevel="0" collapsed="false">
      <c r="A8565" s="2" t="s">
        <v>56</v>
      </c>
      <c r="B8565" s="2" t="n">
        <v>90</v>
      </c>
      <c r="C8565" s="2" t="n">
        <v>644503.1875</v>
      </c>
      <c r="D8565" s="2" t="n">
        <v>435831.53125</v>
      </c>
    </row>
    <row r="8566" customFormat="false" ht="12.5" hidden="false" customHeight="false" outlineLevel="0" collapsed="false">
      <c r="A8566" s="2" t="s">
        <v>59</v>
      </c>
      <c r="B8566" s="2" t="n">
        <v>90</v>
      </c>
      <c r="C8566" s="2" t="n">
        <v>658564.0625</v>
      </c>
      <c r="D8566" s="2" t="n">
        <v>330862.1875</v>
      </c>
    </row>
    <row r="8567" customFormat="false" ht="12.5" hidden="false" customHeight="false" outlineLevel="0" collapsed="false">
      <c r="A8567" s="2" t="s">
        <v>60</v>
      </c>
      <c r="B8567" s="2" t="n">
        <v>90</v>
      </c>
      <c r="C8567" s="2" t="n">
        <v>653044.5</v>
      </c>
      <c r="D8567" s="2" t="n">
        <v>311594.59375</v>
      </c>
    </row>
    <row r="8568" customFormat="false" ht="12.5" hidden="false" customHeight="false" outlineLevel="0" collapsed="false">
      <c r="A8568" s="2" t="s">
        <v>61</v>
      </c>
      <c r="B8568" s="2" t="n">
        <v>90</v>
      </c>
      <c r="C8568" s="2" t="n">
        <v>735775.9375</v>
      </c>
      <c r="D8568" s="2" t="n">
        <v>363340.75</v>
      </c>
    </row>
    <row r="8569" customFormat="false" ht="12.5" hidden="false" customHeight="false" outlineLevel="0" collapsed="false">
      <c r="A8569" s="2" t="s">
        <v>63</v>
      </c>
      <c r="B8569" s="2" t="n">
        <v>90</v>
      </c>
      <c r="C8569" s="2" t="n">
        <v>744072.5625</v>
      </c>
      <c r="D8569" s="2" t="n">
        <v>406776.53125</v>
      </c>
    </row>
    <row r="8570" customFormat="false" ht="12.5" hidden="false" customHeight="false" outlineLevel="0" collapsed="false">
      <c r="A8570" s="2" t="s">
        <v>64</v>
      </c>
      <c r="B8570" s="2" t="n">
        <v>90</v>
      </c>
      <c r="C8570" s="2" t="n">
        <v>743300.75</v>
      </c>
      <c r="D8570" s="2" t="n">
        <v>379365.09375</v>
      </c>
    </row>
    <row r="8571" customFormat="false" ht="12.5" hidden="false" customHeight="false" outlineLevel="0" collapsed="false">
      <c r="A8571" s="2" t="s">
        <v>115</v>
      </c>
      <c r="B8571" s="2" t="n">
        <v>90</v>
      </c>
      <c r="C8571" s="2" t="n">
        <v>442450.875</v>
      </c>
      <c r="D8571" s="2" t="n">
        <v>343732.46875</v>
      </c>
    </row>
    <row r="8572" customFormat="false" ht="12.5" hidden="false" customHeight="false" outlineLevel="0" collapsed="false">
      <c r="A8572" s="2" t="s">
        <v>116</v>
      </c>
      <c r="B8572" s="2" t="n">
        <v>90</v>
      </c>
      <c r="C8572" s="2" t="n">
        <v>518236.3125</v>
      </c>
      <c r="D8572" s="2" t="n">
        <v>411496.6875</v>
      </c>
    </row>
    <row r="8573" customFormat="false" ht="12.5" hidden="false" customHeight="false" outlineLevel="0" collapsed="false">
      <c r="A8573" s="2" t="s">
        <v>117</v>
      </c>
      <c r="B8573" s="2" t="n">
        <v>90</v>
      </c>
      <c r="C8573" s="2" t="n">
        <v>429508.96875</v>
      </c>
      <c r="D8573" s="2" t="n">
        <v>337438.5625</v>
      </c>
    </row>
    <row r="8574" customFormat="false" ht="12.5" hidden="false" customHeight="false" outlineLevel="0" collapsed="false">
      <c r="A8574" s="2" t="s">
        <v>118</v>
      </c>
      <c r="B8574" s="2" t="n">
        <v>90</v>
      </c>
      <c r="C8574" s="2" t="n">
        <v>540868.6875</v>
      </c>
      <c r="D8574" s="2" t="n">
        <v>450504.4375</v>
      </c>
    </row>
    <row r="8575" customFormat="false" ht="12.5" hidden="false" customHeight="false" outlineLevel="0" collapsed="false">
      <c r="A8575" s="2" t="s">
        <v>119</v>
      </c>
      <c r="B8575" s="2" t="n">
        <v>90</v>
      </c>
      <c r="C8575" s="2" t="n">
        <v>589029</v>
      </c>
      <c r="D8575" s="2" t="n">
        <v>509355.84375</v>
      </c>
    </row>
    <row r="8576" customFormat="false" ht="12.5" hidden="false" customHeight="false" outlineLevel="0" collapsed="false">
      <c r="A8576" s="2" t="s">
        <v>120</v>
      </c>
      <c r="B8576" s="2" t="n">
        <v>90</v>
      </c>
      <c r="C8576" s="2" t="n">
        <v>442444.90625</v>
      </c>
      <c r="D8576" s="2" t="n">
        <v>490558.21875</v>
      </c>
    </row>
    <row r="8577" customFormat="false" ht="12.5" hidden="false" customHeight="false" outlineLevel="0" collapsed="false">
      <c r="A8577" s="2" t="s">
        <v>65</v>
      </c>
      <c r="B8577" s="2" t="n">
        <v>90</v>
      </c>
      <c r="C8577" s="2" t="n">
        <v>1159379.125</v>
      </c>
      <c r="D8577" s="2" t="n">
        <v>557791.9375</v>
      </c>
    </row>
    <row r="8578" customFormat="false" ht="12.5" hidden="false" customHeight="false" outlineLevel="0" collapsed="false">
      <c r="A8578" s="2" t="s">
        <v>67</v>
      </c>
      <c r="B8578" s="2" t="n">
        <v>90</v>
      </c>
      <c r="C8578" s="2" t="n">
        <v>812180.875</v>
      </c>
      <c r="D8578" s="2" t="n">
        <v>357288.25</v>
      </c>
    </row>
    <row r="8579" customFormat="false" ht="12.5" hidden="false" customHeight="false" outlineLevel="0" collapsed="false">
      <c r="A8579" s="2" t="s">
        <v>68</v>
      </c>
      <c r="B8579" s="2" t="n">
        <v>90</v>
      </c>
      <c r="C8579" s="2" t="n">
        <v>773119.1875</v>
      </c>
      <c r="D8579" s="2" t="n">
        <v>335739.78125</v>
      </c>
    </row>
    <row r="8580" customFormat="false" ht="12.5" hidden="false" customHeight="false" outlineLevel="0" collapsed="false">
      <c r="A8580" s="2" t="s">
        <v>69</v>
      </c>
      <c r="B8580" s="2" t="n">
        <v>90</v>
      </c>
      <c r="C8580" s="2" t="n">
        <v>652322.5</v>
      </c>
      <c r="D8580" s="2" t="n">
        <v>348155.65625</v>
      </c>
    </row>
    <row r="8581" customFormat="false" ht="12.5" hidden="false" customHeight="false" outlineLevel="0" collapsed="false">
      <c r="A8581" s="2" t="s">
        <v>71</v>
      </c>
      <c r="B8581" s="2" t="n">
        <v>90</v>
      </c>
      <c r="C8581" s="2" t="n">
        <v>862235.5625</v>
      </c>
      <c r="D8581" s="2" t="n">
        <v>443431.25</v>
      </c>
    </row>
    <row r="8582" customFormat="false" ht="12.5" hidden="false" customHeight="false" outlineLevel="0" collapsed="false">
      <c r="A8582" s="2" t="s">
        <v>72</v>
      </c>
      <c r="B8582" s="2" t="n">
        <v>90</v>
      </c>
      <c r="C8582" s="2" t="n">
        <v>767532.875</v>
      </c>
      <c r="D8582" s="2" t="n">
        <v>392994.53125</v>
      </c>
    </row>
    <row r="8583" customFormat="false" ht="12.5" hidden="false" customHeight="false" outlineLevel="0" collapsed="false">
      <c r="A8583" s="2" t="s">
        <v>121</v>
      </c>
      <c r="B8583" s="2" t="n">
        <v>90</v>
      </c>
      <c r="C8583" s="2" t="n">
        <v>601650.875</v>
      </c>
      <c r="D8583" s="2" t="n">
        <v>405624.625</v>
      </c>
    </row>
    <row r="8584" customFormat="false" ht="12.5" hidden="false" customHeight="false" outlineLevel="0" collapsed="false">
      <c r="A8584" s="2" t="s">
        <v>122</v>
      </c>
      <c r="B8584" s="2" t="n">
        <v>90</v>
      </c>
      <c r="C8584" s="2" t="n">
        <v>644740</v>
      </c>
      <c r="D8584" s="2" t="n">
        <v>429766.75</v>
      </c>
    </row>
    <row r="8585" customFormat="false" ht="12.5" hidden="false" customHeight="false" outlineLevel="0" collapsed="false">
      <c r="A8585" s="2" t="s">
        <v>123</v>
      </c>
      <c r="B8585" s="2" t="n">
        <v>90</v>
      </c>
      <c r="C8585" s="2" t="n">
        <v>538437</v>
      </c>
      <c r="D8585" s="2" t="n">
        <v>342212.625</v>
      </c>
    </row>
    <row r="8586" customFormat="false" ht="12.5" hidden="false" customHeight="false" outlineLevel="0" collapsed="false">
      <c r="A8586" s="2" t="s">
        <v>124</v>
      </c>
      <c r="B8586" s="2" t="n">
        <v>90</v>
      </c>
      <c r="C8586" s="2" t="n">
        <v>400662.90625</v>
      </c>
      <c r="D8586" s="2" t="n">
        <v>458504.875</v>
      </c>
    </row>
    <row r="8587" customFormat="false" ht="12.5" hidden="false" customHeight="false" outlineLevel="0" collapsed="false">
      <c r="A8587" s="2" t="s">
        <v>125</v>
      </c>
      <c r="B8587" s="2" t="n">
        <v>90</v>
      </c>
      <c r="C8587" s="2" t="n">
        <v>264143.46875</v>
      </c>
      <c r="D8587" s="2" t="n">
        <v>521542</v>
      </c>
    </row>
    <row r="8588" customFormat="false" ht="12.5" hidden="false" customHeight="false" outlineLevel="0" collapsed="false">
      <c r="A8588" s="2" t="s">
        <v>126</v>
      </c>
      <c r="B8588" s="2" t="n">
        <v>90</v>
      </c>
      <c r="C8588" s="2" t="n">
        <v>241609.34375</v>
      </c>
      <c r="D8588" s="2" t="n">
        <v>450731.6875</v>
      </c>
    </row>
    <row r="8589" customFormat="false" ht="12.5" hidden="false" customHeight="false" outlineLevel="0" collapsed="false">
      <c r="A8589" s="2" t="s">
        <v>73</v>
      </c>
      <c r="B8589" s="2" t="n">
        <v>90</v>
      </c>
      <c r="C8589" s="2" t="n">
        <v>1221566.25</v>
      </c>
      <c r="D8589" s="2" t="n">
        <v>617819.25</v>
      </c>
    </row>
    <row r="8590" customFormat="false" ht="12.5" hidden="false" customHeight="false" outlineLevel="0" collapsed="false">
      <c r="A8590" s="2" t="s">
        <v>75</v>
      </c>
      <c r="B8590" s="2" t="n">
        <v>90</v>
      </c>
      <c r="C8590" s="2" t="n">
        <v>885051.5</v>
      </c>
      <c r="D8590" s="2" t="n">
        <v>369905.8125</v>
      </c>
    </row>
    <row r="8591" customFormat="false" ht="12.5" hidden="false" customHeight="false" outlineLevel="0" collapsed="false">
      <c r="A8591" s="2" t="s">
        <v>76</v>
      </c>
      <c r="B8591" s="2" t="n">
        <v>90</v>
      </c>
      <c r="C8591" s="2" t="n">
        <v>907538.9375</v>
      </c>
      <c r="D8591" s="2" t="n">
        <v>394133.15625</v>
      </c>
    </row>
    <row r="8592" customFormat="false" ht="12.5" hidden="false" customHeight="false" outlineLevel="0" collapsed="false">
      <c r="A8592" s="2" t="s">
        <v>77</v>
      </c>
      <c r="B8592" s="2" t="n">
        <v>90</v>
      </c>
      <c r="C8592" s="2" t="n">
        <v>851839</v>
      </c>
      <c r="D8592" s="2" t="n">
        <v>407512.9375</v>
      </c>
    </row>
    <row r="8593" customFormat="false" ht="12.5" hidden="false" customHeight="false" outlineLevel="0" collapsed="false">
      <c r="A8593" s="2" t="s">
        <v>79</v>
      </c>
      <c r="B8593" s="2" t="n">
        <v>90</v>
      </c>
      <c r="C8593" s="2" t="n">
        <v>1023397</v>
      </c>
      <c r="D8593" s="2" t="n">
        <v>514935.1875</v>
      </c>
    </row>
    <row r="8594" customFormat="false" ht="12.5" hidden="false" customHeight="false" outlineLevel="0" collapsed="false">
      <c r="A8594" s="2" t="s">
        <v>80</v>
      </c>
      <c r="B8594" s="2" t="n">
        <v>90</v>
      </c>
      <c r="C8594" s="2" t="n">
        <v>985641.9375</v>
      </c>
      <c r="D8594" s="2" t="n">
        <v>452326.78125</v>
      </c>
    </row>
    <row r="8595" customFormat="false" ht="12.5" hidden="false" customHeight="false" outlineLevel="0" collapsed="false">
      <c r="A8595" s="2" t="s">
        <v>127</v>
      </c>
      <c r="B8595" s="2" t="n">
        <v>90</v>
      </c>
      <c r="C8595" s="2" t="n">
        <v>653241.5</v>
      </c>
      <c r="D8595" s="2" t="n">
        <v>447549.3125</v>
      </c>
    </row>
    <row r="8596" customFormat="false" ht="12.5" hidden="false" customHeight="false" outlineLevel="0" collapsed="false">
      <c r="A8596" s="2" t="s">
        <v>128</v>
      </c>
      <c r="B8596" s="2" t="n">
        <v>90</v>
      </c>
      <c r="C8596" s="2" t="n">
        <v>717727.375</v>
      </c>
      <c r="D8596" s="2" t="n">
        <v>491458.5625</v>
      </c>
    </row>
    <row r="8597" customFormat="false" ht="12.5" hidden="false" customHeight="false" outlineLevel="0" collapsed="false">
      <c r="A8597" s="2" t="s">
        <v>129</v>
      </c>
      <c r="B8597" s="2" t="n">
        <v>90</v>
      </c>
      <c r="C8597" s="2" t="n">
        <v>554944.25</v>
      </c>
      <c r="D8597" s="2" t="n">
        <v>369240.03125</v>
      </c>
    </row>
    <row r="8598" customFormat="false" ht="12.5" hidden="false" customHeight="false" outlineLevel="0" collapsed="false">
      <c r="A8598" s="2" t="s">
        <v>130</v>
      </c>
      <c r="B8598" s="2" t="n">
        <v>90</v>
      </c>
      <c r="C8598" s="2" t="n">
        <v>244611.59375</v>
      </c>
      <c r="D8598" s="2" t="n">
        <v>511631.125</v>
      </c>
    </row>
    <row r="8599" customFormat="false" ht="12.5" hidden="false" customHeight="false" outlineLevel="0" collapsed="false">
      <c r="A8599" s="2" t="s">
        <v>131</v>
      </c>
      <c r="B8599" s="2" t="n">
        <v>90</v>
      </c>
      <c r="C8599" s="2" t="n">
        <v>240820.0625</v>
      </c>
      <c r="D8599" s="2" t="n">
        <v>533495.375</v>
      </c>
    </row>
    <row r="8600" customFormat="false" ht="12.5" hidden="false" customHeight="false" outlineLevel="0" collapsed="false">
      <c r="A8600" s="2" t="s">
        <v>132</v>
      </c>
      <c r="B8600" s="2" t="n">
        <v>90</v>
      </c>
      <c r="C8600" s="2" t="n">
        <v>237956.171875</v>
      </c>
      <c r="D8600" s="2" t="n">
        <v>538657.8125</v>
      </c>
    </row>
    <row r="8601" customFormat="false" ht="12.5" hidden="false" customHeight="false" outlineLevel="0" collapsed="false">
      <c r="A8601" s="2" t="s">
        <v>81</v>
      </c>
      <c r="B8601" s="2" t="n">
        <v>90</v>
      </c>
      <c r="C8601" s="2" t="n">
        <v>1180842</v>
      </c>
      <c r="D8601" s="2" t="n">
        <v>627546.5</v>
      </c>
    </row>
    <row r="8602" customFormat="false" ht="12.5" hidden="false" customHeight="false" outlineLevel="0" collapsed="false">
      <c r="A8602" s="2" t="s">
        <v>83</v>
      </c>
      <c r="B8602" s="2" t="n">
        <v>90</v>
      </c>
      <c r="C8602" s="2" t="n">
        <v>867260.0625</v>
      </c>
      <c r="D8602" s="2" t="n">
        <v>417570.09375</v>
      </c>
    </row>
    <row r="8603" customFormat="false" ht="12.5" hidden="false" customHeight="false" outlineLevel="0" collapsed="false">
      <c r="A8603" s="2" t="s">
        <v>84</v>
      </c>
      <c r="B8603" s="2" t="n">
        <v>90</v>
      </c>
      <c r="C8603" s="2" t="n">
        <v>885916.625</v>
      </c>
      <c r="D8603" s="2" t="n">
        <v>420124.5</v>
      </c>
    </row>
    <row r="8604" customFormat="false" ht="12.5" hidden="false" customHeight="false" outlineLevel="0" collapsed="false">
      <c r="A8604" s="2" t="s">
        <v>85</v>
      </c>
      <c r="B8604" s="2" t="n">
        <v>90</v>
      </c>
      <c r="C8604" s="2" t="n">
        <v>1059607.875</v>
      </c>
      <c r="D8604" s="2" t="n">
        <v>513791.875</v>
      </c>
    </row>
    <row r="8605" customFormat="false" ht="12.5" hidden="false" customHeight="false" outlineLevel="0" collapsed="false">
      <c r="A8605" s="2" t="s">
        <v>87</v>
      </c>
      <c r="B8605" s="2" t="n">
        <v>90</v>
      </c>
      <c r="C8605" s="2" t="n">
        <v>1190296.5</v>
      </c>
      <c r="D8605" s="2" t="n">
        <v>554230.9375</v>
      </c>
    </row>
    <row r="8606" customFormat="false" ht="12.5" hidden="false" customHeight="false" outlineLevel="0" collapsed="false">
      <c r="A8606" s="2" t="s">
        <v>88</v>
      </c>
      <c r="B8606" s="2" t="n">
        <v>90</v>
      </c>
      <c r="C8606" s="2" t="n">
        <v>1046622.125</v>
      </c>
      <c r="D8606" s="2" t="n">
        <v>483552.96875</v>
      </c>
    </row>
    <row r="8607" customFormat="false" ht="12.5" hidden="false" customHeight="false" outlineLevel="0" collapsed="false">
      <c r="A8607" s="2" t="s">
        <v>133</v>
      </c>
      <c r="B8607" s="2" t="n">
        <v>90</v>
      </c>
      <c r="C8607" s="2" t="n">
        <v>748449.125</v>
      </c>
      <c r="D8607" s="2" t="n">
        <v>447986.15625</v>
      </c>
    </row>
    <row r="8608" customFormat="false" ht="12.5" hidden="false" customHeight="false" outlineLevel="0" collapsed="false">
      <c r="A8608" s="2" t="s">
        <v>134</v>
      </c>
      <c r="B8608" s="2" t="n">
        <v>90</v>
      </c>
      <c r="C8608" s="2" t="n">
        <v>931234.5</v>
      </c>
      <c r="D8608" s="2" t="n">
        <v>571309.375</v>
      </c>
    </row>
    <row r="8609" customFormat="false" ht="12.5" hidden="false" customHeight="false" outlineLevel="0" collapsed="false">
      <c r="A8609" s="2" t="s">
        <v>135</v>
      </c>
      <c r="B8609" s="2" t="n">
        <v>90</v>
      </c>
      <c r="C8609" s="2" t="n">
        <v>651098.125</v>
      </c>
      <c r="D8609" s="2" t="n">
        <v>413270.0625</v>
      </c>
    </row>
    <row r="8610" customFormat="false" ht="12.5" hidden="false" customHeight="false" outlineLevel="0" collapsed="false">
      <c r="A8610" s="2" t="s">
        <v>136</v>
      </c>
      <c r="B8610" s="2" t="n">
        <v>90</v>
      </c>
      <c r="C8610" s="2" t="n">
        <v>577733.8125</v>
      </c>
      <c r="D8610" s="2" t="n">
        <v>515007.71875</v>
      </c>
    </row>
    <row r="8611" customFormat="false" ht="12.5" hidden="false" customHeight="false" outlineLevel="0" collapsed="false">
      <c r="A8611" s="2" t="s">
        <v>137</v>
      </c>
      <c r="B8611" s="2" t="n">
        <v>90</v>
      </c>
      <c r="C8611" s="2" t="n">
        <v>428121.15625</v>
      </c>
      <c r="D8611" s="2" t="n">
        <v>562890.1875</v>
      </c>
    </row>
    <row r="8612" customFormat="false" ht="12.5" hidden="false" customHeight="false" outlineLevel="0" collapsed="false">
      <c r="A8612" s="2" t="s">
        <v>138</v>
      </c>
      <c r="B8612" s="2" t="n">
        <v>90</v>
      </c>
      <c r="C8612" s="2" t="n">
        <v>429006.71875</v>
      </c>
      <c r="D8612" s="2" t="n">
        <v>561168.5625</v>
      </c>
    </row>
    <row r="8613" customFormat="false" ht="12.5" hidden="false" customHeight="false" outlineLevel="0" collapsed="false">
      <c r="A8613" s="2" t="s">
        <v>89</v>
      </c>
      <c r="B8613" s="2" t="n">
        <v>90</v>
      </c>
      <c r="C8613" s="2" t="n">
        <v>1156523.875</v>
      </c>
      <c r="D8613" s="2" t="n">
        <v>607540.5</v>
      </c>
    </row>
    <row r="8614" customFormat="false" ht="12.5" hidden="false" customHeight="false" outlineLevel="0" collapsed="false">
      <c r="A8614" s="2" t="s">
        <v>91</v>
      </c>
      <c r="B8614" s="2" t="n">
        <v>90</v>
      </c>
      <c r="C8614" s="2" t="n">
        <v>800611</v>
      </c>
      <c r="D8614" s="2" t="n">
        <v>414745.5</v>
      </c>
    </row>
    <row r="8615" customFormat="false" ht="12.5" hidden="false" customHeight="false" outlineLevel="0" collapsed="false">
      <c r="A8615" s="2" t="s">
        <v>92</v>
      </c>
      <c r="B8615" s="2" t="n">
        <v>90</v>
      </c>
      <c r="C8615" s="2" t="n">
        <v>945747.875</v>
      </c>
      <c r="D8615" s="2" t="n">
        <v>431713.84375</v>
      </c>
    </row>
    <row r="8616" customFormat="false" ht="12.5" hidden="false" customHeight="false" outlineLevel="0" collapsed="false">
      <c r="A8616" s="2" t="s">
        <v>93</v>
      </c>
      <c r="B8616" s="2" t="n">
        <v>90</v>
      </c>
      <c r="C8616" s="2" t="n">
        <v>927569.1875</v>
      </c>
      <c r="D8616" s="2" t="n">
        <v>504857.1875</v>
      </c>
    </row>
    <row r="8617" customFormat="false" ht="12.5" hidden="false" customHeight="false" outlineLevel="0" collapsed="false">
      <c r="A8617" s="2" t="s">
        <v>95</v>
      </c>
      <c r="B8617" s="2" t="n">
        <v>90</v>
      </c>
      <c r="C8617" s="2" t="n">
        <v>1205102</v>
      </c>
      <c r="D8617" s="2" t="n">
        <v>644059.625</v>
      </c>
    </row>
    <row r="8618" customFormat="false" ht="12.5" hidden="false" customHeight="false" outlineLevel="0" collapsed="false">
      <c r="A8618" s="2" t="s">
        <v>96</v>
      </c>
      <c r="B8618" s="2" t="n">
        <v>90</v>
      </c>
      <c r="C8618" s="2" t="n">
        <v>954970.375</v>
      </c>
      <c r="D8618" s="2" t="n">
        <v>535868.9375</v>
      </c>
    </row>
    <row r="8619" customFormat="false" ht="12.5" hidden="false" customHeight="false" outlineLevel="0" collapsed="false">
      <c r="A8619" s="2" t="s">
        <v>139</v>
      </c>
      <c r="B8619" s="2" t="n">
        <v>90</v>
      </c>
      <c r="C8619" s="2" t="n">
        <v>735597.8125</v>
      </c>
      <c r="D8619" s="2" t="n">
        <v>506911.75</v>
      </c>
    </row>
    <row r="8620" customFormat="false" ht="12.5" hidden="false" customHeight="false" outlineLevel="0" collapsed="false">
      <c r="A8620" s="2" t="s">
        <v>140</v>
      </c>
      <c r="B8620" s="2" t="n">
        <v>90</v>
      </c>
      <c r="C8620" s="2" t="n">
        <v>876388.8125</v>
      </c>
      <c r="D8620" s="2" t="n">
        <v>613173</v>
      </c>
    </row>
    <row r="8621" customFormat="false" ht="12.5" hidden="false" customHeight="false" outlineLevel="0" collapsed="false">
      <c r="A8621" s="2" t="s">
        <v>141</v>
      </c>
      <c r="B8621" s="2" t="n">
        <v>90</v>
      </c>
      <c r="C8621" s="2" t="n">
        <v>708812.375</v>
      </c>
      <c r="D8621" s="2" t="n">
        <v>478112.4375</v>
      </c>
    </row>
    <row r="8622" customFormat="false" ht="12.5" hidden="false" customHeight="false" outlineLevel="0" collapsed="false">
      <c r="A8622" s="2" t="s">
        <v>142</v>
      </c>
      <c r="B8622" s="2" t="n">
        <v>90</v>
      </c>
      <c r="C8622" s="2" t="n">
        <v>423416.8125</v>
      </c>
      <c r="D8622" s="2" t="n">
        <v>597281.0625</v>
      </c>
    </row>
    <row r="8623" customFormat="false" ht="12.5" hidden="false" customHeight="false" outlineLevel="0" collapsed="false">
      <c r="A8623" s="2" t="s">
        <v>143</v>
      </c>
      <c r="B8623" s="2" t="n">
        <v>90</v>
      </c>
      <c r="C8623" s="2" t="n">
        <v>321605.5625</v>
      </c>
      <c r="D8623" s="2" t="n">
        <v>654723.0625</v>
      </c>
    </row>
    <row r="8624" customFormat="false" ht="12.5" hidden="false" customHeight="false" outlineLevel="0" collapsed="false">
      <c r="A8624" s="2" t="s">
        <v>144</v>
      </c>
      <c r="B8624" s="2" t="n">
        <v>90</v>
      </c>
      <c r="C8624" s="2" t="n">
        <v>274747.1875</v>
      </c>
      <c r="D8624" s="2" t="n">
        <v>584684.5625</v>
      </c>
    </row>
    <row r="8625" customFormat="false" ht="12.5" hidden="false" customHeight="false" outlineLevel="0" collapsed="false">
      <c r="A8625" s="2" t="s">
        <v>145</v>
      </c>
      <c r="B8625" s="2" t="n">
        <v>90</v>
      </c>
      <c r="C8625" s="2"/>
      <c r="D8625" s="2"/>
    </row>
    <row r="8626" customFormat="false" ht="12.5" hidden="false" customHeight="false" outlineLevel="0" collapsed="false">
      <c r="A8626" s="2" t="s">
        <v>146</v>
      </c>
      <c r="B8626" s="2" t="n">
        <v>90</v>
      </c>
      <c r="C8626" s="2"/>
      <c r="D8626" s="2"/>
    </row>
    <row r="8627" customFormat="false" ht="12.5" hidden="false" customHeight="false" outlineLevel="0" collapsed="false">
      <c r="A8627" s="2" t="s">
        <v>147</v>
      </c>
      <c r="B8627" s="2" t="n">
        <v>90</v>
      </c>
      <c r="C8627" s="2"/>
      <c r="D8627" s="2"/>
    </row>
    <row r="8628" customFormat="false" ht="12.5" hidden="false" customHeight="false" outlineLevel="0" collapsed="false">
      <c r="A8628" s="2" t="s">
        <v>148</v>
      </c>
      <c r="B8628" s="2" t="n">
        <v>90</v>
      </c>
      <c r="C8628" s="2"/>
      <c r="D8628" s="2"/>
    </row>
    <row r="8629" customFormat="false" ht="12.5" hidden="false" customHeight="false" outlineLevel="0" collapsed="false">
      <c r="A8629" s="2" t="s">
        <v>149</v>
      </c>
      <c r="B8629" s="2" t="n">
        <v>90</v>
      </c>
      <c r="C8629" s="2"/>
      <c r="D8629" s="2"/>
    </row>
    <row r="8630" customFormat="false" ht="12.5" hidden="false" customHeight="false" outlineLevel="0" collapsed="false">
      <c r="A8630" s="2" t="s">
        <v>150</v>
      </c>
      <c r="B8630" s="2" t="n">
        <v>90</v>
      </c>
      <c r="C8630" s="2"/>
      <c r="D8630" s="2"/>
    </row>
    <row r="8631" customFormat="false" ht="12.5" hidden="false" customHeight="false" outlineLevel="0" collapsed="false">
      <c r="A8631" s="2" t="s">
        <v>151</v>
      </c>
      <c r="B8631" s="2" t="n">
        <v>90</v>
      </c>
      <c r="C8631" s="2"/>
      <c r="D8631" s="2"/>
    </row>
    <row r="8632" customFormat="false" ht="12.5" hidden="false" customHeight="false" outlineLevel="0" collapsed="false">
      <c r="A8632" s="2" t="s">
        <v>152</v>
      </c>
      <c r="B8632" s="2" t="n">
        <v>90</v>
      </c>
      <c r="C8632" s="2"/>
      <c r="D8632" s="2"/>
    </row>
    <row r="8633" customFormat="false" ht="12.5" hidden="false" customHeight="false" outlineLevel="0" collapsed="false">
      <c r="A8633" s="2" t="s">
        <v>153</v>
      </c>
      <c r="B8633" s="2" t="n">
        <v>90</v>
      </c>
      <c r="C8633" s="2"/>
      <c r="D8633" s="2"/>
    </row>
    <row r="8634" customFormat="false" ht="12.5" hidden="false" customHeight="false" outlineLevel="0" collapsed="false">
      <c r="A8634" s="2" t="s">
        <v>154</v>
      </c>
      <c r="B8634" s="2" t="n">
        <v>90</v>
      </c>
      <c r="C8634" s="2"/>
      <c r="D8634" s="2"/>
    </row>
    <row r="8635" customFormat="false" ht="12.5" hidden="false" customHeight="false" outlineLevel="0" collapsed="false">
      <c r="A8635" s="2" t="s">
        <v>155</v>
      </c>
      <c r="B8635" s="2" t="n">
        <v>90</v>
      </c>
      <c r="C8635" s="2"/>
      <c r="D8635" s="2"/>
    </row>
    <row r="8636" customFormat="false" ht="12.5" hidden="false" customHeight="false" outlineLevel="0" collapsed="false">
      <c r="A8636" s="2" t="s">
        <v>156</v>
      </c>
      <c r="B8636" s="2" t="n">
        <v>90</v>
      </c>
      <c r="C8636" s="2"/>
      <c r="D8636" s="2"/>
    </row>
    <row r="8637" customFormat="false" ht="12.5" hidden="false" customHeight="false" outlineLevel="0" collapsed="false">
      <c r="A8637" s="2" t="s">
        <v>157</v>
      </c>
      <c r="B8637" s="2" t="n">
        <v>90</v>
      </c>
      <c r="C8637" s="2"/>
      <c r="D8637" s="2"/>
    </row>
    <row r="8638" customFormat="false" ht="12.5" hidden="false" customHeight="false" outlineLevel="0" collapsed="false">
      <c r="A8638" s="2" t="s">
        <v>158</v>
      </c>
      <c r="B8638" s="2" t="n">
        <v>90</v>
      </c>
      <c r="C8638" s="2"/>
      <c r="D8638" s="2"/>
    </row>
    <row r="8639" customFormat="false" ht="12.5" hidden="false" customHeight="false" outlineLevel="0" collapsed="false">
      <c r="A8639" s="2" t="s">
        <v>159</v>
      </c>
      <c r="B8639" s="2" t="n">
        <v>90</v>
      </c>
      <c r="C8639" s="2"/>
      <c r="D8639" s="2"/>
    </row>
    <row r="8640" customFormat="false" ht="12.5" hidden="false" customHeight="false" outlineLevel="0" collapsed="false">
      <c r="A8640" s="2" t="s">
        <v>160</v>
      </c>
      <c r="B8640" s="2" t="n">
        <v>90</v>
      </c>
      <c r="C8640" s="2"/>
      <c r="D8640" s="2"/>
    </row>
    <row r="8641" customFormat="false" ht="12.5" hidden="false" customHeight="false" outlineLevel="0" collapsed="false">
      <c r="A8641" s="2" t="s">
        <v>161</v>
      </c>
      <c r="B8641" s="2" t="n">
        <v>90</v>
      </c>
      <c r="C8641" s="2"/>
      <c r="D8641" s="2"/>
    </row>
    <row r="8642" customFormat="false" ht="12.5" hidden="false" customHeight="false" outlineLevel="0" collapsed="false">
      <c r="A8642" s="2" t="s">
        <v>162</v>
      </c>
      <c r="B8642" s="2" t="n">
        <v>90</v>
      </c>
      <c r="C8642" s="2"/>
      <c r="D8642" s="2"/>
    </row>
    <row r="8643" customFormat="false" ht="12.5" hidden="false" customHeight="false" outlineLevel="0" collapsed="false">
      <c r="A8643" s="2" t="s">
        <v>163</v>
      </c>
      <c r="B8643" s="2" t="n">
        <v>90</v>
      </c>
      <c r="C8643" s="2"/>
      <c r="D8643" s="2"/>
    </row>
    <row r="8644" customFormat="false" ht="12.5" hidden="false" customHeight="false" outlineLevel="0" collapsed="false">
      <c r="A8644" s="2" t="s">
        <v>164</v>
      </c>
      <c r="B8644" s="2" t="n">
        <v>90</v>
      </c>
      <c r="C8644" s="2"/>
      <c r="D8644" s="2"/>
    </row>
    <row r="8645" customFormat="false" ht="12.5" hidden="false" customHeight="false" outlineLevel="0" collapsed="false">
      <c r="A8645" s="2" t="s">
        <v>165</v>
      </c>
      <c r="B8645" s="2" t="n">
        <v>90</v>
      </c>
      <c r="C8645" s="2"/>
      <c r="D8645" s="2"/>
    </row>
    <row r="8646" customFormat="false" ht="12.5" hidden="false" customHeight="false" outlineLevel="0" collapsed="false">
      <c r="A8646" s="2" t="s">
        <v>166</v>
      </c>
      <c r="B8646" s="2" t="n">
        <v>90</v>
      </c>
      <c r="C8646" s="2"/>
      <c r="D8646" s="2"/>
    </row>
    <row r="8647" customFormat="false" ht="12.5" hidden="false" customHeight="false" outlineLevel="0" collapsed="false">
      <c r="A8647" s="2" t="s">
        <v>167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68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43</v>
      </c>
      <c r="B8649" s="2" t="n">
        <v>91</v>
      </c>
      <c r="C8649" s="2" t="n">
        <v>916638.625</v>
      </c>
      <c r="D8649" s="2" t="n">
        <v>495777.8125</v>
      </c>
    </row>
    <row r="8650" customFormat="false" ht="12.5" hidden="false" customHeight="false" outlineLevel="0" collapsed="false">
      <c r="A8650" s="2" t="s">
        <v>50</v>
      </c>
      <c r="B8650" s="2" t="n">
        <v>91</v>
      </c>
      <c r="C8650" s="2" t="n">
        <v>617356.375</v>
      </c>
      <c r="D8650" s="2" t="n">
        <v>323268.6875</v>
      </c>
    </row>
    <row r="8651" customFormat="false" ht="12.5" hidden="false" customHeight="false" outlineLevel="0" collapsed="false">
      <c r="A8651" s="2" t="s">
        <v>51</v>
      </c>
      <c r="B8651" s="2" t="n">
        <v>91</v>
      </c>
      <c r="C8651" s="2" t="n">
        <v>652046.5625</v>
      </c>
      <c r="D8651" s="2" t="n">
        <v>316366.625</v>
      </c>
    </row>
    <row r="8652" customFormat="false" ht="12.5" hidden="false" customHeight="false" outlineLevel="0" collapsed="false">
      <c r="A8652" s="2" t="s">
        <v>52</v>
      </c>
      <c r="B8652" s="2" t="n">
        <v>91</v>
      </c>
      <c r="C8652" s="2" t="n">
        <v>833750.1875</v>
      </c>
      <c r="D8652" s="2" t="n">
        <v>378846.375</v>
      </c>
    </row>
    <row r="8653" customFormat="false" ht="12.5" hidden="false" customHeight="false" outlineLevel="0" collapsed="false">
      <c r="A8653" s="2" t="s">
        <v>54</v>
      </c>
      <c r="B8653" s="2" t="n">
        <v>91</v>
      </c>
      <c r="C8653" s="2" t="n">
        <v>909147.875</v>
      </c>
      <c r="D8653" s="2" t="n">
        <v>417332.25</v>
      </c>
    </row>
    <row r="8654" customFormat="false" ht="12.5" hidden="false" customHeight="false" outlineLevel="0" collapsed="false">
      <c r="A8654" s="2" t="s">
        <v>55</v>
      </c>
      <c r="B8654" s="2" t="n">
        <v>91</v>
      </c>
      <c r="C8654" s="2" t="n">
        <v>780372.9375</v>
      </c>
      <c r="D8654" s="2" t="n">
        <v>369970.71875</v>
      </c>
    </row>
    <row r="8655" customFormat="false" ht="12.5" hidden="false" customHeight="false" outlineLevel="0" collapsed="false">
      <c r="A8655" s="2" t="s">
        <v>109</v>
      </c>
      <c r="B8655" s="2" t="n">
        <v>91</v>
      </c>
      <c r="C8655" s="2" t="n">
        <v>353299</v>
      </c>
      <c r="D8655" s="2" t="n">
        <v>366012.9375</v>
      </c>
    </row>
    <row r="8656" customFormat="false" ht="12.5" hidden="false" customHeight="false" outlineLevel="0" collapsed="false">
      <c r="A8656" s="2" t="s">
        <v>110</v>
      </c>
      <c r="B8656" s="2" t="n">
        <v>91</v>
      </c>
      <c r="C8656" s="2" t="n">
        <v>208275.96875</v>
      </c>
      <c r="D8656" s="2" t="n">
        <v>446641.46875</v>
      </c>
    </row>
    <row r="8657" customFormat="false" ht="12.5" hidden="false" customHeight="false" outlineLevel="0" collapsed="false">
      <c r="A8657" s="2" t="s">
        <v>111</v>
      </c>
      <c r="B8657" s="2" t="n">
        <v>91</v>
      </c>
      <c r="C8657" s="2" t="n">
        <v>177680.453125</v>
      </c>
      <c r="D8657" s="2" t="n">
        <v>403888.71875</v>
      </c>
    </row>
    <row r="8658" customFormat="false" ht="12.5" hidden="false" customHeight="false" outlineLevel="0" collapsed="false">
      <c r="A8658" s="2" t="s">
        <v>112</v>
      </c>
      <c r="B8658" s="2" t="n">
        <v>91</v>
      </c>
      <c r="C8658" s="2" t="n">
        <v>693747.25</v>
      </c>
      <c r="D8658" s="2" t="n">
        <v>495303.0625</v>
      </c>
    </row>
    <row r="8659" customFormat="false" ht="12.5" hidden="false" customHeight="false" outlineLevel="0" collapsed="false">
      <c r="A8659" s="2" t="s">
        <v>113</v>
      </c>
      <c r="B8659" s="2" t="n">
        <v>91</v>
      </c>
      <c r="C8659" s="2" t="n">
        <v>825325.75</v>
      </c>
      <c r="D8659" s="2" t="n">
        <v>564475.5</v>
      </c>
    </row>
    <row r="8660" customFormat="false" ht="12.5" hidden="false" customHeight="false" outlineLevel="0" collapsed="false">
      <c r="A8660" s="2" t="s">
        <v>114</v>
      </c>
      <c r="B8660" s="2" t="n">
        <v>91</v>
      </c>
      <c r="C8660" s="2" t="n">
        <v>780869.375</v>
      </c>
      <c r="D8660" s="2" t="n">
        <v>529675.6875</v>
      </c>
    </row>
    <row r="8661" customFormat="false" ht="12.5" hidden="false" customHeight="false" outlineLevel="0" collapsed="false">
      <c r="A8661" s="2" t="s">
        <v>56</v>
      </c>
      <c r="B8661" s="2" t="n">
        <v>91</v>
      </c>
      <c r="C8661" s="2" t="n">
        <v>637710.625</v>
      </c>
      <c r="D8661" s="2" t="n">
        <v>435833</v>
      </c>
    </row>
    <row r="8662" customFormat="false" ht="12.5" hidden="false" customHeight="false" outlineLevel="0" collapsed="false">
      <c r="A8662" s="2" t="s">
        <v>59</v>
      </c>
      <c r="B8662" s="2" t="n">
        <v>91</v>
      </c>
      <c r="C8662" s="2" t="n">
        <v>646606.125</v>
      </c>
      <c r="D8662" s="2" t="n">
        <v>330438.4375</v>
      </c>
    </row>
    <row r="8663" customFormat="false" ht="12.5" hidden="false" customHeight="false" outlineLevel="0" collapsed="false">
      <c r="A8663" s="2" t="s">
        <v>60</v>
      </c>
      <c r="B8663" s="2" t="n">
        <v>91</v>
      </c>
      <c r="C8663" s="2" t="n">
        <v>642976.25</v>
      </c>
      <c r="D8663" s="2" t="n">
        <v>312098.28125</v>
      </c>
    </row>
    <row r="8664" customFormat="false" ht="12.5" hidden="false" customHeight="false" outlineLevel="0" collapsed="false">
      <c r="A8664" s="2" t="s">
        <v>61</v>
      </c>
      <c r="B8664" s="2" t="n">
        <v>91</v>
      </c>
      <c r="C8664" s="2" t="n">
        <v>723552.5625</v>
      </c>
      <c r="D8664" s="2" t="n">
        <v>363086.4375</v>
      </c>
    </row>
    <row r="8665" customFormat="false" ht="12.5" hidden="false" customHeight="false" outlineLevel="0" collapsed="false">
      <c r="A8665" s="2" t="s">
        <v>63</v>
      </c>
      <c r="B8665" s="2" t="n">
        <v>91</v>
      </c>
      <c r="C8665" s="2" t="n">
        <v>731498.0625</v>
      </c>
      <c r="D8665" s="2" t="n">
        <v>406076.03125</v>
      </c>
    </row>
    <row r="8666" customFormat="false" ht="12.5" hidden="false" customHeight="false" outlineLevel="0" collapsed="false">
      <c r="A8666" s="2" t="s">
        <v>64</v>
      </c>
      <c r="B8666" s="2" t="n">
        <v>91</v>
      </c>
      <c r="C8666" s="2" t="n">
        <v>730883.875</v>
      </c>
      <c r="D8666" s="2" t="n">
        <v>378606.84375</v>
      </c>
    </row>
    <row r="8667" customFormat="false" ht="12.5" hidden="false" customHeight="false" outlineLevel="0" collapsed="false">
      <c r="A8667" s="2" t="s">
        <v>115</v>
      </c>
      <c r="B8667" s="2" t="n">
        <v>91</v>
      </c>
      <c r="C8667" s="2" t="n">
        <v>437030.3125</v>
      </c>
      <c r="D8667" s="2" t="n">
        <v>344433.84375</v>
      </c>
    </row>
    <row r="8668" customFormat="false" ht="12.5" hidden="false" customHeight="false" outlineLevel="0" collapsed="false">
      <c r="A8668" s="2" t="s">
        <v>116</v>
      </c>
      <c r="B8668" s="2" t="n">
        <v>91</v>
      </c>
      <c r="C8668" s="2" t="n">
        <v>510246.5</v>
      </c>
      <c r="D8668" s="2" t="n">
        <v>411500.90625</v>
      </c>
    </row>
    <row r="8669" customFormat="false" ht="12.5" hidden="false" customHeight="false" outlineLevel="0" collapsed="false">
      <c r="A8669" s="2" t="s">
        <v>117</v>
      </c>
      <c r="B8669" s="2" t="n">
        <v>91</v>
      </c>
      <c r="C8669" s="2" t="n">
        <v>423162.875</v>
      </c>
      <c r="D8669" s="2" t="n">
        <v>337468.46875</v>
      </c>
    </row>
    <row r="8670" customFormat="false" ht="12.5" hidden="false" customHeight="false" outlineLevel="0" collapsed="false">
      <c r="A8670" s="2" t="s">
        <v>118</v>
      </c>
      <c r="B8670" s="2" t="n">
        <v>91</v>
      </c>
      <c r="C8670" s="2" t="n">
        <v>533818.6875</v>
      </c>
      <c r="D8670" s="2" t="n">
        <v>450156.1875</v>
      </c>
    </row>
    <row r="8671" customFormat="false" ht="12.5" hidden="false" customHeight="false" outlineLevel="0" collapsed="false">
      <c r="A8671" s="2" t="s">
        <v>119</v>
      </c>
      <c r="B8671" s="2" t="n">
        <v>91</v>
      </c>
      <c r="C8671" s="2" t="n">
        <v>578447</v>
      </c>
      <c r="D8671" s="2" t="n">
        <v>508994</v>
      </c>
    </row>
    <row r="8672" customFormat="false" ht="12.5" hidden="false" customHeight="false" outlineLevel="0" collapsed="false">
      <c r="A8672" s="2" t="s">
        <v>120</v>
      </c>
      <c r="B8672" s="2" t="n">
        <v>91</v>
      </c>
      <c r="C8672" s="2" t="n">
        <v>435993.5625</v>
      </c>
      <c r="D8672" s="2" t="n">
        <v>489388.40625</v>
      </c>
    </row>
    <row r="8673" customFormat="false" ht="12.5" hidden="false" customHeight="false" outlineLevel="0" collapsed="false">
      <c r="A8673" s="2" t="s">
        <v>65</v>
      </c>
      <c r="B8673" s="2" t="n">
        <v>91</v>
      </c>
      <c r="C8673" s="2" t="n">
        <v>1142378.125</v>
      </c>
      <c r="D8673" s="2" t="n">
        <v>556422.875</v>
      </c>
    </row>
    <row r="8674" customFormat="false" ht="12.5" hidden="false" customHeight="false" outlineLevel="0" collapsed="false">
      <c r="A8674" s="2" t="s">
        <v>67</v>
      </c>
      <c r="B8674" s="2" t="n">
        <v>91</v>
      </c>
      <c r="C8674" s="2" t="n">
        <v>800967.375</v>
      </c>
      <c r="D8674" s="2" t="n">
        <v>356824.3125</v>
      </c>
    </row>
    <row r="8675" customFormat="false" ht="12.5" hidden="false" customHeight="false" outlineLevel="0" collapsed="false">
      <c r="A8675" s="2" t="s">
        <v>68</v>
      </c>
      <c r="B8675" s="2" t="n">
        <v>91</v>
      </c>
      <c r="C8675" s="2" t="n">
        <v>761564.875</v>
      </c>
      <c r="D8675" s="2" t="n">
        <v>335761.25</v>
      </c>
    </row>
    <row r="8676" customFormat="false" ht="12.5" hidden="false" customHeight="false" outlineLevel="0" collapsed="false">
      <c r="A8676" s="2" t="s">
        <v>69</v>
      </c>
      <c r="B8676" s="2" t="n">
        <v>91</v>
      </c>
      <c r="C8676" s="2" t="n">
        <v>642827.9375</v>
      </c>
      <c r="D8676" s="2" t="n">
        <v>347659.15625</v>
      </c>
    </row>
    <row r="8677" customFormat="false" ht="12.5" hidden="false" customHeight="false" outlineLevel="0" collapsed="false">
      <c r="A8677" s="2" t="s">
        <v>71</v>
      </c>
      <c r="B8677" s="2" t="n">
        <v>91</v>
      </c>
      <c r="C8677" s="2" t="n">
        <v>849877.3125</v>
      </c>
      <c r="D8677" s="2" t="n">
        <v>442609.09375</v>
      </c>
    </row>
    <row r="8678" customFormat="false" ht="12.5" hidden="false" customHeight="false" outlineLevel="0" collapsed="false">
      <c r="A8678" s="2" t="s">
        <v>72</v>
      </c>
      <c r="B8678" s="2" t="n">
        <v>91</v>
      </c>
      <c r="C8678" s="2" t="n">
        <v>754994.9375</v>
      </c>
      <c r="D8678" s="2" t="n">
        <v>392810.375</v>
      </c>
    </row>
    <row r="8679" customFormat="false" ht="12.5" hidden="false" customHeight="false" outlineLevel="0" collapsed="false">
      <c r="A8679" s="2" t="s">
        <v>121</v>
      </c>
      <c r="B8679" s="2" t="n">
        <v>91</v>
      </c>
      <c r="C8679" s="2" t="n">
        <v>592648.625</v>
      </c>
      <c r="D8679" s="2" t="n">
        <v>405723.59375</v>
      </c>
    </row>
    <row r="8680" customFormat="false" ht="12.5" hidden="false" customHeight="false" outlineLevel="0" collapsed="false">
      <c r="A8680" s="2" t="s">
        <v>122</v>
      </c>
      <c r="B8680" s="2" t="n">
        <v>91</v>
      </c>
      <c r="C8680" s="2" t="n">
        <v>634869.5</v>
      </c>
      <c r="D8680" s="2" t="n">
        <v>429573.21875</v>
      </c>
    </row>
    <row r="8681" customFormat="false" ht="12.5" hidden="false" customHeight="false" outlineLevel="0" collapsed="false">
      <c r="A8681" s="2" t="s">
        <v>123</v>
      </c>
      <c r="B8681" s="2" t="n">
        <v>91</v>
      </c>
      <c r="C8681" s="2" t="n">
        <v>530382.9375</v>
      </c>
      <c r="D8681" s="2" t="n">
        <v>342175.625</v>
      </c>
    </row>
    <row r="8682" customFormat="false" ht="12.5" hidden="false" customHeight="false" outlineLevel="0" collapsed="false">
      <c r="A8682" s="2" t="s">
        <v>124</v>
      </c>
      <c r="B8682" s="2" t="n">
        <v>91</v>
      </c>
      <c r="C8682" s="2" t="n">
        <v>399211.34375</v>
      </c>
      <c r="D8682" s="2" t="n">
        <v>457820.0625</v>
      </c>
    </row>
    <row r="8683" customFormat="false" ht="12.5" hidden="false" customHeight="false" outlineLevel="0" collapsed="false">
      <c r="A8683" s="2" t="s">
        <v>125</v>
      </c>
      <c r="B8683" s="2" t="n">
        <v>91</v>
      </c>
      <c r="C8683" s="2" t="n">
        <v>262926.40625</v>
      </c>
      <c r="D8683" s="2" t="n">
        <v>521020.90625</v>
      </c>
    </row>
    <row r="8684" customFormat="false" ht="12.5" hidden="false" customHeight="false" outlineLevel="0" collapsed="false">
      <c r="A8684" s="2" t="s">
        <v>126</v>
      </c>
      <c r="B8684" s="2" t="n">
        <v>91</v>
      </c>
      <c r="C8684" s="2" t="n">
        <v>239567.78125</v>
      </c>
      <c r="D8684" s="2" t="n">
        <v>450806.25</v>
      </c>
    </row>
    <row r="8685" customFormat="false" ht="12.5" hidden="false" customHeight="false" outlineLevel="0" collapsed="false">
      <c r="A8685" s="2" t="s">
        <v>73</v>
      </c>
      <c r="B8685" s="2" t="n">
        <v>91</v>
      </c>
      <c r="C8685" s="2" t="n">
        <v>1201583.125</v>
      </c>
      <c r="D8685" s="2" t="n">
        <v>617421.75</v>
      </c>
    </row>
    <row r="8686" customFormat="false" ht="12.5" hidden="false" customHeight="false" outlineLevel="0" collapsed="false">
      <c r="A8686" s="2" t="s">
        <v>75</v>
      </c>
      <c r="B8686" s="2" t="n">
        <v>91</v>
      </c>
      <c r="C8686" s="2" t="n">
        <v>872405.0625</v>
      </c>
      <c r="D8686" s="2" t="n">
        <v>370252.5625</v>
      </c>
    </row>
    <row r="8687" customFormat="false" ht="12.5" hidden="false" customHeight="false" outlineLevel="0" collapsed="false">
      <c r="A8687" s="2" t="s">
        <v>76</v>
      </c>
      <c r="B8687" s="2" t="n">
        <v>91</v>
      </c>
      <c r="C8687" s="2" t="n">
        <v>892534.5625</v>
      </c>
      <c r="D8687" s="2" t="n">
        <v>393756.46875</v>
      </c>
    </row>
    <row r="8688" customFormat="false" ht="12.5" hidden="false" customHeight="false" outlineLevel="0" collapsed="false">
      <c r="A8688" s="2" t="s">
        <v>77</v>
      </c>
      <c r="B8688" s="2" t="n">
        <v>91</v>
      </c>
      <c r="C8688" s="2" t="n">
        <v>838465.8125</v>
      </c>
      <c r="D8688" s="2" t="n">
        <v>407636.40625</v>
      </c>
    </row>
    <row r="8689" customFormat="false" ht="12.5" hidden="false" customHeight="false" outlineLevel="0" collapsed="false">
      <c r="A8689" s="2" t="s">
        <v>79</v>
      </c>
      <c r="B8689" s="2" t="n">
        <v>91</v>
      </c>
      <c r="C8689" s="2" t="n">
        <v>1006787.25</v>
      </c>
      <c r="D8689" s="2" t="n">
        <v>514337.5</v>
      </c>
    </row>
    <row r="8690" customFormat="false" ht="12.5" hidden="false" customHeight="false" outlineLevel="0" collapsed="false">
      <c r="A8690" s="2" t="s">
        <v>80</v>
      </c>
      <c r="B8690" s="2" t="n">
        <v>91</v>
      </c>
      <c r="C8690" s="2" t="n">
        <v>969733.875</v>
      </c>
      <c r="D8690" s="2" t="n">
        <v>451560.59375</v>
      </c>
    </row>
    <row r="8691" customFormat="false" ht="12.5" hidden="false" customHeight="false" outlineLevel="0" collapsed="false">
      <c r="A8691" s="2" t="s">
        <v>127</v>
      </c>
      <c r="B8691" s="2" t="n">
        <v>91</v>
      </c>
      <c r="C8691" s="2" t="n">
        <v>646140.9375</v>
      </c>
      <c r="D8691" s="2" t="n">
        <v>447049.40625</v>
      </c>
    </row>
    <row r="8692" customFormat="false" ht="12.5" hidden="false" customHeight="false" outlineLevel="0" collapsed="false">
      <c r="A8692" s="2" t="s">
        <v>128</v>
      </c>
      <c r="B8692" s="2" t="n">
        <v>91</v>
      </c>
      <c r="C8692" s="2" t="n">
        <v>708120.8125</v>
      </c>
      <c r="D8692" s="2" t="n">
        <v>490387.9375</v>
      </c>
    </row>
    <row r="8693" customFormat="false" ht="12.5" hidden="false" customHeight="false" outlineLevel="0" collapsed="false">
      <c r="A8693" s="2" t="s">
        <v>129</v>
      </c>
      <c r="B8693" s="2" t="n">
        <v>91</v>
      </c>
      <c r="C8693" s="2" t="n">
        <v>547036.5</v>
      </c>
      <c r="D8693" s="2" t="n">
        <v>369155.0625</v>
      </c>
    </row>
    <row r="8694" customFormat="false" ht="12.5" hidden="false" customHeight="false" outlineLevel="0" collapsed="false">
      <c r="A8694" s="2" t="s">
        <v>130</v>
      </c>
      <c r="B8694" s="2" t="n">
        <v>91</v>
      </c>
      <c r="C8694" s="2" t="n">
        <v>243186.9375</v>
      </c>
      <c r="D8694" s="2" t="n">
        <v>511168.40625</v>
      </c>
    </row>
    <row r="8695" customFormat="false" ht="12.5" hidden="false" customHeight="false" outlineLevel="0" collapsed="false">
      <c r="A8695" s="2" t="s">
        <v>131</v>
      </c>
      <c r="B8695" s="2" t="n">
        <v>91</v>
      </c>
      <c r="C8695" s="2" t="n">
        <v>239772.34375</v>
      </c>
      <c r="D8695" s="2" t="n">
        <v>533381.8125</v>
      </c>
    </row>
    <row r="8696" customFormat="false" ht="12.5" hidden="false" customHeight="false" outlineLevel="0" collapsed="false">
      <c r="A8696" s="2" t="s">
        <v>132</v>
      </c>
      <c r="B8696" s="2" t="n">
        <v>91</v>
      </c>
      <c r="C8696" s="2" t="n">
        <v>236309.359375</v>
      </c>
      <c r="D8696" s="2" t="n">
        <v>537884.625</v>
      </c>
    </row>
    <row r="8697" customFormat="false" ht="12.5" hidden="false" customHeight="false" outlineLevel="0" collapsed="false">
      <c r="A8697" s="2" t="s">
        <v>81</v>
      </c>
      <c r="B8697" s="2" t="n">
        <v>91</v>
      </c>
      <c r="C8697" s="2" t="n">
        <v>1163388.5</v>
      </c>
      <c r="D8697" s="2" t="n">
        <v>627266.0625</v>
      </c>
    </row>
    <row r="8698" customFormat="false" ht="12.5" hidden="false" customHeight="false" outlineLevel="0" collapsed="false">
      <c r="A8698" s="2" t="s">
        <v>83</v>
      </c>
      <c r="B8698" s="2" t="n">
        <v>91</v>
      </c>
      <c r="C8698" s="2" t="n">
        <v>852389.4375</v>
      </c>
      <c r="D8698" s="2" t="n">
        <v>416955.5625</v>
      </c>
    </row>
    <row r="8699" customFormat="false" ht="12.5" hidden="false" customHeight="false" outlineLevel="0" collapsed="false">
      <c r="A8699" s="2" t="s">
        <v>84</v>
      </c>
      <c r="B8699" s="2" t="n">
        <v>91</v>
      </c>
      <c r="C8699" s="2" t="n">
        <v>874399.75</v>
      </c>
      <c r="D8699" s="2" t="n">
        <v>419549.9375</v>
      </c>
    </row>
    <row r="8700" customFormat="false" ht="12.5" hidden="false" customHeight="false" outlineLevel="0" collapsed="false">
      <c r="A8700" s="2" t="s">
        <v>85</v>
      </c>
      <c r="B8700" s="2" t="n">
        <v>91</v>
      </c>
      <c r="C8700" s="2" t="n">
        <v>1043805.8125</v>
      </c>
      <c r="D8700" s="2" t="n">
        <v>513314.53125</v>
      </c>
    </row>
    <row r="8701" customFormat="false" ht="12.5" hidden="false" customHeight="false" outlineLevel="0" collapsed="false">
      <c r="A8701" s="2" t="s">
        <v>87</v>
      </c>
      <c r="B8701" s="2" t="n">
        <v>91</v>
      </c>
      <c r="C8701" s="2" t="n">
        <v>1170569.5</v>
      </c>
      <c r="D8701" s="2" t="n">
        <v>553918.75</v>
      </c>
    </row>
    <row r="8702" customFormat="false" ht="12.5" hidden="false" customHeight="false" outlineLevel="0" collapsed="false">
      <c r="A8702" s="2" t="s">
        <v>88</v>
      </c>
      <c r="B8702" s="2" t="n">
        <v>91</v>
      </c>
      <c r="C8702" s="2" t="n">
        <v>1031107.75</v>
      </c>
      <c r="D8702" s="2" t="n">
        <v>483119.875</v>
      </c>
    </row>
    <row r="8703" customFormat="false" ht="12.5" hidden="false" customHeight="false" outlineLevel="0" collapsed="false">
      <c r="A8703" s="2" t="s">
        <v>133</v>
      </c>
      <c r="B8703" s="2" t="n">
        <v>91</v>
      </c>
      <c r="C8703" s="2" t="n">
        <v>738152.6875</v>
      </c>
      <c r="D8703" s="2" t="n">
        <v>447038.09375</v>
      </c>
    </row>
    <row r="8704" customFormat="false" ht="12.5" hidden="false" customHeight="false" outlineLevel="0" collapsed="false">
      <c r="A8704" s="2" t="s">
        <v>134</v>
      </c>
      <c r="B8704" s="2" t="n">
        <v>91</v>
      </c>
      <c r="C8704" s="2" t="n">
        <v>917803.5</v>
      </c>
      <c r="D8704" s="2" t="n">
        <v>571155.9375</v>
      </c>
    </row>
    <row r="8705" customFormat="false" ht="12.5" hidden="false" customHeight="false" outlineLevel="0" collapsed="false">
      <c r="A8705" s="2" t="s">
        <v>135</v>
      </c>
      <c r="B8705" s="2" t="n">
        <v>91</v>
      </c>
      <c r="C8705" s="2" t="n">
        <v>641034.375</v>
      </c>
      <c r="D8705" s="2" t="n">
        <v>412490.96875</v>
      </c>
    </row>
    <row r="8706" customFormat="false" ht="12.5" hidden="false" customHeight="false" outlineLevel="0" collapsed="false">
      <c r="A8706" s="2" t="s">
        <v>136</v>
      </c>
      <c r="B8706" s="2" t="n">
        <v>91</v>
      </c>
      <c r="C8706" s="2" t="n">
        <v>573950.6875</v>
      </c>
      <c r="D8706" s="2" t="n">
        <v>513957.46875</v>
      </c>
    </row>
    <row r="8707" customFormat="false" ht="12.5" hidden="false" customHeight="false" outlineLevel="0" collapsed="false">
      <c r="A8707" s="2" t="s">
        <v>137</v>
      </c>
      <c r="B8707" s="2" t="n">
        <v>91</v>
      </c>
      <c r="C8707" s="2" t="n">
        <v>423648.4375</v>
      </c>
      <c r="D8707" s="2" t="n">
        <v>562580.9375</v>
      </c>
    </row>
    <row r="8708" customFormat="false" ht="12.5" hidden="false" customHeight="false" outlineLevel="0" collapsed="false">
      <c r="A8708" s="2" t="s">
        <v>138</v>
      </c>
      <c r="B8708" s="2" t="n">
        <v>91</v>
      </c>
      <c r="C8708" s="2" t="n">
        <v>423439.65625</v>
      </c>
      <c r="D8708" s="2" t="n">
        <v>561110.25</v>
      </c>
    </row>
    <row r="8709" customFormat="false" ht="12.5" hidden="false" customHeight="false" outlineLevel="0" collapsed="false">
      <c r="A8709" s="2" t="s">
        <v>89</v>
      </c>
      <c r="B8709" s="2" t="n">
        <v>91</v>
      </c>
      <c r="C8709" s="2" t="n">
        <v>1139899.375</v>
      </c>
      <c r="D8709" s="2" t="n">
        <v>607679.875</v>
      </c>
    </row>
    <row r="8710" customFormat="false" ht="12.5" hidden="false" customHeight="false" outlineLevel="0" collapsed="false">
      <c r="A8710" s="2" t="s">
        <v>91</v>
      </c>
      <c r="B8710" s="2" t="n">
        <v>91</v>
      </c>
      <c r="C8710" s="2" t="n">
        <v>784836.4375</v>
      </c>
      <c r="D8710" s="2" t="n">
        <v>414590.0625</v>
      </c>
    </row>
    <row r="8711" customFormat="false" ht="12.5" hidden="false" customHeight="false" outlineLevel="0" collapsed="false">
      <c r="A8711" s="2" t="s">
        <v>92</v>
      </c>
      <c r="B8711" s="2" t="n">
        <v>91</v>
      </c>
      <c r="C8711" s="2" t="n">
        <v>931526.875</v>
      </c>
      <c r="D8711" s="2" t="n">
        <v>431349.25</v>
      </c>
    </row>
    <row r="8712" customFormat="false" ht="12.5" hidden="false" customHeight="false" outlineLevel="0" collapsed="false">
      <c r="A8712" s="2" t="s">
        <v>93</v>
      </c>
      <c r="B8712" s="2" t="n">
        <v>91</v>
      </c>
      <c r="C8712" s="2" t="n">
        <v>908369.8125</v>
      </c>
      <c r="D8712" s="2" t="n">
        <v>504251.125</v>
      </c>
    </row>
    <row r="8713" customFormat="false" ht="12.5" hidden="false" customHeight="false" outlineLevel="0" collapsed="false">
      <c r="A8713" s="2" t="s">
        <v>95</v>
      </c>
      <c r="B8713" s="2" t="n">
        <v>91</v>
      </c>
      <c r="C8713" s="2" t="n">
        <v>1182601.875</v>
      </c>
      <c r="D8713" s="2" t="n">
        <v>643912.8125</v>
      </c>
    </row>
    <row r="8714" customFormat="false" ht="12.5" hidden="false" customHeight="false" outlineLevel="0" collapsed="false">
      <c r="A8714" s="2" t="s">
        <v>96</v>
      </c>
      <c r="B8714" s="2" t="n">
        <v>91</v>
      </c>
      <c r="C8714" s="2" t="n">
        <v>938717.875</v>
      </c>
      <c r="D8714" s="2" t="n">
        <v>535339.1875</v>
      </c>
    </row>
    <row r="8715" customFormat="false" ht="12.5" hidden="false" customHeight="false" outlineLevel="0" collapsed="false">
      <c r="A8715" s="2" t="s">
        <v>139</v>
      </c>
      <c r="B8715" s="2" t="n">
        <v>91</v>
      </c>
      <c r="C8715" s="2" t="n">
        <v>724856.3125</v>
      </c>
      <c r="D8715" s="2" t="n">
        <v>507125.15625</v>
      </c>
    </row>
    <row r="8716" customFormat="false" ht="12.5" hidden="false" customHeight="false" outlineLevel="0" collapsed="false">
      <c r="A8716" s="2" t="s">
        <v>140</v>
      </c>
      <c r="B8716" s="2" t="n">
        <v>91</v>
      </c>
      <c r="C8716" s="2" t="n">
        <v>861695.3125</v>
      </c>
      <c r="D8716" s="2" t="n">
        <v>612007.5</v>
      </c>
    </row>
    <row r="8717" customFormat="false" ht="12.5" hidden="false" customHeight="false" outlineLevel="0" collapsed="false">
      <c r="A8717" s="2" t="s">
        <v>141</v>
      </c>
      <c r="B8717" s="2" t="n">
        <v>91</v>
      </c>
      <c r="C8717" s="2" t="n">
        <v>697984.1875</v>
      </c>
      <c r="D8717" s="2" t="n">
        <v>477149.5</v>
      </c>
    </row>
    <row r="8718" customFormat="false" ht="12.5" hidden="false" customHeight="false" outlineLevel="0" collapsed="false">
      <c r="A8718" s="2" t="s">
        <v>142</v>
      </c>
      <c r="B8718" s="2" t="n">
        <v>91</v>
      </c>
      <c r="C8718" s="2" t="n">
        <v>420852.78125</v>
      </c>
      <c r="D8718" s="2" t="n">
        <v>597043.9375</v>
      </c>
    </row>
    <row r="8719" customFormat="false" ht="12.5" hidden="false" customHeight="false" outlineLevel="0" collapsed="false">
      <c r="A8719" s="2" t="s">
        <v>143</v>
      </c>
      <c r="B8719" s="2" t="n">
        <v>91</v>
      </c>
      <c r="C8719" s="2" t="n">
        <v>319676.96875</v>
      </c>
      <c r="D8719" s="2" t="n">
        <v>654957.8125</v>
      </c>
    </row>
    <row r="8720" customFormat="false" ht="12.5" hidden="false" customHeight="false" outlineLevel="0" collapsed="false">
      <c r="A8720" s="2" t="s">
        <v>144</v>
      </c>
      <c r="B8720" s="2" t="n">
        <v>91</v>
      </c>
      <c r="C8720" s="2" t="n">
        <v>272571.65625</v>
      </c>
      <c r="D8720" s="2" t="n">
        <v>583895.5</v>
      </c>
    </row>
    <row r="8721" customFormat="false" ht="12.5" hidden="false" customHeight="false" outlineLevel="0" collapsed="false">
      <c r="A8721" s="2" t="s">
        <v>145</v>
      </c>
      <c r="B8721" s="2" t="n">
        <v>91</v>
      </c>
      <c r="C8721" s="2"/>
      <c r="D8721" s="2"/>
    </row>
    <row r="8722" customFormat="false" ht="12.5" hidden="false" customHeight="false" outlineLevel="0" collapsed="false">
      <c r="A8722" s="2" t="s">
        <v>146</v>
      </c>
      <c r="B8722" s="2" t="n">
        <v>91</v>
      </c>
      <c r="C8722" s="2"/>
      <c r="D8722" s="2"/>
    </row>
    <row r="8723" customFormat="false" ht="12.5" hidden="false" customHeight="false" outlineLevel="0" collapsed="false">
      <c r="A8723" s="2" t="s">
        <v>147</v>
      </c>
      <c r="B8723" s="2" t="n">
        <v>91</v>
      </c>
      <c r="C8723" s="2"/>
      <c r="D8723" s="2"/>
    </row>
    <row r="8724" customFormat="false" ht="12.5" hidden="false" customHeight="false" outlineLevel="0" collapsed="false">
      <c r="A8724" s="2" t="s">
        <v>148</v>
      </c>
      <c r="B8724" s="2" t="n">
        <v>91</v>
      </c>
      <c r="C8724" s="2"/>
      <c r="D8724" s="2"/>
    </row>
    <row r="8725" customFormat="false" ht="12.5" hidden="false" customHeight="false" outlineLevel="0" collapsed="false">
      <c r="A8725" s="2" t="s">
        <v>149</v>
      </c>
      <c r="B8725" s="2" t="n">
        <v>91</v>
      </c>
      <c r="C8725" s="2"/>
      <c r="D8725" s="2"/>
    </row>
    <row r="8726" customFormat="false" ht="12.5" hidden="false" customHeight="false" outlineLevel="0" collapsed="false">
      <c r="A8726" s="2" t="s">
        <v>150</v>
      </c>
      <c r="B8726" s="2" t="n">
        <v>91</v>
      </c>
      <c r="C8726" s="2"/>
      <c r="D8726" s="2"/>
    </row>
    <row r="8727" customFormat="false" ht="12.5" hidden="false" customHeight="false" outlineLevel="0" collapsed="false">
      <c r="A8727" s="2" t="s">
        <v>151</v>
      </c>
      <c r="B8727" s="2" t="n">
        <v>91</v>
      </c>
      <c r="C8727" s="2"/>
      <c r="D8727" s="2"/>
    </row>
    <row r="8728" customFormat="false" ht="12.5" hidden="false" customHeight="false" outlineLevel="0" collapsed="false">
      <c r="A8728" s="2" t="s">
        <v>152</v>
      </c>
      <c r="B8728" s="2" t="n">
        <v>91</v>
      </c>
      <c r="C8728" s="2"/>
      <c r="D8728" s="2"/>
    </row>
    <row r="8729" customFormat="false" ht="12.5" hidden="false" customHeight="false" outlineLevel="0" collapsed="false">
      <c r="A8729" s="2" t="s">
        <v>153</v>
      </c>
      <c r="B8729" s="2" t="n">
        <v>91</v>
      </c>
      <c r="C8729" s="2"/>
      <c r="D8729" s="2"/>
    </row>
    <row r="8730" customFormat="false" ht="12.5" hidden="false" customHeight="false" outlineLevel="0" collapsed="false">
      <c r="A8730" s="2" t="s">
        <v>154</v>
      </c>
      <c r="B8730" s="2" t="n">
        <v>91</v>
      </c>
      <c r="C8730" s="2"/>
      <c r="D8730" s="2"/>
    </row>
    <row r="8731" customFormat="false" ht="12.5" hidden="false" customHeight="false" outlineLevel="0" collapsed="false">
      <c r="A8731" s="2" t="s">
        <v>155</v>
      </c>
      <c r="B8731" s="2" t="n">
        <v>91</v>
      </c>
      <c r="C8731" s="2"/>
      <c r="D8731" s="2"/>
    </row>
    <row r="8732" customFormat="false" ht="12.5" hidden="false" customHeight="false" outlineLevel="0" collapsed="false">
      <c r="A8732" s="2" t="s">
        <v>156</v>
      </c>
      <c r="B8732" s="2" t="n">
        <v>91</v>
      </c>
      <c r="C8732" s="2"/>
      <c r="D8732" s="2"/>
    </row>
    <row r="8733" customFormat="false" ht="12.5" hidden="false" customHeight="false" outlineLevel="0" collapsed="false">
      <c r="A8733" s="2" t="s">
        <v>157</v>
      </c>
      <c r="B8733" s="2" t="n">
        <v>91</v>
      </c>
      <c r="C8733" s="2"/>
      <c r="D8733" s="2"/>
    </row>
    <row r="8734" customFormat="false" ht="12.5" hidden="false" customHeight="false" outlineLevel="0" collapsed="false">
      <c r="A8734" s="2" t="s">
        <v>158</v>
      </c>
      <c r="B8734" s="2" t="n">
        <v>91</v>
      </c>
      <c r="C8734" s="2"/>
      <c r="D8734" s="2"/>
    </row>
    <row r="8735" customFormat="false" ht="12.5" hidden="false" customHeight="false" outlineLevel="0" collapsed="false">
      <c r="A8735" s="2" t="s">
        <v>159</v>
      </c>
      <c r="B8735" s="2" t="n">
        <v>91</v>
      </c>
      <c r="C8735" s="2"/>
      <c r="D8735" s="2"/>
    </row>
    <row r="8736" customFormat="false" ht="12.5" hidden="false" customHeight="false" outlineLevel="0" collapsed="false">
      <c r="A8736" s="2" t="s">
        <v>160</v>
      </c>
      <c r="B8736" s="2" t="n">
        <v>91</v>
      </c>
      <c r="C8736" s="2"/>
      <c r="D8736" s="2"/>
    </row>
    <row r="8737" customFormat="false" ht="12.5" hidden="false" customHeight="false" outlineLevel="0" collapsed="false">
      <c r="A8737" s="2" t="s">
        <v>161</v>
      </c>
      <c r="B8737" s="2" t="n">
        <v>91</v>
      </c>
      <c r="C8737" s="2"/>
      <c r="D8737" s="2"/>
    </row>
    <row r="8738" customFormat="false" ht="12.5" hidden="false" customHeight="false" outlineLevel="0" collapsed="false">
      <c r="A8738" s="2" t="s">
        <v>162</v>
      </c>
      <c r="B8738" s="2" t="n">
        <v>91</v>
      </c>
      <c r="C8738" s="2"/>
      <c r="D8738" s="2"/>
    </row>
    <row r="8739" customFormat="false" ht="12.5" hidden="false" customHeight="false" outlineLevel="0" collapsed="false">
      <c r="A8739" s="2" t="s">
        <v>163</v>
      </c>
      <c r="B8739" s="2" t="n">
        <v>91</v>
      </c>
      <c r="C8739" s="2"/>
      <c r="D8739" s="2"/>
    </row>
    <row r="8740" customFormat="false" ht="12.5" hidden="false" customHeight="false" outlineLevel="0" collapsed="false">
      <c r="A8740" s="2" t="s">
        <v>164</v>
      </c>
      <c r="B8740" s="2" t="n">
        <v>91</v>
      </c>
      <c r="C8740" s="2"/>
      <c r="D8740" s="2"/>
    </row>
    <row r="8741" customFormat="false" ht="12.5" hidden="false" customHeight="false" outlineLevel="0" collapsed="false">
      <c r="A8741" s="2" t="s">
        <v>165</v>
      </c>
      <c r="B8741" s="2" t="n">
        <v>91</v>
      </c>
      <c r="C8741" s="2"/>
      <c r="D8741" s="2"/>
    </row>
    <row r="8742" customFormat="false" ht="12.5" hidden="false" customHeight="false" outlineLevel="0" collapsed="false">
      <c r="A8742" s="2" t="s">
        <v>166</v>
      </c>
      <c r="B8742" s="2" t="n">
        <v>91</v>
      </c>
      <c r="C8742" s="2"/>
      <c r="D8742" s="2"/>
    </row>
    <row r="8743" customFormat="false" ht="12.5" hidden="false" customHeight="false" outlineLevel="0" collapsed="false">
      <c r="A8743" s="2" t="s">
        <v>167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68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43</v>
      </c>
      <c r="B8745" s="2" t="n">
        <v>92</v>
      </c>
      <c r="C8745" s="2" t="n">
        <v>896683.9375</v>
      </c>
      <c r="D8745" s="2" t="n">
        <v>495691.78125</v>
      </c>
    </row>
    <row r="8746" customFormat="false" ht="12.5" hidden="false" customHeight="false" outlineLevel="0" collapsed="false">
      <c r="A8746" s="2" t="s">
        <v>50</v>
      </c>
      <c r="B8746" s="2" t="n">
        <v>92</v>
      </c>
      <c r="C8746" s="2" t="n">
        <v>603530</v>
      </c>
      <c r="D8746" s="2" t="n">
        <v>323472.3125</v>
      </c>
    </row>
    <row r="8747" customFormat="false" ht="12.5" hidden="false" customHeight="false" outlineLevel="0" collapsed="false">
      <c r="A8747" s="2" t="s">
        <v>51</v>
      </c>
      <c r="B8747" s="2" t="n">
        <v>92</v>
      </c>
      <c r="C8747" s="2" t="n">
        <v>637070.5625</v>
      </c>
      <c r="D8747" s="2" t="n">
        <v>316279.625</v>
      </c>
    </row>
    <row r="8748" customFormat="false" ht="12.5" hidden="false" customHeight="false" outlineLevel="0" collapsed="false">
      <c r="A8748" s="2" t="s">
        <v>52</v>
      </c>
      <c r="B8748" s="2" t="n">
        <v>92</v>
      </c>
      <c r="C8748" s="2" t="n">
        <v>819980.4375</v>
      </c>
      <c r="D8748" s="2" t="n">
        <v>378817.46875</v>
      </c>
    </row>
    <row r="8749" customFormat="false" ht="12.5" hidden="false" customHeight="false" outlineLevel="0" collapsed="false">
      <c r="A8749" s="2" t="s">
        <v>54</v>
      </c>
      <c r="B8749" s="2" t="n">
        <v>92</v>
      </c>
      <c r="C8749" s="2" t="n">
        <v>893073.1875</v>
      </c>
      <c r="D8749" s="2" t="n">
        <v>416903.84375</v>
      </c>
    </row>
    <row r="8750" customFormat="false" ht="12.5" hidden="false" customHeight="false" outlineLevel="0" collapsed="false">
      <c r="A8750" s="2" t="s">
        <v>55</v>
      </c>
      <c r="B8750" s="2" t="n">
        <v>92</v>
      </c>
      <c r="C8750" s="2" t="n">
        <v>767181.25</v>
      </c>
      <c r="D8750" s="2" t="n">
        <v>369532.25</v>
      </c>
    </row>
    <row r="8751" customFormat="false" ht="12.5" hidden="false" customHeight="false" outlineLevel="0" collapsed="false">
      <c r="A8751" s="2" t="s">
        <v>109</v>
      </c>
      <c r="B8751" s="2" t="n">
        <v>92</v>
      </c>
      <c r="C8751" s="2" t="n">
        <v>349910.4375</v>
      </c>
      <c r="D8751" s="2" t="n">
        <v>365346.78125</v>
      </c>
    </row>
    <row r="8752" customFormat="false" ht="12.5" hidden="false" customHeight="false" outlineLevel="0" collapsed="false">
      <c r="A8752" s="2" t="s">
        <v>110</v>
      </c>
      <c r="B8752" s="2" t="n">
        <v>92</v>
      </c>
      <c r="C8752" s="2" t="n">
        <v>206959.96875</v>
      </c>
      <c r="D8752" s="2" t="n">
        <v>446372.59375</v>
      </c>
    </row>
    <row r="8753" customFormat="false" ht="12.5" hidden="false" customHeight="false" outlineLevel="0" collapsed="false">
      <c r="A8753" s="2" t="s">
        <v>111</v>
      </c>
      <c r="B8753" s="2" t="n">
        <v>92</v>
      </c>
      <c r="C8753" s="2" t="n">
        <v>176132.84375</v>
      </c>
      <c r="D8753" s="2" t="n">
        <v>403343.4375</v>
      </c>
    </row>
    <row r="8754" customFormat="false" ht="12.5" hidden="false" customHeight="false" outlineLevel="0" collapsed="false">
      <c r="A8754" s="2" t="s">
        <v>112</v>
      </c>
      <c r="B8754" s="2" t="n">
        <v>92</v>
      </c>
      <c r="C8754" s="2" t="n">
        <v>683065</v>
      </c>
      <c r="D8754" s="2" t="n">
        <v>494444.78125</v>
      </c>
    </row>
    <row r="8755" customFormat="false" ht="12.5" hidden="false" customHeight="false" outlineLevel="0" collapsed="false">
      <c r="A8755" s="2" t="s">
        <v>113</v>
      </c>
      <c r="B8755" s="2" t="n">
        <v>92</v>
      </c>
      <c r="C8755" s="2" t="n">
        <v>813839.9375</v>
      </c>
      <c r="D8755" s="2" t="n">
        <v>564614.75</v>
      </c>
    </row>
    <row r="8756" customFormat="false" ht="12.5" hidden="false" customHeight="false" outlineLevel="0" collapsed="false">
      <c r="A8756" s="2" t="s">
        <v>114</v>
      </c>
      <c r="B8756" s="2" t="n">
        <v>92</v>
      </c>
      <c r="C8756" s="2" t="n">
        <v>769518.4375</v>
      </c>
      <c r="D8756" s="2" t="n">
        <v>529497.625</v>
      </c>
    </row>
    <row r="8757" customFormat="false" ht="12.5" hidden="false" customHeight="false" outlineLevel="0" collapsed="false">
      <c r="A8757" s="2" t="s">
        <v>56</v>
      </c>
      <c r="B8757" s="2" t="n">
        <v>92</v>
      </c>
      <c r="C8757" s="2" t="n">
        <v>630942.1875</v>
      </c>
      <c r="D8757" s="2" t="n">
        <v>435550.25</v>
      </c>
    </row>
    <row r="8758" customFormat="false" ht="12.5" hidden="false" customHeight="false" outlineLevel="0" collapsed="false">
      <c r="A8758" s="2" t="s">
        <v>59</v>
      </c>
      <c r="B8758" s="2" t="n">
        <v>92</v>
      </c>
      <c r="C8758" s="2" t="n">
        <v>635716.6875</v>
      </c>
      <c r="D8758" s="2" t="n">
        <v>329807.5</v>
      </c>
    </row>
    <row r="8759" customFormat="false" ht="12.5" hidden="false" customHeight="false" outlineLevel="0" collapsed="false">
      <c r="A8759" s="2" t="s">
        <v>60</v>
      </c>
      <c r="B8759" s="2" t="n">
        <v>92</v>
      </c>
      <c r="C8759" s="2" t="n">
        <v>633388.875</v>
      </c>
      <c r="D8759" s="2" t="n">
        <v>310869.625</v>
      </c>
    </row>
    <row r="8760" customFormat="false" ht="12.5" hidden="false" customHeight="false" outlineLevel="0" collapsed="false">
      <c r="A8760" s="2" t="s">
        <v>61</v>
      </c>
      <c r="B8760" s="2" t="n">
        <v>92</v>
      </c>
      <c r="C8760" s="2" t="n">
        <v>711151.8125</v>
      </c>
      <c r="D8760" s="2" t="n">
        <v>362927.96875</v>
      </c>
    </row>
    <row r="8761" customFormat="false" ht="12.5" hidden="false" customHeight="false" outlineLevel="0" collapsed="false">
      <c r="A8761" s="2" t="s">
        <v>63</v>
      </c>
      <c r="B8761" s="2" t="n">
        <v>92</v>
      </c>
      <c r="C8761" s="2" t="n">
        <v>718631.8125</v>
      </c>
      <c r="D8761" s="2" t="n">
        <v>405604.96875</v>
      </c>
    </row>
    <row r="8762" customFormat="false" ht="12.5" hidden="false" customHeight="false" outlineLevel="0" collapsed="false">
      <c r="A8762" s="2" t="s">
        <v>64</v>
      </c>
      <c r="B8762" s="2" t="n">
        <v>92</v>
      </c>
      <c r="C8762" s="2" t="n">
        <v>717263.6875</v>
      </c>
      <c r="D8762" s="2" t="n">
        <v>378517.03125</v>
      </c>
    </row>
    <row r="8763" customFormat="false" ht="12.5" hidden="false" customHeight="false" outlineLevel="0" collapsed="false">
      <c r="A8763" s="2" t="s">
        <v>115</v>
      </c>
      <c r="B8763" s="2" t="n">
        <v>92</v>
      </c>
      <c r="C8763" s="2" t="n">
        <v>431080.03125</v>
      </c>
      <c r="D8763" s="2" t="n">
        <v>343635.6875</v>
      </c>
    </row>
    <row r="8764" customFormat="false" ht="12.5" hidden="false" customHeight="false" outlineLevel="0" collapsed="false">
      <c r="A8764" s="2" t="s">
        <v>116</v>
      </c>
      <c r="B8764" s="2" t="n">
        <v>92</v>
      </c>
      <c r="C8764" s="2" t="n">
        <v>502034.8125</v>
      </c>
      <c r="D8764" s="2" t="n">
        <v>410759.25</v>
      </c>
    </row>
    <row r="8765" customFormat="false" ht="12.5" hidden="false" customHeight="false" outlineLevel="0" collapsed="false">
      <c r="A8765" s="2" t="s">
        <v>117</v>
      </c>
      <c r="B8765" s="2" t="n">
        <v>92</v>
      </c>
      <c r="C8765" s="2" t="n">
        <v>416060.8125</v>
      </c>
      <c r="D8765" s="2" t="n">
        <v>336979.78125</v>
      </c>
    </row>
    <row r="8766" customFormat="false" ht="12.5" hidden="false" customHeight="false" outlineLevel="0" collapsed="false">
      <c r="A8766" s="2" t="s">
        <v>118</v>
      </c>
      <c r="B8766" s="2" t="n">
        <v>92</v>
      </c>
      <c r="C8766" s="2" t="n">
        <v>525424.5625</v>
      </c>
      <c r="D8766" s="2" t="n">
        <v>449955.625</v>
      </c>
    </row>
    <row r="8767" customFormat="false" ht="12.5" hidden="false" customHeight="false" outlineLevel="0" collapsed="false">
      <c r="A8767" s="2" t="s">
        <v>119</v>
      </c>
      <c r="B8767" s="2" t="n">
        <v>92</v>
      </c>
      <c r="C8767" s="2" t="n">
        <v>570713.5625</v>
      </c>
      <c r="D8767" s="2" t="n">
        <v>508036.21875</v>
      </c>
    </row>
    <row r="8768" customFormat="false" ht="12.5" hidden="false" customHeight="false" outlineLevel="0" collapsed="false">
      <c r="A8768" s="2" t="s">
        <v>120</v>
      </c>
      <c r="B8768" s="2" t="n">
        <v>92</v>
      </c>
      <c r="C8768" s="2" t="n">
        <v>429234.46875</v>
      </c>
      <c r="D8768" s="2" t="n">
        <v>488421.625</v>
      </c>
    </row>
    <row r="8769" customFormat="false" ht="12.5" hidden="false" customHeight="false" outlineLevel="0" collapsed="false">
      <c r="A8769" s="2" t="s">
        <v>65</v>
      </c>
      <c r="B8769" s="2" t="n">
        <v>92</v>
      </c>
      <c r="C8769" s="2" t="n">
        <v>1118649.125</v>
      </c>
      <c r="D8769" s="2" t="n">
        <v>556766</v>
      </c>
    </row>
    <row r="8770" customFormat="false" ht="12.5" hidden="false" customHeight="false" outlineLevel="0" collapsed="false">
      <c r="A8770" s="2" t="s">
        <v>67</v>
      </c>
      <c r="B8770" s="2" t="n">
        <v>92</v>
      </c>
      <c r="C8770" s="2" t="n">
        <v>785934.125</v>
      </c>
      <c r="D8770" s="2" t="n">
        <v>356913.25</v>
      </c>
    </row>
    <row r="8771" customFormat="false" ht="12.5" hidden="false" customHeight="false" outlineLevel="0" collapsed="false">
      <c r="A8771" s="2" t="s">
        <v>68</v>
      </c>
      <c r="B8771" s="2" t="n">
        <v>92</v>
      </c>
      <c r="C8771" s="2" t="n">
        <v>748478.875</v>
      </c>
      <c r="D8771" s="2" t="n">
        <v>335020.75</v>
      </c>
    </row>
    <row r="8772" customFormat="false" ht="12.5" hidden="false" customHeight="false" outlineLevel="0" collapsed="false">
      <c r="A8772" s="2" t="s">
        <v>69</v>
      </c>
      <c r="B8772" s="2" t="n">
        <v>92</v>
      </c>
      <c r="C8772" s="2" t="n">
        <v>629285.0625</v>
      </c>
      <c r="D8772" s="2" t="n">
        <v>347651.75</v>
      </c>
    </row>
    <row r="8773" customFormat="false" ht="12.5" hidden="false" customHeight="false" outlineLevel="0" collapsed="false">
      <c r="A8773" s="2" t="s">
        <v>71</v>
      </c>
      <c r="B8773" s="2" t="n">
        <v>92</v>
      </c>
      <c r="C8773" s="2" t="n">
        <v>833433.4375</v>
      </c>
      <c r="D8773" s="2" t="n">
        <v>442712.71875</v>
      </c>
    </row>
    <row r="8774" customFormat="false" ht="12.5" hidden="false" customHeight="false" outlineLevel="0" collapsed="false">
      <c r="A8774" s="2" t="s">
        <v>72</v>
      </c>
      <c r="B8774" s="2" t="n">
        <v>92</v>
      </c>
      <c r="C8774" s="2" t="n">
        <v>740281.3125</v>
      </c>
      <c r="D8774" s="2" t="n">
        <v>392761.1875</v>
      </c>
    </row>
    <row r="8775" customFormat="false" ht="12.5" hidden="false" customHeight="false" outlineLevel="0" collapsed="false">
      <c r="A8775" s="2" t="s">
        <v>121</v>
      </c>
      <c r="B8775" s="2" t="n">
        <v>92</v>
      </c>
      <c r="C8775" s="2" t="n">
        <v>584381.375</v>
      </c>
      <c r="D8775" s="2" t="n">
        <v>404882.09375</v>
      </c>
    </row>
    <row r="8776" customFormat="false" ht="12.5" hidden="false" customHeight="false" outlineLevel="0" collapsed="false">
      <c r="A8776" s="2" t="s">
        <v>122</v>
      </c>
      <c r="B8776" s="2" t="n">
        <v>92</v>
      </c>
      <c r="C8776" s="2" t="n">
        <v>624731.4375</v>
      </c>
      <c r="D8776" s="2" t="n">
        <v>428834</v>
      </c>
    </row>
    <row r="8777" customFormat="false" ht="12.5" hidden="false" customHeight="false" outlineLevel="0" collapsed="false">
      <c r="A8777" s="2" t="s">
        <v>123</v>
      </c>
      <c r="B8777" s="2" t="n">
        <v>92</v>
      </c>
      <c r="C8777" s="2" t="n">
        <v>523521</v>
      </c>
      <c r="D8777" s="2" t="n">
        <v>341729.71875</v>
      </c>
    </row>
    <row r="8778" customFormat="false" ht="12.5" hidden="false" customHeight="false" outlineLevel="0" collapsed="false">
      <c r="A8778" s="2" t="s">
        <v>124</v>
      </c>
      <c r="B8778" s="2" t="n">
        <v>92</v>
      </c>
      <c r="C8778" s="2" t="n">
        <v>397919.5625</v>
      </c>
      <c r="D8778" s="2" t="n">
        <v>457046.5625</v>
      </c>
    </row>
    <row r="8779" customFormat="false" ht="12.5" hidden="false" customHeight="false" outlineLevel="0" collapsed="false">
      <c r="A8779" s="2" t="s">
        <v>125</v>
      </c>
      <c r="B8779" s="2" t="n">
        <v>92</v>
      </c>
      <c r="C8779" s="2" t="n">
        <v>262941.3125</v>
      </c>
      <c r="D8779" s="2" t="n">
        <v>520402.78125</v>
      </c>
    </row>
    <row r="8780" customFormat="false" ht="12.5" hidden="false" customHeight="false" outlineLevel="0" collapsed="false">
      <c r="A8780" s="2" t="s">
        <v>126</v>
      </c>
      <c r="B8780" s="2" t="n">
        <v>92</v>
      </c>
      <c r="C8780" s="2" t="n">
        <v>239616.53125</v>
      </c>
      <c r="D8780" s="2" t="n">
        <v>450038.625</v>
      </c>
    </row>
    <row r="8781" customFormat="false" ht="12.5" hidden="false" customHeight="false" outlineLevel="0" collapsed="false">
      <c r="A8781" s="2" t="s">
        <v>73</v>
      </c>
      <c r="B8781" s="2" t="n">
        <v>92</v>
      </c>
      <c r="C8781" s="2" t="n">
        <v>1177186.125</v>
      </c>
      <c r="D8781" s="2" t="n">
        <v>617625.75</v>
      </c>
    </row>
    <row r="8782" customFormat="false" ht="12.5" hidden="false" customHeight="false" outlineLevel="0" collapsed="false">
      <c r="A8782" s="2" t="s">
        <v>75</v>
      </c>
      <c r="B8782" s="2" t="n">
        <v>92</v>
      </c>
      <c r="C8782" s="2" t="n">
        <v>858966.4375</v>
      </c>
      <c r="D8782" s="2" t="n">
        <v>369506.21875</v>
      </c>
    </row>
    <row r="8783" customFormat="false" ht="12.5" hidden="false" customHeight="false" outlineLevel="0" collapsed="false">
      <c r="A8783" s="2" t="s">
        <v>76</v>
      </c>
      <c r="B8783" s="2" t="n">
        <v>92</v>
      </c>
      <c r="C8783" s="2" t="n">
        <v>878482.9375</v>
      </c>
      <c r="D8783" s="2" t="n">
        <v>393113.5</v>
      </c>
    </row>
    <row r="8784" customFormat="false" ht="12.5" hidden="false" customHeight="false" outlineLevel="0" collapsed="false">
      <c r="A8784" s="2" t="s">
        <v>77</v>
      </c>
      <c r="B8784" s="2" t="n">
        <v>92</v>
      </c>
      <c r="C8784" s="2" t="n">
        <v>823159.5</v>
      </c>
      <c r="D8784" s="2" t="n">
        <v>407256.125</v>
      </c>
    </row>
    <row r="8785" customFormat="false" ht="12.5" hidden="false" customHeight="false" outlineLevel="0" collapsed="false">
      <c r="A8785" s="2" t="s">
        <v>79</v>
      </c>
      <c r="B8785" s="2" t="n">
        <v>92</v>
      </c>
      <c r="C8785" s="2" t="n">
        <v>988596.25</v>
      </c>
      <c r="D8785" s="2" t="n">
        <v>513663.96875</v>
      </c>
    </row>
    <row r="8786" customFormat="false" ht="12.5" hidden="false" customHeight="false" outlineLevel="0" collapsed="false">
      <c r="A8786" s="2" t="s">
        <v>80</v>
      </c>
      <c r="B8786" s="2" t="n">
        <v>92</v>
      </c>
      <c r="C8786" s="2" t="n">
        <v>952193.25</v>
      </c>
      <c r="D8786" s="2" t="n">
        <v>451038</v>
      </c>
    </row>
    <row r="8787" customFormat="false" ht="12.5" hidden="false" customHeight="false" outlineLevel="0" collapsed="false">
      <c r="A8787" s="2" t="s">
        <v>127</v>
      </c>
      <c r="B8787" s="2" t="n">
        <v>92</v>
      </c>
      <c r="C8787" s="2" t="n">
        <v>639076.8125</v>
      </c>
      <c r="D8787" s="2" t="n">
        <v>446882</v>
      </c>
    </row>
    <row r="8788" customFormat="false" ht="12.5" hidden="false" customHeight="false" outlineLevel="0" collapsed="false">
      <c r="A8788" s="2" t="s">
        <v>128</v>
      </c>
      <c r="B8788" s="2" t="n">
        <v>92</v>
      </c>
      <c r="C8788" s="2" t="n">
        <v>697705.9375</v>
      </c>
      <c r="D8788" s="2" t="n">
        <v>489780.375</v>
      </c>
    </row>
    <row r="8789" customFormat="false" ht="12.5" hidden="false" customHeight="false" outlineLevel="0" collapsed="false">
      <c r="A8789" s="2" t="s">
        <v>129</v>
      </c>
      <c r="B8789" s="2" t="n">
        <v>92</v>
      </c>
      <c r="C8789" s="2" t="n">
        <v>538264.75</v>
      </c>
      <c r="D8789" s="2" t="n">
        <v>368793</v>
      </c>
    </row>
    <row r="8790" customFormat="false" ht="12.5" hidden="false" customHeight="false" outlineLevel="0" collapsed="false">
      <c r="A8790" s="2" t="s">
        <v>130</v>
      </c>
      <c r="B8790" s="2" t="n">
        <v>92</v>
      </c>
      <c r="C8790" s="2" t="n">
        <v>241434.359375</v>
      </c>
      <c r="D8790" s="2" t="n">
        <v>509886.78125</v>
      </c>
    </row>
    <row r="8791" customFormat="false" ht="12.5" hidden="false" customHeight="false" outlineLevel="0" collapsed="false">
      <c r="A8791" s="2" t="s">
        <v>131</v>
      </c>
      <c r="B8791" s="2" t="n">
        <v>92</v>
      </c>
      <c r="C8791" s="2" t="n">
        <v>237653.546875</v>
      </c>
      <c r="D8791" s="2" t="n">
        <v>531856.6875</v>
      </c>
    </row>
    <row r="8792" customFormat="false" ht="12.5" hidden="false" customHeight="false" outlineLevel="0" collapsed="false">
      <c r="A8792" s="2" t="s">
        <v>132</v>
      </c>
      <c r="B8792" s="2" t="n">
        <v>92</v>
      </c>
      <c r="C8792" s="2" t="n">
        <v>233283.625</v>
      </c>
      <c r="D8792" s="2" t="n">
        <v>537984.9375</v>
      </c>
    </row>
    <row r="8793" customFormat="false" ht="12.5" hidden="false" customHeight="false" outlineLevel="0" collapsed="false">
      <c r="A8793" s="2" t="s">
        <v>81</v>
      </c>
      <c r="B8793" s="2" t="n">
        <v>92</v>
      </c>
      <c r="C8793" s="2" t="n">
        <v>1144086</v>
      </c>
      <c r="D8793" s="2" t="n">
        <v>626189.3125</v>
      </c>
    </row>
    <row r="8794" customFormat="false" ht="12.5" hidden="false" customHeight="false" outlineLevel="0" collapsed="false">
      <c r="A8794" s="2" t="s">
        <v>83</v>
      </c>
      <c r="B8794" s="2" t="n">
        <v>92</v>
      </c>
      <c r="C8794" s="2" t="n">
        <v>837738.25</v>
      </c>
      <c r="D8794" s="2" t="n">
        <v>417089.28125</v>
      </c>
    </row>
    <row r="8795" customFormat="false" ht="12.5" hidden="false" customHeight="false" outlineLevel="0" collapsed="false">
      <c r="A8795" s="2" t="s">
        <v>84</v>
      </c>
      <c r="B8795" s="2" t="n">
        <v>92</v>
      </c>
      <c r="C8795" s="2" t="n">
        <v>859462.25</v>
      </c>
      <c r="D8795" s="2" t="n">
        <v>418498.84375</v>
      </c>
    </row>
    <row r="8796" customFormat="false" ht="12.5" hidden="false" customHeight="false" outlineLevel="0" collapsed="false">
      <c r="A8796" s="2" t="s">
        <v>85</v>
      </c>
      <c r="B8796" s="2" t="n">
        <v>92</v>
      </c>
      <c r="C8796" s="2" t="n">
        <v>1025726.75</v>
      </c>
      <c r="D8796" s="2" t="n">
        <v>513157.15625</v>
      </c>
    </row>
    <row r="8797" customFormat="false" ht="12.5" hidden="false" customHeight="false" outlineLevel="0" collapsed="false">
      <c r="A8797" s="2" t="s">
        <v>87</v>
      </c>
      <c r="B8797" s="2" t="n">
        <v>92</v>
      </c>
      <c r="C8797" s="2" t="n">
        <v>1153174.5</v>
      </c>
      <c r="D8797" s="2" t="n">
        <v>553529.5</v>
      </c>
    </row>
    <row r="8798" customFormat="false" ht="12.5" hidden="false" customHeight="false" outlineLevel="0" collapsed="false">
      <c r="A8798" s="2" t="s">
        <v>88</v>
      </c>
      <c r="B8798" s="2" t="n">
        <v>92</v>
      </c>
      <c r="C8798" s="2" t="n">
        <v>1014241.6875</v>
      </c>
      <c r="D8798" s="2" t="n">
        <v>483040.625</v>
      </c>
    </row>
    <row r="8799" customFormat="false" ht="12.5" hidden="false" customHeight="false" outlineLevel="0" collapsed="false">
      <c r="A8799" s="2" t="s">
        <v>133</v>
      </c>
      <c r="B8799" s="2" t="n">
        <v>92</v>
      </c>
      <c r="C8799" s="2" t="n">
        <v>728645.0625</v>
      </c>
      <c r="D8799" s="2" t="n">
        <v>447062.96875</v>
      </c>
    </row>
    <row r="8800" customFormat="false" ht="12.5" hidden="false" customHeight="false" outlineLevel="0" collapsed="false">
      <c r="A8800" s="2" t="s">
        <v>134</v>
      </c>
      <c r="B8800" s="2" t="n">
        <v>92</v>
      </c>
      <c r="C8800" s="2" t="n">
        <v>905656.625</v>
      </c>
      <c r="D8800" s="2" t="n">
        <v>570271.5625</v>
      </c>
    </row>
    <row r="8801" customFormat="false" ht="12.5" hidden="false" customHeight="false" outlineLevel="0" collapsed="false">
      <c r="A8801" s="2" t="s">
        <v>135</v>
      </c>
      <c r="B8801" s="2" t="n">
        <v>92</v>
      </c>
      <c r="C8801" s="2" t="n">
        <v>632707.8125</v>
      </c>
      <c r="D8801" s="2" t="n">
        <v>412131.25</v>
      </c>
    </row>
    <row r="8802" customFormat="false" ht="12.5" hidden="false" customHeight="false" outlineLevel="0" collapsed="false">
      <c r="A8802" s="2" t="s">
        <v>136</v>
      </c>
      <c r="B8802" s="2" t="n">
        <v>92</v>
      </c>
      <c r="C8802" s="2" t="n">
        <v>570617.1875</v>
      </c>
      <c r="D8802" s="2" t="n">
        <v>513924.09375</v>
      </c>
    </row>
    <row r="8803" customFormat="false" ht="12.5" hidden="false" customHeight="false" outlineLevel="0" collapsed="false">
      <c r="A8803" s="2" t="s">
        <v>137</v>
      </c>
      <c r="B8803" s="2" t="n">
        <v>92</v>
      </c>
      <c r="C8803" s="2" t="n">
        <v>419073.90625</v>
      </c>
      <c r="D8803" s="2" t="n">
        <v>562090.5</v>
      </c>
    </row>
    <row r="8804" customFormat="false" ht="12.5" hidden="false" customHeight="false" outlineLevel="0" collapsed="false">
      <c r="A8804" s="2" t="s">
        <v>138</v>
      </c>
      <c r="B8804" s="2" t="n">
        <v>92</v>
      </c>
      <c r="C8804" s="2" t="n">
        <v>419777.28125</v>
      </c>
      <c r="D8804" s="2" t="n">
        <v>560443.375</v>
      </c>
    </row>
    <row r="8805" customFormat="false" ht="12.5" hidden="false" customHeight="false" outlineLevel="0" collapsed="false">
      <c r="A8805" s="2" t="s">
        <v>89</v>
      </c>
      <c r="B8805" s="2" t="n">
        <v>92</v>
      </c>
      <c r="C8805" s="2" t="n">
        <v>1118032.25</v>
      </c>
      <c r="D8805" s="2" t="n">
        <v>605978.6875</v>
      </c>
    </row>
    <row r="8806" customFormat="false" ht="12.5" hidden="false" customHeight="false" outlineLevel="0" collapsed="false">
      <c r="A8806" s="2" t="s">
        <v>91</v>
      </c>
      <c r="B8806" s="2" t="n">
        <v>92</v>
      </c>
      <c r="C8806" s="2" t="n">
        <v>772132.3125</v>
      </c>
      <c r="D8806" s="2" t="n">
        <v>414029.5</v>
      </c>
    </row>
    <row r="8807" customFormat="false" ht="12.5" hidden="false" customHeight="false" outlineLevel="0" collapsed="false">
      <c r="A8807" s="2" t="s">
        <v>92</v>
      </c>
      <c r="B8807" s="2" t="n">
        <v>92</v>
      </c>
      <c r="C8807" s="2" t="n">
        <v>915738.9375</v>
      </c>
      <c r="D8807" s="2" t="n">
        <v>430266.9375</v>
      </c>
    </row>
    <row r="8808" customFormat="false" ht="12.5" hidden="false" customHeight="false" outlineLevel="0" collapsed="false">
      <c r="A8808" s="2" t="s">
        <v>93</v>
      </c>
      <c r="B8808" s="2" t="n">
        <v>92</v>
      </c>
      <c r="C8808" s="2" t="n">
        <v>891642.8125</v>
      </c>
      <c r="D8808" s="2" t="n">
        <v>503202.125</v>
      </c>
    </row>
    <row r="8809" customFormat="false" ht="12.5" hidden="false" customHeight="false" outlineLevel="0" collapsed="false">
      <c r="A8809" s="2" t="s">
        <v>95</v>
      </c>
      <c r="B8809" s="2" t="n">
        <v>92</v>
      </c>
      <c r="C8809" s="2" t="n">
        <v>1158626.125</v>
      </c>
      <c r="D8809" s="2" t="n">
        <v>642410.6875</v>
      </c>
    </row>
    <row r="8810" customFormat="false" ht="12.5" hidden="false" customHeight="false" outlineLevel="0" collapsed="false">
      <c r="A8810" s="2" t="s">
        <v>96</v>
      </c>
      <c r="B8810" s="2" t="n">
        <v>92</v>
      </c>
      <c r="C8810" s="2" t="n">
        <v>921117.875</v>
      </c>
      <c r="D8810" s="2" t="n">
        <v>535390.75</v>
      </c>
    </row>
    <row r="8811" customFormat="false" ht="12.5" hidden="false" customHeight="false" outlineLevel="0" collapsed="false">
      <c r="A8811" s="2" t="s">
        <v>139</v>
      </c>
      <c r="B8811" s="2" t="n">
        <v>92</v>
      </c>
      <c r="C8811" s="2" t="n">
        <v>714149.1875</v>
      </c>
      <c r="D8811" s="2" t="n">
        <v>506160.625</v>
      </c>
    </row>
    <row r="8812" customFormat="false" ht="12.5" hidden="false" customHeight="false" outlineLevel="0" collapsed="false">
      <c r="A8812" s="2" t="s">
        <v>140</v>
      </c>
      <c r="B8812" s="2" t="n">
        <v>92</v>
      </c>
      <c r="C8812" s="2" t="n">
        <v>850042.4375</v>
      </c>
      <c r="D8812" s="2" t="n">
        <v>612435.625</v>
      </c>
    </row>
    <row r="8813" customFormat="false" ht="12.5" hidden="false" customHeight="false" outlineLevel="0" collapsed="false">
      <c r="A8813" s="2" t="s">
        <v>141</v>
      </c>
      <c r="B8813" s="2" t="n">
        <v>92</v>
      </c>
      <c r="C8813" s="2" t="n">
        <v>686771.8125</v>
      </c>
      <c r="D8813" s="2" t="n">
        <v>476211.1875</v>
      </c>
    </row>
    <row r="8814" customFormat="false" ht="12.5" hidden="false" customHeight="false" outlineLevel="0" collapsed="false">
      <c r="A8814" s="2" t="s">
        <v>142</v>
      </c>
      <c r="B8814" s="2" t="n">
        <v>92</v>
      </c>
      <c r="C8814" s="2" t="n">
        <v>418979.46875</v>
      </c>
      <c r="D8814" s="2" t="n">
        <v>595895.6875</v>
      </c>
    </row>
    <row r="8815" customFormat="false" ht="12.5" hidden="false" customHeight="false" outlineLevel="0" collapsed="false">
      <c r="A8815" s="2" t="s">
        <v>143</v>
      </c>
      <c r="B8815" s="2" t="n">
        <v>92</v>
      </c>
      <c r="C8815" s="2" t="n">
        <v>318599.6875</v>
      </c>
      <c r="D8815" s="2" t="n">
        <v>653776.0625</v>
      </c>
    </row>
    <row r="8816" customFormat="false" ht="12.5" hidden="false" customHeight="false" outlineLevel="0" collapsed="false">
      <c r="A8816" s="2" t="s">
        <v>144</v>
      </c>
      <c r="B8816" s="2" t="n">
        <v>92</v>
      </c>
      <c r="C8816" s="2" t="n">
        <v>271153.8125</v>
      </c>
      <c r="D8816" s="2" t="n">
        <v>584253.8125</v>
      </c>
    </row>
    <row r="8817" customFormat="false" ht="12.5" hidden="false" customHeight="false" outlineLevel="0" collapsed="false">
      <c r="A8817" s="2" t="s">
        <v>145</v>
      </c>
      <c r="B8817" s="2" t="n">
        <v>92</v>
      </c>
      <c r="C8817" s="2"/>
      <c r="D8817" s="2"/>
    </row>
    <row r="8818" customFormat="false" ht="12.5" hidden="false" customHeight="false" outlineLevel="0" collapsed="false">
      <c r="A8818" s="2" t="s">
        <v>146</v>
      </c>
      <c r="B8818" s="2" t="n">
        <v>92</v>
      </c>
      <c r="C8818" s="2"/>
      <c r="D8818" s="2"/>
    </row>
    <row r="8819" customFormat="false" ht="12.5" hidden="false" customHeight="false" outlineLevel="0" collapsed="false">
      <c r="A8819" s="2" t="s">
        <v>147</v>
      </c>
      <c r="B8819" s="2" t="n">
        <v>92</v>
      </c>
      <c r="C8819" s="2"/>
      <c r="D8819" s="2"/>
    </row>
    <row r="8820" customFormat="false" ht="12.5" hidden="false" customHeight="false" outlineLevel="0" collapsed="false">
      <c r="A8820" s="2" t="s">
        <v>148</v>
      </c>
      <c r="B8820" s="2" t="n">
        <v>92</v>
      </c>
      <c r="C8820" s="2"/>
      <c r="D8820" s="2"/>
    </row>
    <row r="8821" customFormat="false" ht="12.5" hidden="false" customHeight="false" outlineLevel="0" collapsed="false">
      <c r="A8821" s="2" t="s">
        <v>149</v>
      </c>
      <c r="B8821" s="2" t="n">
        <v>92</v>
      </c>
      <c r="C8821" s="2"/>
      <c r="D8821" s="2"/>
    </row>
    <row r="8822" customFormat="false" ht="12.5" hidden="false" customHeight="false" outlineLevel="0" collapsed="false">
      <c r="A8822" s="2" t="s">
        <v>150</v>
      </c>
      <c r="B8822" s="2" t="n">
        <v>92</v>
      </c>
      <c r="C8822" s="2"/>
      <c r="D8822" s="2"/>
    </row>
    <row r="8823" customFormat="false" ht="12.5" hidden="false" customHeight="false" outlineLevel="0" collapsed="false">
      <c r="A8823" s="2" t="s">
        <v>151</v>
      </c>
      <c r="B8823" s="2" t="n">
        <v>92</v>
      </c>
      <c r="C8823" s="2"/>
      <c r="D8823" s="2"/>
    </row>
    <row r="8824" customFormat="false" ht="12.5" hidden="false" customHeight="false" outlineLevel="0" collapsed="false">
      <c r="A8824" s="2" t="s">
        <v>152</v>
      </c>
      <c r="B8824" s="2" t="n">
        <v>92</v>
      </c>
      <c r="C8824" s="2"/>
      <c r="D8824" s="2"/>
    </row>
    <row r="8825" customFormat="false" ht="12.5" hidden="false" customHeight="false" outlineLevel="0" collapsed="false">
      <c r="A8825" s="2" t="s">
        <v>153</v>
      </c>
      <c r="B8825" s="2" t="n">
        <v>92</v>
      </c>
      <c r="C8825" s="2"/>
      <c r="D8825" s="2"/>
    </row>
    <row r="8826" customFormat="false" ht="12.5" hidden="false" customHeight="false" outlineLevel="0" collapsed="false">
      <c r="A8826" s="2" t="s">
        <v>154</v>
      </c>
      <c r="B8826" s="2" t="n">
        <v>92</v>
      </c>
      <c r="C8826" s="2"/>
      <c r="D8826" s="2"/>
    </row>
    <row r="8827" customFormat="false" ht="12.5" hidden="false" customHeight="false" outlineLevel="0" collapsed="false">
      <c r="A8827" s="2" t="s">
        <v>155</v>
      </c>
      <c r="B8827" s="2" t="n">
        <v>92</v>
      </c>
      <c r="C8827" s="2"/>
      <c r="D8827" s="2"/>
    </row>
    <row r="8828" customFormat="false" ht="12.5" hidden="false" customHeight="false" outlineLevel="0" collapsed="false">
      <c r="A8828" s="2" t="s">
        <v>156</v>
      </c>
      <c r="B8828" s="2" t="n">
        <v>92</v>
      </c>
      <c r="C8828" s="2"/>
      <c r="D8828" s="2"/>
    </row>
    <row r="8829" customFormat="false" ht="12.5" hidden="false" customHeight="false" outlineLevel="0" collapsed="false">
      <c r="A8829" s="2" t="s">
        <v>157</v>
      </c>
      <c r="B8829" s="2" t="n">
        <v>92</v>
      </c>
      <c r="C8829" s="2"/>
      <c r="D8829" s="2"/>
    </row>
    <row r="8830" customFormat="false" ht="12.5" hidden="false" customHeight="false" outlineLevel="0" collapsed="false">
      <c r="A8830" s="2" t="s">
        <v>158</v>
      </c>
      <c r="B8830" s="2" t="n">
        <v>92</v>
      </c>
      <c r="C8830" s="2"/>
      <c r="D8830" s="2"/>
    </row>
    <row r="8831" customFormat="false" ht="12.5" hidden="false" customHeight="false" outlineLevel="0" collapsed="false">
      <c r="A8831" s="2" t="s">
        <v>159</v>
      </c>
      <c r="B8831" s="2" t="n">
        <v>92</v>
      </c>
      <c r="C8831" s="2"/>
      <c r="D8831" s="2"/>
    </row>
    <row r="8832" customFormat="false" ht="12.5" hidden="false" customHeight="false" outlineLevel="0" collapsed="false">
      <c r="A8832" s="2" t="s">
        <v>160</v>
      </c>
      <c r="B8832" s="2" t="n">
        <v>92</v>
      </c>
      <c r="C8832" s="2"/>
      <c r="D8832" s="2"/>
    </row>
    <row r="8833" customFormat="false" ht="12.5" hidden="false" customHeight="false" outlineLevel="0" collapsed="false">
      <c r="A8833" s="2" t="s">
        <v>161</v>
      </c>
      <c r="B8833" s="2" t="n">
        <v>92</v>
      </c>
      <c r="C8833" s="2"/>
      <c r="D8833" s="2"/>
    </row>
    <row r="8834" customFormat="false" ht="12.5" hidden="false" customHeight="false" outlineLevel="0" collapsed="false">
      <c r="A8834" s="2" t="s">
        <v>162</v>
      </c>
      <c r="B8834" s="2" t="n">
        <v>92</v>
      </c>
      <c r="C8834" s="2"/>
      <c r="D8834" s="2"/>
    </row>
    <row r="8835" customFormat="false" ht="12.5" hidden="false" customHeight="false" outlineLevel="0" collapsed="false">
      <c r="A8835" s="2" t="s">
        <v>163</v>
      </c>
      <c r="B8835" s="2" t="n">
        <v>92</v>
      </c>
      <c r="C8835" s="2"/>
      <c r="D8835" s="2"/>
    </row>
    <row r="8836" customFormat="false" ht="12.5" hidden="false" customHeight="false" outlineLevel="0" collapsed="false">
      <c r="A8836" s="2" t="s">
        <v>164</v>
      </c>
      <c r="B8836" s="2" t="n">
        <v>92</v>
      </c>
      <c r="C8836" s="2"/>
      <c r="D8836" s="2"/>
    </row>
    <row r="8837" customFormat="false" ht="12.5" hidden="false" customHeight="false" outlineLevel="0" collapsed="false">
      <c r="A8837" s="2" t="s">
        <v>165</v>
      </c>
      <c r="B8837" s="2" t="n">
        <v>92</v>
      </c>
      <c r="C8837" s="2"/>
      <c r="D8837" s="2"/>
    </row>
    <row r="8838" customFormat="false" ht="12.5" hidden="false" customHeight="false" outlineLevel="0" collapsed="false">
      <c r="A8838" s="2" t="s">
        <v>166</v>
      </c>
      <c r="B8838" s="2" t="n">
        <v>92</v>
      </c>
      <c r="C8838" s="2"/>
      <c r="D8838" s="2"/>
    </row>
    <row r="8839" customFormat="false" ht="12.5" hidden="false" customHeight="false" outlineLevel="0" collapsed="false">
      <c r="A8839" s="2" t="s">
        <v>167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68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43</v>
      </c>
      <c r="B8841" s="2" t="n">
        <v>93</v>
      </c>
      <c r="C8841" s="2" t="n">
        <v>875822.6875</v>
      </c>
      <c r="D8841" s="2" t="n">
        <v>494919.5</v>
      </c>
    </row>
    <row r="8842" customFormat="false" ht="12.5" hidden="false" customHeight="false" outlineLevel="0" collapsed="false">
      <c r="A8842" s="2" t="s">
        <v>50</v>
      </c>
      <c r="B8842" s="2" t="n">
        <v>93</v>
      </c>
      <c r="C8842" s="2" t="n">
        <v>590931.6875</v>
      </c>
      <c r="D8842" s="2" t="n">
        <v>322368.875</v>
      </c>
    </row>
    <row r="8843" customFormat="false" ht="12.5" hidden="false" customHeight="false" outlineLevel="0" collapsed="false">
      <c r="A8843" s="2" t="s">
        <v>51</v>
      </c>
      <c r="B8843" s="2" t="n">
        <v>93</v>
      </c>
      <c r="C8843" s="2" t="n">
        <v>623259.125</v>
      </c>
      <c r="D8843" s="2" t="n">
        <v>316028.78125</v>
      </c>
    </row>
    <row r="8844" customFormat="false" ht="12.5" hidden="false" customHeight="false" outlineLevel="0" collapsed="false">
      <c r="A8844" s="2" t="s">
        <v>52</v>
      </c>
      <c r="B8844" s="2" t="n">
        <v>93</v>
      </c>
      <c r="C8844" s="2" t="n">
        <v>801392.75</v>
      </c>
      <c r="D8844" s="2" t="n">
        <v>378348.5625</v>
      </c>
    </row>
    <row r="8845" customFormat="false" ht="12.5" hidden="false" customHeight="false" outlineLevel="0" collapsed="false">
      <c r="A8845" s="2" t="s">
        <v>54</v>
      </c>
      <c r="B8845" s="2" t="n">
        <v>93</v>
      </c>
      <c r="C8845" s="2" t="n">
        <v>873542.3125</v>
      </c>
      <c r="D8845" s="2" t="n">
        <v>415875.46875</v>
      </c>
    </row>
    <row r="8846" customFormat="false" ht="12.5" hidden="false" customHeight="false" outlineLevel="0" collapsed="false">
      <c r="A8846" s="2" t="s">
        <v>55</v>
      </c>
      <c r="B8846" s="2" t="n">
        <v>93</v>
      </c>
      <c r="C8846" s="2" t="n">
        <v>750055</v>
      </c>
      <c r="D8846" s="2" t="n">
        <v>369315.78125</v>
      </c>
    </row>
    <row r="8847" customFormat="false" ht="12.5" hidden="false" customHeight="false" outlineLevel="0" collapsed="false">
      <c r="A8847" s="2" t="s">
        <v>109</v>
      </c>
      <c r="B8847" s="2" t="n">
        <v>93</v>
      </c>
      <c r="C8847" s="2" t="n">
        <v>348689.21875</v>
      </c>
      <c r="D8847" s="2" t="n">
        <v>365315.34375</v>
      </c>
    </row>
    <row r="8848" customFormat="false" ht="12.5" hidden="false" customHeight="false" outlineLevel="0" collapsed="false">
      <c r="A8848" s="2" t="s">
        <v>110</v>
      </c>
      <c r="B8848" s="2" t="n">
        <v>93</v>
      </c>
      <c r="C8848" s="2" t="n">
        <v>205137.84375</v>
      </c>
      <c r="D8848" s="2" t="n">
        <v>445947.25</v>
      </c>
    </row>
    <row r="8849" customFormat="false" ht="12.5" hidden="false" customHeight="false" outlineLevel="0" collapsed="false">
      <c r="A8849" s="2" t="s">
        <v>111</v>
      </c>
      <c r="B8849" s="2" t="n">
        <v>93</v>
      </c>
      <c r="C8849" s="2" t="n">
        <v>174350.515625</v>
      </c>
      <c r="D8849" s="2" t="n">
        <v>403489.96875</v>
      </c>
    </row>
    <row r="8850" customFormat="false" ht="12.5" hidden="false" customHeight="false" outlineLevel="0" collapsed="false">
      <c r="A8850" s="2" t="s">
        <v>112</v>
      </c>
      <c r="B8850" s="2" t="n">
        <v>93</v>
      </c>
      <c r="C8850" s="2" t="n">
        <v>675643.375</v>
      </c>
      <c r="D8850" s="2" t="n">
        <v>494069.5</v>
      </c>
    </row>
    <row r="8851" customFormat="false" ht="12.5" hidden="false" customHeight="false" outlineLevel="0" collapsed="false">
      <c r="A8851" s="2" t="s">
        <v>113</v>
      </c>
      <c r="B8851" s="2" t="n">
        <v>93</v>
      </c>
      <c r="C8851" s="2" t="n">
        <v>801152.4375</v>
      </c>
      <c r="D8851" s="2" t="n">
        <v>563061.4375</v>
      </c>
    </row>
    <row r="8852" customFormat="false" ht="12.5" hidden="false" customHeight="false" outlineLevel="0" collapsed="false">
      <c r="A8852" s="2" t="s">
        <v>114</v>
      </c>
      <c r="B8852" s="2" t="n">
        <v>93</v>
      </c>
      <c r="C8852" s="2" t="n">
        <v>759983.0625</v>
      </c>
      <c r="D8852" s="2" t="n">
        <v>528453</v>
      </c>
    </row>
    <row r="8853" customFormat="false" ht="12.5" hidden="false" customHeight="false" outlineLevel="0" collapsed="false">
      <c r="A8853" s="2" t="s">
        <v>56</v>
      </c>
      <c r="B8853" s="2" t="n">
        <v>93</v>
      </c>
      <c r="C8853" s="2" t="n">
        <v>623937.625</v>
      </c>
      <c r="D8853" s="2" t="n">
        <v>435734.53125</v>
      </c>
    </row>
    <row r="8854" customFormat="false" ht="12.5" hidden="false" customHeight="false" outlineLevel="0" collapsed="false">
      <c r="A8854" s="2" t="s">
        <v>59</v>
      </c>
      <c r="B8854" s="2" t="n">
        <v>93</v>
      </c>
      <c r="C8854" s="2" t="n">
        <v>621910.6875</v>
      </c>
      <c r="D8854" s="2" t="n">
        <v>329494.375</v>
      </c>
    </row>
    <row r="8855" customFormat="false" ht="12.5" hidden="false" customHeight="false" outlineLevel="0" collapsed="false">
      <c r="A8855" s="2" t="s">
        <v>60</v>
      </c>
      <c r="B8855" s="2" t="n">
        <v>93</v>
      </c>
      <c r="C8855" s="2" t="n">
        <v>619423.875</v>
      </c>
      <c r="D8855" s="2" t="n">
        <v>311137.6875</v>
      </c>
    </row>
    <row r="8856" customFormat="false" ht="12.5" hidden="false" customHeight="false" outlineLevel="0" collapsed="false">
      <c r="A8856" s="2" t="s">
        <v>61</v>
      </c>
      <c r="B8856" s="2" t="n">
        <v>93</v>
      </c>
      <c r="C8856" s="2" t="n">
        <v>695981.625</v>
      </c>
      <c r="D8856" s="2" t="n">
        <v>362608.75</v>
      </c>
    </row>
    <row r="8857" customFormat="false" ht="12.5" hidden="false" customHeight="false" outlineLevel="0" collapsed="false">
      <c r="A8857" s="2" t="s">
        <v>63</v>
      </c>
      <c r="B8857" s="2" t="n">
        <v>93</v>
      </c>
      <c r="C8857" s="2" t="n">
        <v>703510.625</v>
      </c>
      <c r="D8857" s="2" t="n">
        <v>405111.625</v>
      </c>
    </row>
    <row r="8858" customFormat="false" ht="12.5" hidden="false" customHeight="false" outlineLevel="0" collapsed="false">
      <c r="A8858" s="2" t="s">
        <v>64</v>
      </c>
      <c r="B8858" s="2" t="n">
        <v>93</v>
      </c>
      <c r="C8858" s="2" t="n">
        <v>702115.5625</v>
      </c>
      <c r="D8858" s="2" t="n">
        <v>378106.09375</v>
      </c>
    </row>
    <row r="8859" customFormat="false" ht="12.5" hidden="false" customHeight="false" outlineLevel="0" collapsed="false">
      <c r="A8859" s="2" t="s">
        <v>115</v>
      </c>
      <c r="B8859" s="2" t="n">
        <v>93</v>
      </c>
      <c r="C8859" s="2" t="n">
        <v>424969.78125</v>
      </c>
      <c r="D8859" s="2" t="n">
        <v>344011.625</v>
      </c>
    </row>
    <row r="8860" customFormat="false" ht="12.5" hidden="false" customHeight="false" outlineLevel="0" collapsed="false">
      <c r="A8860" s="2" t="s">
        <v>116</v>
      </c>
      <c r="B8860" s="2" t="n">
        <v>93</v>
      </c>
      <c r="C8860" s="2" t="n">
        <v>495578.375</v>
      </c>
      <c r="D8860" s="2" t="n">
        <v>410722.40625</v>
      </c>
    </row>
    <row r="8861" customFormat="false" ht="12.5" hidden="false" customHeight="false" outlineLevel="0" collapsed="false">
      <c r="A8861" s="2" t="s">
        <v>117</v>
      </c>
      <c r="B8861" s="2" t="n">
        <v>93</v>
      </c>
      <c r="C8861" s="2" t="n">
        <v>409015.75</v>
      </c>
      <c r="D8861" s="2" t="n">
        <v>335996.90625</v>
      </c>
    </row>
    <row r="8862" customFormat="false" ht="12.5" hidden="false" customHeight="false" outlineLevel="0" collapsed="false">
      <c r="A8862" s="2" t="s">
        <v>118</v>
      </c>
      <c r="B8862" s="2" t="n">
        <v>93</v>
      </c>
      <c r="C8862" s="2" t="n">
        <v>516396.40625</v>
      </c>
      <c r="D8862" s="2" t="n">
        <v>448718.84375</v>
      </c>
    </row>
    <row r="8863" customFormat="false" ht="12.5" hidden="false" customHeight="false" outlineLevel="0" collapsed="false">
      <c r="A8863" s="2" t="s">
        <v>119</v>
      </c>
      <c r="B8863" s="2" t="n">
        <v>93</v>
      </c>
      <c r="C8863" s="2" t="n">
        <v>562119.4375</v>
      </c>
      <c r="D8863" s="2" t="n">
        <v>508062.15625</v>
      </c>
    </row>
    <row r="8864" customFormat="false" ht="12.5" hidden="false" customHeight="false" outlineLevel="0" collapsed="false">
      <c r="A8864" s="2" t="s">
        <v>120</v>
      </c>
      <c r="B8864" s="2" t="n">
        <v>93</v>
      </c>
      <c r="C8864" s="2" t="n">
        <v>423650.6875</v>
      </c>
      <c r="D8864" s="2" t="n">
        <v>487768.15625</v>
      </c>
    </row>
    <row r="8865" customFormat="false" ht="12.5" hidden="false" customHeight="false" outlineLevel="0" collapsed="false">
      <c r="A8865" s="2" t="s">
        <v>65</v>
      </c>
      <c r="B8865" s="2" t="n">
        <v>93</v>
      </c>
      <c r="C8865" s="2" t="n">
        <v>1096439.25</v>
      </c>
      <c r="D8865" s="2" t="n">
        <v>556191.4375</v>
      </c>
    </row>
    <row r="8866" customFormat="false" ht="12.5" hidden="false" customHeight="false" outlineLevel="0" collapsed="false">
      <c r="A8866" s="2" t="s">
        <v>67</v>
      </c>
      <c r="B8866" s="2" t="n">
        <v>93</v>
      </c>
      <c r="C8866" s="2" t="n">
        <v>770574.875</v>
      </c>
      <c r="D8866" s="2" t="n">
        <v>356417.09375</v>
      </c>
    </row>
    <row r="8867" customFormat="false" ht="12.5" hidden="false" customHeight="false" outlineLevel="0" collapsed="false">
      <c r="A8867" s="2" t="s">
        <v>68</v>
      </c>
      <c r="B8867" s="2" t="n">
        <v>93</v>
      </c>
      <c r="C8867" s="2" t="n">
        <v>735214</v>
      </c>
      <c r="D8867" s="2" t="n">
        <v>334926.8125</v>
      </c>
    </row>
    <row r="8868" customFormat="false" ht="12.5" hidden="false" customHeight="false" outlineLevel="0" collapsed="false">
      <c r="A8868" s="2" t="s">
        <v>69</v>
      </c>
      <c r="B8868" s="2" t="n">
        <v>93</v>
      </c>
      <c r="C8868" s="2" t="n">
        <v>615808.375</v>
      </c>
      <c r="D8868" s="2" t="n">
        <v>347216.0625</v>
      </c>
    </row>
    <row r="8869" customFormat="false" ht="12.5" hidden="false" customHeight="false" outlineLevel="0" collapsed="false">
      <c r="A8869" s="2" t="s">
        <v>71</v>
      </c>
      <c r="B8869" s="2" t="n">
        <v>93</v>
      </c>
      <c r="C8869" s="2" t="n">
        <v>816432.1875</v>
      </c>
      <c r="D8869" s="2" t="n">
        <v>442078.0625</v>
      </c>
    </row>
    <row r="8870" customFormat="false" ht="12.5" hidden="false" customHeight="false" outlineLevel="0" collapsed="false">
      <c r="A8870" s="2" t="s">
        <v>72</v>
      </c>
      <c r="B8870" s="2" t="n">
        <v>93</v>
      </c>
      <c r="C8870" s="2" t="n">
        <v>724773.4375</v>
      </c>
      <c r="D8870" s="2" t="n">
        <v>392066.46875</v>
      </c>
    </row>
    <row r="8871" customFormat="false" ht="12.5" hidden="false" customHeight="false" outlineLevel="0" collapsed="false">
      <c r="A8871" s="2" t="s">
        <v>121</v>
      </c>
      <c r="B8871" s="2" t="n">
        <v>93</v>
      </c>
      <c r="C8871" s="2" t="n">
        <v>575249.875</v>
      </c>
      <c r="D8871" s="2" t="n">
        <v>404967.9375</v>
      </c>
    </row>
    <row r="8872" customFormat="false" ht="12.5" hidden="false" customHeight="false" outlineLevel="0" collapsed="false">
      <c r="A8872" s="2" t="s">
        <v>122</v>
      </c>
      <c r="B8872" s="2" t="n">
        <v>93</v>
      </c>
      <c r="C8872" s="2" t="n">
        <v>616220.25</v>
      </c>
      <c r="D8872" s="2" t="n">
        <v>428583.53125</v>
      </c>
    </row>
    <row r="8873" customFormat="false" ht="12.5" hidden="false" customHeight="false" outlineLevel="0" collapsed="false">
      <c r="A8873" s="2" t="s">
        <v>123</v>
      </c>
      <c r="B8873" s="2" t="n">
        <v>93</v>
      </c>
      <c r="C8873" s="2" t="n">
        <v>515361.25</v>
      </c>
      <c r="D8873" s="2" t="n">
        <v>341570.84375</v>
      </c>
    </row>
    <row r="8874" customFormat="false" ht="12.5" hidden="false" customHeight="false" outlineLevel="0" collapsed="false">
      <c r="A8874" s="2" t="s">
        <v>124</v>
      </c>
      <c r="B8874" s="2" t="n">
        <v>93</v>
      </c>
      <c r="C8874" s="2" t="n">
        <v>396204.5</v>
      </c>
      <c r="D8874" s="2" t="n">
        <v>457321.4375</v>
      </c>
    </row>
    <row r="8875" customFormat="false" ht="12.5" hidden="false" customHeight="false" outlineLevel="0" collapsed="false">
      <c r="A8875" s="2" t="s">
        <v>125</v>
      </c>
      <c r="B8875" s="2" t="n">
        <v>93</v>
      </c>
      <c r="C8875" s="2" t="n">
        <v>261152.359375</v>
      </c>
      <c r="D8875" s="2" t="n">
        <v>520447.90625</v>
      </c>
    </row>
    <row r="8876" customFormat="false" ht="12.5" hidden="false" customHeight="false" outlineLevel="0" collapsed="false">
      <c r="A8876" s="2" t="s">
        <v>126</v>
      </c>
      <c r="B8876" s="2" t="n">
        <v>93</v>
      </c>
      <c r="C8876" s="2" t="n">
        <v>236151.1875</v>
      </c>
      <c r="D8876" s="2" t="n">
        <v>450390.28125</v>
      </c>
    </row>
    <row r="8877" customFormat="false" ht="12.5" hidden="false" customHeight="false" outlineLevel="0" collapsed="false">
      <c r="A8877" s="2" t="s">
        <v>73</v>
      </c>
      <c r="B8877" s="2" t="n">
        <v>93</v>
      </c>
      <c r="C8877" s="2" t="n">
        <v>1152216.25</v>
      </c>
      <c r="D8877" s="2" t="n">
        <v>616025.5</v>
      </c>
    </row>
    <row r="8878" customFormat="false" ht="12.5" hidden="false" customHeight="false" outlineLevel="0" collapsed="false">
      <c r="A8878" s="2" t="s">
        <v>75</v>
      </c>
      <c r="B8878" s="2" t="n">
        <v>93</v>
      </c>
      <c r="C8878" s="2" t="n">
        <v>839032.3125</v>
      </c>
      <c r="D8878" s="2" t="n">
        <v>368072.65625</v>
      </c>
    </row>
    <row r="8879" customFormat="false" ht="12.5" hidden="false" customHeight="false" outlineLevel="0" collapsed="false">
      <c r="A8879" s="2" t="s">
        <v>76</v>
      </c>
      <c r="B8879" s="2" t="n">
        <v>93</v>
      </c>
      <c r="C8879" s="2" t="n">
        <v>860222.8125</v>
      </c>
      <c r="D8879" s="2" t="n">
        <v>392755.625</v>
      </c>
    </row>
    <row r="8880" customFormat="false" ht="12.5" hidden="false" customHeight="false" outlineLevel="0" collapsed="false">
      <c r="A8880" s="2" t="s">
        <v>77</v>
      </c>
      <c r="B8880" s="2" t="n">
        <v>93</v>
      </c>
      <c r="C8880" s="2" t="n">
        <v>805149.125</v>
      </c>
      <c r="D8880" s="2" t="n">
        <v>406697.375</v>
      </c>
    </row>
    <row r="8881" customFormat="false" ht="12.5" hidden="false" customHeight="false" outlineLevel="0" collapsed="false">
      <c r="A8881" s="2" t="s">
        <v>79</v>
      </c>
      <c r="B8881" s="2" t="n">
        <v>93</v>
      </c>
      <c r="C8881" s="2" t="n">
        <v>968657.4375</v>
      </c>
      <c r="D8881" s="2" t="n">
        <v>514149.46875</v>
      </c>
    </row>
    <row r="8882" customFormat="false" ht="12.5" hidden="false" customHeight="false" outlineLevel="0" collapsed="false">
      <c r="A8882" s="2" t="s">
        <v>80</v>
      </c>
      <c r="B8882" s="2" t="n">
        <v>93</v>
      </c>
      <c r="C8882" s="2" t="n">
        <v>933366.3125</v>
      </c>
      <c r="D8882" s="2" t="n">
        <v>451156.15625</v>
      </c>
    </row>
    <row r="8883" customFormat="false" ht="12.5" hidden="false" customHeight="false" outlineLevel="0" collapsed="false">
      <c r="A8883" s="2" t="s">
        <v>127</v>
      </c>
      <c r="B8883" s="2" t="n">
        <v>93</v>
      </c>
      <c r="C8883" s="2" t="n">
        <v>632431.0625</v>
      </c>
      <c r="D8883" s="2" t="n">
        <v>446144.4375</v>
      </c>
    </row>
    <row r="8884" customFormat="false" ht="12.5" hidden="false" customHeight="false" outlineLevel="0" collapsed="false">
      <c r="A8884" s="2" t="s">
        <v>128</v>
      </c>
      <c r="B8884" s="2" t="n">
        <v>93</v>
      </c>
      <c r="C8884" s="2" t="n">
        <v>687507.25</v>
      </c>
      <c r="D8884" s="2" t="n">
        <v>489440.0625</v>
      </c>
    </row>
    <row r="8885" customFormat="false" ht="12.5" hidden="false" customHeight="false" outlineLevel="0" collapsed="false">
      <c r="A8885" s="2" t="s">
        <v>129</v>
      </c>
      <c r="B8885" s="2" t="n">
        <v>93</v>
      </c>
      <c r="C8885" s="2" t="n">
        <v>531458.6875</v>
      </c>
      <c r="D8885" s="2" t="n">
        <v>368313.59375</v>
      </c>
    </row>
    <row r="8886" customFormat="false" ht="12.5" hidden="false" customHeight="false" outlineLevel="0" collapsed="false">
      <c r="A8886" s="2" t="s">
        <v>130</v>
      </c>
      <c r="B8886" s="2" t="n">
        <v>93</v>
      </c>
      <c r="C8886" s="2" t="n">
        <v>240844.234375</v>
      </c>
      <c r="D8886" s="2" t="n">
        <v>509875.625</v>
      </c>
    </row>
    <row r="8887" customFormat="false" ht="12.5" hidden="false" customHeight="false" outlineLevel="0" collapsed="false">
      <c r="A8887" s="2" t="s">
        <v>131</v>
      </c>
      <c r="B8887" s="2" t="n">
        <v>93</v>
      </c>
      <c r="C8887" s="2" t="n">
        <v>236862.859375</v>
      </c>
      <c r="D8887" s="2" t="n">
        <v>532267</v>
      </c>
    </row>
    <row r="8888" customFormat="false" ht="12.5" hidden="false" customHeight="false" outlineLevel="0" collapsed="false">
      <c r="A8888" s="2" t="s">
        <v>132</v>
      </c>
      <c r="B8888" s="2" t="n">
        <v>93</v>
      </c>
      <c r="C8888" s="2" t="n">
        <v>232568.640625</v>
      </c>
      <c r="D8888" s="2" t="n">
        <v>536933.8125</v>
      </c>
    </row>
    <row r="8889" customFormat="false" ht="12.5" hidden="false" customHeight="false" outlineLevel="0" collapsed="false">
      <c r="A8889" s="2" t="s">
        <v>81</v>
      </c>
      <c r="B8889" s="2" t="n">
        <v>93</v>
      </c>
      <c r="C8889" s="2" t="n">
        <v>1122134.75</v>
      </c>
      <c r="D8889" s="2" t="n">
        <v>626133.375</v>
      </c>
    </row>
    <row r="8890" customFormat="false" ht="12.5" hidden="false" customHeight="false" outlineLevel="0" collapsed="false">
      <c r="A8890" s="2" t="s">
        <v>83</v>
      </c>
      <c r="B8890" s="2" t="n">
        <v>93</v>
      </c>
      <c r="C8890" s="2" t="n">
        <v>822790.3125</v>
      </c>
      <c r="D8890" s="2" t="n">
        <v>415452.59375</v>
      </c>
    </row>
    <row r="8891" customFormat="false" ht="12.5" hidden="false" customHeight="false" outlineLevel="0" collapsed="false">
      <c r="A8891" s="2" t="s">
        <v>84</v>
      </c>
      <c r="B8891" s="2" t="n">
        <v>93</v>
      </c>
      <c r="C8891" s="2" t="n">
        <v>842426.5625</v>
      </c>
      <c r="D8891" s="2" t="n">
        <v>418645</v>
      </c>
    </row>
    <row r="8892" customFormat="false" ht="12.5" hidden="false" customHeight="false" outlineLevel="0" collapsed="false">
      <c r="A8892" s="2" t="s">
        <v>85</v>
      </c>
      <c r="B8892" s="2" t="n">
        <v>93</v>
      </c>
      <c r="C8892" s="2" t="n">
        <v>1006872.625</v>
      </c>
      <c r="D8892" s="2" t="n">
        <v>512251.09375</v>
      </c>
    </row>
    <row r="8893" customFormat="false" ht="12.5" hidden="false" customHeight="false" outlineLevel="0" collapsed="false">
      <c r="A8893" s="2" t="s">
        <v>87</v>
      </c>
      <c r="B8893" s="2" t="n">
        <v>93</v>
      </c>
      <c r="C8893" s="2" t="n">
        <v>1131861.875</v>
      </c>
      <c r="D8893" s="2" t="n">
        <v>552690.5625</v>
      </c>
    </row>
    <row r="8894" customFormat="false" ht="12.5" hidden="false" customHeight="false" outlineLevel="0" collapsed="false">
      <c r="A8894" s="2" t="s">
        <v>88</v>
      </c>
      <c r="B8894" s="2" t="n">
        <v>93</v>
      </c>
      <c r="C8894" s="2" t="n">
        <v>997361.25</v>
      </c>
      <c r="D8894" s="2" t="n">
        <v>482882.4375</v>
      </c>
    </row>
    <row r="8895" customFormat="false" ht="12.5" hidden="false" customHeight="false" outlineLevel="0" collapsed="false">
      <c r="A8895" s="2" t="s">
        <v>133</v>
      </c>
      <c r="B8895" s="2" t="n">
        <v>93</v>
      </c>
      <c r="C8895" s="2" t="n">
        <v>718618.875</v>
      </c>
      <c r="D8895" s="2" t="n">
        <v>446614.40625</v>
      </c>
    </row>
    <row r="8896" customFormat="false" ht="12.5" hidden="false" customHeight="false" outlineLevel="0" collapsed="false">
      <c r="A8896" s="2" t="s">
        <v>134</v>
      </c>
      <c r="B8896" s="2" t="n">
        <v>93</v>
      </c>
      <c r="C8896" s="2" t="n">
        <v>894111.625</v>
      </c>
      <c r="D8896" s="2" t="n">
        <v>569723.875</v>
      </c>
    </row>
    <row r="8897" customFormat="false" ht="12.5" hidden="false" customHeight="false" outlineLevel="0" collapsed="false">
      <c r="A8897" s="2" t="s">
        <v>135</v>
      </c>
      <c r="B8897" s="2" t="n">
        <v>93</v>
      </c>
      <c r="C8897" s="2" t="n">
        <v>623694.625</v>
      </c>
      <c r="D8897" s="2" t="n">
        <v>410808.9375</v>
      </c>
    </row>
    <row r="8898" customFormat="false" ht="12.5" hidden="false" customHeight="false" outlineLevel="0" collapsed="false">
      <c r="A8898" s="2" t="s">
        <v>136</v>
      </c>
      <c r="B8898" s="2" t="n">
        <v>93</v>
      </c>
      <c r="C8898" s="2" t="n">
        <v>566260.8125</v>
      </c>
      <c r="D8898" s="2" t="n">
        <v>513409.09375</v>
      </c>
    </row>
    <row r="8899" customFormat="false" ht="12.5" hidden="false" customHeight="false" outlineLevel="0" collapsed="false">
      <c r="A8899" s="2" t="s">
        <v>137</v>
      </c>
      <c r="B8899" s="2" t="n">
        <v>93</v>
      </c>
      <c r="C8899" s="2" t="n">
        <v>414830.34375</v>
      </c>
      <c r="D8899" s="2" t="n">
        <v>561790.375</v>
      </c>
    </row>
    <row r="8900" customFormat="false" ht="12.5" hidden="false" customHeight="false" outlineLevel="0" collapsed="false">
      <c r="A8900" s="2" t="s">
        <v>138</v>
      </c>
      <c r="B8900" s="2" t="n">
        <v>93</v>
      </c>
      <c r="C8900" s="2" t="n">
        <v>414468.71875</v>
      </c>
      <c r="D8900" s="2" t="n">
        <v>559647.5625</v>
      </c>
    </row>
    <row r="8901" customFormat="false" ht="12.5" hidden="false" customHeight="false" outlineLevel="0" collapsed="false">
      <c r="A8901" s="2" t="s">
        <v>89</v>
      </c>
      <c r="B8901" s="2" t="n">
        <v>93</v>
      </c>
      <c r="C8901" s="2" t="n">
        <v>1096353.625</v>
      </c>
      <c r="D8901" s="2" t="n">
        <v>605599.4375</v>
      </c>
    </row>
    <row r="8902" customFormat="false" ht="12.5" hidden="false" customHeight="false" outlineLevel="0" collapsed="false">
      <c r="A8902" s="2" t="s">
        <v>91</v>
      </c>
      <c r="B8902" s="2" t="n">
        <v>93</v>
      </c>
      <c r="C8902" s="2" t="n">
        <v>758412.6875</v>
      </c>
      <c r="D8902" s="2" t="n">
        <v>413516.5</v>
      </c>
    </row>
    <row r="8903" customFormat="false" ht="12.5" hidden="false" customHeight="false" outlineLevel="0" collapsed="false">
      <c r="A8903" s="2" t="s">
        <v>92</v>
      </c>
      <c r="B8903" s="2" t="n">
        <v>93</v>
      </c>
      <c r="C8903" s="2" t="n">
        <v>898084.8125</v>
      </c>
      <c r="D8903" s="2" t="n">
        <v>430156.3125</v>
      </c>
    </row>
    <row r="8904" customFormat="false" ht="12.5" hidden="false" customHeight="false" outlineLevel="0" collapsed="false">
      <c r="A8904" s="2" t="s">
        <v>93</v>
      </c>
      <c r="B8904" s="2" t="n">
        <v>93</v>
      </c>
      <c r="C8904" s="2" t="n">
        <v>872759.4375</v>
      </c>
      <c r="D8904" s="2" t="n">
        <v>502600.71875</v>
      </c>
    </row>
    <row r="8905" customFormat="false" ht="12.5" hidden="false" customHeight="false" outlineLevel="0" collapsed="false">
      <c r="A8905" s="2" t="s">
        <v>95</v>
      </c>
      <c r="B8905" s="2" t="n">
        <v>93</v>
      </c>
      <c r="C8905" s="2" t="n">
        <v>1133793.875</v>
      </c>
      <c r="D8905" s="2" t="n">
        <v>642508.875</v>
      </c>
    </row>
    <row r="8906" customFormat="false" ht="12.5" hidden="false" customHeight="false" outlineLevel="0" collapsed="false">
      <c r="A8906" s="2" t="s">
        <v>96</v>
      </c>
      <c r="B8906" s="2" t="n">
        <v>93</v>
      </c>
      <c r="C8906" s="2" t="n">
        <v>901239.9375</v>
      </c>
      <c r="D8906" s="2" t="n">
        <v>534374.125</v>
      </c>
    </row>
    <row r="8907" customFormat="false" ht="12.5" hidden="false" customHeight="false" outlineLevel="0" collapsed="false">
      <c r="A8907" s="2" t="s">
        <v>139</v>
      </c>
      <c r="B8907" s="2" t="n">
        <v>93</v>
      </c>
      <c r="C8907" s="2" t="n">
        <v>703892.25</v>
      </c>
      <c r="D8907" s="2" t="n">
        <v>505223.09375</v>
      </c>
    </row>
    <row r="8908" customFormat="false" ht="12.5" hidden="false" customHeight="false" outlineLevel="0" collapsed="false">
      <c r="A8908" s="2" t="s">
        <v>140</v>
      </c>
      <c r="B8908" s="2" t="n">
        <v>93</v>
      </c>
      <c r="C8908" s="2" t="n">
        <v>840082.0625</v>
      </c>
      <c r="D8908" s="2" t="n">
        <v>610496.0625</v>
      </c>
    </row>
    <row r="8909" customFormat="false" ht="12.5" hidden="false" customHeight="false" outlineLevel="0" collapsed="false">
      <c r="A8909" s="2" t="s">
        <v>141</v>
      </c>
      <c r="B8909" s="2" t="n">
        <v>93</v>
      </c>
      <c r="C8909" s="2" t="n">
        <v>677685.5</v>
      </c>
      <c r="D8909" s="2" t="n">
        <v>476087.9375</v>
      </c>
    </row>
    <row r="8910" customFormat="false" ht="12.5" hidden="false" customHeight="false" outlineLevel="0" collapsed="false">
      <c r="A8910" s="2" t="s">
        <v>142</v>
      </c>
      <c r="B8910" s="2" t="n">
        <v>93</v>
      </c>
      <c r="C8910" s="2" t="n">
        <v>415793.375</v>
      </c>
      <c r="D8910" s="2" t="n">
        <v>596318.3125</v>
      </c>
    </row>
    <row r="8911" customFormat="false" ht="12.5" hidden="false" customHeight="false" outlineLevel="0" collapsed="false">
      <c r="A8911" s="2" t="s">
        <v>143</v>
      </c>
      <c r="B8911" s="2" t="n">
        <v>93</v>
      </c>
      <c r="C8911" s="2" t="n">
        <v>315927.90625</v>
      </c>
      <c r="D8911" s="2" t="n">
        <v>653350.125</v>
      </c>
    </row>
    <row r="8912" customFormat="false" ht="12.5" hidden="false" customHeight="false" outlineLevel="0" collapsed="false">
      <c r="A8912" s="2" t="s">
        <v>144</v>
      </c>
      <c r="B8912" s="2" t="n">
        <v>93</v>
      </c>
      <c r="C8912" s="2" t="n">
        <v>269689.09375</v>
      </c>
      <c r="D8912" s="2" t="n">
        <v>583780.5</v>
      </c>
    </row>
    <row r="8913" customFormat="false" ht="12.5" hidden="false" customHeight="false" outlineLevel="0" collapsed="false">
      <c r="A8913" s="2" t="s">
        <v>145</v>
      </c>
      <c r="B8913" s="2" t="n">
        <v>93</v>
      </c>
      <c r="C8913" s="2"/>
      <c r="D8913" s="2"/>
    </row>
    <row r="8914" customFormat="false" ht="12.5" hidden="false" customHeight="false" outlineLevel="0" collapsed="false">
      <c r="A8914" s="2" t="s">
        <v>146</v>
      </c>
      <c r="B8914" s="2" t="n">
        <v>93</v>
      </c>
      <c r="C8914" s="2"/>
      <c r="D8914" s="2"/>
    </row>
    <row r="8915" customFormat="false" ht="12.5" hidden="false" customHeight="false" outlineLevel="0" collapsed="false">
      <c r="A8915" s="2" t="s">
        <v>147</v>
      </c>
      <c r="B8915" s="2" t="n">
        <v>93</v>
      </c>
      <c r="C8915" s="2"/>
      <c r="D8915" s="2"/>
    </row>
    <row r="8916" customFormat="false" ht="12.5" hidden="false" customHeight="false" outlineLevel="0" collapsed="false">
      <c r="A8916" s="2" t="s">
        <v>148</v>
      </c>
      <c r="B8916" s="2" t="n">
        <v>93</v>
      </c>
      <c r="C8916" s="2"/>
      <c r="D8916" s="2"/>
    </row>
    <row r="8917" customFormat="false" ht="12.5" hidden="false" customHeight="false" outlineLevel="0" collapsed="false">
      <c r="A8917" s="2" t="s">
        <v>149</v>
      </c>
      <c r="B8917" s="2" t="n">
        <v>93</v>
      </c>
      <c r="C8917" s="2"/>
      <c r="D8917" s="2"/>
    </row>
    <row r="8918" customFormat="false" ht="12.5" hidden="false" customHeight="false" outlineLevel="0" collapsed="false">
      <c r="A8918" s="2" t="s">
        <v>150</v>
      </c>
      <c r="B8918" s="2" t="n">
        <v>93</v>
      </c>
      <c r="C8918" s="2"/>
      <c r="D8918" s="2"/>
    </row>
    <row r="8919" customFormat="false" ht="12.5" hidden="false" customHeight="false" outlineLevel="0" collapsed="false">
      <c r="A8919" s="2" t="s">
        <v>151</v>
      </c>
      <c r="B8919" s="2" t="n">
        <v>93</v>
      </c>
      <c r="C8919" s="2"/>
      <c r="D8919" s="2"/>
    </row>
    <row r="8920" customFormat="false" ht="12.5" hidden="false" customHeight="false" outlineLevel="0" collapsed="false">
      <c r="A8920" s="2" t="s">
        <v>152</v>
      </c>
      <c r="B8920" s="2" t="n">
        <v>93</v>
      </c>
      <c r="C8920" s="2"/>
      <c r="D8920" s="2"/>
    </row>
    <row r="8921" customFormat="false" ht="12.5" hidden="false" customHeight="false" outlineLevel="0" collapsed="false">
      <c r="A8921" s="2" t="s">
        <v>153</v>
      </c>
      <c r="B8921" s="2" t="n">
        <v>93</v>
      </c>
      <c r="C8921" s="2"/>
      <c r="D8921" s="2"/>
    </row>
    <row r="8922" customFormat="false" ht="12.5" hidden="false" customHeight="false" outlineLevel="0" collapsed="false">
      <c r="A8922" s="2" t="s">
        <v>154</v>
      </c>
      <c r="B8922" s="2" t="n">
        <v>93</v>
      </c>
      <c r="C8922" s="2"/>
      <c r="D8922" s="2"/>
    </row>
    <row r="8923" customFormat="false" ht="12.5" hidden="false" customHeight="false" outlineLevel="0" collapsed="false">
      <c r="A8923" s="2" t="s">
        <v>155</v>
      </c>
      <c r="B8923" s="2" t="n">
        <v>93</v>
      </c>
      <c r="C8923" s="2"/>
      <c r="D8923" s="2"/>
    </row>
    <row r="8924" customFormat="false" ht="12.5" hidden="false" customHeight="false" outlineLevel="0" collapsed="false">
      <c r="A8924" s="2" t="s">
        <v>156</v>
      </c>
      <c r="B8924" s="2" t="n">
        <v>93</v>
      </c>
      <c r="C8924" s="2"/>
      <c r="D8924" s="2"/>
    </row>
    <row r="8925" customFormat="false" ht="12.5" hidden="false" customHeight="false" outlineLevel="0" collapsed="false">
      <c r="A8925" s="2" t="s">
        <v>157</v>
      </c>
      <c r="B8925" s="2" t="n">
        <v>93</v>
      </c>
      <c r="C8925" s="2"/>
      <c r="D8925" s="2"/>
    </row>
    <row r="8926" customFormat="false" ht="12.5" hidden="false" customHeight="false" outlineLevel="0" collapsed="false">
      <c r="A8926" s="2" t="s">
        <v>158</v>
      </c>
      <c r="B8926" s="2" t="n">
        <v>93</v>
      </c>
      <c r="C8926" s="2"/>
      <c r="D8926" s="2"/>
    </row>
    <row r="8927" customFormat="false" ht="12.5" hidden="false" customHeight="false" outlineLevel="0" collapsed="false">
      <c r="A8927" s="2" t="s">
        <v>159</v>
      </c>
      <c r="B8927" s="2" t="n">
        <v>93</v>
      </c>
      <c r="C8927" s="2"/>
      <c r="D8927" s="2"/>
    </row>
    <row r="8928" customFormat="false" ht="12.5" hidden="false" customHeight="false" outlineLevel="0" collapsed="false">
      <c r="A8928" s="2" t="s">
        <v>160</v>
      </c>
      <c r="B8928" s="2" t="n">
        <v>93</v>
      </c>
      <c r="C8928" s="2"/>
      <c r="D8928" s="2"/>
    </row>
    <row r="8929" customFormat="false" ht="12.5" hidden="false" customHeight="false" outlineLevel="0" collapsed="false">
      <c r="A8929" s="2" t="s">
        <v>161</v>
      </c>
      <c r="B8929" s="2" t="n">
        <v>93</v>
      </c>
      <c r="C8929" s="2"/>
      <c r="D8929" s="2"/>
    </row>
    <row r="8930" customFormat="false" ht="12.5" hidden="false" customHeight="false" outlineLevel="0" collapsed="false">
      <c r="A8930" s="2" t="s">
        <v>162</v>
      </c>
      <c r="B8930" s="2" t="n">
        <v>93</v>
      </c>
      <c r="C8930" s="2"/>
      <c r="D8930" s="2"/>
    </row>
    <row r="8931" customFormat="false" ht="12.5" hidden="false" customHeight="false" outlineLevel="0" collapsed="false">
      <c r="A8931" s="2" t="s">
        <v>163</v>
      </c>
      <c r="B8931" s="2" t="n">
        <v>93</v>
      </c>
      <c r="C8931" s="2"/>
      <c r="D8931" s="2"/>
    </row>
    <row r="8932" customFormat="false" ht="12.5" hidden="false" customHeight="false" outlineLevel="0" collapsed="false">
      <c r="A8932" s="2" t="s">
        <v>164</v>
      </c>
      <c r="B8932" s="2" t="n">
        <v>93</v>
      </c>
      <c r="C8932" s="2"/>
      <c r="D8932" s="2"/>
    </row>
    <row r="8933" customFormat="false" ht="12.5" hidden="false" customHeight="false" outlineLevel="0" collapsed="false">
      <c r="A8933" s="2" t="s">
        <v>165</v>
      </c>
      <c r="B8933" s="2" t="n">
        <v>93</v>
      </c>
      <c r="C8933" s="2"/>
      <c r="D8933" s="2"/>
    </row>
    <row r="8934" customFormat="false" ht="12.5" hidden="false" customHeight="false" outlineLevel="0" collapsed="false">
      <c r="A8934" s="2" t="s">
        <v>166</v>
      </c>
      <c r="B8934" s="2" t="n">
        <v>93</v>
      </c>
      <c r="C8934" s="2"/>
      <c r="D8934" s="2"/>
    </row>
    <row r="8935" customFormat="false" ht="12.5" hidden="false" customHeight="false" outlineLevel="0" collapsed="false">
      <c r="A8935" s="2" t="s">
        <v>167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68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43</v>
      </c>
      <c r="B8937" s="2" t="n">
        <v>94</v>
      </c>
      <c r="C8937" s="2" t="n">
        <v>849662.25</v>
      </c>
      <c r="D8937" s="2" t="n">
        <v>495065.03125</v>
      </c>
    </row>
    <row r="8938" customFormat="false" ht="12.5" hidden="false" customHeight="false" outlineLevel="0" collapsed="false">
      <c r="A8938" s="2" t="s">
        <v>50</v>
      </c>
      <c r="B8938" s="2" t="n">
        <v>94</v>
      </c>
      <c r="C8938" s="2" t="n">
        <v>573069.75</v>
      </c>
      <c r="D8938" s="2" t="n">
        <v>322691.4375</v>
      </c>
    </row>
    <row r="8939" customFormat="false" ht="12.5" hidden="false" customHeight="false" outlineLevel="0" collapsed="false">
      <c r="A8939" s="2" t="s">
        <v>51</v>
      </c>
      <c r="B8939" s="2" t="n">
        <v>94</v>
      </c>
      <c r="C8939" s="2" t="n">
        <v>605736.3125</v>
      </c>
      <c r="D8939" s="2" t="n">
        <v>316290.46875</v>
      </c>
    </row>
    <row r="8940" customFormat="false" ht="12.5" hidden="false" customHeight="false" outlineLevel="0" collapsed="false">
      <c r="A8940" s="2" t="s">
        <v>52</v>
      </c>
      <c r="B8940" s="2" t="n">
        <v>94</v>
      </c>
      <c r="C8940" s="2" t="n">
        <v>782664.25</v>
      </c>
      <c r="D8940" s="2" t="n">
        <v>377830.8125</v>
      </c>
    </row>
    <row r="8941" customFormat="false" ht="12.5" hidden="false" customHeight="false" outlineLevel="0" collapsed="false">
      <c r="A8941" s="2" t="s">
        <v>54</v>
      </c>
      <c r="B8941" s="2" t="n">
        <v>94</v>
      </c>
      <c r="C8941" s="2" t="n">
        <v>852852.1875</v>
      </c>
      <c r="D8941" s="2" t="n">
        <v>416735.46875</v>
      </c>
    </row>
    <row r="8942" customFormat="false" ht="12.5" hidden="false" customHeight="false" outlineLevel="0" collapsed="false">
      <c r="A8942" s="2" t="s">
        <v>55</v>
      </c>
      <c r="B8942" s="2" t="n">
        <v>94</v>
      </c>
      <c r="C8942" s="2" t="n">
        <v>732253.4375</v>
      </c>
      <c r="D8942" s="2" t="n">
        <v>369350.15625</v>
      </c>
    </row>
    <row r="8943" customFormat="false" ht="12.5" hidden="false" customHeight="false" outlineLevel="0" collapsed="false">
      <c r="A8943" s="2" t="s">
        <v>109</v>
      </c>
      <c r="B8943" s="2" t="n">
        <v>94</v>
      </c>
      <c r="C8943" s="2" t="n">
        <v>348435.34375</v>
      </c>
      <c r="D8943" s="2" t="n">
        <v>364749.78125</v>
      </c>
    </row>
    <row r="8944" customFormat="false" ht="12.5" hidden="false" customHeight="false" outlineLevel="0" collapsed="false">
      <c r="A8944" s="2" t="s">
        <v>110</v>
      </c>
      <c r="B8944" s="2" t="n">
        <v>94</v>
      </c>
      <c r="C8944" s="2" t="n">
        <v>204457.203125</v>
      </c>
      <c r="D8944" s="2" t="n">
        <v>445817.3125</v>
      </c>
    </row>
    <row r="8945" customFormat="false" ht="12.5" hidden="false" customHeight="false" outlineLevel="0" collapsed="false">
      <c r="A8945" s="2" t="s">
        <v>111</v>
      </c>
      <c r="B8945" s="2" t="n">
        <v>94</v>
      </c>
      <c r="C8945" s="2" t="n">
        <v>173656.0625</v>
      </c>
      <c r="D8945" s="2" t="n">
        <v>402500.0625</v>
      </c>
    </row>
    <row r="8946" customFormat="false" ht="12.5" hidden="false" customHeight="false" outlineLevel="0" collapsed="false">
      <c r="A8946" s="2" t="s">
        <v>112</v>
      </c>
      <c r="B8946" s="2" t="n">
        <v>94</v>
      </c>
      <c r="C8946" s="2" t="n">
        <v>666846.1875</v>
      </c>
      <c r="D8946" s="2" t="n">
        <v>494589.75</v>
      </c>
    </row>
    <row r="8947" customFormat="false" ht="12.5" hidden="false" customHeight="false" outlineLevel="0" collapsed="false">
      <c r="A8947" s="2" t="s">
        <v>113</v>
      </c>
      <c r="B8947" s="2" t="n">
        <v>94</v>
      </c>
      <c r="C8947" s="2" t="n">
        <v>790588.8125</v>
      </c>
      <c r="D8947" s="2" t="n">
        <v>563155.5625</v>
      </c>
    </row>
    <row r="8948" customFormat="false" ht="12.5" hidden="false" customHeight="false" outlineLevel="0" collapsed="false">
      <c r="A8948" s="2" t="s">
        <v>114</v>
      </c>
      <c r="B8948" s="2" t="n">
        <v>94</v>
      </c>
      <c r="C8948" s="2" t="n">
        <v>750941.125</v>
      </c>
      <c r="D8948" s="2" t="n">
        <v>528865.1875</v>
      </c>
    </row>
    <row r="8949" customFormat="false" ht="12.5" hidden="false" customHeight="false" outlineLevel="0" collapsed="false">
      <c r="A8949" s="2" t="s">
        <v>56</v>
      </c>
      <c r="B8949" s="2" t="n">
        <v>94</v>
      </c>
      <c r="C8949" s="2" t="n">
        <v>615876.6875</v>
      </c>
      <c r="D8949" s="2" t="n">
        <v>435026.28125</v>
      </c>
    </row>
    <row r="8950" customFormat="false" ht="12.5" hidden="false" customHeight="false" outlineLevel="0" collapsed="false">
      <c r="A8950" s="2" t="s">
        <v>59</v>
      </c>
      <c r="B8950" s="2" t="n">
        <v>94</v>
      </c>
      <c r="C8950" s="2" t="n">
        <v>606081.375</v>
      </c>
      <c r="D8950" s="2" t="n">
        <v>329656.71875</v>
      </c>
    </row>
    <row r="8951" customFormat="false" ht="12.5" hidden="false" customHeight="false" outlineLevel="0" collapsed="false">
      <c r="A8951" s="2" t="s">
        <v>60</v>
      </c>
      <c r="B8951" s="2" t="n">
        <v>94</v>
      </c>
      <c r="C8951" s="2" t="n">
        <v>603528.9375</v>
      </c>
      <c r="D8951" s="2" t="n">
        <v>310291.09375</v>
      </c>
    </row>
    <row r="8952" customFormat="false" ht="12.5" hidden="false" customHeight="false" outlineLevel="0" collapsed="false">
      <c r="A8952" s="2" t="s">
        <v>61</v>
      </c>
      <c r="B8952" s="2" t="n">
        <v>94</v>
      </c>
      <c r="C8952" s="2" t="n">
        <v>679371.75</v>
      </c>
      <c r="D8952" s="2" t="n">
        <v>361809</v>
      </c>
    </row>
    <row r="8953" customFormat="false" ht="12.5" hidden="false" customHeight="false" outlineLevel="0" collapsed="false">
      <c r="A8953" s="2" t="s">
        <v>63</v>
      </c>
      <c r="B8953" s="2" t="n">
        <v>94</v>
      </c>
      <c r="C8953" s="2" t="n">
        <v>686057.25</v>
      </c>
      <c r="D8953" s="2" t="n">
        <v>404589.65625</v>
      </c>
    </row>
    <row r="8954" customFormat="false" ht="12.5" hidden="false" customHeight="false" outlineLevel="0" collapsed="false">
      <c r="A8954" s="2" t="s">
        <v>64</v>
      </c>
      <c r="B8954" s="2" t="n">
        <v>94</v>
      </c>
      <c r="C8954" s="2" t="n">
        <v>685521.625</v>
      </c>
      <c r="D8954" s="2" t="n">
        <v>378120.34375</v>
      </c>
    </row>
    <row r="8955" customFormat="false" ht="12.5" hidden="false" customHeight="false" outlineLevel="0" collapsed="false">
      <c r="A8955" s="2" t="s">
        <v>115</v>
      </c>
      <c r="B8955" s="2" t="n">
        <v>94</v>
      </c>
      <c r="C8955" s="2" t="n">
        <v>419188.8125</v>
      </c>
      <c r="D8955" s="2" t="n">
        <v>342911.625</v>
      </c>
    </row>
    <row r="8956" customFormat="false" ht="12.5" hidden="false" customHeight="false" outlineLevel="0" collapsed="false">
      <c r="A8956" s="2" t="s">
        <v>116</v>
      </c>
      <c r="B8956" s="2" t="n">
        <v>94</v>
      </c>
      <c r="C8956" s="2" t="n">
        <v>487674.34375</v>
      </c>
      <c r="D8956" s="2" t="n">
        <v>409941.375</v>
      </c>
    </row>
    <row r="8957" customFormat="false" ht="12.5" hidden="false" customHeight="false" outlineLevel="0" collapsed="false">
      <c r="A8957" s="2" t="s">
        <v>117</v>
      </c>
      <c r="B8957" s="2" t="n">
        <v>94</v>
      </c>
      <c r="C8957" s="2" t="n">
        <v>402457.84375</v>
      </c>
      <c r="D8957" s="2" t="n">
        <v>336227.03125</v>
      </c>
    </row>
    <row r="8958" customFormat="false" ht="12.5" hidden="false" customHeight="false" outlineLevel="0" collapsed="false">
      <c r="A8958" s="2" t="s">
        <v>118</v>
      </c>
      <c r="B8958" s="2" t="n">
        <v>94</v>
      </c>
      <c r="C8958" s="2" t="n">
        <v>508260.4375</v>
      </c>
      <c r="D8958" s="2" t="n">
        <v>448479.125</v>
      </c>
    </row>
    <row r="8959" customFormat="false" ht="12.5" hidden="false" customHeight="false" outlineLevel="0" collapsed="false">
      <c r="A8959" s="2" t="s">
        <v>119</v>
      </c>
      <c r="B8959" s="2" t="n">
        <v>94</v>
      </c>
      <c r="C8959" s="2" t="n">
        <v>552761.9375</v>
      </c>
      <c r="D8959" s="2" t="n">
        <v>507916.03125</v>
      </c>
    </row>
    <row r="8960" customFormat="false" ht="12.5" hidden="false" customHeight="false" outlineLevel="0" collapsed="false">
      <c r="A8960" s="2" t="s">
        <v>120</v>
      </c>
      <c r="B8960" s="2" t="n">
        <v>94</v>
      </c>
      <c r="C8960" s="2" t="n">
        <v>418151.96875</v>
      </c>
      <c r="D8960" s="2" t="n">
        <v>487677.53125</v>
      </c>
    </row>
    <row r="8961" customFormat="false" ht="12.5" hidden="false" customHeight="false" outlineLevel="0" collapsed="false">
      <c r="A8961" s="2" t="s">
        <v>65</v>
      </c>
      <c r="B8961" s="2" t="n">
        <v>94</v>
      </c>
      <c r="C8961" s="2" t="n">
        <v>1071345.125</v>
      </c>
      <c r="D8961" s="2" t="n">
        <v>555509.75</v>
      </c>
    </row>
    <row r="8962" customFormat="false" ht="12.5" hidden="false" customHeight="false" outlineLevel="0" collapsed="false">
      <c r="A8962" s="2" t="s">
        <v>67</v>
      </c>
      <c r="B8962" s="2" t="n">
        <v>94</v>
      </c>
      <c r="C8962" s="2" t="n">
        <v>753226.75</v>
      </c>
      <c r="D8962" s="2" t="n">
        <v>355556.9375</v>
      </c>
    </row>
    <row r="8963" customFormat="false" ht="12.5" hidden="false" customHeight="false" outlineLevel="0" collapsed="false">
      <c r="A8963" s="2" t="s">
        <v>68</v>
      </c>
      <c r="B8963" s="2" t="n">
        <v>94</v>
      </c>
      <c r="C8963" s="2" t="n">
        <v>718373.25</v>
      </c>
      <c r="D8963" s="2" t="n">
        <v>334965.375</v>
      </c>
    </row>
    <row r="8964" customFormat="false" ht="12.5" hidden="false" customHeight="false" outlineLevel="0" collapsed="false">
      <c r="A8964" s="2" t="s">
        <v>69</v>
      </c>
      <c r="B8964" s="2" t="n">
        <v>94</v>
      </c>
      <c r="C8964" s="2" t="n">
        <v>600518.5625</v>
      </c>
      <c r="D8964" s="2" t="n">
        <v>347085.78125</v>
      </c>
    </row>
    <row r="8965" customFormat="false" ht="12.5" hidden="false" customHeight="false" outlineLevel="0" collapsed="false">
      <c r="A8965" s="2" t="s">
        <v>71</v>
      </c>
      <c r="B8965" s="2" t="n">
        <v>94</v>
      </c>
      <c r="C8965" s="2" t="n">
        <v>796092.1875</v>
      </c>
      <c r="D8965" s="2" t="n">
        <v>441376.03125</v>
      </c>
    </row>
    <row r="8966" customFormat="false" ht="12.5" hidden="false" customHeight="false" outlineLevel="0" collapsed="false">
      <c r="A8966" s="2" t="s">
        <v>72</v>
      </c>
      <c r="B8966" s="2" t="n">
        <v>94</v>
      </c>
      <c r="C8966" s="2" t="n">
        <v>707520.3125</v>
      </c>
      <c r="D8966" s="2" t="n">
        <v>391881.75</v>
      </c>
    </row>
    <row r="8967" customFormat="false" ht="12.5" hidden="false" customHeight="false" outlineLevel="0" collapsed="false">
      <c r="A8967" s="2" t="s">
        <v>121</v>
      </c>
      <c r="B8967" s="2" t="n">
        <v>94</v>
      </c>
      <c r="C8967" s="2" t="n">
        <v>567536.3125</v>
      </c>
      <c r="D8967" s="2" t="n">
        <v>404694.90625</v>
      </c>
    </row>
    <row r="8968" customFormat="false" ht="12.5" hidden="false" customHeight="false" outlineLevel="0" collapsed="false">
      <c r="A8968" s="2" t="s">
        <v>122</v>
      </c>
      <c r="B8968" s="2" t="n">
        <v>94</v>
      </c>
      <c r="C8968" s="2" t="n">
        <v>607140.5625</v>
      </c>
      <c r="D8968" s="2" t="n">
        <v>428220.375</v>
      </c>
    </row>
    <row r="8969" customFormat="false" ht="12.5" hidden="false" customHeight="false" outlineLevel="0" collapsed="false">
      <c r="A8969" s="2" t="s">
        <v>123</v>
      </c>
      <c r="B8969" s="2" t="n">
        <v>94</v>
      </c>
      <c r="C8969" s="2" t="n">
        <v>508033.59375</v>
      </c>
      <c r="D8969" s="2" t="n">
        <v>341150.375</v>
      </c>
    </row>
    <row r="8970" customFormat="false" ht="12.5" hidden="false" customHeight="false" outlineLevel="0" collapsed="false">
      <c r="A8970" s="2" t="s">
        <v>124</v>
      </c>
      <c r="B8970" s="2" t="n">
        <v>94</v>
      </c>
      <c r="C8970" s="2" t="n">
        <v>394765.09375</v>
      </c>
      <c r="D8970" s="2" t="n">
        <v>456128.9375</v>
      </c>
    </row>
    <row r="8971" customFormat="false" ht="12.5" hidden="false" customHeight="false" outlineLevel="0" collapsed="false">
      <c r="A8971" s="2" t="s">
        <v>125</v>
      </c>
      <c r="B8971" s="2" t="n">
        <v>94</v>
      </c>
      <c r="C8971" s="2" t="n">
        <v>259082.953125</v>
      </c>
      <c r="D8971" s="2" t="n">
        <v>519265.25</v>
      </c>
    </row>
    <row r="8972" customFormat="false" ht="12.5" hidden="false" customHeight="false" outlineLevel="0" collapsed="false">
      <c r="A8972" s="2" t="s">
        <v>126</v>
      </c>
      <c r="B8972" s="2" t="n">
        <v>94</v>
      </c>
      <c r="C8972" s="2" t="n">
        <v>236829.359375</v>
      </c>
      <c r="D8972" s="2" t="n">
        <v>449181.375</v>
      </c>
    </row>
    <row r="8973" customFormat="false" ht="12.5" hidden="false" customHeight="false" outlineLevel="0" collapsed="false">
      <c r="A8973" s="2" t="s">
        <v>73</v>
      </c>
      <c r="B8973" s="2" t="n">
        <v>94</v>
      </c>
      <c r="C8973" s="2" t="n">
        <v>1126791</v>
      </c>
      <c r="D8973" s="2" t="n">
        <v>615836.1875</v>
      </c>
    </row>
    <row r="8974" customFormat="false" ht="12.5" hidden="false" customHeight="false" outlineLevel="0" collapsed="false">
      <c r="A8974" s="2" t="s">
        <v>75</v>
      </c>
      <c r="B8974" s="2" t="n">
        <v>94</v>
      </c>
      <c r="C8974" s="2" t="n">
        <v>820115.5</v>
      </c>
      <c r="D8974" s="2" t="n">
        <v>368424.1875</v>
      </c>
    </row>
    <row r="8975" customFormat="false" ht="12.5" hidden="false" customHeight="false" outlineLevel="0" collapsed="false">
      <c r="A8975" s="2" t="s">
        <v>76</v>
      </c>
      <c r="B8975" s="2" t="n">
        <v>94</v>
      </c>
      <c r="C8975" s="2" t="n">
        <v>841723.375</v>
      </c>
      <c r="D8975" s="2" t="n">
        <v>392105.75</v>
      </c>
    </row>
    <row r="8976" customFormat="false" ht="12.5" hidden="false" customHeight="false" outlineLevel="0" collapsed="false">
      <c r="A8976" s="2" t="s">
        <v>77</v>
      </c>
      <c r="B8976" s="2" t="n">
        <v>94</v>
      </c>
      <c r="C8976" s="2" t="n">
        <v>785904.125</v>
      </c>
      <c r="D8976" s="2" t="n">
        <v>406443.53125</v>
      </c>
    </row>
    <row r="8977" customFormat="false" ht="12.5" hidden="false" customHeight="false" outlineLevel="0" collapsed="false">
      <c r="A8977" s="2" t="s">
        <v>79</v>
      </c>
      <c r="B8977" s="2" t="n">
        <v>94</v>
      </c>
      <c r="C8977" s="2" t="n">
        <v>945216.375</v>
      </c>
      <c r="D8977" s="2" t="n">
        <v>512694.75</v>
      </c>
    </row>
    <row r="8978" customFormat="false" ht="12.5" hidden="false" customHeight="false" outlineLevel="0" collapsed="false">
      <c r="A8978" s="2" t="s">
        <v>80</v>
      </c>
      <c r="B8978" s="2" t="n">
        <v>94</v>
      </c>
      <c r="C8978" s="2" t="n">
        <v>912104.375</v>
      </c>
      <c r="D8978" s="2" t="n">
        <v>450580.09375</v>
      </c>
    </row>
    <row r="8979" customFormat="false" ht="12.5" hidden="false" customHeight="false" outlineLevel="0" collapsed="false">
      <c r="A8979" s="2" t="s">
        <v>127</v>
      </c>
      <c r="B8979" s="2" t="n">
        <v>94</v>
      </c>
      <c r="C8979" s="2" t="n">
        <v>626369.625</v>
      </c>
      <c r="D8979" s="2" t="n">
        <v>445987.34375</v>
      </c>
    </row>
    <row r="8980" customFormat="false" ht="12.5" hidden="false" customHeight="false" outlineLevel="0" collapsed="false">
      <c r="A8980" s="2" t="s">
        <v>128</v>
      </c>
      <c r="B8980" s="2" t="n">
        <v>94</v>
      </c>
      <c r="C8980" s="2" t="n">
        <v>678576.1875</v>
      </c>
      <c r="D8980" s="2" t="n">
        <v>489460.125</v>
      </c>
    </row>
    <row r="8981" customFormat="false" ht="12.5" hidden="false" customHeight="false" outlineLevel="0" collapsed="false">
      <c r="A8981" s="2" t="s">
        <v>129</v>
      </c>
      <c r="B8981" s="2" t="n">
        <v>94</v>
      </c>
      <c r="C8981" s="2" t="n">
        <v>522293.53125</v>
      </c>
      <c r="D8981" s="2" t="n">
        <v>368039.6875</v>
      </c>
    </row>
    <row r="8982" customFormat="false" ht="12.5" hidden="false" customHeight="false" outlineLevel="0" collapsed="false">
      <c r="A8982" s="2" t="s">
        <v>130</v>
      </c>
      <c r="B8982" s="2" t="n">
        <v>94</v>
      </c>
      <c r="C8982" s="2" t="n">
        <v>238363.78125</v>
      </c>
      <c r="D8982" s="2" t="n">
        <v>509512.0625</v>
      </c>
    </row>
    <row r="8983" customFormat="false" ht="12.5" hidden="false" customHeight="false" outlineLevel="0" collapsed="false">
      <c r="A8983" s="2" t="s">
        <v>131</v>
      </c>
      <c r="B8983" s="2" t="n">
        <v>94</v>
      </c>
      <c r="C8983" s="2" t="n">
        <v>235339.9375</v>
      </c>
      <c r="D8983" s="2" t="n">
        <v>531249.625</v>
      </c>
    </row>
    <row r="8984" customFormat="false" ht="12.5" hidden="false" customHeight="false" outlineLevel="0" collapsed="false">
      <c r="A8984" s="2" t="s">
        <v>132</v>
      </c>
      <c r="B8984" s="2" t="n">
        <v>94</v>
      </c>
      <c r="C8984" s="2" t="n">
        <v>232054.765625</v>
      </c>
      <c r="D8984" s="2" t="n">
        <v>536251.75</v>
      </c>
    </row>
    <row r="8985" customFormat="false" ht="12.5" hidden="false" customHeight="false" outlineLevel="0" collapsed="false">
      <c r="A8985" s="2" t="s">
        <v>81</v>
      </c>
      <c r="B8985" s="2" t="n">
        <v>94</v>
      </c>
      <c r="C8985" s="2" t="n">
        <v>1095769.875</v>
      </c>
      <c r="D8985" s="2" t="n">
        <v>625819.125</v>
      </c>
    </row>
    <row r="8986" customFormat="false" ht="12.5" hidden="false" customHeight="false" outlineLevel="0" collapsed="false">
      <c r="A8986" s="2" t="s">
        <v>83</v>
      </c>
      <c r="B8986" s="2" t="n">
        <v>94</v>
      </c>
      <c r="C8986" s="2" t="n">
        <v>805248.8125</v>
      </c>
      <c r="D8986" s="2" t="n">
        <v>415314.71875</v>
      </c>
    </row>
    <row r="8987" customFormat="false" ht="12.5" hidden="false" customHeight="false" outlineLevel="0" collapsed="false">
      <c r="A8987" s="2" t="s">
        <v>84</v>
      </c>
      <c r="B8987" s="2" t="n">
        <v>94</v>
      </c>
      <c r="C8987" s="2" t="n">
        <v>825102</v>
      </c>
      <c r="D8987" s="2" t="n">
        <v>418418.5</v>
      </c>
    </row>
    <row r="8988" customFormat="false" ht="12.5" hidden="false" customHeight="false" outlineLevel="0" collapsed="false">
      <c r="A8988" s="2" t="s">
        <v>85</v>
      </c>
      <c r="B8988" s="2" t="n">
        <v>94</v>
      </c>
      <c r="C8988" s="2" t="n">
        <v>985724.9375</v>
      </c>
      <c r="D8988" s="2" t="n">
        <v>511607.5625</v>
      </c>
    </row>
    <row r="8989" customFormat="false" ht="12.5" hidden="false" customHeight="false" outlineLevel="0" collapsed="false">
      <c r="A8989" s="2" t="s">
        <v>87</v>
      </c>
      <c r="B8989" s="2" t="n">
        <v>94</v>
      </c>
      <c r="C8989" s="2" t="n">
        <v>1106985</v>
      </c>
      <c r="D8989" s="2" t="n">
        <v>552909.125</v>
      </c>
    </row>
    <row r="8990" customFormat="false" ht="12.5" hidden="false" customHeight="false" outlineLevel="0" collapsed="false">
      <c r="A8990" s="2" t="s">
        <v>88</v>
      </c>
      <c r="B8990" s="2" t="n">
        <v>94</v>
      </c>
      <c r="C8990" s="2" t="n">
        <v>976614</v>
      </c>
      <c r="D8990" s="2" t="n">
        <v>482496.8125</v>
      </c>
    </row>
    <row r="8991" customFormat="false" ht="12.5" hidden="false" customHeight="false" outlineLevel="0" collapsed="false">
      <c r="A8991" s="2" t="s">
        <v>133</v>
      </c>
      <c r="B8991" s="2" t="n">
        <v>94</v>
      </c>
      <c r="C8991" s="2" t="n">
        <v>709277.9375</v>
      </c>
      <c r="D8991" s="2" t="n">
        <v>446133.53125</v>
      </c>
    </row>
    <row r="8992" customFormat="false" ht="12.5" hidden="false" customHeight="false" outlineLevel="0" collapsed="false">
      <c r="A8992" s="2" t="s">
        <v>134</v>
      </c>
      <c r="B8992" s="2" t="n">
        <v>94</v>
      </c>
      <c r="C8992" s="2" t="n">
        <v>881655.625</v>
      </c>
      <c r="D8992" s="2" t="n">
        <v>569057.9375</v>
      </c>
    </row>
    <row r="8993" customFormat="false" ht="12.5" hidden="false" customHeight="false" outlineLevel="0" collapsed="false">
      <c r="A8993" s="2" t="s">
        <v>135</v>
      </c>
      <c r="B8993" s="2" t="n">
        <v>94</v>
      </c>
      <c r="C8993" s="2" t="n">
        <v>615103.125</v>
      </c>
      <c r="D8993" s="2" t="n">
        <v>410637.6875</v>
      </c>
    </row>
    <row r="8994" customFormat="false" ht="12.5" hidden="false" customHeight="false" outlineLevel="0" collapsed="false">
      <c r="A8994" s="2" t="s">
        <v>136</v>
      </c>
      <c r="B8994" s="2" t="n">
        <v>94</v>
      </c>
      <c r="C8994" s="2" t="n">
        <v>562411.5</v>
      </c>
      <c r="D8994" s="2" t="n">
        <v>512945</v>
      </c>
    </row>
    <row r="8995" customFormat="false" ht="12.5" hidden="false" customHeight="false" outlineLevel="0" collapsed="false">
      <c r="A8995" s="2" t="s">
        <v>137</v>
      </c>
      <c r="B8995" s="2" t="n">
        <v>94</v>
      </c>
      <c r="C8995" s="2" t="n">
        <v>410530.40625</v>
      </c>
      <c r="D8995" s="2" t="n">
        <v>561119.375</v>
      </c>
    </row>
    <row r="8996" customFormat="false" ht="12.5" hidden="false" customHeight="false" outlineLevel="0" collapsed="false">
      <c r="A8996" s="2" t="s">
        <v>138</v>
      </c>
      <c r="B8996" s="2" t="n">
        <v>94</v>
      </c>
      <c r="C8996" s="2" t="n">
        <v>410289.53125</v>
      </c>
      <c r="D8996" s="2" t="n">
        <v>559245.8125</v>
      </c>
    </row>
    <row r="8997" customFormat="false" ht="12.5" hidden="false" customHeight="false" outlineLevel="0" collapsed="false">
      <c r="A8997" s="2" t="s">
        <v>89</v>
      </c>
      <c r="B8997" s="2" t="n">
        <v>94</v>
      </c>
      <c r="C8997" s="2" t="n">
        <v>1070428.5</v>
      </c>
      <c r="D8997" s="2" t="n">
        <v>604862.4375</v>
      </c>
    </row>
    <row r="8998" customFormat="false" ht="12.5" hidden="false" customHeight="false" outlineLevel="0" collapsed="false">
      <c r="A8998" s="2" t="s">
        <v>91</v>
      </c>
      <c r="B8998" s="2" t="n">
        <v>94</v>
      </c>
      <c r="C8998" s="2" t="n">
        <v>739679.625</v>
      </c>
      <c r="D8998" s="2" t="n">
        <v>412330.96875</v>
      </c>
    </row>
    <row r="8999" customFormat="false" ht="12.5" hidden="false" customHeight="false" outlineLevel="0" collapsed="false">
      <c r="A8999" s="2" t="s">
        <v>92</v>
      </c>
      <c r="B8999" s="2" t="n">
        <v>94</v>
      </c>
      <c r="C8999" s="2" t="n">
        <v>877324</v>
      </c>
      <c r="D8999" s="2" t="n">
        <v>429551.25</v>
      </c>
    </row>
    <row r="9000" customFormat="false" ht="12.5" hidden="false" customHeight="false" outlineLevel="0" collapsed="false">
      <c r="A9000" s="2" t="s">
        <v>93</v>
      </c>
      <c r="B9000" s="2" t="n">
        <v>94</v>
      </c>
      <c r="C9000" s="2" t="n">
        <v>851262.1875</v>
      </c>
      <c r="D9000" s="2" t="n">
        <v>502408.34375</v>
      </c>
    </row>
    <row r="9001" customFormat="false" ht="12.5" hidden="false" customHeight="false" outlineLevel="0" collapsed="false">
      <c r="A9001" s="2" t="s">
        <v>95</v>
      </c>
      <c r="B9001" s="2" t="n">
        <v>94</v>
      </c>
      <c r="C9001" s="2" t="n">
        <v>1107828.25</v>
      </c>
      <c r="D9001" s="2" t="n">
        <v>641573.6875</v>
      </c>
    </row>
    <row r="9002" customFormat="false" ht="12.5" hidden="false" customHeight="false" outlineLevel="0" collapsed="false">
      <c r="A9002" s="2" t="s">
        <v>96</v>
      </c>
      <c r="B9002" s="2" t="n">
        <v>94</v>
      </c>
      <c r="C9002" s="2" t="n">
        <v>882709.375</v>
      </c>
      <c r="D9002" s="2" t="n">
        <v>533843.0625</v>
      </c>
    </row>
    <row r="9003" customFormat="false" ht="12.5" hidden="false" customHeight="false" outlineLevel="0" collapsed="false">
      <c r="A9003" s="2" t="s">
        <v>139</v>
      </c>
      <c r="B9003" s="2" t="n">
        <v>94</v>
      </c>
      <c r="C9003" s="2" t="n">
        <v>694187.25</v>
      </c>
      <c r="D9003" s="2" t="n">
        <v>505130.71875</v>
      </c>
    </row>
    <row r="9004" customFormat="false" ht="12.5" hidden="false" customHeight="false" outlineLevel="0" collapsed="false">
      <c r="A9004" s="2" t="s">
        <v>140</v>
      </c>
      <c r="B9004" s="2" t="n">
        <v>94</v>
      </c>
      <c r="C9004" s="2" t="n">
        <v>826765.1875</v>
      </c>
      <c r="D9004" s="2" t="n">
        <v>610002.25</v>
      </c>
    </row>
    <row r="9005" customFormat="false" ht="12.5" hidden="false" customHeight="false" outlineLevel="0" collapsed="false">
      <c r="A9005" s="2" t="s">
        <v>141</v>
      </c>
      <c r="B9005" s="2" t="n">
        <v>94</v>
      </c>
      <c r="C9005" s="2" t="n">
        <v>667987.9375</v>
      </c>
      <c r="D9005" s="2" t="n">
        <v>475004.5625</v>
      </c>
    </row>
    <row r="9006" customFormat="false" ht="12.5" hidden="false" customHeight="false" outlineLevel="0" collapsed="false">
      <c r="A9006" s="2" t="s">
        <v>142</v>
      </c>
      <c r="B9006" s="2" t="n">
        <v>94</v>
      </c>
      <c r="C9006" s="2" t="n">
        <v>414996.96875</v>
      </c>
      <c r="D9006" s="2" t="n">
        <v>594960.875</v>
      </c>
    </row>
    <row r="9007" customFormat="false" ht="12.5" hidden="false" customHeight="false" outlineLevel="0" collapsed="false">
      <c r="A9007" s="2" t="s">
        <v>143</v>
      </c>
      <c r="B9007" s="2" t="n">
        <v>94</v>
      </c>
      <c r="C9007" s="2" t="n">
        <v>314449.6875</v>
      </c>
      <c r="D9007" s="2" t="n">
        <v>652369.375</v>
      </c>
    </row>
    <row r="9008" customFormat="false" ht="12.5" hidden="false" customHeight="false" outlineLevel="0" collapsed="false">
      <c r="A9008" s="2" t="s">
        <v>144</v>
      </c>
      <c r="B9008" s="2" t="n">
        <v>94</v>
      </c>
      <c r="C9008" s="2" t="n">
        <v>268769.875</v>
      </c>
      <c r="D9008" s="2" t="n">
        <v>582320.5</v>
      </c>
    </row>
    <row r="9009" customFormat="false" ht="12.5" hidden="false" customHeight="false" outlineLevel="0" collapsed="false">
      <c r="A9009" s="2" t="s">
        <v>145</v>
      </c>
      <c r="B9009" s="2" t="n">
        <v>94</v>
      </c>
      <c r="C9009" s="2"/>
      <c r="D9009" s="2"/>
    </row>
    <row r="9010" customFormat="false" ht="12.5" hidden="false" customHeight="false" outlineLevel="0" collapsed="false">
      <c r="A9010" s="2" t="s">
        <v>146</v>
      </c>
      <c r="B9010" s="2" t="n">
        <v>94</v>
      </c>
      <c r="C9010" s="2"/>
      <c r="D9010" s="2"/>
    </row>
    <row r="9011" customFormat="false" ht="12.5" hidden="false" customHeight="false" outlineLevel="0" collapsed="false">
      <c r="A9011" s="2" t="s">
        <v>147</v>
      </c>
      <c r="B9011" s="2" t="n">
        <v>94</v>
      </c>
      <c r="C9011" s="2"/>
      <c r="D9011" s="2"/>
    </row>
    <row r="9012" customFormat="false" ht="12.5" hidden="false" customHeight="false" outlineLevel="0" collapsed="false">
      <c r="A9012" s="2" t="s">
        <v>148</v>
      </c>
      <c r="B9012" s="2" t="n">
        <v>94</v>
      </c>
      <c r="C9012" s="2"/>
      <c r="D9012" s="2"/>
    </row>
    <row r="9013" customFormat="false" ht="12.5" hidden="false" customHeight="false" outlineLevel="0" collapsed="false">
      <c r="A9013" s="2" t="s">
        <v>149</v>
      </c>
      <c r="B9013" s="2" t="n">
        <v>94</v>
      </c>
      <c r="C9013" s="2"/>
      <c r="D9013" s="2"/>
    </row>
    <row r="9014" customFormat="false" ht="12.5" hidden="false" customHeight="false" outlineLevel="0" collapsed="false">
      <c r="A9014" s="2" t="s">
        <v>150</v>
      </c>
      <c r="B9014" s="2" t="n">
        <v>94</v>
      </c>
      <c r="C9014" s="2"/>
      <c r="D9014" s="2"/>
    </row>
    <row r="9015" customFormat="false" ht="12.5" hidden="false" customHeight="false" outlineLevel="0" collapsed="false">
      <c r="A9015" s="2" t="s">
        <v>151</v>
      </c>
      <c r="B9015" s="2" t="n">
        <v>94</v>
      </c>
      <c r="C9015" s="2"/>
      <c r="D9015" s="2"/>
    </row>
    <row r="9016" customFormat="false" ht="12.5" hidden="false" customHeight="false" outlineLevel="0" collapsed="false">
      <c r="A9016" s="2" t="s">
        <v>152</v>
      </c>
      <c r="B9016" s="2" t="n">
        <v>94</v>
      </c>
      <c r="C9016" s="2"/>
      <c r="D9016" s="2"/>
    </row>
    <row r="9017" customFormat="false" ht="12.5" hidden="false" customHeight="false" outlineLevel="0" collapsed="false">
      <c r="A9017" s="2" t="s">
        <v>153</v>
      </c>
      <c r="B9017" s="2" t="n">
        <v>94</v>
      </c>
      <c r="C9017" s="2"/>
      <c r="D9017" s="2"/>
    </row>
    <row r="9018" customFormat="false" ht="12.5" hidden="false" customHeight="false" outlineLevel="0" collapsed="false">
      <c r="A9018" s="2" t="s">
        <v>154</v>
      </c>
      <c r="B9018" s="2" t="n">
        <v>94</v>
      </c>
      <c r="C9018" s="2"/>
      <c r="D9018" s="2"/>
    </row>
    <row r="9019" customFormat="false" ht="12.5" hidden="false" customHeight="false" outlineLevel="0" collapsed="false">
      <c r="A9019" s="2" t="s">
        <v>155</v>
      </c>
      <c r="B9019" s="2" t="n">
        <v>94</v>
      </c>
      <c r="C9019" s="2"/>
      <c r="D9019" s="2"/>
    </row>
    <row r="9020" customFormat="false" ht="12.5" hidden="false" customHeight="false" outlineLevel="0" collapsed="false">
      <c r="A9020" s="2" t="s">
        <v>156</v>
      </c>
      <c r="B9020" s="2" t="n">
        <v>94</v>
      </c>
      <c r="C9020" s="2"/>
      <c r="D9020" s="2"/>
    </row>
    <row r="9021" customFormat="false" ht="12.5" hidden="false" customHeight="false" outlineLevel="0" collapsed="false">
      <c r="A9021" s="2" t="s">
        <v>157</v>
      </c>
      <c r="B9021" s="2" t="n">
        <v>94</v>
      </c>
      <c r="C9021" s="2"/>
      <c r="D9021" s="2"/>
    </row>
    <row r="9022" customFormat="false" ht="12.5" hidden="false" customHeight="false" outlineLevel="0" collapsed="false">
      <c r="A9022" s="2" t="s">
        <v>158</v>
      </c>
      <c r="B9022" s="2" t="n">
        <v>94</v>
      </c>
      <c r="C9022" s="2"/>
      <c r="D9022" s="2"/>
    </row>
    <row r="9023" customFormat="false" ht="12.5" hidden="false" customHeight="false" outlineLevel="0" collapsed="false">
      <c r="A9023" s="2" t="s">
        <v>159</v>
      </c>
      <c r="B9023" s="2" t="n">
        <v>94</v>
      </c>
      <c r="C9023" s="2"/>
      <c r="D9023" s="2"/>
    </row>
    <row r="9024" customFormat="false" ht="12.5" hidden="false" customHeight="false" outlineLevel="0" collapsed="false">
      <c r="A9024" s="2" t="s">
        <v>160</v>
      </c>
      <c r="B9024" s="2" t="n">
        <v>94</v>
      </c>
      <c r="C9024" s="2"/>
      <c r="D9024" s="2"/>
    </row>
    <row r="9025" customFormat="false" ht="12.5" hidden="false" customHeight="false" outlineLevel="0" collapsed="false">
      <c r="A9025" s="2" t="s">
        <v>161</v>
      </c>
      <c r="B9025" s="2" t="n">
        <v>94</v>
      </c>
      <c r="C9025" s="2"/>
      <c r="D9025" s="2"/>
    </row>
    <row r="9026" customFormat="false" ht="12.5" hidden="false" customHeight="false" outlineLevel="0" collapsed="false">
      <c r="A9026" s="2" t="s">
        <v>162</v>
      </c>
      <c r="B9026" s="2" t="n">
        <v>94</v>
      </c>
      <c r="C9026" s="2"/>
      <c r="D9026" s="2"/>
    </row>
    <row r="9027" customFormat="false" ht="12.5" hidden="false" customHeight="false" outlineLevel="0" collapsed="false">
      <c r="A9027" s="2" t="s">
        <v>163</v>
      </c>
      <c r="B9027" s="2" t="n">
        <v>94</v>
      </c>
      <c r="C9027" s="2"/>
      <c r="D9027" s="2"/>
    </row>
    <row r="9028" customFormat="false" ht="12.5" hidden="false" customHeight="false" outlineLevel="0" collapsed="false">
      <c r="A9028" s="2" t="s">
        <v>164</v>
      </c>
      <c r="B9028" s="2" t="n">
        <v>94</v>
      </c>
      <c r="C9028" s="2"/>
      <c r="D9028" s="2"/>
    </row>
    <row r="9029" customFormat="false" ht="12.5" hidden="false" customHeight="false" outlineLevel="0" collapsed="false">
      <c r="A9029" s="2" t="s">
        <v>165</v>
      </c>
      <c r="B9029" s="2" t="n">
        <v>94</v>
      </c>
      <c r="C9029" s="2"/>
      <c r="D9029" s="2"/>
    </row>
    <row r="9030" customFormat="false" ht="12.5" hidden="false" customHeight="false" outlineLevel="0" collapsed="false">
      <c r="A9030" s="2" t="s">
        <v>166</v>
      </c>
      <c r="B9030" s="2" t="n">
        <v>94</v>
      </c>
      <c r="C9030" s="2"/>
      <c r="D9030" s="2"/>
    </row>
    <row r="9031" customFormat="false" ht="12.5" hidden="false" customHeight="false" outlineLevel="0" collapsed="false">
      <c r="A9031" s="2" t="s">
        <v>167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68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43</v>
      </c>
      <c r="B9033" s="2" t="n">
        <v>95</v>
      </c>
      <c r="C9033" s="2" t="n">
        <v>822525.1875</v>
      </c>
      <c r="D9033" s="2" t="n">
        <v>494834.65625</v>
      </c>
    </row>
    <row r="9034" customFormat="false" ht="12.5" hidden="false" customHeight="false" outlineLevel="0" collapsed="false">
      <c r="A9034" s="2" t="s">
        <v>50</v>
      </c>
      <c r="B9034" s="2" t="n">
        <v>95</v>
      </c>
      <c r="C9034" s="2" t="n">
        <v>553606.75</v>
      </c>
      <c r="D9034" s="2" t="n">
        <v>322539.65625</v>
      </c>
    </row>
    <row r="9035" customFormat="false" ht="12.5" hidden="false" customHeight="false" outlineLevel="0" collapsed="false">
      <c r="A9035" s="2" t="s">
        <v>51</v>
      </c>
      <c r="B9035" s="2" t="n">
        <v>95</v>
      </c>
      <c r="C9035" s="2" t="n">
        <v>585480.8125</v>
      </c>
      <c r="D9035" s="2" t="n">
        <v>315950.84375</v>
      </c>
    </row>
    <row r="9036" customFormat="false" ht="12.5" hidden="false" customHeight="false" outlineLevel="0" collapsed="false">
      <c r="A9036" s="2" t="s">
        <v>52</v>
      </c>
      <c r="B9036" s="2" t="n">
        <v>95</v>
      </c>
      <c r="C9036" s="2" t="n">
        <v>761823.375</v>
      </c>
      <c r="D9036" s="2" t="n">
        <v>377552.5</v>
      </c>
    </row>
    <row r="9037" customFormat="false" ht="12.5" hidden="false" customHeight="false" outlineLevel="0" collapsed="false">
      <c r="A9037" s="2" t="s">
        <v>54</v>
      </c>
      <c r="B9037" s="2" t="n">
        <v>95</v>
      </c>
      <c r="C9037" s="2" t="n">
        <v>829003.875</v>
      </c>
      <c r="D9037" s="2" t="n">
        <v>415222.75</v>
      </c>
    </row>
    <row r="9038" customFormat="false" ht="12.5" hidden="false" customHeight="false" outlineLevel="0" collapsed="false">
      <c r="A9038" s="2" t="s">
        <v>55</v>
      </c>
      <c r="B9038" s="2" t="n">
        <v>95</v>
      </c>
      <c r="C9038" s="2" t="n">
        <v>711524.4375</v>
      </c>
      <c r="D9038" s="2" t="n">
        <v>368813.53125</v>
      </c>
    </row>
    <row r="9039" customFormat="false" ht="12.5" hidden="false" customHeight="false" outlineLevel="0" collapsed="false">
      <c r="A9039" s="2" t="s">
        <v>109</v>
      </c>
      <c r="B9039" s="2" t="n">
        <v>95</v>
      </c>
      <c r="C9039" s="2" t="n">
        <v>345742</v>
      </c>
      <c r="D9039" s="2" t="n">
        <v>364918</v>
      </c>
    </row>
    <row r="9040" customFormat="false" ht="12.5" hidden="false" customHeight="false" outlineLevel="0" collapsed="false">
      <c r="A9040" s="2" t="s">
        <v>110</v>
      </c>
      <c r="B9040" s="2" t="n">
        <v>95</v>
      </c>
      <c r="C9040" s="2" t="n">
        <v>203108.25</v>
      </c>
      <c r="D9040" s="2" t="n">
        <v>445142.03125</v>
      </c>
    </row>
    <row r="9041" customFormat="false" ht="12.5" hidden="false" customHeight="false" outlineLevel="0" collapsed="false">
      <c r="A9041" s="2" t="s">
        <v>111</v>
      </c>
      <c r="B9041" s="2" t="n">
        <v>95</v>
      </c>
      <c r="C9041" s="2" t="n">
        <v>171379.1875</v>
      </c>
      <c r="D9041" s="2" t="n">
        <v>402541</v>
      </c>
    </row>
    <row r="9042" customFormat="false" ht="12.5" hidden="false" customHeight="false" outlineLevel="0" collapsed="false">
      <c r="A9042" s="2" t="s">
        <v>112</v>
      </c>
      <c r="B9042" s="2" t="n">
        <v>95</v>
      </c>
      <c r="C9042" s="2" t="n">
        <v>659275.375</v>
      </c>
      <c r="D9042" s="2" t="n">
        <v>493341.8125</v>
      </c>
    </row>
    <row r="9043" customFormat="false" ht="12.5" hidden="false" customHeight="false" outlineLevel="0" collapsed="false">
      <c r="A9043" s="2" t="s">
        <v>113</v>
      </c>
      <c r="B9043" s="2" t="n">
        <v>95</v>
      </c>
      <c r="C9043" s="2" t="n">
        <v>778564.8125</v>
      </c>
      <c r="D9043" s="2" t="n">
        <v>562713.8125</v>
      </c>
    </row>
    <row r="9044" customFormat="false" ht="12.5" hidden="false" customHeight="false" outlineLevel="0" collapsed="false">
      <c r="A9044" s="2" t="s">
        <v>114</v>
      </c>
      <c r="B9044" s="2" t="n">
        <v>95</v>
      </c>
      <c r="C9044" s="2" t="n">
        <v>739566.6875</v>
      </c>
      <c r="D9044" s="2" t="n">
        <v>527107.0625</v>
      </c>
    </row>
    <row r="9045" customFormat="false" ht="12.5" hidden="false" customHeight="false" outlineLevel="0" collapsed="false">
      <c r="A9045" s="2" t="s">
        <v>56</v>
      </c>
      <c r="B9045" s="2" t="n">
        <v>95</v>
      </c>
      <c r="C9045" s="2" t="n">
        <v>608056.3125</v>
      </c>
      <c r="D9045" s="2" t="n">
        <v>434350.25</v>
      </c>
    </row>
    <row r="9046" customFormat="false" ht="12.5" hidden="false" customHeight="false" outlineLevel="0" collapsed="false">
      <c r="A9046" s="2" t="s">
        <v>59</v>
      </c>
      <c r="B9046" s="2" t="n">
        <v>95</v>
      </c>
      <c r="C9046" s="2" t="n">
        <v>588294.625</v>
      </c>
      <c r="D9046" s="2" t="n">
        <v>328925.34375</v>
      </c>
    </row>
    <row r="9047" customFormat="false" ht="12.5" hidden="false" customHeight="false" outlineLevel="0" collapsed="false">
      <c r="A9047" s="2" t="s">
        <v>60</v>
      </c>
      <c r="B9047" s="2" t="n">
        <v>95</v>
      </c>
      <c r="C9047" s="2" t="n">
        <v>586261.4375</v>
      </c>
      <c r="D9047" s="2" t="n">
        <v>310182.65625</v>
      </c>
    </row>
    <row r="9048" customFormat="false" ht="12.5" hidden="false" customHeight="false" outlineLevel="0" collapsed="false">
      <c r="A9048" s="2" t="s">
        <v>61</v>
      </c>
      <c r="B9048" s="2" t="n">
        <v>95</v>
      </c>
      <c r="C9048" s="2" t="n">
        <v>660587.6875</v>
      </c>
      <c r="D9048" s="2" t="n">
        <v>361498.15625</v>
      </c>
    </row>
    <row r="9049" customFormat="false" ht="12.5" hidden="false" customHeight="false" outlineLevel="0" collapsed="false">
      <c r="A9049" s="2" t="s">
        <v>63</v>
      </c>
      <c r="B9049" s="2" t="n">
        <v>95</v>
      </c>
      <c r="C9049" s="2" t="n">
        <v>667496.875</v>
      </c>
      <c r="D9049" s="2" t="n">
        <v>404383.25</v>
      </c>
    </row>
    <row r="9050" customFormat="false" ht="12.5" hidden="false" customHeight="false" outlineLevel="0" collapsed="false">
      <c r="A9050" s="2" t="s">
        <v>64</v>
      </c>
      <c r="B9050" s="2" t="n">
        <v>95</v>
      </c>
      <c r="C9050" s="2" t="n">
        <v>667201.25</v>
      </c>
      <c r="D9050" s="2" t="n">
        <v>376709.09375</v>
      </c>
    </row>
    <row r="9051" customFormat="false" ht="12.5" hidden="false" customHeight="false" outlineLevel="0" collapsed="false">
      <c r="A9051" s="2" t="s">
        <v>115</v>
      </c>
      <c r="B9051" s="2" t="n">
        <v>95</v>
      </c>
      <c r="C9051" s="2" t="n">
        <v>414652.6875</v>
      </c>
      <c r="D9051" s="2" t="n">
        <v>342568.25</v>
      </c>
    </row>
    <row r="9052" customFormat="false" ht="12.5" hidden="false" customHeight="false" outlineLevel="0" collapsed="false">
      <c r="A9052" s="2" t="s">
        <v>116</v>
      </c>
      <c r="B9052" s="2" t="n">
        <v>95</v>
      </c>
      <c r="C9052" s="2" t="n">
        <v>480274.9375</v>
      </c>
      <c r="D9052" s="2" t="n">
        <v>409793.53125</v>
      </c>
    </row>
    <row r="9053" customFormat="false" ht="12.5" hidden="false" customHeight="false" outlineLevel="0" collapsed="false">
      <c r="A9053" s="2" t="s">
        <v>117</v>
      </c>
      <c r="B9053" s="2" t="n">
        <v>95</v>
      </c>
      <c r="C9053" s="2" t="n">
        <v>396740.40625</v>
      </c>
      <c r="D9053" s="2" t="n">
        <v>336378.5</v>
      </c>
    </row>
    <row r="9054" customFormat="false" ht="12.5" hidden="false" customHeight="false" outlineLevel="0" collapsed="false">
      <c r="A9054" s="2" t="s">
        <v>118</v>
      </c>
      <c r="B9054" s="2" t="n">
        <v>95</v>
      </c>
      <c r="C9054" s="2" t="n">
        <v>501325.03125</v>
      </c>
      <c r="D9054" s="2" t="n">
        <v>447742.34375</v>
      </c>
    </row>
    <row r="9055" customFormat="false" ht="12.5" hidden="false" customHeight="false" outlineLevel="0" collapsed="false">
      <c r="A9055" s="2" t="s">
        <v>119</v>
      </c>
      <c r="B9055" s="2" t="n">
        <v>95</v>
      </c>
      <c r="C9055" s="2" t="n">
        <v>544858.0625</v>
      </c>
      <c r="D9055" s="2" t="n">
        <v>506872.5</v>
      </c>
    </row>
    <row r="9056" customFormat="false" ht="12.5" hidden="false" customHeight="false" outlineLevel="0" collapsed="false">
      <c r="A9056" s="2" t="s">
        <v>120</v>
      </c>
      <c r="B9056" s="2" t="n">
        <v>95</v>
      </c>
      <c r="C9056" s="2" t="n">
        <v>413389.3125</v>
      </c>
      <c r="D9056" s="2" t="n">
        <v>487174.09375</v>
      </c>
    </row>
    <row r="9057" customFormat="false" ht="12.5" hidden="false" customHeight="false" outlineLevel="0" collapsed="false">
      <c r="A9057" s="2" t="s">
        <v>65</v>
      </c>
      <c r="B9057" s="2" t="n">
        <v>95</v>
      </c>
      <c r="C9057" s="2" t="n">
        <v>1038413.8125</v>
      </c>
      <c r="D9057" s="2" t="n">
        <v>555218.3125</v>
      </c>
    </row>
    <row r="9058" customFormat="false" ht="12.5" hidden="false" customHeight="false" outlineLevel="0" collapsed="false">
      <c r="A9058" s="2" t="s">
        <v>67</v>
      </c>
      <c r="B9058" s="2" t="n">
        <v>95</v>
      </c>
      <c r="C9058" s="2" t="n">
        <v>734296.25</v>
      </c>
      <c r="D9058" s="2" t="n">
        <v>355676.3125</v>
      </c>
    </row>
    <row r="9059" customFormat="false" ht="12.5" hidden="false" customHeight="false" outlineLevel="0" collapsed="false">
      <c r="A9059" s="2" t="s">
        <v>68</v>
      </c>
      <c r="B9059" s="2" t="n">
        <v>95</v>
      </c>
      <c r="C9059" s="2" t="n">
        <v>698977.25</v>
      </c>
      <c r="D9059" s="2" t="n">
        <v>334891</v>
      </c>
    </row>
    <row r="9060" customFormat="false" ht="12.5" hidden="false" customHeight="false" outlineLevel="0" collapsed="false">
      <c r="A9060" s="2" t="s">
        <v>69</v>
      </c>
      <c r="B9060" s="2" t="n">
        <v>95</v>
      </c>
      <c r="C9060" s="2" t="n">
        <v>583697.4375</v>
      </c>
      <c r="D9060" s="2" t="n">
        <v>347109.625</v>
      </c>
    </row>
    <row r="9061" customFormat="false" ht="12.5" hidden="false" customHeight="false" outlineLevel="0" collapsed="false">
      <c r="A9061" s="2" t="s">
        <v>71</v>
      </c>
      <c r="B9061" s="2" t="n">
        <v>95</v>
      </c>
      <c r="C9061" s="2" t="n">
        <v>772608.4375</v>
      </c>
      <c r="D9061" s="2" t="n">
        <v>441220.40625</v>
      </c>
    </row>
    <row r="9062" customFormat="false" ht="12.5" hidden="false" customHeight="false" outlineLevel="0" collapsed="false">
      <c r="A9062" s="2" t="s">
        <v>72</v>
      </c>
      <c r="B9062" s="2" t="n">
        <v>95</v>
      </c>
      <c r="C9062" s="2" t="n">
        <v>685633.375</v>
      </c>
      <c r="D9062" s="2" t="n">
        <v>390694.09375</v>
      </c>
    </row>
    <row r="9063" customFormat="false" ht="12.5" hidden="false" customHeight="false" outlineLevel="0" collapsed="false">
      <c r="A9063" s="2" t="s">
        <v>121</v>
      </c>
      <c r="B9063" s="2" t="n">
        <v>95</v>
      </c>
      <c r="C9063" s="2" t="n">
        <v>561032.625</v>
      </c>
      <c r="D9063" s="2" t="n">
        <v>404049.84375</v>
      </c>
    </row>
    <row r="9064" customFormat="false" ht="12.5" hidden="false" customHeight="false" outlineLevel="0" collapsed="false">
      <c r="A9064" s="2" t="s">
        <v>122</v>
      </c>
      <c r="B9064" s="2" t="n">
        <v>95</v>
      </c>
      <c r="C9064" s="2" t="n">
        <v>598893.5</v>
      </c>
      <c r="D9064" s="2" t="n">
        <v>427592.96875</v>
      </c>
    </row>
    <row r="9065" customFormat="false" ht="12.5" hidden="false" customHeight="false" outlineLevel="0" collapsed="false">
      <c r="A9065" s="2" t="s">
        <v>123</v>
      </c>
      <c r="B9065" s="2" t="n">
        <v>95</v>
      </c>
      <c r="C9065" s="2" t="n">
        <v>499882.46875</v>
      </c>
      <c r="D9065" s="2" t="n">
        <v>341293.5625</v>
      </c>
    </row>
    <row r="9066" customFormat="false" ht="12.5" hidden="false" customHeight="false" outlineLevel="0" collapsed="false">
      <c r="A9066" s="2" t="s">
        <v>124</v>
      </c>
      <c r="B9066" s="2" t="n">
        <v>95</v>
      </c>
      <c r="C9066" s="2" t="n">
        <v>392172.34375</v>
      </c>
      <c r="D9066" s="2" t="n">
        <v>456213.71875</v>
      </c>
    </row>
    <row r="9067" customFormat="false" ht="12.5" hidden="false" customHeight="false" outlineLevel="0" collapsed="false">
      <c r="A9067" s="2" t="s">
        <v>125</v>
      </c>
      <c r="B9067" s="2" t="n">
        <v>95</v>
      </c>
      <c r="C9067" s="2" t="n">
        <v>258910.609375</v>
      </c>
      <c r="D9067" s="2" t="n">
        <v>518990.3125</v>
      </c>
    </row>
    <row r="9068" customFormat="false" ht="12.5" hidden="false" customHeight="false" outlineLevel="0" collapsed="false">
      <c r="A9068" s="2" t="s">
        <v>126</v>
      </c>
      <c r="B9068" s="2" t="n">
        <v>95</v>
      </c>
      <c r="C9068" s="2" t="n">
        <v>233803.734375</v>
      </c>
      <c r="D9068" s="2" t="n">
        <v>449057.875</v>
      </c>
    </row>
    <row r="9069" customFormat="false" ht="12.5" hidden="false" customHeight="false" outlineLevel="0" collapsed="false">
      <c r="A9069" s="2" t="s">
        <v>73</v>
      </c>
      <c r="B9069" s="2" t="n">
        <v>95</v>
      </c>
      <c r="C9069" s="2" t="n">
        <v>1094055.125</v>
      </c>
      <c r="D9069" s="2" t="n">
        <v>615013.5</v>
      </c>
    </row>
    <row r="9070" customFormat="false" ht="12.5" hidden="false" customHeight="false" outlineLevel="0" collapsed="false">
      <c r="A9070" s="2" t="s">
        <v>75</v>
      </c>
      <c r="B9070" s="2" t="n">
        <v>95</v>
      </c>
      <c r="C9070" s="2" t="n">
        <v>797773.125</v>
      </c>
      <c r="D9070" s="2" t="n">
        <v>368590.71875</v>
      </c>
    </row>
    <row r="9071" customFormat="false" ht="12.5" hidden="false" customHeight="false" outlineLevel="0" collapsed="false">
      <c r="A9071" s="2" t="s">
        <v>76</v>
      </c>
      <c r="B9071" s="2" t="n">
        <v>95</v>
      </c>
      <c r="C9071" s="2" t="n">
        <v>817145.125</v>
      </c>
      <c r="D9071" s="2" t="n">
        <v>391525.59375</v>
      </c>
    </row>
    <row r="9072" customFormat="false" ht="12.5" hidden="false" customHeight="false" outlineLevel="0" collapsed="false">
      <c r="A9072" s="2" t="s">
        <v>77</v>
      </c>
      <c r="B9072" s="2" t="n">
        <v>95</v>
      </c>
      <c r="C9072" s="2" t="n">
        <v>763631.8125</v>
      </c>
      <c r="D9072" s="2" t="n">
        <v>406196.03125</v>
      </c>
    </row>
    <row r="9073" customFormat="false" ht="12.5" hidden="false" customHeight="false" outlineLevel="0" collapsed="false">
      <c r="A9073" s="2" t="s">
        <v>79</v>
      </c>
      <c r="B9073" s="2" t="n">
        <v>95</v>
      </c>
      <c r="C9073" s="2" t="n">
        <v>919039.125</v>
      </c>
      <c r="D9073" s="2" t="n">
        <v>512939.5</v>
      </c>
    </row>
    <row r="9074" customFormat="false" ht="12.5" hidden="false" customHeight="false" outlineLevel="0" collapsed="false">
      <c r="A9074" s="2" t="s">
        <v>80</v>
      </c>
      <c r="B9074" s="2" t="n">
        <v>95</v>
      </c>
      <c r="C9074" s="2" t="n">
        <v>887511.0625</v>
      </c>
      <c r="D9074" s="2" t="n">
        <v>449990.5</v>
      </c>
    </row>
    <row r="9075" customFormat="false" ht="12.5" hidden="false" customHeight="false" outlineLevel="0" collapsed="false">
      <c r="A9075" s="2" t="s">
        <v>127</v>
      </c>
      <c r="B9075" s="2" t="n">
        <v>95</v>
      </c>
      <c r="C9075" s="2" t="n">
        <v>619247.75</v>
      </c>
      <c r="D9075" s="2" t="n">
        <v>445261.125</v>
      </c>
    </row>
    <row r="9076" customFormat="false" ht="12.5" hidden="false" customHeight="false" outlineLevel="0" collapsed="false">
      <c r="A9076" s="2" t="s">
        <v>128</v>
      </c>
      <c r="B9076" s="2" t="n">
        <v>95</v>
      </c>
      <c r="C9076" s="2" t="n">
        <v>669107.5</v>
      </c>
      <c r="D9076" s="2" t="n">
        <v>488821.25</v>
      </c>
    </row>
    <row r="9077" customFormat="false" ht="12.5" hidden="false" customHeight="false" outlineLevel="0" collapsed="false">
      <c r="A9077" s="2" t="s">
        <v>129</v>
      </c>
      <c r="B9077" s="2" t="n">
        <v>95</v>
      </c>
      <c r="C9077" s="2" t="n">
        <v>514712.53125</v>
      </c>
      <c r="D9077" s="2" t="n">
        <v>367661.28125</v>
      </c>
    </row>
    <row r="9078" customFormat="false" ht="12.5" hidden="false" customHeight="false" outlineLevel="0" collapsed="false">
      <c r="A9078" s="2" t="s">
        <v>130</v>
      </c>
      <c r="B9078" s="2" t="n">
        <v>95</v>
      </c>
      <c r="C9078" s="2" t="n">
        <v>237546.203125</v>
      </c>
      <c r="D9078" s="2" t="n">
        <v>509422.21875</v>
      </c>
    </row>
    <row r="9079" customFormat="false" ht="12.5" hidden="false" customHeight="false" outlineLevel="0" collapsed="false">
      <c r="A9079" s="2" t="s">
        <v>131</v>
      </c>
      <c r="B9079" s="2" t="n">
        <v>95</v>
      </c>
      <c r="C9079" s="2" t="n">
        <v>234204.609375</v>
      </c>
      <c r="D9079" s="2" t="n">
        <v>530827.0625</v>
      </c>
    </row>
    <row r="9080" customFormat="false" ht="12.5" hidden="false" customHeight="false" outlineLevel="0" collapsed="false">
      <c r="A9080" s="2" t="s">
        <v>132</v>
      </c>
      <c r="B9080" s="2" t="n">
        <v>95</v>
      </c>
      <c r="C9080" s="2" t="n">
        <v>229598.484375</v>
      </c>
      <c r="D9080" s="2" t="n">
        <v>536521.25</v>
      </c>
    </row>
    <row r="9081" customFormat="false" ht="12.5" hidden="false" customHeight="false" outlineLevel="0" collapsed="false">
      <c r="A9081" s="2" t="s">
        <v>81</v>
      </c>
      <c r="B9081" s="2" t="n">
        <v>95</v>
      </c>
      <c r="C9081" s="2" t="n">
        <v>1066819.375</v>
      </c>
      <c r="D9081" s="2" t="n">
        <v>624538.3125</v>
      </c>
    </row>
    <row r="9082" customFormat="false" ht="12.5" hidden="false" customHeight="false" outlineLevel="0" collapsed="false">
      <c r="A9082" s="2" t="s">
        <v>83</v>
      </c>
      <c r="B9082" s="2" t="n">
        <v>95</v>
      </c>
      <c r="C9082" s="2" t="n">
        <v>782369.3125</v>
      </c>
      <c r="D9082" s="2" t="n">
        <v>415006.46875</v>
      </c>
    </row>
    <row r="9083" customFormat="false" ht="12.5" hidden="false" customHeight="false" outlineLevel="0" collapsed="false">
      <c r="A9083" s="2" t="s">
        <v>84</v>
      </c>
      <c r="B9083" s="2" t="n">
        <v>95</v>
      </c>
      <c r="C9083" s="2" t="n">
        <v>803597.25</v>
      </c>
      <c r="D9083" s="2" t="n">
        <v>417988.3125</v>
      </c>
    </row>
    <row r="9084" customFormat="false" ht="12.5" hidden="false" customHeight="false" outlineLevel="0" collapsed="false">
      <c r="A9084" s="2" t="s">
        <v>85</v>
      </c>
      <c r="B9084" s="2" t="n">
        <v>95</v>
      </c>
      <c r="C9084" s="2" t="n">
        <v>960443.25</v>
      </c>
      <c r="D9084" s="2" t="n">
        <v>511075.21875</v>
      </c>
    </row>
    <row r="9085" customFormat="false" ht="12.5" hidden="false" customHeight="false" outlineLevel="0" collapsed="false">
      <c r="A9085" s="2" t="s">
        <v>87</v>
      </c>
      <c r="B9085" s="2" t="n">
        <v>95</v>
      </c>
      <c r="C9085" s="2" t="n">
        <v>1079784.625</v>
      </c>
      <c r="D9085" s="2" t="n">
        <v>552260.1875</v>
      </c>
    </row>
    <row r="9086" customFormat="false" ht="12.5" hidden="false" customHeight="false" outlineLevel="0" collapsed="false">
      <c r="A9086" s="2" t="s">
        <v>88</v>
      </c>
      <c r="B9086" s="2" t="n">
        <v>95</v>
      </c>
      <c r="C9086" s="2" t="n">
        <v>952063.3125</v>
      </c>
      <c r="D9086" s="2" t="n">
        <v>481210.21875</v>
      </c>
    </row>
    <row r="9087" customFormat="false" ht="12.5" hidden="false" customHeight="false" outlineLevel="0" collapsed="false">
      <c r="A9087" s="2" t="s">
        <v>133</v>
      </c>
      <c r="B9087" s="2" t="n">
        <v>95</v>
      </c>
      <c r="C9087" s="2" t="n">
        <v>696856.1875</v>
      </c>
      <c r="D9087" s="2" t="n">
        <v>445673.125</v>
      </c>
    </row>
    <row r="9088" customFormat="false" ht="12.5" hidden="false" customHeight="false" outlineLevel="0" collapsed="false">
      <c r="A9088" s="2" t="s">
        <v>134</v>
      </c>
      <c r="B9088" s="2" t="n">
        <v>95</v>
      </c>
      <c r="C9088" s="2" t="n">
        <v>869031.3125</v>
      </c>
      <c r="D9088" s="2" t="n">
        <v>567829.8125</v>
      </c>
    </row>
    <row r="9089" customFormat="false" ht="12.5" hidden="false" customHeight="false" outlineLevel="0" collapsed="false">
      <c r="A9089" s="2" t="s">
        <v>135</v>
      </c>
      <c r="B9089" s="2" t="n">
        <v>95</v>
      </c>
      <c r="C9089" s="2" t="n">
        <v>605929.375</v>
      </c>
      <c r="D9089" s="2" t="n">
        <v>410025.28125</v>
      </c>
    </row>
    <row r="9090" customFormat="false" ht="12.5" hidden="false" customHeight="false" outlineLevel="0" collapsed="false">
      <c r="A9090" s="2" t="s">
        <v>136</v>
      </c>
      <c r="B9090" s="2" t="n">
        <v>95</v>
      </c>
      <c r="C9090" s="2" t="n">
        <v>559138</v>
      </c>
      <c r="D9090" s="2" t="n">
        <v>512462.6875</v>
      </c>
    </row>
    <row r="9091" customFormat="false" ht="12.5" hidden="false" customHeight="false" outlineLevel="0" collapsed="false">
      <c r="A9091" s="2" t="s">
        <v>137</v>
      </c>
      <c r="B9091" s="2" t="n">
        <v>95</v>
      </c>
      <c r="C9091" s="2" t="n">
        <v>406655.34375</v>
      </c>
      <c r="D9091" s="2" t="n">
        <v>560215.3125</v>
      </c>
    </row>
    <row r="9092" customFormat="false" ht="12.5" hidden="false" customHeight="false" outlineLevel="0" collapsed="false">
      <c r="A9092" s="2" t="s">
        <v>138</v>
      </c>
      <c r="B9092" s="2" t="n">
        <v>95</v>
      </c>
      <c r="C9092" s="2" t="n">
        <v>405289.03125</v>
      </c>
      <c r="D9092" s="2" t="n">
        <v>558358.5625</v>
      </c>
    </row>
    <row r="9093" customFormat="false" ht="12.5" hidden="false" customHeight="false" outlineLevel="0" collapsed="false">
      <c r="A9093" s="2" t="s">
        <v>89</v>
      </c>
      <c r="B9093" s="2" t="n">
        <v>95</v>
      </c>
      <c r="C9093" s="2" t="n">
        <v>1042645.1875</v>
      </c>
      <c r="D9093" s="2" t="n">
        <v>604447.75</v>
      </c>
    </row>
    <row r="9094" customFormat="false" ht="12.5" hidden="false" customHeight="false" outlineLevel="0" collapsed="false">
      <c r="A9094" s="2" t="s">
        <v>91</v>
      </c>
      <c r="B9094" s="2" t="n">
        <v>95</v>
      </c>
      <c r="C9094" s="2" t="n">
        <v>720015.3125</v>
      </c>
      <c r="D9094" s="2" t="n">
        <v>412551.1875</v>
      </c>
    </row>
    <row r="9095" customFormat="false" ht="12.5" hidden="false" customHeight="false" outlineLevel="0" collapsed="false">
      <c r="A9095" s="2" t="s">
        <v>92</v>
      </c>
      <c r="B9095" s="2" t="n">
        <v>95</v>
      </c>
      <c r="C9095" s="2" t="n">
        <v>854388.625</v>
      </c>
      <c r="D9095" s="2" t="n">
        <v>428440.8125</v>
      </c>
    </row>
    <row r="9096" customFormat="false" ht="12.5" hidden="false" customHeight="false" outlineLevel="0" collapsed="false">
      <c r="A9096" s="2" t="s">
        <v>93</v>
      </c>
      <c r="B9096" s="2" t="n">
        <v>95</v>
      </c>
      <c r="C9096" s="2" t="n">
        <v>828178.5625</v>
      </c>
      <c r="D9096" s="2" t="n">
        <v>501473.03125</v>
      </c>
    </row>
    <row r="9097" customFormat="false" ht="12.5" hidden="false" customHeight="false" outlineLevel="0" collapsed="false">
      <c r="A9097" s="2" t="s">
        <v>95</v>
      </c>
      <c r="B9097" s="2" t="n">
        <v>95</v>
      </c>
      <c r="C9097" s="2" t="n">
        <v>1078235.625</v>
      </c>
      <c r="D9097" s="2" t="n">
        <v>641018.125</v>
      </c>
    </row>
    <row r="9098" customFormat="false" ht="12.5" hidden="false" customHeight="false" outlineLevel="0" collapsed="false">
      <c r="A9098" s="2" t="s">
        <v>96</v>
      </c>
      <c r="B9098" s="2" t="n">
        <v>95</v>
      </c>
      <c r="C9098" s="2" t="n">
        <v>859305.9375</v>
      </c>
      <c r="D9098" s="2" t="n">
        <v>533472.6875</v>
      </c>
    </row>
    <row r="9099" customFormat="false" ht="12.5" hidden="false" customHeight="false" outlineLevel="0" collapsed="false">
      <c r="A9099" s="2" t="s">
        <v>139</v>
      </c>
      <c r="B9099" s="2" t="n">
        <v>95</v>
      </c>
      <c r="C9099" s="2" t="n">
        <v>684183.75</v>
      </c>
      <c r="D9099" s="2" t="n">
        <v>505251.125</v>
      </c>
    </row>
    <row r="9100" customFormat="false" ht="12.5" hidden="false" customHeight="false" outlineLevel="0" collapsed="false">
      <c r="A9100" s="2" t="s">
        <v>140</v>
      </c>
      <c r="B9100" s="2" t="n">
        <v>95</v>
      </c>
      <c r="C9100" s="2" t="n">
        <v>814197.125</v>
      </c>
      <c r="D9100" s="2" t="n">
        <v>609491.625</v>
      </c>
    </row>
    <row r="9101" customFormat="false" ht="12.5" hidden="false" customHeight="false" outlineLevel="0" collapsed="false">
      <c r="A9101" s="2" t="s">
        <v>141</v>
      </c>
      <c r="B9101" s="2" t="n">
        <v>95</v>
      </c>
      <c r="C9101" s="2" t="n">
        <v>657497.875</v>
      </c>
      <c r="D9101" s="2" t="n">
        <v>474449.59375</v>
      </c>
    </row>
    <row r="9102" customFormat="false" ht="12.5" hidden="false" customHeight="false" outlineLevel="0" collapsed="false">
      <c r="A9102" s="2" t="s">
        <v>142</v>
      </c>
      <c r="B9102" s="2" t="n">
        <v>95</v>
      </c>
      <c r="C9102" s="2" t="n">
        <v>412451.3125</v>
      </c>
      <c r="D9102" s="2" t="n">
        <v>595337.4375</v>
      </c>
    </row>
    <row r="9103" customFormat="false" ht="12.5" hidden="false" customHeight="false" outlineLevel="0" collapsed="false">
      <c r="A9103" s="2" t="s">
        <v>143</v>
      </c>
      <c r="B9103" s="2" t="n">
        <v>95</v>
      </c>
      <c r="C9103" s="2" t="n">
        <v>311377.65625</v>
      </c>
      <c r="D9103" s="2" t="n">
        <v>651092.75</v>
      </c>
    </row>
    <row r="9104" customFormat="false" ht="12.5" hidden="false" customHeight="false" outlineLevel="0" collapsed="false">
      <c r="A9104" s="2" t="s">
        <v>144</v>
      </c>
      <c r="B9104" s="2" t="n">
        <v>95</v>
      </c>
      <c r="C9104" s="2" t="n">
        <v>266619.9375</v>
      </c>
      <c r="D9104" s="2" t="n">
        <v>581598.4375</v>
      </c>
    </row>
    <row r="9105" customFormat="false" ht="12.5" hidden="false" customHeight="false" outlineLevel="0" collapsed="false">
      <c r="A9105" s="2" t="s">
        <v>145</v>
      </c>
      <c r="B9105" s="2" t="n">
        <v>95</v>
      </c>
      <c r="C9105" s="2"/>
      <c r="D9105" s="2"/>
    </row>
    <row r="9106" customFormat="false" ht="12.5" hidden="false" customHeight="false" outlineLevel="0" collapsed="false">
      <c r="A9106" s="2" t="s">
        <v>146</v>
      </c>
      <c r="B9106" s="2" t="n">
        <v>95</v>
      </c>
      <c r="C9106" s="2"/>
      <c r="D9106" s="2"/>
    </row>
    <row r="9107" customFormat="false" ht="12.5" hidden="false" customHeight="false" outlineLevel="0" collapsed="false">
      <c r="A9107" s="2" t="s">
        <v>147</v>
      </c>
      <c r="B9107" s="2" t="n">
        <v>95</v>
      </c>
      <c r="C9107" s="2"/>
      <c r="D9107" s="2"/>
    </row>
    <row r="9108" customFormat="false" ht="12.5" hidden="false" customHeight="false" outlineLevel="0" collapsed="false">
      <c r="A9108" s="2" t="s">
        <v>148</v>
      </c>
      <c r="B9108" s="2" t="n">
        <v>95</v>
      </c>
      <c r="C9108" s="2"/>
      <c r="D9108" s="2"/>
    </row>
    <row r="9109" customFormat="false" ht="12.5" hidden="false" customHeight="false" outlineLevel="0" collapsed="false">
      <c r="A9109" s="2" t="s">
        <v>149</v>
      </c>
      <c r="B9109" s="2" t="n">
        <v>95</v>
      </c>
      <c r="C9109" s="2"/>
      <c r="D9109" s="2"/>
    </row>
    <row r="9110" customFormat="false" ht="12.5" hidden="false" customHeight="false" outlineLevel="0" collapsed="false">
      <c r="A9110" s="2" t="s">
        <v>150</v>
      </c>
      <c r="B9110" s="2" t="n">
        <v>95</v>
      </c>
      <c r="C9110" s="2"/>
      <c r="D9110" s="2"/>
    </row>
    <row r="9111" customFormat="false" ht="12.5" hidden="false" customHeight="false" outlineLevel="0" collapsed="false">
      <c r="A9111" s="2" t="s">
        <v>151</v>
      </c>
      <c r="B9111" s="2" t="n">
        <v>95</v>
      </c>
      <c r="C9111" s="2"/>
      <c r="D9111" s="2"/>
    </row>
    <row r="9112" customFormat="false" ht="12.5" hidden="false" customHeight="false" outlineLevel="0" collapsed="false">
      <c r="A9112" s="2" t="s">
        <v>152</v>
      </c>
      <c r="B9112" s="2" t="n">
        <v>95</v>
      </c>
      <c r="C9112" s="2"/>
      <c r="D9112" s="2"/>
    </row>
    <row r="9113" customFormat="false" ht="12.5" hidden="false" customHeight="false" outlineLevel="0" collapsed="false">
      <c r="A9113" s="2" t="s">
        <v>153</v>
      </c>
      <c r="B9113" s="2" t="n">
        <v>95</v>
      </c>
      <c r="C9113" s="2"/>
      <c r="D9113" s="2"/>
    </row>
    <row r="9114" customFormat="false" ht="12.5" hidden="false" customHeight="false" outlineLevel="0" collapsed="false">
      <c r="A9114" s="2" t="s">
        <v>154</v>
      </c>
      <c r="B9114" s="2" t="n">
        <v>95</v>
      </c>
      <c r="C9114" s="2"/>
      <c r="D9114" s="2"/>
    </row>
    <row r="9115" customFormat="false" ht="12.5" hidden="false" customHeight="false" outlineLevel="0" collapsed="false">
      <c r="A9115" s="2" t="s">
        <v>155</v>
      </c>
      <c r="B9115" s="2" t="n">
        <v>95</v>
      </c>
      <c r="C9115" s="2"/>
      <c r="D9115" s="2"/>
    </row>
    <row r="9116" customFormat="false" ht="12.5" hidden="false" customHeight="false" outlineLevel="0" collapsed="false">
      <c r="A9116" s="2" t="s">
        <v>156</v>
      </c>
      <c r="B9116" s="2" t="n">
        <v>95</v>
      </c>
      <c r="C9116" s="2"/>
      <c r="D9116" s="2"/>
    </row>
    <row r="9117" customFormat="false" ht="12.5" hidden="false" customHeight="false" outlineLevel="0" collapsed="false">
      <c r="A9117" s="2" t="s">
        <v>157</v>
      </c>
      <c r="B9117" s="2" t="n">
        <v>95</v>
      </c>
      <c r="C9117" s="2"/>
      <c r="D9117" s="2"/>
    </row>
    <row r="9118" customFormat="false" ht="12.5" hidden="false" customHeight="false" outlineLevel="0" collapsed="false">
      <c r="A9118" s="2" t="s">
        <v>158</v>
      </c>
      <c r="B9118" s="2" t="n">
        <v>95</v>
      </c>
      <c r="C9118" s="2"/>
      <c r="D9118" s="2"/>
    </row>
    <row r="9119" customFormat="false" ht="12.5" hidden="false" customHeight="false" outlineLevel="0" collapsed="false">
      <c r="A9119" s="2" t="s">
        <v>159</v>
      </c>
      <c r="B9119" s="2" t="n">
        <v>95</v>
      </c>
      <c r="C9119" s="2"/>
      <c r="D9119" s="2"/>
    </row>
    <row r="9120" customFormat="false" ht="12.5" hidden="false" customHeight="false" outlineLevel="0" collapsed="false">
      <c r="A9120" s="2" t="s">
        <v>160</v>
      </c>
      <c r="B9120" s="2" t="n">
        <v>95</v>
      </c>
      <c r="C9120" s="2"/>
      <c r="D9120" s="2"/>
    </row>
    <row r="9121" customFormat="false" ht="12.5" hidden="false" customHeight="false" outlineLevel="0" collapsed="false">
      <c r="A9121" s="2" t="s">
        <v>161</v>
      </c>
      <c r="B9121" s="2" t="n">
        <v>95</v>
      </c>
      <c r="C9121" s="2"/>
      <c r="D9121" s="2"/>
    </row>
    <row r="9122" customFormat="false" ht="12.5" hidden="false" customHeight="false" outlineLevel="0" collapsed="false">
      <c r="A9122" s="2" t="s">
        <v>162</v>
      </c>
      <c r="B9122" s="2" t="n">
        <v>95</v>
      </c>
      <c r="C9122" s="2"/>
      <c r="D9122" s="2"/>
    </row>
    <row r="9123" customFormat="false" ht="12.5" hidden="false" customHeight="false" outlineLevel="0" collapsed="false">
      <c r="A9123" s="2" t="s">
        <v>163</v>
      </c>
      <c r="B9123" s="2" t="n">
        <v>95</v>
      </c>
      <c r="C9123" s="2"/>
      <c r="D9123" s="2"/>
    </row>
    <row r="9124" customFormat="false" ht="12.5" hidden="false" customHeight="false" outlineLevel="0" collapsed="false">
      <c r="A9124" s="2" t="s">
        <v>164</v>
      </c>
      <c r="B9124" s="2" t="n">
        <v>95</v>
      </c>
      <c r="C9124" s="2"/>
      <c r="D9124" s="2"/>
    </row>
    <row r="9125" customFormat="false" ht="12.5" hidden="false" customHeight="false" outlineLevel="0" collapsed="false">
      <c r="A9125" s="2" t="s">
        <v>165</v>
      </c>
      <c r="B9125" s="2" t="n">
        <v>95</v>
      </c>
      <c r="C9125" s="2"/>
      <c r="D9125" s="2"/>
    </row>
    <row r="9126" customFormat="false" ht="12.5" hidden="false" customHeight="false" outlineLevel="0" collapsed="false">
      <c r="A9126" s="2" t="s">
        <v>166</v>
      </c>
      <c r="B9126" s="2" t="n">
        <v>95</v>
      </c>
      <c r="C9126" s="2"/>
      <c r="D9126" s="2"/>
    </row>
    <row r="9127" customFormat="false" ht="12.5" hidden="false" customHeight="false" outlineLevel="0" collapsed="false">
      <c r="A9127" s="2" t="s">
        <v>167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68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43</v>
      </c>
      <c r="B9129" s="2" t="n">
        <v>96</v>
      </c>
      <c r="C9129" s="2" t="n">
        <v>790387.0625</v>
      </c>
      <c r="D9129" s="2" t="n">
        <v>495144.6875</v>
      </c>
    </row>
    <row r="9130" customFormat="false" ht="12.5" hidden="false" customHeight="false" outlineLevel="0" collapsed="false">
      <c r="A9130" s="2" t="s">
        <v>50</v>
      </c>
      <c r="B9130" s="2" t="n">
        <v>96</v>
      </c>
      <c r="C9130" s="2" t="n">
        <v>535324.5</v>
      </c>
      <c r="D9130" s="2" t="n">
        <v>322164.03125</v>
      </c>
    </row>
    <row r="9131" customFormat="false" ht="12.5" hidden="false" customHeight="false" outlineLevel="0" collapsed="false">
      <c r="A9131" s="2" t="s">
        <v>51</v>
      </c>
      <c r="B9131" s="2" t="n">
        <v>96</v>
      </c>
      <c r="C9131" s="2" t="n">
        <v>564947.375</v>
      </c>
      <c r="D9131" s="2" t="n">
        <v>315266.125</v>
      </c>
    </row>
    <row r="9132" customFormat="false" ht="12.5" hidden="false" customHeight="false" outlineLevel="0" collapsed="false">
      <c r="A9132" s="2" t="s">
        <v>52</v>
      </c>
      <c r="B9132" s="2" t="n">
        <v>96</v>
      </c>
      <c r="C9132" s="2" t="n">
        <v>737783.6875</v>
      </c>
      <c r="D9132" s="2" t="n">
        <v>377430.46875</v>
      </c>
    </row>
    <row r="9133" customFormat="false" ht="12.5" hidden="false" customHeight="false" outlineLevel="0" collapsed="false">
      <c r="A9133" s="2" t="s">
        <v>54</v>
      </c>
      <c r="B9133" s="2" t="n">
        <v>96</v>
      </c>
      <c r="C9133" s="2" t="n">
        <v>802619.25</v>
      </c>
      <c r="D9133" s="2" t="n">
        <v>415145.09375</v>
      </c>
    </row>
    <row r="9134" customFormat="false" ht="12.5" hidden="false" customHeight="false" outlineLevel="0" collapsed="false">
      <c r="A9134" s="2" t="s">
        <v>55</v>
      </c>
      <c r="B9134" s="2" t="n">
        <v>96</v>
      </c>
      <c r="C9134" s="2" t="n">
        <v>688166.25</v>
      </c>
      <c r="D9134" s="2" t="n">
        <v>368313.5625</v>
      </c>
    </row>
    <row r="9135" customFormat="false" ht="12.5" hidden="false" customHeight="false" outlineLevel="0" collapsed="false">
      <c r="A9135" s="2" t="s">
        <v>109</v>
      </c>
      <c r="B9135" s="2" t="n">
        <v>96</v>
      </c>
      <c r="C9135" s="2" t="n">
        <v>344684.75</v>
      </c>
      <c r="D9135" s="2" t="n">
        <v>364300.0625</v>
      </c>
    </row>
    <row r="9136" customFormat="false" ht="12.5" hidden="false" customHeight="false" outlineLevel="0" collapsed="false">
      <c r="A9136" s="2" t="s">
        <v>110</v>
      </c>
      <c r="B9136" s="2" t="n">
        <v>96</v>
      </c>
      <c r="C9136" s="2" t="n">
        <v>202178.171875</v>
      </c>
      <c r="D9136" s="2" t="n">
        <v>444540.0625</v>
      </c>
    </row>
    <row r="9137" customFormat="false" ht="12.5" hidden="false" customHeight="false" outlineLevel="0" collapsed="false">
      <c r="A9137" s="2" t="s">
        <v>111</v>
      </c>
      <c r="B9137" s="2" t="n">
        <v>96</v>
      </c>
      <c r="C9137" s="2" t="n">
        <v>172016.296875</v>
      </c>
      <c r="D9137" s="2" t="n">
        <v>401807.75</v>
      </c>
    </row>
    <row r="9138" customFormat="false" ht="12.5" hidden="false" customHeight="false" outlineLevel="0" collapsed="false">
      <c r="A9138" s="2" t="s">
        <v>112</v>
      </c>
      <c r="B9138" s="2" t="n">
        <v>96</v>
      </c>
      <c r="C9138" s="2" t="n">
        <v>650718.5</v>
      </c>
      <c r="D9138" s="2" t="n">
        <v>492961.75</v>
      </c>
    </row>
    <row r="9139" customFormat="false" ht="12.5" hidden="false" customHeight="false" outlineLevel="0" collapsed="false">
      <c r="A9139" s="2" t="s">
        <v>113</v>
      </c>
      <c r="B9139" s="2" t="n">
        <v>96</v>
      </c>
      <c r="C9139" s="2" t="n">
        <v>766771.6875</v>
      </c>
      <c r="D9139" s="2" t="n">
        <v>562018.5625</v>
      </c>
    </row>
    <row r="9140" customFormat="false" ht="12.5" hidden="false" customHeight="false" outlineLevel="0" collapsed="false">
      <c r="A9140" s="2" t="s">
        <v>114</v>
      </c>
      <c r="B9140" s="2" t="n">
        <v>96</v>
      </c>
      <c r="C9140" s="2" t="n">
        <v>728630.25</v>
      </c>
      <c r="D9140" s="2" t="n">
        <v>527257.25</v>
      </c>
    </row>
    <row r="9141" customFormat="false" ht="12.5" hidden="false" customHeight="false" outlineLevel="0" collapsed="false">
      <c r="A9141" s="2" t="s">
        <v>56</v>
      </c>
      <c r="B9141" s="2" t="n">
        <v>96</v>
      </c>
      <c r="C9141" s="2" t="n">
        <v>596121.625</v>
      </c>
      <c r="D9141" s="2" t="n">
        <v>434256.09375</v>
      </c>
    </row>
    <row r="9142" customFormat="false" ht="12.5" hidden="false" customHeight="false" outlineLevel="0" collapsed="false">
      <c r="A9142" s="2" t="s">
        <v>59</v>
      </c>
      <c r="B9142" s="2" t="n">
        <v>96</v>
      </c>
      <c r="C9142" s="2" t="n">
        <v>569196</v>
      </c>
      <c r="D9142" s="2" t="n">
        <v>328376.65625</v>
      </c>
    </row>
    <row r="9143" customFormat="false" ht="12.5" hidden="false" customHeight="false" outlineLevel="0" collapsed="false">
      <c r="A9143" s="2" t="s">
        <v>60</v>
      </c>
      <c r="B9143" s="2" t="n">
        <v>96</v>
      </c>
      <c r="C9143" s="2" t="n">
        <v>567146.75</v>
      </c>
      <c r="D9143" s="2" t="n">
        <v>310476.1875</v>
      </c>
    </row>
    <row r="9144" customFormat="false" ht="12.5" hidden="false" customHeight="false" outlineLevel="0" collapsed="false">
      <c r="A9144" s="2" t="s">
        <v>61</v>
      </c>
      <c r="B9144" s="2" t="n">
        <v>96</v>
      </c>
      <c r="C9144" s="2" t="n">
        <v>639583.5</v>
      </c>
      <c r="D9144" s="2" t="n">
        <v>361401.59375</v>
      </c>
    </row>
    <row r="9145" customFormat="false" ht="12.5" hidden="false" customHeight="false" outlineLevel="0" collapsed="false">
      <c r="A9145" s="2" t="s">
        <v>63</v>
      </c>
      <c r="B9145" s="2" t="n">
        <v>96</v>
      </c>
      <c r="C9145" s="2" t="n">
        <v>645367.8125</v>
      </c>
      <c r="D9145" s="2" t="n">
        <v>403698.75</v>
      </c>
    </row>
    <row r="9146" customFormat="false" ht="12.5" hidden="false" customHeight="false" outlineLevel="0" collapsed="false">
      <c r="A9146" s="2" t="s">
        <v>64</v>
      </c>
      <c r="B9146" s="2" t="n">
        <v>96</v>
      </c>
      <c r="C9146" s="2" t="n">
        <v>644590</v>
      </c>
      <c r="D9146" s="2" t="n">
        <v>376871.4375</v>
      </c>
    </row>
    <row r="9147" customFormat="false" ht="12.5" hidden="false" customHeight="false" outlineLevel="0" collapsed="false">
      <c r="A9147" s="2" t="s">
        <v>115</v>
      </c>
      <c r="B9147" s="2" t="n">
        <v>96</v>
      </c>
      <c r="C9147" s="2" t="n">
        <v>409993.46875</v>
      </c>
      <c r="D9147" s="2" t="n">
        <v>342597.90625</v>
      </c>
    </row>
    <row r="9148" customFormat="false" ht="12.5" hidden="false" customHeight="false" outlineLevel="0" collapsed="false">
      <c r="A9148" s="2" t="s">
        <v>116</v>
      </c>
      <c r="B9148" s="2" t="n">
        <v>96</v>
      </c>
      <c r="C9148" s="2" t="n">
        <v>473041.4375</v>
      </c>
      <c r="D9148" s="2" t="n">
        <v>409283.71875</v>
      </c>
    </row>
    <row r="9149" customFormat="false" ht="12.5" hidden="false" customHeight="false" outlineLevel="0" collapsed="false">
      <c r="A9149" s="2" t="s">
        <v>117</v>
      </c>
      <c r="B9149" s="2" t="n">
        <v>96</v>
      </c>
      <c r="C9149" s="2" t="n">
        <v>390030.625</v>
      </c>
      <c r="D9149" s="2" t="n">
        <v>335547.5</v>
      </c>
    </row>
    <row r="9150" customFormat="false" ht="12.5" hidden="false" customHeight="false" outlineLevel="0" collapsed="false">
      <c r="A9150" s="2" t="s">
        <v>118</v>
      </c>
      <c r="B9150" s="2" t="n">
        <v>96</v>
      </c>
      <c r="C9150" s="2" t="n">
        <v>493742.625</v>
      </c>
      <c r="D9150" s="2" t="n">
        <v>447401.3125</v>
      </c>
    </row>
    <row r="9151" customFormat="false" ht="12.5" hidden="false" customHeight="false" outlineLevel="0" collapsed="false">
      <c r="A9151" s="2" t="s">
        <v>119</v>
      </c>
      <c r="B9151" s="2" t="n">
        <v>96</v>
      </c>
      <c r="C9151" s="2" t="n">
        <v>537698.3125</v>
      </c>
      <c r="D9151" s="2" t="n">
        <v>506501.875</v>
      </c>
    </row>
    <row r="9152" customFormat="false" ht="12.5" hidden="false" customHeight="false" outlineLevel="0" collapsed="false">
      <c r="A9152" s="2" t="s">
        <v>120</v>
      </c>
      <c r="B9152" s="2" t="n">
        <v>96</v>
      </c>
      <c r="C9152" s="2" t="n">
        <v>406649</v>
      </c>
      <c r="D9152" s="2" t="n">
        <v>486496.625</v>
      </c>
    </row>
    <row r="9153" customFormat="false" ht="12.5" hidden="false" customHeight="false" outlineLevel="0" collapsed="false">
      <c r="A9153" s="2" t="s">
        <v>65</v>
      </c>
      <c r="B9153" s="2" t="n">
        <v>96</v>
      </c>
      <c r="C9153" s="2" t="n">
        <v>1005808.1875</v>
      </c>
      <c r="D9153" s="2" t="n">
        <v>554744.6875</v>
      </c>
    </row>
    <row r="9154" customFormat="false" ht="12.5" hidden="false" customHeight="false" outlineLevel="0" collapsed="false">
      <c r="A9154" s="2" t="s">
        <v>67</v>
      </c>
      <c r="B9154" s="2" t="n">
        <v>96</v>
      </c>
      <c r="C9154" s="2" t="n">
        <v>712223.5</v>
      </c>
      <c r="D9154" s="2" t="n">
        <v>354946.125</v>
      </c>
    </row>
    <row r="9155" customFormat="false" ht="12.5" hidden="false" customHeight="false" outlineLevel="0" collapsed="false">
      <c r="A9155" s="2" t="s">
        <v>68</v>
      </c>
      <c r="B9155" s="2" t="n">
        <v>96</v>
      </c>
      <c r="C9155" s="2" t="n">
        <v>678441.8125</v>
      </c>
      <c r="D9155" s="2" t="n">
        <v>333945.59375</v>
      </c>
    </row>
    <row r="9156" customFormat="false" ht="12.5" hidden="false" customHeight="false" outlineLevel="0" collapsed="false">
      <c r="A9156" s="2" t="s">
        <v>69</v>
      </c>
      <c r="B9156" s="2" t="n">
        <v>96</v>
      </c>
      <c r="C9156" s="2" t="n">
        <v>563309.5</v>
      </c>
      <c r="D9156" s="2" t="n">
        <v>345884.46875</v>
      </c>
    </row>
    <row r="9157" customFormat="false" ht="12.5" hidden="false" customHeight="false" outlineLevel="0" collapsed="false">
      <c r="A9157" s="2" t="s">
        <v>71</v>
      </c>
      <c r="B9157" s="2" t="n">
        <v>96</v>
      </c>
      <c r="C9157" s="2" t="n">
        <v>747389.4375</v>
      </c>
      <c r="D9157" s="2" t="n">
        <v>440936.28125</v>
      </c>
    </row>
    <row r="9158" customFormat="false" ht="12.5" hidden="false" customHeight="false" outlineLevel="0" collapsed="false">
      <c r="A9158" s="2" t="s">
        <v>72</v>
      </c>
      <c r="B9158" s="2" t="n">
        <v>96</v>
      </c>
      <c r="C9158" s="2" t="n">
        <v>663727.25</v>
      </c>
      <c r="D9158" s="2" t="n">
        <v>390896.9375</v>
      </c>
    </row>
    <row r="9159" customFormat="false" ht="12.5" hidden="false" customHeight="false" outlineLevel="0" collapsed="false">
      <c r="A9159" s="2" t="s">
        <v>121</v>
      </c>
      <c r="B9159" s="2" t="n">
        <v>96</v>
      </c>
      <c r="C9159" s="2" t="n">
        <v>551935.125</v>
      </c>
      <c r="D9159" s="2" t="n">
        <v>403497.125</v>
      </c>
    </row>
    <row r="9160" customFormat="false" ht="12.5" hidden="false" customHeight="false" outlineLevel="0" collapsed="false">
      <c r="A9160" s="2" t="s">
        <v>122</v>
      </c>
      <c r="B9160" s="2" t="n">
        <v>96</v>
      </c>
      <c r="C9160" s="2" t="n">
        <v>588489.5</v>
      </c>
      <c r="D9160" s="2" t="n">
        <v>427494.4375</v>
      </c>
    </row>
    <row r="9161" customFormat="false" ht="12.5" hidden="false" customHeight="false" outlineLevel="0" collapsed="false">
      <c r="A9161" s="2" t="s">
        <v>123</v>
      </c>
      <c r="B9161" s="2" t="n">
        <v>96</v>
      </c>
      <c r="C9161" s="2" t="n">
        <v>492390.75</v>
      </c>
      <c r="D9161" s="2" t="n">
        <v>340997.78125</v>
      </c>
    </row>
    <row r="9162" customFormat="false" ht="12.5" hidden="false" customHeight="false" outlineLevel="0" collapsed="false">
      <c r="A9162" s="2" t="s">
        <v>124</v>
      </c>
      <c r="B9162" s="2" t="n">
        <v>96</v>
      </c>
      <c r="C9162" s="2" t="n">
        <v>391002.8125</v>
      </c>
      <c r="D9162" s="2" t="n">
        <v>455731.3125</v>
      </c>
    </row>
    <row r="9163" customFormat="false" ht="12.5" hidden="false" customHeight="false" outlineLevel="0" collapsed="false">
      <c r="A9163" s="2" t="s">
        <v>125</v>
      </c>
      <c r="B9163" s="2" t="n">
        <v>96</v>
      </c>
      <c r="C9163" s="2" t="n">
        <v>256223</v>
      </c>
      <c r="D9163" s="2" t="n">
        <v>518193.21875</v>
      </c>
    </row>
    <row r="9164" customFormat="false" ht="12.5" hidden="false" customHeight="false" outlineLevel="0" collapsed="false">
      <c r="A9164" s="2" t="s">
        <v>126</v>
      </c>
      <c r="B9164" s="2" t="n">
        <v>96</v>
      </c>
      <c r="C9164" s="2" t="n">
        <v>233697.28125</v>
      </c>
      <c r="D9164" s="2" t="n">
        <v>448631.75</v>
      </c>
    </row>
    <row r="9165" customFormat="false" ht="12.5" hidden="false" customHeight="false" outlineLevel="0" collapsed="false">
      <c r="A9165" s="2" t="s">
        <v>73</v>
      </c>
      <c r="B9165" s="2" t="n">
        <v>96</v>
      </c>
      <c r="C9165" s="2" t="n">
        <v>1057731.875</v>
      </c>
      <c r="D9165" s="2" t="n">
        <v>614382.6875</v>
      </c>
    </row>
    <row r="9166" customFormat="false" ht="12.5" hidden="false" customHeight="false" outlineLevel="0" collapsed="false">
      <c r="A9166" s="2" t="s">
        <v>75</v>
      </c>
      <c r="B9166" s="2" t="n">
        <v>96</v>
      </c>
      <c r="C9166" s="2" t="n">
        <v>772864.5625</v>
      </c>
      <c r="D9166" s="2" t="n">
        <v>368132.25</v>
      </c>
    </row>
    <row r="9167" customFormat="false" ht="12.5" hidden="false" customHeight="false" outlineLevel="0" collapsed="false">
      <c r="A9167" s="2" t="s">
        <v>76</v>
      </c>
      <c r="B9167" s="2" t="n">
        <v>96</v>
      </c>
      <c r="C9167" s="2" t="n">
        <v>792630.375</v>
      </c>
      <c r="D9167" s="2" t="n">
        <v>391610.21875</v>
      </c>
    </row>
    <row r="9168" customFormat="false" ht="12.5" hidden="false" customHeight="false" outlineLevel="0" collapsed="false">
      <c r="A9168" s="2" t="s">
        <v>77</v>
      </c>
      <c r="B9168" s="2" t="n">
        <v>96</v>
      </c>
      <c r="C9168" s="2" t="n">
        <v>737252.25</v>
      </c>
      <c r="D9168" s="2" t="n">
        <v>406045.3125</v>
      </c>
    </row>
    <row r="9169" customFormat="false" ht="12.5" hidden="false" customHeight="false" outlineLevel="0" collapsed="false">
      <c r="A9169" s="2" t="s">
        <v>79</v>
      </c>
      <c r="B9169" s="2" t="n">
        <v>96</v>
      </c>
      <c r="C9169" s="2" t="n">
        <v>890661.5625</v>
      </c>
      <c r="D9169" s="2" t="n">
        <v>512105.125</v>
      </c>
    </row>
    <row r="9170" customFormat="false" ht="12.5" hidden="false" customHeight="false" outlineLevel="0" collapsed="false">
      <c r="A9170" s="2" t="s">
        <v>80</v>
      </c>
      <c r="B9170" s="2" t="n">
        <v>96</v>
      </c>
      <c r="C9170" s="2" t="n">
        <v>858457.5625</v>
      </c>
      <c r="D9170" s="2" t="n">
        <v>449912.53125</v>
      </c>
    </row>
    <row r="9171" customFormat="false" ht="12.5" hidden="false" customHeight="false" outlineLevel="0" collapsed="false">
      <c r="A9171" s="2" t="s">
        <v>127</v>
      </c>
      <c r="B9171" s="2" t="n">
        <v>96</v>
      </c>
      <c r="C9171" s="2" t="n">
        <v>612548.125</v>
      </c>
      <c r="D9171" s="2" t="n">
        <v>445321.96875</v>
      </c>
    </row>
    <row r="9172" customFormat="false" ht="12.5" hidden="false" customHeight="false" outlineLevel="0" collapsed="false">
      <c r="A9172" s="2" t="s">
        <v>128</v>
      </c>
      <c r="B9172" s="2" t="n">
        <v>96</v>
      </c>
      <c r="C9172" s="2" t="n">
        <v>658691.0625</v>
      </c>
      <c r="D9172" s="2" t="n">
        <v>489457.25</v>
      </c>
    </row>
    <row r="9173" customFormat="false" ht="12.5" hidden="false" customHeight="false" outlineLevel="0" collapsed="false">
      <c r="A9173" s="2" t="s">
        <v>129</v>
      </c>
      <c r="B9173" s="2" t="n">
        <v>96</v>
      </c>
      <c r="C9173" s="2" t="n">
        <v>507504.28125</v>
      </c>
      <c r="D9173" s="2" t="n">
        <v>367344.90625</v>
      </c>
    </row>
    <row r="9174" customFormat="false" ht="12.5" hidden="false" customHeight="false" outlineLevel="0" collapsed="false">
      <c r="A9174" s="2" t="s">
        <v>130</v>
      </c>
      <c r="B9174" s="2" t="n">
        <v>96</v>
      </c>
      <c r="C9174" s="2" t="n">
        <v>235137.25</v>
      </c>
      <c r="D9174" s="2" t="n">
        <v>507419.875</v>
      </c>
    </row>
    <row r="9175" customFormat="false" ht="12.5" hidden="false" customHeight="false" outlineLevel="0" collapsed="false">
      <c r="A9175" s="2" t="s">
        <v>131</v>
      </c>
      <c r="B9175" s="2" t="n">
        <v>96</v>
      </c>
      <c r="C9175" s="2" t="n">
        <v>232297.625</v>
      </c>
      <c r="D9175" s="2" t="n">
        <v>530265.8125</v>
      </c>
    </row>
    <row r="9176" customFormat="false" ht="12.5" hidden="false" customHeight="false" outlineLevel="0" collapsed="false">
      <c r="A9176" s="2" t="s">
        <v>132</v>
      </c>
      <c r="B9176" s="2" t="n">
        <v>96</v>
      </c>
      <c r="C9176" s="2" t="n">
        <v>228860.390625</v>
      </c>
      <c r="D9176" s="2" t="n">
        <v>535893.25</v>
      </c>
    </row>
    <row r="9177" customFormat="false" ht="12.5" hidden="false" customHeight="false" outlineLevel="0" collapsed="false">
      <c r="A9177" s="2" t="s">
        <v>81</v>
      </c>
      <c r="B9177" s="2" t="n">
        <v>96</v>
      </c>
      <c r="C9177" s="2" t="n">
        <v>1034281.4375</v>
      </c>
      <c r="D9177" s="2" t="n">
        <v>624137.625</v>
      </c>
    </row>
    <row r="9178" customFormat="false" ht="12.5" hidden="false" customHeight="false" outlineLevel="0" collapsed="false">
      <c r="A9178" s="2" t="s">
        <v>83</v>
      </c>
      <c r="B9178" s="2" t="n">
        <v>96</v>
      </c>
      <c r="C9178" s="2" t="n">
        <v>761513.75</v>
      </c>
      <c r="D9178" s="2" t="n">
        <v>414717.15625</v>
      </c>
    </row>
    <row r="9179" customFormat="false" ht="12.5" hidden="false" customHeight="false" outlineLevel="0" collapsed="false">
      <c r="A9179" s="2" t="s">
        <v>84</v>
      </c>
      <c r="B9179" s="2" t="n">
        <v>96</v>
      </c>
      <c r="C9179" s="2" t="n">
        <v>779699.6875</v>
      </c>
      <c r="D9179" s="2" t="n">
        <v>417367.65625</v>
      </c>
    </row>
    <row r="9180" customFormat="false" ht="12.5" hidden="false" customHeight="false" outlineLevel="0" collapsed="false">
      <c r="A9180" s="2" t="s">
        <v>85</v>
      </c>
      <c r="B9180" s="2" t="n">
        <v>96</v>
      </c>
      <c r="C9180" s="2" t="n">
        <v>929291.5625</v>
      </c>
      <c r="D9180" s="2" t="n">
        <v>511036.5625</v>
      </c>
    </row>
    <row r="9181" customFormat="false" ht="12.5" hidden="false" customHeight="false" outlineLevel="0" collapsed="false">
      <c r="A9181" s="2" t="s">
        <v>87</v>
      </c>
      <c r="B9181" s="2" t="n">
        <v>96</v>
      </c>
      <c r="C9181" s="2" t="n">
        <v>1050175.625</v>
      </c>
      <c r="D9181" s="2" t="n">
        <v>552008.0625</v>
      </c>
    </row>
    <row r="9182" customFormat="false" ht="12.5" hidden="false" customHeight="false" outlineLevel="0" collapsed="false">
      <c r="A9182" s="2" t="s">
        <v>88</v>
      </c>
      <c r="B9182" s="2" t="n">
        <v>96</v>
      </c>
      <c r="C9182" s="2" t="n">
        <v>925965.0625</v>
      </c>
      <c r="D9182" s="2" t="n">
        <v>480976.3125</v>
      </c>
    </row>
    <row r="9183" customFormat="false" ht="12.5" hidden="false" customHeight="false" outlineLevel="0" collapsed="false">
      <c r="A9183" s="2" t="s">
        <v>133</v>
      </c>
      <c r="B9183" s="2" t="n">
        <v>96</v>
      </c>
      <c r="C9183" s="2" t="n">
        <v>689591.8125</v>
      </c>
      <c r="D9183" s="2" t="n">
        <v>445672.09375</v>
      </c>
    </row>
    <row r="9184" customFormat="false" ht="12.5" hidden="false" customHeight="false" outlineLevel="0" collapsed="false">
      <c r="A9184" s="2" t="s">
        <v>134</v>
      </c>
      <c r="B9184" s="2" t="n">
        <v>96</v>
      </c>
      <c r="C9184" s="2" t="n">
        <v>855422.375</v>
      </c>
      <c r="D9184" s="2" t="n">
        <v>568269.875</v>
      </c>
    </row>
    <row r="9185" customFormat="false" ht="12.5" hidden="false" customHeight="false" outlineLevel="0" collapsed="false">
      <c r="A9185" s="2" t="s">
        <v>135</v>
      </c>
      <c r="B9185" s="2" t="n">
        <v>96</v>
      </c>
      <c r="C9185" s="2" t="n">
        <v>597120.1875</v>
      </c>
      <c r="D9185" s="2" t="n">
        <v>410016.09375</v>
      </c>
    </row>
    <row r="9186" customFormat="false" ht="12.5" hidden="false" customHeight="false" outlineLevel="0" collapsed="false">
      <c r="A9186" s="2" t="s">
        <v>136</v>
      </c>
      <c r="B9186" s="2" t="n">
        <v>96</v>
      </c>
      <c r="C9186" s="2" t="n">
        <v>555602.25</v>
      </c>
      <c r="D9186" s="2" t="n">
        <v>511998.1875</v>
      </c>
    </row>
    <row r="9187" customFormat="false" ht="12.5" hidden="false" customHeight="false" outlineLevel="0" collapsed="false">
      <c r="A9187" s="2" t="s">
        <v>137</v>
      </c>
      <c r="B9187" s="2" t="n">
        <v>96</v>
      </c>
      <c r="C9187" s="2" t="n">
        <v>402344.5625</v>
      </c>
      <c r="D9187" s="2" t="n">
        <v>559264.9375</v>
      </c>
    </row>
    <row r="9188" customFormat="false" ht="12.5" hidden="false" customHeight="false" outlineLevel="0" collapsed="false">
      <c r="A9188" s="2" t="s">
        <v>138</v>
      </c>
      <c r="B9188" s="2" t="n">
        <v>96</v>
      </c>
      <c r="C9188" s="2" t="n">
        <v>401386.03125</v>
      </c>
      <c r="D9188" s="2" t="n">
        <v>557476.625</v>
      </c>
    </row>
    <row r="9189" customFormat="false" ht="12.5" hidden="false" customHeight="false" outlineLevel="0" collapsed="false">
      <c r="A9189" s="2" t="s">
        <v>89</v>
      </c>
      <c r="B9189" s="2" t="n">
        <v>96</v>
      </c>
      <c r="C9189" s="2" t="n">
        <v>1011547.875</v>
      </c>
      <c r="D9189" s="2" t="n">
        <v>603457.4375</v>
      </c>
    </row>
    <row r="9190" customFormat="false" ht="12.5" hidden="false" customHeight="false" outlineLevel="0" collapsed="false">
      <c r="A9190" s="2" t="s">
        <v>91</v>
      </c>
      <c r="B9190" s="2" t="n">
        <v>96</v>
      </c>
      <c r="C9190" s="2" t="n">
        <v>697332.0625</v>
      </c>
      <c r="D9190" s="2" t="n">
        <v>411476.90625</v>
      </c>
    </row>
    <row r="9191" customFormat="false" ht="12.5" hidden="false" customHeight="false" outlineLevel="0" collapsed="false">
      <c r="A9191" s="2" t="s">
        <v>92</v>
      </c>
      <c r="B9191" s="2" t="n">
        <v>96</v>
      </c>
      <c r="C9191" s="2" t="n">
        <v>829517.8125</v>
      </c>
      <c r="D9191" s="2" t="n">
        <v>428223.28125</v>
      </c>
    </row>
    <row r="9192" customFormat="false" ht="12.5" hidden="false" customHeight="false" outlineLevel="0" collapsed="false">
      <c r="A9192" s="2" t="s">
        <v>93</v>
      </c>
      <c r="B9192" s="2" t="n">
        <v>96</v>
      </c>
      <c r="C9192" s="2" t="n">
        <v>804489.6875</v>
      </c>
      <c r="D9192" s="2" t="n">
        <v>501821.8125</v>
      </c>
    </row>
    <row r="9193" customFormat="false" ht="12.5" hidden="false" customHeight="false" outlineLevel="0" collapsed="false">
      <c r="A9193" s="2" t="s">
        <v>95</v>
      </c>
      <c r="B9193" s="2" t="n">
        <v>96</v>
      </c>
      <c r="C9193" s="2" t="n">
        <v>1046370.75</v>
      </c>
      <c r="D9193" s="2" t="n">
        <v>640815.1875</v>
      </c>
    </row>
    <row r="9194" customFormat="false" ht="12.5" hidden="false" customHeight="false" outlineLevel="0" collapsed="false">
      <c r="A9194" s="2" t="s">
        <v>96</v>
      </c>
      <c r="B9194" s="2" t="n">
        <v>96</v>
      </c>
      <c r="C9194" s="2" t="n">
        <v>834620.6875</v>
      </c>
      <c r="D9194" s="2" t="n">
        <v>533043.1875</v>
      </c>
    </row>
    <row r="9195" customFormat="false" ht="12.5" hidden="false" customHeight="false" outlineLevel="0" collapsed="false">
      <c r="A9195" s="2" t="s">
        <v>139</v>
      </c>
      <c r="B9195" s="2" t="n">
        <v>96</v>
      </c>
      <c r="C9195" s="2" t="n">
        <v>673484.5</v>
      </c>
      <c r="D9195" s="2" t="n">
        <v>503679.71875</v>
      </c>
    </row>
    <row r="9196" customFormat="false" ht="12.5" hidden="false" customHeight="false" outlineLevel="0" collapsed="false">
      <c r="A9196" s="2" t="s">
        <v>140</v>
      </c>
      <c r="B9196" s="2" t="n">
        <v>96</v>
      </c>
      <c r="C9196" s="2" t="n">
        <v>803267.8125</v>
      </c>
      <c r="D9196" s="2" t="n">
        <v>609206.75</v>
      </c>
    </row>
    <row r="9197" customFormat="false" ht="12.5" hidden="false" customHeight="false" outlineLevel="0" collapsed="false">
      <c r="A9197" s="2" t="s">
        <v>141</v>
      </c>
      <c r="B9197" s="2" t="n">
        <v>96</v>
      </c>
      <c r="C9197" s="2" t="n">
        <v>647395.5</v>
      </c>
      <c r="D9197" s="2" t="n">
        <v>473742.3125</v>
      </c>
    </row>
    <row r="9198" customFormat="false" ht="12.5" hidden="false" customHeight="false" outlineLevel="0" collapsed="false">
      <c r="A9198" s="2" t="s">
        <v>142</v>
      </c>
      <c r="B9198" s="2" t="n">
        <v>96</v>
      </c>
      <c r="C9198" s="2" t="n">
        <v>410713.09375</v>
      </c>
      <c r="D9198" s="2" t="n">
        <v>594371.6875</v>
      </c>
    </row>
    <row r="9199" customFormat="false" ht="12.5" hidden="false" customHeight="false" outlineLevel="0" collapsed="false">
      <c r="A9199" s="2" t="s">
        <v>143</v>
      </c>
      <c r="B9199" s="2" t="n">
        <v>96</v>
      </c>
      <c r="C9199" s="2" t="n">
        <v>311423.84375</v>
      </c>
      <c r="D9199" s="2" t="n">
        <v>651186.8125</v>
      </c>
    </row>
    <row r="9200" customFormat="false" ht="12.5" hidden="false" customHeight="false" outlineLevel="0" collapsed="false">
      <c r="A9200" s="2" t="s">
        <v>144</v>
      </c>
      <c r="B9200" s="2" t="n">
        <v>96</v>
      </c>
      <c r="C9200" s="2" t="n">
        <v>264069.28125</v>
      </c>
      <c r="D9200" s="2" t="n">
        <v>580188.875</v>
      </c>
    </row>
    <row r="9201" customFormat="false" ht="12.5" hidden="false" customHeight="false" outlineLevel="0" collapsed="false">
      <c r="A9201" s="2" t="s">
        <v>145</v>
      </c>
      <c r="B9201" s="2" t="n">
        <v>96</v>
      </c>
      <c r="C9201" s="2"/>
      <c r="D9201" s="2"/>
    </row>
    <row r="9202" customFormat="false" ht="12.5" hidden="false" customHeight="false" outlineLevel="0" collapsed="false">
      <c r="A9202" s="2" t="s">
        <v>146</v>
      </c>
      <c r="B9202" s="2" t="n">
        <v>96</v>
      </c>
      <c r="C9202" s="2"/>
      <c r="D9202" s="2"/>
    </row>
    <row r="9203" customFormat="false" ht="12.5" hidden="false" customHeight="false" outlineLevel="0" collapsed="false">
      <c r="A9203" s="2" t="s">
        <v>147</v>
      </c>
      <c r="B9203" s="2" t="n">
        <v>96</v>
      </c>
      <c r="C9203" s="2"/>
      <c r="D9203" s="2"/>
    </row>
    <row r="9204" customFormat="false" ht="12.5" hidden="false" customHeight="false" outlineLevel="0" collapsed="false">
      <c r="A9204" s="2" t="s">
        <v>148</v>
      </c>
      <c r="B9204" s="2" t="n">
        <v>96</v>
      </c>
      <c r="C9204" s="2"/>
      <c r="D9204" s="2"/>
    </row>
    <row r="9205" customFormat="false" ht="12.5" hidden="false" customHeight="false" outlineLevel="0" collapsed="false">
      <c r="A9205" s="2" t="s">
        <v>149</v>
      </c>
      <c r="B9205" s="2" t="n">
        <v>96</v>
      </c>
      <c r="C9205" s="2"/>
      <c r="D9205" s="2"/>
    </row>
    <row r="9206" customFormat="false" ht="12.5" hidden="false" customHeight="false" outlineLevel="0" collapsed="false">
      <c r="A9206" s="2" t="s">
        <v>150</v>
      </c>
      <c r="B9206" s="2" t="n">
        <v>96</v>
      </c>
      <c r="C9206" s="2"/>
      <c r="D9206" s="2"/>
    </row>
    <row r="9207" customFormat="false" ht="12.5" hidden="false" customHeight="false" outlineLevel="0" collapsed="false">
      <c r="A9207" s="2" t="s">
        <v>151</v>
      </c>
      <c r="B9207" s="2" t="n">
        <v>96</v>
      </c>
      <c r="C9207" s="2"/>
      <c r="D9207" s="2"/>
    </row>
    <row r="9208" customFormat="false" ht="12.5" hidden="false" customHeight="false" outlineLevel="0" collapsed="false">
      <c r="A9208" s="2" t="s">
        <v>152</v>
      </c>
      <c r="B9208" s="2" t="n">
        <v>96</v>
      </c>
      <c r="C9208" s="2"/>
      <c r="D9208" s="2"/>
    </row>
    <row r="9209" customFormat="false" ht="12.5" hidden="false" customHeight="false" outlineLevel="0" collapsed="false">
      <c r="A9209" s="2" t="s">
        <v>153</v>
      </c>
      <c r="B9209" s="2" t="n">
        <v>96</v>
      </c>
      <c r="C9209" s="2"/>
      <c r="D9209" s="2"/>
    </row>
    <row r="9210" customFormat="false" ht="12.5" hidden="false" customHeight="false" outlineLevel="0" collapsed="false">
      <c r="A9210" s="2" t="s">
        <v>154</v>
      </c>
      <c r="B9210" s="2" t="n">
        <v>96</v>
      </c>
      <c r="C9210" s="2"/>
      <c r="D9210" s="2"/>
    </row>
    <row r="9211" customFormat="false" ht="12.5" hidden="false" customHeight="false" outlineLevel="0" collapsed="false">
      <c r="A9211" s="2" t="s">
        <v>155</v>
      </c>
      <c r="B9211" s="2" t="n">
        <v>96</v>
      </c>
      <c r="C9211" s="2"/>
      <c r="D9211" s="2"/>
    </row>
    <row r="9212" customFormat="false" ht="12.5" hidden="false" customHeight="false" outlineLevel="0" collapsed="false">
      <c r="A9212" s="2" t="s">
        <v>156</v>
      </c>
      <c r="B9212" s="2" t="n">
        <v>96</v>
      </c>
      <c r="C9212" s="2"/>
      <c r="D9212" s="2"/>
    </row>
    <row r="9213" customFormat="false" ht="12.5" hidden="false" customHeight="false" outlineLevel="0" collapsed="false">
      <c r="A9213" s="2" t="s">
        <v>157</v>
      </c>
      <c r="B9213" s="2" t="n">
        <v>96</v>
      </c>
      <c r="C9213" s="2"/>
      <c r="D9213" s="2"/>
    </row>
    <row r="9214" customFormat="false" ht="12.5" hidden="false" customHeight="false" outlineLevel="0" collapsed="false">
      <c r="A9214" s="2" t="s">
        <v>158</v>
      </c>
      <c r="B9214" s="2" t="n">
        <v>96</v>
      </c>
      <c r="C9214" s="2"/>
      <c r="D9214" s="2"/>
    </row>
    <row r="9215" customFormat="false" ht="12.5" hidden="false" customHeight="false" outlineLevel="0" collapsed="false">
      <c r="A9215" s="2" t="s">
        <v>159</v>
      </c>
      <c r="B9215" s="2" t="n">
        <v>96</v>
      </c>
      <c r="C9215" s="2"/>
      <c r="D9215" s="2"/>
    </row>
    <row r="9216" customFormat="false" ht="12.5" hidden="false" customHeight="false" outlineLevel="0" collapsed="false">
      <c r="A9216" s="2" t="s">
        <v>160</v>
      </c>
      <c r="B9216" s="2" t="n">
        <v>96</v>
      </c>
      <c r="C9216" s="2"/>
      <c r="D9216" s="2"/>
    </row>
    <row r="9217" customFormat="false" ht="12.5" hidden="false" customHeight="false" outlineLevel="0" collapsed="false">
      <c r="A9217" s="2" t="s">
        <v>161</v>
      </c>
      <c r="B9217" s="2" t="n">
        <v>96</v>
      </c>
      <c r="C9217" s="2"/>
      <c r="D9217" s="2"/>
    </row>
    <row r="9218" customFormat="false" ht="12.5" hidden="false" customHeight="false" outlineLevel="0" collapsed="false">
      <c r="A9218" s="2" t="s">
        <v>162</v>
      </c>
      <c r="B9218" s="2" t="n">
        <v>96</v>
      </c>
      <c r="C9218" s="2"/>
      <c r="D9218" s="2"/>
    </row>
    <row r="9219" customFormat="false" ht="12.5" hidden="false" customHeight="false" outlineLevel="0" collapsed="false">
      <c r="A9219" s="2" t="s">
        <v>163</v>
      </c>
      <c r="B9219" s="2" t="n">
        <v>96</v>
      </c>
      <c r="C9219" s="2"/>
      <c r="D9219" s="2"/>
    </row>
    <row r="9220" customFormat="false" ht="12.5" hidden="false" customHeight="false" outlineLevel="0" collapsed="false">
      <c r="A9220" s="2" t="s">
        <v>164</v>
      </c>
      <c r="B9220" s="2" t="n">
        <v>96</v>
      </c>
      <c r="C9220" s="2"/>
      <c r="D9220" s="2"/>
    </row>
    <row r="9221" customFormat="false" ht="12.5" hidden="false" customHeight="false" outlineLevel="0" collapsed="false">
      <c r="A9221" s="2" t="s">
        <v>165</v>
      </c>
      <c r="B9221" s="2" t="n">
        <v>96</v>
      </c>
      <c r="C9221" s="2"/>
      <c r="D9221" s="2"/>
    </row>
    <row r="9222" customFormat="false" ht="12.5" hidden="false" customHeight="false" outlineLevel="0" collapsed="false">
      <c r="A9222" s="2" t="s">
        <v>166</v>
      </c>
      <c r="B9222" s="2" t="n">
        <v>96</v>
      </c>
      <c r="C9222" s="2"/>
      <c r="D9222" s="2"/>
    </row>
    <row r="9223" customFormat="false" ht="12.5" hidden="false" customHeight="false" outlineLevel="0" collapsed="false">
      <c r="A9223" s="2" t="s">
        <v>167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68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43</v>
      </c>
      <c r="B9225" s="2" t="n">
        <v>97</v>
      </c>
      <c r="C9225" s="2" t="n">
        <v>763922</v>
      </c>
      <c r="D9225" s="2" t="n">
        <v>494420.15625</v>
      </c>
    </row>
    <row r="9226" customFormat="false" ht="12.5" hidden="false" customHeight="false" outlineLevel="0" collapsed="false">
      <c r="A9226" s="2" t="s">
        <v>50</v>
      </c>
      <c r="B9226" s="2" t="n">
        <v>97</v>
      </c>
      <c r="C9226" s="2" t="n">
        <v>518659.78125</v>
      </c>
      <c r="D9226" s="2" t="n">
        <v>321423.53125</v>
      </c>
    </row>
    <row r="9227" customFormat="false" ht="12.5" hidden="false" customHeight="false" outlineLevel="0" collapsed="false">
      <c r="A9227" s="2" t="s">
        <v>51</v>
      </c>
      <c r="B9227" s="2" t="n">
        <v>97</v>
      </c>
      <c r="C9227" s="2" t="n">
        <v>545289.5625</v>
      </c>
      <c r="D9227" s="2" t="n">
        <v>315049.09375</v>
      </c>
    </row>
    <row r="9228" customFormat="false" ht="12.5" hidden="false" customHeight="false" outlineLevel="0" collapsed="false">
      <c r="A9228" s="2" t="s">
        <v>52</v>
      </c>
      <c r="B9228" s="2" t="n">
        <v>97</v>
      </c>
      <c r="C9228" s="2" t="n">
        <v>717529.75</v>
      </c>
      <c r="D9228" s="2" t="n">
        <v>377040.125</v>
      </c>
    </row>
    <row r="9229" customFormat="false" ht="12.5" hidden="false" customHeight="false" outlineLevel="0" collapsed="false">
      <c r="A9229" s="2" t="s">
        <v>54</v>
      </c>
      <c r="B9229" s="2" t="n">
        <v>97</v>
      </c>
      <c r="C9229" s="2" t="n">
        <v>779298</v>
      </c>
      <c r="D9229" s="2" t="n">
        <v>415025.375</v>
      </c>
    </row>
    <row r="9230" customFormat="false" ht="12.5" hidden="false" customHeight="false" outlineLevel="0" collapsed="false">
      <c r="A9230" s="2" t="s">
        <v>55</v>
      </c>
      <c r="B9230" s="2" t="n">
        <v>97</v>
      </c>
      <c r="C9230" s="2" t="n">
        <v>668749.5</v>
      </c>
      <c r="D9230" s="2" t="n">
        <v>368263.46875</v>
      </c>
    </row>
    <row r="9231" customFormat="false" ht="12.5" hidden="false" customHeight="false" outlineLevel="0" collapsed="false">
      <c r="A9231" s="2" t="s">
        <v>109</v>
      </c>
      <c r="B9231" s="2" t="n">
        <v>97</v>
      </c>
      <c r="C9231" s="2" t="n">
        <v>343844.0625</v>
      </c>
      <c r="D9231" s="2" t="n">
        <v>363848.65625</v>
      </c>
    </row>
    <row r="9232" customFormat="false" ht="12.5" hidden="false" customHeight="false" outlineLevel="0" collapsed="false">
      <c r="A9232" s="2" t="s">
        <v>110</v>
      </c>
      <c r="B9232" s="2" t="n">
        <v>97</v>
      </c>
      <c r="C9232" s="2" t="n">
        <v>201496.09375</v>
      </c>
      <c r="D9232" s="2" t="n">
        <v>444700.03125</v>
      </c>
    </row>
    <row r="9233" customFormat="false" ht="12.5" hidden="false" customHeight="false" outlineLevel="0" collapsed="false">
      <c r="A9233" s="2" t="s">
        <v>111</v>
      </c>
      <c r="B9233" s="2" t="n">
        <v>97</v>
      </c>
      <c r="C9233" s="2" t="n">
        <v>170873.03125</v>
      </c>
      <c r="D9233" s="2" t="n">
        <v>402123.40625</v>
      </c>
    </row>
    <row r="9234" customFormat="false" ht="12.5" hidden="false" customHeight="false" outlineLevel="0" collapsed="false">
      <c r="A9234" s="2" t="s">
        <v>112</v>
      </c>
      <c r="B9234" s="2" t="n">
        <v>97</v>
      </c>
      <c r="C9234" s="2" t="n">
        <v>643034.125</v>
      </c>
      <c r="D9234" s="2" t="n">
        <v>493342.375</v>
      </c>
    </row>
    <row r="9235" customFormat="false" ht="12.5" hidden="false" customHeight="false" outlineLevel="0" collapsed="false">
      <c r="A9235" s="2" t="s">
        <v>113</v>
      </c>
      <c r="B9235" s="2" t="n">
        <v>97</v>
      </c>
      <c r="C9235" s="2" t="n">
        <v>754454.25</v>
      </c>
      <c r="D9235" s="2" t="n">
        <v>561403.1875</v>
      </c>
    </row>
    <row r="9236" customFormat="false" ht="12.5" hidden="false" customHeight="false" outlineLevel="0" collapsed="false">
      <c r="A9236" s="2" t="s">
        <v>114</v>
      </c>
      <c r="B9236" s="2" t="n">
        <v>97</v>
      </c>
      <c r="C9236" s="2" t="n">
        <v>719478.625</v>
      </c>
      <c r="D9236" s="2" t="n">
        <v>527328.0625</v>
      </c>
    </row>
    <row r="9237" customFormat="false" ht="12.5" hidden="false" customHeight="false" outlineLevel="0" collapsed="false">
      <c r="A9237" s="2" t="s">
        <v>56</v>
      </c>
      <c r="B9237" s="2" t="n">
        <v>97</v>
      </c>
      <c r="C9237" s="2" t="n">
        <v>591415.5</v>
      </c>
      <c r="D9237" s="2" t="n">
        <v>434741.6875</v>
      </c>
    </row>
    <row r="9238" customFormat="false" ht="12.5" hidden="false" customHeight="false" outlineLevel="0" collapsed="false">
      <c r="A9238" s="2" t="s">
        <v>59</v>
      </c>
      <c r="B9238" s="2" t="n">
        <v>97</v>
      </c>
      <c r="C9238" s="2" t="n">
        <v>550851.875</v>
      </c>
      <c r="D9238" s="2" t="n">
        <v>328989.90625</v>
      </c>
    </row>
    <row r="9239" customFormat="false" ht="12.5" hidden="false" customHeight="false" outlineLevel="0" collapsed="false">
      <c r="A9239" s="2" t="s">
        <v>60</v>
      </c>
      <c r="B9239" s="2" t="n">
        <v>97</v>
      </c>
      <c r="C9239" s="2" t="n">
        <v>548568.5625</v>
      </c>
      <c r="D9239" s="2" t="n">
        <v>310188.40625</v>
      </c>
    </row>
    <row r="9240" customFormat="false" ht="12.5" hidden="false" customHeight="false" outlineLevel="0" collapsed="false">
      <c r="A9240" s="2" t="s">
        <v>61</v>
      </c>
      <c r="B9240" s="2" t="n">
        <v>97</v>
      </c>
      <c r="C9240" s="2" t="n">
        <v>619048.625</v>
      </c>
      <c r="D9240" s="2" t="n">
        <v>361237.09375</v>
      </c>
    </row>
    <row r="9241" customFormat="false" ht="12.5" hidden="false" customHeight="false" outlineLevel="0" collapsed="false">
      <c r="A9241" s="2" t="s">
        <v>63</v>
      </c>
      <c r="B9241" s="2" t="n">
        <v>97</v>
      </c>
      <c r="C9241" s="2" t="n">
        <v>625571.125</v>
      </c>
      <c r="D9241" s="2" t="n">
        <v>403897.96875</v>
      </c>
    </row>
    <row r="9242" customFormat="false" ht="12.5" hidden="false" customHeight="false" outlineLevel="0" collapsed="false">
      <c r="A9242" s="2" t="s">
        <v>64</v>
      </c>
      <c r="B9242" s="2" t="n">
        <v>97</v>
      </c>
      <c r="C9242" s="2" t="n">
        <v>625697.5</v>
      </c>
      <c r="D9242" s="2" t="n">
        <v>376101.75</v>
      </c>
    </row>
    <row r="9243" customFormat="false" ht="12.5" hidden="false" customHeight="false" outlineLevel="0" collapsed="false">
      <c r="A9243" s="2" t="s">
        <v>115</v>
      </c>
      <c r="B9243" s="2" t="n">
        <v>97</v>
      </c>
      <c r="C9243" s="2" t="n">
        <v>403631.75</v>
      </c>
      <c r="D9243" s="2" t="n">
        <v>342567.28125</v>
      </c>
    </row>
    <row r="9244" customFormat="false" ht="12.5" hidden="false" customHeight="false" outlineLevel="0" collapsed="false">
      <c r="A9244" s="2" t="s">
        <v>116</v>
      </c>
      <c r="B9244" s="2" t="n">
        <v>97</v>
      </c>
      <c r="C9244" s="2" t="n">
        <v>466282.90625</v>
      </c>
      <c r="D9244" s="2" t="n">
        <v>408808.15625</v>
      </c>
    </row>
    <row r="9245" customFormat="false" ht="12.5" hidden="false" customHeight="false" outlineLevel="0" collapsed="false">
      <c r="A9245" s="2" t="s">
        <v>117</v>
      </c>
      <c r="B9245" s="2" t="n">
        <v>97</v>
      </c>
      <c r="C9245" s="2" t="n">
        <v>384339.46875</v>
      </c>
      <c r="D9245" s="2" t="n">
        <v>335528.5</v>
      </c>
    </row>
    <row r="9246" customFormat="false" ht="12.5" hidden="false" customHeight="false" outlineLevel="0" collapsed="false">
      <c r="A9246" s="2" t="s">
        <v>118</v>
      </c>
      <c r="B9246" s="2" t="n">
        <v>97</v>
      </c>
      <c r="C9246" s="2" t="n">
        <v>486216.5625</v>
      </c>
      <c r="D9246" s="2" t="n">
        <v>447601.875</v>
      </c>
    </row>
    <row r="9247" customFormat="false" ht="12.5" hidden="false" customHeight="false" outlineLevel="0" collapsed="false">
      <c r="A9247" s="2" t="s">
        <v>119</v>
      </c>
      <c r="B9247" s="2" t="n">
        <v>97</v>
      </c>
      <c r="C9247" s="2" t="n">
        <v>529261.0625</v>
      </c>
      <c r="D9247" s="2" t="n">
        <v>506006.65625</v>
      </c>
    </row>
    <row r="9248" customFormat="false" ht="12.5" hidden="false" customHeight="false" outlineLevel="0" collapsed="false">
      <c r="A9248" s="2" t="s">
        <v>120</v>
      </c>
      <c r="B9248" s="2" t="n">
        <v>97</v>
      </c>
      <c r="C9248" s="2" t="n">
        <v>400597.03125</v>
      </c>
      <c r="D9248" s="2" t="n">
        <v>485702.8125</v>
      </c>
    </row>
    <row r="9249" customFormat="false" ht="12.5" hidden="false" customHeight="false" outlineLevel="0" collapsed="false">
      <c r="A9249" s="2" t="s">
        <v>65</v>
      </c>
      <c r="B9249" s="2" t="n">
        <v>97</v>
      </c>
      <c r="C9249" s="2" t="n">
        <v>974232.5625</v>
      </c>
      <c r="D9249" s="2" t="n">
        <v>553369.875</v>
      </c>
    </row>
    <row r="9250" customFormat="false" ht="12.5" hidden="false" customHeight="false" outlineLevel="0" collapsed="false">
      <c r="A9250" s="2" t="s">
        <v>67</v>
      </c>
      <c r="B9250" s="2" t="n">
        <v>97</v>
      </c>
      <c r="C9250" s="2" t="n">
        <v>690736.6875</v>
      </c>
      <c r="D9250" s="2" t="n">
        <v>355173.1875</v>
      </c>
    </row>
    <row r="9251" customFormat="false" ht="12.5" hidden="false" customHeight="false" outlineLevel="0" collapsed="false">
      <c r="A9251" s="2" t="s">
        <v>68</v>
      </c>
      <c r="B9251" s="2" t="n">
        <v>97</v>
      </c>
      <c r="C9251" s="2" t="n">
        <v>657778.1875</v>
      </c>
      <c r="D9251" s="2" t="n">
        <v>333614.375</v>
      </c>
    </row>
    <row r="9252" customFormat="false" ht="12.5" hidden="false" customHeight="false" outlineLevel="0" collapsed="false">
      <c r="A9252" s="2" t="s">
        <v>69</v>
      </c>
      <c r="B9252" s="2" t="n">
        <v>97</v>
      </c>
      <c r="C9252" s="2" t="n">
        <v>545130.25</v>
      </c>
      <c r="D9252" s="2" t="n">
        <v>346643.28125</v>
      </c>
    </row>
    <row r="9253" customFormat="false" ht="12.5" hidden="false" customHeight="false" outlineLevel="0" collapsed="false">
      <c r="A9253" s="2" t="s">
        <v>71</v>
      </c>
      <c r="B9253" s="2" t="n">
        <v>97</v>
      </c>
      <c r="C9253" s="2" t="n">
        <v>721894.1875</v>
      </c>
      <c r="D9253" s="2" t="n">
        <v>440381.71875</v>
      </c>
    </row>
    <row r="9254" customFormat="false" ht="12.5" hidden="false" customHeight="false" outlineLevel="0" collapsed="false">
      <c r="A9254" s="2" t="s">
        <v>72</v>
      </c>
      <c r="B9254" s="2" t="n">
        <v>97</v>
      </c>
      <c r="C9254" s="2" t="n">
        <v>641081</v>
      </c>
      <c r="D9254" s="2" t="n">
        <v>390577.96875</v>
      </c>
    </row>
    <row r="9255" customFormat="false" ht="12.5" hidden="false" customHeight="false" outlineLevel="0" collapsed="false">
      <c r="A9255" s="2" t="s">
        <v>121</v>
      </c>
      <c r="B9255" s="2" t="n">
        <v>97</v>
      </c>
      <c r="C9255" s="2" t="n">
        <v>544226.5</v>
      </c>
      <c r="D9255" s="2" t="n">
        <v>403405.46875</v>
      </c>
    </row>
    <row r="9256" customFormat="false" ht="12.5" hidden="false" customHeight="false" outlineLevel="0" collapsed="false">
      <c r="A9256" s="2" t="s">
        <v>122</v>
      </c>
      <c r="B9256" s="2" t="n">
        <v>97</v>
      </c>
      <c r="C9256" s="2" t="n">
        <v>580620.75</v>
      </c>
      <c r="D9256" s="2" t="n">
        <v>427239.4375</v>
      </c>
    </row>
    <row r="9257" customFormat="false" ht="12.5" hidden="false" customHeight="false" outlineLevel="0" collapsed="false">
      <c r="A9257" s="2" t="s">
        <v>123</v>
      </c>
      <c r="B9257" s="2" t="n">
        <v>97</v>
      </c>
      <c r="C9257" s="2" t="n">
        <v>486486.21875</v>
      </c>
      <c r="D9257" s="2" t="n">
        <v>340751.78125</v>
      </c>
    </row>
    <row r="9258" customFormat="false" ht="12.5" hidden="false" customHeight="false" outlineLevel="0" collapsed="false">
      <c r="A9258" s="2" t="s">
        <v>124</v>
      </c>
      <c r="B9258" s="2" t="n">
        <v>97</v>
      </c>
      <c r="C9258" s="2" t="n">
        <v>388642.3125</v>
      </c>
      <c r="D9258" s="2" t="n">
        <v>455726.875</v>
      </c>
    </row>
    <row r="9259" customFormat="false" ht="12.5" hidden="false" customHeight="false" outlineLevel="0" collapsed="false">
      <c r="A9259" s="2" t="s">
        <v>125</v>
      </c>
      <c r="B9259" s="2" t="n">
        <v>97</v>
      </c>
      <c r="C9259" s="2" t="n">
        <v>256432.375</v>
      </c>
      <c r="D9259" s="2" t="n">
        <v>518484.21875</v>
      </c>
    </row>
    <row r="9260" customFormat="false" ht="12.5" hidden="false" customHeight="false" outlineLevel="0" collapsed="false">
      <c r="A9260" s="2" t="s">
        <v>126</v>
      </c>
      <c r="B9260" s="2" t="n">
        <v>97</v>
      </c>
      <c r="C9260" s="2" t="n">
        <v>231534.8125</v>
      </c>
      <c r="D9260" s="2" t="n">
        <v>447538.9375</v>
      </c>
    </row>
    <row r="9261" customFormat="false" ht="12.5" hidden="false" customHeight="false" outlineLevel="0" collapsed="false">
      <c r="A9261" s="2" t="s">
        <v>73</v>
      </c>
      <c r="B9261" s="2" t="n">
        <v>97</v>
      </c>
      <c r="C9261" s="2" t="n">
        <v>1024127.0625</v>
      </c>
      <c r="D9261" s="2" t="n">
        <v>614214.6875</v>
      </c>
    </row>
    <row r="9262" customFormat="false" ht="12.5" hidden="false" customHeight="false" outlineLevel="0" collapsed="false">
      <c r="A9262" s="2" t="s">
        <v>75</v>
      </c>
      <c r="B9262" s="2" t="n">
        <v>97</v>
      </c>
      <c r="C9262" s="2" t="n">
        <v>750221.0625</v>
      </c>
      <c r="D9262" s="2" t="n">
        <v>367347.84375</v>
      </c>
    </row>
    <row r="9263" customFormat="false" ht="12.5" hidden="false" customHeight="false" outlineLevel="0" collapsed="false">
      <c r="A9263" s="2" t="s">
        <v>76</v>
      </c>
      <c r="B9263" s="2" t="n">
        <v>97</v>
      </c>
      <c r="C9263" s="2" t="n">
        <v>767493.0625</v>
      </c>
      <c r="D9263" s="2" t="n">
        <v>390854.78125</v>
      </c>
    </row>
    <row r="9264" customFormat="false" ht="12.5" hidden="false" customHeight="false" outlineLevel="0" collapsed="false">
      <c r="A9264" s="2" t="s">
        <v>77</v>
      </c>
      <c r="B9264" s="2" t="n">
        <v>97</v>
      </c>
      <c r="C9264" s="2" t="n">
        <v>713619.9375</v>
      </c>
      <c r="D9264" s="2" t="n">
        <v>405421.0625</v>
      </c>
    </row>
    <row r="9265" customFormat="false" ht="12.5" hidden="false" customHeight="false" outlineLevel="0" collapsed="false">
      <c r="A9265" s="2" t="s">
        <v>79</v>
      </c>
      <c r="B9265" s="2" t="n">
        <v>97</v>
      </c>
      <c r="C9265" s="2" t="n">
        <v>861980.3125</v>
      </c>
      <c r="D9265" s="2" t="n">
        <v>511483.1875</v>
      </c>
    </row>
    <row r="9266" customFormat="false" ht="12.5" hidden="false" customHeight="false" outlineLevel="0" collapsed="false">
      <c r="A9266" s="2" t="s">
        <v>80</v>
      </c>
      <c r="B9266" s="2" t="n">
        <v>97</v>
      </c>
      <c r="C9266" s="2" t="n">
        <v>830256</v>
      </c>
      <c r="D9266" s="2" t="n">
        <v>449342.5625</v>
      </c>
    </row>
    <row r="9267" customFormat="false" ht="12.5" hidden="false" customHeight="false" outlineLevel="0" collapsed="false">
      <c r="A9267" s="2" t="s">
        <v>127</v>
      </c>
      <c r="B9267" s="2" t="n">
        <v>97</v>
      </c>
      <c r="C9267" s="2" t="n">
        <v>606854.375</v>
      </c>
      <c r="D9267" s="2" t="n">
        <v>444877.59375</v>
      </c>
    </row>
    <row r="9268" customFormat="false" ht="12.5" hidden="false" customHeight="false" outlineLevel="0" collapsed="false">
      <c r="A9268" s="2" t="s">
        <v>128</v>
      </c>
      <c r="B9268" s="2" t="n">
        <v>97</v>
      </c>
      <c r="C9268" s="2" t="n">
        <v>650742.5625</v>
      </c>
      <c r="D9268" s="2" t="n">
        <v>487947.21875</v>
      </c>
    </row>
    <row r="9269" customFormat="false" ht="12.5" hidden="false" customHeight="false" outlineLevel="0" collapsed="false">
      <c r="A9269" s="2" t="s">
        <v>129</v>
      </c>
      <c r="B9269" s="2" t="n">
        <v>97</v>
      </c>
      <c r="C9269" s="2" t="n">
        <v>499991.65625</v>
      </c>
      <c r="D9269" s="2" t="n">
        <v>367310.21875</v>
      </c>
    </row>
    <row r="9270" customFormat="false" ht="12.5" hidden="false" customHeight="false" outlineLevel="0" collapsed="false">
      <c r="A9270" s="2" t="s">
        <v>130</v>
      </c>
      <c r="B9270" s="2" t="n">
        <v>97</v>
      </c>
      <c r="C9270" s="2" t="n">
        <v>235020.28125</v>
      </c>
      <c r="D9270" s="2" t="n">
        <v>507612.65625</v>
      </c>
    </row>
    <row r="9271" customFormat="false" ht="12.5" hidden="false" customHeight="false" outlineLevel="0" collapsed="false">
      <c r="A9271" s="2" t="s">
        <v>131</v>
      </c>
      <c r="B9271" s="2" t="n">
        <v>97</v>
      </c>
      <c r="C9271" s="2" t="n">
        <v>230650.1875</v>
      </c>
      <c r="D9271" s="2" t="n">
        <v>529995.3125</v>
      </c>
    </row>
    <row r="9272" customFormat="false" ht="12.5" hidden="false" customHeight="false" outlineLevel="0" collapsed="false">
      <c r="A9272" s="2" t="s">
        <v>132</v>
      </c>
      <c r="B9272" s="2" t="n">
        <v>97</v>
      </c>
      <c r="C9272" s="2" t="n">
        <v>227364.5</v>
      </c>
      <c r="D9272" s="2" t="n">
        <v>534335.4375</v>
      </c>
    </row>
    <row r="9273" customFormat="false" ht="12.5" hidden="false" customHeight="false" outlineLevel="0" collapsed="false">
      <c r="A9273" s="2" t="s">
        <v>81</v>
      </c>
      <c r="B9273" s="2" t="n">
        <v>97</v>
      </c>
      <c r="C9273" s="2" t="n">
        <v>1004453</v>
      </c>
      <c r="D9273" s="2" t="n">
        <v>623317.5625</v>
      </c>
    </row>
    <row r="9274" customFormat="false" ht="12.5" hidden="false" customHeight="false" outlineLevel="0" collapsed="false">
      <c r="A9274" s="2" t="s">
        <v>83</v>
      </c>
      <c r="B9274" s="2" t="n">
        <v>97</v>
      </c>
      <c r="C9274" s="2" t="n">
        <v>736586.8125</v>
      </c>
      <c r="D9274" s="2" t="n">
        <v>414466.3125</v>
      </c>
    </row>
    <row r="9275" customFormat="false" ht="12.5" hidden="false" customHeight="false" outlineLevel="0" collapsed="false">
      <c r="A9275" s="2" t="s">
        <v>84</v>
      </c>
      <c r="B9275" s="2" t="n">
        <v>97</v>
      </c>
      <c r="C9275" s="2" t="n">
        <v>756649.25</v>
      </c>
      <c r="D9275" s="2" t="n">
        <v>417054.25</v>
      </c>
    </row>
    <row r="9276" customFormat="false" ht="12.5" hidden="false" customHeight="false" outlineLevel="0" collapsed="false">
      <c r="A9276" s="2" t="s">
        <v>85</v>
      </c>
      <c r="B9276" s="2" t="n">
        <v>97</v>
      </c>
      <c r="C9276" s="2" t="n">
        <v>902224.875</v>
      </c>
      <c r="D9276" s="2" t="n">
        <v>509792.625</v>
      </c>
    </row>
    <row r="9277" customFormat="false" ht="12.5" hidden="false" customHeight="false" outlineLevel="0" collapsed="false">
      <c r="A9277" s="2" t="s">
        <v>87</v>
      </c>
      <c r="B9277" s="2" t="n">
        <v>97</v>
      </c>
      <c r="C9277" s="2" t="n">
        <v>1019411.875</v>
      </c>
      <c r="D9277" s="2" t="n">
        <v>551403.875</v>
      </c>
    </row>
    <row r="9278" customFormat="false" ht="12.5" hidden="false" customHeight="false" outlineLevel="0" collapsed="false">
      <c r="A9278" s="2" t="s">
        <v>88</v>
      </c>
      <c r="B9278" s="2" t="n">
        <v>97</v>
      </c>
      <c r="C9278" s="2" t="n">
        <v>899597.625</v>
      </c>
      <c r="D9278" s="2" t="n">
        <v>480719.03125</v>
      </c>
    </row>
    <row r="9279" customFormat="false" ht="12.5" hidden="false" customHeight="false" outlineLevel="0" collapsed="false">
      <c r="A9279" s="2" t="s">
        <v>133</v>
      </c>
      <c r="B9279" s="2" t="n">
        <v>97</v>
      </c>
      <c r="C9279" s="2" t="n">
        <v>680353.5625</v>
      </c>
      <c r="D9279" s="2" t="n">
        <v>444892.28125</v>
      </c>
    </row>
    <row r="9280" customFormat="false" ht="12.5" hidden="false" customHeight="false" outlineLevel="0" collapsed="false">
      <c r="A9280" s="2" t="s">
        <v>134</v>
      </c>
      <c r="B9280" s="2" t="n">
        <v>97</v>
      </c>
      <c r="C9280" s="2" t="n">
        <v>846091.4375</v>
      </c>
      <c r="D9280" s="2" t="n">
        <v>567309.625</v>
      </c>
    </row>
    <row r="9281" customFormat="false" ht="12.5" hidden="false" customHeight="false" outlineLevel="0" collapsed="false">
      <c r="A9281" s="2" t="s">
        <v>135</v>
      </c>
      <c r="B9281" s="2" t="n">
        <v>97</v>
      </c>
      <c r="C9281" s="2" t="n">
        <v>589791.875</v>
      </c>
      <c r="D9281" s="2" t="n">
        <v>408995.40625</v>
      </c>
    </row>
    <row r="9282" customFormat="false" ht="12.5" hidden="false" customHeight="false" outlineLevel="0" collapsed="false">
      <c r="A9282" s="2" t="s">
        <v>136</v>
      </c>
      <c r="B9282" s="2" t="n">
        <v>97</v>
      </c>
      <c r="C9282" s="2" t="n">
        <v>551637.625</v>
      </c>
      <c r="D9282" s="2" t="n">
        <v>511612.625</v>
      </c>
    </row>
    <row r="9283" customFormat="false" ht="12.5" hidden="false" customHeight="false" outlineLevel="0" collapsed="false">
      <c r="A9283" s="2" t="s">
        <v>137</v>
      </c>
      <c r="B9283" s="2" t="n">
        <v>97</v>
      </c>
      <c r="C9283" s="2" t="n">
        <v>398275.53125</v>
      </c>
      <c r="D9283" s="2" t="n">
        <v>559276.0625</v>
      </c>
    </row>
    <row r="9284" customFormat="false" ht="12.5" hidden="false" customHeight="false" outlineLevel="0" collapsed="false">
      <c r="A9284" s="2" t="s">
        <v>138</v>
      </c>
      <c r="B9284" s="2" t="n">
        <v>97</v>
      </c>
      <c r="C9284" s="2" t="n">
        <v>397731.1875</v>
      </c>
      <c r="D9284" s="2" t="n">
        <v>556953.3125</v>
      </c>
    </row>
    <row r="9285" customFormat="false" ht="12.5" hidden="false" customHeight="false" outlineLevel="0" collapsed="false">
      <c r="A9285" s="2" t="s">
        <v>89</v>
      </c>
      <c r="B9285" s="2" t="n">
        <v>97</v>
      </c>
      <c r="C9285" s="2" t="n">
        <v>982984.5625</v>
      </c>
      <c r="D9285" s="2" t="n">
        <v>602853.3125</v>
      </c>
    </row>
    <row r="9286" customFormat="false" ht="12.5" hidden="false" customHeight="false" outlineLevel="0" collapsed="false">
      <c r="A9286" s="2" t="s">
        <v>91</v>
      </c>
      <c r="B9286" s="2" t="n">
        <v>97</v>
      </c>
      <c r="C9286" s="2" t="n">
        <v>678537</v>
      </c>
      <c r="D9286" s="2" t="n">
        <v>411141.375</v>
      </c>
    </row>
    <row r="9287" customFormat="false" ht="12.5" hidden="false" customHeight="false" outlineLevel="0" collapsed="false">
      <c r="A9287" s="2" t="s">
        <v>92</v>
      </c>
      <c r="B9287" s="2" t="n">
        <v>97</v>
      </c>
      <c r="C9287" s="2" t="n">
        <v>803978.8125</v>
      </c>
      <c r="D9287" s="2" t="n">
        <v>427942.875</v>
      </c>
    </row>
    <row r="9288" customFormat="false" ht="12.5" hidden="false" customHeight="false" outlineLevel="0" collapsed="false">
      <c r="A9288" s="2" t="s">
        <v>93</v>
      </c>
      <c r="B9288" s="2" t="n">
        <v>97</v>
      </c>
      <c r="C9288" s="2" t="n">
        <v>780350.8125</v>
      </c>
      <c r="D9288" s="2" t="n">
        <v>500119.71875</v>
      </c>
    </row>
    <row r="9289" customFormat="false" ht="12.5" hidden="false" customHeight="false" outlineLevel="0" collapsed="false">
      <c r="A9289" s="2" t="s">
        <v>95</v>
      </c>
      <c r="B9289" s="2" t="n">
        <v>97</v>
      </c>
      <c r="C9289" s="2" t="n">
        <v>1015748</v>
      </c>
      <c r="D9289" s="2" t="n">
        <v>638886.1875</v>
      </c>
    </row>
    <row r="9290" customFormat="false" ht="12.5" hidden="false" customHeight="false" outlineLevel="0" collapsed="false">
      <c r="A9290" s="2" t="s">
        <v>96</v>
      </c>
      <c r="B9290" s="2" t="n">
        <v>97</v>
      </c>
      <c r="C9290" s="2" t="n">
        <v>811667.125</v>
      </c>
      <c r="D9290" s="2" t="n">
        <v>532022.9375</v>
      </c>
    </row>
    <row r="9291" customFormat="false" ht="12.5" hidden="false" customHeight="false" outlineLevel="0" collapsed="false">
      <c r="A9291" s="2" t="s">
        <v>139</v>
      </c>
      <c r="B9291" s="2" t="n">
        <v>97</v>
      </c>
      <c r="C9291" s="2" t="n">
        <v>664142.125</v>
      </c>
      <c r="D9291" s="2" t="n">
        <v>503640.78125</v>
      </c>
    </row>
    <row r="9292" customFormat="false" ht="12.5" hidden="false" customHeight="false" outlineLevel="0" collapsed="false">
      <c r="A9292" s="2" t="s">
        <v>140</v>
      </c>
      <c r="B9292" s="2" t="n">
        <v>97</v>
      </c>
      <c r="C9292" s="2" t="n">
        <v>791231.4375</v>
      </c>
      <c r="D9292" s="2" t="n">
        <v>608602.6875</v>
      </c>
    </row>
    <row r="9293" customFormat="false" ht="12.5" hidden="false" customHeight="false" outlineLevel="0" collapsed="false">
      <c r="A9293" s="2" t="s">
        <v>141</v>
      </c>
      <c r="B9293" s="2" t="n">
        <v>97</v>
      </c>
      <c r="C9293" s="2" t="n">
        <v>638457.5</v>
      </c>
      <c r="D9293" s="2" t="n">
        <v>473041.5</v>
      </c>
    </row>
    <row r="9294" customFormat="false" ht="12.5" hidden="false" customHeight="false" outlineLevel="0" collapsed="false">
      <c r="A9294" s="2" t="s">
        <v>142</v>
      </c>
      <c r="B9294" s="2" t="n">
        <v>97</v>
      </c>
      <c r="C9294" s="2" t="n">
        <v>408928.40625</v>
      </c>
      <c r="D9294" s="2" t="n">
        <v>593409</v>
      </c>
    </row>
    <row r="9295" customFormat="false" ht="12.5" hidden="false" customHeight="false" outlineLevel="0" collapsed="false">
      <c r="A9295" s="2" t="s">
        <v>143</v>
      </c>
      <c r="B9295" s="2" t="n">
        <v>97</v>
      </c>
      <c r="C9295" s="2" t="n">
        <v>308338.4375</v>
      </c>
      <c r="D9295" s="2" t="n">
        <v>650277</v>
      </c>
    </row>
    <row r="9296" customFormat="false" ht="12.5" hidden="false" customHeight="false" outlineLevel="0" collapsed="false">
      <c r="A9296" s="2" t="s">
        <v>144</v>
      </c>
      <c r="B9296" s="2" t="n">
        <v>97</v>
      </c>
      <c r="C9296" s="2" t="n">
        <v>262334.65625</v>
      </c>
      <c r="D9296" s="2" t="n">
        <v>579983.9375</v>
      </c>
    </row>
    <row r="9297" customFormat="false" ht="12.5" hidden="false" customHeight="false" outlineLevel="0" collapsed="false">
      <c r="A9297" s="2" t="s">
        <v>145</v>
      </c>
      <c r="B9297" s="2" t="n">
        <v>97</v>
      </c>
      <c r="C9297" s="2"/>
      <c r="D9297" s="2"/>
    </row>
    <row r="9298" customFormat="false" ht="12.5" hidden="false" customHeight="false" outlineLevel="0" collapsed="false">
      <c r="A9298" s="2" t="s">
        <v>146</v>
      </c>
      <c r="B9298" s="2" t="n">
        <v>97</v>
      </c>
      <c r="C9298" s="2"/>
      <c r="D9298" s="2"/>
    </row>
    <row r="9299" customFormat="false" ht="12.5" hidden="false" customHeight="false" outlineLevel="0" collapsed="false">
      <c r="A9299" s="2" t="s">
        <v>147</v>
      </c>
      <c r="B9299" s="2" t="n">
        <v>97</v>
      </c>
      <c r="C9299" s="2"/>
      <c r="D9299" s="2"/>
    </row>
    <row r="9300" customFormat="false" ht="12.5" hidden="false" customHeight="false" outlineLevel="0" collapsed="false">
      <c r="A9300" s="2" t="s">
        <v>148</v>
      </c>
      <c r="B9300" s="2" t="n">
        <v>97</v>
      </c>
      <c r="C9300" s="2"/>
      <c r="D9300" s="2"/>
    </row>
    <row r="9301" customFormat="false" ht="12.5" hidden="false" customHeight="false" outlineLevel="0" collapsed="false">
      <c r="A9301" s="2" t="s">
        <v>149</v>
      </c>
      <c r="B9301" s="2" t="n">
        <v>97</v>
      </c>
      <c r="C9301" s="2"/>
      <c r="D9301" s="2"/>
    </row>
    <row r="9302" customFormat="false" ht="12.5" hidden="false" customHeight="false" outlineLevel="0" collapsed="false">
      <c r="A9302" s="2" t="s">
        <v>150</v>
      </c>
      <c r="B9302" s="2" t="n">
        <v>97</v>
      </c>
      <c r="C9302" s="2"/>
      <c r="D9302" s="2"/>
    </row>
    <row r="9303" customFormat="false" ht="12.5" hidden="false" customHeight="false" outlineLevel="0" collapsed="false">
      <c r="A9303" s="2" t="s">
        <v>151</v>
      </c>
      <c r="B9303" s="2" t="n">
        <v>97</v>
      </c>
      <c r="C9303" s="2"/>
      <c r="D9303" s="2"/>
    </row>
    <row r="9304" customFormat="false" ht="12.5" hidden="false" customHeight="false" outlineLevel="0" collapsed="false">
      <c r="A9304" s="2" t="s">
        <v>152</v>
      </c>
      <c r="B9304" s="2" t="n">
        <v>97</v>
      </c>
      <c r="C9304" s="2"/>
      <c r="D9304" s="2"/>
    </row>
    <row r="9305" customFormat="false" ht="12.5" hidden="false" customHeight="false" outlineLevel="0" collapsed="false">
      <c r="A9305" s="2" t="s">
        <v>153</v>
      </c>
      <c r="B9305" s="2" t="n">
        <v>97</v>
      </c>
      <c r="C9305" s="2"/>
      <c r="D9305" s="2"/>
    </row>
    <row r="9306" customFormat="false" ht="12.5" hidden="false" customHeight="false" outlineLevel="0" collapsed="false">
      <c r="A9306" s="2" t="s">
        <v>154</v>
      </c>
      <c r="B9306" s="2" t="n">
        <v>97</v>
      </c>
      <c r="C9306" s="2"/>
      <c r="D9306" s="2"/>
    </row>
    <row r="9307" customFormat="false" ht="12.5" hidden="false" customHeight="false" outlineLevel="0" collapsed="false">
      <c r="A9307" s="2" t="s">
        <v>155</v>
      </c>
      <c r="B9307" s="2" t="n">
        <v>97</v>
      </c>
      <c r="C9307" s="2"/>
      <c r="D9307" s="2"/>
    </row>
    <row r="9308" customFormat="false" ht="12.5" hidden="false" customHeight="false" outlineLevel="0" collapsed="false">
      <c r="A9308" s="2" t="s">
        <v>156</v>
      </c>
      <c r="B9308" s="2" t="n">
        <v>97</v>
      </c>
      <c r="C9308" s="2"/>
      <c r="D9308" s="2"/>
    </row>
    <row r="9309" customFormat="false" ht="12.5" hidden="false" customHeight="false" outlineLevel="0" collapsed="false">
      <c r="A9309" s="2" t="s">
        <v>157</v>
      </c>
      <c r="B9309" s="2" t="n">
        <v>97</v>
      </c>
      <c r="C9309" s="2"/>
      <c r="D9309" s="2"/>
    </row>
    <row r="9310" customFormat="false" ht="12.5" hidden="false" customHeight="false" outlineLevel="0" collapsed="false">
      <c r="A9310" s="2" t="s">
        <v>158</v>
      </c>
      <c r="B9310" s="2" t="n">
        <v>97</v>
      </c>
      <c r="C9310" s="2"/>
      <c r="D9310" s="2"/>
    </row>
    <row r="9311" customFormat="false" ht="12.5" hidden="false" customHeight="false" outlineLevel="0" collapsed="false">
      <c r="A9311" s="2" t="s">
        <v>159</v>
      </c>
      <c r="B9311" s="2" t="n">
        <v>97</v>
      </c>
      <c r="C9311" s="2"/>
      <c r="D9311" s="2"/>
    </row>
    <row r="9312" customFormat="false" ht="12.5" hidden="false" customHeight="false" outlineLevel="0" collapsed="false">
      <c r="A9312" s="2" t="s">
        <v>160</v>
      </c>
      <c r="B9312" s="2" t="n">
        <v>97</v>
      </c>
      <c r="C9312" s="2"/>
      <c r="D9312" s="2"/>
    </row>
    <row r="9313" customFormat="false" ht="12.5" hidden="false" customHeight="false" outlineLevel="0" collapsed="false">
      <c r="A9313" s="2" t="s">
        <v>161</v>
      </c>
      <c r="B9313" s="2" t="n">
        <v>97</v>
      </c>
      <c r="C9313" s="2"/>
      <c r="D9313" s="2"/>
    </row>
    <row r="9314" customFormat="false" ht="12.5" hidden="false" customHeight="false" outlineLevel="0" collapsed="false">
      <c r="A9314" s="2" t="s">
        <v>162</v>
      </c>
      <c r="B9314" s="2" t="n">
        <v>97</v>
      </c>
      <c r="C9314" s="2"/>
      <c r="D9314" s="2"/>
    </row>
    <row r="9315" customFormat="false" ht="12.5" hidden="false" customHeight="false" outlineLevel="0" collapsed="false">
      <c r="A9315" s="2" t="s">
        <v>163</v>
      </c>
      <c r="B9315" s="2" t="n">
        <v>97</v>
      </c>
      <c r="C9315" s="2"/>
      <c r="D9315" s="2"/>
    </row>
    <row r="9316" customFormat="false" ht="12.5" hidden="false" customHeight="false" outlineLevel="0" collapsed="false">
      <c r="A9316" s="2" t="s">
        <v>164</v>
      </c>
      <c r="B9316" s="2" t="n">
        <v>97</v>
      </c>
      <c r="C9316" s="2"/>
      <c r="D9316" s="2"/>
    </row>
    <row r="9317" customFormat="false" ht="12.5" hidden="false" customHeight="false" outlineLevel="0" collapsed="false">
      <c r="A9317" s="2" t="s">
        <v>165</v>
      </c>
      <c r="B9317" s="2" t="n">
        <v>97</v>
      </c>
      <c r="C9317" s="2"/>
      <c r="D9317" s="2"/>
    </row>
    <row r="9318" customFormat="false" ht="12.5" hidden="false" customHeight="false" outlineLevel="0" collapsed="false">
      <c r="A9318" s="2" t="s">
        <v>166</v>
      </c>
      <c r="B9318" s="2" t="n">
        <v>97</v>
      </c>
      <c r="C9318" s="2"/>
      <c r="D9318" s="2"/>
    </row>
    <row r="9319" customFormat="false" ht="12.5" hidden="false" customHeight="false" outlineLevel="0" collapsed="false">
      <c r="A9319" s="2" t="s">
        <v>167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68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43</v>
      </c>
      <c r="B9321" s="2" t="n">
        <v>98</v>
      </c>
      <c r="C9321" s="2" t="n">
        <v>738297.875</v>
      </c>
      <c r="D9321" s="2" t="n">
        <v>493455.625</v>
      </c>
    </row>
    <row r="9322" customFormat="false" ht="12.5" hidden="false" customHeight="false" outlineLevel="0" collapsed="false">
      <c r="A9322" s="2" t="s">
        <v>50</v>
      </c>
      <c r="B9322" s="2" t="n">
        <v>98</v>
      </c>
      <c r="C9322" s="2" t="n">
        <v>499499.46875</v>
      </c>
      <c r="D9322" s="2" t="n">
        <v>321356</v>
      </c>
    </row>
    <row r="9323" customFormat="false" ht="12.5" hidden="false" customHeight="false" outlineLevel="0" collapsed="false">
      <c r="A9323" s="2" t="s">
        <v>51</v>
      </c>
      <c r="B9323" s="2" t="n">
        <v>98</v>
      </c>
      <c r="C9323" s="2" t="n">
        <v>525500.9375</v>
      </c>
      <c r="D9323" s="2" t="n">
        <v>314951.46875</v>
      </c>
    </row>
    <row r="9324" customFormat="false" ht="12.5" hidden="false" customHeight="false" outlineLevel="0" collapsed="false">
      <c r="A9324" s="2" t="s">
        <v>52</v>
      </c>
      <c r="B9324" s="2" t="n">
        <v>98</v>
      </c>
      <c r="C9324" s="2" t="n">
        <v>694676.9375</v>
      </c>
      <c r="D9324" s="2" t="n">
        <v>377331.03125</v>
      </c>
    </row>
    <row r="9325" customFormat="false" ht="12.5" hidden="false" customHeight="false" outlineLevel="0" collapsed="false">
      <c r="A9325" s="2" t="s">
        <v>54</v>
      </c>
      <c r="B9325" s="2" t="n">
        <v>98</v>
      </c>
      <c r="C9325" s="2" t="n">
        <v>754756.3125</v>
      </c>
      <c r="D9325" s="2" t="n">
        <v>414904.21875</v>
      </c>
    </row>
    <row r="9326" customFormat="false" ht="12.5" hidden="false" customHeight="false" outlineLevel="0" collapsed="false">
      <c r="A9326" s="2" t="s">
        <v>55</v>
      </c>
      <c r="B9326" s="2" t="n">
        <v>98</v>
      </c>
      <c r="C9326" s="2" t="n">
        <v>646052.5625</v>
      </c>
      <c r="D9326" s="2" t="n">
        <v>367751.1875</v>
      </c>
    </row>
    <row r="9327" customFormat="false" ht="12.5" hidden="false" customHeight="false" outlineLevel="0" collapsed="false">
      <c r="A9327" s="2" t="s">
        <v>109</v>
      </c>
      <c r="B9327" s="2" t="n">
        <v>98</v>
      </c>
      <c r="C9327" s="2" t="n">
        <v>342865.65625</v>
      </c>
      <c r="D9327" s="2" t="n">
        <v>363102.8125</v>
      </c>
    </row>
    <row r="9328" customFormat="false" ht="12.5" hidden="false" customHeight="false" outlineLevel="0" collapsed="false">
      <c r="A9328" s="2" t="s">
        <v>110</v>
      </c>
      <c r="B9328" s="2" t="n">
        <v>98</v>
      </c>
      <c r="C9328" s="2" t="n">
        <v>199310.953125</v>
      </c>
      <c r="D9328" s="2" t="n">
        <v>443924.59375</v>
      </c>
    </row>
    <row r="9329" customFormat="false" ht="12.5" hidden="false" customHeight="false" outlineLevel="0" collapsed="false">
      <c r="A9329" s="2" t="s">
        <v>111</v>
      </c>
      <c r="B9329" s="2" t="n">
        <v>98</v>
      </c>
      <c r="C9329" s="2" t="n">
        <v>169614.1875</v>
      </c>
      <c r="D9329" s="2" t="n">
        <v>400768.75</v>
      </c>
    </row>
    <row r="9330" customFormat="false" ht="12.5" hidden="false" customHeight="false" outlineLevel="0" collapsed="false">
      <c r="A9330" s="2" t="s">
        <v>112</v>
      </c>
      <c r="B9330" s="2" t="n">
        <v>98</v>
      </c>
      <c r="C9330" s="2" t="n">
        <v>634856.9375</v>
      </c>
      <c r="D9330" s="2" t="n">
        <v>492391.71875</v>
      </c>
    </row>
    <row r="9331" customFormat="false" ht="12.5" hidden="false" customHeight="false" outlineLevel="0" collapsed="false">
      <c r="A9331" s="2" t="s">
        <v>113</v>
      </c>
      <c r="B9331" s="2" t="n">
        <v>98</v>
      </c>
      <c r="C9331" s="2" t="n">
        <v>744768.5</v>
      </c>
      <c r="D9331" s="2" t="n">
        <v>561007.5</v>
      </c>
    </row>
    <row r="9332" customFormat="false" ht="12.5" hidden="false" customHeight="false" outlineLevel="0" collapsed="false">
      <c r="A9332" s="2" t="s">
        <v>114</v>
      </c>
      <c r="B9332" s="2" t="n">
        <v>98</v>
      </c>
      <c r="C9332" s="2" t="n">
        <v>707141.125</v>
      </c>
      <c r="D9332" s="2" t="n">
        <v>526400.8125</v>
      </c>
    </row>
    <row r="9333" customFormat="false" ht="12.5" hidden="false" customHeight="false" outlineLevel="0" collapsed="false">
      <c r="A9333" s="2" t="s">
        <v>56</v>
      </c>
      <c r="B9333" s="2" t="n">
        <v>98</v>
      </c>
      <c r="C9333" s="2" t="n">
        <v>583765.75</v>
      </c>
      <c r="D9333" s="2" t="n">
        <v>433111.5625</v>
      </c>
    </row>
    <row r="9334" customFormat="false" ht="12.5" hidden="false" customHeight="false" outlineLevel="0" collapsed="false">
      <c r="A9334" s="2" t="s">
        <v>59</v>
      </c>
      <c r="B9334" s="2" t="n">
        <v>98</v>
      </c>
      <c r="C9334" s="2" t="n">
        <v>532543.8125</v>
      </c>
      <c r="D9334" s="2" t="n">
        <v>328273.625</v>
      </c>
    </row>
    <row r="9335" customFormat="false" ht="12.5" hidden="false" customHeight="false" outlineLevel="0" collapsed="false">
      <c r="A9335" s="2" t="s">
        <v>60</v>
      </c>
      <c r="B9335" s="2" t="n">
        <v>98</v>
      </c>
      <c r="C9335" s="2" t="n">
        <v>530874.125</v>
      </c>
      <c r="D9335" s="2" t="n">
        <v>309597.40625</v>
      </c>
    </row>
    <row r="9336" customFormat="false" ht="12.5" hidden="false" customHeight="false" outlineLevel="0" collapsed="false">
      <c r="A9336" s="2" t="s">
        <v>61</v>
      </c>
      <c r="B9336" s="2" t="n">
        <v>98</v>
      </c>
      <c r="C9336" s="2" t="n">
        <v>599335.8125</v>
      </c>
      <c r="D9336" s="2" t="n">
        <v>360982.1875</v>
      </c>
    </row>
    <row r="9337" customFormat="false" ht="12.5" hidden="false" customHeight="false" outlineLevel="0" collapsed="false">
      <c r="A9337" s="2" t="s">
        <v>63</v>
      </c>
      <c r="B9337" s="2" t="n">
        <v>98</v>
      </c>
      <c r="C9337" s="2" t="n">
        <v>603637</v>
      </c>
      <c r="D9337" s="2" t="n">
        <v>403793.875</v>
      </c>
    </row>
    <row r="9338" customFormat="false" ht="12.5" hidden="false" customHeight="false" outlineLevel="0" collapsed="false">
      <c r="A9338" s="2" t="s">
        <v>64</v>
      </c>
      <c r="B9338" s="2" t="n">
        <v>98</v>
      </c>
      <c r="C9338" s="2" t="n">
        <v>603806.4375</v>
      </c>
      <c r="D9338" s="2" t="n">
        <v>375756.8125</v>
      </c>
    </row>
    <row r="9339" customFormat="false" ht="12.5" hidden="false" customHeight="false" outlineLevel="0" collapsed="false">
      <c r="A9339" s="2" t="s">
        <v>115</v>
      </c>
      <c r="B9339" s="2" t="n">
        <v>98</v>
      </c>
      <c r="C9339" s="2" t="n">
        <v>399829.8125</v>
      </c>
      <c r="D9339" s="2" t="n">
        <v>342016.15625</v>
      </c>
    </row>
    <row r="9340" customFormat="false" ht="12.5" hidden="false" customHeight="false" outlineLevel="0" collapsed="false">
      <c r="A9340" s="2" t="s">
        <v>116</v>
      </c>
      <c r="B9340" s="2" t="n">
        <v>98</v>
      </c>
      <c r="C9340" s="2" t="n">
        <v>459619.15625</v>
      </c>
      <c r="D9340" s="2" t="n">
        <v>408773</v>
      </c>
    </row>
    <row r="9341" customFormat="false" ht="12.5" hidden="false" customHeight="false" outlineLevel="0" collapsed="false">
      <c r="A9341" s="2" t="s">
        <v>117</v>
      </c>
      <c r="B9341" s="2" t="n">
        <v>98</v>
      </c>
      <c r="C9341" s="2" t="n">
        <v>377286.96875</v>
      </c>
      <c r="D9341" s="2" t="n">
        <v>335448.875</v>
      </c>
    </row>
    <row r="9342" customFormat="false" ht="12.5" hidden="false" customHeight="false" outlineLevel="0" collapsed="false">
      <c r="A9342" s="2" t="s">
        <v>118</v>
      </c>
      <c r="B9342" s="2" t="n">
        <v>98</v>
      </c>
      <c r="C9342" s="2" t="n">
        <v>477611.125</v>
      </c>
      <c r="D9342" s="2" t="n">
        <v>447113.53125</v>
      </c>
    </row>
    <row r="9343" customFormat="false" ht="12.5" hidden="false" customHeight="false" outlineLevel="0" collapsed="false">
      <c r="A9343" s="2" t="s">
        <v>119</v>
      </c>
      <c r="B9343" s="2" t="n">
        <v>98</v>
      </c>
      <c r="C9343" s="2" t="n">
        <v>521135.6875</v>
      </c>
      <c r="D9343" s="2" t="n">
        <v>506404.25</v>
      </c>
    </row>
    <row r="9344" customFormat="false" ht="12.5" hidden="false" customHeight="false" outlineLevel="0" collapsed="false">
      <c r="A9344" s="2" t="s">
        <v>120</v>
      </c>
      <c r="B9344" s="2" t="n">
        <v>98</v>
      </c>
      <c r="C9344" s="2" t="n">
        <v>393282.875</v>
      </c>
      <c r="D9344" s="2" t="n">
        <v>485491.3125</v>
      </c>
    </row>
    <row r="9345" customFormat="false" ht="12.5" hidden="false" customHeight="false" outlineLevel="0" collapsed="false">
      <c r="A9345" s="2" t="s">
        <v>65</v>
      </c>
      <c r="B9345" s="2" t="n">
        <v>98</v>
      </c>
      <c r="C9345" s="2" t="n">
        <v>943778.1875</v>
      </c>
      <c r="D9345" s="2" t="n">
        <v>553413.8125</v>
      </c>
    </row>
    <row r="9346" customFormat="false" ht="12.5" hidden="false" customHeight="false" outlineLevel="0" collapsed="false">
      <c r="A9346" s="2" t="s">
        <v>67</v>
      </c>
      <c r="B9346" s="2" t="n">
        <v>98</v>
      </c>
      <c r="C9346" s="2" t="n">
        <v>668170.8125</v>
      </c>
      <c r="D9346" s="2" t="n">
        <v>354417.0625</v>
      </c>
    </row>
    <row r="9347" customFormat="false" ht="12.5" hidden="false" customHeight="false" outlineLevel="0" collapsed="false">
      <c r="A9347" s="2" t="s">
        <v>68</v>
      </c>
      <c r="B9347" s="2" t="n">
        <v>98</v>
      </c>
      <c r="C9347" s="2" t="n">
        <v>636826.1875</v>
      </c>
      <c r="D9347" s="2" t="n">
        <v>333609.5</v>
      </c>
    </row>
    <row r="9348" customFormat="false" ht="12.5" hidden="false" customHeight="false" outlineLevel="0" collapsed="false">
      <c r="A9348" s="2" t="s">
        <v>69</v>
      </c>
      <c r="B9348" s="2" t="n">
        <v>98</v>
      </c>
      <c r="C9348" s="2" t="n">
        <v>525135.25</v>
      </c>
      <c r="D9348" s="2" t="n">
        <v>345543.625</v>
      </c>
    </row>
    <row r="9349" customFormat="false" ht="12.5" hidden="false" customHeight="false" outlineLevel="0" collapsed="false">
      <c r="A9349" s="2" t="s">
        <v>71</v>
      </c>
      <c r="B9349" s="2" t="n">
        <v>98</v>
      </c>
      <c r="C9349" s="2" t="n">
        <v>696031.0625</v>
      </c>
      <c r="D9349" s="2" t="n">
        <v>439910.09375</v>
      </c>
    </row>
    <row r="9350" customFormat="false" ht="12.5" hidden="false" customHeight="false" outlineLevel="0" collapsed="false">
      <c r="A9350" s="2" t="s">
        <v>72</v>
      </c>
      <c r="B9350" s="2" t="n">
        <v>98</v>
      </c>
      <c r="C9350" s="2" t="n">
        <v>617432.6875</v>
      </c>
      <c r="D9350" s="2" t="n">
        <v>390106.4375</v>
      </c>
    </row>
    <row r="9351" customFormat="false" ht="12.5" hidden="false" customHeight="false" outlineLevel="0" collapsed="false">
      <c r="A9351" s="2" t="s">
        <v>121</v>
      </c>
      <c r="B9351" s="2" t="n">
        <v>98</v>
      </c>
      <c r="C9351" s="2" t="n">
        <v>536520.5625</v>
      </c>
      <c r="D9351" s="2" t="n">
        <v>402731.71875</v>
      </c>
    </row>
    <row r="9352" customFormat="false" ht="12.5" hidden="false" customHeight="false" outlineLevel="0" collapsed="false">
      <c r="A9352" s="2" t="s">
        <v>122</v>
      </c>
      <c r="B9352" s="2" t="n">
        <v>98</v>
      </c>
      <c r="C9352" s="2" t="n">
        <v>570512.5625</v>
      </c>
      <c r="D9352" s="2" t="n">
        <v>426626.15625</v>
      </c>
    </row>
    <row r="9353" customFormat="false" ht="12.5" hidden="false" customHeight="false" outlineLevel="0" collapsed="false">
      <c r="A9353" s="2" t="s">
        <v>123</v>
      </c>
      <c r="B9353" s="2" t="n">
        <v>98</v>
      </c>
      <c r="C9353" s="2" t="n">
        <v>478715.75</v>
      </c>
      <c r="D9353" s="2" t="n">
        <v>340289.5</v>
      </c>
    </row>
    <row r="9354" customFormat="false" ht="12.5" hidden="false" customHeight="false" outlineLevel="0" collapsed="false">
      <c r="A9354" s="2" t="s">
        <v>124</v>
      </c>
      <c r="B9354" s="2" t="n">
        <v>98</v>
      </c>
      <c r="C9354" s="2" t="n">
        <v>387612.59375</v>
      </c>
      <c r="D9354" s="2" t="n">
        <v>455419.5625</v>
      </c>
    </row>
    <row r="9355" customFormat="false" ht="12.5" hidden="false" customHeight="false" outlineLevel="0" collapsed="false">
      <c r="A9355" s="2" t="s">
        <v>125</v>
      </c>
      <c r="B9355" s="2" t="n">
        <v>98</v>
      </c>
      <c r="C9355" s="2" t="n">
        <v>253420.109375</v>
      </c>
      <c r="D9355" s="2" t="n">
        <v>517599.8125</v>
      </c>
    </row>
    <row r="9356" customFormat="false" ht="12.5" hidden="false" customHeight="false" outlineLevel="0" collapsed="false">
      <c r="A9356" s="2" t="s">
        <v>126</v>
      </c>
      <c r="B9356" s="2" t="n">
        <v>98</v>
      </c>
      <c r="C9356" s="2" t="n">
        <v>230519.609375</v>
      </c>
      <c r="D9356" s="2" t="n">
        <v>447927.8125</v>
      </c>
    </row>
    <row r="9357" customFormat="false" ht="12.5" hidden="false" customHeight="false" outlineLevel="0" collapsed="false">
      <c r="A9357" s="2" t="s">
        <v>73</v>
      </c>
      <c r="B9357" s="2" t="n">
        <v>98</v>
      </c>
      <c r="C9357" s="2" t="n">
        <v>987652.4375</v>
      </c>
      <c r="D9357" s="2" t="n">
        <v>614054.625</v>
      </c>
    </row>
    <row r="9358" customFormat="false" ht="12.5" hidden="false" customHeight="false" outlineLevel="0" collapsed="false">
      <c r="A9358" s="2" t="s">
        <v>75</v>
      </c>
      <c r="B9358" s="2" t="n">
        <v>98</v>
      </c>
      <c r="C9358" s="2" t="n">
        <v>723873</v>
      </c>
      <c r="D9358" s="2" t="n">
        <v>366548.90625</v>
      </c>
    </row>
    <row r="9359" customFormat="false" ht="12.5" hidden="false" customHeight="false" outlineLevel="0" collapsed="false">
      <c r="A9359" s="2" t="s">
        <v>76</v>
      </c>
      <c r="B9359" s="2" t="n">
        <v>98</v>
      </c>
      <c r="C9359" s="2" t="n">
        <v>740571.9375</v>
      </c>
      <c r="D9359" s="2" t="n">
        <v>390998.4375</v>
      </c>
    </row>
    <row r="9360" customFormat="false" ht="12.5" hidden="false" customHeight="false" outlineLevel="0" collapsed="false">
      <c r="A9360" s="2" t="s">
        <v>77</v>
      </c>
      <c r="B9360" s="2" t="n">
        <v>98</v>
      </c>
      <c r="C9360" s="2" t="n">
        <v>685404</v>
      </c>
      <c r="D9360" s="2" t="n">
        <v>405310.125</v>
      </c>
    </row>
    <row r="9361" customFormat="false" ht="12.5" hidden="false" customHeight="false" outlineLevel="0" collapsed="false">
      <c r="A9361" s="2" t="s">
        <v>79</v>
      </c>
      <c r="B9361" s="2" t="n">
        <v>98</v>
      </c>
      <c r="C9361" s="2" t="n">
        <v>830156.5</v>
      </c>
      <c r="D9361" s="2" t="n">
        <v>510449.25</v>
      </c>
    </row>
    <row r="9362" customFormat="false" ht="12.5" hidden="false" customHeight="false" outlineLevel="0" collapsed="false">
      <c r="A9362" s="2" t="s">
        <v>80</v>
      </c>
      <c r="B9362" s="2" t="n">
        <v>98</v>
      </c>
      <c r="C9362" s="2" t="n">
        <v>800376.375</v>
      </c>
      <c r="D9362" s="2" t="n">
        <v>448942.53125</v>
      </c>
    </row>
    <row r="9363" customFormat="false" ht="12.5" hidden="false" customHeight="false" outlineLevel="0" collapsed="false">
      <c r="A9363" s="2" t="s">
        <v>127</v>
      </c>
      <c r="B9363" s="2" t="n">
        <v>98</v>
      </c>
      <c r="C9363" s="2" t="n">
        <v>599784.125</v>
      </c>
      <c r="D9363" s="2" t="n">
        <v>445110.8125</v>
      </c>
    </row>
    <row r="9364" customFormat="false" ht="12.5" hidden="false" customHeight="false" outlineLevel="0" collapsed="false">
      <c r="A9364" s="2" t="s">
        <v>128</v>
      </c>
      <c r="B9364" s="2" t="n">
        <v>98</v>
      </c>
      <c r="C9364" s="2" t="n">
        <v>640266.5625</v>
      </c>
      <c r="D9364" s="2" t="n">
        <v>487465.3125</v>
      </c>
    </row>
    <row r="9365" customFormat="false" ht="12.5" hidden="false" customHeight="false" outlineLevel="0" collapsed="false">
      <c r="A9365" s="2" t="s">
        <v>129</v>
      </c>
      <c r="B9365" s="2" t="n">
        <v>98</v>
      </c>
      <c r="C9365" s="2" t="n">
        <v>490977.21875</v>
      </c>
      <c r="D9365" s="2" t="n">
        <v>366642.5625</v>
      </c>
    </row>
    <row r="9366" customFormat="false" ht="12.5" hidden="false" customHeight="false" outlineLevel="0" collapsed="false">
      <c r="A9366" s="2" t="s">
        <v>130</v>
      </c>
      <c r="B9366" s="2" t="n">
        <v>98</v>
      </c>
      <c r="C9366" s="2" t="n">
        <v>232395.578125</v>
      </c>
      <c r="D9366" s="2" t="n">
        <v>507639.46875</v>
      </c>
    </row>
    <row r="9367" customFormat="false" ht="12.5" hidden="false" customHeight="false" outlineLevel="0" collapsed="false">
      <c r="A9367" s="2" t="s">
        <v>131</v>
      </c>
      <c r="B9367" s="2" t="n">
        <v>98</v>
      </c>
      <c r="C9367" s="2" t="n">
        <v>229191.96875</v>
      </c>
      <c r="D9367" s="2" t="n">
        <v>529521.9375</v>
      </c>
    </row>
    <row r="9368" customFormat="false" ht="12.5" hidden="false" customHeight="false" outlineLevel="0" collapsed="false">
      <c r="A9368" s="2" t="s">
        <v>132</v>
      </c>
      <c r="B9368" s="2" t="n">
        <v>98</v>
      </c>
      <c r="C9368" s="2" t="n">
        <v>226481.1875</v>
      </c>
      <c r="D9368" s="2" t="n">
        <v>534538.875</v>
      </c>
    </row>
    <row r="9369" customFormat="false" ht="12.5" hidden="false" customHeight="false" outlineLevel="0" collapsed="false">
      <c r="A9369" s="2" t="s">
        <v>81</v>
      </c>
      <c r="B9369" s="2" t="n">
        <v>98</v>
      </c>
      <c r="C9369" s="2" t="n">
        <v>971108.9375</v>
      </c>
      <c r="D9369" s="2" t="n">
        <v>623050</v>
      </c>
    </row>
    <row r="9370" customFormat="false" ht="12.5" hidden="false" customHeight="false" outlineLevel="0" collapsed="false">
      <c r="A9370" s="2" t="s">
        <v>83</v>
      </c>
      <c r="B9370" s="2" t="n">
        <v>98</v>
      </c>
      <c r="C9370" s="2" t="n">
        <v>713706.1875</v>
      </c>
      <c r="D9370" s="2" t="n">
        <v>413935.46875</v>
      </c>
    </row>
    <row r="9371" customFormat="false" ht="12.5" hidden="false" customHeight="false" outlineLevel="0" collapsed="false">
      <c r="A9371" s="2" t="s">
        <v>84</v>
      </c>
      <c r="B9371" s="2" t="n">
        <v>98</v>
      </c>
      <c r="C9371" s="2" t="n">
        <v>731497.0625</v>
      </c>
      <c r="D9371" s="2" t="n">
        <v>416307.375</v>
      </c>
    </row>
    <row r="9372" customFormat="false" ht="12.5" hidden="false" customHeight="false" outlineLevel="0" collapsed="false">
      <c r="A9372" s="2" t="s">
        <v>85</v>
      </c>
      <c r="B9372" s="2" t="n">
        <v>98</v>
      </c>
      <c r="C9372" s="2" t="n">
        <v>870959.25</v>
      </c>
      <c r="D9372" s="2" t="n">
        <v>510259.21875</v>
      </c>
    </row>
    <row r="9373" customFormat="false" ht="12.5" hidden="false" customHeight="false" outlineLevel="0" collapsed="false">
      <c r="A9373" s="2" t="s">
        <v>87</v>
      </c>
      <c r="B9373" s="2" t="n">
        <v>98</v>
      </c>
      <c r="C9373" s="2" t="n">
        <v>984932.125</v>
      </c>
      <c r="D9373" s="2" t="n">
        <v>549920.4375</v>
      </c>
    </row>
    <row r="9374" customFormat="false" ht="12.5" hidden="false" customHeight="false" outlineLevel="0" collapsed="false">
      <c r="A9374" s="2" t="s">
        <v>88</v>
      </c>
      <c r="B9374" s="2" t="n">
        <v>98</v>
      </c>
      <c r="C9374" s="2" t="n">
        <v>869762.8125</v>
      </c>
      <c r="D9374" s="2" t="n">
        <v>480176.28125</v>
      </c>
    </row>
    <row r="9375" customFormat="false" ht="12.5" hidden="false" customHeight="false" outlineLevel="0" collapsed="false">
      <c r="A9375" s="2" t="s">
        <v>133</v>
      </c>
      <c r="B9375" s="2" t="n">
        <v>98</v>
      </c>
      <c r="C9375" s="2" t="n">
        <v>670170.75</v>
      </c>
      <c r="D9375" s="2" t="n">
        <v>444790.8125</v>
      </c>
    </row>
    <row r="9376" customFormat="false" ht="12.5" hidden="false" customHeight="false" outlineLevel="0" collapsed="false">
      <c r="A9376" s="2" t="s">
        <v>134</v>
      </c>
      <c r="B9376" s="2" t="n">
        <v>98</v>
      </c>
      <c r="C9376" s="2" t="n">
        <v>832438.625</v>
      </c>
      <c r="D9376" s="2" t="n">
        <v>566747.875</v>
      </c>
    </row>
    <row r="9377" customFormat="false" ht="12.5" hidden="false" customHeight="false" outlineLevel="0" collapsed="false">
      <c r="A9377" s="2" t="s">
        <v>135</v>
      </c>
      <c r="B9377" s="2" t="n">
        <v>98</v>
      </c>
      <c r="C9377" s="2" t="n">
        <v>580342.3125</v>
      </c>
      <c r="D9377" s="2" t="n">
        <v>409179.8125</v>
      </c>
    </row>
    <row r="9378" customFormat="false" ht="12.5" hidden="false" customHeight="false" outlineLevel="0" collapsed="false">
      <c r="A9378" s="2" t="s">
        <v>136</v>
      </c>
      <c r="B9378" s="2" t="n">
        <v>98</v>
      </c>
      <c r="C9378" s="2" t="n">
        <v>548705.375</v>
      </c>
      <c r="D9378" s="2" t="n">
        <v>510693.21875</v>
      </c>
    </row>
    <row r="9379" customFormat="false" ht="12.5" hidden="false" customHeight="false" outlineLevel="0" collapsed="false">
      <c r="A9379" s="2" t="s">
        <v>137</v>
      </c>
      <c r="B9379" s="2" t="n">
        <v>98</v>
      </c>
      <c r="C9379" s="2" t="n">
        <v>394444.375</v>
      </c>
      <c r="D9379" s="2" t="n">
        <v>558295.625</v>
      </c>
    </row>
    <row r="9380" customFormat="false" ht="12.5" hidden="false" customHeight="false" outlineLevel="0" collapsed="false">
      <c r="A9380" s="2" t="s">
        <v>138</v>
      </c>
      <c r="B9380" s="2" t="n">
        <v>98</v>
      </c>
      <c r="C9380" s="2" t="n">
        <v>392697.15625</v>
      </c>
      <c r="D9380" s="2" t="n">
        <v>557098.3125</v>
      </c>
    </row>
    <row r="9381" customFormat="false" ht="12.5" hidden="false" customHeight="false" outlineLevel="0" collapsed="false">
      <c r="A9381" s="2" t="s">
        <v>89</v>
      </c>
      <c r="B9381" s="2" t="n">
        <v>98</v>
      </c>
      <c r="C9381" s="2" t="n">
        <v>952516.3125</v>
      </c>
      <c r="D9381" s="2" t="n">
        <v>601996.25</v>
      </c>
    </row>
    <row r="9382" customFormat="false" ht="12.5" hidden="false" customHeight="false" outlineLevel="0" collapsed="false">
      <c r="A9382" s="2" t="s">
        <v>91</v>
      </c>
      <c r="B9382" s="2" t="n">
        <v>98</v>
      </c>
      <c r="C9382" s="2" t="n">
        <v>655217.4375</v>
      </c>
      <c r="D9382" s="2" t="n">
        <v>410881.21875</v>
      </c>
    </row>
    <row r="9383" customFormat="false" ht="12.5" hidden="false" customHeight="false" outlineLevel="0" collapsed="false">
      <c r="A9383" s="2" t="s">
        <v>92</v>
      </c>
      <c r="B9383" s="2" t="n">
        <v>98</v>
      </c>
      <c r="C9383" s="2" t="n">
        <v>778123.375</v>
      </c>
      <c r="D9383" s="2" t="n">
        <v>427308.28125</v>
      </c>
    </row>
    <row r="9384" customFormat="false" ht="12.5" hidden="false" customHeight="false" outlineLevel="0" collapsed="false">
      <c r="A9384" s="2" t="s">
        <v>93</v>
      </c>
      <c r="B9384" s="2" t="n">
        <v>98</v>
      </c>
      <c r="C9384" s="2" t="n">
        <v>756450.9375</v>
      </c>
      <c r="D9384" s="2" t="n">
        <v>499766.84375</v>
      </c>
    </row>
    <row r="9385" customFormat="false" ht="12.5" hidden="false" customHeight="false" outlineLevel="0" collapsed="false">
      <c r="A9385" s="2" t="s">
        <v>95</v>
      </c>
      <c r="B9385" s="2" t="n">
        <v>98</v>
      </c>
      <c r="C9385" s="2" t="n">
        <v>983660.6875</v>
      </c>
      <c r="D9385" s="2" t="n">
        <v>639462.25</v>
      </c>
    </row>
    <row r="9386" customFormat="false" ht="12.5" hidden="false" customHeight="false" outlineLevel="0" collapsed="false">
      <c r="A9386" s="2" t="s">
        <v>96</v>
      </c>
      <c r="B9386" s="2" t="n">
        <v>98</v>
      </c>
      <c r="C9386" s="2" t="n">
        <v>786155.9375</v>
      </c>
      <c r="D9386" s="2" t="n">
        <v>532049.625</v>
      </c>
    </row>
    <row r="9387" customFormat="false" ht="12.5" hidden="false" customHeight="false" outlineLevel="0" collapsed="false">
      <c r="A9387" s="2" t="s">
        <v>139</v>
      </c>
      <c r="B9387" s="2" t="n">
        <v>98</v>
      </c>
      <c r="C9387" s="2" t="n">
        <v>655053.1875</v>
      </c>
      <c r="D9387" s="2" t="n">
        <v>502718.96875</v>
      </c>
    </row>
    <row r="9388" customFormat="false" ht="12.5" hidden="false" customHeight="false" outlineLevel="0" collapsed="false">
      <c r="A9388" s="2" t="s">
        <v>140</v>
      </c>
      <c r="B9388" s="2" t="n">
        <v>98</v>
      </c>
      <c r="C9388" s="2" t="n">
        <v>778507</v>
      </c>
      <c r="D9388" s="2" t="n">
        <v>607795.25</v>
      </c>
    </row>
    <row r="9389" customFormat="false" ht="12.5" hidden="false" customHeight="false" outlineLevel="0" collapsed="false">
      <c r="A9389" s="2" t="s">
        <v>141</v>
      </c>
      <c r="B9389" s="2" t="n">
        <v>98</v>
      </c>
      <c r="C9389" s="2" t="n">
        <v>626992.6875</v>
      </c>
      <c r="D9389" s="2" t="n">
        <v>472559.5</v>
      </c>
    </row>
    <row r="9390" customFormat="false" ht="12.5" hidden="false" customHeight="false" outlineLevel="0" collapsed="false">
      <c r="A9390" s="2" t="s">
        <v>142</v>
      </c>
      <c r="B9390" s="2" t="n">
        <v>98</v>
      </c>
      <c r="C9390" s="2" t="n">
        <v>407526.59375</v>
      </c>
      <c r="D9390" s="2" t="n">
        <v>592824.25</v>
      </c>
    </row>
    <row r="9391" customFormat="false" ht="12.5" hidden="false" customHeight="false" outlineLevel="0" collapsed="false">
      <c r="A9391" s="2" t="s">
        <v>143</v>
      </c>
      <c r="B9391" s="2" t="n">
        <v>98</v>
      </c>
      <c r="C9391" s="2" t="n">
        <v>306276.53125</v>
      </c>
      <c r="D9391" s="2" t="n">
        <v>649215.125</v>
      </c>
    </row>
    <row r="9392" customFormat="false" ht="12.5" hidden="false" customHeight="false" outlineLevel="0" collapsed="false">
      <c r="A9392" s="2" t="s">
        <v>144</v>
      </c>
      <c r="B9392" s="2" t="n">
        <v>98</v>
      </c>
      <c r="C9392" s="2" t="n">
        <v>261199.453125</v>
      </c>
      <c r="D9392" s="2" t="n">
        <v>579594.8125</v>
      </c>
    </row>
    <row r="9393" customFormat="false" ht="12.5" hidden="false" customHeight="false" outlineLevel="0" collapsed="false">
      <c r="A9393" s="2" t="s">
        <v>145</v>
      </c>
      <c r="B9393" s="2" t="n">
        <v>98</v>
      </c>
      <c r="C9393" s="2"/>
      <c r="D9393" s="2"/>
    </row>
    <row r="9394" customFormat="false" ht="12.5" hidden="false" customHeight="false" outlineLevel="0" collapsed="false">
      <c r="A9394" s="2" t="s">
        <v>146</v>
      </c>
      <c r="B9394" s="2" t="n">
        <v>98</v>
      </c>
      <c r="C9394" s="2"/>
      <c r="D9394" s="2"/>
    </row>
    <row r="9395" customFormat="false" ht="12.5" hidden="false" customHeight="false" outlineLevel="0" collapsed="false">
      <c r="A9395" s="2" t="s">
        <v>147</v>
      </c>
      <c r="B9395" s="2" t="n">
        <v>98</v>
      </c>
      <c r="C9395" s="2"/>
      <c r="D9395" s="2"/>
    </row>
    <row r="9396" customFormat="false" ht="12.5" hidden="false" customHeight="false" outlineLevel="0" collapsed="false">
      <c r="A9396" s="2" t="s">
        <v>148</v>
      </c>
      <c r="B9396" s="2" t="n">
        <v>98</v>
      </c>
      <c r="C9396" s="2"/>
      <c r="D9396" s="2"/>
    </row>
    <row r="9397" customFormat="false" ht="12.5" hidden="false" customHeight="false" outlineLevel="0" collapsed="false">
      <c r="A9397" s="2" t="s">
        <v>149</v>
      </c>
      <c r="B9397" s="2" t="n">
        <v>98</v>
      </c>
      <c r="C9397" s="2"/>
      <c r="D9397" s="2"/>
    </row>
    <row r="9398" customFormat="false" ht="12.5" hidden="false" customHeight="false" outlineLevel="0" collapsed="false">
      <c r="A9398" s="2" t="s">
        <v>150</v>
      </c>
      <c r="B9398" s="2" t="n">
        <v>98</v>
      </c>
      <c r="C9398" s="2"/>
      <c r="D9398" s="2"/>
    </row>
    <row r="9399" customFormat="false" ht="12.5" hidden="false" customHeight="false" outlineLevel="0" collapsed="false">
      <c r="A9399" s="2" t="s">
        <v>151</v>
      </c>
      <c r="B9399" s="2" t="n">
        <v>98</v>
      </c>
      <c r="C9399" s="2"/>
      <c r="D9399" s="2"/>
    </row>
    <row r="9400" customFormat="false" ht="12.5" hidden="false" customHeight="false" outlineLevel="0" collapsed="false">
      <c r="A9400" s="2" t="s">
        <v>152</v>
      </c>
      <c r="B9400" s="2" t="n">
        <v>98</v>
      </c>
      <c r="C9400" s="2"/>
      <c r="D9400" s="2"/>
    </row>
    <row r="9401" customFormat="false" ht="12.5" hidden="false" customHeight="false" outlineLevel="0" collapsed="false">
      <c r="A9401" s="2" t="s">
        <v>153</v>
      </c>
      <c r="B9401" s="2" t="n">
        <v>98</v>
      </c>
      <c r="C9401" s="2"/>
      <c r="D9401" s="2"/>
    </row>
    <row r="9402" customFormat="false" ht="12.5" hidden="false" customHeight="false" outlineLevel="0" collapsed="false">
      <c r="A9402" s="2" t="s">
        <v>154</v>
      </c>
      <c r="B9402" s="2" t="n">
        <v>98</v>
      </c>
      <c r="C9402" s="2"/>
      <c r="D9402" s="2"/>
    </row>
    <row r="9403" customFormat="false" ht="12.5" hidden="false" customHeight="false" outlineLevel="0" collapsed="false">
      <c r="A9403" s="2" t="s">
        <v>155</v>
      </c>
      <c r="B9403" s="2" t="n">
        <v>98</v>
      </c>
      <c r="C9403" s="2"/>
      <c r="D9403" s="2"/>
    </row>
    <row r="9404" customFormat="false" ht="12.5" hidden="false" customHeight="false" outlineLevel="0" collapsed="false">
      <c r="A9404" s="2" t="s">
        <v>156</v>
      </c>
      <c r="B9404" s="2" t="n">
        <v>98</v>
      </c>
      <c r="C9404" s="2"/>
      <c r="D9404" s="2"/>
    </row>
    <row r="9405" customFormat="false" ht="12.5" hidden="false" customHeight="false" outlineLevel="0" collapsed="false">
      <c r="A9405" s="2" t="s">
        <v>157</v>
      </c>
      <c r="B9405" s="2" t="n">
        <v>98</v>
      </c>
      <c r="C9405" s="2"/>
      <c r="D9405" s="2"/>
    </row>
    <row r="9406" customFormat="false" ht="12.5" hidden="false" customHeight="false" outlineLevel="0" collapsed="false">
      <c r="A9406" s="2" t="s">
        <v>158</v>
      </c>
      <c r="B9406" s="2" t="n">
        <v>98</v>
      </c>
      <c r="C9406" s="2"/>
      <c r="D9406" s="2"/>
    </row>
    <row r="9407" customFormat="false" ht="12.5" hidden="false" customHeight="false" outlineLevel="0" collapsed="false">
      <c r="A9407" s="2" t="s">
        <v>159</v>
      </c>
      <c r="B9407" s="2" t="n">
        <v>98</v>
      </c>
      <c r="C9407" s="2"/>
      <c r="D9407" s="2"/>
    </row>
    <row r="9408" customFormat="false" ht="12.5" hidden="false" customHeight="false" outlineLevel="0" collapsed="false">
      <c r="A9408" s="2" t="s">
        <v>160</v>
      </c>
      <c r="B9408" s="2" t="n">
        <v>98</v>
      </c>
      <c r="C9408" s="2"/>
      <c r="D9408" s="2"/>
    </row>
    <row r="9409" customFormat="false" ht="12.5" hidden="false" customHeight="false" outlineLevel="0" collapsed="false">
      <c r="A9409" s="2" t="s">
        <v>161</v>
      </c>
      <c r="B9409" s="2" t="n">
        <v>98</v>
      </c>
      <c r="C9409" s="2"/>
      <c r="D9409" s="2"/>
    </row>
    <row r="9410" customFormat="false" ht="12.5" hidden="false" customHeight="false" outlineLevel="0" collapsed="false">
      <c r="A9410" s="2" t="s">
        <v>162</v>
      </c>
      <c r="B9410" s="2" t="n">
        <v>98</v>
      </c>
      <c r="C9410" s="2"/>
      <c r="D9410" s="2"/>
    </row>
    <row r="9411" customFormat="false" ht="12.5" hidden="false" customHeight="false" outlineLevel="0" collapsed="false">
      <c r="A9411" s="2" t="s">
        <v>163</v>
      </c>
      <c r="B9411" s="2" t="n">
        <v>98</v>
      </c>
      <c r="C9411" s="2"/>
      <c r="D9411" s="2"/>
    </row>
    <row r="9412" customFormat="false" ht="12.5" hidden="false" customHeight="false" outlineLevel="0" collapsed="false">
      <c r="A9412" s="2" t="s">
        <v>164</v>
      </c>
      <c r="B9412" s="2" t="n">
        <v>98</v>
      </c>
      <c r="C9412" s="2"/>
      <c r="D9412" s="2"/>
    </row>
    <row r="9413" customFormat="false" ht="12.5" hidden="false" customHeight="false" outlineLevel="0" collapsed="false">
      <c r="A9413" s="2" t="s">
        <v>165</v>
      </c>
      <c r="B9413" s="2" t="n">
        <v>98</v>
      </c>
      <c r="C9413" s="2"/>
      <c r="D9413" s="2"/>
    </row>
    <row r="9414" customFormat="false" ht="12.5" hidden="false" customHeight="false" outlineLevel="0" collapsed="false">
      <c r="A9414" s="2" t="s">
        <v>166</v>
      </c>
      <c r="B9414" s="2" t="n">
        <v>98</v>
      </c>
      <c r="C9414" s="2"/>
      <c r="D9414" s="2"/>
    </row>
    <row r="9415" customFormat="false" ht="12.5" hidden="false" customHeight="false" outlineLevel="0" collapsed="false">
      <c r="A9415" s="2" t="s">
        <v>167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68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43</v>
      </c>
      <c r="B9417" s="2" t="n">
        <v>99</v>
      </c>
      <c r="C9417" s="2" t="n">
        <v>713735.875</v>
      </c>
      <c r="D9417" s="2" t="n">
        <v>492711.0625</v>
      </c>
    </row>
    <row r="9418" customFormat="false" ht="12.5" hidden="false" customHeight="false" outlineLevel="0" collapsed="false">
      <c r="A9418" s="2" t="s">
        <v>50</v>
      </c>
      <c r="B9418" s="2" t="n">
        <v>99</v>
      </c>
      <c r="C9418" s="2" t="n">
        <v>482777.875</v>
      </c>
      <c r="D9418" s="2" t="n">
        <v>321164</v>
      </c>
    </row>
    <row r="9419" customFormat="false" ht="12.5" hidden="false" customHeight="false" outlineLevel="0" collapsed="false">
      <c r="A9419" s="2" t="s">
        <v>51</v>
      </c>
      <c r="B9419" s="2" t="n">
        <v>99</v>
      </c>
      <c r="C9419" s="2" t="n">
        <v>506711.78125</v>
      </c>
      <c r="D9419" s="2" t="n">
        <v>314134.3125</v>
      </c>
    </row>
    <row r="9420" customFormat="false" ht="12.5" hidden="false" customHeight="false" outlineLevel="0" collapsed="false">
      <c r="A9420" s="2" t="s">
        <v>52</v>
      </c>
      <c r="B9420" s="2" t="n">
        <v>99</v>
      </c>
      <c r="C9420" s="2" t="n">
        <v>675253.5625</v>
      </c>
      <c r="D9420" s="2" t="n">
        <v>376402.28125</v>
      </c>
    </row>
    <row r="9421" customFormat="false" ht="12.5" hidden="false" customHeight="false" outlineLevel="0" collapsed="false">
      <c r="A9421" s="2" t="s">
        <v>54</v>
      </c>
      <c r="B9421" s="2" t="n">
        <v>99</v>
      </c>
      <c r="C9421" s="2" t="n">
        <v>731821.1875</v>
      </c>
      <c r="D9421" s="2" t="n">
        <v>414202.34375</v>
      </c>
    </row>
    <row r="9422" customFormat="false" ht="12.5" hidden="false" customHeight="false" outlineLevel="0" collapsed="false">
      <c r="A9422" s="2" t="s">
        <v>55</v>
      </c>
      <c r="B9422" s="2" t="n">
        <v>99</v>
      </c>
      <c r="C9422" s="2" t="n">
        <v>626954.9375</v>
      </c>
      <c r="D9422" s="2" t="n">
        <v>367137.4375</v>
      </c>
    </row>
    <row r="9423" customFormat="false" ht="12.5" hidden="false" customHeight="false" outlineLevel="0" collapsed="false">
      <c r="A9423" s="2" t="s">
        <v>109</v>
      </c>
      <c r="B9423" s="2" t="n">
        <v>99</v>
      </c>
      <c r="C9423" s="2" t="n">
        <v>340094.0625</v>
      </c>
      <c r="D9423" s="2" t="n">
        <v>362999.25</v>
      </c>
    </row>
    <row r="9424" customFormat="false" ht="12.5" hidden="false" customHeight="false" outlineLevel="0" collapsed="false">
      <c r="A9424" s="2" t="s">
        <v>110</v>
      </c>
      <c r="B9424" s="2" t="n">
        <v>99</v>
      </c>
      <c r="C9424" s="2" t="n">
        <v>198116.796875</v>
      </c>
      <c r="D9424" s="2" t="n">
        <v>443609.34375</v>
      </c>
    </row>
    <row r="9425" customFormat="false" ht="12.5" hidden="false" customHeight="false" outlineLevel="0" collapsed="false">
      <c r="A9425" s="2" t="s">
        <v>111</v>
      </c>
      <c r="B9425" s="2" t="n">
        <v>99</v>
      </c>
      <c r="C9425" s="2" t="n">
        <v>167915.9375</v>
      </c>
      <c r="D9425" s="2" t="n">
        <v>401060.21875</v>
      </c>
    </row>
    <row r="9426" customFormat="false" ht="12.5" hidden="false" customHeight="false" outlineLevel="0" collapsed="false">
      <c r="A9426" s="2" t="s">
        <v>112</v>
      </c>
      <c r="B9426" s="2" t="n">
        <v>99</v>
      </c>
      <c r="C9426" s="2" t="n">
        <v>625580.1875</v>
      </c>
      <c r="D9426" s="2" t="n">
        <v>491465.40625</v>
      </c>
    </row>
    <row r="9427" customFormat="false" ht="12.5" hidden="false" customHeight="false" outlineLevel="0" collapsed="false">
      <c r="A9427" s="2" t="s">
        <v>113</v>
      </c>
      <c r="B9427" s="2" t="n">
        <v>99</v>
      </c>
      <c r="C9427" s="2" t="n">
        <v>729606.6875</v>
      </c>
      <c r="D9427" s="2" t="n">
        <v>560675.5625</v>
      </c>
    </row>
    <row r="9428" customFormat="false" ht="12.5" hidden="false" customHeight="false" outlineLevel="0" collapsed="false">
      <c r="A9428" s="2" t="s">
        <v>114</v>
      </c>
      <c r="B9428" s="2" t="n">
        <v>99</v>
      </c>
      <c r="C9428" s="2" t="n">
        <v>694005.3125</v>
      </c>
      <c r="D9428" s="2" t="n">
        <v>525558.375</v>
      </c>
    </row>
    <row r="9429" customFormat="false" ht="12.5" hidden="false" customHeight="false" outlineLevel="0" collapsed="false">
      <c r="A9429" s="2" t="s">
        <v>56</v>
      </c>
      <c r="B9429" s="2" t="n">
        <v>99</v>
      </c>
      <c r="C9429" s="2" t="n">
        <v>577306.3125</v>
      </c>
      <c r="D9429" s="2" t="n">
        <v>433764.71875</v>
      </c>
    </row>
    <row r="9430" customFormat="false" ht="12.5" hidden="false" customHeight="false" outlineLevel="0" collapsed="false">
      <c r="A9430" s="2" t="s">
        <v>59</v>
      </c>
      <c r="B9430" s="2" t="n">
        <v>99</v>
      </c>
      <c r="C9430" s="2" t="n">
        <v>516494.84375</v>
      </c>
      <c r="D9430" s="2" t="n">
        <v>327774.71875</v>
      </c>
    </row>
    <row r="9431" customFormat="false" ht="12.5" hidden="false" customHeight="false" outlineLevel="0" collapsed="false">
      <c r="A9431" s="2" t="s">
        <v>60</v>
      </c>
      <c r="B9431" s="2" t="n">
        <v>99</v>
      </c>
      <c r="C9431" s="2" t="n">
        <v>513900.34375</v>
      </c>
      <c r="D9431" s="2" t="n">
        <v>309445.46875</v>
      </c>
    </row>
    <row r="9432" customFormat="false" ht="12.5" hidden="false" customHeight="false" outlineLevel="0" collapsed="false">
      <c r="A9432" s="2" t="s">
        <v>61</v>
      </c>
      <c r="B9432" s="2" t="n">
        <v>99</v>
      </c>
      <c r="C9432" s="2" t="n">
        <v>580953.0625</v>
      </c>
      <c r="D9432" s="2" t="n">
        <v>360612.5</v>
      </c>
    </row>
    <row r="9433" customFormat="false" ht="12.5" hidden="false" customHeight="false" outlineLevel="0" collapsed="false">
      <c r="A9433" s="2" t="s">
        <v>63</v>
      </c>
      <c r="B9433" s="2" t="n">
        <v>99</v>
      </c>
      <c r="C9433" s="2" t="n">
        <v>585324</v>
      </c>
      <c r="D9433" s="2" t="n">
        <v>402930.84375</v>
      </c>
    </row>
    <row r="9434" customFormat="false" ht="12.5" hidden="false" customHeight="false" outlineLevel="0" collapsed="false">
      <c r="A9434" s="2" t="s">
        <v>64</v>
      </c>
      <c r="B9434" s="2" t="n">
        <v>99</v>
      </c>
      <c r="C9434" s="2" t="n">
        <v>584697.3125</v>
      </c>
      <c r="D9434" s="2" t="n">
        <v>375398.40625</v>
      </c>
    </row>
    <row r="9435" customFormat="false" ht="12.5" hidden="false" customHeight="false" outlineLevel="0" collapsed="false">
      <c r="A9435" s="2" t="s">
        <v>115</v>
      </c>
      <c r="B9435" s="2" t="n">
        <v>99</v>
      </c>
      <c r="C9435" s="2" t="n">
        <v>393677.59375</v>
      </c>
      <c r="D9435" s="2" t="n">
        <v>341864.25</v>
      </c>
    </row>
    <row r="9436" customFormat="false" ht="12.5" hidden="false" customHeight="false" outlineLevel="0" collapsed="false">
      <c r="A9436" s="2" t="s">
        <v>116</v>
      </c>
      <c r="B9436" s="2" t="n">
        <v>99</v>
      </c>
      <c r="C9436" s="2" t="n">
        <v>453120.40625</v>
      </c>
      <c r="D9436" s="2" t="n">
        <v>408082.90625</v>
      </c>
    </row>
    <row r="9437" customFormat="false" ht="12.5" hidden="false" customHeight="false" outlineLevel="0" collapsed="false">
      <c r="A9437" s="2" t="s">
        <v>117</v>
      </c>
      <c r="B9437" s="2" t="n">
        <v>99</v>
      </c>
      <c r="C9437" s="2" t="n">
        <v>371894.15625</v>
      </c>
      <c r="D9437" s="2" t="n">
        <v>334798.75</v>
      </c>
    </row>
    <row r="9438" customFormat="false" ht="12.5" hidden="false" customHeight="false" outlineLevel="0" collapsed="false">
      <c r="A9438" s="2" t="s">
        <v>118</v>
      </c>
      <c r="B9438" s="2" t="n">
        <v>99</v>
      </c>
      <c r="C9438" s="2" t="n">
        <v>470922.53125</v>
      </c>
      <c r="D9438" s="2" t="n">
        <v>446791.3125</v>
      </c>
    </row>
    <row r="9439" customFormat="false" ht="12.5" hidden="false" customHeight="false" outlineLevel="0" collapsed="false">
      <c r="A9439" s="2" t="s">
        <v>119</v>
      </c>
      <c r="B9439" s="2" t="n">
        <v>99</v>
      </c>
      <c r="C9439" s="2" t="n">
        <v>512947.6875</v>
      </c>
      <c r="D9439" s="2" t="n">
        <v>505033.5</v>
      </c>
    </row>
    <row r="9440" customFormat="false" ht="12.5" hidden="false" customHeight="false" outlineLevel="0" collapsed="false">
      <c r="A9440" s="2" t="s">
        <v>120</v>
      </c>
      <c r="B9440" s="2" t="n">
        <v>99</v>
      </c>
      <c r="C9440" s="2" t="n">
        <v>387418.09375</v>
      </c>
      <c r="D9440" s="2" t="n">
        <v>485736.84375</v>
      </c>
    </row>
    <row r="9441" customFormat="false" ht="12.5" hidden="false" customHeight="false" outlineLevel="0" collapsed="false">
      <c r="A9441" s="2" t="s">
        <v>65</v>
      </c>
      <c r="B9441" s="2" t="n">
        <v>99</v>
      </c>
      <c r="C9441" s="2" t="n">
        <v>915155.625</v>
      </c>
      <c r="D9441" s="2" t="n">
        <v>553113.25</v>
      </c>
    </row>
    <row r="9442" customFormat="false" ht="12.5" hidden="false" customHeight="false" outlineLevel="0" collapsed="false">
      <c r="A9442" s="2" t="s">
        <v>67</v>
      </c>
      <c r="B9442" s="2" t="n">
        <v>99</v>
      </c>
      <c r="C9442" s="2" t="n">
        <v>647042.3125</v>
      </c>
      <c r="D9442" s="2" t="n">
        <v>354322</v>
      </c>
    </row>
    <row r="9443" customFormat="false" ht="12.5" hidden="false" customHeight="false" outlineLevel="0" collapsed="false">
      <c r="A9443" s="2" t="s">
        <v>68</v>
      </c>
      <c r="B9443" s="2" t="n">
        <v>99</v>
      </c>
      <c r="C9443" s="2" t="n">
        <v>618076.625</v>
      </c>
      <c r="D9443" s="2" t="n">
        <v>333361.375</v>
      </c>
    </row>
    <row r="9444" customFormat="false" ht="12.5" hidden="false" customHeight="false" outlineLevel="0" collapsed="false">
      <c r="A9444" s="2" t="s">
        <v>69</v>
      </c>
      <c r="B9444" s="2" t="n">
        <v>99</v>
      </c>
      <c r="C9444" s="2" t="n">
        <v>507066.25</v>
      </c>
      <c r="D9444" s="2" t="n">
        <v>345246.25</v>
      </c>
    </row>
    <row r="9445" customFormat="false" ht="12.5" hidden="false" customHeight="false" outlineLevel="0" collapsed="false">
      <c r="A9445" s="2" t="s">
        <v>71</v>
      </c>
      <c r="B9445" s="2" t="n">
        <v>99</v>
      </c>
      <c r="C9445" s="2" t="n">
        <v>675163.4375</v>
      </c>
      <c r="D9445" s="2" t="n">
        <v>439151.53125</v>
      </c>
    </row>
    <row r="9446" customFormat="false" ht="12.5" hidden="false" customHeight="false" outlineLevel="0" collapsed="false">
      <c r="A9446" s="2" t="s">
        <v>72</v>
      </c>
      <c r="B9446" s="2" t="n">
        <v>99</v>
      </c>
      <c r="C9446" s="2" t="n">
        <v>596772.875</v>
      </c>
      <c r="D9446" s="2" t="n">
        <v>389309.71875</v>
      </c>
    </row>
    <row r="9447" customFormat="false" ht="12.5" hidden="false" customHeight="false" outlineLevel="0" collapsed="false">
      <c r="A9447" s="2" t="s">
        <v>121</v>
      </c>
      <c r="B9447" s="2" t="n">
        <v>99</v>
      </c>
      <c r="C9447" s="2" t="n">
        <v>528210.875</v>
      </c>
      <c r="D9447" s="2" t="n">
        <v>402778.09375</v>
      </c>
    </row>
    <row r="9448" customFormat="false" ht="12.5" hidden="false" customHeight="false" outlineLevel="0" collapsed="false">
      <c r="A9448" s="2" t="s">
        <v>122</v>
      </c>
      <c r="B9448" s="2" t="n">
        <v>99</v>
      </c>
      <c r="C9448" s="2" t="n">
        <v>561091.375</v>
      </c>
      <c r="D9448" s="2" t="n">
        <v>426432.28125</v>
      </c>
    </row>
    <row r="9449" customFormat="false" ht="12.5" hidden="false" customHeight="false" outlineLevel="0" collapsed="false">
      <c r="A9449" s="2" t="s">
        <v>123</v>
      </c>
      <c r="B9449" s="2" t="n">
        <v>99</v>
      </c>
      <c r="C9449" s="2" t="n">
        <v>470755.59375</v>
      </c>
      <c r="D9449" s="2" t="n">
        <v>340213.75</v>
      </c>
    </row>
    <row r="9450" customFormat="false" ht="12.5" hidden="false" customHeight="false" outlineLevel="0" collapsed="false">
      <c r="A9450" s="2" t="s">
        <v>124</v>
      </c>
      <c r="B9450" s="2" t="n">
        <v>99</v>
      </c>
      <c r="C9450" s="2" t="n">
        <v>385855.25</v>
      </c>
      <c r="D9450" s="2" t="n">
        <v>454657.625</v>
      </c>
    </row>
    <row r="9451" customFormat="false" ht="12.5" hidden="false" customHeight="false" outlineLevel="0" collapsed="false">
      <c r="A9451" s="2" t="s">
        <v>125</v>
      </c>
      <c r="B9451" s="2" t="n">
        <v>99</v>
      </c>
      <c r="C9451" s="2" t="n">
        <v>251982.75</v>
      </c>
      <c r="D9451" s="2" t="n">
        <v>517187.1875</v>
      </c>
    </row>
    <row r="9452" customFormat="false" ht="12.5" hidden="false" customHeight="false" outlineLevel="0" collapsed="false">
      <c r="A9452" s="2" t="s">
        <v>126</v>
      </c>
      <c r="B9452" s="2" t="n">
        <v>99</v>
      </c>
      <c r="C9452" s="2" t="n">
        <v>229380.96875</v>
      </c>
      <c r="D9452" s="2" t="n">
        <v>447260.90625</v>
      </c>
    </row>
    <row r="9453" customFormat="false" ht="12.5" hidden="false" customHeight="false" outlineLevel="0" collapsed="false">
      <c r="A9453" s="2" t="s">
        <v>73</v>
      </c>
      <c r="B9453" s="2" t="n">
        <v>99</v>
      </c>
      <c r="C9453" s="2" t="n">
        <v>957589.8125</v>
      </c>
      <c r="D9453" s="2" t="n">
        <v>613449.1875</v>
      </c>
    </row>
    <row r="9454" customFormat="false" ht="12.5" hidden="false" customHeight="false" outlineLevel="0" collapsed="false">
      <c r="A9454" s="2" t="s">
        <v>75</v>
      </c>
      <c r="B9454" s="2" t="n">
        <v>99</v>
      </c>
      <c r="C9454" s="2" t="n">
        <v>701561.75</v>
      </c>
      <c r="D9454" s="2" t="n">
        <v>366633.125</v>
      </c>
    </row>
    <row r="9455" customFormat="false" ht="12.5" hidden="false" customHeight="false" outlineLevel="0" collapsed="false">
      <c r="A9455" s="2" t="s">
        <v>76</v>
      </c>
      <c r="B9455" s="2" t="n">
        <v>99</v>
      </c>
      <c r="C9455" s="2" t="n">
        <v>716547.1875</v>
      </c>
      <c r="D9455" s="2" t="n">
        <v>390163.375</v>
      </c>
    </row>
    <row r="9456" customFormat="false" ht="12.5" hidden="false" customHeight="false" outlineLevel="0" collapsed="false">
      <c r="A9456" s="2" t="s">
        <v>77</v>
      </c>
      <c r="B9456" s="2" t="n">
        <v>99</v>
      </c>
      <c r="C9456" s="2" t="n">
        <v>662325.4375</v>
      </c>
      <c r="D9456" s="2" t="n">
        <v>404480.21875</v>
      </c>
    </row>
    <row r="9457" customFormat="false" ht="12.5" hidden="false" customHeight="false" outlineLevel="0" collapsed="false">
      <c r="A9457" s="2" t="s">
        <v>79</v>
      </c>
      <c r="B9457" s="2" t="n">
        <v>99</v>
      </c>
      <c r="C9457" s="2" t="n">
        <v>804765.1875</v>
      </c>
      <c r="D9457" s="2" t="n">
        <v>509482.5625</v>
      </c>
    </row>
    <row r="9458" customFormat="false" ht="12.5" hidden="false" customHeight="false" outlineLevel="0" collapsed="false">
      <c r="A9458" s="2" t="s">
        <v>80</v>
      </c>
      <c r="B9458" s="2" t="n">
        <v>99</v>
      </c>
      <c r="C9458" s="2" t="n">
        <v>773511.9375</v>
      </c>
      <c r="D9458" s="2" t="n">
        <v>448158.3125</v>
      </c>
    </row>
    <row r="9459" customFormat="false" ht="12.5" hidden="false" customHeight="false" outlineLevel="0" collapsed="false">
      <c r="A9459" s="2" t="s">
        <v>127</v>
      </c>
      <c r="B9459" s="2" t="n">
        <v>99</v>
      </c>
      <c r="C9459" s="2" t="n">
        <v>592421.875</v>
      </c>
      <c r="D9459" s="2" t="n">
        <v>443931.90625</v>
      </c>
    </row>
    <row r="9460" customFormat="false" ht="12.5" hidden="false" customHeight="false" outlineLevel="0" collapsed="false">
      <c r="A9460" s="2" t="s">
        <v>128</v>
      </c>
      <c r="B9460" s="2" t="n">
        <v>99</v>
      </c>
      <c r="C9460" s="2" t="n">
        <v>631352.75</v>
      </c>
      <c r="D9460" s="2" t="n">
        <v>486220.9375</v>
      </c>
    </row>
    <row r="9461" customFormat="false" ht="12.5" hidden="false" customHeight="false" outlineLevel="0" collapsed="false">
      <c r="A9461" s="2" t="s">
        <v>129</v>
      </c>
      <c r="B9461" s="2" t="n">
        <v>99</v>
      </c>
      <c r="C9461" s="2" t="n">
        <v>483199.1875</v>
      </c>
      <c r="D9461" s="2" t="n">
        <v>366291.40625</v>
      </c>
    </row>
    <row r="9462" customFormat="false" ht="12.5" hidden="false" customHeight="false" outlineLevel="0" collapsed="false">
      <c r="A9462" s="2" t="s">
        <v>130</v>
      </c>
      <c r="B9462" s="2" t="n">
        <v>99</v>
      </c>
      <c r="C9462" s="2" t="n">
        <v>231132.015625</v>
      </c>
      <c r="D9462" s="2" t="n">
        <v>506628.1875</v>
      </c>
    </row>
    <row r="9463" customFormat="false" ht="12.5" hidden="false" customHeight="false" outlineLevel="0" collapsed="false">
      <c r="A9463" s="2" t="s">
        <v>131</v>
      </c>
      <c r="B9463" s="2" t="n">
        <v>99</v>
      </c>
      <c r="C9463" s="2" t="n">
        <v>228594.1875</v>
      </c>
      <c r="D9463" s="2" t="n">
        <v>528456.5625</v>
      </c>
    </row>
    <row r="9464" customFormat="false" ht="12.5" hidden="false" customHeight="false" outlineLevel="0" collapsed="false">
      <c r="A9464" s="2" t="s">
        <v>132</v>
      </c>
      <c r="B9464" s="2" t="n">
        <v>99</v>
      </c>
      <c r="C9464" s="2" t="n">
        <v>224622.265625</v>
      </c>
      <c r="D9464" s="2" t="n">
        <v>533873.6875</v>
      </c>
    </row>
    <row r="9465" customFormat="false" ht="12.5" hidden="false" customHeight="false" outlineLevel="0" collapsed="false">
      <c r="A9465" s="2" t="s">
        <v>81</v>
      </c>
      <c r="B9465" s="2" t="n">
        <v>99</v>
      </c>
      <c r="C9465" s="2" t="n">
        <v>944108.125</v>
      </c>
      <c r="D9465" s="2" t="n">
        <v>622645.25</v>
      </c>
    </row>
    <row r="9466" customFormat="false" ht="12.5" hidden="false" customHeight="false" outlineLevel="0" collapsed="false">
      <c r="A9466" s="2" t="s">
        <v>83</v>
      </c>
      <c r="B9466" s="2" t="n">
        <v>99</v>
      </c>
      <c r="C9466" s="2" t="n">
        <v>692133.8125</v>
      </c>
      <c r="D9466" s="2" t="n">
        <v>413331.875</v>
      </c>
    </row>
    <row r="9467" customFormat="false" ht="12.5" hidden="false" customHeight="false" outlineLevel="0" collapsed="false">
      <c r="A9467" s="2" t="s">
        <v>84</v>
      </c>
      <c r="B9467" s="2" t="n">
        <v>99</v>
      </c>
      <c r="C9467" s="2" t="n">
        <v>708924</v>
      </c>
      <c r="D9467" s="2" t="n">
        <v>415250.125</v>
      </c>
    </row>
    <row r="9468" customFormat="false" ht="12.5" hidden="false" customHeight="false" outlineLevel="0" collapsed="false">
      <c r="A9468" s="2" t="s">
        <v>85</v>
      </c>
      <c r="B9468" s="2" t="n">
        <v>99</v>
      </c>
      <c r="C9468" s="2" t="n">
        <v>845190.6875</v>
      </c>
      <c r="D9468" s="2" t="n">
        <v>509011.65625</v>
      </c>
    </row>
    <row r="9469" customFormat="false" ht="12.5" hidden="false" customHeight="false" outlineLevel="0" collapsed="false">
      <c r="A9469" s="2" t="s">
        <v>87</v>
      </c>
      <c r="B9469" s="2" t="n">
        <v>99</v>
      </c>
      <c r="C9469" s="2" t="n">
        <v>955951.4375</v>
      </c>
      <c r="D9469" s="2" t="n">
        <v>549833.0625</v>
      </c>
    </row>
    <row r="9470" customFormat="false" ht="12.5" hidden="false" customHeight="false" outlineLevel="0" collapsed="false">
      <c r="A9470" s="2" t="s">
        <v>88</v>
      </c>
      <c r="B9470" s="2" t="n">
        <v>99</v>
      </c>
      <c r="C9470" s="2" t="n">
        <v>843833.0625</v>
      </c>
      <c r="D9470" s="2" t="n">
        <v>480002.34375</v>
      </c>
    </row>
    <row r="9471" customFormat="false" ht="12.5" hidden="false" customHeight="false" outlineLevel="0" collapsed="false">
      <c r="A9471" s="2" t="s">
        <v>133</v>
      </c>
      <c r="B9471" s="2" t="n">
        <v>99</v>
      </c>
      <c r="C9471" s="2" t="n">
        <v>660127.5</v>
      </c>
      <c r="D9471" s="2" t="n">
        <v>444539.1875</v>
      </c>
    </row>
    <row r="9472" customFormat="false" ht="12.5" hidden="false" customHeight="false" outlineLevel="0" collapsed="false">
      <c r="A9472" s="2" t="s">
        <v>134</v>
      </c>
      <c r="B9472" s="2" t="n">
        <v>99</v>
      </c>
      <c r="C9472" s="2" t="n">
        <v>822473.25</v>
      </c>
      <c r="D9472" s="2" t="n">
        <v>565780.25</v>
      </c>
    </row>
    <row r="9473" customFormat="false" ht="12.5" hidden="false" customHeight="false" outlineLevel="0" collapsed="false">
      <c r="A9473" s="2" t="s">
        <v>135</v>
      </c>
      <c r="B9473" s="2" t="n">
        <v>99</v>
      </c>
      <c r="C9473" s="2" t="n">
        <v>572405.375</v>
      </c>
      <c r="D9473" s="2" t="n">
        <v>408067.46875</v>
      </c>
    </row>
    <row r="9474" customFormat="false" ht="12.5" hidden="false" customHeight="false" outlineLevel="0" collapsed="false">
      <c r="A9474" s="2" t="s">
        <v>136</v>
      </c>
      <c r="B9474" s="2" t="n">
        <v>99</v>
      </c>
      <c r="C9474" s="2" t="n">
        <v>544674.6875</v>
      </c>
      <c r="D9474" s="2" t="n">
        <v>511175.375</v>
      </c>
    </row>
    <row r="9475" customFormat="false" ht="12.5" hidden="false" customHeight="false" outlineLevel="0" collapsed="false">
      <c r="A9475" s="2" t="s">
        <v>137</v>
      </c>
      <c r="B9475" s="2" t="n">
        <v>99</v>
      </c>
      <c r="C9475" s="2" t="n">
        <v>390383.5625</v>
      </c>
      <c r="D9475" s="2" t="n">
        <v>558397.0625</v>
      </c>
    </row>
    <row r="9476" customFormat="false" ht="12.5" hidden="false" customHeight="false" outlineLevel="0" collapsed="false">
      <c r="A9476" s="2" t="s">
        <v>138</v>
      </c>
      <c r="B9476" s="2" t="n">
        <v>99</v>
      </c>
      <c r="C9476" s="2" t="n">
        <v>388412.15625</v>
      </c>
      <c r="D9476" s="2" t="n">
        <v>556060.5625</v>
      </c>
    </row>
    <row r="9477" customFormat="false" ht="12.5" hidden="false" customHeight="false" outlineLevel="0" collapsed="false">
      <c r="A9477" s="2" t="s">
        <v>89</v>
      </c>
      <c r="B9477" s="2" t="n">
        <v>99</v>
      </c>
      <c r="C9477" s="2" t="n">
        <v>927681.4375</v>
      </c>
      <c r="D9477" s="2" t="n">
        <v>601272.6875</v>
      </c>
    </row>
    <row r="9478" customFormat="false" ht="12.5" hidden="false" customHeight="false" outlineLevel="0" collapsed="false">
      <c r="A9478" s="2" t="s">
        <v>91</v>
      </c>
      <c r="B9478" s="2" t="n">
        <v>99</v>
      </c>
      <c r="C9478" s="2" t="n">
        <v>637754.6875</v>
      </c>
      <c r="D9478" s="2" t="n">
        <v>410072.15625</v>
      </c>
    </row>
    <row r="9479" customFormat="false" ht="12.5" hidden="false" customHeight="false" outlineLevel="0" collapsed="false">
      <c r="A9479" s="2" t="s">
        <v>92</v>
      </c>
      <c r="B9479" s="2" t="n">
        <v>99</v>
      </c>
      <c r="C9479" s="2" t="n">
        <v>755915.0625</v>
      </c>
      <c r="D9479" s="2" t="n">
        <v>426348.9375</v>
      </c>
    </row>
    <row r="9480" customFormat="false" ht="12.5" hidden="false" customHeight="false" outlineLevel="0" collapsed="false">
      <c r="A9480" s="2" t="s">
        <v>93</v>
      </c>
      <c r="B9480" s="2" t="n">
        <v>99</v>
      </c>
      <c r="C9480" s="2" t="n">
        <v>734179.0625</v>
      </c>
      <c r="D9480" s="2" t="n">
        <v>499441.1875</v>
      </c>
    </row>
    <row r="9481" customFormat="false" ht="12.5" hidden="false" customHeight="false" outlineLevel="0" collapsed="false">
      <c r="A9481" s="2" t="s">
        <v>95</v>
      </c>
      <c r="B9481" s="2" t="n">
        <v>99</v>
      </c>
      <c r="C9481" s="2" t="n">
        <v>955340.375</v>
      </c>
      <c r="D9481" s="2" t="n">
        <v>638431.5</v>
      </c>
    </row>
    <row r="9482" customFormat="false" ht="12.5" hidden="false" customHeight="false" outlineLevel="0" collapsed="false">
      <c r="A9482" s="2" t="s">
        <v>96</v>
      </c>
      <c r="B9482" s="2" t="n">
        <v>99</v>
      </c>
      <c r="C9482" s="2" t="n">
        <v>764667.625</v>
      </c>
      <c r="D9482" s="2" t="n">
        <v>530161.25</v>
      </c>
    </row>
    <row r="9483" customFormat="false" ht="12.5" hidden="false" customHeight="false" outlineLevel="0" collapsed="false">
      <c r="A9483" s="2" t="s">
        <v>139</v>
      </c>
      <c r="B9483" s="2" t="n">
        <v>99</v>
      </c>
      <c r="C9483" s="2" t="n">
        <v>643643.375</v>
      </c>
      <c r="D9483" s="2" t="n">
        <v>502049.96875</v>
      </c>
    </row>
    <row r="9484" customFormat="false" ht="12.5" hidden="false" customHeight="false" outlineLevel="0" collapsed="false">
      <c r="A9484" s="2" t="s">
        <v>140</v>
      </c>
      <c r="B9484" s="2" t="n">
        <v>99</v>
      </c>
      <c r="C9484" s="2" t="n">
        <v>765996.625</v>
      </c>
      <c r="D9484" s="2" t="n">
        <v>606296.5</v>
      </c>
    </row>
    <row r="9485" customFormat="false" ht="12.5" hidden="false" customHeight="false" outlineLevel="0" collapsed="false">
      <c r="A9485" s="2" t="s">
        <v>141</v>
      </c>
      <c r="B9485" s="2" t="n">
        <v>99</v>
      </c>
      <c r="C9485" s="2" t="n">
        <v>617336.5</v>
      </c>
      <c r="D9485" s="2" t="n">
        <v>471830.625</v>
      </c>
    </row>
    <row r="9486" customFormat="false" ht="12.5" hidden="false" customHeight="false" outlineLevel="0" collapsed="false">
      <c r="A9486" s="2" t="s">
        <v>142</v>
      </c>
      <c r="B9486" s="2" t="n">
        <v>99</v>
      </c>
      <c r="C9486" s="2" t="n">
        <v>404584.71875</v>
      </c>
      <c r="D9486" s="2" t="n">
        <v>592846.1875</v>
      </c>
    </row>
    <row r="9487" customFormat="false" ht="12.5" hidden="false" customHeight="false" outlineLevel="0" collapsed="false">
      <c r="A9487" s="2" t="s">
        <v>143</v>
      </c>
      <c r="B9487" s="2" t="n">
        <v>99</v>
      </c>
      <c r="C9487" s="2" t="n">
        <v>305285.1875</v>
      </c>
      <c r="D9487" s="2" t="n">
        <v>649177.25</v>
      </c>
    </row>
    <row r="9488" customFormat="false" ht="12.5" hidden="false" customHeight="false" outlineLevel="0" collapsed="false">
      <c r="A9488" s="2" t="s">
        <v>144</v>
      </c>
      <c r="B9488" s="2" t="n">
        <v>99</v>
      </c>
      <c r="C9488" s="2" t="n">
        <v>259883.4375</v>
      </c>
      <c r="D9488" s="2" t="n">
        <v>579505.75</v>
      </c>
    </row>
    <row r="9489" customFormat="false" ht="12.5" hidden="false" customHeight="false" outlineLevel="0" collapsed="false">
      <c r="A9489" s="2" t="s">
        <v>145</v>
      </c>
      <c r="B9489" s="2" t="n">
        <v>99</v>
      </c>
      <c r="C9489" s="2"/>
      <c r="D9489" s="2"/>
    </row>
    <row r="9490" customFormat="false" ht="12.5" hidden="false" customHeight="false" outlineLevel="0" collapsed="false">
      <c r="A9490" s="2" t="s">
        <v>146</v>
      </c>
      <c r="B9490" s="2" t="n">
        <v>99</v>
      </c>
      <c r="C9490" s="2"/>
      <c r="D9490" s="2"/>
    </row>
    <row r="9491" customFormat="false" ht="12.5" hidden="false" customHeight="false" outlineLevel="0" collapsed="false">
      <c r="A9491" s="2" t="s">
        <v>147</v>
      </c>
      <c r="B9491" s="2" t="n">
        <v>99</v>
      </c>
      <c r="C9491" s="2"/>
      <c r="D9491" s="2"/>
    </row>
    <row r="9492" customFormat="false" ht="12.5" hidden="false" customHeight="false" outlineLevel="0" collapsed="false">
      <c r="A9492" s="2" t="s">
        <v>148</v>
      </c>
      <c r="B9492" s="2" t="n">
        <v>99</v>
      </c>
      <c r="C9492" s="2"/>
      <c r="D9492" s="2"/>
    </row>
    <row r="9493" customFormat="false" ht="12.5" hidden="false" customHeight="false" outlineLevel="0" collapsed="false">
      <c r="A9493" s="2" t="s">
        <v>149</v>
      </c>
      <c r="B9493" s="2" t="n">
        <v>99</v>
      </c>
      <c r="C9493" s="2"/>
      <c r="D9493" s="2"/>
    </row>
    <row r="9494" customFormat="false" ht="12.5" hidden="false" customHeight="false" outlineLevel="0" collapsed="false">
      <c r="A9494" s="2" t="s">
        <v>150</v>
      </c>
      <c r="B9494" s="2" t="n">
        <v>99</v>
      </c>
      <c r="C9494" s="2"/>
      <c r="D9494" s="2"/>
    </row>
    <row r="9495" customFormat="false" ht="12.5" hidden="false" customHeight="false" outlineLevel="0" collapsed="false">
      <c r="A9495" s="2" t="s">
        <v>151</v>
      </c>
      <c r="B9495" s="2" t="n">
        <v>99</v>
      </c>
      <c r="C9495" s="2"/>
      <c r="D9495" s="2"/>
    </row>
    <row r="9496" customFormat="false" ht="12.5" hidden="false" customHeight="false" outlineLevel="0" collapsed="false">
      <c r="A9496" s="2" t="s">
        <v>152</v>
      </c>
      <c r="B9496" s="2" t="n">
        <v>99</v>
      </c>
      <c r="C9496" s="2"/>
      <c r="D9496" s="2"/>
    </row>
    <row r="9497" customFormat="false" ht="12.5" hidden="false" customHeight="false" outlineLevel="0" collapsed="false">
      <c r="A9497" s="2" t="s">
        <v>153</v>
      </c>
      <c r="B9497" s="2" t="n">
        <v>99</v>
      </c>
      <c r="C9497" s="2"/>
      <c r="D9497" s="2"/>
    </row>
    <row r="9498" customFormat="false" ht="12.5" hidden="false" customHeight="false" outlineLevel="0" collapsed="false">
      <c r="A9498" s="2" t="s">
        <v>154</v>
      </c>
      <c r="B9498" s="2" t="n">
        <v>99</v>
      </c>
      <c r="C9498" s="2"/>
      <c r="D9498" s="2"/>
    </row>
    <row r="9499" customFormat="false" ht="12.5" hidden="false" customHeight="false" outlineLevel="0" collapsed="false">
      <c r="A9499" s="2" t="s">
        <v>155</v>
      </c>
      <c r="B9499" s="2" t="n">
        <v>99</v>
      </c>
      <c r="C9499" s="2"/>
      <c r="D9499" s="2"/>
    </row>
    <row r="9500" customFormat="false" ht="12.5" hidden="false" customHeight="false" outlineLevel="0" collapsed="false">
      <c r="A9500" s="2" t="s">
        <v>156</v>
      </c>
      <c r="B9500" s="2" t="n">
        <v>99</v>
      </c>
      <c r="C9500" s="2"/>
      <c r="D9500" s="2"/>
    </row>
    <row r="9501" customFormat="false" ht="12.5" hidden="false" customHeight="false" outlineLevel="0" collapsed="false">
      <c r="A9501" s="2" t="s">
        <v>157</v>
      </c>
      <c r="B9501" s="2" t="n">
        <v>99</v>
      </c>
      <c r="C9501" s="2"/>
      <c r="D9501" s="2"/>
    </row>
    <row r="9502" customFormat="false" ht="12.5" hidden="false" customHeight="false" outlineLevel="0" collapsed="false">
      <c r="A9502" s="2" t="s">
        <v>158</v>
      </c>
      <c r="B9502" s="2" t="n">
        <v>99</v>
      </c>
      <c r="C9502" s="2"/>
      <c r="D9502" s="2"/>
    </row>
    <row r="9503" customFormat="false" ht="12.5" hidden="false" customHeight="false" outlineLevel="0" collapsed="false">
      <c r="A9503" s="2" t="s">
        <v>159</v>
      </c>
      <c r="B9503" s="2" t="n">
        <v>99</v>
      </c>
      <c r="C9503" s="2"/>
      <c r="D9503" s="2"/>
    </row>
    <row r="9504" customFormat="false" ht="12.5" hidden="false" customHeight="false" outlineLevel="0" collapsed="false">
      <c r="A9504" s="2" t="s">
        <v>160</v>
      </c>
      <c r="B9504" s="2" t="n">
        <v>99</v>
      </c>
      <c r="C9504" s="2"/>
      <c r="D9504" s="2"/>
    </row>
    <row r="9505" customFormat="false" ht="12.5" hidden="false" customHeight="false" outlineLevel="0" collapsed="false">
      <c r="A9505" s="2" t="s">
        <v>161</v>
      </c>
      <c r="B9505" s="2" t="n">
        <v>99</v>
      </c>
      <c r="C9505" s="2"/>
      <c r="D9505" s="2"/>
    </row>
    <row r="9506" customFormat="false" ht="12.5" hidden="false" customHeight="false" outlineLevel="0" collapsed="false">
      <c r="A9506" s="2" t="s">
        <v>162</v>
      </c>
      <c r="B9506" s="2" t="n">
        <v>99</v>
      </c>
      <c r="C9506" s="2"/>
      <c r="D9506" s="2"/>
    </row>
    <row r="9507" customFormat="false" ht="12.5" hidden="false" customHeight="false" outlineLevel="0" collapsed="false">
      <c r="A9507" s="2" t="s">
        <v>163</v>
      </c>
      <c r="B9507" s="2" t="n">
        <v>99</v>
      </c>
      <c r="C9507" s="2"/>
      <c r="D9507" s="2"/>
    </row>
    <row r="9508" customFormat="false" ht="12.5" hidden="false" customHeight="false" outlineLevel="0" collapsed="false">
      <c r="A9508" s="2" t="s">
        <v>164</v>
      </c>
      <c r="B9508" s="2" t="n">
        <v>99</v>
      </c>
      <c r="C9508" s="2"/>
      <c r="D9508" s="2"/>
    </row>
    <row r="9509" customFormat="false" ht="12.5" hidden="false" customHeight="false" outlineLevel="0" collapsed="false">
      <c r="A9509" s="2" t="s">
        <v>165</v>
      </c>
      <c r="B9509" s="2" t="n">
        <v>99</v>
      </c>
      <c r="C9509" s="2"/>
      <c r="D9509" s="2"/>
    </row>
    <row r="9510" customFormat="false" ht="12.5" hidden="false" customHeight="false" outlineLevel="0" collapsed="false">
      <c r="A9510" s="2" t="s">
        <v>166</v>
      </c>
      <c r="B9510" s="2" t="n">
        <v>99</v>
      </c>
      <c r="C9510" s="2"/>
      <c r="D9510" s="2"/>
    </row>
    <row r="9511" customFormat="false" ht="12.5" hidden="false" customHeight="false" outlineLevel="0" collapsed="false">
      <c r="A9511" s="2" t="s">
        <v>167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68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43</v>
      </c>
      <c r="B9513" s="2" t="n">
        <v>100</v>
      </c>
      <c r="C9513" s="2" t="n">
        <v>690716.75</v>
      </c>
      <c r="D9513" s="2" t="n">
        <v>491993.46875</v>
      </c>
    </row>
    <row r="9514" customFormat="false" ht="12.5" hidden="false" customHeight="false" outlineLevel="0" collapsed="false">
      <c r="A9514" s="2" t="s">
        <v>50</v>
      </c>
      <c r="B9514" s="2" t="n">
        <v>100</v>
      </c>
      <c r="C9514" s="2" t="n">
        <v>468024.75</v>
      </c>
      <c r="D9514" s="2" t="n">
        <v>320546.90625</v>
      </c>
    </row>
    <row r="9515" customFormat="false" ht="12.5" hidden="false" customHeight="false" outlineLevel="0" collapsed="false">
      <c r="A9515" s="2" t="s">
        <v>51</v>
      </c>
      <c r="B9515" s="2" t="n">
        <v>100</v>
      </c>
      <c r="C9515" s="2" t="n">
        <v>489864.875</v>
      </c>
      <c r="D9515" s="2" t="n">
        <v>313737.09375</v>
      </c>
    </row>
    <row r="9516" customFormat="false" ht="12.5" hidden="false" customHeight="false" outlineLevel="0" collapsed="false">
      <c r="A9516" s="2" t="s">
        <v>52</v>
      </c>
      <c r="B9516" s="2" t="n">
        <v>100</v>
      </c>
      <c r="C9516" s="2" t="n">
        <v>656028.375</v>
      </c>
      <c r="D9516" s="2" t="n">
        <v>376371.53125</v>
      </c>
    </row>
    <row r="9517" customFormat="false" ht="12.5" hidden="false" customHeight="false" outlineLevel="0" collapsed="false">
      <c r="A9517" s="2" t="s">
        <v>54</v>
      </c>
      <c r="B9517" s="2" t="n">
        <v>100</v>
      </c>
      <c r="C9517" s="2" t="n">
        <v>711978.3125</v>
      </c>
      <c r="D9517" s="2" t="n">
        <v>413996.65625</v>
      </c>
    </row>
    <row r="9518" customFormat="false" ht="12.5" hidden="false" customHeight="false" outlineLevel="0" collapsed="false">
      <c r="A9518" s="2" t="s">
        <v>55</v>
      </c>
      <c r="B9518" s="2" t="n">
        <v>100</v>
      </c>
      <c r="C9518" s="2" t="n">
        <v>608591.5</v>
      </c>
      <c r="D9518" s="2" t="n">
        <v>366524.9375</v>
      </c>
    </row>
    <row r="9519" customFormat="false" ht="12.5" hidden="false" customHeight="false" outlineLevel="0" collapsed="false">
      <c r="A9519" s="2" t="s">
        <v>109</v>
      </c>
      <c r="B9519" s="2" t="n">
        <v>100</v>
      </c>
      <c r="C9519" s="2" t="n">
        <v>338683.1875</v>
      </c>
      <c r="D9519" s="2" t="n">
        <v>362575.65625</v>
      </c>
    </row>
    <row r="9520" customFormat="false" ht="12.5" hidden="false" customHeight="false" outlineLevel="0" collapsed="false">
      <c r="A9520" s="2" t="s">
        <v>110</v>
      </c>
      <c r="B9520" s="2" t="n">
        <v>100</v>
      </c>
      <c r="C9520" s="2" t="n">
        <v>198476.609375</v>
      </c>
      <c r="D9520" s="2" t="n">
        <v>442891.375</v>
      </c>
    </row>
    <row r="9521" customFormat="false" ht="12.5" hidden="false" customHeight="false" outlineLevel="0" collapsed="false">
      <c r="A9521" s="2" t="s">
        <v>111</v>
      </c>
      <c r="B9521" s="2" t="n">
        <v>100</v>
      </c>
      <c r="C9521" s="2" t="n">
        <v>167977.78125</v>
      </c>
      <c r="D9521" s="2" t="n">
        <v>400277.0625</v>
      </c>
    </row>
    <row r="9522" customFormat="false" ht="12.5" hidden="false" customHeight="false" outlineLevel="0" collapsed="false">
      <c r="A9522" s="2" t="s">
        <v>112</v>
      </c>
      <c r="B9522" s="2" t="n">
        <v>100</v>
      </c>
      <c r="C9522" s="2" t="n">
        <v>613407.3125</v>
      </c>
      <c r="D9522" s="2" t="n">
        <v>491121.5</v>
      </c>
    </row>
    <row r="9523" customFormat="false" ht="12.5" hidden="false" customHeight="false" outlineLevel="0" collapsed="false">
      <c r="A9523" s="2" t="s">
        <v>113</v>
      </c>
      <c r="B9523" s="2" t="n">
        <v>100</v>
      </c>
      <c r="C9523" s="2" t="n">
        <v>713171.4375</v>
      </c>
      <c r="D9523" s="2" t="n">
        <v>560237.0625</v>
      </c>
    </row>
    <row r="9524" customFormat="false" ht="12.5" hidden="false" customHeight="false" outlineLevel="0" collapsed="false">
      <c r="A9524" s="2" t="s">
        <v>114</v>
      </c>
      <c r="B9524" s="2" t="n">
        <v>100</v>
      </c>
      <c r="C9524" s="2" t="n">
        <v>676412.3125</v>
      </c>
      <c r="D9524" s="2" t="n">
        <v>525422.8125</v>
      </c>
    </row>
    <row r="9525" customFormat="false" ht="12.5" hidden="false" customHeight="false" outlineLevel="0" collapsed="false">
      <c r="A9525" s="2" t="s">
        <v>56</v>
      </c>
      <c r="B9525" s="2" t="n">
        <v>100</v>
      </c>
      <c r="C9525" s="2" t="n">
        <v>569498</v>
      </c>
      <c r="D9525" s="2" t="n">
        <v>432962.28125</v>
      </c>
    </row>
    <row r="9526" customFormat="false" ht="12.5" hidden="false" customHeight="false" outlineLevel="0" collapsed="false">
      <c r="A9526" s="2" t="s">
        <v>59</v>
      </c>
      <c r="B9526" s="2" t="n">
        <v>100</v>
      </c>
      <c r="C9526" s="2" t="n">
        <v>500372.375</v>
      </c>
      <c r="D9526" s="2" t="n">
        <v>327199.46875</v>
      </c>
    </row>
    <row r="9527" customFormat="false" ht="12.5" hidden="false" customHeight="false" outlineLevel="0" collapsed="false">
      <c r="A9527" s="2" t="s">
        <v>60</v>
      </c>
      <c r="B9527" s="2" t="n">
        <v>100</v>
      </c>
      <c r="C9527" s="2" t="n">
        <v>498162.09375</v>
      </c>
      <c r="D9527" s="2" t="n">
        <v>309163.15625</v>
      </c>
    </row>
    <row r="9528" customFormat="false" ht="12.5" hidden="false" customHeight="false" outlineLevel="0" collapsed="false">
      <c r="A9528" s="2" t="s">
        <v>61</v>
      </c>
      <c r="B9528" s="2" t="n">
        <v>100</v>
      </c>
      <c r="C9528" s="2" t="n">
        <v>563321</v>
      </c>
      <c r="D9528" s="2" t="n">
        <v>360010</v>
      </c>
    </row>
    <row r="9529" customFormat="false" ht="12.5" hidden="false" customHeight="false" outlineLevel="0" collapsed="false">
      <c r="A9529" s="2" t="s">
        <v>63</v>
      </c>
      <c r="B9529" s="2" t="n">
        <v>100</v>
      </c>
      <c r="C9529" s="2" t="n">
        <v>567702.375</v>
      </c>
      <c r="D9529" s="2" t="n">
        <v>402343.4375</v>
      </c>
    </row>
    <row r="9530" customFormat="false" ht="12.5" hidden="false" customHeight="false" outlineLevel="0" collapsed="false">
      <c r="A9530" s="2" t="s">
        <v>64</v>
      </c>
      <c r="B9530" s="2" t="n">
        <v>100</v>
      </c>
      <c r="C9530" s="2" t="n">
        <v>567084.3125</v>
      </c>
      <c r="D9530" s="2" t="n">
        <v>374685.78125</v>
      </c>
    </row>
    <row r="9531" customFormat="false" ht="12.5" hidden="false" customHeight="false" outlineLevel="0" collapsed="false">
      <c r="A9531" s="2" t="s">
        <v>115</v>
      </c>
      <c r="B9531" s="2" t="n">
        <v>100</v>
      </c>
      <c r="C9531" s="2" t="n">
        <v>389479.34375</v>
      </c>
      <c r="D9531" s="2" t="n">
        <v>341018.625</v>
      </c>
    </row>
    <row r="9532" customFormat="false" ht="12.5" hidden="false" customHeight="false" outlineLevel="0" collapsed="false">
      <c r="A9532" s="2" t="s">
        <v>116</v>
      </c>
      <c r="B9532" s="2" t="n">
        <v>100</v>
      </c>
      <c r="C9532" s="2" t="n">
        <v>445628.28125</v>
      </c>
      <c r="D9532" s="2" t="n">
        <v>407364.03125</v>
      </c>
    </row>
    <row r="9533" customFormat="false" ht="12.5" hidden="false" customHeight="false" outlineLevel="0" collapsed="false">
      <c r="A9533" s="2" t="s">
        <v>117</v>
      </c>
      <c r="B9533" s="2" t="n">
        <v>100</v>
      </c>
      <c r="C9533" s="2" t="n">
        <v>363301.28125</v>
      </c>
      <c r="D9533" s="2" t="n">
        <v>335330.3125</v>
      </c>
    </row>
    <row r="9534" customFormat="false" ht="12.5" hidden="false" customHeight="false" outlineLevel="0" collapsed="false">
      <c r="A9534" s="2" t="s">
        <v>118</v>
      </c>
      <c r="B9534" s="2" t="n">
        <v>100</v>
      </c>
      <c r="C9534" s="2" t="n">
        <v>461734.09375</v>
      </c>
      <c r="D9534" s="2" t="n">
        <v>446006.625</v>
      </c>
    </row>
    <row r="9535" customFormat="false" ht="12.5" hidden="false" customHeight="false" outlineLevel="0" collapsed="false">
      <c r="A9535" s="2" t="s">
        <v>119</v>
      </c>
      <c r="B9535" s="2" t="n">
        <v>100</v>
      </c>
      <c r="C9535" s="2" t="n">
        <v>501725.625</v>
      </c>
      <c r="D9535" s="2" t="n">
        <v>504647.0625</v>
      </c>
    </row>
    <row r="9536" customFormat="false" ht="12.5" hidden="false" customHeight="false" outlineLevel="0" collapsed="false">
      <c r="A9536" s="2" t="s">
        <v>120</v>
      </c>
      <c r="B9536" s="2" t="n">
        <v>100</v>
      </c>
      <c r="C9536" s="2" t="n">
        <v>380957.46875</v>
      </c>
      <c r="D9536" s="2" t="n">
        <v>484053.21875</v>
      </c>
    </row>
    <row r="9537" customFormat="false" ht="12.5" hidden="false" customHeight="false" outlineLevel="0" collapsed="false">
      <c r="A9537" s="2" t="s">
        <v>65</v>
      </c>
      <c r="B9537" s="2" t="n">
        <v>100</v>
      </c>
      <c r="C9537" s="2" t="n">
        <v>889419.8125</v>
      </c>
      <c r="D9537" s="2" t="n">
        <v>552730.875</v>
      </c>
    </row>
    <row r="9538" customFormat="false" ht="12.5" hidden="false" customHeight="false" outlineLevel="0" collapsed="false">
      <c r="A9538" s="2" t="s">
        <v>67</v>
      </c>
      <c r="B9538" s="2" t="n">
        <v>100</v>
      </c>
      <c r="C9538" s="2" t="n">
        <v>628990</v>
      </c>
      <c r="D9538" s="2" t="n">
        <v>353969.65625</v>
      </c>
    </row>
    <row r="9539" customFormat="false" ht="12.5" hidden="false" customHeight="false" outlineLevel="0" collapsed="false">
      <c r="A9539" s="2" t="s">
        <v>68</v>
      </c>
      <c r="B9539" s="2" t="n">
        <v>100</v>
      </c>
      <c r="C9539" s="2" t="n">
        <v>600006.3125</v>
      </c>
      <c r="D9539" s="2" t="n">
        <v>333030.59375</v>
      </c>
    </row>
    <row r="9540" customFormat="false" ht="12.5" hidden="false" customHeight="false" outlineLevel="0" collapsed="false">
      <c r="A9540" s="2" t="s">
        <v>69</v>
      </c>
      <c r="B9540" s="2" t="n">
        <v>100</v>
      </c>
      <c r="C9540" s="2" t="n">
        <v>491383.09375</v>
      </c>
      <c r="D9540" s="2" t="n">
        <v>345430.9375</v>
      </c>
    </row>
    <row r="9541" customFormat="false" ht="12.5" hidden="false" customHeight="false" outlineLevel="0" collapsed="false">
      <c r="A9541" s="2" t="s">
        <v>71</v>
      </c>
      <c r="B9541" s="2" t="n">
        <v>100</v>
      </c>
      <c r="C9541" s="2" t="n">
        <v>652821.25</v>
      </c>
      <c r="D9541" s="2" t="n">
        <v>438814.875</v>
      </c>
    </row>
    <row r="9542" customFormat="false" ht="12.5" hidden="false" customHeight="false" outlineLevel="0" collapsed="false">
      <c r="A9542" s="2" t="s">
        <v>72</v>
      </c>
      <c r="B9542" s="2" t="n">
        <v>100</v>
      </c>
      <c r="C9542" s="2" t="n">
        <v>576890.625</v>
      </c>
      <c r="D9542" s="2" t="n">
        <v>388377</v>
      </c>
    </row>
    <row r="9543" customFormat="false" ht="12.5" hidden="false" customHeight="false" outlineLevel="0" collapsed="false">
      <c r="A9543" s="2" t="s">
        <v>121</v>
      </c>
      <c r="B9543" s="2" t="n">
        <v>100</v>
      </c>
      <c r="C9543" s="2" t="n">
        <v>520001.125</v>
      </c>
      <c r="D9543" s="2" t="n">
        <v>401676.5625</v>
      </c>
    </row>
    <row r="9544" customFormat="false" ht="12.5" hidden="false" customHeight="false" outlineLevel="0" collapsed="false">
      <c r="A9544" s="2" t="s">
        <v>122</v>
      </c>
      <c r="B9544" s="2" t="n">
        <v>100</v>
      </c>
      <c r="C9544" s="2" t="n">
        <v>551430.5</v>
      </c>
      <c r="D9544" s="2" t="n">
        <v>425316.625</v>
      </c>
    </row>
    <row r="9545" customFormat="false" ht="12.5" hidden="false" customHeight="false" outlineLevel="0" collapsed="false">
      <c r="A9545" s="2" t="s">
        <v>123</v>
      </c>
      <c r="B9545" s="2" t="n">
        <v>100</v>
      </c>
      <c r="C9545" s="2" t="n">
        <v>462747.8125</v>
      </c>
      <c r="D9545" s="2" t="n">
        <v>339436.5625</v>
      </c>
    </row>
    <row r="9546" customFormat="false" ht="12.5" hidden="false" customHeight="false" outlineLevel="0" collapsed="false">
      <c r="A9546" s="2" t="s">
        <v>124</v>
      </c>
      <c r="B9546" s="2" t="n">
        <v>100</v>
      </c>
      <c r="C9546" s="2" t="n">
        <v>383608.96875</v>
      </c>
      <c r="D9546" s="2" t="n">
        <v>454469.4375</v>
      </c>
    </row>
    <row r="9547" customFormat="false" ht="12.5" hidden="false" customHeight="false" outlineLevel="0" collapsed="false">
      <c r="A9547" s="2" t="s">
        <v>125</v>
      </c>
      <c r="B9547" s="2" t="n">
        <v>100</v>
      </c>
      <c r="C9547" s="2" t="n">
        <v>250769.140625</v>
      </c>
      <c r="D9547" s="2" t="n">
        <v>517037.75</v>
      </c>
    </row>
    <row r="9548" customFormat="false" ht="12.5" hidden="false" customHeight="false" outlineLevel="0" collapsed="false">
      <c r="A9548" s="2" t="s">
        <v>126</v>
      </c>
      <c r="B9548" s="2" t="n">
        <v>100</v>
      </c>
      <c r="C9548" s="2" t="n">
        <v>227371.59375</v>
      </c>
      <c r="D9548" s="2" t="n">
        <v>447231.875</v>
      </c>
    </row>
    <row r="9549" customFormat="false" ht="12.5" hidden="false" customHeight="false" outlineLevel="0" collapsed="false">
      <c r="A9549" s="2" t="s">
        <v>73</v>
      </c>
      <c r="B9549" s="2" t="n">
        <v>100</v>
      </c>
      <c r="C9549" s="2" t="n">
        <v>928442.5</v>
      </c>
      <c r="D9549" s="2" t="n">
        <v>612481.625</v>
      </c>
    </row>
    <row r="9550" customFormat="false" ht="12.5" hidden="false" customHeight="false" outlineLevel="0" collapsed="false">
      <c r="A9550" s="2" t="s">
        <v>75</v>
      </c>
      <c r="B9550" s="2" t="n">
        <v>100</v>
      </c>
      <c r="C9550" s="2" t="n">
        <v>680304.1875</v>
      </c>
      <c r="D9550" s="2" t="n">
        <v>365954.5625</v>
      </c>
    </row>
    <row r="9551" customFormat="false" ht="12.5" hidden="false" customHeight="false" outlineLevel="0" collapsed="false">
      <c r="A9551" s="2" t="s">
        <v>76</v>
      </c>
      <c r="B9551" s="2" t="n">
        <v>100</v>
      </c>
      <c r="C9551" s="2" t="n">
        <v>694487.1875</v>
      </c>
      <c r="D9551" s="2" t="n">
        <v>389809.96875</v>
      </c>
    </row>
    <row r="9552" customFormat="false" ht="12.5" hidden="false" customHeight="false" outlineLevel="0" collapsed="false">
      <c r="A9552" s="2" t="s">
        <v>77</v>
      </c>
      <c r="B9552" s="2" t="n">
        <v>100</v>
      </c>
      <c r="C9552" s="2" t="n">
        <v>639152.5625</v>
      </c>
      <c r="D9552" s="2" t="n">
        <v>404169.78125</v>
      </c>
    </row>
    <row r="9553" customFormat="false" ht="12.5" hidden="false" customHeight="false" outlineLevel="0" collapsed="false">
      <c r="A9553" s="2" t="s">
        <v>79</v>
      </c>
      <c r="B9553" s="2" t="n">
        <v>100</v>
      </c>
      <c r="C9553" s="2" t="n">
        <v>777393.5</v>
      </c>
      <c r="D9553" s="2" t="n">
        <v>510069.5</v>
      </c>
    </row>
    <row r="9554" customFormat="false" ht="12.5" hidden="false" customHeight="false" outlineLevel="0" collapsed="false">
      <c r="A9554" s="2" t="s">
        <v>80</v>
      </c>
      <c r="B9554" s="2" t="n">
        <v>100</v>
      </c>
      <c r="C9554" s="2" t="n">
        <v>747370.3125</v>
      </c>
      <c r="D9554" s="2" t="n">
        <v>448178.8125</v>
      </c>
    </row>
    <row r="9555" customFormat="false" ht="12.5" hidden="false" customHeight="false" outlineLevel="0" collapsed="false">
      <c r="A9555" s="2" t="s">
        <v>127</v>
      </c>
      <c r="B9555" s="2" t="n">
        <v>100</v>
      </c>
      <c r="C9555" s="2" t="n">
        <v>586037.25</v>
      </c>
      <c r="D9555" s="2" t="n">
        <v>443719.15625</v>
      </c>
    </row>
    <row r="9556" customFormat="false" ht="12.5" hidden="false" customHeight="false" outlineLevel="0" collapsed="false">
      <c r="A9556" s="2" t="s">
        <v>128</v>
      </c>
      <c r="B9556" s="2" t="n">
        <v>100</v>
      </c>
      <c r="C9556" s="2" t="n">
        <v>619810.125</v>
      </c>
      <c r="D9556" s="2" t="n">
        <v>486545.78125</v>
      </c>
    </row>
    <row r="9557" customFormat="false" ht="12.5" hidden="false" customHeight="false" outlineLevel="0" collapsed="false">
      <c r="A9557" s="2" t="s">
        <v>129</v>
      </c>
      <c r="B9557" s="2" t="n">
        <v>100</v>
      </c>
      <c r="C9557" s="2" t="n">
        <v>474212.46875</v>
      </c>
      <c r="D9557" s="2" t="n">
        <v>365863.125</v>
      </c>
    </row>
    <row r="9558" customFormat="false" ht="12.5" hidden="false" customHeight="false" outlineLevel="0" collapsed="false">
      <c r="A9558" s="2" t="s">
        <v>130</v>
      </c>
      <c r="B9558" s="2" t="n">
        <v>100</v>
      </c>
      <c r="C9558" s="2" t="n">
        <v>230010.03125</v>
      </c>
      <c r="D9558" s="2" t="n">
        <v>506299.90625</v>
      </c>
    </row>
    <row r="9559" customFormat="false" ht="12.5" hidden="false" customHeight="false" outlineLevel="0" collapsed="false">
      <c r="A9559" s="2" t="s">
        <v>131</v>
      </c>
      <c r="B9559" s="2" t="n">
        <v>100</v>
      </c>
      <c r="C9559" s="2" t="n">
        <v>226294.890625</v>
      </c>
      <c r="D9559" s="2" t="n">
        <v>527897.5625</v>
      </c>
    </row>
    <row r="9560" customFormat="false" ht="12.5" hidden="false" customHeight="false" outlineLevel="0" collapsed="false">
      <c r="A9560" s="2" t="s">
        <v>132</v>
      </c>
      <c r="B9560" s="2" t="n">
        <v>100</v>
      </c>
      <c r="C9560" s="2" t="n">
        <v>222781.921875</v>
      </c>
      <c r="D9560" s="2" t="n">
        <v>533118.375</v>
      </c>
    </row>
    <row r="9561" customFormat="false" ht="12.5" hidden="false" customHeight="false" outlineLevel="0" collapsed="false">
      <c r="A9561" s="2" t="s">
        <v>81</v>
      </c>
      <c r="B9561" s="2" t="n">
        <v>100</v>
      </c>
      <c r="C9561" s="2" t="n">
        <v>918351.3125</v>
      </c>
      <c r="D9561" s="2" t="n">
        <v>622267.5</v>
      </c>
    </row>
    <row r="9562" customFormat="false" ht="12.5" hidden="false" customHeight="false" outlineLevel="0" collapsed="false">
      <c r="A9562" s="2" t="s">
        <v>83</v>
      </c>
      <c r="B9562" s="2" t="n">
        <v>100</v>
      </c>
      <c r="C9562" s="2" t="n">
        <v>670736.625</v>
      </c>
      <c r="D9562" s="2" t="n">
        <v>412665.5</v>
      </c>
    </row>
    <row r="9563" customFormat="false" ht="12.5" hidden="false" customHeight="false" outlineLevel="0" collapsed="false">
      <c r="A9563" s="2" t="s">
        <v>84</v>
      </c>
      <c r="B9563" s="2" t="n">
        <v>100</v>
      </c>
      <c r="C9563" s="2" t="n">
        <v>687996.1875</v>
      </c>
      <c r="D9563" s="2" t="n">
        <v>414675</v>
      </c>
    </row>
    <row r="9564" customFormat="false" ht="12.5" hidden="false" customHeight="false" outlineLevel="0" collapsed="false">
      <c r="A9564" s="2" t="s">
        <v>85</v>
      </c>
      <c r="B9564" s="2" t="n">
        <v>100</v>
      </c>
      <c r="C9564" s="2" t="n">
        <v>819741.875</v>
      </c>
      <c r="D9564" s="2" t="n">
        <v>508195.96875</v>
      </c>
    </row>
    <row r="9565" customFormat="false" ht="12.5" hidden="false" customHeight="false" outlineLevel="0" collapsed="false">
      <c r="A9565" s="2" t="s">
        <v>87</v>
      </c>
      <c r="B9565" s="2" t="n">
        <v>100</v>
      </c>
      <c r="C9565" s="2" t="n">
        <v>927221.8125</v>
      </c>
      <c r="D9565" s="2" t="n">
        <v>549012.8125</v>
      </c>
    </row>
    <row r="9566" customFormat="false" ht="12.5" hidden="false" customHeight="false" outlineLevel="0" collapsed="false">
      <c r="A9566" s="2" t="s">
        <v>88</v>
      </c>
      <c r="B9566" s="2" t="n">
        <v>100</v>
      </c>
      <c r="C9566" s="2" t="n">
        <v>820833.0625</v>
      </c>
      <c r="D9566" s="2" t="n">
        <v>479533.5</v>
      </c>
    </row>
    <row r="9567" customFormat="false" ht="12.5" hidden="false" customHeight="false" outlineLevel="0" collapsed="false">
      <c r="A9567" s="2" t="s">
        <v>133</v>
      </c>
      <c r="B9567" s="2" t="n">
        <v>100</v>
      </c>
      <c r="C9567" s="2" t="n">
        <v>650153.0625</v>
      </c>
      <c r="D9567" s="2" t="n">
        <v>443813.53125</v>
      </c>
    </row>
    <row r="9568" customFormat="false" ht="12.5" hidden="false" customHeight="false" outlineLevel="0" collapsed="false">
      <c r="A9568" s="2" t="s">
        <v>134</v>
      </c>
      <c r="B9568" s="2" t="n">
        <v>100</v>
      </c>
      <c r="C9568" s="2" t="n">
        <v>807404</v>
      </c>
      <c r="D9568" s="2" t="n">
        <v>565267.0625</v>
      </c>
    </row>
    <row r="9569" customFormat="false" ht="12.5" hidden="false" customHeight="false" outlineLevel="0" collapsed="false">
      <c r="A9569" s="2" t="s">
        <v>135</v>
      </c>
      <c r="B9569" s="2" t="n">
        <v>100</v>
      </c>
      <c r="C9569" s="2" t="n">
        <v>562091.0625</v>
      </c>
      <c r="D9569" s="2" t="n">
        <v>408355.96875</v>
      </c>
    </row>
    <row r="9570" customFormat="false" ht="12.5" hidden="false" customHeight="false" outlineLevel="0" collapsed="false">
      <c r="A9570" s="2" t="s">
        <v>136</v>
      </c>
      <c r="B9570" s="2" t="n">
        <v>100</v>
      </c>
      <c r="C9570" s="2" t="n">
        <v>541819.625</v>
      </c>
      <c r="D9570" s="2" t="n">
        <v>509933.1875</v>
      </c>
    </row>
    <row r="9571" customFormat="false" ht="12.5" hidden="false" customHeight="false" outlineLevel="0" collapsed="false">
      <c r="A9571" s="2" t="s">
        <v>137</v>
      </c>
      <c r="B9571" s="2" t="n">
        <v>100</v>
      </c>
      <c r="C9571" s="2" t="n">
        <v>385339.59375</v>
      </c>
      <c r="D9571" s="2" t="n">
        <v>557983.375</v>
      </c>
    </row>
    <row r="9572" customFormat="false" ht="12.5" hidden="false" customHeight="false" outlineLevel="0" collapsed="false">
      <c r="A9572" s="2" t="s">
        <v>138</v>
      </c>
      <c r="B9572" s="2" t="n">
        <v>100</v>
      </c>
      <c r="C9572" s="2" t="n">
        <v>383966.28125</v>
      </c>
      <c r="D9572" s="2" t="n">
        <v>555484.625</v>
      </c>
    </row>
    <row r="9573" customFormat="false" ht="12.5" hidden="false" customHeight="false" outlineLevel="0" collapsed="false">
      <c r="A9573" s="2" t="s">
        <v>89</v>
      </c>
      <c r="B9573" s="2" t="n">
        <v>100</v>
      </c>
      <c r="C9573" s="2" t="n">
        <v>903158.875</v>
      </c>
      <c r="D9573" s="2" t="n">
        <v>601153.1875</v>
      </c>
    </row>
    <row r="9574" customFormat="false" ht="12.5" hidden="false" customHeight="false" outlineLevel="0" collapsed="false">
      <c r="A9574" s="2" t="s">
        <v>91</v>
      </c>
      <c r="B9574" s="2" t="n">
        <v>100</v>
      </c>
      <c r="C9574" s="2" t="n">
        <v>619759</v>
      </c>
      <c r="D9574" s="2" t="n">
        <v>408990.96875</v>
      </c>
    </row>
    <row r="9575" customFormat="false" ht="12.5" hidden="false" customHeight="false" outlineLevel="0" collapsed="false">
      <c r="A9575" s="2" t="s">
        <v>92</v>
      </c>
      <c r="B9575" s="2" t="n">
        <v>100</v>
      </c>
      <c r="C9575" s="2" t="n">
        <v>734598.625</v>
      </c>
      <c r="D9575" s="2" t="n">
        <v>425901.5</v>
      </c>
    </row>
    <row r="9576" customFormat="false" ht="12.5" hidden="false" customHeight="false" outlineLevel="0" collapsed="false">
      <c r="A9576" s="2" t="s">
        <v>93</v>
      </c>
      <c r="B9576" s="2" t="n">
        <v>100</v>
      </c>
      <c r="C9576" s="2" t="n">
        <v>714300.5625</v>
      </c>
      <c r="D9576" s="2" t="n">
        <v>498915.25</v>
      </c>
    </row>
    <row r="9577" customFormat="false" ht="12.5" hidden="false" customHeight="false" outlineLevel="0" collapsed="false">
      <c r="A9577" s="2" t="s">
        <v>95</v>
      </c>
      <c r="B9577" s="2" t="n">
        <v>100</v>
      </c>
      <c r="C9577" s="2" t="n">
        <v>928550.8125</v>
      </c>
      <c r="D9577" s="2" t="n">
        <v>637171.875</v>
      </c>
    </row>
    <row r="9578" customFormat="false" ht="12.5" hidden="false" customHeight="false" outlineLevel="0" collapsed="false">
      <c r="A9578" s="2" t="s">
        <v>96</v>
      </c>
      <c r="B9578" s="2" t="n">
        <v>100</v>
      </c>
      <c r="C9578" s="2" t="n">
        <v>742715.6875</v>
      </c>
      <c r="D9578" s="2" t="n">
        <v>529433.5625</v>
      </c>
    </row>
    <row r="9579" customFormat="false" ht="12.5" hidden="false" customHeight="false" outlineLevel="0" collapsed="false">
      <c r="A9579" s="2" t="s">
        <v>139</v>
      </c>
      <c r="B9579" s="2" t="n">
        <v>100</v>
      </c>
      <c r="C9579" s="2" t="n">
        <v>632205.5</v>
      </c>
      <c r="D9579" s="2" t="n">
        <v>500791.03125</v>
      </c>
    </row>
    <row r="9580" customFormat="false" ht="12.5" hidden="false" customHeight="false" outlineLevel="0" collapsed="false">
      <c r="A9580" s="2" t="s">
        <v>140</v>
      </c>
      <c r="B9580" s="2" t="n">
        <v>100</v>
      </c>
      <c r="C9580" s="2" t="n">
        <v>751929.25</v>
      </c>
      <c r="D9580" s="2" t="n">
        <v>605624.75</v>
      </c>
    </row>
    <row r="9581" customFormat="false" ht="12.5" hidden="false" customHeight="false" outlineLevel="0" collapsed="false">
      <c r="A9581" s="2" t="s">
        <v>141</v>
      </c>
      <c r="B9581" s="2" t="n">
        <v>100</v>
      </c>
      <c r="C9581" s="2" t="n">
        <v>605765.125</v>
      </c>
      <c r="D9581" s="2" t="n">
        <v>471334.5</v>
      </c>
    </row>
    <row r="9582" customFormat="false" ht="12.5" hidden="false" customHeight="false" outlineLevel="0" collapsed="false">
      <c r="A9582" s="2" t="s">
        <v>142</v>
      </c>
      <c r="B9582" s="2" t="n">
        <v>100</v>
      </c>
      <c r="C9582" s="2" t="n">
        <v>402239.28125</v>
      </c>
      <c r="D9582" s="2" t="n">
        <v>592224.0625</v>
      </c>
    </row>
    <row r="9583" customFormat="false" ht="12.5" hidden="false" customHeight="false" outlineLevel="0" collapsed="false">
      <c r="A9583" s="2" t="s">
        <v>143</v>
      </c>
      <c r="B9583" s="2" t="n">
        <v>100</v>
      </c>
      <c r="C9583" s="2" t="n">
        <v>303473.84375</v>
      </c>
      <c r="D9583" s="2" t="n">
        <v>647957.1875</v>
      </c>
    </row>
    <row r="9584" customFormat="false" ht="12.5" hidden="false" customHeight="false" outlineLevel="0" collapsed="false">
      <c r="A9584" s="2" t="s">
        <v>144</v>
      </c>
      <c r="B9584" s="2" t="n">
        <v>100</v>
      </c>
      <c r="C9584" s="2" t="n">
        <v>258667.015625</v>
      </c>
      <c r="D9584" s="2" t="n">
        <v>577945.875</v>
      </c>
    </row>
    <row r="9585" customFormat="false" ht="12.5" hidden="false" customHeight="false" outlineLevel="0" collapsed="false">
      <c r="A9585" s="2" t="s">
        <v>145</v>
      </c>
      <c r="B9585" s="2" t="n">
        <v>100</v>
      </c>
      <c r="C9585" s="2"/>
      <c r="D9585" s="2"/>
    </row>
    <row r="9586" customFormat="false" ht="12.5" hidden="false" customHeight="false" outlineLevel="0" collapsed="false">
      <c r="A9586" s="2" t="s">
        <v>146</v>
      </c>
      <c r="B9586" s="2" t="n">
        <v>100</v>
      </c>
      <c r="C9586" s="2"/>
      <c r="D9586" s="2"/>
    </row>
    <row r="9587" customFormat="false" ht="12.5" hidden="false" customHeight="false" outlineLevel="0" collapsed="false">
      <c r="A9587" s="2" t="s">
        <v>147</v>
      </c>
      <c r="B9587" s="2" t="n">
        <v>100</v>
      </c>
      <c r="C9587" s="2"/>
      <c r="D9587" s="2"/>
    </row>
    <row r="9588" customFormat="false" ht="12.5" hidden="false" customHeight="false" outlineLevel="0" collapsed="false">
      <c r="A9588" s="2" t="s">
        <v>148</v>
      </c>
      <c r="B9588" s="2" t="n">
        <v>100</v>
      </c>
      <c r="C9588" s="2"/>
      <c r="D9588" s="2"/>
    </row>
    <row r="9589" customFormat="false" ht="12.5" hidden="false" customHeight="false" outlineLevel="0" collapsed="false">
      <c r="A9589" s="2" t="s">
        <v>149</v>
      </c>
      <c r="B9589" s="2" t="n">
        <v>100</v>
      </c>
      <c r="C9589" s="2"/>
      <c r="D9589" s="2"/>
    </row>
    <row r="9590" customFormat="false" ht="12.5" hidden="false" customHeight="false" outlineLevel="0" collapsed="false">
      <c r="A9590" s="2" t="s">
        <v>150</v>
      </c>
      <c r="B9590" s="2" t="n">
        <v>100</v>
      </c>
      <c r="C9590" s="2"/>
      <c r="D9590" s="2"/>
    </row>
    <row r="9591" customFormat="false" ht="12.5" hidden="false" customHeight="false" outlineLevel="0" collapsed="false">
      <c r="A9591" s="2" t="s">
        <v>151</v>
      </c>
      <c r="B9591" s="2" t="n">
        <v>100</v>
      </c>
      <c r="C9591" s="2"/>
      <c r="D9591" s="2"/>
    </row>
    <row r="9592" customFormat="false" ht="12.5" hidden="false" customHeight="false" outlineLevel="0" collapsed="false">
      <c r="A9592" s="2" t="s">
        <v>152</v>
      </c>
      <c r="B9592" s="2" t="n">
        <v>100</v>
      </c>
      <c r="C9592" s="2"/>
      <c r="D9592" s="2"/>
    </row>
    <row r="9593" customFormat="false" ht="12.5" hidden="false" customHeight="false" outlineLevel="0" collapsed="false">
      <c r="A9593" s="2" t="s">
        <v>153</v>
      </c>
      <c r="B9593" s="2" t="n">
        <v>100</v>
      </c>
      <c r="C9593" s="2"/>
      <c r="D9593" s="2"/>
    </row>
    <row r="9594" customFormat="false" ht="12.5" hidden="false" customHeight="false" outlineLevel="0" collapsed="false">
      <c r="A9594" s="2" t="s">
        <v>154</v>
      </c>
      <c r="B9594" s="2" t="n">
        <v>100</v>
      </c>
      <c r="C9594" s="2"/>
      <c r="D9594" s="2"/>
    </row>
    <row r="9595" customFormat="false" ht="12.5" hidden="false" customHeight="false" outlineLevel="0" collapsed="false">
      <c r="A9595" s="2" t="s">
        <v>155</v>
      </c>
      <c r="B9595" s="2" t="n">
        <v>100</v>
      </c>
      <c r="C9595" s="2"/>
      <c r="D9595" s="2"/>
    </row>
    <row r="9596" customFormat="false" ht="12.5" hidden="false" customHeight="false" outlineLevel="0" collapsed="false">
      <c r="A9596" s="2" t="s">
        <v>156</v>
      </c>
      <c r="B9596" s="2" t="n">
        <v>100</v>
      </c>
      <c r="C9596" s="2"/>
      <c r="D9596" s="2"/>
    </row>
    <row r="9597" customFormat="false" ht="12.5" hidden="false" customHeight="false" outlineLevel="0" collapsed="false">
      <c r="A9597" s="2" t="s">
        <v>157</v>
      </c>
      <c r="B9597" s="2" t="n">
        <v>100</v>
      </c>
      <c r="C9597" s="2"/>
      <c r="D9597" s="2"/>
    </row>
    <row r="9598" customFormat="false" ht="12.5" hidden="false" customHeight="false" outlineLevel="0" collapsed="false">
      <c r="A9598" s="2" t="s">
        <v>158</v>
      </c>
      <c r="B9598" s="2" t="n">
        <v>100</v>
      </c>
      <c r="C9598" s="2"/>
      <c r="D9598" s="2"/>
    </row>
    <row r="9599" customFormat="false" ht="12.5" hidden="false" customHeight="false" outlineLevel="0" collapsed="false">
      <c r="A9599" s="2" t="s">
        <v>159</v>
      </c>
      <c r="B9599" s="2" t="n">
        <v>100</v>
      </c>
      <c r="C9599" s="2"/>
      <c r="D9599" s="2"/>
    </row>
    <row r="9600" customFormat="false" ht="12.5" hidden="false" customHeight="false" outlineLevel="0" collapsed="false">
      <c r="A9600" s="2" t="s">
        <v>160</v>
      </c>
      <c r="B9600" s="2" t="n">
        <v>100</v>
      </c>
      <c r="C9600" s="2"/>
      <c r="D9600" s="2"/>
    </row>
    <row r="9601" customFormat="false" ht="12.5" hidden="false" customHeight="false" outlineLevel="0" collapsed="false">
      <c r="A9601" s="2" t="s">
        <v>161</v>
      </c>
      <c r="B9601" s="2" t="n">
        <v>100</v>
      </c>
      <c r="C9601" s="2"/>
      <c r="D9601" s="2"/>
    </row>
    <row r="9602" customFormat="false" ht="12.5" hidden="false" customHeight="false" outlineLevel="0" collapsed="false">
      <c r="A9602" s="2" t="s">
        <v>162</v>
      </c>
      <c r="B9602" s="2" t="n">
        <v>100</v>
      </c>
      <c r="C9602" s="2"/>
      <c r="D9602" s="2"/>
    </row>
    <row r="9603" customFormat="false" ht="12.5" hidden="false" customHeight="false" outlineLevel="0" collapsed="false">
      <c r="A9603" s="2" t="s">
        <v>163</v>
      </c>
      <c r="B9603" s="2" t="n">
        <v>100</v>
      </c>
      <c r="C9603" s="2"/>
      <c r="D9603" s="2"/>
    </row>
    <row r="9604" customFormat="false" ht="12.5" hidden="false" customHeight="false" outlineLevel="0" collapsed="false">
      <c r="A9604" s="2" t="s">
        <v>164</v>
      </c>
      <c r="B9604" s="2" t="n">
        <v>100</v>
      </c>
      <c r="C9604" s="2"/>
      <c r="D9604" s="2"/>
    </row>
    <row r="9605" customFormat="false" ht="12.5" hidden="false" customHeight="false" outlineLevel="0" collapsed="false">
      <c r="A9605" s="2" t="s">
        <v>165</v>
      </c>
      <c r="B9605" s="2" t="n">
        <v>100</v>
      </c>
      <c r="C9605" s="2"/>
      <c r="D9605" s="2"/>
    </row>
    <row r="9606" customFormat="false" ht="12.5" hidden="false" customHeight="false" outlineLevel="0" collapsed="false">
      <c r="A9606" s="2" t="s">
        <v>166</v>
      </c>
      <c r="B9606" s="2" t="n">
        <v>100</v>
      </c>
      <c r="C9606" s="2"/>
      <c r="D9606" s="2"/>
    </row>
    <row r="9607" customFormat="false" ht="12.5" hidden="false" customHeight="false" outlineLevel="0" collapsed="false">
      <c r="A9607" s="2" t="s">
        <v>167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68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43</v>
      </c>
      <c r="B9609" s="2" t="n">
        <v>101</v>
      </c>
      <c r="C9609" s="2" t="n">
        <v>666665.25</v>
      </c>
      <c r="D9609" s="2" t="n">
        <v>492612.96875</v>
      </c>
    </row>
    <row r="9610" customFormat="false" ht="12.5" hidden="false" customHeight="false" outlineLevel="0" collapsed="false">
      <c r="A9610" s="2" t="s">
        <v>50</v>
      </c>
      <c r="B9610" s="2" t="n">
        <v>101</v>
      </c>
      <c r="C9610" s="2" t="n">
        <v>449719.34375</v>
      </c>
      <c r="D9610" s="2" t="n">
        <v>320100.5</v>
      </c>
    </row>
    <row r="9611" customFormat="false" ht="12.5" hidden="false" customHeight="false" outlineLevel="0" collapsed="false">
      <c r="A9611" s="2" t="s">
        <v>51</v>
      </c>
      <c r="B9611" s="2" t="n">
        <v>101</v>
      </c>
      <c r="C9611" s="2" t="n">
        <v>473510.21875</v>
      </c>
      <c r="D9611" s="2" t="n">
        <v>313314.28125</v>
      </c>
    </row>
    <row r="9612" customFormat="false" ht="12.5" hidden="false" customHeight="false" outlineLevel="0" collapsed="false">
      <c r="A9612" s="2" t="s">
        <v>52</v>
      </c>
      <c r="B9612" s="2" t="n">
        <v>101</v>
      </c>
      <c r="C9612" s="2" t="n">
        <v>635950.0625</v>
      </c>
      <c r="D9612" s="2" t="n">
        <v>376196.71875</v>
      </c>
    </row>
    <row r="9613" customFormat="false" ht="12.5" hidden="false" customHeight="false" outlineLevel="0" collapsed="false">
      <c r="A9613" s="2" t="s">
        <v>54</v>
      </c>
      <c r="B9613" s="2" t="n">
        <v>101</v>
      </c>
      <c r="C9613" s="2" t="n">
        <v>689556.8125</v>
      </c>
      <c r="D9613" s="2" t="n">
        <v>413596.53125</v>
      </c>
    </row>
    <row r="9614" customFormat="false" ht="12.5" hidden="false" customHeight="false" outlineLevel="0" collapsed="false">
      <c r="A9614" s="2" t="s">
        <v>55</v>
      </c>
      <c r="B9614" s="2" t="n">
        <v>101</v>
      </c>
      <c r="C9614" s="2" t="n">
        <v>589021.5625</v>
      </c>
      <c r="D9614" s="2" t="n">
        <v>365941</v>
      </c>
    </row>
    <row r="9615" customFormat="false" ht="12.5" hidden="false" customHeight="false" outlineLevel="0" collapsed="false">
      <c r="A9615" s="2" t="s">
        <v>109</v>
      </c>
      <c r="B9615" s="2" t="n">
        <v>101</v>
      </c>
      <c r="C9615" s="2" t="n">
        <v>337822.5</v>
      </c>
      <c r="D9615" s="2" t="n">
        <v>362224.28125</v>
      </c>
    </row>
    <row r="9616" customFormat="false" ht="12.5" hidden="false" customHeight="false" outlineLevel="0" collapsed="false">
      <c r="A9616" s="2" t="s">
        <v>110</v>
      </c>
      <c r="B9616" s="2" t="n">
        <v>101</v>
      </c>
      <c r="C9616" s="2" t="n">
        <v>196110.9375</v>
      </c>
      <c r="D9616" s="2" t="n">
        <v>442078.15625</v>
      </c>
    </row>
    <row r="9617" customFormat="false" ht="12.5" hidden="false" customHeight="false" outlineLevel="0" collapsed="false">
      <c r="A9617" s="2" t="s">
        <v>111</v>
      </c>
      <c r="B9617" s="2" t="n">
        <v>101</v>
      </c>
      <c r="C9617" s="2" t="n">
        <v>166579.0625</v>
      </c>
      <c r="D9617" s="2" t="n">
        <v>399557.15625</v>
      </c>
    </row>
    <row r="9618" customFormat="false" ht="12.5" hidden="false" customHeight="false" outlineLevel="0" collapsed="false">
      <c r="A9618" s="2" t="s">
        <v>112</v>
      </c>
      <c r="B9618" s="2" t="n">
        <v>101</v>
      </c>
      <c r="C9618" s="2" t="n">
        <v>597695.9375</v>
      </c>
      <c r="D9618" s="2" t="n">
        <v>490843</v>
      </c>
    </row>
    <row r="9619" customFormat="false" ht="12.5" hidden="false" customHeight="false" outlineLevel="0" collapsed="false">
      <c r="A9619" s="2" t="s">
        <v>113</v>
      </c>
      <c r="B9619" s="2" t="n">
        <v>101</v>
      </c>
      <c r="C9619" s="2" t="n">
        <v>682401.4375</v>
      </c>
      <c r="D9619" s="2" t="n">
        <v>559821.375</v>
      </c>
    </row>
    <row r="9620" customFormat="false" ht="12.5" hidden="false" customHeight="false" outlineLevel="0" collapsed="false">
      <c r="A9620" s="2" t="s">
        <v>114</v>
      </c>
      <c r="B9620" s="2" t="n">
        <v>101</v>
      </c>
      <c r="C9620" s="2" t="n">
        <v>647351.3125</v>
      </c>
      <c r="D9620" s="2" t="n">
        <v>524908.5</v>
      </c>
    </row>
    <row r="9621" customFormat="false" ht="12.5" hidden="false" customHeight="false" outlineLevel="0" collapsed="false">
      <c r="A9621" s="2" t="s">
        <v>56</v>
      </c>
      <c r="B9621" s="2" t="n">
        <v>101</v>
      </c>
      <c r="C9621" s="2" t="n">
        <v>563894.6875</v>
      </c>
      <c r="D9621" s="2" t="n">
        <v>432884.28125</v>
      </c>
    </row>
    <row r="9622" customFormat="false" ht="12.5" hidden="false" customHeight="false" outlineLevel="0" collapsed="false">
      <c r="A9622" s="2" t="s">
        <v>59</v>
      </c>
      <c r="B9622" s="2" t="n">
        <v>101</v>
      </c>
      <c r="C9622" s="2" t="n">
        <v>482824.59375</v>
      </c>
      <c r="D9622" s="2" t="n">
        <v>326994.9375</v>
      </c>
    </row>
    <row r="9623" customFormat="false" ht="12.5" hidden="false" customHeight="false" outlineLevel="0" collapsed="false">
      <c r="A9623" s="2" t="s">
        <v>60</v>
      </c>
      <c r="B9623" s="2" t="n">
        <v>101</v>
      </c>
      <c r="C9623" s="2" t="n">
        <v>481977.375</v>
      </c>
      <c r="D9623" s="2" t="n">
        <v>308580.1875</v>
      </c>
    </row>
    <row r="9624" customFormat="false" ht="12.5" hidden="false" customHeight="false" outlineLevel="0" collapsed="false">
      <c r="A9624" s="2" t="s">
        <v>61</v>
      </c>
      <c r="B9624" s="2" t="n">
        <v>101</v>
      </c>
      <c r="C9624" s="2" t="n">
        <v>546277.875</v>
      </c>
      <c r="D9624" s="2" t="n">
        <v>359540.90625</v>
      </c>
    </row>
    <row r="9625" customFormat="false" ht="12.5" hidden="false" customHeight="false" outlineLevel="0" collapsed="false">
      <c r="A9625" s="2" t="s">
        <v>63</v>
      </c>
      <c r="B9625" s="2" t="n">
        <v>101</v>
      </c>
      <c r="C9625" s="2" t="n">
        <v>549078.375</v>
      </c>
      <c r="D9625" s="2" t="n">
        <v>401640.8125</v>
      </c>
    </row>
    <row r="9626" customFormat="false" ht="12.5" hidden="false" customHeight="false" outlineLevel="0" collapsed="false">
      <c r="A9626" s="2" t="s">
        <v>64</v>
      </c>
      <c r="B9626" s="2" t="n">
        <v>101</v>
      </c>
      <c r="C9626" s="2" t="n">
        <v>548395.5625</v>
      </c>
      <c r="D9626" s="2" t="n">
        <v>373941.40625</v>
      </c>
    </row>
    <row r="9627" customFormat="false" ht="12.5" hidden="false" customHeight="false" outlineLevel="0" collapsed="false">
      <c r="A9627" s="2" t="s">
        <v>115</v>
      </c>
      <c r="B9627" s="2" t="n">
        <v>101</v>
      </c>
      <c r="C9627" s="2" t="n">
        <v>383705.34375</v>
      </c>
      <c r="D9627" s="2" t="n">
        <v>340901.09375</v>
      </c>
    </row>
    <row r="9628" customFormat="false" ht="12.5" hidden="false" customHeight="false" outlineLevel="0" collapsed="false">
      <c r="A9628" s="2" t="s">
        <v>116</v>
      </c>
      <c r="B9628" s="2" t="n">
        <v>101</v>
      </c>
      <c r="C9628" s="2" t="n">
        <v>436040.59375</v>
      </c>
      <c r="D9628" s="2" t="n">
        <v>406830.3125</v>
      </c>
    </row>
    <row r="9629" customFormat="false" ht="12.5" hidden="false" customHeight="false" outlineLevel="0" collapsed="false">
      <c r="A9629" s="2" t="s">
        <v>117</v>
      </c>
      <c r="B9629" s="2" t="n">
        <v>101</v>
      </c>
      <c r="C9629" s="2" t="n">
        <v>356601.34375</v>
      </c>
      <c r="D9629" s="2" t="n">
        <v>334581.4375</v>
      </c>
    </row>
    <row r="9630" customFormat="false" ht="12.5" hidden="false" customHeight="false" outlineLevel="0" collapsed="false">
      <c r="A9630" s="2" t="s">
        <v>118</v>
      </c>
      <c r="B9630" s="2" t="n">
        <v>101</v>
      </c>
      <c r="C9630" s="2" t="n">
        <v>450165.875</v>
      </c>
      <c r="D9630" s="2" t="n">
        <v>445065.4375</v>
      </c>
    </row>
    <row r="9631" customFormat="false" ht="12.5" hidden="false" customHeight="false" outlineLevel="0" collapsed="false">
      <c r="A9631" s="2" t="s">
        <v>119</v>
      </c>
      <c r="B9631" s="2" t="n">
        <v>101</v>
      </c>
      <c r="C9631" s="2" t="n">
        <v>486574.71875</v>
      </c>
      <c r="D9631" s="2" t="n">
        <v>504346.09375</v>
      </c>
    </row>
    <row r="9632" customFormat="false" ht="12.5" hidden="false" customHeight="false" outlineLevel="0" collapsed="false">
      <c r="A9632" s="2" t="s">
        <v>120</v>
      </c>
      <c r="B9632" s="2" t="n">
        <v>101</v>
      </c>
      <c r="C9632" s="2" t="n">
        <v>372296.34375</v>
      </c>
      <c r="D9632" s="2" t="n">
        <v>483243.1875</v>
      </c>
    </row>
    <row r="9633" customFormat="false" ht="12.5" hidden="false" customHeight="false" outlineLevel="0" collapsed="false">
      <c r="A9633" s="2" t="s">
        <v>65</v>
      </c>
      <c r="B9633" s="2" t="n">
        <v>101</v>
      </c>
      <c r="C9633" s="2" t="n">
        <v>859925.5625</v>
      </c>
      <c r="D9633" s="2" t="n">
        <v>551939.625</v>
      </c>
    </row>
    <row r="9634" customFormat="false" ht="12.5" hidden="false" customHeight="false" outlineLevel="0" collapsed="false">
      <c r="A9634" s="2" t="s">
        <v>67</v>
      </c>
      <c r="B9634" s="2" t="n">
        <v>101</v>
      </c>
      <c r="C9634" s="2" t="n">
        <v>609664</v>
      </c>
      <c r="D9634" s="2" t="n">
        <v>352910.21875</v>
      </c>
    </row>
    <row r="9635" customFormat="false" ht="12.5" hidden="false" customHeight="false" outlineLevel="0" collapsed="false">
      <c r="A9635" s="2" t="s">
        <v>68</v>
      </c>
      <c r="B9635" s="2" t="n">
        <v>101</v>
      </c>
      <c r="C9635" s="2" t="n">
        <v>582592</v>
      </c>
      <c r="D9635" s="2" t="n">
        <v>332388.5625</v>
      </c>
    </row>
    <row r="9636" customFormat="false" ht="12.5" hidden="false" customHeight="false" outlineLevel="0" collapsed="false">
      <c r="A9636" s="2" t="s">
        <v>69</v>
      </c>
      <c r="B9636" s="2" t="n">
        <v>101</v>
      </c>
      <c r="C9636" s="2" t="n">
        <v>475738.5</v>
      </c>
      <c r="D9636" s="2" t="n">
        <v>344704.5</v>
      </c>
    </row>
    <row r="9637" customFormat="false" ht="12.5" hidden="false" customHeight="false" outlineLevel="0" collapsed="false">
      <c r="A9637" s="2" t="s">
        <v>71</v>
      </c>
      <c r="B9637" s="2" t="n">
        <v>101</v>
      </c>
      <c r="C9637" s="2" t="n">
        <v>631717.5625</v>
      </c>
      <c r="D9637" s="2" t="n">
        <v>438162.625</v>
      </c>
    </row>
    <row r="9638" customFormat="false" ht="12.5" hidden="false" customHeight="false" outlineLevel="0" collapsed="false">
      <c r="A9638" s="2" t="s">
        <v>72</v>
      </c>
      <c r="B9638" s="2" t="n">
        <v>101</v>
      </c>
      <c r="C9638" s="2" t="n">
        <v>557639.25</v>
      </c>
      <c r="D9638" s="2" t="n">
        <v>387901.53125</v>
      </c>
    </row>
    <row r="9639" customFormat="false" ht="12.5" hidden="false" customHeight="false" outlineLevel="0" collapsed="false">
      <c r="A9639" s="2" t="s">
        <v>121</v>
      </c>
      <c r="B9639" s="2" t="n">
        <v>101</v>
      </c>
      <c r="C9639" s="2" t="n">
        <v>510353.59375</v>
      </c>
      <c r="D9639" s="2" t="n">
        <v>401616.40625</v>
      </c>
    </row>
    <row r="9640" customFormat="false" ht="12.5" hidden="false" customHeight="false" outlineLevel="0" collapsed="false">
      <c r="A9640" s="2" t="s">
        <v>122</v>
      </c>
      <c r="B9640" s="2" t="n">
        <v>101</v>
      </c>
      <c r="C9640" s="2" t="n">
        <v>539293</v>
      </c>
      <c r="D9640" s="2" t="n">
        <v>424898.28125</v>
      </c>
    </row>
    <row r="9641" customFormat="false" ht="12.5" hidden="false" customHeight="false" outlineLevel="0" collapsed="false">
      <c r="A9641" s="2" t="s">
        <v>123</v>
      </c>
      <c r="B9641" s="2" t="n">
        <v>101</v>
      </c>
      <c r="C9641" s="2" t="n">
        <v>453489.25</v>
      </c>
      <c r="D9641" s="2" t="n">
        <v>338628.8125</v>
      </c>
    </row>
    <row r="9642" customFormat="false" ht="12.5" hidden="false" customHeight="false" outlineLevel="0" collapsed="false">
      <c r="A9642" s="2" t="s">
        <v>124</v>
      </c>
      <c r="B9642" s="2" t="n">
        <v>101</v>
      </c>
      <c r="C9642" s="2" t="n">
        <v>382178.53125</v>
      </c>
      <c r="D9642" s="2" t="n">
        <v>453685.59375</v>
      </c>
    </row>
    <row r="9643" customFormat="false" ht="12.5" hidden="false" customHeight="false" outlineLevel="0" collapsed="false">
      <c r="A9643" s="2" t="s">
        <v>125</v>
      </c>
      <c r="B9643" s="2" t="n">
        <v>101</v>
      </c>
      <c r="C9643" s="2" t="n">
        <v>249835.328125</v>
      </c>
      <c r="D9643" s="2" t="n">
        <v>516028.65625</v>
      </c>
    </row>
    <row r="9644" customFormat="false" ht="12.5" hidden="false" customHeight="false" outlineLevel="0" collapsed="false">
      <c r="A9644" s="2" t="s">
        <v>126</v>
      </c>
      <c r="B9644" s="2" t="n">
        <v>101</v>
      </c>
      <c r="C9644" s="2" t="n">
        <v>227563.046875</v>
      </c>
      <c r="D9644" s="2" t="n">
        <v>446327.21875</v>
      </c>
    </row>
    <row r="9645" customFormat="false" ht="12.5" hidden="false" customHeight="false" outlineLevel="0" collapsed="false">
      <c r="A9645" s="2" t="s">
        <v>73</v>
      </c>
      <c r="B9645" s="2" t="n">
        <v>101</v>
      </c>
      <c r="C9645" s="2" t="n">
        <v>901238.75</v>
      </c>
      <c r="D9645" s="2" t="n">
        <v>611715.125</v>
      </c>
    </row>
    <row r="9646" customFormat="false" ht="12.5" hidden="false" customHeight="false" outlineLevel="0" collapsed="false">
      <c r="A9646" s="2" t="s">
        <v>75</v>
      </c>
      <c r="B9646" s="2" t="n">
        <v>101</v>
      </c>
      <c r="C9646" s="2" t="n">
        <v>659470.875</v>
      </c>
      <c r="D9646" s="2" t="n">
        <v>365598.4375</v>
      </c>
    </row>
    <row r="9647" customFormat="false" ht="12.5" hidden="false" customHeight="false" outlineLevel="0" collapsed="false">
      <c r="A9647" s="2" t="s">
        <v>76</v>
      </c>
      <c r="B9647" s="2" t="n">
        <v>101</v>
      </c>
      <c r="C9647" s="2" t="n">
        <v>672274.625</v>
      </c>
      <c r="D9647" s="2" t="n">
        <v>388981.3125</v>
      </c>
    </row>
    <row r="9648" customFormat="false" ht="12.5" hidden="false" customHeight="false" outlineLevel="0" collapsed="false">
      <c r="A9648" s="2" t="s">
        <v>77</v>
      </c>
      <c r="B9648" s="2" t="n">
        <v>101</v>
      </c>
      <c r="C9648" s="2" t="n">
        <v>618810.625</v>
      </c>
      <c r="D9648" s="2" t="n">
        <v>403440.5625</v>
      </c>
    </row>
    <row r="9649" customFormat="false" ht="12.5" hidden="false" customHeight="false" outlineLevel="0" collapsed="false">
      <c r="A9649" s="2" t="s">
        <v>79</v>
      </c>
      <c r="B9649" s="2" t="n">
        <v>101</v>
      </c>
      <c r="C9649" s="2" t="n">
        <v>752594.625</v>
      </c>
      <c r="D9649" s="2" t="n">
        <v>509008.03125</v>
      </c>
    </row>
    <row r="9650" customFormat="false" ht="12.5" hidden="false" customHeight="false" outlineLevel="0" collapsed="false">
      <c r="A9650" s="2" t="s">
        <v>80</v>
      </c>
      <c r="B9650" s="2" t="n">
        <v>101</v>
      </c>
      <c r="C9650" s="2" t="n">
        <v>724489.3125</v>
      </c>
      <c r="D9650" s="2" t="n">
        <v>447180.9375</v>
      </c>
    </row>
    <row r="9651" customFormat="false" ht="12.5" hidden="false" customHeight="false" outlineLevel="0" collapsed="false">
      <c r="A9651" s="2" t="s">
        <v>127</v>
      </c>
      <c r="B9651" s="2" t="n">
        <v>101</v>
      </c>
      <c r="C9651" s="2" t="n">
        <v>578678</v>
      </c>
      <c r="D9651" s="2" t="n">
        <v>443131.65625</v>
      </c>
    </row>
    <row r="9652" customFormat="false" ht="12.5" hidden="false" customHeight="false" outlineLevel="0" collapsed="false">
      <c r="A9652" s="2" t="s">
        <v>128</v>
      </c>
      <c r="B9652" s="2" t="n">
        <v>101</v>
      </c>
      <c r="C9652" s="2" t="n">
        <v>609246.75</v>
      </c>
      <c r="D9652" s="2" t="n">
        <v>485996.40625</v>
      </c>
    </row>
    <row r="9653" customFormat="false" ht="12.5" hidden="false" customHeight="false" outlineLevel="0" collapsed="false">
      <c r="A9653" s="2" t="s">
        <v>129</v>
      </c>
      <c r="B9653" s="2" t="n">
        <v>101</v>
      </c>
      <c r="C9653" s="2" t="n">
        <v>465802.84375</v>
      </c>
      <c r="D9653" s="2" t="n">
        <v>365710.40625</v>
      </c>
    </row>
    <row r="9654" customFormat="false" ht="12.5" hidden="false" customHeight="false" outlineLevel="0" collapsed="false">
      <c r="A9654" s="2" t="s">
        <v>130</v>
      </c>
      <c r="B9654" s="2" t="n">
        <v>101</v>
      </c>
      <c r="C9654" s="2" t="n">
        <v>228502.375</v>
      </c>
      <c r="D9654" s="2" t="n">
        <v>505822.75</v>
      </c>
    </row>
    <row r="9655" customFormat="false" ht="12.5" hidden="false" customHeight="false" outlineLevel="0" collapsed="false">
      <c r="A9655" s="2" t="s">
        <v>131</v>
      </c>
      <c r="B9655" s="2" t="n">
        <v>101</v>
      </c>
      <c r="C9655" s="2" t="n">
        <v>224676.96875</v>
      </c>
      <c r="D9655" s="2" t="n">
        <v>527255.4375</v>
      </c>
    </row>
    <row r="9656" customFormat="false" ht="12.5" hidden="false" customHeight="false" outlineLevel="0" collapsed="false">
      <c r="A9656" s="2" t="s">
        <v>132</v>
      </c>
      <c r="B9656" s="2" t="n">
        <v>101</v>
      </c>
      <c r="C9656" s="2" t="n">
        <v>222188.8125</v>
      </c>
      <c r="D9656" s="2" t="n">
        <v>532808.25</v>
      </c>
    </row>
    <row r="9657" customFormat="false" ht="12.5" hidden="false" customHeight="false" outlineLevel="0" collapsed="false">
      <c r="A9657" s="2" t="s">
        <v>81</v>
      </c>
      <c r="B9657" s="2" t="n">
        <v>101</v>
      </c>
      <c r="C9657" s="2" t="n">
        <v>891781.875</v>
      </c>
      <c r="D9657" s="2" t="n">
        <v>621319.6875</v>
      </c>
    </row>
    <row r="9658" customFormat="false" ht="12.5" hidden="false" customHeight="false" outlineLevel="0" collapsed="false">
      <c r="A9658" s="2" t="s">
        <v>83</v>
      </c>
      <c r="B9658" s="2" t="n">
        <v>101</v>
      </c>
      <c r="C9658" s="2" t="n">
        <v>651940.4375</v>
      </c>
      <c r="D9658" s="2" t="n">
        <v>412077.0625</v>
      </c>
    </row>
    <row r="9659" customFormat="false" ht="12.5" hidden="false" customHeight="false" outlineLevel="0" collapsed="false">
      <c r="A9659" s="2" t="s">
        <v>84</v>
      </c>
      <c r="B9659" s="2" t="n">
        <v>101</v>
      </c>
      <c r="C9659" s="2" t="n">
        <v>667179.625</v>
      </c>
      <c r="D9659" s="2" t="n">
        <v>414641.375</v>
      </c>
    </row>
    <row r="9660" customFormat="false" ht="12.5" hidden="false" customHeight="false" outlineLevel="0" collapsed="false">
      <c r="A9660" s="2" t="s">
        <v>85</v>
      </c>
      <c r="B9660" s="2" t="n">
        <v>101</v>
      </c>
      <c r="C9660" s="2" t="n">
        <v>795214.0625</v>
      </c>
      <c r="D9660" s="2" t="n">
        <v>507759.46875</v>
      </c>
    </row>
    <row r="9661" customFormat="false" ht="12.5" hidden="false" customHeight="false" outlineLevel="0" collapsed="false">
      <c r="A9661" s="2" t="s">
        <v>87</v>
      </c>
      <c r="B9661" s="2" t="n">
        <v>101</v>
      </c>
      <c r="C9661" s="2" t="n">
        <v>899201.875</v>
      </c>
      <c r="D9661" s="2" t="n">
        <v>548248.25</v>
      </c>
    </row>
    <row r="9662" customFormat="false" ht="12.5" hidden="false" customHeight="false" outlineLevel="0" collapsed="false">
      <c r="A9662" s="2" t="s">
        <v>88</v>
      </c>
      <c r="B9662" s="2" t="n">
        <v>101</v>
      </c>
      <c r="C9662" s="2" t="n">
        <v>796739.625</v>
      </c>
      <c r="D9662" s="2" t="n">
        <v>478504.375</v>
      </c>
    </row>
    <row r="9663" customFormat="false" ht="12.5" hidden="false" customHeight="false" outlineLevel="0" collapsed="false">
      <c r="A9663" s="2" t="s">
        <v>133</v>
      </c>
      <c r="B9663" s="2" t="n">
        <v>101</v>
      </c>
      <c r="C9663" s="2" t="n">
        <v>638856.9375</v>
      </c>
      <c r="D9663" s="2" t="n">
        <v>443421.28125</v>
      </c>
    </row>
    <row r="9664" customFormat="false" ht="12.5" hidden="false" customHeight="false" outlineLevel="0" collapsed="false">
      <c r="A9664" s="2" t="s">
        <v>134</v>
      </c>
      <c r="B9664" s="2" t="n">
        <v>101</v>
      </c>
      <c r="C9664" s="2" t="n">
        <v>791900.375</v>
      </c>
      <c r="D9664" s="2" t="n">
        <v>564882.1875</v>
      </c>
    </row>
    <row r="9665" customFormat="false" ht="12.5" hidden="false" customHeight="false" outlineLevel="0" collapsed="false">
      <c r="A9665" s="2" t="s">
        <v>135</v>
      </c>
      <c r="B9665" s="2" t="n">
        <v>101</v>
      </c>
      <c r="C9665" s="2" t="n">
        <v>550557.25</v>
      </c>
      <c r="D9665" s="2" t="n">
        <v>407185.625</v>
      </c>
    </row>
    <row r="9666" customFormat="false" ht="12.5" hidden="false" customHeight="false" outlineLevel="0" collapsed="false">
      <c r="A9666" s="2" t="s">
        <v>136</v>
      </c>
      <c r="B9666" s="2" t="n">
        <v>101</v>
      </c>
      <c r="C9666" s="2" t="n">
        <v>538524.9375</v>
      </c>
      <c r="D9666" s="2" t="n">
        <v>509420.5</v>
      </c>
    </row>
    <row r="9667" customFormat="false" ht="12.5" hidden="false" customHeight="false" outlineLevel="0" collapsed="false">
      <c r="A9667" s="2" t="s">
        <v>137</v>
      </c>
      <c r="B9667" s="2" t="n">
        <v>101</v>
      </c>
      <c r="C9667" s="2" t="n">
        <v>381624.15625</v>
      </c>
      <c r="D9667" s="2" t="n">
        <v>556675.375</v>
      </c>
    </row>
    <row r="9668" customFormat="false" ht="12.5" hidden="false" customHeight="false" outlineLevel="0" collapsed="false">
      <c r="A9668" s="2" t="s">
        <v>138</v>
      </c>
      <c r="B9668" s="2" t="n">
        <v>101</v>
      </c>
      <c r="C9668" s="2" t="n">
        <v>378889.625</v>
      </c>
      <c r="D9668" s="2" t="n">
        <v>554329.9375</v>
      </c>
    </row>
    <row r="9669" customFormat="false" ht="12.5" hidden="false" customHeight="false" outlineLevel="0" collapsed="false">
      <c r="A9669" s="2" t="s">
        <v>89</v>
      </c>
      <c r="B9669" s="2" t="n">
        <v>101</v>
      </c>
      <c r="C9669" s="2" t="n">
        <v>876555.4375</v>
      </c>
      <c r="D9669" s="2" t="n">
        <v>600804.4375</v>
      </c>
    </row>
    <row r="9670" customFormat="false" ht="12.5" hidden="false" customHeight="false" outlineLevel="0" collapsed="false">
      <c r="A9670" s="2" t="s">
        <v>91</v>
      </c>
      <c r="B9670" s="2" t="n">
        <v>101</v>
      </c>
      <c r="C9670" s="2" t="n">
        <v>599874</v>
      </c>
      <c r="D9670" s="2" t="n">
        <v>408557.5</v>
      </c>
    </row>
    <row r="9671" customFormat="false" ht="12.5" hidden="false" customHeight="false" outlineLevel="0" collapsed="false">
      <c r="A9671" s="2" t="s">
        <v>92</v>
      </c>
      <c r="B9671" s="2" t="n">
        <v>101</v>
      </c>
      <c r="C9671" s="2" t="n">
        <v>710474.1875</v>
      </c>
      <c r="D9671" s="2" t="n">
        <v>424899.40625</v>
      </c>
    </row>
    <row r="9672" customFormat="false" ht="12.5" hidden="false" customHeight="false" outlineLevel="0" collapsed="false">
      <c r="A9672" s="2" t="s">
        <v>93</v>
      </c>
      <c r="B9672" s="2" t="n">
        <v>101</v>
      </c>
      <c r="C9672" s="2" t="n">
        <v>693828.0625</v>
      </c>
      <c r="D9672" s="2" t="n">
        <v>498019.53125</v>
      </c>
    </row>
    <row r="9673" customFormat="false" ht="12.5" hidden="false" customHeight="false" outlineLevel="0" collapsed="false">
      <c r="A9673" s="2" t="s">
        <v>95</v>
      </c>
      <c r="B9673" s="2" t="n">
        <v>101</v>
      </c>
      <c r="C9673" s="2" t="n">
        <v>901796.125</v>
      </c>
      <c r="D9673" s="2" t="n">
        <v>636255.1875</v>
      </c>
    </row>
    <row r="9674" customFormat="false" ht="12.5" hidden="false" customHeight="false" outlineLevel="0" collapsed="false">
      <c r="A9674" s="2" t="s">
        <v>96</v>
      </c>
      <c r="B9674" s="2" t="n">
        <v>101</v>
      </c>
      <c r="C9674" s="2" t="n">
        <v>720777.125</v>
      </c>
      <c r="D9674" s="2" t="n">
        <v>529319</v>
      </c>
    </row>
    <row r="9675" customFormat="false" ht="12.5" hidden="false" customHeight="false" outlineLevel="0" collapsed="false">
      <c r="A9675" s="2" t="s">
        <v>139</v>
      </c>
      <c r="B9675" s="2" t="n">
        <v>101</v>
      </c>
      <c r="C9675" s="2" t="n">
        <v>618285.875</v>
      </c>
      <c r="D9675" s="2" t="n">
        <v>500805.8125</v>
      </c>
    </row>
    <row r="9676" customFormat="false" ht="12.5" hidden="false" customHeight="false" outlineLevel="0" collapsed="false">
      <c r="A9676" s="2" t="s">
        <v>140</v>
      </c>
      <c r="B9676" s="2" t="n">
        <v>101</v>
      </c>
      <c r="C9676" s="2" t="n">
        <v>737255.1875</v>
      </c>
      <c r="D9676" s="2" t="n">
        <v>605090</v>
      </c>
    </row>
    <row r="9677" customFormat="false" ht="12.5" hidden="false" customHeight="false" outlineLevel="0" collapsed="false">
      <c r="A9677" s="2" t="s">
        <v>141</v>
      </c>
      <c r="B9677" s="2" t="n">
        <v>101</v>
      </c>
      <c r="C9677" s="2" t="n">
        <v>590297.5625</v>
      </c>
      <c r="D9677" s="2" t="n">
        <v>469892.28125</v>
      </c>
    </row>
    <row r="9678" customFormat="false" ht="12.5" hidden="false" customHeight="false" outlineLevel="0" collapsed="false">
      <c r="A9678" s="2" t="s">
        <v>142</v>
      </c>
      <c r="B9678" s="2" t="n">
        <v>101</v>
      </c>
      <c r="C9678" s="2" t="n">
        <v>400201</v>
      </c>
      <c r="D9678" s="2" t="n">
        <v>590895.8125</v>
      </c>
    </row>
    <row r="9679" customFormat="false" ht="12.5" hidden="false" customHeight="false" outlineLevel="0" collapsed="false">
      <c r="A9679" s="2" t="s">
        <v>143</v>
      </c>
      <c r="B9679" s="2" t="n">
        <v>101</v>
      </c>
      <c r="C9679" s="2" t="n">
        <v>302165.75</v>
      </c>
      <c r="D9679" s="2" t="n">
        <v>647489.8125</v>
      </c>
    </row>
    <row r="9680" customFormat="false" ht="12.5" hidden="false" customHeight="false" outlineLevel="0" collapsed="false">
      <c r="A9680" s="2" t="s">
        <v>144</v>
      </c>
      <c r="B9680" s="2" t="n">
        <v>101</v>
      </c>
      <c r="C9680" s="2" t="n">
        <v>257639.703125</v>
      </c>
      <c r="D9680" s="2" t="n">
        <v>577029.625</v>
      </c>
    </row>
    <row r="9681" customFormat="false" ht="12.5" hidden="false" customHeight="false" outlineLevel="0" collapsed="false">
      <c r="A9681" s="2" t="s">
        <v>145</v>
      </c>
      <c r="B9681" s="2" t="n">
        <v>101</v>
      </c>
      <c r="C9681" s="2"/>
      <c r="D9681" s="2"/>
    </row>
    <row r="9682" customFormat="false" ht="12.5" hidden="false" customHeight="false" outlineLevel="0" collapsed="false">
      <c r="A9682" s="2" t="s">
        <v>146</v>
      </c>
      <c r="B9682" s="2" t="n">
        <v>101</v>
      </c>
      <c r="C9682" s="2"/>
      <c r="D9682" s="2"/>
    </row>
    <row r="9683" customFormat="false" ht="12.5" hidden="false" customHeight="false" outlineLevel="0" collapsed="false">
      <c r="A9683" s="2" t="s">
        <v>147</v>
      </c>
      <c r="B9683" s="2" t="n">
        <v>101</v>
      </c>
      <c r="C9683" s="2"/>
      <c r="D9683" s="2"/>
    </row>
    <row r="9684" customFormat="false" ht="12.5" hidden="false" customHeight="false" outlineLevel="0" collapsed="false">
      <c r="A9684" s="2" t="s">
        <v>148</v>
      </c>
      <c r="B9684" s="2" t="n">
        <v>101</v>
      </c>
      <c r="C9684" s="2"/>
      <c r="D9684" s="2"/>
    </row>
    <row r="9685" customFormat="false" ht="12.5" hidden="false" customHeight="false" outlineLevel="0" collapsed="false">
      <c r="A9685" s="2" t="s">
        <v>149</v>
      </c>
      <c r="B9685" s="2" t="n">
        <v>101</v>
      </c>
      <c r="C9685" s="2"/>
      <c r="D9685" s="2"/>
    </row>
    <row r="9686" customFormat="false" ht="12.5" hidden="false" customHeight="false" outlineLevel="0" collapsed="false">
      <c r="A9686" s="2" t="s">
        <v>150</v>
      </c>
      <c r="B9686" s="2" t="n">
        <v>101</v>
      </c>
      <c r="C9686" s="2"/>
      <c r="D9686" s="2"/>
    </row>
    <row r="9687" customFormat="false" ht="12.5" hidden="false" customHeight="false" outlineLevel="0" collapsed="false">
      <c r="A9687" s="2" t="s">
        <v>151</v>
      </c>
      <c r="B9687" s="2" t="n">
        <v>101</v>
      </c>
      <c r="C9687" s="2"/>
      <c r="D9687" s="2"/>
    </row>
    <row r="9688" customFormat="false" ht="12.5" hidden="false" customHeight="false" outlineLevel="0" collapsed="false">
      <c r="A9688" s="2" t="s">
        <v>152</v>
      </c>
      <c r="B9688" s="2" t="n">
        <v>101</v>
      </c>
      <c r="C9688" s="2"/>
      <c r="D9688" s="2"/>
    </row>
    <row r="9689" customFormat="false" ht="12.5" hidden="false" customHeight="false" outlineLevel="0" collapsed="false">
      <c r="A9689" s="2" t="s">
        <v>153</v>
      </c>
      <c r="B9689" s="2" t="n">
        <v>101</v>
      </c>
      <c r="C9689" s="2"/>
      <c r="D9689" s="2"/>
    </row>
    <row r="9690" customFormat="false" ht="12.5" hidden="false" customHeight="false" outlineLevel="0" collapsed="false">
      <c r="A9690" s="2" t="s">
        <v>154</v>
      </c>
      <c r="B9690" s="2" t="n">
        <v>101</v>
      </c>
      <c r="C9690" s="2"/>
      <c r="D9690" s="2"/>
    </row>
    <row r="9691" customFormat="false" ht="12.5" hidden="false" customHeight="false" outlineLevel="0" collapsed="false">
      <c r="A9691" s="2" t="s">
        <v>155</v>
      </c>
      <c r="B9691" s="2" t="n">
        <v>101</v>
      </c>
      <c r="C9691" s="2"/>
      <c r="D9691" s="2"/>
    </row>
    <row r="9692" customFormat="false" ht="12.5" hidden="false" customHeight="false" outlineLevel="0" collapsed="false">
      <c r="A9692" s="2" t="s">
        <v>156</v>
      </c>
      <c r="B9692" s="2" t="n">
        <v>101</v>
      </c>
      <c r="C9692" s="2"/>
      <c r="D9692" s="2"/>
    </row>
    <row r="9693" customFormat="false" ht="12.5" hidden="false" customHeight="false" outlineLevel="0" collapsed="false">
      <c r="A9693" s="2" t="s">
        <v>157</v>
      </c>
      <c r="B9693" s="2" t="n">
        <v>101</v>
      </c>
      <c r="C9693" s="2"/>
      <c r="D9693" s="2"/>
    </row>
    <row r="9694" customFormat="false" ht="12.5" hidden="false" customHeight="false" outlineLevel="0" collapsed="false">
      <c r="A9694" s="2" t="s">
        <v>158</v>
      </c>
      <c r="B9694" s="2" t="n">
        <v>101</v>
      </c>
      <c r="C9694" s="2"/>
      <c r="D9694" s="2"/>
    </row>
    <row r="9695" customFormat="false" ht="12.5" hidden="false" customHeight="false" outlineLevel="0" collapsed="false">
      <c r="A9695" s="2" t="s">
        <v>159</v>
      </c>
      <c r="B9695" s="2" t="n">
        <v>101</v>
      </c>
      <c r="C9695" s="2"/>
      <c r="D9695" s="2"/>
    </row>
    <row r="9696" customFormat="false" ht="12.5" hidden="false" customHeight="false" outlineLevel="0" collapsed="false">
      <c r="A9696" s="2" t="s">
        <v>160</v>
      </c>
      <c r="B9696" s="2" t="n">
        <v>101</v>
      </c>
      <c r="C9696" s="2"/>
      <c r="D9696" s="2"/>
    </row>
    <row r="9697" customFormat="false" ht="12.5" hidden="false" customHeight="false" outlineLevel="0" collapsed="false">
      <c r="A9697" s="2" t="s">
        <v>161</v>
      </c>
      <c r="B9697" s="2" t="n">
        <v>101</v>
      </c>
      <c r="C9697" s="2"/>
      <c r="D9697" s="2"/>
    </row>
    <row r="9698" customFormat="false" ht="12.5" hidden="false" customHeight="false" outlineLevel="0" collapsed="false">
      <c r="A9698" s="2" t="s">
        <v>162</v>
      </c>
      <c r="B9698" s="2" t="n">
        <v>101</v>
      </c>
      <c r="C9698" s="2"/>
      <c r="D9698" s="2"/>
    </row>
    <row r="9699" customFormat="false" ht="12.5" hidden="false" customHeight="false" outlineLevel="0" collapsed="false">
      <c r="A9699" s="2" t="s">
        <v>163</v>
      </c>
      <c r="B9699" s="2" t="n">
        <v>101</v>
      </c>
      <c r="C9699" s="2"/>
      <c r="D9699" s="2"/>
    </row>
    <row r="9700" customFormat="false" ht="12.5" hidden="false" customHeight="false" outlineLevel="0" collapsed="false">
      <c r="A9700" s="2" t="s">
        <v>164</v>
      </c>
      <c r="B9700" s="2" t="n">
        <v>101</v>
      </c>
      <c r="C9700" s="2"/>
      <c r="D9700" s="2"/>
    </row>
    <row r="9701" customFormat="false" ht="12.5" hidden="false" customHeight="false" outlineLevel="0" collapsed="false">
      <c r="A9701" s="2" t="s">
        <v>165</v>
      </c>
      <c r="B9701" s="2" t="n">
        <v>101</v>
      </c>
      <c r="C9701" s="2"/>
      <c r="D9701" s="2"/>
    </row>
    <row r="9702" customFormat="false" ht="12.5" hidden="false" customHeight="false" outlineLevel="0" collapsed="false">
      <c r="A9702" s="2" t="s">
        <v>166</v>
      </c>
      <c r="B9702" s="2" t="n">
        <v>101</v>
      </c>
      <c r="C9702" s="2"/>
      <c r="D9702" s="2"/>
    </row>
    <row r="9703" customFormat="false" ht="12.5" hidden="false" customHeight="false" outlineLevel="0" collapsed="false">
      <c r="A9703" s="2" t="s">
        <v>167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68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43</v>
      </c>
      <c r="B9705" s="2" t="n">
        <v>102</v>
      </c>
      <c r="C9705" s="2" t="n">
        <v>632074.9375</v>
      </c>
      <c r="D9705" s="2" t="n">
        <v>491728.96875</v>
      </c>
    </row>
    <row r="9706" customFormat="false" ht="12.5" hidden="false" customHeight="false" outlineLevel="0" collapsed="false">
      <c r="A9706" s="2" t="s">
        <v>50</v>
      </c>
      <c r="B9706" s="2" t="n">
        <v>102</v>
      </c>
      <c r="C9706" s="2" t="n">
        <v>427797.125</v>
      </c>
      <c r="D9706" s="2" t="n">
        <v>319390.46875</v>
      </c>
    </row>
    <row r="9707" customFormat="false" ht="12.5" hidden="false" customHeight="false" outlineLevel="0" collapsed="false">
      <c r="A9707" s="2" t="s">
        <v>51</v>
      </c>
      <c r="B9707" s="2" t="n">
        <v>102</v>
      </c>
      <c r="C9707" s="2" t="n">
        <v>449185.21875</v>
      </c>
      <c r="D9707" s="2" t="n">
        <v>313143.5</v>
      </c>
    </row>
    <row r="9708" customFormat="false" ht="12.5" hidden="false" customHeight="false" outlineLevel="0" collapsed="false">
      <c r="A9708" s="2" t="s">
        <v>52</v>
      </c>
      <c r="B9708" s="2" t="n">
        <v>102</v>
      </c>
      <c r="C9708" s="2" t="n">
        <v>610480.25</v>
      </c>
      <c r="D9708" s="2" t="n">
        <v>375404.9375</v>
      </c>
    </row>
    <row r="9709" customFormat="false" ht="12.5" hidden="false" customHeight="false" outlineLevel="0" collapsed="false">
      <c r="A9709" s="2" t="s">
        <v>54</v>
      </c>
      <c r="B9709" s="2" t="n">
        <v>102</v>
      </c>
      <c r="C9709" s="2" t="n">
        <v>661486.125</v>
      </c>
      <c r="D9709" s="2" t="n">
        <v>412650.28125</v>
      </c>
    </row>
    <row r="9710" customFormat="false" ht="12.5" hidden="false" customHeight="false" outlineLevel="0" collapsed="false">
      <c r="A9710" s="2" t="s">
        <v>55</v>
      </c>
      <c r="B9710" s="2" t="n">
        <v>102</v>
      </c>
      <c r="C9710" s="2" t="n">
        <v>565417.8125</v>
      </c>
      <c r="D9710" s="2" t="n">
        <v>365300.34375</v>
      </c>
    </row>
    <row r="9711" customFormat="false" ht="12.5" hidden="false" customHeight="false" outlineLevel="0" collapsed="false">
      <c r="A9711" s="2" t="s">
        <v>109</v>
      </c>
      <c r="B9711" s="2" t="n">
        <v>102</v>
      </c>
      <c r="C9711" s="2" t="n">
        <v>337405.15625</v>
      </c>
      <c r="D9711" s="2" t="n">
        <v>361682.40625</v>
      </c>
    </row>
    <row r="9712" customFormat="false" ht="12.5" hidden="false" customHeight="false" outlineLevel="0" collapsed="false">
      <c r="A9712" s="2" t="s">
        <v>110</v>
      </c>
      <c r="B9712" s="2" t="n">
        <v>102</v>
      </c>
      <c r="C9712" s="2" t="n">
        <v>195347.6875</v>
      </c>
      <c r="D9712" s="2" t="n">
        <v>441418.71875</v>
      </c>
    </row>
    <row r="9713" customFormat="false" ht="12.5" hidden="false" customHeight="false" outlineLevel="0" collapsed="false">
      <c r="A9713" s="2" t="s">
        <v>111</v>
      </c>
      <c r="B9713" s="2" t="n">
        <v>102</v>
      </c>
      <c r="C9713" s="2" t="n">
        <v>164696.328125</v>
      </c>
      <c r="D9713" s="2" t="n">
        <v>399633.90625</v>
      </c>
    </row>
    <row r="9714" customFormat="false" ht="12.5" hidden="false" customHeight="false" outlineLevel="0" collapsed="false">
      <c r="A9714" s="2" t="s">
        <v>112</v>
      </c>
      <c r="B9714" s="2" t="n">
        <v>102</v>
      </c>
      <c r="C9714" s="2" t="n">
        <v>574880.625</v>
      </c>
      <c r="D9714" s="2" t="n">
        <v>489693.40625</v>
      </c>
    </row>
    <row r="9715" customFormat="false" ht="12.5" hidden="false" customHeight="false" outlineLevel="0" collapsed="false">
      <c r="A9715" s="2" t="s">
        <v>113</v>
      </c>
      <c r="B9715" s="2" t="n">
        <v>102</v>
      </c>
      <c r="C9715" s="2" t="n">
        <v>640352.875</v>
      </c>
      <c r="D9715" s="2" t="n">
        <v>559179.125</v>
      </c>
    </row>
    <row r="9716" customFormat="false" ht="12.5" hidden="false" customHeight="false" outlineLevel="0" collapsed="false">
      <c r="A9716" s="2" t="s">
        <v>114</v>
      </c>
      <c r="B9716" s="2" t="n">
        <v>102</v>
      </c>
      <c r="C9716" s="2" t="n">
        <v>610883.875</v>
      </c>
      <c r="D9716" s="2" t="n">
        <v>524441.5</v>
      </c>
    </row>
    <row r="9717" customFormat="false" ht="12.5" hidden="false" customHeight="false" outlineLevel="0" collapsed="false">
      <c r="A9717" s="2" t="s">
        <v>56</v>
      </c>
      <c r="B9717" s="2" t="n">
        <v>102</v>
      </c>
      <c r="C9717" s="2" t="n">
        <v>556114.6875</v>
      </c>
      <c r="D9717" s="2" t="n">
        <v>431968.15625</v>
      </c>
    </row>
    <row r="9718" customFormat="false" ht="12.5" hidden="false" customHeight="false" outlineLevel="0" collapsed="false">
      <c r="A9718" s="2" t="s">
        <v>59</v>
      </c>
      <c r="B9718" s="2" t="n">
        <v>102</v>
      </c>
      <c r="C9718" s="2" t="n">
        <v>464144.84375</v>
      </c>
      <c r="D9718" s="2" t="n">
        <v>326642.71875</v>
      </c>
    </row>
    <row r="9719" customFormat="false" ht="12.5" hidden="false" customHeight="false" outlineLevel="0" collapsed="false">
      <c r="A9719" s="2" t="s">
        <v>60</v>
      </c>
      <c r="B9719" s="2" t="n">
        <v>102</v>
      </c>
      <c r="C9719" s="2" t="n">
        <v>462471.75</v>
      </c>
      <c r="D9719" s="2" t="n">
        <v>308111.90625</v>
      </c>
    </row>
    <row r="9720" customFormat="false" ht="12.5" hidden="false" customHeight="false" outlineLevel="0" collapsed="false">
      <c r="A9720" s="2" t="s">
        <v>61</v>
      </c>
      <c r="B9720" s="2" t="n">
        <v>102</v>
      </c>
      <c r="C9720" s="2" t="n">
        <v>525944.125</v>
      </c>
      <c r="D9720" s="2" t="n">
        <v>359190.53125</v>
      </c>
    </row>
    <row r="9721" customFormat="false" ht="12.5" hidden="false" customHeight="false" outlineLevel="0" collapsed="false">
      <c r="A9721" s="2" t="s">
        <v>63</v>
      </c>
      <c r="B9721" s="2" t="n">
        <v>102</v>
      </c>
      <c r="C9721" s="2" t="n">
        <v>528191.125</v>
      </c>
      <c r="D9721" s="2" t="n">
        <v>401431.25</v>
      </c>
    </row>
    <row r="9722" customFormat="false" ht="12.5" hidden="false" customHeight="false" outlineLevel="0" collapsed="false">
      <c r="A9722" s="2" t="s">
        <v>64</v>
      </c>
      <c r="B9722" s="2" t="n">
        <v>102</v>
      </c>
      <c r="C9722" s="2" t="n">
        <v>528466.3125</v>
      </c>
      <c r="D9722" s="2" t="n">
        <v>373345.09375</v>
      </c>
    </row>
    <row r="9723" customFormat="false" ht="12.5" hidden="false" customHeight="false" outlineLevel="0" collapsed="false">
      <c r="A9723" s="2" t="s">
        <v>115</v>
      </c>
      <c r="B9723" s="2" t="n">
        <v>102</v>
      </c>
      <c r="C9723" s="2" t="n">
        <v>377865.1875</v>
      </c>
      <c r="D9723" s="2" t="n">
        <v>340138.6875</v>
      </c>
    </row>
    <row r="9724" customFormat="false" ht="12.5" hidden="false" customHeight="false" outlineLevel="0" collapsed="false">
      <c r="A9724" s="2" t="s">
        <v>116</v>
      </c>
      <c r="B9724" s="2" t="n">
        <v>102</v>
      </c>
      <c r="C9724" s="2" t="n">
        <v>423840.53125</v>
      </c>
      <c r="D9724" s="2" t="n">
        <v>406414.28125</v>
      </c>
    </row>
    <row r="9725" customFormat="false" ht="12.5" hidden="false" customHeight="false" outlineLevel="0" collapsed="false">
      <c r="A9725" s="2" t="s">
        <v>117</v>
      </c>
      <c r="B9725" s="2" t="n">
        <v>102</v>
      </c>
      <c r="C9725" s="2" t="n">
        <v>345378.375</v>
      </c>
      <c r="D9725" s="2" t="n">
        <v>333326.03125</v>
      </c>
    </row>
    <row r="9726" customFormat="false" ht="12.5" hidden="false" customHeight="false" outlineLevel="0" collapsed="false">
      <c r="A9726" s="2" t="s">
        <v>118</v>
      </c>
      <c r="B9726" s="2" t="n">
        <v>102</v>
      </c>
      <c r="C9726" s="2" t="n">
        <v>430873.84375</v>
      </c>
      <c r="D9726" s="2" t="n">
        <v>444868.375</v>
      </c>
    </row>
    <row r="9727" customFormat="false" ht="12.5" hidden="false" customHeight="false" outlineLevel="0" collapsed="false">
      <c r="A9727" s="2" t="s">
        <v>119</v>
      </c>
      <c r="B9727" s="2" t="n">
        <v>102</v>
      </c>
      <c r="C9727" s="2" t="n">
        <v>465153.65625</v>
      </c>
      <c r="D9727" s="2" t="n">
        <v>503249.71875</v>
      </c>
    </row>
    <row r="9728" customFormat="false" ht="12.5" hidden="false" customHeight="false" outlineLevel="0" collapsed="false">
      <c r="A9728" s="2" t="s">
        <v>120</v>
      </c>
      <c r="B9728" s="2" t="n">
        <v>102</v>
      </c>
      <c r="C9728" s="2" t="n">
        <v>358819.09375</v>
      </c>
      <c r="D9728" s="2" t="n">
        <v>483164.71875</v>
      </c>
    </row>
    <row r="9729" customFormat="false" ht="12.5" hidden="false" customHeight="false" outlineLevel="0" collapsed="false">
      <c r="A9729" s="2" t="s">
        <v>65</v>
      </c>
      <c r="B9729" s="2" t="n">
        <v>102</v>
      </c>
      <c r="C9729" s="2" t="n">
        <v>824831.5</v>
      </c>
      <c r="D9729" s="2" t="n">
        <v>551275.625</v>
      </c>
    </row>
    <row r="9730" customFormat="false" ht="12.5" hidden="false" customHeight="false" outlineLevel="0" collapsed="false">
      <c r="A9730" s="2" t="s">
        <v>67</v>
      </c>
      <c r="B9730" s="2" t="n">
        <v>102</v>
      </c>
      <c r="C9730" s="2" t="n">
        <v>585602.5625</v>
      </c>
      <c r="D9730" s="2" t="n">
        <v>352897.03125</v>
      </c>
    </row>
    <row r="9731" customFormat="false" ht="12.5" hidden="false" customHeight="false" outlineLevel="0" collapsed="false">
      <c r="A9731" s="2" t="s">
        <v>68</v>
      </c>
      <c r="B9731" s="2" t="n">
        <v>102</v>
      </c>
      <c r="C9731" s="2" t="n">
        <v>561117.375</v>
      </c>
      <c r="D9731" s="2" t="n">
        <v>332436.78125</v>
      </c>
    </row>
    <row r="9732" customFormat="false" ht="12.5" hidden="false" customHeight="false" outlineLevel="0" collapsed="false">
      <c r="A9732" s="2" t="s">
        <v>69</v>
      </c>
      <c r="B9732" s="2" t="n">
        <v>102</v>
      </c>
      <c r="C9732" s="2" t="n">
        <v>457122.625</v>
      </c>
      <c r="D9732" s="2" t="n">
        <v>344642.5625</v>
      </c>
    </row>
    <row r="9733" customFormat="false" ht="12.5" hidden="false" customHeight="false" outlineLevel="0" collapsed="false">
      <c r="A9733" s="2" t="s">
        <v>71</v>
      </c>
      <c r="B9733" s="2" t="n">
        <v>102</v>
      </c>
      <c r="C9733" s="2" t="n">
        <v>608338.8125</v>
      </c>
      <c r="D9733" s="2" t="n">
        <v>438115.6875</v>
      </c>
    </row>
    <row r="9734" customFormat="false" ht="12.5" hidden="false" customHeight="false" outlineLevel="0" collapsed="false">
      <c r="A9734" s="2" t="s">
        <v>72</v>
      </c>
      <c r="B9734" s="2" t="n">
        <v>102</v>
      </c>
      <c r="C9734" s="2" t="n">
        <v>537338.9375</v>
      </c>
      <c r="D9734" s="2" t="n">
        <v>387849.375</v>
      </c>
    </row>
    <row r="9735" customFormat="false" ht="12.5" hidden="false" customHeight="false" outlineLevel="0" collapsed="false">
      <c r="A9735" s="2" t="s">
        <v>121</v>
      </c>
      <c r="B9735" s="2" t="n">
        <v>102</v>
      </c>
      <c r="C9735" s="2" t="n">
        <v>499633.15625</v>
      </c>
      <c r="D9735" s="2" t="n">
        <v>400627.1875</v>
      </c>
    </row>
    <row r="9736" customFormat="false" ht="12.5" hidden="false" customHeight="false" outlineLevel="0" collapsed="false">
      <c r="A9736" s="2" t="s">
        <v>122</v>
      </c>
      <c r="B9736" s="2" t="n">
        <v>102</v>
      </c>
      <c r="C9736" s="2" t="n">
        <v>524810.5</v>
      </c>
      <c r="D9736" s="2" t="n">
        <v>424545.0625</v>
      </c>
    </row>
    <row r="9737" customFormat="false" ht="12.5" hidden="false" customHeight="false" outlineLevel="0" collapsed="false">
      <c r="A9737" s="2" t="s">
        <v>123</v>
      </c>
      <c r="B9737" s="2" t="n">
        <v>102</v>
      </c>
      <c r="C9737" s="2" t="n">
        <v>443895.03125</v>
      </c>
      <c r="D9737" s="2" t="n">
        <v>338722.625</v>
      </c>
    </row>
    <row r="9738" customFormat="false" ht="12.5" hidden="false" customHeight="false" outlineLevel="0" collapsed="false">
      <c r="A9738" s="2" t="s">
        <v>124</v>
      </c>
      <c r="B9738" s="2" t="n">
        <v>102</v>
      </c>
      <c r="C9738" s="2" t="n">
        <v>380869.5625</v>
      </c>
      <c r="D9738" s="2" t="n">
        <v>453150.21875</v>
      </c>
    </row>
    <row r="9739" customFormat="false" ht="12.5" hidden="false" customHeight="false" outlineLevel="0" collapsed="false">
      <c r="A9739" s="2" t="s">
        <v>125</v>
      </c>
      <c r="B9739" s="2" t="n">
        <v>102</v>
      </c>
      <c r="C9739" s="2" t="n">
        <v>247322.515625</v>
      </c>
      <c r="D9739" s="2" t="n">
        <v>515930.34375</v>
      </c>
    </row>
    <row r="9740" customFormat="false" ht="12.5" hidden="false" customHeight="false" outlineLevel="0" collapsed="false">
      <c r="A9740" s="2" t="s">
        <v>126</v>
      </c>
      <c r="B9740" s="2" t="n">
        <v>102</v>
      </c>
      <c r="C9740" s="2" t="n">
        <v>225404.875</v>
      </c>
      <c r="D9740" s="2" t="n">
        <v>446152.15625</v>
      </c>
    </row>
    <row r="9741" customFormat="false" ht="12.5" hidden="false" customHeight="false" outlineLevel="0" collapsed="false">
      <c r="A9741" s="2" t="s">
        <v>73</v>
      </c>
      <c r="B9741" s="2" t="n">
        <v>102</v>
      </c>
      <c r="C9741" s="2" t="n">
        <v>871214.4375</v>
      </c>
      <c r="D9741" s="2" t="n">
        <v>610938.25</v>
      </c>
    </row>
    <row r="9742" customFormat="false" ht="12.5" hidden="false" customHeight="false" outlineLevel="0" collapsed="false">
      <c r="A9742" s="2" t="s">
        <v>75</v>
      </c>
      <c r="B9742" s="2" t="n">
        <v>102</v>
      </c>
      <c r="C9742" s="2" t="n">
        <v>635899.625</v>
      </c>
      <c r="D9742" s="2" t="n">
        <v>365049.625</v>
      </c>
    </row>
    <row r="9743" customFormat="false" ht="12.5" hidden="false" customHeight="false" outlineLevel="0" collapsed="false">
      <c r="A9743" s="2" t="s">
        <v>76</v>
      </c>
      <c r="B9743" s="2" t="n">
        <v>102</v>
      </c>
      <c r="C9743" s="2" t="n">
        <v>648193.25</v>
      </c>
      <c r="D9743" s="2" t="n">
        <v>388638.875</v>
      </c>
    </row>
    <row r="9744" customFormat="false" ht="12.5" hidden="false" customHeight="false" outlineLevel="0" collapsed="false">
      <c r="A9744" s="2" t="s">
        <v>77</v>
      </c>
      <c r="B9744" s="2" t="n">
        <v>102</v>
      </c>
      <c r="C9744" s="2" t="n">
        <v>595437.5625</v>
      </c>
      <c r="D9744" s="2" t="n">
        <v>403372.71875</v>
      </c>
    </row>
    <row r="9745" customFormat="false" ht="12.5" hidden="false" customHeight="false" outlineLevel="0" collapsed="false">
      <c r="A9745" s="2" t="s">
        <v>79</v>
      </c>
      <c r="B9745" s="2" t="n">
        <v>102</v>
      </c>
      <c r="C9745" s="2" t="n">
        <v>724786.3125</v>
      </c>
      <c r="D9745" s="2" t="n">
        <v>507906.5</v>
      </c>
    </row>
    <row r="9746" customFormat="false" ht="12.5" hidden="false" customHeight="false" outlineLevel="0" collapsed="false">
      <c r="A9746" s="2" t="s">
        <v>80</v>
      </c>
      <c r="B9746" s="2" t="n">
        <v>102</v>
      </c>
      <c r="C9746" s="2" t="n">
        <v>699126.25</v>
      </c>
      <c r="D9746" s="2" t="n">
        <v>446113.6875</v>
      </c>
    </row>
    <row r="9747" customFormat="false" ht="12.5" hidden="false" customHeight="false" outlineLevel="0" collapsed="false">
      <c r="A9747" s="2" t="s">
        <v>127</v>
      </c>
      <c r="B9747" s="2" t="n">
        <v>102</v>
      </c>
      <c r="C9747" s="2" t="n">
        <v>570428.5625</v>
      </c>
      <c r="D9747" s="2" t="n">
        <v>442575.28125</v>
      </c>
    </row>
    <row r="9748" customFormat="false" ht="12.5" hidden="false" customHeight="false" outlineLevel="0" collapsed="false">
      <c r="A9748" s="2" t="s">
        <v>128</v>
      </c>
      <c r="B9748" s="2" t="n">
        <v>102</v>
      </c>
      <c r="C9748" s="2" t="n">
        <v>593303.25</v>
      </c>
      <c r="D9748" s="2" t="n">
        <v>485152.90625</v>
      </c>
    </row>
    <row r="9749" customFormat="false" ht="12.5" hidden="false" customHeight="false" outlineLevel="0" collapsed="false">
      <c r="A9749" s="2" t="s">
        <v>129</v>
      </c>
      <c r="B9749" s="2" t="n">
        <v>102</v>
      </c>
      <c r="C9749" s="2" t="n">
        <v>450811.46875</v>
      </c>
      <c r="D9749" s="2" t="n">
        <v>364806.96875</v>
      </c>
    </row>
    <row r="9750" customFormat="false" ht="12.5" hidden="false" customHeight="false" outlineLevel="0" collapsed="false">
      <c r="A9750" s="2" t="s">
        <v>130</v>
      </c>
      <c r="B9750" s="2" t="n">
        <v>102</v>
      </c>
      <c r="C9750" s="2" t="n">
        <v>227377.0625</v>
      </c>
      <c r="D9750" s="2" t="n">
        <v>505531.875</v>
      </c>
    </row>
    <row r="9751" customFormat="false" ht="12.5" hidden="false" customHeight="false" outlineLevel="0" collapsed="false">
      <c r="A9751" s="2" t="s">
        <v>131</v>
      </c>
      <c r="B9751" s="2" t="n">
        <v>102</v>
      </c>
      <c r="C9751" s="2" t="n">
        <v>223791.40625</v>
      </c>
      <c r="D9751" s="2" t="n">
        <v>526233.75</v>
      </c>
    </row>
    <row r="9752" customFormat="false" ht="12.5" hidden="false" customHeight="false" outlineLevel="0" collapsed="false">
      <c r="A9752" s="2" t="s">
        <v>132</v>
      </c>
      <c r="B9752" s="2" t="n">
        <v>102</v>
      </c>
      <c r="C9752" s="2" t="n">
        <v>220434.25</v>
      </c>
      <c r="D9752" s="2" t="n">
        <v>532477.5625</v>
      </c>
    </row>
    <row r="9753" customFormat="false" ht="12.5" hidden="false" customHeight="false" outlineLevel="0" collapsed="false">
      <c r="A9753" s="2" t="s">
        <v>81</v>
      </c>
      <c r="B9753" s="2" t="n">
        <v>102</v>
      </c>
      <c r="C9753" s="2" t="n">
        <v>862576.25</v>
      </c>
      <c r="D9753" s="2" t="n">
        <v>620716.75</v>
      </c>
    </row>
    <row r="9754" customFormat="false" ht="12.5" hidden="false" customHeight="false" outlineLevel="0" collapsed="false">
      <c r="A9754" s="2" t="s">
        <v>83</v>
      </c>
      <c r="B9754" s="2" t="n">
        <v>102</v>
      </c>
      <c r="C9754" s="2" t="n">
        <v>629224.6875</v>
      </c>
      <c r="D9754" s="2" t="n">
        <v>412016.65625</v>
      </c>
    </row>
    <row r="9755" customFormat="false" ht="12.5" hidden="false" customHeight="false" outlineLevel="0" collapsed="false">
      <c r="A9755" s="2" t="s">
        <v>84</v>
      </c>
      <c r="B9755" s="2" t="n">
        <v>102</v>
      </c>
      <c r="C9755" s="2" t="n">
        <v>645060.875</v>
      </c>
      <c r="D9755" s="2" t="n">
        <v>413761.75</v>
      </c>
    </row>
    <row r="9756" customFormat="false" ht="12.5" hidden="false" customHeight="false" outlineLevel="0" collapsed="false">
      <c r="A9756" s="2" t="s">
        <v>85</v>
      </c>
      <c r="B9756" s="2" t="n">
        <v>102</v>
      </c>
      <c r="C9756" s="2" t="n">
        <v>766895.375</v>
      </c>
      <c r="D9756" s="2" t="n">
        <v>507147.34375</v>
      </c>
    </row>
    <row r="9757" customFormat="false" ht="12.5" hidden="false" customHeight="false" outlineLevel="0" collapsed="false">
      <c r="A9757" s="2" t="s">
        <v>87</v>
      </c>
      <c r="B9757" s="2" t="n">
        <v>102</v>
      </c>
      <c r="C9757" s="2" t="n">
        <v>871269.0625</v>
      </c>
      <c r="D9757" s="2" t="n">
        <v>548212.1875</v>
      </c>
    </row>
    <row r="9758" customFormat="false" ht="12.5" hidden="false" customHeight="false" outlineLevel="0" collapsed="false">
      <c r="A9758" s="2" t="s">
        <v>88</v>
      </c>
      <c r="B9758" s="2" t="n">
        <v>102</v>
      </c>
      <c r="C9758" s="2" t="n">
        <v>770930.6875</v>
      </c>
      <c r="D9758" s="2" t="n">
        <v>478005.6875</v>
      </c>
    </row>
    <row r="9759" customFormat="false" ht="12.5" hidden="false" customHeight="false" outlineLevel="0" collapsed="false">
      <c r="A9759" s="2" t="s">
        <v>133</v>
      </c>
      <c r="B9759" s="2" t="n">
        <v>102</v>
      </c>
      <c r="C9759" s="2" t="n">
        <v>623736.5625</v>
      </c>
      <c r="D9759" s="2" t="n">
        <v>442568.34375</v>
      </c>
    </row>
    <row r="9760" customFormat="false" ht="12.5" hidden="false" customHeight="false" outlineLevel="0" collapsed="false">
      <c r="A9760" s="2" t="s">
        <v>134</v>
      </c>
      <c r="B9760" s="2" t="n">
        <v>102</v>
      </c>
      <c r="C9760" s="2" t="n">
        <v>770366.75</v>
      </c>
      <c r="D9760" s="2" t="n">
        <v>563744.5</v>
      </c>
    </row>
    <row r="9761" customFormat="false" ht="12.5" hidden="false" customHeight="false" outlineLevel="0" collapsed="false">
      <c r="A9761" s="2" t="s">
        <v>135</v>
      </c>
      <c r="B9761" s="2" t="n">
        <v>102</v>
      </c>
      <c r="C9761" s="2" t="n">
        <v>533933.375</v>
      </c>
      <c r="D9761" s="2" t="n">
        <v>406031.375</v>
      </c>
    </row>
    <row r="9762" customFormat="false" ht="12.5" hidden="false" customHeight="false" outlineLevel="0" collapsed="false">
      <c r="A9762" s="2" t="s">
        <v>136</v>
      </c>
      <c r="B9762" s="2" t="n">
        <v>102</v>
      </c>
      <c r="C9762" s="2" t="n">
        <v>534226.5625</v>
      </c>
      <c r="D9762" s="2" t="n">
        <v>509047.78125</v>
      </c>
    </row>
    <row r="9763" customFormat="false" ht="12.5" hidden="false" customHeight="false" outlineLevel="0" collapsed="false">
      <c r="A9763" s="2" t="s">
        <v>137</v>
      </c>
      <c r="B9763" s="2" t="n">
        <v>102</v>
      </c>
      <c r="C9763" s="2" t="n">
        <v>375036.28125</v>
      </c>
      <c r="D9763" s="2" t="n">
        <v>556949.4375</v>
      </c>
    </row>
    <row r="9764" customFormat="false" ht="12.5" hidden="false" customHeight="false" outlineLevel="0" collapsed="false">
      <c r="A9764" s="2" t="s">
        <v>138</v>
      </c>
      <c r="B9764" s="2" t="n">
        <v>102</v>
      </c>
      <c r="C9764" s="2" t="n">
        <v>372419.5625</v>
      </c>
      <c r="D9764" s="2" t="n">
        <v>553973.0625</v>
      </c>
    </row>
    <row r="9765" customFormat="false" ht="12.5" hidden="false" customHeight="false" outlineLevel="0" collapsed="false">
      <c r="A9765" s="2" t="s">
        <v>89</v>
      </c>
      <c r="B9765" s="2" t="n">
        <v>102</v>
      </c>
      <c r="C9765" s="2" t="n">
        <v>843147.25</v>
      </c>
      <c r="D9765" s="2" t="n">
        <v>599801.125</v>
      </c>
    </row>
    <row r="9766" customFormat="false" ht="12.5" hidden="false" customHeight="false" outlineLevel="0" collapsed="false">
      <c r="A9766" s="2" t="s">
        <v>91</v>
      </c>
      <c r="B9766" s="2" t="n">
        <v>102</v>
      </c>
      <c r="C9766" s="2" t="n">
        <v>578399.5625</v>
      </c>
      <c r="D9766" s="2" t="n">
        <v>407982.03125</v>
      </c>
    </row>
    <row r="9767" customFormat="false" ht="12.5" hidden="false" customHeight="false" outlineLevel="0" collapsed="false">
      <c r="A9767" s="2" t="s">
        <v>92</v>
      </c>
      <c r="B9767" s="2" t="n">
        <v>102</v>
      </c>
      <c r="C9767" s="2" t="n">
        <v>685480.875</v>
      </c>
      <c r="D9767" s="2" t="n">
        <v>424663.5</v>
      </c>
    </row>
    <row r="9768" customFormat="false" ht="12.5" hidden="false" customHeight="false" outlineLevel="0" collapsed="false">
      <c r="A9768" s="2" t="s">
        <v>93</v>
      </c>
      <c r="B9768" s="2" t="n">
        <v>102</v>
      </c>
      <c r="C9768" s="2" t="n">
        <v>669507.6875</v>
      </c>
      <c r="D9768" s="2" t="n">
        <v>497998.0625</v>
      </c>
    </row>
    <row r="9769" customFormat="false" ht="12.5" hidden="false" customHeight="false" outlineLevel="0" collapsed="false">
      <c r="A9769" s="2" t="s">
        <v>95</v>
      </c>
      <c r="B9769" s="2" t="n">
        <v>102</v>
      </c>
      <c r="C9769" s="2" t="n">
        <v>870494.875</v>
      </c>
      <c r="D9769" s="2" t="n">
        <v>636037.5625</v>
      </c>
    </row>
    <row r="9770" customFormat="false" ht="12.5" hidden="false" customHeight="false" outlineLevel="0" collapsed="false">
      <c r="A9770" s="2" t="s">
        <v>96</v>
      </c>
      <c r="B9770" s="2" t="n">
        <v>102</v>
      </c>
      <c r="C9770" s="2" t="n">
        <v>697629.5</v>
      </c>
      <c r="D9770" s="2" t="n">
        <v>527482.0625</v>
      </c>
    </row>
    <row r="9771" customFormat="false" ht="12.5" hidden="false" customHeight="false" outlineLevel="0" collapsed="false">
      <c r="A9771" s="2" t="s">
        <v>139</v>
      </c>
      <c r="B9771" s="2" t="n">
        <v>102</v>
      </c>
      <c r="C9771" s="2" t="n">
        <v>600572.8125</v>
      </c>
      <c r="D9771" s="2" t="n">
        <v>499959.21875</v>
      </c>
    </row>
    <row r="9772" customFormat="false" ht="12.5" hidden="false" customHeight="false" outlineLevel="0" collapsed="false">
      <c r="A9772" s="2" t="s">
        <v>140</v>
      </c>
      <c r="B9772" s="2" t="n">
        <v>102</v>
      </c>
      <c r="C9772" s="2" t="n">
        <v>715242.5625</v>
      </c>
      <c r="D9772" s="2" t="n">
        <v>604220.4375</v>
      </c>
    </row>
    <row r="9773" customFormat="false" ht="12.5" hidden="false" customHeight="false" outlineLevel="0" collapsed="false">
      <c r="A9773" s="2" t="s">
        <v>141</v>
      </c>
      <c r="B9773" s="2" t="n">
        <v>102</v>
      </c>
      <c r="C9773" s="2" t="n">
        <v>569714.75</v>
      </c>
      <c r="D9773" s="2" t="n">
        <v>469259.0625</v>
      </c>
    </row>
    <row r="9774" customFormat="false" ht="12.5" hidden="false" customHeight="false" outlineLevel="0" collapsed="false">
      <c r="A9774" s="2" t="s">
        <v>142</v>
      </c>
      <c r="B9774" s="2" t="n">
        <v>102</v>
      </c>
      <c r="C9774" s="2" t="n">
        <v>399072.3125</v>
      </c>
      <c r="D9774" s="2" t="n">
        <v>590099.3125</v>
      </c>
    </row>
    <row r="9775" customFormat="false" ht="12.5" hidden="false" customHeight="false" outlineLevel="0" collapsed="false">
      <c r="A9775" s="2" t="s">
        <v>143</v>
      </c>
      <c r="B9775" s="2" t="n">
        <v>102</v>
      </c>
      <c r="C9775" s="2" t="n">
        <v>299478.59375</v>
      </c>
      <c r="D9775" s="2" t="n">
        <v>646716.875</v>
      </c>
    </row>
    <row r="9776" customFormat="false" ht="12.5" hidden="false" customHeight="false" outlineLevel="0" collapsed="false">
      <c r="A9776" s="2" t="s">
        <v>144</v>
      </c>
      <c r="B9776" s="2" t="n">
        <v>102</v>
      </c>
      <c r="C9776" s="2" t="n">
        <v>254916.296875</v>
      </c>
      <c r="D9776" s="2" t="n">
        <v>576794.4375</v>
      </c>
    </row>
    <row r="9777" customFormat="false" ht="12.5" hidden="false" customHeight="false" outlineLevel="0" collapsed="false">
      <c r="A9777" s="2" t="s">
        <v>145</v>
      </c>
      <c r="B9777" s="2" t="n">
        <v>102</v>
      </c>
      <c r="C9777" s="2"/>
      <c r="D9777" s="2"/>
    </row>
    <row r="9778" customFormat="false" ht="12.5" hidden="false" customHeight="false" outlineLevel="0" collapsed="false">
      <c r="A9778" s="2" t="s">
        <v>146</v>
      </c>
      <c r="B9778" s="2" t="n">
        <v>102</v>
      </c>
      <c r="C9778" s="2"/>
      <c r="D9778" s="2"/>
    </row>
    <row r="9779" customFormat="false" ht="12.5" hidden="false" customHeight="false" outlineLevel="0" collapsed="false">
      <c r="A9779" s="2" t="s">
        <v>147</v>
      </c>
      <c r="B9779" s="2" t="n">
        <v>102</v>
      </c>
      <c r="C9779" s="2"/>
      <c r="D9779" s="2"/>
    </row>
    <row r="9780" customFormat="false" ht="12.5" hidden="false" customHeight="false" outlineLevel="0" collapsed="false">
      <c r="A9780" s="2" t="s">
        <v>148</v>
      </c>
      <c r="B9780" s="2" t="n">
        <v>102</v>
      </c>
      <c r="C9780" s="2"/>
      <c r="D9780" s="2"/>
    </row>
    <row r="9781" customFormat="false" ht="12.5" hidden="false" customHeight="false" outlineLevel="0" collapsed="false">
      <c r="A9781" s="2" t="s">
        <v>149</v>
      </c>
      <c r="B9781" s="2" t="n">
        <v>102</v>
      </c>
      <c r="C9781" s="2"/>
      <c r="D9781" s="2"/>
    </row>
    <row r="9782" customFormat="false" ht="12.5" hidden="false" customHeight="false" outlineLevel="0" collapsed="false">
      <c r="A9782" s="2" t="s">
        <v>150</v>
      </c>
      <c r="B9782" s="2" t="n">
        <v>102</v>
      </c>
      <c r="C9782" s="2"/>
      <c r="D9782" s="2"/>
    </row>
    <row r="9783" customFormat="false" ht="12.5" hidden="false" customHeight="false" outlineLevel="0" collapsed="false">
      <c r="A9783" s="2" t="s">
        <v>151</v>
      </c>
      <c r="B9783" s="2" t="n">
        <v>102</v>
      </c>
      <c r="C9783" s="2"/>
      <c r="D9783" s="2"/>
    </row>
    <row r="9784" customFormat="false" ht="12.5" hidden="false" customHeight="false" outlineLevel="0" collapsed="false">
      <c r="A9784" s="2" t="s">
        <v>152</v>
      </c>
      <c r="B9784" s="2" t="n">
        <v>102</v>
      </c>
      <c r="C9784" s="2"/>
      <c r="D9784" s="2"/>
    </row>
    <row r="9785" customFormat="false" ht="12.5" hidden="false" customHeight="false" outlineLevel="0" collapsed="false">
      <c r="A9785" s="2" t="s">
        <v>153</v>
      </c>
      <c r="B9785" s="2" t="n">
        <v>102</v>
      </c>
      <c r="C9785" s="2"/>
      <c r="D9785" s="2"/>
    </row>
    <row r="9786" customFormat="false" ht="12.5" hidden="false" customHeight="false" outlineLevel="0" collapsed="false">
      <c r="A9786" s="2" t="s">
        <v>154</v>
      </c>
      <c r="B9786" s="2" t="n">
        <v>102</v>
      </c>
      <c r="C9786" s="2"/>
      <c r="D9786" s="2"/>
    </row>
    <row r="9787" customFormat="false" ht="12.5" hidden="false" customHeight="false" outlineLevel="0" collapsed="false">
      <c r="A9787" s="2" t="s">
        <v>155</v>
      </c>
      <c r="B9787" s="2" t="n">
        <v>102</v>
      </c>
      <c r="C9787" s="2"/>
      <c r="D9787" s="2"/>
    </row>
    <row r="9788" customFormat="false" ht="12.5" hidden="false" customHeight="false" outlineLevel="0" collapsed="false">
      <c r="A9788" s="2" t="s">
        <v>156</v>
      </c>
      <c r="B9788" s="2" t="n">
        <v>102</v>
      </c>
      <c r="C9788" s="2"/>
      <c r="D9788" s="2"/>
    </row>
    <row r="9789" customFormat="false" ht="12.5" hidden="false" customHeight="false" outlineLevel="0" collapsed="false">
      <c r="A9789" s="2" t="s">
        <v>157</v>
      </c>
      <c r="B9789" s="2" t="n">
        <v>102</v>
      </c>
      <c r="C9789" s="2"/>
      <c r="D9789" s="2"/>
    </row>
    <row r="9790" customFormat="false" ht="12.5" hidden="false" customHeight="false" outlineLevel="0" collapsed="false">
      <c r="A9790" s="2" t="s">
        <v>158</v>
      </c>
      <c r="B9790" s="2" t="n">
        <v>102</v>
      </c>
      <c r="C9790" s="2"/>
      <c r="D9790" s="2"/>
    </row>
    <row r="9791" customFormat="false" ht="12.5" hidden="false" customHeight="false" outlineLevel="0" collapsed="false">
      <c r="A9791" s="2" t="s">
        <v>159</v>
      </c>
      <c r="B9791" s="2" t="n">
        <v>102</v>
      </c>
      <c r="C9791" s="2"/>
      <c r="D9791" s="2"/>
    </row>
    <row r="9792" customFormat="false" ht="12.5" hidden="false" customHeight="false" outlineLevel="0" collapsed="false">
      <c r="A9792" s="2" t="s">
        <v>160</v>
      </c>
      <c r="B9792" s="2" t="n">
        <v>102</v>
      </c>
      <c r="C9792" s="2"/>
      <c r="D9792" s="2"/>
    </row>
    <row r="9793" customFormat="false" ht="12.5" hidden="false" customHeight="false" outlineLevel="0" collapsed="false">
      <c r="A9793" s="2" t="s">
        <v>161</v>
      </c>
      <c r="B9793" s="2" t="n">
        <v>102</v>
      </c>
      <c r="C9793" s="2"/>
      <c r="D9793" s="2"/>
    </row>
    <row r="9794" customFormat="false" ht="12.5" hidden="false" customHeight="false" outlineLevel="0" collapsed="false">
      <c r="A9794" s="2" t="s">
        <v>162</v>
      </c>
      <c r="B9794" s="2" t="n">
        <v>102</v>
      </c>
      <c r="C9794" s="2"/>
      <c r="D9794" s="2"/>
    </row>
    <row r="9795" customFormat="false" ht="12.5" hidden="false" customHeight="false" outlineLevel="0" collapsed="false">
      <c r="A9795" s="2" t="s">
        <v>163</v>
      </c>
      <c r="B9795" s="2" t="n">
        <v>102</v>
      </c>
      <c r="C9795" s="2"/>
      <c r="D9795" s="2"/>
    </row>
    <row r="9796" customFormat="false" ht="12.5" hidden="false" customHeight="false" outlineLevel="0" collapsed="false">
      <c r="A9796" s="2" t="s">
        <v>164</v>
      </c>
      <c r="B9796" s="2" t="n">
        <v>102</v>
      </c>
      <c r="C9796" s="2"/>
      <c r="D9796" s="2"/>
    </row>
    <row r="9797" customFormat="false" ht="12.5" hidden="false" customHeight="false" outlineLevel="0" collapsed="false">
      <c r="A9797" s="2" t="s">
        <v>165</v>
      </c>
      <c r="B9797" s="2" t="n">
        <v>102</v>
      </c>
      <c r="C9797" s="2"/>
      <c r="D9797" s="2"/>
    </row>
    <row r="9798" customFormat="false" ht="12.5" hidden="false" customHeight="false" outlineLevel="0" collapsed="false">
      <c r="A9798" s="2" t="s">
        <v>166</v>
      </c>
      <c r="B9798" s="2" t="n">
        <v>102</v>
      </c>
      <c r="C9798" s="2"/>
      <c r="D9798" s="2"/>
    </row>
    <row r="9799" customFormat="false" ht="12.5" hidden="false" customHeight="false" outlineLevel="0" collapsed="false">
      <c r="A9799" s="2" t="s">
        <v>167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68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43</v>
      </c>
      <c r="B9801" s="2" t="n">
        <v>103</v>
      </c>
      <c r="C9801" s="2" t="n">
        <v>579019.75</v>
      </c>
      <c r="D9801" s="2" t="n">
        <v>491208.4375</v>
      </c>
    </row>
    <row r="9802" customFormat="false" ht="12.5" hidden="false" customHeight="false" outlineLevel="0" collapsed="false">
      <c r="A9802" s="2" t="s">
        <v>50</v>
      </c>
      <c r="B9802" s="2" t="n">
        <v>103</v>
      </c>
      <c r="C9802" s="2" t="n">
        <v>397730.34375</v>
      </c>
      <c r="D9802" s="2" t="n">
        <v>319482.96875</v>
      </c>
    </row>
    <row r="9803" customFormat="false" ht="12.5" hidden="false" customHeight="false" outlineLevel="0" collapsed="false">
      <c r="A9803" s="2" t="s">
        <v>51</v>
      </c>
      <c r="B9803" s="2" t="n">
        <v>103</v>
      </c>
      <c r="C9803" s="2" t="n">
        <v>418479.1875</v>
      </c>
      <c r="D9803" s="2" t="n">
        <v>313261.9375</v>
      </c>
    </row>
    <row r="9804" customFormat="false" ht="12.5" hidden="false" customHeight="false" outlineLevel="0" collapsed="false">
      <c r="A9804" s="2" t="s">
        <v>52</v>
      </c>
      <c r="B9804" s="2" t="n">
        <v>103</v>
      </c>
      <c r="C9804" s="2" t="n">
        <v>575207.75</v>
      </c>
      <c r="D9804" s="2" t="n">
        <v>374944.40625</v>
      </c>
    </row>
    <row r="9805" customFormat="false" ht="12.5" hidden="false" customHeight="false" outlineLevel="0" collapsed="false">
      <c r="A9805" s="2" t="s">
        <v>54</v>
      </c>
      <c r="B9805" s="2" t="n">
        <v>103</v>
      </c>
      <c r="C9805" s="2" t="n">
        <v>621737.25</v>
      </c>
      <c r="D9805" s="2" t="n">
        <v>412120.28125</v>
      </c>
    </row>
    <row r="9806" customFormat="false" ht="12.5" hidden="false" customHeight="false" outlineLevel="0" collapsed="false">
      <c r="A9806" s="2" t="s">
        <v>55</v>
      </c>
      <c r="B9806" s="2" t="n">
        <v>103</v>
      </c>
      <c r="C9806" s="2" t="n">
        <v>530808.5</v>
      </c>
      <c r="D9806" s="2" t="n">
        <v>365403.625</v>
      </c>
    </row>
    <row r="9807" customFormat="false" ht="12.5" hidden="false" customHeight="false" outlineLevel="0" collapsed="false">
      <c r="A9807" s="2" t="s">
        <v>109</v>
      </c>
      <c r="B9807" s="2" t="n">
        <v>103</v>
      </c>
      <c r="C9807" s="2" t="n">
        <v>335660.0625</v>
      </c>
      <c r="D9807" s="2" t="n">
        <v>361798.625</v>
      </c>
    </row>
    <row r="9808" customFormat="false" ht="12.5" hidden="false" customHeight="false" outlineLevel="0" collapsed="false">
      <c r="A9808" s="2" t="s">
        <v>110</v>
      </c>
      <c r="B9808" s="2" t="n">
        <v>103</v>
      </c>
      <c r="C9808" s="2" t="n">
        <v>193387.359375</v>
      </c>
      <c r="D9808" s="2" t="n">
        <v>441546.4375</v>
      </c>
    </row>
    <row r="9809" customFormat="false" ht="12.5" hidden="false" customHeight="false" outlineLevel="0" collapsed="false">
      <c r="A9809" s="2" t="s">
        <v>111</v>
      </c>
      <c r="B9809" s="2" t="n">
        <v>103</v>
      </c>
      <c r="C9809" s="2" t="n">
        <v>164739.78125</v>
      </c>
      <c r="D9809" s="2" t="n">
        <v>399219.6875</v>
      </c>
    </row>
    <row r="9810" customFormat="false" ht="12.5" hidden="false" customHeight="false" outlineLevel="0" collapsed="false">
      <c r="A9810" s="2" t="s">
        <v>112</v>
      </c>
      <c r="B9810" s="2" t="n">
        <v>103</v>
      </c>
      <c r="C9810" s="2" t="n">
        <v>548182.625</v>
      </c>
      <c r="D9810" s="2" t="n">
        <v>489491.40625</v>
      </c>
    </row>
    <row r="9811" customFormat="false" ht="12.5" hidden="false" customHeight="false" outlineLevel="0" collapsed="false">
      <c r="A9811" s="2" t="s">
        <v>113</v>
      </c>
      <c r="B9811" s="2" t="n">
        <v>103</v>
      </c>
      <c r="C9811" s="2" t="n">
        <v>594578.5625</v>
      </c>
      <c r="D9811" s="2" t="n">
        <v>558500.5625</v>
      </c>
    </row>
    <row r="9812" customFormat="false" ht="12.5" hidden="false" customHeight="false" outlineLevel="0" collapsed="false">
      <c r="A9812" s="2" t="s">
        <v>114</v>
      </c>
      <c r="B9812" s="2" t="n">
        <v>103</v>
      </c>
      <c r="C9812" s="2" t="n">
        <v>573919.4375</v>
      </c>
      <c r="D9812" s="2" t="n">
        <v>523144.09375</v>
      </c>
    </row>
    <row r="9813" customFormat="false" ht="12.5" hidden="false" customHeight="false" outlineLevel="0" collapsed="false">
      <c r="A9813" s="2" t="s">
        <v>56</v>
      </c>
      <c r="B9813" s="2" t="n">
        <v>103</v>
      </c>
      <c r="C9813" s="2" t="n">
        <v>546332</v>
      </c>
      <c r="D9813" s="2" t="n">
        <v>431247.84375</v>
      </c>
    </row>
    <row r="9814" customFormat="false" ht="12.5" hidden="false" customHeight="false" outlineLevel="0" collapsed="false">
      <c r="A9814" s="2" t="s">
        <v>59</v>
      </c>
      <c r="B9814" s="2" t="n">
        <v>103</v>
      </c>
      <c r="C9814" s="2" t="n">
        <v>438071.03125</v>
      </c>
      <c r="D9814" s="2" t="n">
        <v>325845.9375</v>
      </c>
    </row>
    <row r="9815" customFormat="false" ht="12.5" hidden="false" customHeight="false" outlineLevel="0" collapsed="false">
      <c r="A9815" s="2" t="s">
        <v>60</v>
      </c>
      <c r="B9815" s="2" t="n">
        <v>103</v>
      </c>
      <c r="C9815" s="2" t="n">
        <v>438578.5625</v>
      </c>
      <c r="D9815" s="2" t="n">
        <v>307543.40625</v>
      </c>
    </row>
    <row r="9816" customFormat="false" ht="12.5" hidden="false" customHeight="false" outlineLevel="0" collapsed="false">
      <c r="A9816" s="2" t="s">
        <v>61</v>
      </c>
      <c r="B9816" s="2" t="n">
        <v>103</v>
      </c>
      <c r="C9816" s="2" t="n">
        <v>498997.6875</v>
      </c>
      <c r="D9816" s="2" t="n">
        <v>358411.6875</v>
      </c>
    </row>
    <row r="9817" customFormat="false" ht="12.5" hidden="false" customHeight="false" outlineLevel="0" collapsed="false">
      <c r="A9817" s="2" t="s">
        <v>63</v>
      </c>
      <c r="B9817" s="2" t="n">
        <v>103</v>
      </c>
      <c r="C9817" s="2" t="n">
        <v>502664.5</v>
      </c>
      <c r="D9817" s="2" t="n">
        <v>400929.5</v>
      </c>
    </row>
    <row r="9818" customFormat="false" ht="12.5" hidden="false" customHeight="false" outlineLevel="0" collapsed="false">
      <c r="A9818" s="2" t="s">
        <v>64</v>
      </c>
      <c r="B9818" s="2" t="n">
        <v>103</v>
      </c>
      <c r="C9818" s="2" t="n">
        <v>500721.5625</v>
      </c>
      <c r="D9818" s="2" t="n">
        <v>372952.4375</v>
      </c>
    </row>
    <row r="9819" customFormat="false" ht="12.5" hidden="false" customHeight="false" outlineLevel="0" collapsed="false">
      <c r="A9819" s="2" t="s">
        <v>115</v>
      </c>
      <c r="B9819" s="2" t="n">
        <v>103</v>
      </c>
      <c r="C9819" s="2" t="n">
        <v>372032.6875</v>
      </c>
      <c r="D9819" s="2" t="n">
        <v>340406.96875</v>
      </c>
    </row>
    <row r="9820" customFormat="false" ht="12.5" hidden="false" customHeight="false" outlineLevel="0" collapsed="false">
      <c r="A9820" s="2" t="s">
        <v>116</v>
      </c>
      <c r="B9820" s="2" t="n">
        <v>103</v>
      </c>
      <c r="C9820" s="2" t="n">
        <v>406886.75</v>
      </c>
      <c r="D9820" s="2" t="n">
        <v>406126.40625</v>
      </c>
    </row>
    <row r="9821" customFormat="false" ht="12.5" hidden="false" customHeight="false" outlineLevel="0" collapsed="false">
      <c r="A9821" s="2" t="s">
        <v>117</v>
      </c>
      <c r="B9821" s="2" t="n">
        <v>103</v>
      </c>
      <c r="C9821" s="2" t="n">
        <v>331165.09375</v>
      </c>
      <c r="D9821" s="2" t="n">
        <v>333276.5</v>
      </c>
    </row>
    <row r="9822" customFormat="false" ht="12.5" hidden="false" customHeight="false" outlineLevel="0" collapsed="false">
      <c r="A9822" s="2" t="s">
        <v>118</v>
      </c>
      <c r="B9822" s="2" t="n">
        <v>103</v>
      </c>
      <c r="C9822" s="2" t="n">
        <v>404401.34375</v>
      </c>
      <c r="D9822" s="2" t="n">
        <v>443821.5</v>
      </c>
    </row>
    <row r="9823" customFormat="false" ht="12.5" hidden="false" customHeight="false" outlineLevel="0" collapsed="false">
      <c r="A9823" s="2" t="s">
        <v>119</v>
      </c>
      <c r="B9823" s="2" t="n">
        <v>103</v>
      </c>
      <c r="C9823" s="2" t="n">
        <v>436847.125</v>
      </c>
      <c r="D9823" s="2" t="n">
        <v>502612.125</v>
      </c>
    </row>
    <row r="9824" customFormat="false" ht="12.5" hidden="false" customHeight="false" outlineLevel="0" collapsed="false">
      <c r="A9824" s="2" t="s">
        <v>120</v>
      </c>
      <c r="B9824" s="2" t="n">
        <v>103</v>
      </c>
      <c r="C9824" s="2" t="n">
        <v>334420.40625</v>
      </c>
      <c r="D9824" s="2" t="n">
        <v>482291.5</v>
      </c>
    </row>
    <row r="9825" customFormat="false" ht="12.5" hidden="false" customHeight="false" outlineLevel="0" collapsed="false">
      <c r="A9825" s="2" t="s">
        <v>65</v>
      </c>
      <c r="B9825" s="2" t="n">
        <v>103</v>
      </c>
      <c r="C9825" s="2" t="n">
        <v>777771.25</v>
      </c>
      <c r="D9825" s="2" t="n">
        <v>549963.9375</v>
      </c>
    </row>
    <row r="9826" customFormat="false" ht="12.5" hidden="false" customHeight="false" outlineLevel="0" collapsed="false">
      <c r="A9826" s="2" t="s">
        <v>67</v>
      </c>
      <c r="B9826" s="2" t="n">
        <v>103</v>
      </c>
      <c r="C9826" s="2" t="n">
        <v>558098.5625</v>
      </c>
      <c r="D9826" s="2" t="n">
        <v>352414.4375</v>
      </c>
    </row>
    <row r="9827" customFormat="false" ht="12.5" hidden="false" customHeight="false" outlineLevel="0" collapsed="false">
      <c r="A9827" s="2" t="s">
        <v>68</v>
      </c>
      <c r="B9827" s="2" t="n">
        <v>103</v>
      </c>
      <c r="C9827" s="2" t="n">
        <v>534678.75</v>
      </c>
      <c r="D9827" s="2" t="n">
        <v>331265.125</v>
      </c>
    </row>
    <row r="9828" customFormat="false" ht="12.5" hidden="false" customHeight="false" outlineLevel="0" collapsed="false">
      <c r="A9828" s="2" t="s">
        <v>69</v>
      </c>
      <c r="B9828" s="2" t="n">
        <v>103</v>
      </c>
      <c r="C9828" s="2" t="n">
        <v>435772.09375</v>
      </c>
      <c r="D9828" s="2" t="n">
        <v>343754.96875</v>
      </c>
    </row>
    <row r="9829" customFormat="false" ht="12.5" hidden="false" customHeight="false" outlineLevel="0" collapsed="false">
      <c r="A9829" s="2" t="s">
        <v>71</v>
      </c>
      <c r="B9829" s="2" t="n">
        <v>103</v>
      </c>
      <c r="C9829" s="2" t="n">
        <v>580604.875</v>
      </c>
      <c r="D9829" s="2" t="n">
        <v>436717.40625</v>
      </c>
    </row>
    <row r="9830" customFormat="false" ht="12.5" hidden="false" customHeight="false" outlineLevel="0" collapsed="false">
      <c r="A9830" s="2" t="s">
        <v>72</v>
      </c>
      <c r="B9830" s="2" t="n">
        <v>103</v>
      </c>
      <c r="C9830" s="2" t="n">
        <v>513269.1875</v>
      </c>
      <c r="D9830" s="2" t="n">
        <v>386880.96875</v>
      </c>
    </row>
    <row r="9831" customFormat="false" ht="12.5" hidden="false" customHeight="false" outlineLevel="0" collapsed="false">
      <c r="A9831" s="2" t="s">
        <v>121</v>
      </c>
      <c r="B9831" s="2" t="n">
        <v>103</v>
      </c>
      <c r="C9831" s="2" t="n">
        <v>483464.46875</v>
      </c>
      <c r="D9831" s="2" t="n">
        <v>400899.46875</v>
      </c>
    </row>
    <row r="9832" customFormat="false" ht="12.5" hidden="false" customHeight="false" outlineLevel="0" collapsed="false">
      <c r="A9832" s="2" t="s">
        <v>122</v>
      </c>
      <c r="B9832" s="2" t="n">
        <v>103</v>
      </c>
      <c r="C9832" s="2" t="n">
        <v>504490.90625</v>
      </c>
      <c r="D9832" s="2" t="n">
        <v>423670.28125</v>
      </c>
    </row>
    <row r="9833" customFormat="false" ht="12.5" hidden="false" customHeight="false" outlineLevel="0" collapsed="false">
      <c r="A9833" s="2" t="s">
        <v>123</v>
      </c>
      <c r="B9833" s="2" t="n">
        <v>103</v>
      </c>
      <c r="C9833" s="2" t="n">
        <v>431529.40625</v>
      </c>
      <c r="D9833" s="2" t="n">
        <v>337954.59375</v>
      </c>
    </row>
    <row r="9834" customFormat="false" ht="12.5" hidden="false" customHeight="false" outlineLevel="0" collapsed="false">
      <c r="A9834" s="2" t="s">
        <v>124</v>
      </c>
      <c r="B9834" s="2" t="n">
        <v>103</v>
      </c>
      <c r="C9834" s="2" t="n">
        <v>379151.46875</v>
      </c>
      <c r="D9834" s="2" t="n">
        <v>452990.6875</v>
      </c>
    </row>
    <row r="9835" customFormat="false" ht="12.5" hidden="false" customHeight="false" outlineLevel="0" collapsed="false">
      <c r="A9835" s="2" t="s">
        <v>125</v>
      </c>
      <c r="B9835" s="2" t="n">
        <v>103</v>
      </c>
      <c r="C9835" s="2" t="n">
        <v>246183.921875</v>
      </c>
      <c r="D9835" s="2" t="n">
        <v>515582.625</v>
      </c>
    </row>
    <row r="9836" customFormat="false" ht="12.5" hidden="false" customHeight="false" outlineLevel="0" collapsed="false">
      <c r="A9836" s="2" t="s">
        <v>126</v>
      </c>
      <c r="B9836" s="2" t="n">
        <v>103</v>
      </c>
      <c r="C9836" s="2" t="n">
        <v>224950.84375</v>
      </c>
      <c r="D9836" s="2" t="n">
        <v>445559.28125</v>
      </c>
    </row>
    <row r="9837" customFormat="false" ht="12.5" hidden="false" customHeight="false" outlineLevel="0" collapsed="false">
      <c r="A9837" s="2" t="s">
        <v>73</v>
      </c>
      <c r="B9837" s="2" t="n">
        <v>103</v>
      </c>
      <c r="C9837" s="2" t="n">
        <v>829820.25</v>
      </c>
      <c r="D9837" s="2" t="n">
        <v>610516.6875</v>
      </c>
    </row>
    <row r="9838" customFormat="false" ht="12.5" hidden="false" customHeight="false" outlineLevel="0" collapsed="false">
      <c r="A9838" s="2" t="s">
        <v>75</v>
      </c>
      <c r="B9838" s="2" t="n">
        <v>103</v>
      </c>
      <c r="C9838" s="2" t="n">
        <v>608483.5</v>
      </c>
      <c r="D9838" s="2" t="n">
        <v>364451.96875</v>
      </c>
    </row>
    <row r="9839" customFormat="false" ht="12.5" hidden="false" customHeight="false" outlineLevel="0" collapsed="false">
      <c r="A9839" s="2" t="s">
        <v>76</v>
      </c>
      <c r="B9839" s="2" t="n">
        <v>103</v>
      </c>
      <c r="C9839" s="2" t="n">
        <v>620360.625</v>
      </c>
      <c r="D9839" s="2" t="n">
        <v>387770.96875</v>
      </c>
    </row>
    <row r="9840" customFormat="false" ht="12.5" hidden="false" customHeight="false" outlineLevel="0" collapsed="false">
      <c r="A9840" s="2" t="s">
        <v>77</v>
      </c>
      <c r="B9840" s="2" t="n">
        <v>103</v>
      </c>
      <c r="C9840" s="2" t="n">
        <v>570357</v>
      </c>
      <c r="D9840" s="2" t="n">
        <v>402324.46875</v>
      </c>
    </row>
    <row r="9841" customFormat="false" ht="12.5" hidden="false" customHeight="false" outlineLevel="0" collapsed="false">
      <c r="A9841" s="2" t="s">
        <v>79</v>
      </c>
      <c r="B9841" s="2" t="n">
        <v>103</v>
      </c>
      <c r="C9841" s="2" t="n">
        <v>689627.25</v>
      </c>
      <c r="D9841" s="2" t="n">
        <v>507436.40625</v>
      </c>
    </row>
    <row r="9842" customFormat="false" ht="12.5" hidden="false" customHeight="false" outlineLevel="0" collapsed="false">
      <c r="A9842" s="2" t="s">
        <v>80</v>
      </c>
      <c r="B9842" s="2" t="n">
        <v>103</v>
      </c>
      <c r="C9842" s="2" t="n">
        <v>668828.8125</v>
      </c>
      <c r="D9842" s="2" t="n">
        <v>446070.78125</v>
      </c>
    </row>
    <row r="9843" customFormat="false" ht="12.5" hidden="false" customHeight="false" outlineLevel="0" collapsed="false">
      <c r="A9843" s="2" t="s">
        <v>127</v>
      </c>
      <c r="B9843" s="2" t="n">
        <v>103</v>
      </c>
      <c r="C9843" s="2" t="n">
        <v>557629.125</v>
      </c>
      <c r="D9843" s="2" t="n">
        <v>442127.8125</v>
      </c>
    </row>
    <row r="9844" customFormat="false" ht="12.5" hidden="false" customHeight="false" outlineLevel="0" collapsed="false">
      <c r="A9844" s="2" t="s">
        <v>128</v>
      </c>
      <c r="B9844" s="2" t="n">
        <v>103</v>
      </c>
      <c r="C9844" s="2" t="n">
        <v>570552.1875</v>
      </c>
      <c r="D9844" s="2" t="n">
        <v>484428.09375</v>
      </c>
    </row>
    <row r="9845" customFormat="false" ht="12.5" hidden="false" customHeight="false" outlineLevel="0" collapsed="false">
      <c r="A9845" s="2" t="s">
        <v>129</v>
      </c>
      <c r="B9845" s="2" t="n">
        <v>103</v>
      </c>
      <c r="C9845" s="2" t="n">
        <v>430450.1875</v>
      </c>
      <c r="D9845" s="2" t="n">
        <v>364660.96875</v>
      </c>
    </row>
    <row r="9846" customFormat="false" ht="12.5" hidden="false" customHeight="false" outlineLevel="0" collapsed="false">
      <c r="A9846" s="2" t="s">
        <v>130</v>
      </c>
      <c r="B9846" s="2" t="n">
        <v>103</v>
      </c>
      <c r="C9846" s="2" t="n">
        <v>225479.203125</v>
      </c>
      <c r="D9846" s="2" t="n">
        <v>504776.0625</v>
      </c>
    </row>
    <row r="9847" customFormat="false" ht="12.5" hidden="false" customHeight="false" outlineLevel="0" collapsed="false">
      <c r="A9847" s="2" t="s">
        <v>131</v>
      </c>
      <c r="B9847" s="2" t="n">
        <v>103</v>
      </c>
      <c r="C9847" s="2" t="n">
        <v>222194.3125</v>
      </c>
      <c r="D9847" s="2" t="n">
        <v>526117.125</v>
      </c>
    </row>
    <row r="9848" customFormat="false" ht="12.5" hidden="false" customHeight="false" outlineLevel="0" collapsed="false">
      <c r="A9848" s="2" t="s">
        <v>132</v>
      </c>
      <c r="B9848" s="2" t="n">
        <v>103</v>
      </c>
      <c r="C9848" s="2" t="n">
        <v>218320.09375</v>
      </c>
      <c r="D9848" s="2" t="n">
        <v>531455.9375</v>
      </c>
    </row>
    <row r="9849" customFormat="false" ht="12.5" hidden="false" customHeight="false" outlineLevel="0" collapsed="false">
      <c r="A9849" s="2" t="s">
        <v>81</v>
      </c>
      <c r="B9849" s="2" t="n">
        <v>103</v>
      </c>
      <c r="C9849" s="2" t="n">
        <v>826417.25</v>
      </c>
      <c r="D9849" s="2" t="n">
        <v>620495.1875</v>
      </c>
    </row>
    <row r="9850" customFormat="false" ht="12.5" hidden="false" customHeight="false" outlineLevel="0" collapsed="false">
      <c r="A9850" s="2" t="s">
        <v>83</v>
      </c>
      <c r="B9850" s="2" t="n">
        <v>103</v>
      </c>
      <c r="C9850" s="2" t="n">
        <v>601169.4375</v>
      </c>
      <c r="D9850" s="2" t="n">
        <v>411498.15625</v>
      </c>
    </row>
    <row r="9851" customFormat="false" ht="12.5" hidden="false" customHeight="false" outlineLevel="0" collapsed="false">
      <c r="A9851" s="2" t="s">
        <v>84</v>
      </c>
      <c r="B9851" s="2" t="n">
        <v>103</v>
      </c>
      <c r="C9851" s="2" t="n">
        <v>617689.6875</v>
      </c>
      <c r="D9851" s="2" t="n">
        <v>413484.34375</v>
      </c>
    </row>
    <row r="9852" customFormat="false" ht="12.5" hidden="false" customHeight="false" outlineLevel="0" collapsed="false">
      <c r="A9852" s="2" t="s">
        <v>85</v>
      </c>
      <c r="B9852" s="2" t="n">
        <v>103</v>
      </c>
      <c r="C9852" s="2" t="n">
        <v>735256.0625</v>
      </c>
      <c r="D9852" s="2" t="n">
        <v>506987.15625</v>
      </c>
    </row>
    <row r="9853" customFormat="false" ht="12.5" hidden="false" customHeight="false" outlineLevel="0" collapsed="false">
      <c r="A9853" s="2" t="s">
        <v>87</v>
      </c>
      <c r="B9853" s="2" t="n">
        <v>103</v>
      </c>
      <c r="C9853" s="2" t="n">
        <v>837241.25</v>
      </c>
      <c r="D9853" s="2" t="n">
        <v>547415.875</v>
      </c>
    </row>
    <row r="9854" customFormat="false" ht="12.5" hidden="false" customHeight="false" outlineLevel="0" collapsed="false">
      <c r="A9854" s="2" t="s">
        <v>88</v>
      </c>
      <c r="B9854" s="2" t="n">
        <v>103</v>
      </c>
      <c r="C9854" s="2" t="n">
        <v>741224.1875</v>
      </c>
      <c r="D9854" s="2" t="n">
        <v>477618.5625</v>
      </c>
    </row>
    <row r="9855" customFormat="false" ht="12.5" hidden="false" customHeight="false" outlineLevel="0" collapsed="false">
      <c r="A9855" s="2" t="s">
        <v>133</v>
      </c>
      <c r="B9855" s="2" t="n">
        <v>103</v>
      </c>
      <c r="C9855" s="2" t="n">
        <v>601735.5625</v>
      </c>
      <c r="D9855" s="2" t="n">
        <v>442305.46875</v>
      </c>
    </row>
    <row r="9856" customFormat="false" ht="12.5" hidden="false" customHeight="false" outlineLevel="0" collapsed="false">
      <c r="A9856" s="2" t="s">
        <v>134</v>
      </c>
      <c r="B9856" s="2" t="n">
        <v>103</v>
      </c>
      <c r="C9856" s="2" t="n">
        <v>742220.125</v>
      </c>
      <c r="D9856" s="2" t="n">
        <v>562886.1875</v>
      </c>
    </row>
    <row r="9857" customFormat="false" ht="12.5" hidden="false" customHeight="false" outlineLevel="0" collapsed="false">
      <c r="A9857" s="2" t="s">
        <v>135</v>
      </c>
      <c r="B9857" s="2" t="n">
        <v>103</v>
      </c>
      <c r="C9857" s="2" t="n">
        <v>510748.8125</v>
      </c>
      <c r="D9857" s="2" t="n">
        <v>405780.5625</v>
      </c>
    </row>
    <row r="9858" customFormat="false" ht="12.5" hidden="false" customHeight="false" outlineLevel="0" collapsed="false">
      <c r="A9858" s="2" t="s">
        <v>136</v>
      </c>
      <c r="B9858" s="2" t="n">
        <v>103</v>
      </c>
      <c r="C9858" s="2" t="n">
        <v>528968.375</v>
      </c>
      <c r="D9858" s="2" t="n">
        <v>508359</v>
      </c>
    </row>
    <row r="9859" customFormat="false" ht="12.5" hidden="false" customHeight="false" outlineLevel="0" collapsed="false">
      <c r="A9859" s="2" t="s">
        <v>137</v>
      </c>
      <c r="B9859" s="2" t="n">
        <v>103</v>
      </c>
      <c r="C9859" s="2" t="n">
        <v>364877.4375</v>
      </c>
      <c r="D9859" s="2" t="n">
        <v>555642.5625</v>
      </c>
    </row>
    <row r="9860" customFormat="false" ht="12.5" hidden="false" customHeight="false" outlineLevel="0" collapsed="false">
      <c r="A9860" s="2" t="s">
        <v>138</v>
      </c>
      <c r="B9860" s="2" t="n">
        <v>103</v>
      </c>
      <c r="C9860" s="2" t="n">
        <v>364579.0625</v>
      </c>
      <c r="D9860" s="2" t="n">
        <v>552907.9375</v>
      </c>
    </row>
    <row r="9861" customFormat="false" ht="12.5" hidden="false" customHeight="false" outlineLevel="0" collapsed="false">
      <c r="A9861" s="2" t="s">
        <v>89</v>
      </c>
      <c r="B9861" s="2" t="n">
        <v>103</v>
      </c>
      <c r="C9861" s="2" t="n">
        <v>794384.6875</v>
      </c>
      <c r="D9861" s="2" t="n">
        <v>598968.9375</v>
      </c>
    </row>
    <row r="9862" customFormat="false" ht="12.5" hidden="false" customHeight="false" outlineLevel="0" collapsed="false">
      <c r="A9862" s="2" t="s">
        <v>91</v>
      </c>
      <c r="B9862" s="2" t="n">
        <v>103</v>
      </c>
      <c r="C9862" s="2" t="n">
        <v>547119</v>
      </c>
      <c r="D9862" s="2" t="n">
        <v>407548.34375</v>
      </c>
    </row>
    <row r="9863" customFormat="false" ht="12.5" hidden="false" customHeight="false" outlineLevel="0" collapsed="false">
      <c r="A9863" s="2" t="s">
        <v>92</v>
      </c>
      <c r="B9863" s="2" t="n">
        <v>103</v>
      </c>
      <c r="C9863" s="2" t="n">
        <v>651143.5</v>
      </c>
      <c r="D9863" s="2" t="n">
        <v>423920.125</v>
      </c>
    </row>
    <row r="9864" customFormat="false" ht="12.5" hidden="false" customHeight="false" outlineLevel="0" collapsed="false">
      <c r="A9864" s="2" t="s">
        <v>93</v>
      </c>
      <c r="B9864" s="2" t="n">
        <v>103</v>
      </c>
      <c r="C9864" s="2" t="n">
        <v>638665.625</v>
      </c>
      <c r="D9864" s="2" t="n">
        <v>497004.53125</v>
      </c>
    </row>
    <row r="9865" customFormat="false" ht="12.5" hidden="false" customHeight="false" outlineLevel="0" collapsed="false">
      <c r="A9865" s="2" t="s">
        <v>95</v>
      </c>
      <c r="B9865" s="2" t="n">
        <v>103</v>
      </c>
      <c r="C9865" s="2" t="n">
        <v>832093.5</v>
      </c>
      <c r="D9865" s="2" t="n">
        <v>634989.25</v>
      </c>
    </row>
    <row r="9866" customFormat="false" ht="12.5" hidden="false" customHeight="false" outlineLevel="0" collapsed="false">
      <c r="A9866" s="2" t="s">
        <v>96</v>
      </c>
      <c r="B9866" s="2" t="n">
        <v>103</v>
      </c>
      <c r="C9866" s="2" t="n">
        <v>668909.4375</v>
      </c>
      <c r="D9866" s="2" t="n">
        <v>527414.75</v>
      </c>
    </row>
    <row r="9867" customFormat="false" ht="12.5" hidden="false" customHeight="false" outlineLevel="0" collapsed="false">
      <c r="A9867" s="2" t="s">
        <v>139</v>
      </c>
      <c r="B9867" s="2" t="n">
        <v>103</v>
      </c>
      <c r="C9867" s="2" t="n">
        <v>575828.5</v>
      </c>
      <c r="D9867" s="2" t="n">
        <v>499002.59375</v>
      </c>
    </row>
    <row r="9868" customFormat="false" ht="12.5" hidden="false" customHeight="false" outlineLevel="0" collapsed="false">
      <c r="A9868" s="2" t="s">
        <v>140</v>
      </c>
      <c r="B9868" s="2" t="n">
        <v>103</v>
      </c>
      <c r="C9868" s="2" t="n">
        <v>684300</v>
      </c>
      <c r="D9868" s="2" t="n">
        <v>602714.375</v>
      </c>
    </row>
    <row r="9869" customFormat="false" ht="12.5" hidden="false" customHeight="false" outlineLevel="0" collapsed="false">
      <c r="A9869" s="2" t="s">
        <v>141</v>
      </c>
      <c r="B9869" s="2" t="n">
        <v>103</v>
      </c>
      <c r="C9869" s="2" t="n">
        <v>541872.25</v>
      </c>
      <c r="D9869" s="2" t="n">
        <v>468196.8125</v>
      </c>
    </row>
    <row r="9870" customFormat="false" ht="12.5" hidden="false" customHeight="false" outlineLevel="0" collapsed="false">
      <c r="A9870" s="2" t="s">
        <v>142</v>
      </c>
      <c r="B9870" s="2" t="n">
        <v>103</v>
      </c>
      <c r="C9870" s="2" t="n">
        <v>397045.5625</v>
      </c>
      <c r="D9870" s="2" t="n">
        <v>589699.0625</v>
      </c>
    </row>
    <row r="9871" customFormat="false" ht="12.5" hidden="false" customHeight="false" outlineLevel="0" collapsed="false">
      <c r="A9871" s="2" t="s">
        <v>143</v>
      </c>
      <c r="B9871" s="2" t="n">
        <v>103</v>
      </c>
      <c r="C9871" s="2" t="n">
        <v>297419.9375</v>
      </c>
      <c r="D9871" s="2" t="n">
        <v>645848</v>
      </c>
    </row>
    <row r="9872" customFormat="false" ht="12.5" hidden="false" customHeight="false" outlineLevel="0" collapsed="false">
      <c r="A9872" s="2" t="s">
        <v>144</v>
      </c>
      <c r="B9872" s="2" t="n">
        <v>103</v>
      </c>
      <c r="C9872" s="2" t="n">
        <v>253508.953125</v>
      </c>
      <c r="D9872" s="2" t="n">
        <v>575721.9375</v>
      </c>
    </row>
    <row r="9873" customFormat="false" ht="12.5" hidden="false" customHeight="false" outlineLevel="0" collapsed="false">
      <c r="A9873" s="2" t="s">
        <v>145</v>
      </c>
      <c r="B9873" s="2" t="n">
        <v>103</v>
      </c>
      <c r="C9873" s="2"/>
      <c r="D9873" s="2"/>
    </row>
    <row r="9874" customFormat="false" ht="12.5" hidden="false" customHeight="false" outlineLevel="0" collapsed="false">
      <c r="A9874" s="2" t="s">
        <v>146</v>
      </c>
      <c r="B9874" s="2" t="n">
        <v>103</v>
      </c>
      <c r="C9874" s="2"/>
      <c r="D9874" s="2"/>
    </row>
    <row r="9875" customFormat="false" ht="12.5" hidden="false" customHeight="false" outlineLevel="0" collapsed="false">
      <c r="A9875" s="2" t="s">
        <v>147</v>
      </c>
      <c r="B9875" s="2" t="n">
        <v>103</v>
      </c>
      <c r="C9875" s="2"/>
      <c r="D9875" s="2"/>
    </row>
    <row r="9876" customFormat="false" ht="12.5" hidden="false" customHeight="false" outlineLevel="0" collapsed="false">
      <c r="A9876" s="2" t="s">
        <v>148</v>
      </c>
      <c r="B9876" s="2" t="n">
        <v>103</v>
      </c>
      <c r="C9876" s="2"/>
      <c r="D9876" s="2"/>
    </row>
    <row r="9877" customFormat="false" ht="12.5" hidden="false" customHeight="false" outlineLevel="0" collapsed="false">
      <c r="A9877" s="2" t="s">
        <v>149</v>
      </c>
      <c r="B9877" s="2" t="n">
        <v>103</v>
      </c>
      <c r="C9877" s="2"/>
      <c r="D9877" s="2"/>
    </row>
    <row r="9878" customFormat="false" ht="12.5" hidden="false" customHeight="false" outlineLevel="0" collapsed="false">
      <c r="A9878" s="2" t="s">
        <v>150</v>
      </c>
      <c r="B9878" s="2" t="n">
        <v>103</v>
      </c>
      <c r="C9878" s="2"/>
      <c r="D9878" s="2"/>
    </row>
    <row r="9879" customFormat="false" ht="12.5" hidden="false" customHeight="false" outlineLevel="0" collapsed="false">
      <c r="A9879" s="2" t="s">
        <v>151</v>
      </c>
      <c r="B9879" s="2" t="n">
        <v>103</v>
      </c>
      <c r="C9879" s="2"/>
      <c r="D9879" s="2"/>
    </row>
    <row r="9880" customFormat="false" ht="12.5" hidden="false" customHeight="false" outlineLevel="0" collapsed="false">
      <c r="A9880" s="2" t="s">
        <v>152</v>
      </c>
      <c r="B9880" s="2" t="n">
        <v>103</v>
      </c>
      <c r="C9880" s="2"/>
      <c r="D9880" s="2"/>
    </row>
    <row r="9881" customFormat="false" ht="12.5" hidden="false" customHeight="false" outlineLevel="0" collapsed="false">
      <c r="A9881" s="2" t="s">
        <v>153</v>
      </c>
      <c r="B9881" s="2" t="n">
        <v>103</v>
      </c>
      <c r="C9881" s="2"/>
      <c r="D9881" s="2"/>
    </row>
    <row r="9882" customFormat="false" ht="12.5" hidden="false" customHeight="false" outlineLevel="0" collapsed="false">
      <c r="A9882" s="2" t="s">
        <v>154</v>
      </c>
      <c r="B9882" s="2" t="n">
        <v>103</v>
      </c>
      <c r="C9882" s="2"/>
      <c r="D9882" s="2"/>
    </row>
    <row r="9883" customFormat="false" ht="12.5" hidden="false" customHeight="false" outlineLevel="0" collapsed="false">
      <c r="A9883" s="2" t="s">
        <v>155</v>
      </c>
      <c r="B9883" s="2" t="n">
        <v>103</v>
      </c>
      <c r="C9883" s="2"/>
      <c r="D9883" s="2"/>
    </row>
    <row r="9884" customFormat="false" ht="12.5" hidden="false" customHeight="false" outlineLevel="0" collapsed="false">
      <c r="A9884" s="2" t="s">
        <v>156</v>
      </c>
      <c r="B9884" s="2" t="n">
        <v>103</v>
      </c>
      <c r="C9884" s="2"/>
      <c r="D9884" s="2"/>
    </row>
    <row r="9885" customFormat="false" ht="12.5" hidden="false" customHeight="false" outlineLevel="0" collapsed="false">
      <c r="A9885" s="2" t="s">
        <v>157</v>
      </c>
      <c r="B9885" s="2" t="n">
        <v>103</v>
      </c>
      <c r="C9885" s="2"/>
      <c r="D9885" s="2"/>
    </row>
    <row r="9886" customFormat="false" ht="12.5" hidden="false" customHeight="false" outlineLevel="0" collapsed="false">
      <c r="A9886" s="2" t="s">
        <v>158</v>
      </c>
      <c r="B9886" s="2" t="n">
        <v>103</v>
      </c>
      <c r="C9886" s="2"/>
      <c r="D9886" s="2"/>
    </row>
    <row r="9887" customFormat="false" ht="12.5" hidden="false" customHeight="false" outlineLevel="0" collapsed="false">
      <c r="A9887" s="2" t="s">
        <v>159</v>
      </c>
      <c r="B9887" s="2" t="n">
        <v>103</v>
      </c>
      <c r="C9887" s="2"/>
      <c r="D9887" s="2"/>
    </row>
    <row r="9888" customFormat="false" ht="12.5" hidden="false" customHeight="false" outlineLevel="0" collapsed="false">
      <c r="A9888" s="2" t="s">
        <v>160</v>
      </c>
      <c r="B9888" s="2" t="n">
        <v>103</v>
      </c>
      <c r="C9888" s="2"/>
      <c r="D9888" s="2"/>
    </row>
    <row r="9889" customFormat="false" ht="12.5" hidden="false" customHeight="false" outlineLevel="0" collapsed="false">
      <c r="A9889" s="2" t="s">
        <v>161</v>
      </c>
      <c r="B9889" s="2" t="n">
        <v>103</v>
      </c>
      <c r="C9889" s="2"/>
      <c r="D9889" s="2"/>
    </row>
    <row r="9890" customFormat="false" ht="12.5" hidden="false" customHeight="false" outlineLevel="0" collapsed="false">
      <c r="A9890" s="2" t="s">
        <v>162</v>
      </c>
      <c r="B9890" s="2" t="n">
        <v>103</v>
      </c>
      <c r="C9890" s="2"/>
      <c r="D9890" s="2"/>
    </row>
    <row r="9891" customFormat="false" ht="12.5" hidden="false" customHeight="false" outlineLevel="0" collapsed="false">
      <c r="A9891" s="2" t="s">
        <v>163</v>
      </c>
      <c r="B9891" s="2" t="n">
        <v>103</v>
      </c>
      <c r="C9891" s="2"/>
      <c r="D9891" s="2"/>
    </row>
    <row r="9892" customFormat="false" ht="12.5" hidden="false" customHeight="false" outlineLevel="0" collapsed="false">
      <c r="A9892" s="2" t="s">
        <v>164</v>
      </c>
      <c r="B9892" s="2" t="n">
        <v>103</v>
      </c>
      <c r="C9892" s="2"/>
      <c r="D9892" s="2"/>
    </row>
    <row r="9893" customFormat="false" ht="12.5" hidden="false" customHeight="false" outlineLevel="0" collapsed="false">
      <c r="A9893" s="2" t="s">
        <v>165</v>
      </c>
      <c r="B9893" s="2" t="n">
        <v>103</v>
      </c>
      <c r="C9893" s="2"/>
      <c r="D9893" s="2"/>
    </row>
    <row r="9894" customFormat="false" ht="12.5" hidden="false" customHeight="false" outlineLevel="0" collapsed="false">
      <c r="A9894" s="2" t="s">
        <v>166</v>
      </c>
      <c r="B9894" s="2" t="n">
        <v>103</v>
      </c>
      <c r="C9894" s="2"/>
      <c r="D9894" s="2"/>
    </row>
    <row r="9895" customFormat="false" ht="12.5" hidden="false" customHeight="false" outlineLevel="0" collapsed="false">
      <c r="A9895" s="2" t="s">
        <v>167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68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43</v>
      </c>
      <c r="B9897" s="2" t="n">
        <v>104</v>
      </c>
      <c r="C9897" s="2" t="n">
        <v>482982.78125</v>
      </c>
      <c r="D9897" s="2" t="n">
        <v>489753.25</v>
      </c>
    </row>
    <row r="9898" customFormat="false" ht="12.5" hidden="false" customHeight="false" outlineLevel="0" collapsed="false">
      <c r="A9898" s="2" t="s">
        <v>50</v>
      </c>
      <c r="B9898" s="2" t="n">
        <v>104</v>
      </c>
      <c r="C9898" s="2" t="n">
        <v>338103.84375</v>
      </c>
      <c r="D9898" s="2" t="n">
        <v>318873.3125</v>
      </c>
    </row>
    <row r="9899" customFormat="false" ht="12.5" hidden="false" customHeight="false" outlineLevel="0" collapsed="false">
      <c r="A9899" s="2" t="s">
        <v>51</v>
      </c>
      <c r="B9899" s="2" t="n">
        <v>104</v>
      </c>
      <c r="C9899" s="2" t="n">
        <v>361702.59375</v>
      </c>
      <c r="D9899" s="2" t="n">
        <v>312783.75</v>
      </c>
    </row>
    <row r="9900" customFormat="false" ht="12.5" hidden="false" customHeight="false" outlineLevel="0" collapsed="false">
      <c r="A9900" s="2" t="s">
        <v>52</v>
      </c>
      <c r="B9900" s="2" t="n">
        <v>104</v>
      </c>
      <c r="C9900" s="2" t="n">
        <v>510943.4375</v>
      </c>
      <c r="D9900" s="2" t="n">
        <v>374359.125</v>
      </c>
    </row>
    <row r="9901" customFormat="false" ht="12.5" hidden="false" customHeight="false" outlineLevel="0" collapsed="false">
      <c r="A9901" s="2" t="s">
        <v>54</v>
      </c>
      <c r="B9901" s="2" t="n">
        <v>104</v>
      </c>
      <c r="C9901" s="2" t="n">
        <v>548461.25</v>
      </c>
      <c r="D9901" s="2" t="n">
        <v>411850.5</v>
      </c>
    </row>
    <row r="9902" customFormat="false" ht="12.5" hidden="false" customHeight="false" outlineLevel="0" collapsed="false">
      <c r="A9902" s="2" t="s">
        <v>55</v>
      </c>
      <c r="B9902" s="2" t="n">
        <v>104</v>
      </c>
      <c r="C9902" s="2" t="n">
        <v>469505.40625</v>
      </c>
      <c r="D9902" s="2" t="n">
        <v>365061.59375</v>
      </c>
    </row>
    <row r="9903" customFormat="false" ht="12.5" hidden="false" customHeight="false" outlineLevel="0" collapsed="false">
      <c r="A9903" s="2" t="s">
        <v>109</v>
      </c>
      <c r="B9903" s="2" t="n">
        <v>104</v>
      </c>
      <c r="C9903" s="2" t="n">
        <v>334527.53125</v>
      </c>
      <c r="D9903" s="2" t="n">
        <v>361366.625</v>
      </c>
    </row>
    <row r="9904" customFormat="false" ht="12.5" hidden="false" customHeight="false" outlineLevel="0" collapsed="false">
      <c r="A9904" s="2" t="s">
        <v>110</v>
      </c>
      <c r="B9904" s="2" t="n">
        <v>104</v>
      </c>
      <c r="C9904" s="2" t="n">
        <v>191765.828125</v>
      </c>
      <c r="D9904" s="2" t="n">
        <v>441294.90625</v>
      </c>
    </row>
    <row r="9905" customFormat="false" ht="12.5" hidden="false" customHeight="false" outlineLevel="0" collapsed="false">
      <c r="A9905" s="2" t="s">
        <v>111</v>
      </c>
      <c r="B9905" s="2" t="n">
        <v>104</v>
      </c>
      <c r="C9905" s="2" t="n">
        <v>163432.96875</v>
      </c>
      <c r="D9905" s="2" t="n">
        <v>398743.03125</v>
      </c>
    </row>
    <row r="9906" customFormat="false" ht="12.5" hidden="false" customHeight="false" outlineLevel="0" collapsed="false">
      <c r="A9906" s="2" t="s">
        <v>112</v>
      </c>
      <c r="B9906" s="2" t="n">
        <v>104</v>
      </c>
      <c r="C9906" s="2" t="n">
        <v>517120.5625</v>
      </c>
      <c r="D9906" s="2" t="n">
        <v>488825.40625</v>
      </c>
    </row>
    <row r="9907" customFormat="false" ht="12.5" hidden="false" customHeight="false" outlineLevel="0" collapsed="false">
      <c r="A9907" s="2" t="s">
        <v>113</v>
      </c>
      <c r="B9907" s="2" t="n">
        <v>104</v>
      </c>
      <c r="C9907" s="2" t="n">
        <v>536516.625</v>
      </c>
      <c r="D9907" s="2" t="n">
        <v>557605.4375</v>
      </c>
    </row>
    <row r="9908" customFormat="false" ht="12.5" hidden="false" customHeight="false" outlineLevel="0" collapsed="false">
      <c r="A9908" s="2" t="s">
        <v>114</v>
      </c>
      <c r="B9908" s="2" t="n">
        <v>104</v>
      </c>
      <c r="C9908" s="2" t="n">
        <v>524160.15625</v>
      </c>
      <c r="D9908" s="2" t="n">
        <v>524189.46875</v>
      </c>
    </row>
    <row r="9909" customFormat="false" ht="12.5" hidden="false" customHeight="false" outlineLevel="0" collapsed="false">
      <c r="A9909" s="2" t="s">
        <v>56</v>
      </c>
      <c r="B9909" s="2" t="n">
        <v>104</v>
      </c>
      <c r="C9909" s="2" t="n">
        <v>532383.625</v>
      </c>
      <c r="D9909" s="2" t="n">
        <v>431527.28125</v>
      </c>
    </row>
    <row r="9910" customFormat="false" ht="12.5" hidden="false" customHeight="false" outlineLevel="0" collapsed="false">
      <c r="A9910" s="2" t="s">
        <v>59</v>
      </c>
      <c r="B9910" s="2" t="n">
        <v>104</v>
      </c>
      <c r="C9910" s="2" t="n">
        <v>391021.59375</v>
      </c>
      <c r="D9910" s="2" t="n">
        <v>325929.9375</v>
      </c>
    </row>
    <row r="9911" customFormat="false" ht="12.5" hidden="false" customHeight="false" outlineLevel="0" collapsed="false">
      <c r="A9911" s="2" t="s">
        <v>60</v>
      </c>
      <c r="B9911" s="2" t="n">
        <v>104</v>
      </c>
      <c r="C9911" s="2" t="n">
        <v>394768.8125</v>
      </c>
      <c r="D9911" s="2" t="n">
        <v>307613.15625</v>
      </c>
    </row>
    <row r="9912" customFormat="false" ht="12.5" hidden="false" customHeight="false" outlineLevel="0" collapsed="false">
      <c r="A9912" s="2" t="s">
        <v>61</v>
      </c>
      <c r="B9912" s="2" t="n">
        <v>104</v>
      </c>
      <c r="C9912" s="2" t="n">
        <v>451861.3125</v>
      </c>
      <c r="D9912" s="2" t="n">
        <v>358542.21875</v>
      </c>
    </row>
    <row r="9913" customFormat="false" ht="12.5" hidden="false" customHeight="false" outlineLevel="0" collapsed="false">
      <c r="A9913" s="2" t="s">
        <v>63</v>
      </c>
      <c r="B9913" s="2" t="n">
        <v>104</v>
      </c>
      <c r="C9913" s="2" t="n">
        <v>457137.625</v>
      </c>
      <c r="D9913" s="2" t="n">
        <v>400245.5625</v>
      </c>
    </row>
    <row r="9914" customFormat="false" ht="12.5" hidden="false" customHeight="false" outlineLevel="0" collapsed="false">
      <c r="A9914" s="2" t="s">
        <v>64</v>
      </c>
      <c r="B9914" s="2" t="n">
        <v>104</v>
      </c>
      <c r="C9914" s="2" t="n">
        <v>457316.75</v>
      </c>
      <c r="D9914" s="2" t="n">
        <v>372761.53125</v>
      </c>
    </row>
    <row r="9915" customFormat="false" ht="12.5" hidden="false" customHeight="false" outlineLevel="0" collapsed="false">
      <c r="A9915" s="2" t="s">
        <v>115</v>
      </c>
      <c r="B9915" s="2" t="n">
        <v>104</v>
      </c>
      <c r="C9915" s="2" t="n">
        <v>362988.6875</v>
      </c>
      <c r="D9915" s="2" t="n">
        <v>339958.3125</v>
      </c>
    </row>
    <row r="9916" customFormat="false" ht="12.5" hidden="false" customHeight="false" outlineLevel="0" collapsed="false">
      <c r="A9916" s="2" t="s">
        <v>116</v>
      </c>
      <c r="B9916" s="2" t="n">
        <v>104</v>
      </c>
      <c r="C9916" s="2" t="n">
        <v>387807.375</v>
      </c>
      <c r="D9916" s="2" t="n">
        <v>405282.34375</v>
      </c>
    </row>
    <row r="9917" customFormat="false" ht="12.5" hidden="false" customHeight="false" outlineLevel="0" collapsed="false">
      <c r="A9917" s="2" t="s">
        <v>117</v>
      </c>
      <c r="B9917" s="2" t="n">
        <v>104</v>
      </c>
      <c r="C9917" s="2" t="n">
        <v>312600.34375</v>
      </c>
      <c r="D9917" s="2" t="n">
        <v>332768.125</v>
      </c>
    </row>
    <row r="9918" customFormat="false" ht="12.5" hidden="false" customHeight="false" outlineLevel="0" collapsed="false">
      <c r="A9918" s="2" t="s">
        <v>118</v>
      </c>
      <c r="B9918" s="2" t="n">
        <v>104</v>
      </c>
      <c r="C9918" s="2" t="n">
        <v>372494.375</v>
      </c>
      <c r="D9918" s="2" t="n">
        <v>443255.5625</v>
      </c>
    </row>
    <row r="9919" customFormat="false" ht="12.5" hidden="false" customHeight="false" outlineLevel="0" collapsed="false">
      <c r="A9919" s="2" t="s">
        <v>119</v>
      </c>
      <c r="B9919" s="2" t="n">
        <v>104</v>
      </c>
      <c r="C9919" s="2" t="n">
        <v>394700.84375</v>
      </c>
      <c r="D9919" s="2" t="n">
        <v>502696.375</v>
      </c>
    </row>
    <row r="9920" customFormat="false" ht="12.5" hidden="false" customHeight="false" outlineLevel="0" collapsed="false">
      <c r="A9920" s="2" t="s">
        <v>120</v>
      </c>
      <c r="B9920" s="2" t="n">
        <v>104</v>
      </c>
      <c r="C9920" s="2" t="n">
        <v>291638.25</v>
      </c>
      <c r="D9920" s="2" t="n">
        <v>481796.3125</v>
      </c>
    </row>
    <row r="9921" customFormat="false" ht="12.5" hidden="false" customHeight="false" outlineLevel="0" collapsed="false">
      <c r="A9921" s="2" t="s">
        <v>65</v>
      </c>
      <c r="B9921" s="2" t="n">
        <v>104</v>
      </c>
      <c r="C9921" s="2" t="n">
        <v>696567.8125</v>
      </c>
      <c r="D9921" s="2" t="n">
        <v>549619.875</v>
      </c>
    </row>
    <row r="9922" customFormat="false" ht="12.5" hidden="false" customHeight="false" outlineLevel="0" collapsed="false">
      <c r="A9922" s="2" t="s">
        <v>67</v>
      </c>
      <c r="B9922" s="2" t="n">
        <v>104</v>
      </c>
      <c r="C9922" s="2" t="n">
        <v>509127.375</v>
      </c>
      <c r="D9922" s="2" t="n">
        <v>351672.4375</v>
      </c>
    </row>
    <row r="9923" customFormat="false" ht="12.5" hidden="false" customHeight="false" outlineLevel="0" collapsed="false">
      <c r="A9923" s="2" t="s">
        <v>68</v>
      </c>
      <c r="B9923" s="2" t="n">
        <v>104</v>
      </c>
      <c r="C9923" s="2" t="n">
        <v>492149.21875</v>
      </c>
      <c r="D9923" s="2" t="n">
        <v>331182.46875</v>
      </c>
    </row>
    <row r="9924" customFormat="false" ht="12.5" hidden="false" customHeight="false" outlineLevel="0" collapsed="false">
      <c r="A9924" s="2" t="s">
        <v>69</v>
      </c>
      <c r="B9924" s="2" t="n">
        <v>104</v>
      </c>
      <c r="C9924" s="2" t="n">
        <v>401253.53125</v>
      </c>
      <c r="D9924" s="2" t="n">
        <v>343530.96875</v>
      </c>
    </row>
    <row r="9925" customFormat="false" ht="12.5" hidden="false" customHeight="false" outlineLevel="0" collapsed="false">
      <c r="A9925" s="2" t="s">
        <v>71</v>
      </c>
      <c r="B9925" s="2" t="n">
        <v>104</v>
      </c>
      <c r="C9925" s="2" t="n">
        <v>539235.5625</v>
      </c>
      <c r="D9925" s="2" t="n">
        <v>435888.5</v>
      </c>
    </row>
    <row r="9926" customFormat="false" ht="12.5" hidden="false" customHeight="false" outlineLevel="0" collapsed="false">
      <c r="A9926" s="2" t="s">
        <v>72</v>
      </c>
      <c r="B9926" s="2" t="n">
        <v>104</v>
      </c>
      <c r="C9926" s="2" t="n">
        <v>475937.71875</v>
      </c>
      <c r="D9926" s="2" t="n">
        <v>386309.40625</v>
      </c>
    </row>
    <row r="9927" customFormat="false" ht="12.5" hidden="false" customHeight="false" outlineLevel="0" collapsed="false">
      <c r="A9927" s="2" t="s">
        <v>121</v>
      </c>
      <c r="B9927" s="2" t="n">
        <v>104</v>
      </c>
      <c r="C9927" s="2" t="n">
        <v>463040.53125</v>
      </c>
      <c r="D9927" s="2" t="n">
        <v>400099.46875</v>
      </c>
    </row>
    <row r="9928" customFormat="false" ht="12.5" hidden="false" customHeight="false" outlineLevel="0" collapsed="false">
      <c r="A9928" s="2" t="s">
        <v>122</v>
      </c>
      <c r="B9928" s="2" t="n">
        <v>104</v>
      </c>
      <c r="C9928" s="2" t="n">
        <v>479239.5625</v>
      </c>
      <c r="D9928" s="2" t="n">
        <v>423956.59375</v>
      </c>
    </row>
    <row r="9929" customFormat="false" ht="12.5" hidden="false" customHeight="false" outlineLevel="0" collapsed="false">
      <c r="A9929" s="2" t="s">
        <v>123</v>
      </c>
      <c r="B9929" s="2" t="n">
        <v>104</v>
      </c>
      <c r="C9929" s="2" t="n">
        <v>413386.5</v>
      </c>
      <c r="D9929" s="2" t="n">
        <v>337889.84375</v>
      </c>
    </row>
    <row r="9930" customFormat="false" ht="12.5" hidden="false" customHeight="false" outlineLevel="0" collapsed="false">
      <c r="A9930" s="2" t="s">
        <v>124</v>
      </c>
      <c r="B9930" s="2" t="n">
        <v>104</v>
      </c>
      <c r="C9930" s="2" t="n">
        <v>378657.46875</v>
      </c>
      <c r="D9930" s="2" t="n">
        <v>452030.59375</v>
      </c>
    </row>
    <row r="9931" customFormat="false" ht="12.5" hidden="false" customHeight="false" outlineLevel="0" collapsed="false">
      <c r="A9931" s="2" t="s">
        <v>125</v>
      </c>
      <c r="B9931" s="2" t="n">
        <v>104</v>
      </c>
      <c r="C9931" s="2" t="n">
        <v>245287.609375</v>
      </c>
      <c r="D9931" s="2" t="n">
        <v>514576.8125</v>
      </c>
    </row>
    <row r="9932" customFormat="false" ht="12.5" hidden="false" customHeight="false" outlineLevel="0" collapsed="false">
      <c r="A9932" s="2" t="s">
        <v>126</v>
      </c>
      <c r="B9932" s="2" t="n">
        <v>104</v>
      </c>
      <c r="C9932" s="2" t="n">
        <v>222916.328125</v>
      </c>
      <c r="D9932" s="2" t="n">
        <v>444774.625</v>
      </c>
    </row>
    <row r="9933" customFormat="false" ht="12.5" hidden="false" customHeight="false" outlineLevel="0" collapsed="false">
      <c r="A9933" s="2" t="s">
        <v>73</v>
      </c>
      <c r="B9933" s="2" t="n">
        <v>104</v>
      </c>
      <c r="C9933" s="2" t="n">
        <v>762547.3125</v>
      </c>
      <c r="D9933" s="2" t="n">
        <v>609883.0625</v>
      </c>
    </row>
    <row r="9934" customFormat="false" ht="12.5" hidden="false" customHeight="false" outlineLevel="0" collapsed="false">
      <c r="A9934" s="2" t="s">
        <v>75</v>
      </c>
      <c r="B9934" s="2" t="n">
        <v>104</v>
      </c>
      <c r="C9934" s="2" t="n">
        <v>559901.25</v>
      </c>
      <c r="D9934" s="2" t="n">
        <v>364214.25</v>
      </c>
    </row>
    <row r="9935" customFormat="false" ht="12.5" hidden="false" customHeight="false" outlineLevel="0" collapsed="false">
      <c r="A9935" s="2" t="s">
        <v>76</v>
      </c>
      <c r="B9935" s="2" t="n">
        <v>104</v>
      </c>
      <c r="C9935" s="2" t="n">
        <v>574908.625</v>
      </c>
      <c r="D9935" s="2" t="n">
        <v>387160.6875</v>
      </c>
    </row>
    <row r="9936" customFormat="false" ht="12.5" hidden="false" customHeight="false" outlineLevel="0" collapsed="false">
      <c r="A9936" s="2" t="s">
        <v>77</v>
      </c>
      <c r="B9936" s="2" t="n">
        <v>104</v>
      </c>
      <c r="C9936" s="2" t="n">
        <v>525203</v>
      </c>
      <c r="D9936" s="2" t="n">
        <v>401931.9375</v>
      </c>
    </row>
    <row r="9937" customFormat="false" ht="12.5" hidden="false" customHeight="false" outlineLevel="0" collapsed="false">
      <c r="A9937" s="2" t="s">
        <v>79</v>
      </c>
      <c r="B9937" s="2" t="n">
        <v>104</v>
      </c>
      <c r="C9937" s="2" t="n">
        <v>639717.3125</v>
      </c>
      <c r="D9937" s="2" t="n">
        <v>506587.15625</v>
      </c>
    </row>
    <row r="9938" customFormat="false" ht="12.5" hidden="false" customHeight="false" outlineLevel="0" collapsed="false">
      <c r="A9938" s="2" t="s">
        <v>80</v>
      </c>
      <c r="B9938" s="2" t="n">
        <v>104</v>
      </c>
      <c r="C9938" s="2" t="n">
        <v>625146.1875</v>
      </c>
      <c r="D9938" s="2" t="n">
        <v>444973.875</v>
      </c>
    </row>
    <row r="9939" customFormat="false" ht="12.5" hidden="false" customHeight="false" outlineLevel="0" collapsed="false">
      <c r="A9939" s="2" t="s">
        <v>127</v>
      </c>
      <c r="B9939" s="2" t="n">
        <v>104</v>
      </c>
      <c r="C9939" s="2" t="n">
        <v>539721.375</v>
      </c>
      <c r="D9939" s="2" t="n">
        <v>441125.75</v>
      </c>
    </row>
    <row r="9940" customFormat="false" ht="12.5" hidden="false" customHeight="false" outlineLevel="0" collapsed="false">
      <c r="A9940" s="2" t="s">
        <v>128</v>
      </c>
      <c r="B9940" s="2" t="n">
        <v>104</v>
      </c>
      <c r="C9940" s="2" t="n">
        <v>542014.875</v>
      </c>
      <c r="D9940" s="2" t="n">
        <v>484055.25</v>
      </c>
    </row>
    <row r="9941" customFormat="false" ht="12.5" hidden="false" customHeight="false" outlineLevel="0" collapsed="false">
      <c r="A9941" s="2" t="s">
        <v>129</v>
      </c>
      <c r="B9941" s="2" t="n">
        <v>104</v>
      </c>
      <c r="C9941" s="2" t="n">
        <v>405694.5</v>
      </c>
      <c r="D9941" s="2" t="n">
        <v>363602.65625</v>
      </c>
    </row>
    <row r="9942" customFormat="false" ht="12.5" hidden="false" customHeight="false" outlineLevel="0" collapsed="false">
      <c r="A9942" s="2" t="s">
        <v>130</v>
      </c>
      <c r="B9942" s="2" t="n">
        <v>104</v>
      </c>
      <c r="C9942" s="2" t="n">
        <v>224546.734375</v>
      </c>
      <c r="D9942" s="2" t="n">
        <v>503517.5</v>
      </c>
    </row>
    <row r="9943" customFormat="false" ht="12.5" hidden="false" customHeight="false" outlineLevel="0" collapsed="false">
      <c r="A9943" s="2" t="s">
        <v>131</v>
      </c>
      <c r="B9943" s="2" t="n">
        <v>104</v>
      </c>
      <c r="C9943" s="2" t="n">
        <v>222274.265625</v>
      </c>
      <c r="D9943" s="2" t="n">
        <v>525103.1875</v>
      </c>
    </row>
    <row r="9944" customFormat="false" ht="12.5" hidden="false" customHeight="false" outlineLevel="0" collapsed="false">
      <c r="A9944" s="2" t="s">
        <v>132</v>
      </c>
      <c r="B9944" s="2" t="n">
        <v>104</v>
      </c>
      <c r="C9944" s="2" t="n">
        <v>217979.484375</v>
      </c>
      <c r="D9944" s="2" t="n">
        <v>531867</v>
      </c>
    </row>
    <row r="9945" customFormat="false" ht="12.5" hidden="false" customHeight="false" outlineLevel="0" collapsed="false">
      <c r="A9945" s="2" t="s">
        <v>81</v>
      </c>
      <c r="B9945" s="2" t="n">
        <v>104</v>
      </c>
      <c r="C9945" s="2" t="n">
        <v>759221.75</v>
      </c>
      <c r="D9945" s="2" t="n">
        <v>619398.375</v>
      </c>
    </row>
    <row r="9946" customFormat="false" ht="12.5" hidden="false" customHeight="false" outlineLevel="0" collapsed="false">
      <c r="A9946" s="2" t="s">
        <v>83</v>
      </c>
      <c r="B9946" s="2" t="n">
        <v>104</v>
      </c>
      <c r="C9946" s="2" t="n">
        <v>553220.5</v>
      </c>
      <c r="D9946" s="2" t="n">
        <v>410242</v>
      </c>
    </row>
    <row r="9947" customFormat="false" ht="12.5" hidden="false" customHeight="false" outlineLevel="0" collapsed="false">
      <c r="A9947" s="2" t="s">
        <v>84</v>
      </c>
      <c r="B9947" s="2" t="n">
        <v>104</v>
      </c>
      <c r="C9947" s="2" t="n">
        <v>573381.5625</v>
      </c>
      <c r="D9947" s="2" t="n">
        <v>412574.625</v>
      </c>
    </row>
    <row r="9948" customFormat="false" ht="12.5" hidden="false" customHeight="false" outlineLevel="0" collapsed="false">
      <c r="A9948" s="2" t="s">
        <v>85</v>
      </c>
      <c r="B9948" s="2" t="n">
        <v>104</v>
      </c>
      <c r="C9948" s="2" t="n">
        <v>686004</v>
      </c>
      <c r="D9948" s="2" t="n">
        <v>505470.875</v>
      </c>
    </row>
    <row r="9949" customFormat="false" ht="12.5" hidden="false" customHeight="false" outlineLevel="0" collapsed="false">
      <c r="A9949" s="2" t="s">
        <v>87</v>
      </c>
      <c r="B9949" s="2" t="n">
        <v>104</v>
      </c>
      <c r="C9949" s="2" t="n">
        <v>784254.875</v>
      </c>
      <c r="D9949" s="2" t="n">
        <v>546259.875</v>
      </c>
    </row>
    <row r="9950" customFormat="false" ht="12.5" hidden="false" customHeight="false" outlineLevel="0" collapsed="false">
      <c r="A9950" s="2" t="s">
        <v>88</v>
      </c>
      <c r="B9950" s="2" t="n">
        <v>104</v>
      </c>
      <c r="C9950" s="2" t="n">
        <v>698358.0625</v>
      </c>
      <c r="D9950" s="2" t="n">
        <v>476311.5</v>
      </c>
    </row>
    <row r="9951" customFormat="false" ht="12.5" hidden="false" customHeight="false" outlineLevel="0" collapsed="false">
      <c r="A9951" s="2" t="s">
        <v>133</v>
      </c>
      <c r="B9951" s="2" t="n">
        <v>104</v>
      </c>
      <c r="C9951" s="2" t="n">
        <v>571524.8125</v>
      </c>
      <c r="D9951" s="2" t="n">
        <v>441011.71875</v>
      </c>
    </row>
    <row r="9952" customFormat="false" ht="12.5" hidden="false" customHeight="false" outlineLevel="0" collapsed="false">
      <c r="A9952" s="2" t="s">
        <v>134</v>
      </c>
      <c r="B9952" s="2" t="n">
        <v>104</v>
      </c>
      <c r="C9952" s="2" t="n">
        <v>705639.125</v>
      </c>
      <c r="D9952" s="2" t="n">
        <v>562451.5</v>
      </c>
    </row>
    <row r="9953" customFormat="false" ht="12.5" hidden="false" customHeight="false" outlineLevel="0" collapsed="false">
      <c r="A9953" s="2" t="s">
        <v>135</v>
      </c>
      <c r="B9953" s="2" t="n">
        <v>104</v>
      </c>
      <c r="C9953" s="2" t="n">
        <v>483508.40625</v>
      </c>
      <c r="D9953" s="2" t="n">
        <v>404877.5</v>
      </c>
    </row>
    <row r="9954" customFormat="false" ht="12.5" hidden="false" customHeight="false" outlineLevel="0" collapsed="false">
      <c r="A9954" s="2" t="s">
        <v>136</v>
      </c>
      <c r="B9954" s="2" t="n">
        <v>104</v>
      </c>
      <c r="C9954" s="2" t="n">
        <v>520457.71875</v>
      </c>
      <c r="D9954" s="2" t="n">
        <v>507463.3125</v>
      </c>
    </row>
    <row r="9955" customFormat="false" ht="12.5" hidden="false" customHeight="false" outlineLevel="0" collapsed="false">
      <c r="A9955" s="2" t="s">
        <v>137</v>
      </c>
      <c r="B9955" s="2" t="n">
        <v>104</v>
      </c>
      <c r="C9955" s="2" t="n">
        <v>347804.59375</v>
      </c>
      <c r="D9955" s="2" t="n">
        <v>555152.5</v>
      </c>
    </row>
    <row r="9956" customFormat="false" ht="12.5" hidden="false" customHeight="false" outlineLevel="0" collapsed="false">
      <c r="A9956" s="2" t="s">
        <v>138</v>
      </c>
      <c r="B9956" s="2" t="n">
        <v>104</v>
      </c>
      <c r="C9956" s="2" t="n">
        <v>350542.84375</v>
      </c>
      <c r="D9956" s="2" t="n">
        <v>552325.1875</v>
      </c>
    </row>
    <row r="9957" customFormat="false" ht="12.5" hidden="false" customHeight="false" outlineLevel="0" collapsed="false">
      <c r="A9957" s="2" t="s">
        <v>89</v>
      </c>
      <c r="B9957" s="2" t="n">
        <v>104</v>
      </c>
      <c r="C9957" s="2" t="n">
        <v>703922.5</v>
      </c>
      <c r="D9957" s="2" t="n">
        <v>597810.9375</v>
      </c>
    </row>
    <row r="9958" customFormat="false" ht="12.5" hidden="false" customHeight="false" outlineLevel="0" collapsed="false">
      <c r="A9958" s="2" t="s">
        <v>91</v>
      </c>
      <c r="B9958" s="2" t="n">
        <v>104</v>
      </c>
      <c r="C9958" s="2" t="n">
        <v>492573.3125</v>
      </c>
      <c r="D9958" s="2" t="n">
        <v>406702</v>
      </c>
    </row>
    <row r="9959" customFormat="false" ht="12.5" hidden="false" customHeight="false" outlineLevel="0" collapsed="false">
      <c r="A9959" s="2" t="s">
        <v>92</v>
      </c>
      <c r="B9959" s="2" t="n">
        <v>104</v>
      </c>
      <c r="C9959" s="2" t="n">
        <v>593798.0625</v>
      </c>
      <c r="D9959" s="2" t="n">
        <v>423276.34375</v>
      </c>
    </row>
    <row r="9960" customFormat="false" ht="12.5" hidden="false" customHeight="false" outlineLevel="0" collapsed="false">
      <c r="A9960" s="2" t="s">
        <v>93</v>
      </c>
      <c r="B9960" s="2" t="n">
        <v>104</v>
      </c>
      <c r="C9960" s="2" t="n">
        <v>586284.1875</v>
      </c>
      <c r="D9960" s="2" t="n">
        <v>496275.03125</v>
      </c>
    </row>
    <row r="9961" customFormat="false" ht="12.5" hidden="false" customHeight="false" outlineLevel="0" collapsed="false">
      <c r="A9961" s="2" t="s">
        <v>95</v>
      </c>
      <c r="B9961" s="2" t="n">
        <v>104</v>
      </c>
      <c r="C9961" s="2" t="n">
        <v>767188.9375</v>
      </c>
      <c r="D9961" s="2" t="n">
        <v>633198.0625</v>
      </c>
    </row>
    <row r="9962" customFormat="false" ht="12.5" hidden="false" customHeight="false" outlineLevel="0" collapsed="false">
      <c r="A9962" s="2" t="s">
        <v>96</v>
      </c>
      <c r="B9962" s="2" t="n">
        <v>104</v>
      </c>
      <c r="C9962" s="2" t="n">
        <v>622378</v>
      </c>
      <c r="D9962" s="2" t="n">
        <v>526254.5625</v>
      </c>
    </row>
    <row r="9963" customFormat="false" ht="12.5" hidden="false" customHeight="false" outlineLevel="0" collapsed="false">
      <c r="A9963" s="2" t="s">
        <v>139</v>
      </c>
      <c r="B9963" s="2" t="n">
        <v>104</v>
      </c>
      <c r="C9963" s="2" t="n">
        <v>543136.6875</v>
      </c>
      <c r="D9963" s="2" t="n">
        <v>498784.5</v>
      </c>
    </row>
    <row r="9964" customFormat="false" ht="12.5" hidden="false" customHeight="false" outlineLevel="0" collapsed="false">
      <c r="A9964" s="2" t="s">
        <v>140</v>
      </c>
      <c r="B9964" s="2" t="n">
        <v>104</v>
      </c>
      <c r="C9964" s="2" t="n">
        <v>648618.375</v>
      </c>
      <c r="D9964" s="2" t="n">
        <v>602370.8125</v>
      </c>
    </row>
    <row r="9965" customFormat="false" ht="12.5" hidden="false" customHeight="false" outlineLevel="0" collapsed="false">
      <c r="A9965" s="2" t="s">
        <v>141</v>
      </c>
      <c r="B9965" s="2" t="n">
        <v>104</v>
      </c>
      <c r="C9965" s="2" t="n">
        <v>510908.65625</v>
      </c>
      <c r="D9965" s="2" t="n">
        <v>467343.625</v>
      </c>
    </row>
    <row r="9966" customFormat="false" ht="12.5" hidden="false" customHeight="false" outlineLevel="0" collapsed="false">
      <c r="A9966" s="2" t="s">
        <v>142</v>
      </c>
      <c r="B9966" s="2" t="n">
        <v>104</v>
      </c>
      <c r="C9966" s="2" t="n">
        <v>395489</v>
      </c>
      <c r="D9966" s="2" t="n">
        <v>588742.875</v>
      </c>
    </row>
    <row r="9967" customFormat="false" ht="12.5" hidden="false" customHeight="false" outlineLevel="0" collapsed="false">
      <c r="A9967" s="2" t="s">
        <v>143</v>
      </c>
      <c r="B9967" s="2" t="n">
        <v>104</v>
      </c>
      <c r="C9967" s="2" t="n">
        <v>295449.15625</v>
      </c>
      <c r="D9967" s="2" t="n">
        <v>645623.125</v>
      </c>
    </row>
    <row r="9968" customFormat="false" ht="12.5" hidden="false" customHeight="false" outlineLevel="0" collapsed="false">
      <c r="A9968" s="2" t="s">
        <v>144</v>
      </c>
      <c r="B9968" s="2" t="n">
        <v>104</v>
      </c>
      <c r="C9968" s="2" t="n">
        <v>252286.21875</v>
      </c>
      <c r="D9968" s="2" t="n">
        <v>574935.8125</v>
      </c>
    </row>
    <row r="9969" customFormat="false" ht="12.5" hidden="false" customHeight="false" outlineLevel="0" collapsed="false">
      <c r="A9969" s="2" t="s">
        <v>145</v>
      </c>
      <c r="B9969" s="2" t="n">
        <v>104</v>
      </c>
      <c r="C9969" s="2"/>
      <c r="D9969" s="2"/>
    </row>
    <row r="9970" customFormat="false" ht="12.5" hidden="false" customHeight="false" outlineLevel="0" collapsed="false">
      <c r="A9970" s="2" t="s">
        <v>146</v>
      </c>
      <c r="B9970" s="2" t="n">
        <v>104</v>
      </c>
      <c r="C9970" s="2"/>
      <c r="D9970" s="2"/>
    </row>
    <row r="9971" customFormat="false" ht="12.5" hidden="false" customHeight="false" outlineLevel="0" collapsed="false">
      <c r="A9971" s="2" t="s">
        <v>147</v>
      </c>
      <c r="B9971" s="2" t="n">
        <v>104</v>
      </c>
      <c r="C9971" s="2"/>
      <c r="D9971" s="2"/>
    </row>
    <row r="9972" customFormat="false" ht="12.5" hidden="false" customHeight="false" outlineLevel="0" collapsed="false">
      <c r="A9972" s="2" t="s">
        <v>148</v>
      </c>
      <c r="B9972" s="2" t="n">
        <v>104</v>
      </c>
      <c r="C9972" s="2"/>
      <c r="D9972" s="2"/>
    </row>
    <row r="9973" customFormat="false" ht="12.5" hidden="false" customHeight="false" outlineLevel="0" collapsed="false">
      <c r="A9973" s="2" t="s">
        <v>149</v>
      </c>
      <c r="B9973" s="2" t="n">
        <v>104</v>
      </c>
      <c r="C9973" s="2"/>
      <c r="D9973" s="2"/>
    </row>
    <row r="9974" customFormat="false" ht="12.5" hidden="false" customHeight="false" outlineLevel="0" collapsed="false">
      <c r="A9974" s="2" t="s">
        <v>150</v>
      </c>
      <c r="B9974" s="2" t="n">
        <v>104</v>
      </c>
      <c r="C9974" s="2"/>
      <c r="D9974" s="2"/>
    </row>
    <row r="9975" customFormat="false" ht="12.5" hidden="false" customHeight="false" outlineLevel="0" collapsed="false">
      <c r="A9975" s="2" t="s">
        <v>151</v>
      </c>
      <c r="B9975" s="2" t="n">
        <v>104</v>
      </c>
      <c r="C9975" s="2"/>
      <c r="D9975" s="2"/>
    </row>
    <row r="9976" customFormat="false" ht="12.5" hidden="false" customHeight="false" outlineLevel="0" collapsed="false">
      <c r="A9976" s="2" t="s">
        <v>152</v>
      </c>
      <c r="B9976" s="2" t="n">
        <v>104</v>
      </c>
      <c r="C9976" s="2"/>
      <c r="D9976" s="2"/>
    </row>
    <row r="9977" customFormat="false" ht="12.5" hidden="false" customHeight="false" outlineLevel="0" collapsed="false">
      <c r="A9977" s="2" t="s">
        <v>153</v>
      </c>
      <c r="B9977" s="2" t="n">
        <v>104</v>
      </c>
      <c r="C9977" s="2"/>
      <c r="D9977" s="2"/>
    </row>
    <row r="9978" customFormat="false" ht="12.5" hidden="false" customHeight="false" outlineLevel="0" collapsed="false">
      <c r="A9978" s="2" t="s">
        <v>154</v>
      </c>
      <c r="B9978" s="2" t="n">
        <v>104</v>
      </c>
      <c r="C9978" s="2"/>
      <c r="D9978" s="2"/>
    </row>
    <row r="9979" customFormat="false" ht="12.5" hidden="false" customHeight="false" outlineLevel="0" collapsed="false">
      <c r="A9979" s="2" t="s">
        <v>155</v>
      </c>
      <c r="B9979" s="2" t="n">
        <v>104</v>
      </c>
      <c r="C9979" s="2"/>
      <c r="D9979" s="2"/>
    </row>
    <row r="9980" customFormat="false" ht="12.5" hidden="false" customHeight="false" outlineLevel="0" collapsed="false">
      <c r="A9980" s="2" t="s">
        <v>156</v>
      </c>
      <c r="B9980" s="2" t="n">
        <v>104</v>
      </c>
      <c r="C9980" s="2"/>
      <c r="D9980" s="2"/>
    </row>
    <row r="9981" customFormat="false" ht="12.5" hidden="false" customHeight="false" outlineLevel="0" collapsed="false">
      <c r="A9981" s="2" t="s">
        <v>157</v>
      </c>
      <c r="B9981" s="2" t="n">
        <v>104</v>
      </c>
      <c r="C9981" s="2"/>
      <c r="D9981" s="2"/>
    </row>
    <row r="9982" customFormat="false" ht="12.5" hidden="false" customHeight="false" outlineLevel="0" collapsed="false">
      <c r="A9982" s="2" t="s">
        <v>158</v>
      </c>
      <c r="B9982" s="2" t="n">
        <v>104</v>
      </c>
      <c r="C9982" s="2"/>
      <c r="D9982" s="2"/>
    </row>
    <row r="9983" customFormat="false" ht="12.5" hidden="false" customHeight="false" outlineLevel="0" collapsed="false">
      <c r="A9983" s="2" t="s">
        <v>159</v>
      </c>
      <c r="B9983" s="2" t="n">
        <v>104</v>
      </c>
      <c r="C9983" s="2"/>
      <c r="D9983" s="2"/>
    </row>
    <row r="9984" customFormat="false" ht="12.5" hidden="false" customHeight="false" outlineLevel="0" collapsed="false">
      <c r="A9984" s="2" t="s">
        <v>160</v>
      </c>
      <c r="B9984" s="2" t="n">
        <v>104</v>
      </c>
      <c r="C9984" s="2"/>
      <c r="D9984" s="2"/>
    </row>
    <row r="9985" customFormat="false" ht="12.5" hidden="false" customHeight="false" outlineLevel="0" collapsed="false">
      <c r="A9985" s="2" t="s">
        <v>161</v>
      </c>
      <c r="B9985" s="2" t="n">
        <v>104</v>
      </c>
      <c r="C9985" s="2"/>
      <c r="D9985" s="2"/>
    </row>
    <row r="9986" customFormat="false" ht="12.5" hidden="false" customHeight="false" outlineLevel="0" collapsed="false">
      <c r="A9986" s="2" t="s">
        <v>162</v>
      </c>
      <c r="B9986" s="2" t="n">
        <v>104</v>
      </c>
      <c r="C9986" s="2"/>
      <c r="D9986" s="2"/>
    </row>
    <row r="9987" customFormat="false" ht="12.5" hidden="false" customHeight="false" outlineLevel="0" collapsed="false">
      <c r="A9987" s="2" t="s">
        <v>163</v>
      </c>
      <c r="B9987" s="2" t="n">
        <v>104</v>
      </c>
      <c r="C9987" s="2"/>
      <c r="D9987" s="2"/>
    </row>
    <row r="9988" customFormat="false" ht="12.5" hidden="false" customHeight="false" outlineLevel="0" collapsed="false">
      <c r="A9988" s="2" t="s">
        <v>164</v>
      </c>
      <c r="B9988" s="2" t="n">
        <v>104</v>
      </c>
      <c r="C9988" s="2"/>
      <c r="D9988" s="2"/>
    </row>
    <row r="9989" customFormat="false" ht="12.5" hidden="false" customHeight="false" outlineLevel="0" collapsed="false">
      <c r="A9989" s="2" t="s">
        <v>165</v>
      </c>
      <c r="B9989" s="2" t="n">
        <v>104</v>
      </c>
      <c r="C9989" s="2"/>
      <c r="D9989" s="2"/>
    </row>
    <row r="9990" customFormat="false" ht="12.5" hidden="false" customHeight="false" outlineLevel="0" collapsed="false">
      <c r="A9990" s="2" t="s">
        <v>166</v>
      </c>
      <c r="B9990" s="2" t="n">
        <v>104</v>
      </c>
      <c r="C9990" s="2"/>
      <c r="D9990" s="2"/>
    </row>
    <row r="9991" customFormat="false" ht="12.5" hidden="false" customHeight="false" outlineLevel="0" collapsed="false">
      <c r="A9991" s="2" t="s">
        <v>167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68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43</v>
      </c>
      <c r="B9993" s="2" t="n">
        <v>105</v>
      </c>
      <c r="C9993" s="2" t="n">
        <v>352974.71875</v>
      </c>
      <c r="D9993" s="2" t="n">
        <v>489704.25</v>
      </c>
    </row>
    <row r="9994" customFormat="false" ht="12.5" hidden="false" customHeight="false" outlineLevel="0" collapsed="false">
      <c r="A9994" s="2" t="s">
        <v>50</v>
      </c>
      <c r="B9994" s="2" t="n">
        <v>105</v>
      </c>
      <c r="C9994" s="2" t="n">
        <v>247103.609375</v>
      </c>
      <c r="D9994" s="2" t="n">
        <v>318501.96875</v>
      </c>
    </row>
    <row r="9995" customFormat="false" ht="12.5" hidden="false" customHeight="false" outlineLevel="0" collapsed="false">
      <c r="A9995" s="2" t="s">
        <v>51</v>
      </c>
      <c r="B9995" s="2" t="n">
        <v>105</v>
      </c>
      <c r="C9995" s="2" t="n">
        <v>265641.65625</v>
      </c>
      <c r="D9995" s="2" t="n">
        <v>312096.75</v>
      </c>
    </row>
    <row r="9996" customFormat="false" ht="12.5" hidden="false" customHeight="false" outlineLevel="0" collapsed="false">
      <c r="A9996" s="2" t="s">
        <v>52</v>
      </c>
      <c r="B9996" s="2" t="n">
        <v>105</v>
      </c>
      <c r="C9996" s="2" t="n">
        <v>401317.625</v>
      </c>
      <c r="D9996" s="2" t="n">
        <v>373735.375</v>
      </c>
    </row>
    <row r="9997" customFormat="false" ht="12.5" hidden="false" customHeight="false" outlineLevel="0" collapsed="false">
      <c r="A9997" s="2" t="s">
        <v>54</v>
      </c>
      <c r="B9997" s="2" t="n">
        <v>105</v>
      </c>
      <c r="C9997" s="2" t="n">
        <v>425401.5625</v>
      </c>
      <c r="D9997" s="2" t="n">
        <v>410798.46875</v>
      </c>
    </row>
    <row r="9998" customFormat="false" ht="12.5" hidden="false" customHeight="false" outlineLevel="0" collapsed="false">
      <c r="A9998" s="2" t="s">
        <v>55</v>
      </c>
      <c r="B9998" s="2" t="n">
        <v>105</v>
      </c>
      <c r="C9998" s="2" t="n">
        <v>363515.5</v>
      </c>
      <c r="D9998" s="2" t="n">
        <v>364904.9375</v>
      </c>
    </row>
    <row r="9999" customFormat="false" ht="12.5" hidden="false" customHeight="false" outlineLevel="0" collapsed="false">
      <c r="A9999" s="2" t="s">
        <v>109</v>
      </c>
      <c r="B9999" s="2" t="n">
        <v>105</v>
      </c>
      <c r="C9999" s="2" t="n">
        <v>332578.875</v>
      </c>
      <c r="D9999" s="2" t="n">
        <v>361151.71875</v>
      </c>
    </row>
    <row r="10000" customFormat="false" ht="12.5" hidden="false" customHeight="false" outlineLevel="0" collapsed="false">
      <c r="A10000" s="2" t="s">
        <v>110</v>
      </c>
      <c r="B10000" s="2" t="n">
        <v>105</v>
      </c>
      <c r="C10000" s="2" t="n">
        <v>191362.046875</v>
      </c>
      <c r="D10000" s="2" t="n">
        <v>440629.5625</v>
      </c>
    </row>
    <row r="10001" customFormat="false" ht="12.5" hidden="false" customHeight="false" outlineLevel="0" collapsed="false">
      <c r="A10001" s="2" t="s">
        <v>111</v>
      </c>
      <c r="B10001" s="2" t="n">
        <v>105</v>
      </c>
      <c r="C10001" s="2" t="n">
        <v>162407.734375</v>
      </c>
      <c r="D10001" s="2" t="n">
        <v>398641.34375</v>
      </c>
    </row>
    <row r="10002" customFormat="false" ht="12.5" hidden="false" customHeight="false" outlineLevel="0" collapsed="false">
      <c r="A10002" s="2" t="s">
        <v>112</v>
      </c>
      <c r="B10002" s="2" t="n">
        <v>105</v>
      </c>
      <c r="C10002" s="2" t="n">
        <v>470999.90625</v>
      </c>
      <c r="D10002" s="2" t="n">
        <v>488113.9375</v>
      </c>
    </row>
    <row r="10003" customFormat="false" ht="12.5" hidden="false" customHeight="false" outlineLevel="0" collapsed="false">
      <c r="A10003" s="2" t="s">
        <v>113</v>
      </c>
      <c r="B10003" s="2" t="n">
        <v>105</v>
      </c>
      <c r="C10003" s="2" t="n">
        <v>449820.90625</v>
      </c>
      <c r="D10003" s="2" t="n">
        <v>556180.3125</v>
      </c>
    </row>
    <row r="10004" customFormat="false" ht="12.5" hidden="false" customHeight="false" outlineLevel="0" collapsed="false">
      <c r="A10004" s="2" t="s">
        <v>114</v>
      </c>
      <c r="B10004" s="2" t="n">
        <v>105</v>
      </c>
      <c r="C10004" s="2" t="n">
        <v>444942.28125</v>
      </c>
      <c r="D10004" s="2" t="n">
        <v>522654.4375</v>
      </c>
    </row>
    <row r="10005" customFormat="false" ht="12.5" hidden="false" customHeight="false" outlineLevel="0" collapsed="false">
      <c r="A10005" s="2" t="s">
        <v>56</v>
      </c>
      <c r="B10005" s="2" t="n">
        <v>105</v>
      </c>
      <c r="C10005" s="2" t="n">
        <v>509583.59375</v>
      </c>
      <c r="D10005" s="2" t="n">
        <v>430823.375</v>
      </c>
    </row>
    <row r="10006" customFormat="false" ht="12.5" hidden="false" customHeight="false" outlineLevel="0" collapsed="false">
      <c r="A10006" s="2" t="s">
        <v>59</v>
      </c>
      <c r="B10006" s="2" t="n">
        <v>105</v>
      </c>
      <c r="C10006" s="2" t="n">
        <v>308411.1875</v>
      </c>
      <c r="D10006" s="2" t="n">
        <v>324838</v>
      </c>
    </row>
    <row r="10007" customFormat="false" ht="12.5" hidden="false" customHeight="false" outlineLevel="0" collapsed="false">
      <c r="A10007" s="2" t="s">
        <v>60</v>
      </c>
      <c r="B10007" s="2" t="n">
        <v>105</v>
      </c>
      <c r="C10007" s="2" t="n">
        <v>316651.09375</v>
      </c>
      <c r="D10007" s="2" t="n">
        <v>307037.125</v>
      </c>
    </row>
    <row r="10008" customFormat="false" ht="12.5" hidden="false" customHeight="false" outlineLevel="0" collapsed="false">
      <c r="A10008" s="2" t="s">
        <v>61</v>
      </c>
      <c r="B10008" s="2" t="n">
        <v>105</v>
      </c>
      <c r="C10008" s="2" t="n">
        <v>368107.78125</v>
      </c>
      <c r="D10008" s="2" t="n">
        <v>358039.40625</v>
      </c>
    </row>
    <row r="10009" customFormat="false" ht="12.5" hidden="false" customHeight="false" outlineLevel="0" collapsed="false">
      <c r="A10009" s="2" t="s">
        <v>63</v>
      </c>
      <c r="B10009" s="2" t="n">
        <v>105</v>
      </c>
      <c r="C10009" s="2" t="n">
        <v>374564.0625</v>
      </c>
      <c r="D10009" s="2" t="n">
        <v>399686.03125</v>
      </c>
    </row>
    <row r="10010" customFormat="false" ht="12.5" hidden="false" customHeight="false" outlineLevel="0" collapsed="false">
      <c r="A10010" s="2" t="s">
        <v>64</v>
      </c>
      <c r="B10010" s="2" t="n">
        <v>105</v>
      </c>
      <c r="C10010" s="2" t="n">
        <v>375886</v>
      </c>
      <c r="D10010" s="2" t="n">
        <v>371866.625</v>
      </c>
    </row>
    <row r="10011" customFormat="false" ht="12.5" hidden="false" customHeight="false" outlineLevel="0" collapsed="false">
      <c r="A10011" s="2" t="s">
        <v>115</v>
      </c>
      <c r="B10011" s="2" t="n">
        <v>105</v>
      </c>
      <c r="C10011" s="2" t="n">
        <v>348734.625</v>
      </c>
      <c r="D10011" s="2" t="n">
        <v>339880.6875</v>
      </c>
    </row>
    <row r="10012" customFormat="false" ht="12.5" hidden="false" customHeight="false" outlineLevel="0" collapsed="false">
      <c r="A10012" s="2" t="s">
        <v>116</v>
      </c>
      <c r="B10012" s="2" t="n">
        <v>105</v>
      </c>
      <c r="C10012" s="2" t="n">
        <v>364703.46875</v>
      </c>
      <c r="D10012" s="2" t="n">
        <v>405245.03125</v>
      </c>
    </row>
    <row r="10013" customFormat="false" ht="12.5" hidden="false" customHeight="false" outlineLevel="0" collapsed="false">
      <c r="A10013" s="2" t="s">
        <v>117</v>
      </c>
      <c r="B10013" s="2" t="n">
        <v>105</v>
      </c>
      <c r="C10013" s="2" t="n">
        <v>290195.125</v>
      </c>
      <c r="D10013" s="2" t="n">
        <v>332285.59375</v>
      </c>
    </row>
    <row r="10014" customFormat="false" ht="12.5" hidden="false" customHeight="false" outlineLevel="0" collapsed="false">
      <c r="A10014" s="2" t="s">
        <v>118</v>
      </c>
      <c r="B10014" s="2" t="n">
        <v>105</v>
      </c>
      <c r="C10014" s="2" t="n">
        <v>318475.34375</v>
      </c>
      <c r="D10014" s="2" t="n">
        <v>442622.9375</v>
      </c>
    </row>
    <row r="10015" customFormat="false" ht="12.5" hidden="false" customHeight="false" outlineLevel="0" collapsed="false">
      <c r="A10015" s="2" t="s">
        <v>119</v>
      </c>
      <c r="B10015" s="2" t="n">
        <v>105</v>
      </c>
      <c r="C10015" s="2" t="n">
        <v>335300.28125</v>
      </c>
      <c r="D10015" s="2" t="n">
        <v>501130.25</v>
      </c>
    </row>
    <row r="10016" customFormat="false" ht="12.5" hidden="false" customHeight="false" outlineLevel="0" collapsed="false">
      <c r="A10016" s="2" t="s">
        <v>120</v>
      </c>
      <c r="B10016" s="2" t="n">
        <v>105</v>
      </c>
      <c r="C10016" s="2" t="n">
        <v>247013.03125</v>
      </c>
      <c r="D10016" s="2" t="n">
        <v>480957.40625</v>
      </c>
    </row>
    <row r="10017" customFormat="false" ht="12.5" hidden="false" customHeight="false" outlineLevel="0" collapsed="false">
      <c r="A10017" s="2" t="s">
        <v>65</v>
      </c>
      <c r="B10017" s="2" t="n">
        <v>105</v>
      </c>
      <c r="C10017" s="2" t="n">
        <v>554530.125</v>
      </c>
      <c r="D10017" s="2" t="n">
        <v>549165.375</v>
      </c>
    </row>
    <row r="10018" customFormat="false" ht="12.5" hidden="false" customHeight="false" outlineLevel="0" collapsed="false">
      <c r="A10018" s="2" t="s">
        <v>67</v>
      </c>
      <c r="B10018" s="2" t="n">
        <v>105</v>
      </c>
      <c r="C10018" s="2" t="n">
        <v>419474.15625</v>
      </c>
      <c r="D10018" s="2" t="n">
        <v>351366.46875</v>
      </c>
    </row>
    <row r="10019" customFormat="false" ht="12.5" hidden="false" customHeight="false" outlineLevel="0" collapsed="false">
      <c r="A10019" s="2" t="s">
        <v>68</v>
      </c>
      <c r="B10019" s="2" t="n">
        <v>105</v>
      </c>
      <c r="C10019" s="2" t="n">
        <v>412017.9375</v>
      </c>
      <c r="D10019" s="2" t="n">
        <v>330433.9375</v>
      </c>
    </row>
    <row r="10020" customFormat="false" ht="12.5" hidden="false" customHeight="false" outlineLevel="0" collapsed="false">
      <c r="A10020" s="2" t="s">
        <v>69</v>
      </c>
      <c r="B10020" s="2" t="n">
        <v>105</v>
      </c>
      <c r="C10020" s="2" t="n">
        <v>335853.34375</v>
      </c>
      <c r="D10020" s="2" t="n">
        <v>342988.96875</v>
      </c>
    </row>
    <row r="10021" customFormat="false" ht="12.5" hidden="false" customHeight="false" outlineLevel="0" collapsed="false">
      <c r="A10021" s="2" t="s">
        <v>71</v>
      </c>
      <c r="B10021" s="2" t="n">
        <v>105</v>
      </c>
      <c r="C10021" s="2" t="n">
        <v>460052.6875</v>
      </c>
      <c r="D10021" s="2" t="n">
        <v>435534.625</v>
      </c>
    </row>
    <row r="10022" customFormat="false" ht="12.5" hidden="false" customHeight="false" outlineLevel="0" collapsed="false">
      <c r="A10022" s="2" t="s">
        <v>72</v>
      </c>
      <c r="B10022" s="2" t="n">
        <v>105</v>
      </c>
      <c r="C10022" s="2" t="n">
        <v>408331.3125</v>
      </c>
      <c r="D10022" s="2" t="n">
        <v>386165.875</v>
      </c>
    </row>
    <row r="10023" customFormat="false" ht="12.5" hidden="false" customHeight="false" outlineLevel="0" collapsed="false">
      <c r="A10023" s="2" t="s">
        <v>121</v>
      </c>
      <c r="B10023" s="2" t="n">
        <v>105</v>
      </c>
      <c r="C10023" s="2" t="n">
        <v>441494.125</v>
      </c>
      <c r="D10023" s="2" t="n">
        <v>399249.71875</v>
      </c>
    </row>
    <row r="10024" customFormat="false" ht="12.5" hidden="false" customHeight="false" outlineLevel="0" collapsed="false">
      <c r="A10024" s="2" t="s">
        <v>122</v>
      </c>
      <c r="B10024" s="2" t="n">
        <v>105</v>
      </c>
      <c r="C10024" s="2" t="n">
        <v>453106.9375</v>
      </c>
      <c r="D10024" s="2" t="n">
        <v>422954.28125</v>
      </c>
    </row>
    <row r="10025" customFormat="false" ht="12.5" hidden="false" customHeight="false" outlineLevel="0" collapsed="false">
      <c r="A10025" s="2" t="s">
        <v>123</v>
      </c>
      <c r="B10025" s="2" t="n">
        <v>105</v>
      </c>
      <c r="C10025" s="2" t="n">
        <v>388044.5625</v>
      </c>
      <c r="D10025" s="2" t="n">
        <v>337627.96875</v>
      </c>
    </row>
    <row r="10026" customFormat="false" ht="12.5" hidden="false" customHeight="false" outlineLevel="0" collapsed="false">
      <c r="A10026" s="2" t="s">
        <v>124</v>
      </c>
      <c r="B10026" s="2" t="n">
        <v>105</v>
      </c>
      <c r="C10026" s="2" t="n">
        <v>375753.75</v>
      </c>
      <c r="D10026" s="2" t="n">
        <v>451317.46875</v>
      </c>
    </row>
    <row r="10027" customFormat="false" ht="12.5" hidden="false" customHeight="false" outlineLevel="0" collapsed="false">
      <c r="A10027" s="2" t="s">
        <v>125</v>
      </c>
      <c r="B10027" s="2" t="n">
        <v>105</v>
      </c>
      <c r="C10027" s="2" t="n">
        <v>244173.21875</v>
      </c>
      <c r="D10027" s="2" t="n">
        <v>513987.1875</v>
      </c>
    </row>
    <row r="10028" customFormat="false" ht="12.5" hidden="false" customHeight="false" outlineLevel="0" collapsed="false">
      <c r="A10028" s="2" t="s">
        <v>126</v>
      </c>
      <c r="B10028" s="2" t="n">
        <v>105</v>
      </c>
      <c r="C10028" s="2" t="n">
        <v>221698.328125</v>
      </c>
      <c r="D10028" s="2" t="n">
        <v>444335.4375</v>
      </c>
    </row>
    <row r="10029" customFormat="false" ht="12.5" hidden="false" customHeight="false" outlineLevel="0" collapsed="false">
      <c r="A10029" s="2" t="s">
        <v>73</v>
      </c>
      <c r="B10029" s="2" t="n">
        <v>105</v>
      </c>
      <c r="C10029" s="2" t="n">
        <v>640145.6875</v>
      </c>
      <c r="D10029" s="2" t="n">
        <v>608574.9375</v>
      </c>
    </row>
    <row r="10030" customFormat="false" ht="12.5" hidden="false" customHeight="false" outlineLevel="0" collapsed="false">
      <c r="A10030" s="2" t="s">
        <v>75</v>
      </c>
      <c r="B10030" s="2" t="n">
        <v>105</v>
      </c>
      <c r="C10030" s="2" t="n">
        <v>470273.78125</v>
      </c>
      <c r="D10030" s="2" t="n">
        <v>363731.03125</v>
      </c>
    </row>
    <row r="10031" customFormat="false" ht="12.5" hidden="false" customHeight="false" outlineLevel="0" collapsed="false">
      <c r="A10031" s="2" t="s">
        <v>76</v>
      </c>
      <c r="B10031" s="2" t="n">
        <v>105</v>
      </c>
      <c r="C10031" s="2" t="n">
        <v>488420.96875</v>
      </c>
      <c r="D10031" s="2" t="n">
        <v>386790.34375</v>
      </c>
    </row>
    <row r="10032" customFormat="false" ht="12.5" hidden="false" customHeight="false" outlineLevel="0" collapsed="false">
      <c r="A10032" s="2" t="s">
        <v>77</v>
      </c>
      <c r="B10032" s="2" t="n">
        <v>105</v>
      </c>
      <c r="C10032" s="2" t="n">
        <v>446233.46875</v>
      </c>
      <c r="D10032" s="2" t="n">
        <v>401380.375</v>
      </c>
    </row>
    <row r="10033" customFormat="false" ht="12.5" hidden="false" customHeight="false" outlineLevel="0" collapsed="false">
      <c r="A10033" s="2" t="s">
        <v>79</v>
      </c>
      <c r="B10033" s="2" t="n">
        <v>105</v>
      </c>
      <c r="C10033" s="2" t="n">
        <v>556564.75</v>
      </c>
      <c r="D10033" s="2" t="n">
        <v>505780.0625</v>
      </c>
    </row>
    <row r="10034" customFormat="false" ht="12.5" hidden="false" customHeight="false" outlineLevel="0" collapsed="false">
      <c r="A10034" s="2" t="s">
        <v>80</v>
      </c>
      <c r="B10034" s="2" t="n">
        <v>105</v>
      </c>
      <c r="C10034" s="2" t="n">
        <v>547858.0625</v>
      </c>
      <c r="D10034" s="2" t="n">
        <v>445096.8125</v>
      </c>
    </row>
    <row r="10035" customFormat="false" ht="12.5" hidden="false" customHeight="false" outlineLevel="0" collapsed="false">
      <c r="A10035" s="2" t="s">
        <v>127</v>
      </c>
      <c r="B10035" s="2" t="n">
        <v>105</v>
      </c>
      <c r="C10035" s="2" t="n">
        <v>521091.875</v>
      </c>
      <c r="D10035" s="2" t="n">
        <v>441077.375</v>
      </c>
    </row>
    <row r="10036" customFormat="false" ht="12.5" hidden="false" customHeight="false" outlineLevel="0" collapsed="false">
      <c r="A10036" s="2" t="s">
        <v>128</v>
      </c>
      <c r="B10036" s="2" t="n">
        <v>105</v>
      </c>
      <c r="C10036" s="2" t="n">
        <v>514932.9375</v>
      </c>
      <c r="D10036" s="2" t="n">
        <v>483384.15625</v>
      </c>
    </row>
    <row r="10037" customFormat="false" ht="12.5" hidden="false" customHeight="false" outlineLevel="0" collapsed="false">
      <c r="A10037" s="2" t="s">
        <v>129</v>
      </c>
      <c r="B10037" s="2" t="n">
        <v>105</v>
      </c>
      <c r="C10037" s="2" t="n">
        <v>383434.46875</v>
      </c>
      <c r="D10037" s="2" t="n">
        <v>363347.09375</v>
      </c>
    </row>
    <row r="10038" customFormat="false" ht="12.5" hidden="false" customHeight="false" outlineLevel="0" collapsed="false">
      <c r="A10038" s="2" t="s">
        <v>130</v>
      </c>
      <c r="B10038" s="2" t="n">
        <v>105</v>
      </c>
      <c r="C10038" s="2" t="n">
        <v>223526.15625</v>
      </c>
      <c r="D10038" s="2" t="n">
        <v>502503.59375</v>
      </c>
    </row>
    <row r="10039" customFormat="false" ht="12.5" hidden="false" customHeight="false" outlineLevel="0" collapsed="false">
      <c r="A10039" s="2" t="s">
        <v>131</v>
      </c>
      <c r="B10039" s="2" t="n">
        <v>105</v>
      </c>
      <c r="C10039" s="2" t="n">
        <v>219860.578125</v>
      </c>
      <c r="D10039" s="2" t="n">
        <v>524486</v>
      </c>
    </row>
    <row r="10040" customFormat="false" ht="12.5" hidden="false" customHeight="false" outlineLevel="0" collapsed="false">
      <c r="A10040" s="2" t="s">
        <v>132</v>
      </c>
      <c r="B10040" s="2" t="n">
        <v>105</v>
      </c>
      <c r="C10040" s="2" t="n">
        <v>216635.3125</v>
      </c>
      <c r="D10040" s="2" t="n">
        <v>530049.75</v>
      </c>
    </row>
    <row r="10041" customFormat="false" ht="12.5" hidden="false" customHeight="false" outlineLevel="0" collapsed="false">
      <c r="A10041" s="2" t="s">
        <v>81</v>
      </c>
      <c r="B10041" s="2" t="n">
        <v>105</v>
      </c>
      <c r="C10041" s="2" t="n">
        <v>639690.875</v>
      </c>
      <c r="D10041" s="2" t="n">
        <v>618773.0625</v>
      </c>
    </row>
    <row r="10042" customFormat="false" ht="12.5" hidden="false" customHeight="false" outlineLevel="0" collapsed="false">
      <c r="A10042" s="2" t="s">
        <v>83</v>
      </c>
      <c r="B10042" s="2" t="n">
        <v>105</v>
      </c>
      <c r="C10042" s="2" t="n">
        <v>463752.625</v>
      </c>
      <c r="D10042" s="2" t="n">
        <v>410075.125</v>
      </c>
    </row>
    <row r="10043" customFormat="false" ht="12.5" hidden="false" customHeight="false" outlineLevel="0" collapsed="false">
      <c r="A10043" s="2" t="s">
        <v>84</v>
      </c>
      <c r="B10043" s="2" t="n">
        <v>105</v>
      </c>
      <c r="C10043" s="2" t="n">
        <v>487196.28125</v>
      </c>
      <c r="D10043" s="2" t="n">
        <v>411827.15625</v>
      </c>
    </row>
    <row r="10044" customFormat="false" ht="12.5" hidden="false" customHeight="false" outlineLevel="0" collapsed="false">
      <c r="A10044" s="2" t="s">
        <v>85</v>
      </c>
      <c r="B10044" s="2" t="n">
        <v>105</v>
      </c>
      <c r="C10044" s="2" t="n">
        <v>590684</v>
      </c>
      <c r="D10044" s="2" t="n">
        <v>505165.34375</v>
      </c>
    </row>
    <row r="10045" customFormat="false" ht="12.5" hidden="false" customHeight="false" outlineLevel="0" collapsed="false">
      <c r="A10045" s="2" t="s">
        <v>87</v>
      </c>
      <c r="B10045" s="2" t="n">
        <v>105</v>
      </c>
      <c r="C10045" s="2" t="n">
        <v>688968.625</v>
      </c>
      <c r="D10045" s="2" t="n">
        <v>545773.0625</v>
      </c>
    </row>
    <row r="10046" customFormat="false" ht="12.5" hidden="false" customHeight="false" outlineLevel="0" collapsed="false">
      <c r="A10046" s="2" t="s">
        <v>88</v>
      </c>
      <c r="B10046" s="2" t="n">
        <v>105</v>
      </c>
      <c r="C10046" s="2" t="n">
        <v>621715.8125</v>
      </c>
      <c r="D10046" s="2" t="n">
        <v>476005.625</v>
      </c>
    </row>
    <row r="10047" customFormat="false" ht="12.5" hidden="false" customHeight="false" outlineLevel="0" collapsed="false">
      <c r="A10047" s="2" t="s">
        <v>133</v>
      </c>
      <c r="B10047" s="2" t="n">
        <v>105</v>
      </c>
      <c r="C10047" s="2" t="n">
        <v>543692.9375</v>
      </c>
      <c r="D10047" s="2" t="n">
        <v>441039.1875</v>
      </c>
    </row>
    <row r="10048" customFormat="false" ht="12.5" hidden="false" customHeight="false" outlineLevel="0" collapsed="false">
      <c r="A10048" s="2" t="s">
        <v>134</v>
      </c>
      <c r="B10048" s="2" t="n">
        <v>105</v>
      </c>
      <c r="C10048" s="2" t="n">
        <v>672735.9375</v>
      </c>
      <c r="D10048" s="2" t="n">
        <v>561487.875</v>
      </c>
    </row>
    <row r="10049" customFormat="false" ht="12.5" hidden="false" customHeight="false" outlineLevel="0" collapsed="false">
      <c r="A10049" s="2" t="s">
        <v>135</v>
      </c>
      <c r="B10049" s="2" t="n">
        <v>105</v>
      </c>
      <c r="C10049" s="2" t="n">
        <v>461511.375</v>
      </c>
      <c r="D10049" s="2" t="n">
        <v>403776.625</v>
      </c>
    </row>
    <row r="10050" customFormat="false" ht="12.5" hidden="false" customHeight="false" outlineLevel="0" collapsed="false">
      <c r="A10050" s="2" t="s">
        <v>136</v>
      </c>
      <c r="B10050" s="2" t="n">
        <v>105</v>
      </c>
      <c r="C10050" s="2" t="n">
        <v>504731.9375</v>
      </c>
      <c r="D10050" s="2" t="n">
        <v>507054.34375</v>
      </c>
    </row>
    <row r="10051" customFormat="false" ht="12.5" hidden="false" customHeight="false" outlineLevel="0" collapsed="false">
      <c r="A10051" s="2" t="s">
        <v>137</v>
      </c>
      <c r="B10051" s="2" t="n">
        <v>105</v>
      </c>
      <c r="C10051" s="2" t="n">
        <v>320313.53125</v>
      </c>
      <c r="D10051" s="2" t="n">
        <v>553982.75</v>
      </c>
    </row>
    <row r="10052" customFormat="false" ht="12.5" hidden="false" customHeight="false" outlineLevel="0" collapsed="false">
      <c r="A10052" s="2" t="s">
        <v>138</v>
      </c>
      <c r="B10052" s="2" t="n">
        <v>105</v>
      </c>
      <c r="C10052" s="2" t="n">
        <v>325770.875</v>
      </c>
      <c r="D10052" s="2" t="n">
        <v>551265.1875</v>
      </c>
    </row>
    <row r="10053" customFormat="false" ht="12.5" hidden="false" customHeight="false" outlineLevel="0" collapsed="false">
      <c r="A10053" s="2" t="s">
        <v>89</v>
      </c>
      <c r="B10053" s="2" t="n">
        <v>105</v>
      </c>
      <c r="C10053" s="2" t="n">
        <v>554980.9375</v>
      </c>
      <c r="D10053" s="2" t="n">
        <v>597139.125</v>
      </c>
    </row>
    <row r="10054" customFormat="false" ht="12.5" hidden="false" customHeight="false" outlineLevel="0" collapsed="false">
      <c r="A10054" s="2" t="s">
        <v>91</v>
      </c>
      <c r="B10054" s="2" t="n">
        <v>105</v>
      </c>
      <c r="C10054" s="2" t="n">
        <v>392980.65625</v>
      </c>
      <c r="D10054" s="2" t="n">
        <v>405849.40625</v>
      </c>
    </row>
    <row r="10055" customFormat="false" ht="12.5" hidden="false" customHeight="false" outlineLevel="0" collapsed="false">
      <c r="A10055" s="2" t="s">
        <v>92</v>
      </c>
      <c r="B10055" s="2" t="n">
        <v>105</v>
      </c>
      <c r="C10055" s="2" t="n">
        <v>482191.9375</v>
      </c>
      <c r="D10055" s="2" t="n">
        <v>422253.6875</v>
      </c>
    </row>
    <row r="10056" customFormat="false" ht="12.5" hidden="false" customHeight="false" outlineLevel="0" collapsed="false">
      <c r="A10056" s="2" t="s">
        <v>93</v>
      </c>
      <c r="B10056" s="2" t="n">
        <v>105</v>
      </c>
      <c r="C10056" s="2" t="n">
        <v>489549.71875</v>
      </c>
      <c r="D10056" s="2" t="n">
        <v>495467.8125</v>
      </c>
    </row>
    <row r="10057" customFormat="false" ht="12.5" hidden="false" customHeight="false" outlineLevel="0" collapsed="false">
      <c r="A10057" s="2" t="s">
        <v>95</v>
      </c>
      <c r="B10057" s="2" t="n">
        <v>105</v>
      </c>
      <c r="C10057" s="2" t="n">
        <v>648389.9375</v>
      </c>
      <c r="D10057" s="2" t="n">
        <v>632246.5625</v>
      </c>
    </row>
    <row r="10058" customFormat="false" ht="12.5" hidden="false" customHeight="false" outlineLevel="0" collapsed="false">
      <c r="A10058" s="2" t="s">
        <v>96</v>
      </c>
      <c r="B10058" s="2" t="n">
        <v>105</v>
      </c>
      <c r="C10058" s="2" t="n">
        <v>535301.75</v>
      </c>
      <c r="D10058" s="2" t="n">
        <v>525605.3125</v>
      </c>
    </row>
    <row r="10059" customFormat="false" ht="12.5" hidden="false" customHeight="false" outlineLevel="0" collapsed="false">
      <c r="A10059" s="2" t="s">
        <v>139</v>
      </c>
      <c r="B10059" s="2" t="n">
        <v>105</v>
      </c>
      <c r="C10059" s="2" t="n">
        <v>514870.125</v>
      </c>
      <c r="D10059" s="2" t="n">
        <v>497524.09375</v>
      </c>
    </row>
    <row r="10060" customFormat="false" ht="12.5" hidden="false" customHeight="false" outlineLevel="0" collapsed="false">
      <c r="A10060" s="2" t="s">
        <v>140</v>
      </c>
      <c r="B10060" s="2" t="n">
        <v>105</v>
      </c>
      <c r="C10060" s="2" t="n">
        <v>616491.125</v>
      </c>
      <c r="D10060" s="2" t="n">
        <v>601389.1875</v>
      </c>
    </row>
    <row r="10061" customFormat="false" ht="12.5" hidden="false" customHeight="false" outlineLevel="0" collapsed="false">
      <c r="A10061" s="2" t="s">
        <v>141</v>
      </c>
      <c r="B10061" s="2" t="n">
        <v>105</v>
      </c>
      <c r="C10061" s="2" t="n">
        <v>481770.4375</v>
      </c>
      <c r="D10061" s="2" t="n">
        <v>467070.125</v>
      </c>
    </row>
    <row r="10062" customFormat="false" ht="12.5" hidden="false" customHeight="false" outlineLevel="0" collapsed="false">
      <c r="A10062" s="2" t="s">
        <v>142</v>
      </c>
      <c r="B10062" s="2" t="n">
        <v>105</v>
      </c>
      <c r="C10062" s="2" t="n">
        <v>393619.625</v>
      </c>
      <c r="D10062" s="2" t="n">
        <v>588356</v>
      </c>
    </row>
    <row r="10063" customFormat="false" ht="12.5" hidden="false" customHeight="false" outlineLevel="0" collapsed="false">
      <c r="A10063" s="2" t="s">
        <v>143</v>
      </c>
      <c r="B10063" s="2" t="n">
        <v>105</v>
      </c>
      <c r="C10063" s="2" t="n">
        <v>294299.3125</v>
      </c>
      <c r="D10063" s="2" t="n">
        <v>643604.1875</v>
      </c>
    </row>
    <row r="10064" customFormat="false" ht="12.5" hidden="false" customHeight="false" outlineLevel="0" collapsed="false">
      <c r="A10064" s="2" t="s">
        <v>144</v>
      </c>
      <c r="B10064" s="2" t="n">
        <v>105</v>
      </c>
      <c r="C10064" s="2" t="n">
        <v>250827.875</v>
      </c>
      <c r="D10064" s="2" t="n">
        <v>574249.4375</v>
      </c>
    </row>
    <row r="10065" customFormat="false" ht="12.5" hidden="false" customHeight="false" outlineLevel="0" collapsed="false">
      <c r="A10065" s="2" t="s">
        <v>145</v>
      </c>
      <c r="B10065" s="2" t="n">
        <v>105</v>
      </c>
      <c r="C10065" s="2"/>
      <c r="D10065" s="2"/>
    </row>
    <row r="10066" customFormat="false" ht="12.5" hidden="false" customHeight="false" outlineLevel="0" collapsed="false">
      <c r="A10066" s="2" t="s">
        <v>146</v>
      </c>
      <c r="B10066" s="2" t="n">
        <v>105</v>
      </c>
      <c r="C10066" s="2"/>
      <c r="D10066" s="2"/>
    </row>
    <row r="10067" customFormat="false" ht="12.5" hidden="false" customHeight="false" outlineLevel="0" collapsed="false">
      <c r="A10067" s="2" t="s">
        <v>147</v>
      </c>
      <c r="B10067" s="2" t="n">
        <v>105</v>
      </c>
      <c r="C10067" s="2"/>
      <c r="D10067" s="2"/>
    </row>
    <row r="10068" customFormat="false" ht="12.5" hidden="false" customHeight="false" outlineLevel="0" collapsed="false">
      <c r="A10068" s="2" t="s">
        <v>148</v>
      </c>
      <c r="B10068" s="2" t="n">
        <v>105</v>
      </c>
      <c r="C10068" s="2"/>
      <c r="D10068" s="2"/>
    </row>
    <row r="10069" customFormat="false" ht="12.5" hidden="false" customHeight="false" outlineLevel="0" collapsed="false">
      <c r="A10069" s="2" t="s">
        <v>149</v>
      </c>
      <c r="B10069" s="2" t="n">
        <v>105</v>
      </c>
      <c r="C10069" s="2"/>
      <c r="D10069" s="2"/>
    </row>
    <row r="10070" customFormat="false" ht="12.5" hidden="false" customHeight="false" outlineLevel="0" collapsed="false">
      <c r="A10070" s="2" t="s">
        <v>150</v>
      </c>
      <c r="B10070" s="2" t="n">
        <v>105</v>
      </c>
      <c r="C10070" s="2"/>
      <c r="D10070" s="2"/>
    </row>
    <row r="10071" customFormat="false" ht="12.5" hidden="false" customHeight="false" outlineLevel="0" collapsed="false">
      <c r="A10071" s="2" t="s">
        <v>151</v>
      </c>
      <c r="B10071" s="2" t="n">
        <v>105</v>
      </c>
      <c r="C10071" s="2"/>
      <c r="D10071" s="2"/>
    </row>
    <row r="10072" customFormat="false" ht="12.5" hidden="false" customHeight="false" outlineLevel="0" collapsed="false">
      <c r="A10072" s="2" t="s">
        <v>152</v>
      </c>
      <c r="B10072" s="2" t="n">
        <v>105</v>
      </c>
      <c r="C10072" s="2"/>
      <c r="D10072" s="2"/>
    </row>
    <row r="10073" customFormat="false" ht="12.5" hidden="false" customHeight="false" outlineLevel="0" collapsed="false">
      <c r="A10073" s="2" t="s">
        <v>153</v>
      </c>
      <c r="B10073" s="2" t="n">
        <v>105</v>
      </c>
      <c r="C10073" s="2"/>
      <c r="D10073" s="2"/>
    </row>
    <row r="10074" customFormat="false" ht="12.5" hidden="false" customHeight="false" outlineLevel="0" collapsed="false">
      <c r="A10074" s="2" t="s">
        <v>154</v>
      </c>
      <c r="B10074" s="2" t="n">
        <v>105</v>
      </c>
      <c r="C10074" s="2"/>
      <c r="D10074" s="2"/>
    </row>
    <row r="10075" customFormat="false" ht="12.5" hidden="false" customHeight="false" outlineLevel="0" collapsed="false">
      <c r="A10075" s="2" t="s">
        <v>155</v>
      </c>
      <c r="B10075" s="2" t="n">
        <v>105</v>
      </c>
      <c r="C10075" s="2"/>
      <c r="D10075" s="2"/>
    </row>
    <row r="10076" customFormat="false" ht="12.5" hidden="false" customHeight="false" outlineLevel="0" collapsed="false">
      <c r="A10076" s="2" t="s">
        <v>156</v>
      </c>
      <c r="B10076" s="2" t="n">
        <v>105</v>
      </c>
      <c r="C10076" s="2"/>
      <c r="D10076" s="2"/>
    </row>
    <row r="10077" customFormat="false" ht="12.5" hidden="false" customHeight="false" outlineLevel="0" collapsed="false">
      <c r="A10077" s="2" t="s">
        <v>157</v>
      </c>
      <c r="B10077" s="2" t="n">
        <v>105</v>
      </c>
      <c r="C10077" s="2"/>
      <c r="D10077" s="2"/>
    </row>
    <row r="10078" customFormat="false" ht="12.5" hidden="false" customHeight="false" outlineLevel="0" collapsed="false">
      <c r="A10078" s="2" t="s">
        <v>158</v>
      </c>
      <c r="B10078" s="2" t="n">
        <v>105</v>
      </c>
      <c r="C10078" s="2"/>
      <c r="D10078" s="2"/>
    </row>
    <row r="10079" customFormat="false" ht="12.5" hidden="false" customHeight="false" outlineLevel="0" collapsed="false">
      <c r="A10079" s="2" t="s">
        <v>159</v>
      </c>
      <c r="B10079" s="2" t="n">
        <v>105</v>
      </c>
      <c r="C10079" s="2"/>
      <c r="D10079" s="2"/>
    </row>
    <row r="10080" customFormat="false" ht="12.5" hidden="false" customHeight="false" outlineLevel="0" collapsed="false">
      <c r="A10080" s="2" t="s">
        <v>160</v>
      </c>
      <c r="B10080" s="2" t="n">
        <v>105</v>
      </c>
      <c r="C10080" s="2"/>
      <c r="D10080" s="2"/>
    </row>
    <row r="10081" customFormat="false" ht="12.5" hidden="false" customHeight="false" outlineLevel="0" collapsed="false">
      <c r="A10081" s="2" t="s">
        <v>161</v>
      </c>
      <c r="B10081" s="2" t="n">
        <v>105</v>
      </c>
      <c r="C10081" s="2"/>
      <c r="D10081" s="2"/>
    </row>
    <row r="10082" customFormat="false" ht="12.5" hidden="false" customHeight="false" outlineLevel="0" collapsed="false">
      <c r="A10082" s="2" t="s">
        <v>162</v>
      </c>
      <c r="B10082" s="2" t="n">
        <v>105</v>
      </c>
      <c r="C10082" s="2"/>
      <c r="D10082" s="2"/>
    </row>
    <row r="10083" customFormat="false" ht="12.5" hidden="false" customHeight="false" outlineLevel="0" collapsed="false">
      <c r="A10083" s="2" t="s">
        <v>163</v>
      </c>
      <c r="B10083" s="2" t="n">
        <v>105</v>
      </c>
      <c r="C10083" s="2"/>
      <c r="D10083" s="2"/>
    </row>
    <row r="10084" customFormat="false" ht="12.5" hidden="false" customHeight="false" outlineLevel="0" collapsed="false">
      <c r="A10084" s="2" t="s">
        <v>164</v>
      </c>
      <c r="B10084" s="2" t="n">
        <v>105</v>
      </c>
      <c r="C10084" s="2"/>
      <c r="D10084" s="2"/>
    </row>
    <row r="10085" customFormat="false" ht="12.5" hidden="false" customHeight="false" outlineLevel="0" collapsed="false">
      <c r="A10085" s="2" t="s">
        <v>165</v>
      </c>
      <c r="B10085" s="2" t="n">
        <v>105</v>
      </c>
      <c r="C10085" s="2"/>
      <c r="D10085" s="2"/>
    </row>
    <row r="10086" customFormat="false" ht="12.5" hidden="false" customHeight="false" outlineLevel="0" collapsed="false">
      <c r="A10086" s="2" t="s">
        <v>166</v>
      </c>
      <c r="B10086" s="2" t="n">
        <v>105</v>
      </c>
      <c r="C10086" s="2"/>
      <c r="D10086" s="2"/>
    </row>
    <row r="10087" customFormat="false" ht="12.5" hidden="false" customHeight="false" outlineLevel="0" collapsed="false">
      <c r="A10087" s="2" t="s">
        <v>167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68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43</v>
      </c>
      <c r="B10089" s="2" t="n">
        <v>106</v>
      </c>
      <c r="C10089" s="2" t="n">
        <v>268246.21875</v>
      </c>
      <c r="D10089" s="2" t="n">
        <v>488145.90625</v>
      </c>
    </row>
    <row r="10090" customFormat="false" ht="12.5" hidden="false" customHeight="false" outlineLevel="0" collapsed="false">
      <c r="A10090" s="2" t="s">
        <v>50</v>
      </c>
      <c r="B10090" s="2" t="n">
        <v>106</v>
      </c>
      <c r="C10090" s="2" t="n">
        <v>174804.96875</v>
      </c>
      <c r="D10090" s="2" t="n">
        <v>318530.6875</v>
      </c>
    </row>
    <row r="10091" customFormat="false" ht="12.5" hidden="false" customHeight="false" outlineLevel="0" collapsed="false">
      <c r="A10091" s="2" t="s">
        <v>51</v>
      </c>
      <c r="B10091" s="2" t="n">
        <v>106</v>
      </c>
      <c r="C10091" s="2" t="n">
        <v>176419.109375</v>
      </c>
      <c r="D10091" s="2" t="n">
        <v>311690.84375</v>
      </c>
    </row>
    <row r="10092" customFormat="false" ht="12.5" hidden="false" customHeight="false" outlineLevel="0" collapsed="false">
      <c r="A10092" s="2" t="s">
        <v>52</v>
      </c>
      <c r="B10092" s="2" t="n">
        <v>106</v>
      </c>
      <c r="C10092" s="2" t="n">
        <v>290338.28125</v>
      </c>
      <c r="D10092" s="2" t="n">
        <v>373400.03125</v>
      </c>
    </row>
    <row r="10093" customFormat="false" ht="12.5" hidden="false" customHeight="false" outlineLevel="0" collapsed="false">
      <c r="A10093" s="2" t="s">
        <v>54</v>
      </c>
      <c r="B10093" s="2" t="n">
        <v>106</v>
      </c>
      <c r="C10093" s="2" t="n">
        <v>299520.96875</v>
      </c>
      <c r="D10093" s="2" t="n">
        <v>410513.15625</v>
      </c>
    </row>
    <row r="10094" customFormat="false" ht="12.5" hidden="false" customHeight="false" outlineLevel="0" collapsed="false">
      <c r="A10094" s="2" t="s">
        <v>55</v>
      </c>
      <c r="B10094" s="2" t="n">
        <v>106</v>
      </c>
      <c r="C10094" s="2" t="n">
        <v>249644.046875</v>
      </c>
      <c r="D10094" s="2" t="n">
        <v>363882.65625</v>
      </c>
    </row>
    <row r="10095" customFormat="false" ht="12.5" hidden="false" customHeight="false" outlineLevel="0" collapsed="false">
      <c r="A10095" s="2" t="s">
        <v>109</v>
      </c>
      <c r="B10095" s="2" t="n">
        <v>106</v>
      </c>
      <c r="C10095" s="2" t="n">
        <v>331258.40625</v>
      </c>
      <c r="D10095" s="2" t="n">
        <v>360103.21875</v>
      </c>
    </row>
    <row r="10096" customFormat="false" ht="12.5" hidden="false" customHeight="false" outlineLevel="0" collapsed="false">
      <c r="A10096" s="2" t="s">
        <v>110</v>
      </c>
      <c r="B10096" s="2" t="n">
        <v>106</v>
      </c>
      <c r="C10096" s="2" t="n">
        <v>190591.84375</v>
      </c>
      <c r="D10096" s="2" t="n">
        <v>440031.75</v>
      </c>
    </row>
    <row r="10097" customFormat="false" ht="12.5" hidden="false" customHeight="false" outlineLevel="0" collapsed="false">
      <c r="A10097" s="2" t="s">
        <v>111</v>
      </c>
      <c r="B10097" s="2" t="n">
        <v>106</v>
      </c>
      <c r="C10097" s="2" t="n">
        <v>162127.703125</v>
      </c>
      <c r="D10097" s="2" t="n">
        <v>397816.125</v>
      </c>
    </row>
    <row r="10098" customFormat="false" ht="12.5" hidden="false" customHeight="false" outlineLevel="0" collapsed="false">
      <c r="A10098" s="2" t="s">
        <v>112</v>
      </c>
      <c r="B10098" s="2" t="n">
        <v>106</v>
      </c>
      <c r="C10098" s="2" t="n">
        <v>411851.4375</v>
      </c>
      <c r="D10098" s="2" t="n">
        <v>487294.875</v>
      </c>
    </row>
    <row r="10099" customFormat="false" ht="12.5" hidden="false" customHeight="false" outlineLevel="0" collapsed="false">
      <c r="A10099" s="2" t="s">
        <v>113</v>
      </c>
      <c r="B10099" s="2" t="n">
        <v>106</v>
      </c>
      <c r="C10099" s="2" t="n">
        <v>359975.0625</v>
      </c>
      <c r="D10099" s="2" t="n">
        <v>555992.9375</v>
      </c>
    </row>
    <row r="10100" customFormat="false" ht="12.5" hidden="false" customHeight="false" outlineLevel="0" collapsed="false">
      <c r="A10100" s="2" t="s">
        <v>114</v>
      </c>
      <c r="B10100" s="2" t="n">
        <v>106</v>
      </c>
      <c r="C10100" s="2" t="n">
        <v>368589.3125</v>
      </c>
      <c r="D10100" s="2" t="n">
        <v>521349</v>
      </c>
    </row>
    <row r="10101" customFormat="false" ht="12.5" hidden="false" customHeight="false" outlineLevel="0" collapsed="false">
      <c r="A10101" s="2" t="s">
        <v>56</v>
      </c>
      <c r="B10101" s="2" t="n">
        <v>106</v>
      </c>
      <c r="C10101" s="2" t="n">
        <v>497866.28125</v>
      </c>
      <c r="D10101" s="2" t="n">
        <v>430764.875</v>
      </c>
    </row>
    <row r="10102" customFormat="false" ht="12.5" hidden="false" customHeight="false" outlineLevel="0" collapsed="false">
      <c r="A10102" s="2" t="s">
        <v>59</v>
      </c>
      <c r="B10102" s="2" t="n">
        <v>106</v>
      </c>
      <c r="C10102" s="2" t="n">
        <v>229621.046875</v>
      </c>
      <c r="D10102" s="2" t="n">
        <v>324619.78125</v>
      </c>
    </row>
    <row r="10103" customFormat="false" ht="12.5" hidden="false" customHeight="false" outlineLevel="0" collapsed="false">
      <c r="A10103" s="2" t="s">
        <v>60</v>
      </c>
      <c r="B10103" s="2" t="n">
        <v>106</v>
      </c>
      <c r="C10103" s="2" t="n">
        <v>222985.359375</v>
      </c>
      <c r="D10103" s="2" t="n">
        <v>306735.34375</v>
      </c>
    </row>
    <row r="10104" customFormat="false" ht="12.5" hidden="false" customHeight="false" outlineLevel="0" collapsed="false">
      <c r="A10104" s="2" t="s">
        <v>61</v>
      </c>
      <c r="B10104" s="2" t="n">
        <v>106</v>
      </c>
      <c r="C10104" s="2" t="n">
        <v>262747.125</v>
      </c>
      <c r="D10104" s="2" t="n">
        <v>356604.03125</v>
      </c>
    </row>
    <row r="10105" customFormat="false" ht="12.5" hidden="false" customHeight="false" outlineLevel="0" collapsed="false">
      <c r="A10105" s="2" t="s">
        <v>63</v>
      </c>
      <c r="B10105" s="2" t="n">
        <v>106</v>
      </c>
      <c r="C10105" s="2" t="n">
        <v>270395.1875</v>
      </c>
      <c r="D10105" s="2" t="n">
        <v>399328.75</v>
      </c>
    </row>
    <row r="10106" customFormat="false" ht="12.5" hidden="false" customHeight="false" outlineLevel="0" collapsed="false">
      <c r="A10106" s="2" t="s">
        <v>64</v>
      </c>
      <c r="B10106" s="2" t="n">
        <v>106</v>
      </c>
      <c r="C10106" s="2" t="n">
        <v>268181.125</v>
      </c>
      <c r="D10106" s="2" t="n">
        <v>371609.46875</v>
      </c>
    </row>
    <row r="10107" customFormat="false" ht="12.5" hidden="false" customHeight="false" outlineLevel="0" collapsed="false">
      <c r="A10107" s="2" t="s">
        <v>115</v>
      </c>
      <c r="B10107" s="2" t="n">
        <v>106</v>
      </c>
      <c r="C10107" s="2" t="n">
        <v>323918.84375</v>
      </c>
      <c r="D10107" s="2" t="n">
        <v>339212.375</v>
      </c>
    </row>
    <row r="10108" customFormat="false" ht="12.5" hidden="false" customHeight="false" outlineLevel="0" collapsed="false">
      <c r="A10108" s="2" t="s">
        <v>116</v>
      </c>
      <c r="B10108" s="2" t="n">
        <v>106</v>
      </c>
      <c r="C10108" s="2" t="n">
        <v>324702.9375</v>
      </c>
      <c r="D10108" s="2" t="n">
        <v>405117.5</v>
      </c>
    </row>
    <row r="10109" customFormat="false" ht="12.5" hidden="false" customHeight="false" outlineLevel="0" collapsed="false">
      <c r="A10109" s="2" t="s">
        <v>117</v>
      </c>
      <c r="B10109" s="2" t="n">
        <v>106</v>
      </c>
      <c r="C10109" s="2" t="n">
        <v>249693.859375</v>
      </c>
      <c r="D10109" s="2" t="n">
        <v>331977.625</v>
      </c>
    </row>
    <row r="10110" customFormat="false" ht="12.5" hidden="false" customHeight="false" outlineLevel="0" collapsed="false">
      <c r="A10110" s="2" t="s">
        <v>118</v>
      </c>
      <c r="B10110" s="2" t="n">
        <v>106</v>
      </c>
      <c r="C10110" s="2" t="n">
        <v>258119.84375</v>
      </c>
      <c r="D10110" s="2" t="n">
        <v>442367.34375</v>
      </c>
    </row>
    <row r="10111" customFormat="false" ht="12.5" hidden="false" customHeight="false" outlineLevel="0" collapsed="false">
      <c r="A10111" s="2" t="s">
        <v>119</v>
      </c>
      <c r="B10111" s="2" t="n">
        <v>106</v>
      </c>
      <c r="C10111" s="2" t="n">
        <v>273792.1875</v>
      </c>
      <c r="D10111" s="2" t="n">
        <v>501085.34375</v>
      </c>
    </row>
    <row r="10112" customFormat="false" ht="12.5" hidden="false" customHeight="false" outlineLevel="0" collapsed="false">
      <c r="A10112" s="2" t="s">
        <v>120</v>
      </c>
      <c r="B10112" s="2" t="n">
        <v>106</v>
      </c>
      <c r="C10112" s="2" t="n">
        <v>226497.578125</v>
      </c>
      <c r="D10112" s="2" t="n">
        <v>480620.53125</v>
      </c>
    </row>
    <row r="10113" customFormat="false" ht="12.5" hidden="false" customHeight="false" outlineLevel="0" collapsed="false">
      <c r="A10113" s="2" t="s">
        <v>65</v>
      </c>
      <c r="B10113" s="2" t="n">
        <v>106</v>
      </c>
      <c r="C10113" s="2" t="n">
        <v>411921.96875</v>
      </c>
      <c r="D10113" s="2" t="n">
        <v>548331.625</v>
      </c>
    </row>
    <row r="10114" customFormat="false" ht="12.5" hidden="false" customHeight="false" outlineLevel="0" collapsed="false">
      <c r="A10114" s="2" t="s">
        <v>67</v>
      </c>
      <c r="B10114" s="2" t="n">
        <v>106</v>
      </c>
      <c r="C10114" s="2" t="n">
        <v>298295.21875</v>
      </c>
      <c r="D10114" s="2" t="n">
        <v>351257.28125</v>
      </c>
    </row>
    <row r="10115" customFormat="false" ht="12.5" hidden="false" customHeight="false" outlineLevel="0" collapsed="false">
      <c r="A10115" s="2" t="s">
        <v>68</v>
      </c>
      <c r="B10115" s="2" t="n">
        <v>106</v>
      </c>
      <c r="C10115" s="2" t="n">
        <v>294783.46875</v>
      </c>
      <c r="D10115" s="2" t="n">
        <v>330303.625</v>
      </c>
    </row>
    <row r="10116" customFormat="false" ht="12.5" hidden="false" customHeight="false" outlineLevel="0" collapsed="false">
      <c r="A10116" s="2" t="s">
        <v>69</v>
      </c>
      <c r="B10116" s="2" t="n">
        <v>106</v>
      </c>
      <c r="C10116" s="2" t="n">
        <v>247563.703125</v>
      </c>
      <c r="D10116" s="2" t="n">
        <v>342858.84375</v>
      </c>
    </row>
    <row r="10117" customFormat="false" ht="12.5" hidden="false" customHeight="false" outlineLevel="0" collapsed="false">
      <c r="A10117" s="2" t="s">
        <v>71</v>
      </c>
      <c r="B10117" s="2" t="n">
        <v>106</v>
      </c>
      <c r="C10117" s="2" t="n">
        <v>345914.78125</v>
      </c>
      <c r="D10117" s="2" t="n">
        <v>435130.34375</v>
      </c>
    </row>
    <row r="10118" customFormat="false" ht="12.5" hidden="false" customHeight="false" outlineLevel="0" collapsed="false">
      <c r="A10118" s="2" t="s">
        <v>72</v>
      </c>
      <c r="B10118" s="2" t="n">
        <v>106</v>
      </c>
      <c r="C10118" s="2" t="n">
        <v>302617.21875</v>
      </c>
      <c r="D10118" s="2" t="n">
        <v>386027.09375</v>
      </c>
    </row>
    <row r="10119" customFormat="false" ht="12.5" hidden="false" customHeight="false" outlineLevel="0" collapsed="false">
      <c r="A10119" s="2" t="s">
        <v>121</v>
      </c>
      <c r="B10119" s="2" t="n">
        <v>106</v>
      </c>
      <c r="C10119" s="2" t="n">
        <v>411042.09375</v>
      </c>
      <c r="D10119" s="2" t="n">
        <v>398787.59375</v>
      </c>
    </row>
    <row r="10120" customFormat="false" ht="12.5" hidden="false" customHeight="false" outlineLevel="0" collapsed="false">
      <c r="A10120" s="2" t="s">
        <v>122</v>
      </c>
      <c r="B10120" s="2" t="n">
        <v>106</v>
      </c>
      <c r="C10120" s="2" t="n">
        <v>414110.34375</v>
      </c>
      <c r="D10120" s="2" t="n">
        <v>422391.65625</v>
      </c>
    </row>
    <row r="10121" customFormat="false" ht="12.5" hidden="false" customHeight="false" outlineLevel="0" collapsed="false">
      <c r="A10121" s="2" t="s">
        <v>123</v>
      </c>
      <c r="B10121" s="2" t="n">
        <v>106</v>
      </c>
      <c r="C10121" s="2" t="n">
        <v>348864.875</v>
      </c>
      <c r="D10121" s="2" t="n">
        <v>336972.6875</v>
      </c>
    </row>
    <row r="10122" customFormat="false" ht="12.5" hidden="false" customHeight="false" outlineLevel="0" collapsed="false">
      <c r="A10122" s="2" t="s">
        <v>124</v>
      </c>
      <c r="B10122" s="2" t="n">
        <v>106</v>
      </c>
      <c r="C10122" s="2" t="n">
        <v>375084.46875</v>
      </c>
      <c r="D10122" s="2" t="n">
        <v>451818.625</v>
      </c>
    </row>
    <row r="10123" customFormat="false" ht="12.5" hidden="false" customHeight="false" outlineLevel="0" collapsed="false">
      <c r="A10123" s="2" t="s">
        <v>125</v>
      </c>
      <c r="B10123" s="2" t="n">
        <v>106</v>
      </c>
      <c r="C10123" s="2" t="n">
        <v>242339.34375</v>
      </c>
      <c r="D10123" s="2" t="n">
        <v>513561</v>
      </c>
    </row>
    <row r="10124" customFormat="false" ht="12.5" hidden="false" customHeight="false" outlineLevel="0" collapsed="false">
      <c r="A10124" s="2" t="s">
        <v>126</v>
      </c>
      <c r="B10124" s="2" t="n">
        <v>106</v>
      </c>
      <c r="C10124" s="2" t="n">
        <v>220613.796875</v>
      </c>
      <c r="D10124" s="2" t="n">
        <v>443484.40625</v>
      </c>
    </row>
    <row r="10125" customFormat="false" ht="12.5" hidden="false" customHeight="false" outlineLevel="0" collapsed="false">
      <c r="A10125" s="2" t="s">
        <v>73</v>
      </c>
      <c r="B10125" s="2" t="n">
        <v>106</v>
      </c>
      <c r="C10125" s="2" t="n">
        <v>493747.1875</v>
      </c>
      <c r="D10125" s="2" t="n">
        <v>608164.5625</v>
      </c>
    </row>
    <row r="10126" customFormat="false" ht="12.5" hidden="false" customHeight="false" outlineLevel="0" collapsed="false">
      <c r="A10126" s="2" t="s">
        <v>75</v>
      </c>
      <c r="B10126" s="2" t="n">
        <v>106</v>
      </c>
      <c r="C10126" s="2" t="n">
        <v>338418.78125</v>
      </c>
      <c r="D10126" s="2" t="n">
        <v>363073.03125</v>
      </c>
    </row>
    <row r="10127" customFormat="false" ht="12.5" hidden="false" customHeight="false" outlineLevel="0" collapsed="false">
      <c r="A10127" s="2" t="s">
        <v>76</v>
      </c>
      <c r="B10127" s="2" t="n">
        <v>106</v>
      </c>
      <c r="C10127" s="2" t="n">
        <v>357682.25</v>
      </c>
      <c r="D10127" s="2" t="n">
        <v>385926.28125</v>
      </c>
    </row>
    <row r="10128" customFormat="false" ht="12.5" hidden="false" customHeight="false" outlineLevel="0" collapsed="false">
      <c r="A10128" s="2" t="s">
        <v>77</v>
      </c>
      <c r="B10128" s="2" t="n">
        <v>106</v>
      </c>
      <c r="C10128" s="2" t="n">
        <v>326632.5625</v>
      </c>
      <c r="D10128" s="2" t="n">
        <v>400281.84375</v>
      </c>
    </row>
    <row r="10129" customFormat="false" ht="12.5" hidden="false" customHeight="false" outlineLevel="0" collapsed="false">
      <c r="A10129" s="2" t="s">
        <v>79</v>
      </c>
      <c r="B10129" s="2" t="n">
        <v>106</v>
      </c>
      <c r="C10129" s="2" t="n">
        <v>425216.90625</v>
      </c>
      <c r="D10129" s="2" t="n">
        <v>505435</v>
      </c>
    </row>
    <row r="10130" customFormat="false" ht="12.5" hidden="false" customHeight="false" outlineLevel="0" collapsed="false">
      <c r="A10130" s="2" t="s">
        <v>80</v>
      </c>
      <c r="B10130" s="2" t="n">
        <v>106</v>
      </c>
      <c r="C10130" s="2" t="n">
        <v>416206.90625</v>
      </c>
      <c r="D10130" s="2" t="n">
        <v>444409.34375</v>
      </c>
    </row>
    <row r="10131" customFormat="false" ht="12.5" hidden="false" customHeight="false" outlineLevel="0" collapsed="false">
      <c r="A10131" s="2" t="s">
        <v>127</v>
      </c>
      <c r="B10131" s="2" t="n">
        <v>106</v>
      </c>
      <c r="C10131" s="2" t="n">
        <v>503534.6875</v>
      </c>
      <c r="D10131" s="2" t="n">
        <v>440461.09375</v>
      </c>
    </row>
    <row r="10132" customFormat="false" ht="12.5" hidden="false" customHeight="false" outlineLevel="0" collapsed="false">
      <c r="A10132" s="2" t="s">
        <v>128</v>
      </c>
      <c r="B10132" s="2" t="n">
        <v>106</v>
      </c>
      <c r="C10132" s="2" t="n">
        <v>482917.65625</v>
      </c>
      <c r="D10132" s="2" t="n">
        <v>482777.6875</v>
      </c>
    </row>
    <row r="10133" customFormat="false" ht="12.5" hidden="false" customHeight="false" outlineLevel="0" collapsed="false">
      <c r="A10133" s="2" t="s">
        <v>129</v>
      </c>
      <c r="B10133" s="2" t="n">
        <v>106</v>
      </c>
      <c r="C10133" s="2" t="n">
        <v>353147.1875</v>
      </c>
      <c r="D10133" s="2" t="n">
        <v>363437.375</v>
      </c>
    </row>
    <row r="10134" customFormat="false" ht="12.5" hidden="false" customHeight="false" outlineLevel="0" collapsed="false">
      <c r="A10134" s="2" t="s">
        <v>130</v>
      </c>
      <c r="B10134" s="2" t="n">
        <v>106</v>
      </c>
      <c r="C10134" s="2" t="n">
        <v>221876.328125</v>
      </c>
      <c r="D10134" s="2" t="n">
        <v>502524.21875</v>
      </c>
    </row>
    <row r="10135" customFormat="false" ht="12.5" hidden="false" customHeight="false" outlineLevel="0" collapsed="false">
      <c r="A10135" s="2" t="s">
        <v>131</v>
      </c>
      <c r="B10135" s="2" t="n">
        <v>106</v>
      </c>
      <c r="C10135" s="2" t="n">
        <v>219003.046875</v>
      </c>
      <c r="D10135" s="2" t="n">
        <v>524218.71875</v>
      </c>
    </row>
    <row r="10136" customFormat="false" ht="12.5" hidden="false" customHeight="false" outlineLevel="0" collapsed="false">
      <c r="A10136" s="2" t="s">
        <v>132</v>
      </c>
      <c r="B10136" s="2" t="n">
        <v>106</v>
      </c>
      <c r="C10136" s="2" t="n">
        <v>214588.703125</v>
      </c>
      <c r="D10136" s="2" t="n">
        <v>529484.5625</v>
      </c>
    </row>
    <row r="10137" customFormat="false" ht="12.5" hidden="false" customHeight="false" outlineLevel="0" collapsed="false">
      <c r="A10137" s="2" t="s">
        <v>81</v>
      </c>
      <c r="B10137" s="2" t="n">
        <v>106</v>
      </c>
      <c r="C10137" s="2" t="n">
        <v>493824.625</v>
      </c>
      <c r="D10137" s="2" t="n">
        <v>616894.125</v>
      </c>
    </row>
    <row r="10138" customFormat="false" ht="12.5" hidden="false" customHeight="false" outlineLevel="0" collapsed="false">
      <c r="A10138" s="2" t="s">
        <v>83</v>
      </c>
      <c r="B10138" s="2" t="n">
        <v>106</v>
      </c>
      <c r="C10138" s="2" t="n">
        <v>336374.6875</v>
      </c>
      <c r="D10138" s="2" t="n">
        <v>409206.84375</v>
      </c>
    </row>
    <row r="10139" customFormat="false" ht="12.5" hidden="false" customHeight="false" outlineLevel="0" collapsed="false">
      <c r="A10139" s="2" t="s">
        <v>84</v>
      </c>
      <c r="B10139" s="2" t="n">
        <v>106</v>
      </c>
      <c r="C10139" s="2" t="n">
        <v>358503.0625</v>
      </c>
      <c r="D10139" s="2" t="n">
        <v>411419.15625</v>
      </c>
    </row>
    <row r="10140" customFormat="false" ht="12.5" hidden="false" customHeight="false" outlineLevel="0" collapsed="false">
      <c r="A10140" s="2" t="s">
        <v>85</v>
      </c>
      <c r="B10140" s="2" t="n">
        <v>106</v>
      </c>
      <c r="C10140" s="2" t="n">
        <v>447471.6875</v>
      </c>
      <c r="D10140" s="2" t="n">
        <v>504373.125</v>
      </c>
    </row>
    <row r="10141" customFormat="false" ht="12.5" hidden="false" customHeight="false" outlineLevel="0" collapsed="false">
      <c r="A10141" s="2" t="s">
        <v>87</v>
      </c>
      <c r="B10141" s="2" t="n">
        <v>106</v>
      </c>
      <c r="C10141" s="2" t="n">
        <v>532392.625</v>
      </c>
      <c r="D10141" s="2" t="n">
        <v>544492.125</v>
      </c>
    </row>
    <row r="10142" customFormat="false" ht="12.5" hidden="false" customHeight="false" outlineLevel="0" collapsed="false">
      <c r="A10142" s="2" t="s">
        <v>88</v>
      </c>
      <c r="B10142" s="2" t="n">
        <v>106</v>
      </c>
      <c r="C10142" s="2" t="n">
        <v>488918.96875</v>
      </c>
      <c r="D10142" s="2" t="n">
        <v>475084.03125</v>
      </c>
    </row>
    <row r="10143" customFormat="false" ht="12.5" hidden="false" customHeight="false" outlineLevel="0" collapsed="false">
      <c r="A10143" s="2" t="s">
        <v>133</v>
      </c>
      <c r="B10143" s="2" t="n">
        <v>106</v>
      </c>
      <c r="C10143" s="2" t="n">
        <v>512713.65625</v>
      </c>
      <c r="D10143" s="2" t="n">
        <v>440605.15625</v>
      </c>
    </row>
    <row r="10144" customFormat="false" ht="12.5" hidden="false" customHeight="false" outlineLevel="0" collapsed="false">
      <c r="A10144" s="2" t="s">
        <v>134</v>
      </c>
      <c r="B10144" s="2" t="n">
        <v>106</v>
      </c>
      <c r="C10144" s="2" t="n">
        <v>626905.25</v>
      </c>
      <c r="D10144" s="2" t="n">
        <v>559745.5</v>
      </c>
    </row>
    <row r="10145" customFormat="false" ht="12.5" hidden="false" customHeight="false" outlineLevel="0" collapsed="false">
      <c r="A10145" s="2" t="s">
        <v>135</v>
      </c>
      <c r="B10145" s="2" t="n">
        <v>106</v>
      </c>
      <c r="C10145" s="2" t="n">
        <v>421112.40625</v>
      </c>
      <c r="D10145" s="2" t="n">
        <v>403665.375</v>
      </c>
    </row>
    <row r="10146" customFormat="false" ht="12.5" hidden="false" customHeight="false" outlineLevel="0" collapsed="false">
      <c r="A10146" s="2" t="s">
        <v>136</v>
      </c>
      <c r="B10146" s="2" t="n">
        <v>106</v>
      </c>
      <c r="C10146" s="2" t="n">
        <v>488940.375</v>
      </c>
      <c r="D10146" s="2" t="n">
        <v>506916.03125</v>
      </c>
    </row>
    <row r="10147" customFormat="false" ht="12.5" hidden="false" customHeight="false" outlineLevel="0" collapsed="false">
      <c r="A10147" s="2" t="s">
        <v>137</v>
      </c>
      <c r="B10147" s="2" t="n">
        <v>106</v>
      </c>
      <c r="C10147" s="2" t="n">
        <v>299922.4375</v>
      </c>
      <c r="D10147" s="2" t="n">
        <v>553275.0625</v>
      </c>
    </row>
    <row r="10148" customFormat="false" ht="12.5" hidden="false" customHeight="false" outlineLevel="0" collapsed="false">
      <c r="A10148" s="2" t="s">
        <v>138</v>
      </c>
      <c r="B10148" s="2" t="n">
        <v>106</v>
      </c>
      <c r="C10148" s="2" t="n">
        <v>297484.09375</v>
      </c>
      <c r="D10148" s="2" t="n">
        <v>550729.6875</v>
      </c>
    </row>
    <row r="10149" customFormat="false" ht="12.5" hidden="false" customHeight="false" outlineLevel="0" collapsed="false">
      <c r="A10149" s="2" t="s">
        <v>89</v>
      </c>
      <c r="B10149" s="2" t="n">
        <v>106</v>
      </c>
      <c r="C10149" s="2" t="n">
        <v>415952.875</v>
      </c>
      <c r="D10149" s="2" t="n">
        <v>596141</v>
      </c>
    </row>
    <row r="10150" customFormat="false" ht="12.5" hidden="false" customHeight="false" outlineLevel="0" collapsed="false">
      <c r="A10150" s="2" t="s">
        <v>91</v>
      </c>
      <c r="B10150" s="2" t="n">
        <v>106</v>
      </c>
      <c r="C10150" s="2" t="n">
        <v>273280.5625</v>
      </c>
      <c r="D10150" s="2" t="n">
        <v>404919.53125</v>
      </c>
    </row>
    <row r="10151" customFormat="false" ht="12.5" hidden="false" customHeight="false" outlineLevel="0" collapsed="false">
      <c r="A10151" s="2" t="s">
        <v>92</v>
      </c>
      <c r="B10151" s="2" t="n">
        <v>106</v>
      </c>
      <c r="C10151" s="2" t="n">
        <v>334870.375</v>
      </c>
      <c r="D10151" s="2" t="n">
        <v>421369.5625</v>
      </c>
    </row>
    <row r="10152" customFormat="false" ht="12.5" hidden="false" customHeight="false" outlineLevel="0" collapsed="false">
      <c r="A10152" s="2" t="s">
        <v>93</v>
      </c>
      <c r="B10152" s="2" t="n">
        <v>106</v>
      </c>
      <c r="C10152" s="2" t="n">
        <v>359545.28125</v>
      </c>
      <c r="D10152" s="2" t="n">
        <v>494363.84375</v>
      </c>
    </row>
    <row r="10153" customFormat="false" ht="12.5" hidden="false" customHeight="false" outlineLevel="0" collapsed="false">
      <c r="A10153" s="2" t="s">
        <v>95</v>
      </c>
      <c r="B10153" s="2" t="n">
        <v>106</v>
      </c>
      <c r="C10153" s="2" t="n">
        <v>480363.875</v>
      </c>
      <c r="D10153" s="2" t="n">
        <v>632759.625</v>
      </c>
    </row>
    <row r="10154" customFormat="false" ht="12.5" hidden="false" customHeight="false" outlineLevel="0" collapsed="false">
      <c r="A10154" s="2" t="s">
        <v>96</v>
      </c>
      <c r="B10154" s="2" t="n">
        <v>106</v>
      </c>
      <c r="C10154" s="2" t="n">
        <v>408477.78125</v>
      </c>
      <c r="D10154" s="2" t="n">
        <v>525737.4375</v>
      </c>
    </row>
    <row r="10155" customFormat="false" ht="12.5" hidden="false" customHeight="false" outlineLevel="0" collapsed="false">
      <c r="A10155" s="2" t="s">
        <v>139</v>
      </c>
      <c r="B10155" s="2" t="n">
        <v>106</v>
      </c>
      <c r="C10155" s="2" t="n">
        <v>473177.96875</v>
      </c>
      <c r="D10155" s="2" t="n">
        <v>497264.71875</v>
      </c>
    </row>
    <row r="10156" customFormat="false" ht="12.5" hidden="false" customHeight="false" outlineLevel="0" collapsed="false">
      <c r="A10156" s="2" t="s">
        <v>140</v>
      </c>
      <c r="B10156" s="2" t="n">
        <v>106</v>
      </c>
      <c r="C10156" s="2" t="n">
        <v>561876.9375</v>
      </c>
      <c r="D10156" s="2" t="n">
        <v>600543.25</v>
      </c>
    </row>
    <row r="10157" customFormat="false" ht="12.5" hidden="false" customHeight="false" outlineLevel="0" collapsed="false">
      <c r="A10157" s="2" t="s">
        <v>141</v>
      </c>
      <c r="B10157" s="2" t="n">
        <v>106</v>
      </c>
      <c r="C10157" s="2" t="n">
        <v>423786.78125</v>
      </c>
      <c r="D10157" s="2" t="n">
        <v>466313.59375</v>
      </c>
    </row>
    <row r="10158" customFormat="false" ht="12.5" hidden="false" customHeight="false" outlineLevel="0" collapsed="false">
      <c r="A10158" s="2" t="s">
        <v>142</v>
      </c>
      <c r="B10158" s="2" t="n">
        <v>106</v>
      </c>
      <c r="C10158" s="2" t="n">
        <v>389890.6875</v>
      </c>
      <c r="D10158" s="2" t="n">
        <v>586918.125</v>
      </c>
    </row>
    <row r="10159" customFormat="false" ht="12.5" hidden="false" customHeight="false" outlineLevel="0" collapsed="false">
      <c r="A10159" s="2" t="s">
        <v>143</v>
      </c>
      <c r="B10159" s="2" t="n">
        <v>106</v>
      </c>
      <c r="C10159" s="2" t="n">
        <v>293136.5625</v>
      </c>
      <c r="D10159" s="2" t="n">
        <v>642968.6875</v>
      </c>
    </row>
    <row r="10160" customFormat="false" ht="12.5" hidden="false" customHeight="false" outlineLevel="0" collapsed="false">
      <c r="A10160" s="2" t="s">
        <v>144</v>
      </c>
      <c r="B10160" s="2" t="n">
        <v>106</v>
      </c>
      <c r="C10160" s="2" t="n">
        <v>249853.3125</v>
      </c>
      <c r="D10160" s="2" t="n">
        <v>573149.9375</v>
      </c>
    </row>
    <row r="10161" customFormat="false" ht="12.5" hidden="false" customHeight="false" outlineLevel="0" collapsed="false">
      <c r="A10161" s="2" t="s">
        <v>145</v>
      </c>
      <c r="B10161" s="2" t="n">
        <v>106</v>
      </c>
      <c r="C10161" s="2"/>
      <c r="D10161" s="2"/>
    </row>
    <row r="10162" customFormat="false" ht="12.5" hidden="false" customHeight="false" outlineLevel="0" collapsed="false">
      <c r="A10162" s="2" t="s">
        <v>146</v>
      </c>
      <c r="B10162" s="2" t="n">
        <v>106</v>
      </c>
      <c r="C10162" s="2"/>
      <c r="D10162" s="2"/>
    </row>
    <row r="10163" customFormat="false" ht="12.5" hidden="false" customHeight="false" outlineLevel="0" collapsed="false">
      <c r="A10163" s="2" t="s">
        <v>147</v>
      </c>
      <c r="B10163" s="2" t="n">
        <v>106</v>
      </c>
      <c r="C10163" s="2"/>
      <c r="D10163" s="2"/>
    </row>
    <row r="10164" customFormat="false" ht="12.5" hidden="false" customHeight="false" outlineLevel="0" collapsed="false">
      <c r="A10164" s="2" t="s">
        <v>148</v>
      </c>
      <c r="B10164" s="2" t="n">
        <v>106</v>
      </c>
      <c r="C10164" s="2"/>
      <c r="D10164" s="2"/>
    </row>
    <row r="10165" customFormat="false" ht="12.5" hidden="false" customHeight="false" outlineLevel="0" collapsed="false">
      <c r="A10165" s="2" t="s">
        <v>149</v>
      </c>
      <c r="B10165" s="2" t="n">
        <v>106</v>
      </c>
      <c r="C10165" s="2"/>
      <c r="D10165" s="2"/>
    </row>
    <row r="10166" customFormat="false" ht="12.5" hidden="false" customHeight="false" outlineLevel="0" collapsed="false">
      <c r="A10166" s="2" t="s">
        <v>150</v>
      </c>
      <c r="B10166" s="2" t="n">
        <v>106</v>
      </c>
      <c r="C10166" s="2"/>
      <c r="D10166" s="2"/>
    </row>
    <row r="10167" customFormat="false" ht="12.5" hidden="false" customHeight="false" outlineLevel="0" collapsed="false">
      <c r="A10167" s="2" t="s">
        <v>151</v>
      </c>
      <c r="B10167" s="2" t="n">
        <v>106</v>
      </c>
      <c r="C10167" s="2"/>
      <c r="D10167" s="2"/>
    </row>
    <row r="10168" customFormat="false" ht="12.5" hidden="false" customHeight="false" outlineLevel="0" collapsed="false">
      <c r="A10168" s="2" t="s">
        <v>152</v>
      </c>
      <c r="B10168" s="2" t="n">
        <v>106</v>
      </c>
      <c r="C10168" s="2"/>
      <c r="D10168" s="2"/>
    </row>
    <row r="10169" customFormat="false" ht="12.5" hidden="false" customHeight="false" outlineLevel="0" collapsed="false">
      <c r="A10169" s="2" t="s">
        <v>153</v>
      </c>
      <c r="B10169" s="2" t="n">
        <v>106</v>
      </c>
      <c r="C10169" s="2"/>
      <c r="D10169" s="2"/>
    </row>
    <row r="10170" customFormat="false" ht="12.5" hidden="false" customHeight="false" outlineLevel="0" collapsed="false">
      <c r="A10170" s="2" t="s">
        <v>154</v>
      </c>
      <c r="B10170" s="2" t="n">
        <v>106</v>
      </c>
      <c r="C10170" s="2"/>
      <c r="D10170" s="2"/>
    </row>
    <row r="10171" customFormat="false" ht="12.5" hidden="false" customHeight="false" outlineLevel="0" collapsed="false">
      <c r="A10171" s="2" t="s">
        <v>155</v>
      </c>
      <c r="B10171" s="2" t="n">
        <v>106</v>
      </c>
      <c r="C10171" s="2"/>
      <c r="D10171" s="2"/>
    </row>
    <row r="10172" customFormat="false" ht="12.5" hidden="false" customHeight="false" outlineLevel="0" collapsed="false">
      <c r="A10172" s="2" t="s">
        <v>156</v>
      </c>
      <c r="B10172" s="2" t="n">
        <v>106</v>
      </c>
      <c r="C10172" s="2"/>
      <c r="D10172" s="2"/>
    </row>
    <row r="10173" customFormat="false" ht="12.5" hidden="false" customHeight="false" outlineLevel="0" collapsed="false">
      <c r="A10173" s="2" t="s">
        <v>157</v>
      </c>
      <c r="B10173" s="2" t="n">
        <v>106</v>
      </c>
      <c r="C10173" s="2"/>
      <c r="D10173" s="2"/>
    </row>
    <row r="10174" customFormat="false" ht="12.5" hidden="false" customHeight="false" outlineLevel="0" collapsed="false">
      <c r="A10174" s="2" t="s">
        <v>158</v>
      </c>
      <c r="B10174" s="2" t="n">
        <v>106</v>
      </c>
      <c r="C10174" s="2"/>
      <c r="D10174" s="2"/>
    </row>
    <row r="10175" customFormat="false" ht="12.5" hidden="false" customHeight="false" outlineLevel="0" collapsed="false">
      <c r="A10175" s="2" t="s">
        <v>159</v>
      </c>
      <c r="B10175" s="2" t="n">
        <v>106</v>
      </c>
      <c r="C10175" s="2"/>
      <c r="D10175" s="2"/>
    </row>
    <row r="10176" customFormat="false" ht="12.5" hidden="false" customHeight="false" outlineLevel="0" collapsed="false">
      <c r="A10176" s="2" t="s">
        <v>160</v>
      </c>
      <c r="B10176" s="2" t="n">
        <v>106</v>
      </c>
      <c r="C10176" s="2"/>
      <c r="D10176" s="2"/>
    </row>
    <row r="10177" customFormat="false" ht="12.5" hidden="false" customHeight="false" outlineLevel="0" collapsed="false">
      <c r="A10177" s="2" t="s">
        <v>161</v>
      </c>
      <c r="B10177" s="2" t="n">
        <v>106</v>
      </c>
      <c r="C10177" s="2"/>
      <c r="D10177" s="2"/>
    </row>
    <row r="10178" customFormat="false" ht="12.5" hidden="false" customHeight="false" outlineLevel="0" collapsed="false">
      <c r="A10178" s="2" t="s">
        <v>162</v>
      </c>
      <c r="B10178" s="2" t="n">
        <v>106</v>
      </c>
      <c r="C10178" s="2"/>
      <c r="D10178" s="2"/>
    </row>
    <row r="10179" customFormat="false" ht="12.5" hidden="false" customHeight="false" outlineLevel="0" collapsed="false">
      <c r="A10179" s="2" t="s">
        <v>163</v>
      </c>
      <c r="B10179" s="2" t="n">
        <v>106</v>
      </c>
      <c r="C10179" s="2"/>
      <c r="D10179" s="2"/>
    </row>
    <row r="10180" customFormat="false" ht="12.5" hidden="false" customHeight="false" outlineLevel="0" collapsed="false">
      <c r="A10180" s="2" t="s">
        <v>164</v>
      </c>
      <c r="B10180" s="2" t="n">
        <v>106</v>
      </c>
      <c r="C10180" s="2"/>
      <c r="D10180" s="2"/>
    </row>
    <row r="10181" customFormat="false" ht="12.5" hidden="false" customHeight="false" outlineLevel="0" collapsed="false">
      <c r="A10181" s="2" t="s">
        <v>165</v>
      </c>
      <c r="B10181" s="2" t="n">
        <v>106</v>
      </c>
      <c r="C10181" s="2"/>
      <c r="D10181" s="2"/>
    </row>
    <row r="10182" customFormat="false" ht="12.5" hidden="false" customHeight="false" outlineLevel="0" collapsed="false">
      <c r="A10182" s="2" t="s">
        <v>166</v>
      </c>
      <c r="B10182" s="2" t="n">
        <v>106</v>
      </c>
      <c r="C10182" s="2"/>
      <c r="D10182" s="2"/>
    </row>
    <row r="10183" customFormat="false" ht="12.5" hidden="false" customHeight="false" outlineLevel="0" collapsed="false">
      <c r="A10183" s="2" t="s">
        <v>167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68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43</v>
      </c>
      <c r="B10185" s="2" t="n">
        <v>107</v>
      </c>
      <c r="C10185" s="2" t="n">
        <v>238956.5625</v>
      </c>
      <c r="D10185" s="2" t="n">
        <v>488379.53125</v>
      </c>
    </row>
    <row r="10186" customFormat="false" ht="12.5" hidden="false" customHeight="false" outlineLevel="0" collapsed="false">
      <c r="A10186" s="2" t="s">
        <v>50</v>
      </c>
      <c r="B10186" s="2" t="n">
        <v>107</v>
      </c>
      <c r="C10186" s="2" t="n">
        <v>144377.875</v>
      </c>
      <c r="D10186" s="2" t="n">
        <v>318607</v>
      </c>
    </row>
    <row r="10187" customFormat="false" ht="12.5" hidden="false" customHeight="false" outlineLevel="0" collapsed="false">
      <c r="A10187" s="2" t="s">
        <v>51</v>
      </c>
      <c r="B10187" s="2" t="n">
        <v>107</v>
      </c>
      <c r="C10187" s="2" t="n">
        <v>135495.46875</v>
      </c>
      <c r="D10187" s="2" t="n">
        <v>311154.1875</v>
      </c>
    </row>
    <row r="10188" customFormat="false" ht="12.5" hidden="false" customHeight="false" outlineLevel="0" collapsed="false">
      <c r="A10188" s="2" t="s">
        <v>52</v>
      </c>
      <c r="B10188" s="2" t="n">
        <v>107</v>
      </c>
      <c r="C10188" s="2" t="n">
        <v>225381.6875</v>
      </c>
      <c r="D10188" s="2" t="n">
        <v>372262.3125</v>
      </c>
    </row>
    <row r="10189" customFormat="false" ht="12.5" hidden="false" customHeight="false" outlineLevel="0" collapsed="false">
      <c r="A10189" s="2" t="s">
        <v>54</v>
      </c>
      <c r="B10189" s="2" t="n">
        <v>107</v>
      </c>
      <c r="C10189" s="2" t="n">
        <v>225324.765625</v>
      </c>
      <c r="D10189" s="2" t="n">
        <v>409881.96875</v>
      </c>
    </row>
    <row r="10190" customFormat="false" ht="12.5" hidden="false" customHeight="false" outlineLevel="0" collapsed="false">
      <c r="A10190" s="2" t="s">
        <v>55</v>
      </c>
      <c r="B10190" s="2" t="n">
        <v>107</v>
      </c>
      <c r="C10190" s="2" t="n">
        <v>181284.171875</v>
      </c>
      <c r="D10190" s="2" t="n">
        <v>363373.09375</v>
      </c>
    </row>
    <row r="10191" customFormat="false" ht="12.5" hidden="false" customHeight="false" outlineLevel="0" collapsed="false">
      <c r="A10191" s="2" t="s">
        <v>109</v>
      </c>
      <c r="B10191" s="2" t="n">
        <v>107</v>
      </c>
      <c r="C10191" s="2" t="n">
        <v>330001.5625</v>
      </c>
      <c r="D10191" s="2" t="n">
        <v>360560.40625</v>
      </c>
    </row>
    <row r="10192" customFormat="false" ht="12.5" hidden="false" customHeight="false" outlineLevel="0" collapsed="false">
      <c r="A10192" s="2" t="s">
        <v>110</v>
      </c>
      <c r="B10192" s="2" t="n">
        <v>107</v>
      </c>
      <c r="C10192" s="2" t="n">
        <v>190557.03125</v>
      </c>
      <c r="D10192" s="2" t="n">
        <v>440102.3125</v>
      </c>
    </row>
    <row r="10193" customFormat="false" ht="12.5" hidden="false" customHeight="false" outlineLevel="0" collapsed="false">
      <c r="A10193" s="2" t="s">
        <v>111</v>
      </c>
      <c r="B10193" s="2" t="n">
        <v>107</v>
      </c>
      <c r="C10193" s="2" t="n">
        <v>160206.984375</v>
      </c>
      <c r="D10193" s="2" t="n">
        <v>397731.375</v>
      </c>
    </row>
    <row r="10194" customFormat="false" ht="12.5" hidden="false" customHeight="false" outlineLevel="0" collapsed="false">
      <c r="A10194" s="2" t="s">
        <v>112</v>
      </c>
      <c r="B10194" s="2" t="n">
        <v>107</v>
      </c>
      <c r="C10194" s="2" t="n">
        <v>363716.75</v>
      </c>
      <c r="D10194" s="2" t="n">
        <v>486944.65625</v>
      </c>
    </row>
    <row r="10195" customFormat="false" ht="12.5" hidden="false" customHeight="false" outlineLevel="0" collapsed="false">
      <c r="A10195" s="2" t="s">
        <v>113</v>
      </c>
      <c r="B10195" s="2" t="n">
        <v>107</v>
      </c>
      <c r="C10195" s="2" t="n">
        <v>309366.90625</v>
      </c>
      <c r="D10195" s="2" t="n">
        <v>555914</v>
      </c>
    </row>
    <row r="10196" customFormat="false" ht="12.5" hidden="false" customHeight="false" outlineLevel="0" collapsed="false">
      <c r="A10196" s="2" t="s">
        <v>114</v>
      </c>
      <c r="B10196" s="2" t="n">
        <v>107</v>
      </c>
      <c r="C10196" s="2" t="n">
        <v>320292.78125</v>
      </c>
      <c r="D10196" s="2" t="n">
        <v>521071.71875</v>
      </c>
    </row>
    <row r="10197" customFormat="false" ht="12.5" hidden="false" customHeight="false" outlineLevel="0" collapsed="false">
      <c r="A10197" s="2" t="s">
        <v>56</v>
      </c>
      <c r="B10197" s="2" t="n">
        <v>107</v>
      </c>
      <c r="C10197" s="2" t="n">
        <v>495432.0625</v>
      </c>
      <c r="D10197" s="2" t="n">
        <v>429740.4375</v>
      </c>
    </row>
    <row r="10198" customFormat="false" ht="12.5" hidden="false" customHeight="false" outlineLevel="0" collapsed="false">
      <c r="A10198" s="2" t="s">
        <v>59</v>
      </c>
      <c r="B10198" s="2" t="n">
        <v>107</v>
      </c>
      <c r="C10198" s="2" t="n">
        <v>189426.3125</v>
      </c>
      <c r="D10198" s="2" t="n">
        <v>324569.90625</v>
      </c>
    </row>
    <row r="10199" customFormat="false" ht="12.5" hidden="false" customHeight="false" outlineLevel="0" collapsed="false">
      <c r="A10199" s="2" t="s">
        <v>60</v>
      </c>
      <c r="B10199" s="2" t="n">
        <v>107</v>
      </c>
      <c r="C10199" s="2" t="n">
        <v>164483.78125</v>
      </c>
      <c r="D10199" s="2" t="n">
        <v>306775.3125</v>
      </c>
    </row>
    <row r="10200" customFormat="false" ht="12.5" hidden="false" customHeight="false" outlineLevel="0" collapsed="false">
      <c r="A10200" s="2" t="s">
        <v>61</v>
      </c>
      <c r="B10200" s="2" t="n">
        <v>107</v>
      </c>
      <c r="C10200" s="2" t="n">
        <v>193367.125</v>
      </c>
      <c r="D10200" s="2" t="n">
        <v>356121.375</v>
      </c>
    </row>
    <row r="10201" customFormat="false" ht="12.5" hidden="false" customHeight="false" outlineLevel="0" collapsed="false">
      <c r="A10201" s="2" t="s">
        <v>63</v>
      </c>
      <c r="B10201" s="2" t="n">
        <v>107</v>
      </c>
      <c r="C10201" s="2" t="n">
        <v>202994.484375</v>
      </c>
      <c r="D10201" s="2" t="n">
        <v>398368.03125</v>
      </c>
    </row>
    <row r="10202" customFormat="false" ht="12.5" hidden="false" customHeight="false" outlineLevel="0" collapsed="false">
      <c r="A10202" s="2" t="s">
        <v>64</v>
      </c>
      <c r="B10202" s="2" t="n">
        <v>107</v>
      </c>
      <c r="C10202" s="2" t="n">
        <v>195852.625</v>
      </c>
      <c r="D10202" s="2" t="n">
        <v>371393.65625</v>
      </c>
    </row>
    <row r="10203" customFormat="false" ht="12.5" hidden="false" customHeight="false" outlineLevel="0" collapsed="false">
      <c r="A10203" s="2" t="s">
        <v>115</v>
      </c>
      <c r="B10203" s="2" t="n">
        <v>107</v>
      </c>
      <c r="C10203" s="2" t="n">
        <v>284072.40625</v>
      </c>
      <c r="D10203" s="2" t="n">
        <v>339505.59375</v>
      </c>
    </row>
    <row r="10204" customFormat="false" ht="12.5" hidden="false" customHeight="false" outlineLevel="0" collapsed="false">
      <c r="A10204" s="2" t="s">
        <v>116</v>
      </c>
      <c r="B10204" s="2" t="n">
        <v>107</v>
      </c>
      <c r="C10204" s="2" t="n">
        <v>267843.34375</v>
      </c>
      <c r="D10204" s="2" t="n">
        <v>404895.625</v>
      </c>
    </row>
    <row r="10205" customFormat="false" ht="12.5" hidden="false" customHeight="false" outlineLevel="0" collapsed="false">
      <c r="A10205" s="2" t="s">
        <v>117</v>
      </c>
      <c r="B10205" s="2" t="n">
        <v>107</v>
      </c>
      <c r="C10205" s="2" t="n">
        <v>196627.015625</v>
      </c>
      <c r="D10205" s="2" t="n">
        <v>331367</v>
      </c>
    </row>
    <row r="10206" customFormat="false" ht="12.5" hidden="false" customHeight="false" outlineLevel="0" collapsed="false">
      <c r="A10206" s="2" t="s">
        <v>118</v>
      </c>
      <c r="B10206" s="2" t="n">
        <v>107</v>
      </c>
      <c r="C10206" s="2" t="n">
        <v>225248.96875</v>
      </c>
      <c r="D10206" s="2" t="n">
        <v>441703.09375</v>
      </c>
    </row>
    <row r="10207" customFormat="false" ht="12.5" hidden="false" customHeight="false" outlineLevel="0" collapsed="false">
      <c r="A10207" s="2" t="s">
        <v>119</v>
      </c>
      <c r="B10207" s="2" t="n">
        <v>107</v>
      </c>
      <c r="C10207" s="2" t="n">
        <v>236388.421875</v>
      </c>
      <c r="D10207" s="2" t="n">
        <v>500584.625</v>
      </c>
    </row>
    <row r="10208" customFormat="false" ht="12.5" hidden="false" customHeight="false" outlineLevel="0" collapsed="false">
      <c r="A10208" s="2" t="s">
        <v>120</v>
      </c>
      <c r="B10208" s="2" t="n">
        <v>107</v>
      </c>
      <c r="C10208" s="2" t="n">
        <v>219193.65625</v>
      </c>
      <c r="D10208" s="2" t="n">
        <v>479223.71875</v>
      </c>
    </row>
    <row r="10209" customFormat="false" ht="12.5" hidden="false" customHeight="false" outlineLevel="0" collapsed="false">
      <c r="A10209" s="2" t="s">
        <v>65</v>
      </c>
      <c r="B10209" s="2" t="n">
        <v>107</v>
      </c>
      <c r="C10209" s="2" t="n">
        <v>333968.71875</v>
      </c>
      <c r="D10209" s="2" t="n">
        <v>547987.3125</v>
      </c>
    </row>
    <row r="10210" customFormat="false" ht="12.5" hidden="false" customHeight="false" outlineLevel="0" collapsed="false">
      <c r="A10210" s="2" t="s">
        <v>67</v>
      </c>
      <c r="B10210" s="2" t="n">
        <v>107</v>
      </c>
      <c r="C10210" s="2" t="n">
        <v>203897.203125</v>
      </c>
      <c r="D10210" s="2" t="n">
        <v>351282.65625</v>
      </c>
    </row>
    <row r="10211" customFormat="false" ht="12.5" hidden="false" customHeight="false" outlineLevel="0" collapsed="false">
      <c r="A10211" s="2" t="s">
        <v>68</v>
      </c>
      <c r="B10211" s="2" t="n">
        <v>107</v>
      </c>
      <c r="C10211" s="2" t="n">
        <v>196737.921875</v>
      </c>
      <c r="D10211" s="2" t="n">
        <v>329821.53125</v>
      </c>
    </row>
    <row r="10212" customFormat="false" ht="12.5" hidden="false" customHeight="false" outlineLevel="0" collapsed="false">
      <c r="A10212" s="2" t="s">
        <v>69</v>
      </c>
      <c r="B10212" s="2" t="n">
        <v>107</v>
      </c>
      <c r="C10212" s="2" t="n">
        <v>183297.40625</v>
      </c>
      <c r="D10212" s="2" t="n">
        <v>341835.25</v>
      </c>
    </row>
    <row r="10213" customFormat="false" ht="12.5" hidden="false" customHeight="false" outlineLevel="0" collapsed="false">
      <c r="A10213" s="2" t="s">
        <v>71</v>
      </c>
      <c r="B10213" s="2" t="n">
        <v>107</v>
      </c>
      <c r="C10213" s="2" t="n">
        <v>255018.28125</v>
      </c>
      <c r="D10213" s="2" t="n">
        <v>434701.84375</v>
      </c>
    </row>
    <row r="10214" customFormat="false" ht="12.5" hidden="false" customHeight="false" outlineLevel="0" collapsed="false">
      <c r="A10214" s="2" t="s">
        <v>72</v>
      </c>
      <c r="B10214" s="2" t="n">
        <v>107</v>
      </c>
      <c r="C10214" s="2" t="n">
        <v>214385.59375</v>
      </c>
      <c r="D10214" s="2" t="n">
        <v>385582.1875</v>
      </c>
    </row>
    <row r="10215" customFormat="false" ht="12.5" hidden="false" customHeight="false" outlineLevel="0" collapsed="false">
      <c r="A10215" s="2" t="s">
        <v>121</v>
      </c>
      <c r="B10215" s="2" t="n">
        <v>107</v>
      </c>
      <c r="C10215" s="2" t="n">
        <v>354566.40625</v>
      </c>
      <c r="D10215" s="2" t="n">
        <v>399283.96875</v>
      </c>
    </row>
    <row r="10216" customFormat="false" ht="12.5" hidden="false" customHeight="false" outlineLevel="0" collapsed="false">
      <c r="A10216" s="2" t="s">
        <v>122</v>
      </c>
      <c r="B10216" s="2" t="n">
        <v>107</v>
      </c>
      <c r="C10216" s="2" t="n">
        <v>345213.875</v>
      </c>
      <c r="D10216" s="2" t="n">
        <v>422329.8125</v>
      </c>
    </row>
    <row r="10217" customFormat="false" ht="12.5" hidden="false" customHeight="false" outlineLevel="0" collapsed="false">
      <c r="A10217" s="2" t="s">
        <v>123</v>
      </c>
      <c r="B10217" s="2" t="n">
        <v>107</v>
      </c>
      <c r="C10217" s="2" t="n">
        <v>284597.09375</v>
      </c>
      <c r="D10217" s="2" t="n">
        <v>336922.71875</v>
      </c>
    </row>
    <row r="10218" customFormat="false" ht="12.5" hidden="false" customHeight="false" outlineLevel="0" collapsed="false">
      <c r="A10218" s="2" t="s">
        <v>124</v>
      </c>
      <c r="B10218" s="2" t="n">
        <v>107</v>
      </c>
      <c r="C10218" s="2" t="n">
        <v>373424.34375</v>
      </c>
      <c r="D10218" s="2" t="n">
        <v>450808.78125</v>
      </c>
    </row>
    <row r="10219" customFormat="false" ht="12.5" hidden="false" customHeight="false" outlineLevel="0" collapsed="false">
      <c r="A10219" s="2" t="s">
        <v>125</v>
      </c>
      <c r="B10219" s="2" t="n">
        <v>107</v>
      </c>
      <c r="C10219" s="2" t="n">
        <v>240865.3125</v>
      </c>
      <c r="D10219" s="2" t="n">
        <v>512997.59375</v>
      </c>
    </row>
    <row r="10220" customFormat="false" ht="12.5" hidden="false" customHeight="false" outlineLevel="0" collapsed="false">
      <c r="A10220" s="2" t="s">
        <v>126</v>
      </c>
      <c r="B10220" s="2" t="n">
        <v>107</v>
      </c>
      <c r="C10220" s="2" t="n">
        <v>218592.671875</v>
      </c>
      <c r="D10220" s="2" t="n">
        <v>442966.90625</v>
      </c>
    </row>
    <row r="10221" customFormat="false" ht="12.5" hidden="false" customHeight="false" outlineLevel="0" collapsed="false">
      <c r="A10221" s="2" t="s">
        <v>73</v>
      </c>
      <c r="B10221" s="2" t="n">
        <v>107</v>
      </c>
      <c r="C10221" s="2" t="n">
        <v>401431.71875</v>
      </c>
      <c r="D10221" s="2" t="n">
        <v>606448.125</v>
      </c>
    </row>
    <row r="10222" customFormat="false" ht="12.5" hidden="false" customHeight="false" outlineLevel="0" collapsed="false">
      <c r="A10222" s="2" t="s">
        <v>75</v>
      </c>
      <c r="B10222" s="2" t="n">
        <v>107</v>
      </c>
      <c r="C10222" s="2" t="n">
        <v>229025.984375</v>
      </c>
      <c r="D10222" s="2" t="n">
        <v>363005.8125</v>
      </c>
    </row>
    <row r="10223" customFormat="false" ht="12.5" hidden="false" customHeight="false" outlineLevel="0" collapsed="false">
      <c r="A10223" s="2" t="s">
        <v>76</v>
      </c>
      <c r="B10223" s="2" t="n">
        <v>107</v>
      </c>
      <c r="C10223" s="2" t="n">
        <v>246401.71875</v>
      </c>
      <c r="D10223" s="2" t="n">
        <v>385716.375</v>
      </c>
    </row>
    <row r="10224" customFormat="false" ht="12.5" hidden="false" customHeight="false" outlineLevel="0" collapsed="false">
      <c r="A10224" s="2" t="s">
        <v>77</v>
      </c>
      <c r="B10224" s="2" t="n">
        <v>107</v>
      </c>
      <c r="C10224" s="2" t="n">
        <v>229960.390625</v>
      </c>
      <c r="D10224" s="2" t="n">
        <v>400130.78125</v>
      </c>
    </row>
    <row r="10225" customFormat="false" ht="12.5" hidden="false" customHeight="false" outlineLevel="0" collapsed="false">
      <c r="A10225" s="2" t="s">
        <v>79</v>
      </c>
      <c r="B10225" s="2" t="n">
        <v>107</v>
      </c>
      <c r="C10225" s="2" t="n">
        <v>309855.875</v>
      </c>
      <c r="D10225" s="2" t="n">
        <v>504972.53125</v>
      </c>
    </row>
    <row r="10226" customFormat="false" ht="12.5" hidden="false" customHeight="false" outlineLevel="0" collapsed="false">
      <c r="A10226" s="2" t="s">
        <v>80</v>
      </c>
      <c r="B10226" s="2" t="n">
        <v>107</v>
      </c>
      <c r="C10226" s="2" t="n">
        <v>284376.90625</v>
      </c>
      <c r="D10226" s="2" t="n">
        <v>443519.8125</v>
      </c>
    </row>
    <row r="10227" customFormat="false" ht="12.5" hidden="false" customHeight="false" outlineLevel="0" collapsed="false">
      <c r="A10227" s="2" t="s">
        <v>127</v>
      </c>
      <c r="B10227" s="2" t="n">
        <v>107</v>
      </c>
      <c r="C10227" s="2" t="n">
        <v>469872.4375</v>
      </c>
      <c r="D10227" s="2" t="n">
        <v>440488.09375</v>
      </c>
    </row>
    <row r="10228" customFormat="false" ht="12.5" hidden="false" customHeight="false" outlineLevel="0" collapsed="false">
      <c r="A10228" s="2" t="s">
        <v>128</v>
      </c>
      <c r="B10228" s="2" t="n">
        <v>107</v>
      </c>
      <c r="C10228" s="2" t="n">
        <v>420579.125</v>
      </c>
      <c r="D10228" s="2" t="n">
        <v>482522.59375</v>
      </c>
    </row>
    <row r="10229" customFormat="false" ht="12.5" hidden="false" customHeight="false" outlineLevel="0" collapsed="false">
      <c r="A10229" s="2" t="s">
        <v>129</v>
      </c>
      <c r="B10229" s="2" t="n">
        <v>107</v>
      </c>
      <c r="C10229" s="2" t="n">
        <v>292032.03125</v>
      </c>
      <c r="D10229" s="2" t="n">
        <v>363047.1875</v>
      </c>
    </row>
    <row r="10230" customFormat="false" ht="12.5" hidden="false" customHeight="false" outlineLevel="0" collapsed="false">
      <c r="A10230" s="2" t="s">
        <v>130</v>
      </c>
      <c r="B10230" s="2" t="n">
        <v>107</v>
      </c>
      <c r="C10230" s="2" t="n">
        <v>220623.296875</v>
      </c>
      <c r="D10230" s="2" t="n">
        <v>501470.84375</v>
      </c>
    </row>
    <row r="10231" customFormat="false" ht="12.5" hidden="false" customHeight="false" outlineLevel="0" collapsed="false">
      <c r="A10231" s="2" t="s">
        <v>131</v>
      </c>
      <c r="B10231" s="2" t="n">
        <v>107</v>
      </c>
      <c r="C10231" s="2" t="n">
        <v>217334.890625</v>
      </c>
      <c r="D10231" s="2" t="n">
        <v>523197.375</v>
      </c>
    </row>
    <row r="10232" customFormat="false" ht="12.5" hidden="false" customHeight="false" outlineLevel="0" collapsed="false">
      <c r="A10232" s="2" t="s">
        <v>132</v>
      </c>
      <c r="B10232" s="2" t="n">
        <v>107</v>
      </c>
      <c r="C10232" s="2" t="n">
        <v>213302.859375</v>
      </c>
      <c r="D10232" s="2" t="n">
        <v>528289.8125</v>
      </c>
    </row>
    <row r="10233" customFormat="false" ht="12.5" hidden="false" customHeight="false" outlineLevel="0" collapsed="false">
      <c r="A10233" s="2" t="s">
        <v>81</v>
      </c>
      <c r="B10233" s="2" t="n">
        <v>107</v>
      </c>
      <c r="C10233" s="2" t="n">
        <v>398754.25</v>
      </c>
      <c r="D10233" s="2" t="n">
        <v>616631.6875</v>
      </c>
    </row>
    <row r="10234" customFormat="false" ht="12.5" hidden="false" customHeight="false" outlineLevel="0" collapsed="false">
      <c r="A10234" s="2" t="s">
        <v>83</v>
      </c>
      <c r="B10234" s="2" t="n">
        <v>107</v>
      </c>
      <c r="C10234" s="2" t="n">
        <v>235591.890625</v>
      </c>
      <c r="D10234" s="2" t="n">
        <v>408426.03125</v>
      </c>
    </row>
    <row r="10235" customFormat="false" ht="12.5" hidden="false" customHeight="false" outlineLevel="0" collapsed="false">
      <c r="A10235" s="2" t="s">
        <v>84</v>
      </c>
      <c r="B10235" s="2" t="n">
        <v>107</v>
      </c>
      <c r="C10235" s="2" t="n">
        <v>250113.5625</v>
      </c>
      <c r="D10235" s="2" t="n">
        <v>410877.90625</v>
      </c>
    </row>
    <row r="10236" customFormat="false" ht="12.5" hidden="false" customHeight="false" outlineLevel="0" collapsed="false">
      <c r="A10236" s="2" t="s">
        <v>85</v>
      </c>
      <c r="B10236" s="2" t="n">
        <v>107</v>
      </c>
      <c r="C10236" s="2" t="n">
        <v>321788.3125</v>
      </c>
      <c r="D10236" s="2" t="n">
        <v>503895.59375</v>
      </c>
    </row>
    <row r="10237" customFormat="false" ht="12.5" hidden="false" customHeight="false" outlineLevel="0" collapsed="false">
      <c r="A10237" s="2" t="s">
        <v>87</v>
      </c>
      <c r="B10237" s="2" t="n">
        <v>107</v>
      </c>
      <c r="C10237" s="2" t="n">
        <v>377398.78125</v>
      </c>
      <c r="D10237" s="2" t="n">
        <v>544452.0625</v>
      </c>
    </row>
    <row r="10238" customFormat="false" ht="12.5" hidden="false" customHeight="false" outlineLevel="0" collapsed="false">
      <c r="A10238" s="2" t="s">
        <v>88</v>
      </c>
      <c r="B10238" s="2" t="n">
        <v>107</v>
      </c>
      <c r="C10238" s="2" t="n">
        <v>344461.4375</v>
      </c>
      <c r="D10238" s="2" t="n">
        <v>474582.03125</v>
      </c>
    </row>
    <row r="10239" customFormat="false" ht="12.5" hidden="false" customHeight="false" outlineLevel="0" collapsed="false">
      <c r="A10239" s="2" t="s">
        <v>133</v>
      </c>
      <c r="B10239" s="2" t="n">
        <v>107</v>
      </c>
      <c r="C10239" s="2" t="n">
        <v>448751.78125</v>
      </c>
      <c r="D10239" s="2" t="n">
        <v>439930.96875</v>
      </c>
    </row>
    <row r="10240" customFormat="false" ht="12.5" hidden="false" customHeight="false" outlineLevel="0" collapsed="false">
      <c r="A10240" s="2" t="s">
        <v>134</v>
      </c>
      <c r="B10240" s="2" t="n">
        <v>107</v>
      </c>
      <c r="C10240" s="2" t="n">
        <v>537366.375</v>
      </c>
      <c r="D10240" s="2" t="n">
        <v>559829.1875</v>
      </c>
    </row>
    <row r="10241" customFormat="false" ht="12.5" hidden="false" customHeight="false" outlineLevel="0" collapsed="false">
      <c r="A10241" s="2" t="s">
        <v>135</v>
      </c>
      <c r="B10241" s="2" t="n">
        <v>107</v>
      </c>
      <c r="C10241" s="2" t="n">
        <v>348559.03125</v>
      </c>
      <c r="D10241" s="2" t="n">
        <v>403431.375</v>
      </c>
    </row>
    <row r="10242" customFormat="false" ht="12.5" hidden="false" customHeight="false" outlineLevel="0" collapsed="false">
      <c r="A10242" s="2" t="s">
        <v>136</v>
      </c>
      <c r="B10242" s="2" t="n">
        <v>107</v>
      </c>
      <c r="C10242" s="2" t="n">
        <v>478615.78125</v>
      </c>
      <c r="D10242" s="2" t="n">
        <v>506363.625</v>
      </c>
    </row>
    <row r="10243" customFormat="false" ht="12.5" hidden="false" customHeight="false" outlineLevel="0" collapsed="false">
      <c r="A10243" s="2" t="s">
        <v>137</v>
      </c>
      <c r="B10243" s="2" t="n">
        <v>107</v>
      </c>
      <c r="C10243" s="2" t="n">
        <v>290121.09375</v>
      </c>
      <c r="D10243" s="2" t="n">
        <v>553420.3125</v>
      </c>
    </row>
    <row r="10244" customFormat="false" ht="12.5" hidden="false" customHeight="false" outlineLevel="0" collapsed="false">
      <c r="A10244" s="2" t="s">
        <v>138</v>
      </c>
      <c r="B10244" s="2" t="n">
        <v>107</v>
      </c>
      <c r="C10244" s="2" t="n">
        <v>280407.375</v>
      </c>
      <c r="D10244" s="2" t="n">
        <v>550026.1875</v>
      </c>
    </row>
    <row r="10245" customFormat="false" ht="12.5" hidden="false" customHeight="false" outlineLevel="0" collapsed="false">
      <c r="A10245" s="2" t="s">
        <v>89</v>
      </c>
      <c r="B10245" s="2" t="n">
        <v>107</v>
      </c>
      <c r="C10245" s="2" t="n">
        <v>349186.09375</v>
      </c>
      <c r="D10245" s="2" t="n">
        <v>595116.8125</v>
      </c>
    </row>
    <row r="10246" customFormat="false" ht="12.5" hidden="false" customHeight="false" outlineLevel="0" collapsed="false">
      <c r="A10246" s="2" t="s">
        <v>91</v>
      </c>
      <c r="B10246" s="2" t="n">
        <v>107</v>
      </c>
      <c r="C10246" s="2" t="n">
        <v>197381.234375</v>
      </c>
      <c r="D10246" s="2" t="n">
        <v>404997.5625</v>
      </c>
    </row>
    <row r="10247" customFormat="false" ht="12.5" hidden="false" customHeight="false" outlineLevel="0" collapsed="false">
      <c r="A10247" s="2" t="s">
        <v>92</v>
      </c>
      <c r="B10247" s="2" t="n">
        <v>107</v>
      </c>
      <c r="C10247" s="2" t="n">
        <v>230850.09375</v>
      </c>
      <c r="D10247" s="2" t="n">
        <v>420769.40625</v>
      </c>
    </row>
    <row r="10248" customFormat="false" ht="12.5" hidden="false" customHeight="false" outlineLevel="0" collapsed="false">
      <c r="A10248" s="2" t="s">
        <v>93</v>
      </c>
      <c r="B10248" s="2" t="n">
        <v>107</v>
      </c>
      <c r="C10248" s="2" t="n">
        <v>272090.03125</v>
      </c>
      <c r="D10248" s="2" t="n">
        <v>494033.21875</v>
      </c>
    </row>
    <row r="10249" customFormat="false" ht="12.5" hidden="false" customHeight="false" outlineLevel="0" collapsed="false">
      <c r="A10249" s="2" t="s">
        <v>95</v>
      </c>
      <c r="B10249" s="2" t="n">
        <v>107</v>
      </c>
      <c r="C10249" s="2" t="n">
        <v>357128.75</v>
      </c>
      <c r="D10249" s="2" t="n">
        <v>631443.5</v>
      </c>
    </row>
    <row r="10250" customFormat="false" ht="12.5" hidden="false" customHeight="false" outlineLevel="0" collapsed="false">
      <c r="A10250" s="2" t="s">
        <v>96</v>
      </c>
      <c r="B10250" s="2" t="n">
        <v>107</v>
      </c>
      <c r="C10250" s="2" t="n">
        <v>303822.53125</v>
      </c>
      <c r="D10250" s="2" t="n">
        <v>525044.4375</v>
      </c>
    </row>
    <row r="10251" customFormat="false" ht="12.5" hidden="false" customHeight="false" outlineLevel="0" collapsed="false">
      <c r="A10251" s="2" t="s">
        <v>139</v>
      </c>
      <c r="B10251" s="2" t="n">
        <v>107</v>
      </c>
      <c r="C10251" s="2" t="n">
        <v>396814.3125</v>
      </c>
      <c r="D10251" s="2" t="n">
        <v>496382.21875</v>
      </c>
    </row>
    <row r="10252" customFormat="false" ht="12.5" hidden="false" customHeight="false" outlineLevel="0" collapsed="false">
      <c r="A10252" s="2" t="s">
        <v>140</v>
      </c>
      <c r="B10252" s="2" t="n">
        <v>107</v>
      </c>
      <c r="C10252" s="2" t="n">
        <v>467985.5625</v>
      </c>
      <c r="D10252" s="2" t="n">
        <v>599847</v>
      </c>
    </row>
    <row r="10253" customFormat="false" ht="12.5" hidden="false" customHeight="false" outlineLevel="0" collapsed="false">
      <c r="A10253" s="2" t="s">
        <v>141</v>
      </c>
      <c r="B10253" s="2" t="n">
        <v>107</v>
      </c>
      <c r="C10253" s="2" t="n">
        <v>335779.78125</v>
      </c>
      <c r="D10253" s="2" t="n">
        <v>464994.78125</v>
      </c>
    </row>
    <row r="10254" customFormat="false" ht="12.5" hidden="false" customHeight="false" outlineLevel="0" collapsed="false">
      <c r="A10254" s="2" t="s">
        <v>142</v>
      </c>
      <c r="B10254" s="2" t="n">
        <v>107</v>
      </c>
      <c r="C10254" s="2" t="n">
        <v>390218.6875</v>
      </c>
      <c r="D10254" s="2" t="n">
        <v>586822.75</v>
      </c>
    </row>
    <row r="10255" customFormat="false" ht="12.5" hidden="false" customHeight="false" outlineLevel="0" collapsed="false">
      <c r="A10255" s="2" t="s">
        <v>143</v>
      </c>
      <c r="B10255" s="2" t="n">
        <v>107</v>
      </c>
      <c r="C10255" s="2" t="n">
        <v>291990.1875</v>
      </c>
      <c r="D10255" s="2" t="n">
        <v>642566.375</v>
      </c>
    </row>
    <row r="10256" customFormat="false" ht="12.5" hidden="false" customHeight="false" outlineLevel="0" collapsed="false">
      <c r="A10256" s="2" t="s">
        <v>144</v>
      </c>
      <c r="B10256" s="2" t="n">
        <v>107</v>
      </c>
      <c r="C10256" s="2" t="n">
        <v>248332.484375</v>
      </c>
      <c r="D10256" s="2" t="n">
        <v>572727.3125</v>
      </c>
    </row>
    <row r="10257" customFormat="false" ht="12.5" hidden="false" customHeight="false" outlineLevel="0" collapsed="false">
      <c r="A10257" s="2" t="s">
        <v>145</v>
      </c>
      <c r="B10257" s="2" t="n">
        <v>107</v>
      </c>
      <c r="C10257" s="2"/>
      <c r="D10257" s="2"/>
    </row>
    <row r="10258" customFormat="false" ht="12.5" hidden="false" customHeight="false" outlineLevel="0" collapsed="false">
      <c r="A10258" s="2" t="s">
        <v>146</v>
      </c>
      <c r="B10258" s="2" t="n">
        <v>107</v>
      </c>
      <c r="C10258" s="2"/>
      <c r="D10258" s="2"/>
    </row>
    <row r="10259" customFormat="false" ht="12.5" hidden="false" customHeight="false" outlineLevel="0" collapsed="false">
      <c r="A10259" s="2" t="s">
        <v>147</v>
      </c>
      <c r="B10259" s="2" t="n">
        <v>107</v>
      </c>
      <c r="C10259" s="2"/>
      <c r="D10259" s="2"/>
    </row>
    <row r="10260" customFormat="false" ht="12.5" hidden="false" customHeight="false" outlineLevel="0" collapsed="false">
      <c r="A10260" s="2" t="s">
        <v>148</v>
      </c>
      <c r="B10260" s="2" t="n">
        <v>107</v>
      </c>
      <c r="C10260" s="2"/>
      <c r="D10260" s="2"/>
    </row>
    <row r="10261" customFormat="false" ht="12.5" hidden="false" customHeight="false" outlineLevel="0" collapsed="false">
      <c r="A10261" s="2" t="s">
        <v>149</v>
      </c>
      <c r="B10261" s="2" t="n">
        <v>107</v>
      </c>
      <c r="C10261" s="2"/>
      <c r="D10261" s="2"/>
    </row>
    <row r="10262" customFormat="false" ht="12.5" hidden="false" customHeight="false" outlineLevel="0" collapsed="false">
      <c r="A10262" s="2" t="s">
        <v>150</v>
      </c>
      <c r="B10262" s="2" t="n">
        <v>107</v>
      </c>
      <c r="C10262" s="2"/>
      <c r="D10262" s="2"/>
    </row>
    <row r="10263" customFormat="false" ht="12.5" hidden="false" customHeight="false" outlineLevel="0" collapsed="false">
      <c r="A10263" s="2" t="s">
        <v>151</v>
      </c>
      <c r="B10263" s="2" t="n">
        <v>107</v>
      </c>
      <c r="C10263" s="2"/>
      <c r="D10263" s="2"/>
    </row>
    <row r="10264" customFormat="false" ht="12.5" hidden="false" customHeight="false" outlineLevel="0" collapsed="false">
      <c r="A10264" s="2" t="s">
        <v>152</v>
      </c>
      <c r="B10264" s="2" t="n">
        <v>107</v>
      </c>
      <c r="C10264" s="2"/>
      <c r="D10264" s="2"/>
    </row>
    <row r="10265" customFormat="false" ht="12.5" hidden="false" customHeight="false" outlineLevel="0" collapsed="false">
      <c r="A10265" s="2" t="s">
        <v>153</v>
      </c>
      <c r="B10265" s="2" t="n">
        <v>107</v>
      </c>
      <c r="C10265" s="2"/>
      <c r="D10265" s="2"/>
    </row>
    <row r="10266" customFormat="false" ht="12.5" hidden="false" customHeight="false" outlineLevel="0" collapsed="false">
      <c r="A10266" s="2" t="s">
        <v>154</v>
      </c>
      <c r="B10266" s="2" t="n">
        <v>107</v>
      </c>
      <c r="C10266" s="2"/>
      <c r="D10266" s="2"/>
    </row>
    <row r="10267" customFormat="false" ht="12.5" hidden="false" customHeight="false" outlineLevel="0" collapsed="false">
      <c r="A10267" s="2" t="s">
        <v>155</v>
      </c>
      <c r="B10267" s="2" t="n">
        <v>107</v>
      </c>
      <c r="C10267" s="2"/>
      <c r="D10267" s="2"/>
    </row>
    <row r="10268" customFormat="false" ht="12.5" hidden="false" customHeight="false" outlineLevel="0" collapsed="false">
      <c r="A10268" s="2" t="s">
        <v>156</v>
      </c>
      <c r="B10268" s="2" t="n">
        <v>107</v>
      </c>
      <c r="C10268" s="2"/>
      <c r="D10268" s="2"/>
    </row>
    <row r="10269" customFormat="false" ht="12.5" hidden="false" customHeight="false" outlineLevel="0" collapsed="false">
      <c r="A10269" s="2" t="s">
        <v>157</v>
      </c>
      <c r="B10269" s="2" t="n">
        <v>107</v>
      </c>
      <c r="C10269" s="2"/>
      <c r="D10269" s="2"/>
    </row>
    <row r="10270" customFormat="false" ht="12.5" hidden="false" customHeight="false" outlineLevel="0" collapsed="false">
      <c r="A10270" s="2" t="s">
        <v>158</v>
      </c>
      <c r="B10270" s="2" t="n">
        <v>107</v>
      </c>
      <c r="C10270" s="2"/>
      <c r="D10270" s="2"/>
    </row>
    <row r="10271" customFormat="false" ht="12.5" hidden="false" customHeight="false" outlineLevel="0" collapsed="false">
      <c r="A10271" s="2" t="s">
        <v>159</v>
      </c>
      <c r="B10271" s="2" t="n">
        <v>107</v>
      </c>
      <c r="C10271" s="2"/>
      <c r="D10271" s="2"/>
    </row>
    <row r="10272" customFormat="false" ht="12.5" hidden="false" customHeight="false" outlineLevel="0" collapsed="false">
      <c r="A10272" s="2" t="s">
        <v>160</v>
      </c>
      <c r="B10272" s="2" t="n">
        <v>107</v>
      </c>
      <c r="C10272" s="2"/>
      <c r="D10272" s="2"/>
    </row>
    <row r="10273" customFormat="false" ht="12.5" hidden="false" customHeight="false" outlineLevel="0" collapsed="false">
      <c r="A10273" s="2" t="s">
        <v>161</v>
      </c>
      <c r="B10273" s="2" t="n">
        <v>107</v>
      </c>
      <c r="C10273" s="2"/>
      <c r="D10273" s="2"/>
    </row>
    <row r="10274" customFormat="false" ht="12.5" hidden="false" customHeight="false" outlineLevel="0" collapsed="false">
      <c r="A10274" s="2" t="s">
        <v>162</v>
      </c>
      <c r="B10274" s="2" t="n">
        <v>107</v>
      </c>
      <c r="C10274" s="2"/>
      <c r="D10274" s="2"/>
    </row>
    <row r="10275" customFormat="false" ht="12.5" hidden="false" customHeight="false" outlineLevel="0" collapsed="false">
      <c r="A10275" s="2" t="s">
        <v>163</v>
      </c>
      <c r="B10275" s="2" t="n">
        <v>107</v>
      </c>
      <c r="C10275" s="2"/>
      <c r="D10275" s="2"/>
    </row>
    <row r="10276" customFormat="false" ht="12.5" hidden="false" customHeight="false" outlineLevel="0" collapsed="false">
      <c r="A10276" s="2" t="s">
        <v>164</v>
      </c>
      <c r="B10276" s="2" t="n">
        <v>107</v>
      </c>
      <c r="C10276" s="2"/>
      <c r="D10276" s="2"/>
    </row>
    <row r="10277" customFormat="false" ht="12.5" hidden="false" customHeight="false" outlineLevel="0" collapsed="false">
      <c r="A10277" s="2" t="s">
        <v>165</v>
      </c>
      <c r="B10277" s="2" t="n">
        <v>107</v>
      </c>
      <c r="C10277" s="2"/>
      <c r="D10277" s="2"/>
    </row>
    <row r="10278" customFormat="false" ht="12.5" hidden="false" customHeight="false" outlineLevel="0" collapsed="false">
      <c r="A10278" s="2" t="s">
        <v>166</v>
      </c>
      <c r="B10278" s="2" t="n">
        <v>107</v>
      </c>
      <c r="C10278" s="2"/>
      <c r="D10278" s="2"/>
    </row>
    <row r="10279" customFormat="false" ht="12.5" hidden="false" customHeight="false" outlineLevel="0" collapsed="false">
      <c r="A10279" s="2" t="s">
        <v>167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68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43</v>
      </c>
      <c r="B10281" s="2" t="n">
        <v>108</v>
      </c>
      <c r="C10281" s="2" t="n">
        <v>229386.15625</v>
      </c>
      <c r="D10281" s="2" t="n">
        <v>487965.34375</v>
      </c>
    </row>
    <row r="10282" customFormat="false" ht="12.5" hidden="false" customHeight="false" outlineLevel="0" collapsed="false">
      <c r="A10282" s="2" t="s">
        <v>50</v>
      </c>
      <c r="B10282" s="2" t="n">
        <v>108</v>
      </c>
      <c r="C10282" s="2" t="n">
        <v>136493.84375</v>
      </c>
      <c r="D10282" s="2" t="n">
        <v>317972.90625</v>
      </c>
    </row>
    <row r="10283" customFormat="false" ht="12.5" hidden="false" customHeight="false" outlineLevel="0" collapsed="false">
      <c r="A10283" s="2" t="s">
        <v>51</v>
      </c>
      <c r="B10283" s="2" t="n">
        <v>108</v>
      </c>
      <c r="C10283" s="2" t="n">
        <v>122892.25</v>
      </c>
      <c r="D10283" s="2" t="n">
        <v>311607.34375</v>
      </c>
    </row>
    <row r="10284" customFormat="false" ht="12.5" hidden="false" customHeight="false" outlineLevel="0" collapsed="false">
      <c r="A10284" s="2" t="s">
        <v>52</v>
      </c>
      <c r="B10284" s="2" t="n">
        <v>108</v>
      </c>
      <c r="C10284" s="2" t="n">
        <v>202604.0625</v>
      </c>
      <c r="D10284" s="2" t="n">
        <v>372276.1875</v>
      </c>
    </row>
    <row r="10285" customFormat="false" ht="12.5" hidden="false" customHeight="false" outlineLevel="0" collapsed="false">
      <c r="A10285" s="2" t="s">
        <v>54</v>
      </c>
      <c r="B10285" s="2" t="n">
        <v>108</v>
      </c>
      <c r="C10285" s="2" t="n">
        <v>198130.875</v>
      </c>
      <c r="D10285" s="2" t="n">
        <v>410244.25</v>
      </c>
    </row>
    <row r="10286" customFormat="false" ht="12.5" hidden="false" customHeight="false" outlineLevel="0" collapsed="false">
      <c r="A10286" s="2" t="s">
        <v>55</v>
      </c>
      <c r="B10286" s="2" t="n">
        <v>108</v>
      </c>
      <c r="C10286" s="2" t="n">
        <v>156389.875</v>
      </c>
      <c r="D10286" s="2" t="n">
        <v>363484.71875</v>
      </c>
    </row>
    <row r="10287" customFormat="false" ht="12.5" hidden="false" customHeight="false" outlineLevel="0" collapsed="false">
      <c r="A10287" s="2" t="s">
        <v>109</v>
      </c>
      <c r="B10287" s="2" t="n">
        <v>108</v>
      </c>
      <c r="C10287" s="2" t="n">
        <v>329207.65625</v>
      </c>
      <c r="D10287" s="2" t="n">
        <v>360863.125</v>
      </c>
    </row>
    <row r="10288" customFormat="false" ht="12.5" hidden="false" customHeight="false" outlineLevel="0" collapsed="false">
      <c r="A10288" s="2" t="s">
        <v>110</v>
      </c>
      <c r="B10288" s="2" t="n">
        <v>108</v>
      </c>
      <c r="C10288" s="2" t="n">
        <v>188552.1875</v>
      </c>
      <c r="D10288" s="2" t="n">
        <v>439937</v>
      </c>
    </row>
    <row r="10289" customFormat="false" ht="12.5" hidden="false" customHeight="false" outlineLevel="0" collapsed="false">
      <c r="A10289" s="2" t="s">
        <v>111</v>
      </c>
      <c r="B10289" s="2" t="n">
        <v>108</v>
      </c>
      <c r="C10289" s="2" t="n">
        <v>159641.125</v>
      </c>
      <c r="D10289" s="2" t="n">
        <v>397711.125</v>
      </c>
    </row>
    <row r="10290" customFormat="false" ht="12.5" hidden="false" customHeight="false" outlineLevel="0" collapsed="false">
      <c r="A10290" s="2" t="s">
        <v>112</v>
      </c>
      <c r="B10290" s="2" t="n">
        <v>108</v>
      </c>
      <c r="C10290" s="2" t="n">
        <v>339485.40625</v>
      </c>
      <c r="D10290" s="2" t="n">
        <v>486596.5625</v>
      </c>
    </row>
    <row r="10291" customFormat="false" ht="12.5" hidden="false" customHeight="false" outlineLevel="0" collapsed="false">
      <c r="A10291" s="2" t="s">
        <v>113</v>
      </c>
      <c r="B10291" s="2" t="n">
        <v>108</v>
      </c>
      <c r="C10291" s="2" t="n">
        <v>289903.59375</v>
      </c>
      <c r="D10291" s="2" t="n">
        <v>554825.9375</v>
      </c>
    </row>
    <row r="10292" customFormat="false" ht="12.5" hidden="false" customHeight="false" outlineLevel="0" collapsed="false">
      <c r="A10292" s="2" t="s">
        <v>114</v>
      </c>
      <c r="B10292" s="2" t="n">
        <v>108</v>
      </c>
      <c r="C10292" s="2" t="n">
        <v>300293.34375</v>
      </c>
      <c r="D10292" s="2" t="n">
        <v>520879.46875</v>
      </c>
    </row>
    <row r="10293" customFormat="false" ht="12.5" hidden="false" customHeight="false" outlineLevel="0" collapsed="false">
      <c r="A10293" s="2" t="s">
        <v>56</v>
      </c>
      <c r="B10293" s="2" t="n">
        <v>108</v>
      </c>
      <c r="C10293" s="2" t="n">
        <v>494377.84375</v>
      </c>
      <c r="D10293" s="2" t="n">
        <v>429691.46875</v>
      </c>
    </row>
    <row r="10294" customFormat="false" ht="12.5" hidden="false" customHeight="false" outlineLevel="0" collapsed="false">
      <c r="A10294" s="2" t="s">
        <v>59</v>
      </c>
      <c r="B10294" s="2" t="n">
        <v>108</v>
      </c>
      <c r="C10294" s="2" t="n">
        <v>176905.265625</v>
      </c>
      <c r="D10294" s="2" t="n">
        <v>324458.71875</v>
      </c>
    </row>
    <row r="10295" customFormat="false" ht="12.5" hidden="false" customHeight="false" outlineLevel="0" collapsed="false">
      <c r="A10295" s="2" t="s">
        <v>60</v>
      </c>
      <c r="B10295" s="2" t="n">
        <v>108</v>
      </c>
      <c r="C10295" s="2" t="n">
        <v>143808.328125</v>
      </c>
      <c r="D10295" s="2" t="n">
        <v>306009</v>
      </c>
    </row>
    <row r="10296" customFormat="false" ht="12.5" hidden="false" customHeight="false" outlineLevel="0" collapsed="false">
      <c r="A10296" s="2" t="s">
        <v>61</v>
      </c>
      <c r="B10296" s="2" t="n">
        <v>108</v>
      </c>
      <c r="C10296" s="2" t="n">
        <v>168579.5</v>
      </c>
      <c r="D10296" s="2" t="n">
        <v>356174.5</v>
      </c>
    </row>
    <row r="10297" customFormat="false" ht="12.5" hidden="false" customHeight="false" outlineLevel="0" collapsed="false">
      <c r="A10297" s="2" t="s">
        <v>63</v>
      </c>
      <c r="B10297" s="2" t="n">
        <v>108</v>
      </c>
      <c r="C10297" s="2" t="n">
        <v>178160.5</v>
      </c>
      <c r="D10297" s="2" t="n">
        <v>398355.34375</v>
      </c>
    </row>
    <row r="10298" customFormat="false" ht="12.5" hidden="false" customHeight="false" outlineLevel="0" collapsed="false">
      <c r="A10298" s="2" t="s">
        <v>64</v>
      </c>
      <c r="B10298" s="2" t="n">
        <v>108</v>
      </c>
      <c r="C10298" s="2" t="n">
        <v>168017.578125</v>
      </c>
      <c r="D10298" s="2" t="n">
        <v>371044.875</v>
      </c>
    </row>
    <row r="10299" customFormat="false" ht="12.5" hidden="false" customHeight="false" outlineLevel="0" collapsed="false">
      <c r="A10299" s="2" t="s">
        <v>115</v>
      </c>
      <c r="B10299" s="2" t="n">
        <v>108</v>
      </c>
      <c r="C10299" s="2" t="n">
        <v>244646.421875</v>
      </c>
      <c r="D10299" s="2" t="n">
        <v>339153.09375</v>
      </c>
    </row>
    <row r="10300" customFormat="false" ht="12.5" hidden="false" customHeight="false" outlineLevel="0" collapsed="false">
      <c r="A10300" s="2" t="s">
        <v>116</v>
      </c>
      <c r="B10300" s="2" t="n">
        <v>108</v>
      </c>
      <c r="C10300" s="2" t="n">
        <v>219879.65625</v>
      </c>
      <c r="D10300" s="2" t="n">
        <v>403545.375</v>
      </c>
    </row>
    <row r="10301" customFormat="false" ht="12.5" hidden="false" customHeight="false" outlineLevel="0" collapsed="false">
      <c r="A10301" s="2" t="s">
        <v>117</v>
      </c>
      <c r="B10301" s="2" t="n">
        <v>108</v>
      </c>
      <c r="C10301" s="2" t="n">
        <v>155103.796875</v>
      </c>
      <c r="D10301" s="2" t="n">
        <v>331155.40625</v>
      </c>
    </row>
    <row r="10302" customFormat="false" ht="12.5" hidden="false" customHeight="false" outlineLevel="0" collapsed="false">
      <c r="A10302" s="2" t="s">
        <v>118</v>
      </c>
      <c r="B10302" s="2" t="n">
        <v>108</v>
      </c>
      <c r="C10302" s="2" t="n">
        <v>215130.171875</v>
      </c>
      <c r="D10302" s="2" t="n">
        <v>441062.125</v>
      </c>
    </row>
    <row r="10303" customFormat="false" ht="12.5" hidden="false" customHeight="false" outlineLevel="0" collapsed="false">
      <c r="A10303" s="2" t="s">
        <v>119</v>
      </c>
      <c r="B10303" s="2" t="n">
        <v>108</v>
      </c>
      <c r="C10303" s="2" t="n">
        <v>222738.203125</v>
      </c>
      <c r="D10303" s="2" t="n">
        <v>500812.15625</v>
      </c>
    </row>
    <row r="10304" customFormat="false" ht="12.5" hidden="false" customHeight="false" outlineLevel="0" collapsed="false">
      <c r="A10304" s="2" t="s">
        <v>120</v>
      </c>
      <c r="B10304" s="2" t="n">
        <v>108</v>
      </c>
      <c r="C10304" s="2" t="n">
        <v>217319.015625</v>
      </c>
      <c r="D10304" s="2" t="n">
        <v>479367.59375</v>
      </c>
    </row>
    <row r="10305" customFormat="false" ht="12.5" hidden="false" customHeight="false" outlineLevel="0" collapsed="false">
      <c r="A10305" s="2" t="s">
        <v>65</v>
      </c>
      <c r="B10305" s="2" t="n">
        <v>108</v>
      </c>
      <c r="C10305" s="2" t="n">
        <v>305550.28125</v>
      </c>
      <c r="D10305" s="2" t="n">
        <v>547888.4375</v>
      </c>
    </row>
    <row r="10306" customFormat="false" ht="12.5" hidden="false" customHeight="false" outlineLevel="0" collapsed="false">
      <c r="A10306" s="2" t="s">
        <v>67</v>
      </c>
      <c r="B10306" s="2" t="n">
        <v>108</v>
      </c>
      <c r="C10306" s="2" t="n">
        <v>162512.15625</v>
      </c>
      <c r="D10306" s="2" t="n">
        <v>350713.34375</v>
      </c>
    </row>
    <row r="10307" customFormat="false" ht="12.5" hidden="false" customHeight="false" outlineLevel="0" collapsed="false">
      <c r="A10307" s="2" t="s">
        <v>68</v>
      </c>
      <c r="B10307" s="2" t="n">
        <v>108</v>
      </c>
      <c r="C10307" s="2" t="n">
        <v>150176.609375</v>
      </c>
      <c r="D10307" s="2" t="n">
        <v>329274.3125</v>
      </c>
    </row>
    <row r="10308" customFormat="false" ht="12.5" hidden="false" customHeight="false" outlineLevel="0" collapsed="false">
      <c r="A10308" s="2" t="s">
        <v>69</v>
      </c>
      <c r="B10308" s="2" t="n">
        <v>108</v>
      </c>
      <c r="C10308" s="2" t="n">
        <v>161106.140625</v>
      </c>
      <c r="D10308" s="2" t="n">
        <v>341225.34375</v>
      </c>
    </row>
    <row r="10309" customFormat="false" ht="12.5" hidden="false" customHeight="false" outlineLevel="0" collapsed="false">
      <c r="A10309" s="2" t="s">
        <v>71</v>
      </c>
      <c r="B10309" s="2" t="n">
        <v>108</v>
      </c>
      <c r="C10309" s="2" t="n">
        <v>220423.765625</v>
      </c>
      <c r="D10309" s="2" t="n">
        <v>433582.21875</v>
      </c>
    </row>
    <row r="10310" customFormat="false" ht="12.5" hidden="false" customHeight="false" outlineLevel="0" collapsed="false">
      <c r="A10310" s="2" t="s">
        <v>72</v>
      </c>
      <c r="B10310" s="2" t="n">
        <v>108</v>
      </c>
      <c r="C10310" s="2" t="n">
        <v>178335.875</v>
      </c>
      <c r="D10310" s="2" t="n">
        <v>384454.9375</v>
      </c>
    </row>
    <row r="10311" customFormat="false" ht="12.5" hidden="false" customHeight="false" outlineLevel="0" collapsed="false">
      <c r="A10311" s="2" t="s">
        <v>121</v>
      </c>
      <c r="B10311" s="2" t="n">
        <v>108</v>
      </c>
      <c r="C10311" s="2" t="n">
        <v>279814.9375</v>
      </c>
      <c r="D10311" s="2" t="n">
        <v>398431.21875</v>
      </c>
    </row>
    <row r="10312" customFormat="false" ht="12.5" hidden="false" customHeight="false" outlineLevel="0" collapsed="false">
      <c r="A10312" s="2" t="s">
        <v>122</v>
      </c>
      <c r="B10312" s="2" t="n">
        <v>108</v>
      </c>
      <c r="C10312" s="2" t="n">
        <v>264739.09375</v>
      </c>
      <c r="D10312" s="2" t="n">
        <v>421811.34375</v>
      </c>
    </row>
    <row r="10313" customFormat="false" ht="12.5" hidden="false" customHeight="false" outlineLevel="0" collapsed="false">
      <c r="A10313" s="2" t="s">
        <v>123</v>
      </c>
      <c r="B10313" s="2" t="n">
        <v>108</v>
      </c>
      <c r="C10313" s="2" t="n">
        <v>210872.265625</v>
      </c>
      <c r="D10313" s="2" t="n">
        <v>336433.1875</v>
      </c>
    </row>
    <row r="10314" customFormat="false" ht="12.5" hidden="false" customHeight="false" outlineLevel="0" collapsed="false">
      <c r="A10314" s="2" t="s">
        <v>124</v>
      </c>
      <c r="B10314" s="2" t="n">
        <v>108</v>
      </c>
      <c r="C10314" s="2" t="n">
        <v>371759.75</v>
      </c>
      <c r="D10314" s="2" t="n">
        <v>450247.75</v>
      </c>
    </row>
    <row r="10315" customFormat="false" ht="12.5" hidden="false" customHeight="false" outlineLevel="0" collapsed="false">
      <c r="A10315" s="2" t="s">
        <v>125</v>
      </c>
      <c r="B10315" s="2" t="n">
        <v>108</v>
      </c>
      <c r="C10315" s="2" t="n">
        <v>240690.03125</v>
      </c>
      <c r="D10315" s="2" t="n">
        <v>512648.9375</v>
      </c>
    </row>
    <row r="10316" customFormat="false" ht="12.5" hidden="false" customHeight="false" outlineLevel="0" collapsed="false">
      <c r="A10316" s="2" t="s">
        <v>126</v>
      </c>
      <c r="B10316" s="2" t="n">
        <v>108</v>
      </c>
      <c r="C10316" s="2" t="n">
        <v>218254.453125</v>
      </c>
      <c r="D10316" s="2" t="n">
        <v>442296.8125</v>
      </c>
    </row>
    <row r="10317" customFormat="false" ht="12.5" hidden="false" customHeight="false" outlineLevel="0" collapsed="false">
      <c r="A10317" s="2" t="s">
        <v>73</v>
      </c>
      <c r="B10317" s="2" t="n">
        <v>108</v>
      </c>
      <c r="C10317" s="2" t="n">
        <v>365432.84375</v>
      </c>
      <c r="D10317" s="2" t="n">
        <v>606244.5625</v>
      </c>
    </row>
    <row r="10318" customFormat="false" ht="12.5" hidden="false" customHeight="false" outlineLevel="0" collapsed="false">
      <c r="A10318" s="2" t="s">
        <v>75</v>
      </c>
      <c r="B10318" s="2" t="n">
        <v>108</v>
      </c>
      <c r="C10318" s="2" t="n">
        <v>179713.421875</v>
      </c>
      <c r="D10318" s="2" t="n">
        <v>362143.96875</v>
      </c>
    </row>
    <row r="10319" customFormat="false" ht="12.5" hidden="false" customHeight="false" outlineLevel="0" collapsed="false">
      <c r="A10319" s="2" t="s">
        <v>76</v>
      </c>
      <c r="B10319" s="2" t="n">
        <v>108</v>
      </c>
      <c r="C10319" s="2" t="n">
        <v>193958.28125</v>
      </c>
      <c r="D10319" s="2" t="n">
        <v>385119.0625</v>
      </c>
    </row>
    <row r="10320" customFormat="false" ht="12.5" hidden="false" customHeight="false" outlineLevel="0" collapsed="false">
      <c r="A10320" s="2" t="s">
        <v>77</v>
      </c>
      <c r="B10320" s="2" t="n">
        <v>108</v>
      </c>
      <c r="C10320" s="2" t="n">
        <v>189177.734375</v>
      </c>
      <c r="D10320" s="2" t="n">
        <v>400068.15625</v>
      </c>
    </row>
    <row r="10321" customFormat="false" ht="12.5" hidden="false" customHeight="false" outlineLevel="0" collapsed="false">
      <c r="A10321" s="2" t="s">
        <v>79</v>
      </c>
      <c r="B10321" s="2" t="n">
        <v>108</v>
      </c>
      <c r="C10321" s="2" t="n">
        <v>258387.828125</v>
      </c>
      <c r="D10321" s="2" t="n">
        <v>504421.875</v>
      </c>
    </row>
    <row r="10322" customFormat="false" ht="12.5" hidden="false" customHeight="false" outlineLevel="0" collapsed="false">
      <c r="A10322" s="2" t="s">
        <v>80</v>
      </c>
      <c r="B10322" s="2" t="n">
        <v>108</v>
      </c>
      <c r="C10322" s="2" t="n">
        <v>218230.890625</v>
      </c>
      <c r="D10322" s="2" t="n">
        <v>443227.8125</v>
      </c>
    </row>
    <row r="10323" customFormat="false" ht="12.5" hidden="false" customHeight="false" outlineLevel="0" collapsed="false">
      <c r="A10323" s="2" t="s">
        <v>127</v>
      </c>
      <c r="B10323" s="2" t="n">
        <v>108</v>
      </c>
      <c r="C10323" s="2" t="n">
        <v>422793.9375</v>
      </c>
      <c r="D10323" s="2" t="n">
        <v>439706.5</v>
      </c>
    </row>
    <row r="10324" customFormat="false" ht="12.5" hidden="false" customHeight="false" outlineLevel="0" collapsed="false">
      <c r="A10324" s="2" t="s">
        <v>128</v>
      </c>
      <c r="B10324" s="2" t="n">
        <v>108</v>
      </c>
      <c r="C10324" s="2" t="n">
        <v>340703.875</v>
      </c>
      <c r="D10324" s="2" t="n">
        <v>482287.96875</v>
      </c>
    </row>
    <row r="10325" customFormat="false" ht="12.5" hidden="false" customHeight="false" outlineLevel="0" collapsed="false">
      <c r="A10325" s="2" t="s">
        <v>129</v>
      </c>
      <c r="B10325" s="2" t="n">
        <v>108</v>
      </c>
      <c r="C10325" s="2" t="n">
        <v>221980.109375</v>
      </c>
      <c r="D10325" s="2" t="n">
        <v>361916.375</v>
      </c>
    </row>
    <row r="10326" customFormat="false" ht="12.5" hidden="false" customHeight="false" outlineLevel="0" collapsed="false">
      <c r="A10326" s="2" t="s">
        <v>130</v>
      </c>
      <c r="B10326" s="2" t="n">
        <v>108</v>
      </c>
      <c r="C10326" s="2" t="n">
        <v>219084.75</v>
      </c>
      <c r="D10326" s="2" t="n">
        <v>501329.46875</v>
      </c>
    </row>
    <row r="10327" customFormat="false" ht="12.5" hidden="false" customHeight="false" outlineLevel="0" collapsed="false">
      <c r="A10327" s="2" t="s">
        <v>131</v>
      </c>
      <c r="B10327" s="2" t="n">
        <v>108</v>
      </c>
      <c r="C10327" s="2" t="n">
        <v>215839.296875</v>
      </c>
      <c r="D10327" s="2" t="n">
        <v>523279.90625</v>
      </c>
    </row>
    <row r="10328" customFormat="false" ht="12.5" hidden="false" customHeight="false" outlineLevel="0" collapsed="false">
      <c r="A10328" s="2" t="s">
        <v>132</v>
      </c>
      <c r="B10328" s="2" t="n">
        <v>108</v>
      </c>
      <c r="C10328" s="2" t="n">
        <v>211905.34375</v>
      </c>
      <c r="D10328" s="2" t="n">
        <v>527865.4375</v>
      </c>
    </row>
    <row r="10329" customFormat="false" ht="12.5" hidden="false" customHeight="false" outlineLevel="0" collapsed="false">
      <c r="A10329" s="2" t="s">
        <v>81</v>
      </c>
      <c r="B10329" s="2" t="n">
        <v>108</v>
      </c>
      <c r="C10329" s="2" t="n">
        <v>364375.9375</v>
      </c>
      <c r="D10329" s="2" t="n">
        <v>616256.4375</v>
      </c>
    </row>
    <row r="10330" customFormat="false" ht="12.5" hidden="false" customHeight="false" outlineLevel="0" collapsed="false">
      <c r="A10330" s="2" t="s">
        <v>83</v>
      </c>
      <c r="B10330" s="2" t="n">
        <v>108</v>
      </c>
      <c r="C10330" s="2" t="n">
        <v>192217.25</v>
      </c>
      <c r="D10330" s="2" t="n">
        <v>407059.34375</v>
      </c>
    </row>
    <row r="10331" customFormat="false" ht="12.5" hidden="false" customHeight="false" outlineLevel="0" collapsed="false">
      <c r="A10331" s="2" t="s">
        <v>84</v>
      </c>
      <c r="B10331" s="2" t="n">
        <v>108</v>
      </c>
      <c r="C10331" s="2" t="n">
        <v>199601.734375</v>
      </c>
      <c r="D10331" s="2" t="n">
        <v>410123.125</v>
      </c>
    </row>
    <row r="10332" customFormat="false" ht="12.5" hidden="false" customHeight="false" outlineLevel="0" collapsed="false">
      <c r="A10332" s="2" t="s">
        <v>85</v>
      </c>
      <c r="B10332" s="2" t="n">
        <v>108</v>
      </c>
      <c r="C10332" s="2" t="n">
        <v>263070.84375</v>
      </c>
      <c r="D10332" s="2" t="n">
        <v>502552.625</v>
      </c>
    </row>
    <row r="10333" customFormat="false" ht="12.5" hidden="false" customHeight="false" outlineLevel="0" collapsed="false">
      <c r="A10333" s="2" t="s">
        <v>87</v>
      </c>
      <c r="B10333" s="2" t="n">
        <v>108</v>
      </c>
      <c r="C10333" s="2" t="n">
        <v>296055.9375</v>
      </c>
      <c r="D10333" s="2" t="n">
        <v>544349.75</v>
      </c>
    </row>
    <row r="10334" customFormat="false" ht="12.5" hidden="false" customHeight="false" outlineLevel="0" collapsed="false">
      <c r="A10334" s="2" t="s">
        <v>88</v>
      </c>
      <c r="B10334" s="2" t="n">
        <v>108</v>
      </c>
      <c r="C10334" s="2" t="n">
        <v>258420.453125</v>
      </c>
      <c r="D10334" s="2" t="n">
        <v>474306.28125</v>
      </c>
    </row>
    <row r="10335" customFormat="false" ht="12.5" hidden="false" customHeight="false" outlineLevel="0" collapsed="false">
      <c r="A10335" s="2" t="s">
        <v>133</v>
      </c>
      <c r="B10335" s="2" t="n">
        <v>108</v>
      </c>
      <c r="C10335" s="2" t="n">
        <v>355239</v>
      </c>
      <c r="D10335" s="2" t="n">
        <v>439467.375</v>
      </c>
    </row>
    <row r="10336" customFormat="false" ht="12.5" hidden="false" customHeight="false" outlineLevel="0" collapsed="false">
      <c r="A10336" s="2" t="s">
        <v>134</v>
      </c>
      <c r="B10336" s="2" t="n">
        <v>108</v>
      </c>
      <c r="C10336" s="2" t="n">
        <v>418278.96875</v>
      </c>
      <c r="D10336" s="2" t="n">
        <v>559513.6875</v>
      </c>
    </row>
    <row r="10337" customFormat="false" ht="12.5" hidden="false" customHeight="false" outlineLevel="0" collapsed="false">
      <c r="A10337" s="2" t="s">
        <v>135</v>
      </c>
      <c r="B10337" s="2" t="n">
        <v>108</v>
      </c>
      <c r="C10337" s="2" t="n">
        <v>261322.21875</v>
      </c>
      <c r="D10337" s="2" t="n">
        <v>402371.34375</v>
      </c>
    </row>
    <row r="10338" customFormat="false" ht="12.5" hidden="false" customHeight="false" outlineLevel="0" collapsed="false">
      <c r="A10338" s="2" t="s">
        <v>136</v>
      </c>
      <c r="B10338" s="2" t="n">
        <v>108</v>
      </c>
      <c r="C10338" s="2" t="n">
        <v>473993.8125</v>
      </c>
      <c r="D10338" s="2" t="n">
        <v>505487.1875</v>
      </c>
    </row>
    <row r="10339" customFormat="false" ht="12.5" hidden="false" customHeight="false" outlineLevel="0" collapsed="false">
      <c r="A10339" s="2" t="s">
        <v>137</v>
      </c>
      <c r="B10339" s="2" t="n">
        <v>108</v>
      </c>
      <c r="C10339" s="2" t="n">
        <v>286620.875</v>
      </c>
      <c r="D10339" s="2" t="n">
        <v>553042.25</v>
      </c>
    </row>
    <row r="10340" customFormat="false" ht="12.5" hidden="false" customHeight="false" outlineLevel="0" collapsed="false">
      <c r="A10340" s="2" t="s">
        <v>138</v>
      </c>
      <c r="B10340" s="2" t="n">
        <v>108</v>
      </c>
      <c r="C10340" s="2" t="n">
        <v>274310.1875</v>
      </c>
      <c r="D10340" s="2" t="n">
        <v>549767.1875</v>
      </c>
    </row>
    <row r="10341" customFormat="false" ht="12.5" hidden="false" customHeight="false" outlineLevel="0" collapsed="false">
      <c r="A10341" s="2" t="s">
        <v>89</v>
      </c>
      <c r="B10341" s="2" t="n">
        <v>108</v>
      </c>
      <c r="C10341" s="2" t="n">
        <v>327039.5</v>
      </c>
      <c r="D10341" s="2" t="n">
        <v>595027.5</v>
      </c>
    </row>
    <row r="10342" customFormat="false" ht="12.5" hidden="false" customHeight="false" outlineLevel="0" collapsed="false">
      <c r="A10342" s="2" t="s">
        <v>91</v>
      </c>
      <c r="B10342" s="2" t="n">
        <v>108</v>
      </c>
      <c r="C10342" s="2" t="n">
        <v>169677.828125</v>
      </c>
      <c r="D10342" s="2" t="n">
        <v>404012.84375</v>
      </c>
    </row>
    <row r="10343" customFormat="false" ht="12.5" hidden="false" customHeight="false" outlineLevel="0" collapsed="false">
      <c r="A10343" s="2" t="s">
        <v>92</v>
      </c>
      <c r="B10343" s="2" t="n">
        <v>108</v>
      </c>
      <c r="C10343" s="2" t="n">
        <v>187540.90625</v>
      </c>
      <c r="D10343" s="2" t="n">
        <v>419881.90625</v>
      </c>
    </row>
    <row r="10344" customFormat="false" ht="12.5" hidden="false" customHeight="false" outlineLevel="0" collapsed="false">
      <c r="A10344" s="2" t="s">
        <v>93</v>
      </c>
      <c r="B10344" s="2" t="n">
        <v>108</v>
      </c>
      <c r="C10344" s="2" t="n">
        <v>239300.84375</v>
      </c>
      <c r="D10344" s="2" t="n">
        <v>492574.15625</v>
      </c>
    </row>
    <row r="10345" customFormat="false" ht="12.5" hidden="false" customHeight="false" outlineLevel="0" collapsed="false">
      <c r="A10345" s="2" t="s">
        <v>95</v>
      </c>
      <c r="B10345" s="2" t="n">
        <v>108</v>
      </c>
      <c r="C10345" s="2" t="n">
        <v>306932.65625</v>
      </c>
      <c r="D10345" s="2" t="n">
        <v>630003.4375</v>
      </c>
    </row>
    <row r="10346" customFormat="false" ht="12.5" hidden="false" customHeight="false" outlineLevel="0" collapsed="false">
      <c r="A10346" s="2" t="s">
        <v>96</v>
      </c>
      <c r="B10346" s="2" t="n">
        <v>108</v>
      </c>
      <c r="C10346" s="2" t="n">
        <v>260667.03125</v>
      </c>
      <c r="D10346" s="2" t="n">
        <v>523891.21875</v>
      </c>
    </row>
    <row r="10347" customFormat="false" ht="12.5" hidden="false" customHeight="false" outlineLevel="0" collapsed="false">
      <c r="A10347" s="2" t="s">
        <v>139</v>
      </c>
      <c r="B10347" s="2" t="n">
        <v>108</v>
      </c>
      <c r="C10347" s="2" t="n">
        <v>302795.125</v>
      </c>
      <c r="D10347" s="2" t="n">
        <v>495833.59375</v>
      </c>
    </row>
    <row r="10348" customFormat="false" ht="12.5" hidden="false" customHeight="false" outlineLevel="0" collapsed="false">
      <c r="A10348" s="2" t="s">
        <v>140</v>
      </c>
      <c r="B10348" s="2" t="n">
        <v>108</v>
      </c>
      <c r="C10348" s="2" t="n">
        <v>364493.8125</v>
      </c>
      <c r="D10348" s="2" t="n">
        <v>598848.5</v>
      </c>
    </row>
    <row r="10349" customFormat="false" ht="12.5" hidden="false" customHeight="false" outlineLevel="0" collapsed="false">
      <c r="A10349" s="2" t="s">
        <v>141</v>
      </c>
      <c r="B10349" s="2" t="n">
        <v>108</v>
      </c>
      <c r="C10349" s="2" t="n">
        <v>251102.859375</v>
      </c>
      <c r="D10349" s="2" t="n">
        <v>464216</v>
      </c>
    </row>
    <row r="10350" customFormat="false" ht="12.5" hidden="false" customHeight="false" outlineLevel="0" collapsed="false">
      <c r="A10350" s="2" t="s">
        <v>142</v>
      </c>
      <c r="B10350" s="2" t="n">
        <v>108</v>
      </c>
      <c r="C10350" s="2" t="n">
        <v>388091.375</v>
      </c>
      <c r="D10350" s="2" t="n">
        <v>585830.5625</v>
      </c>
    </row>
    <row r="10351" customFormat="false" ht="12.5" hidden="false" customHeight="false" outlineLevel="0" collapsed="false">
      <c r="A10351" s="2" t="s">
        <v>143</v>
      </c>
      <c r="B10351" s="2" t="n">
        <v>108</v>
      </c>
      <c r="C10351" s="2" t="n">
        <v>289207.1875</v>
      </c>
      <c r="D10351" s="2" t="n">
        <v>641548.125</v>
      </c>
    </row>
    <row r="10352" customFormat="false" ht="12.5" hidden="false" customHeight="false" outlineLevel="0" collapsed="false">
      <c r="A10352" s="2" t="s">
        <v>144</v>
      </c>
      <c r="B10352" s="2" t="n">
        <v>108</v>
      </c>
      <c r="C10352" s="2" t="n">
        <v>246296.9375</v>
      </c>
      <c r="D10352" s="2" t="n">
        <v>571881.8125</v>
      </c>
    </row>
    <row r="10353" customFormat="false" ht="12.5" hidden="false" customHeight="false" outlineLevel="0" collapsed="false">
      <c r="A10353" s="2" t="s">
        <v>145</v>
      </c>
      <c r="B10353" s="2" t="n">
        <v>108</v>
      </c>
      <c r="C10353" s="2"/>
      <c r="D10353" s="2"/>
    </row>
    <row r="10354" customFormat="false" ht="12.5" hidden="false" customHeight="false" outlineLevel="0" collapsed="false">
      <c r="A10354" s="2" t="s">
        <v>146</v>
      </c>
      <c r="B10354" s="2" t="n">
        <v>108</v>
      </c>
      <c r="C10354" s="2"/>
      <c r="D10354" s="2"/>
    </row>
    <row r="10355" customFormat="false" ht="12.5" hidden="false" customHeight="false" outlineLevel="0" collapsed="false">
      <c r="A10355" s="2" t="s">
        <v>147</v>
      </c>
      <c r="B10355" s="2" t="n">
        <v>108</v>
      </c>
      <c r="C10355" s="2"/>
      <c r="D10355" s="2"/>
    </row>
    <row r="10356" customFormat="false" ht="12.5" hidden="false" customHeight="false" outlineLevel="0" collapsed="false">
      <c r="A10356" s="2" t="s">
        <v>148</v>
      </c>
      <c r="B10356" s="2" t="n">
        <v>108</v>
      </c>
      <c r="C10356" s="2"/>
      <c r="D10356" s="2"/>
    </row>
    <row r="10357" customFormat="false" ht="12.5" hidden="false" customHeight="false" outlineLevel="0" collapsed="false">
      <c r="A10357" s="2" t="s">
        <v>149</v>
      </c>
      <c r="B10357" s="2" t="n">
        <v>108</v>
      </c>
      <c r="C10357" s="2"/>
      <c r="D10357" s="2"/>
    </row>
    <row r="10358" customFormat="false" ht="12.5" hidden="false" customHeight="false" outlineLevel="0" collapsed="false">
      <c r="A10358" s="2" t="s">
        <v>150</v>
      </c>
      <c r="B10358" s="2" t="n">
        <v>108</v>
      </c>
      <c r="C10358" s="2"/>
      <c r="D10358" s="2"/>
    </row>
    <row r="10359" customFormat="false" ht="12.5" hidden="false" customHeight="false" outlineLevel="0" collapsed="false">
      <c r="A10359" s="2" t="s">
        <v>151</v>
      </c>
      <c r="B10359" s="2" t="n">
        <v>108</v>
      </c>
      <c r="C10359" s="2"/>
      <c r="D10359" s="2"/>
    </row>
    <row r="10360" customFormat="false" ht="12.5" hidden="false" customHeight="false" outlineLevel="0" collapsed="false">
      <c r="A10360" s="2" t="s">
        <v>152</v>
      </c>
      <c r="B10360" s="2" t="n">
        <v>108</v>
      </c>
      <c r="C10360" s="2"/>
      <c r="D10360" s="2"/>
    </row>
    <row r="10361" customFormat="false" ht="12.5" hidden="false" customHeight="false" outlineLevel="0" collapsed="false">
      <c r="A10361" s="2" t="s">
        <v>153</v>
      </c>
      <c r="B10361" s="2" t="n">
        <v>108</v>
      </c>
      <c r="C10361" s="2"/>
      <c r="D10361" s="2"/>
    </row>
    <row r="10362" customFormat="false" ht="12.5" hidden="false" customHeight="false" outlineLevel="0" collapsed="false">
      <c r="A10362" s="2" t="s">
        <v>154</v>
      </c>
      <c r="B10362" s="2" t="n">
        <v>108</v>
      </c>
      <c r="C10362" s="2"/>
      <c r="D10362" s="2"/>
    </row>
    <row r="10363" customFormat="false" ht="12.5" hidden="false" customHeight="false" outlineLevel="0" collapsed="false">
      <c r="A10363" s="2" t="s">
        <v>155</v>
      </c>
      <c r="B10363" s="2" t="n">
        <v>108</v>
      </c>
      <c r="C10363" s="2"/>
      <c r="D10363" s="2"/>
    </row>
    <row r="10364" customFormat="false" ht="12.5" hidden="false" customHeight="false" outlineLevel="0" collapsed="false">
      <c r="A10364" s="2" t="s">
        <v>156</v>
      </c>
      <c r="B10364" s="2" t="n">
        <v>108</v>
      </c>
      <c r="C10364" s="2"/>
      <c r="D10364" s="2"/>
    </row>
    <row r="10365" customFormat="false" ht="12.5" hidden="false" customHeight="false" outlineLevel="0" collapsed="false">
      <c r="A10365" s="2" t="s">
        <v>157</v>
      </c>
      <c r="B10365" s="2" t="n">
        <v>108</v>
      </c>
      <c r="C10365" s="2"/>
      <c r="D10365" s="2"/>
    </row>
    <row r="10366" customFormat="false" ht="12.5" hidden="false" customHeight="false" outlineLevel="0" collapsed="false">
      <c r="A10366" s="2" t="s">
        <v>158</v>
      </c>
      <c r="B10366" s="2" t="n">
        <v>108</v>
      </c>
      <c r="C10366" s="2"/>
      <c r="D10366" s="2"/>
    </row>
    <row r="10367" customFormat="false" ht="12.5" hidden="false" customHeight="false" outlineLevel="0" collapsed="false">
      <c r="A10367" s="2" t="s">
        <v>159</v>
      </c>
      <c r="B10367" s="2" t="n">
        <v>108</v>
      </c>
      <c r="C10367" s="2"/>
      <c r="D10367" s="2"/>
    </row>
    <row r="10368" customFormat="false" ht="12.5" hidden="false" customHeight="false" outlineLevel="0" collapsed="false">
      <c r="A10368" s="2" t="s">
        <v>160</v>
      </c>
      <c r="B10368" s="2" t="n">
        <v>108</v>
      </c>
      <c r="C10368" s="2"/>
      <c r="D10368" s="2"/>
    </row>
    <row r="10369" customFormat="false" ht="12.5" hidden="false" customHeight="false" outlineLevel="0" collapsed="false">
      <c r="A10369" s="2" t="s">
        <v>161</v>
      </c>
      <c r="B10369" s="2" t="n">
        <v>108</v>
      </c>
      <c r="C10369" s="2"/>
      <c r="D10369" s="2"/>
    </row>
    <row r="10370" customFormat="false" ht="12.5" hidden="false" customHeight="false" outlineLevel="0" collapsed="false">
      <c r="A10370" s="2" t="s">
        <v>162</v>
      </c>
      <c r="B10370" s="2" t="n">
        <v>108</v>
      </c>
      <c r="C10370" s="2"/>
      <c r="D10370" s="2"/>
    </row>
    <row r="10371" customFormat="false" ht="12.5" hidden="false" customHeight="false" outlineLevel="0" collapsed="false">
      <c r="A10371" s="2" t="s">
        <v>163</v>
      </c>
      <c r="B10371" s="2" t="n">
        <v>108</v>
      </c>
      <c r="C10371" s="2"/>
      <c r="D10371" s="2"/>
    </row>
    <row r="10372" customFormat="false" ht="12.5" hidden="false" customHeight="false" outlineLevel="0" collapsed="false">
      <c r="A10372" s="2" t="s">
        <v>164</v>
      </c>
      <c r="B10372" s="2" t="n">
        <v>108</v>
      </c>
      <c r="C10372" s="2"/>
      <c r="D10372" s="2"/>
    </row>
    <row r="10373" customFormat="false" ht="12.5" hidden="false" customHeight="false" outlineLevel="0" collapsed="false">
      <c r="A10373" s="2" t="s">
        <v>165</v>
      </c>
      <c r="B10373" s="2" t="n">
        <v>108</v>
      </c>
      <c r="C10373" s="2"/>
      <c r="D10373" s="2"/>
    </row>
    <row r="10374" customFormat="false" ht="12.5" hidden="false" customHeight="false" outlineLevel="0" collapsed="false">
      <c r="A10374" s="2" t="s">
        <v>166</v>
      </c>
      <c r="B10374" s="2" t="n">
        <v>108</v>
      </c>
      <c r="C10374" s="2"/>
      <c r="D10374" s="2"/>
    </row>
    <row r="10375" customFormat="false" ht="12.5" hidden="false" customHeight="false" outlineLevel="0" collapsed="false">
      <c r="A10375" s="2" t="s">
        <v>167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68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43</v>
      </c>
      <c r="B10377" s="2" t="n">
        <v>109</v>
      </c>
      <c r="C10377" s="2" t="n">
        <v>224479.203125</v>
      </c>
      <c r="D10377" s="2" t="n">
        <v>487363.75</v>
      </c>
    </row>
    <row r="10378" customFormat="false" ht="12.5" hidden="false" customHeight="false" outlineLevel="0" collapsed="false">
      <c r="A10378" s="2" t="s">
        <v>50</v>
      </c>
      <c r="B10378" s="2" t="n">
        <v>109</v>
      </c>
      <c r="C10378" s="2" t="n">
        <v>132209.1875</v>
      </c>
      <c r="D10378" s="2" t="n">
        <v>317611.21875</v>
      </c>
    </row>
    <row r="10379" customFormat="false" ht="12.5" hidden="false" customHeight="false" outlineLevel="0" collapsed="false">
      <c r="A10379" s="2" t="s">
        <v>51</v>
      </c>
      <c r="B10379" s="2" t="n">
        <v>109</v>
      </c>
      <c r="C10379" s="2" t="n">
        <v>118867.1953125</v>
      </c>
      <c r="D10379" s="2" t="n">
        <v>310867.34375</v>
      </c>
    </row>
    <row r="10380" customFormat="false" ht="12.5" hidden="false" customHeight="false" outlineLevel="0" collapsed="false">
      <c r="A10380" s="2" t="s">
        <v>52</v>
      </c>
      <c r="B10380" s="2" t="n">
        <v>109</v>
      </c>
      <c r="C10380" s="2" t="n">
        <v>194407.6875</v>
      </c>
      <c r="D10380" s="2" t="n">
        <v>371977.84375</v>
      </c>
    </row>
    <row r="10381" customFormat="false" ht="12.5" hidden="false" customHeight="false" outlineLevel="0" collapsed="false">
      <c r="A10381" s="2" t="s">
        <v>54</v>
      </c>
      <c r="B10381" s="2" t="n">
        <v>109</v>
      </c>
      <c r="C10381" s="2" t="n">
        <v>188945.296875</v>
      </c>
      <c r="D10381" s="2" t="n">
        <v>409429.28125</v>
      </c>
    </row>
    <row r="10382" customFormat="false" ht="12.5" hidden="false" customHeight="false" outlineLevel="0" collapsed="false">
      <c r="A10382" s="2" t="s">
        <v>55</v>
      </c>
      <c r="B10382" s="2" t="n">
        <v>109</v>
      </c>
      <c r="C10382" s="2" t="n">
        <v>148297.265625</v>
      </c>
      <c r="D10382" s="2" t="n">
        <v>363151.34375</v>
      </c>
    </row>
    <row r="10383" customFormat="false" ht="12.5" hidden="false" customHeight="false" outlineLevel="0" collapsed="false">
      <c r="A10383" s="2" t="s">
        <v>109</v>
      </c>
      <c r="B10383" s="2" t="n">
        <v>109</v>
      </c>
      <c r="C10383" s="2" t="n">
        <v>327083.6875</v>
      </c>
      <c r="D10383" s="2" t="n">
        <v>359905.21875</v>
      </c>
    </row>
    <row r="10384" customFormat="false" ht="12.5" hidden="false" customHeight="false" outlineLevel="0" collapsed="false">
      <c r="A10384" s="2" t="s">
        <v>110</v>
      </c>
      <c r="B10384" s="2" t="n">
        <v>109</v>
      </c>
      <c r="C10384" s="2" t="n">
        <v>187508.78125</v>
      </c>
      <c r="D10384" s="2" t="n">
        <v>439238.46875</v>
      </c>
    </row>
    <row r="10385" customFormat="false" ht="12.5" hidden="false" customHeight="false" outlineLevel="0" collapsed="false">
      <c r="A10385" s="2" t="s">
        <v>111</v>
      </c>
      <c r="B10385" s="2" t="n">
        <v>109</v>
      </c>
      <c r="C10385" s="2" t="n">
        <v>159011.03125</v>
      </c>
      <c r="D10385" s="2" t="n">
        <v>397263.71875</v>
      </c>
    </row>
    <row r="10386" customFormat="false" ht="12.5" hidden="false" customHeight="false" outlineLevel="0" collapsed="false">
      <c r="A10386" s="2" t="s">
        <v>112</v>
      </c>
      <c r="B10386" s="2" t="n">
        <v>109</v>
      </c>
      <c r="C10386" s="2" t="n">
        <v>328547.21875</v>
      </c>
      <c r="D10386" s="2" t="n">
        <v>486308.90625</v>
      </c>
    </row>
    <row r="10387" customFormat="false" ht="12.5" hidden="false" customHeight="false" outlineLevel="0" collapsed="false">
      <c r="A10387" s="2" t="s">
        <v>113</v>
      </c>
      <c r="B10387" s="2" t="n">
        <v>109</v>
      </c>
      <c r="C10387" s="2" t="n">
        <v>283405.96875</v>
      </c>
      <c r="D10387" s="2" t="n">
        <v>554555.3125</v>
      </c>
    </row>
    <row r="10388" customFormat="false" ht="12.5" hidden="false" customHeight="false" outlineLevel="0" collapsed="false">
      <c r="A10388" s="2" t="s">
        <v>114</v>
      </c>
      <c r="B10388" s="2" t="n">
        <v>109</v>
      </c>
      <c r="C10388" s="2" t="n">
        <v>292869.09375</v>
      </c>
      <c r="D10388" s="2" t="n">
        <v>519869.03125</v>
      </c>
    </row>
    <row r="10389" customFormat="false" ht="12.5" hidden="false" customHeight="false" outlineLevel="0" collapsed="false">
      <c r="A10389" s="2" t="s">
        <v>56</v>
      </c>
      <c r="B10389" s="2" t="n">
        <v>109</v>
      </c>
      <c r="C10389" s="2" t="n">
        <v>491865.5625</v>
      </c>
      <c r="D10389" s="2" t="n">
        <v>429497.40625</v>
      </c>
    </row>
    <row r="10390" customFormat="false" ht="12.5" hidden="false" customHeight="false" outlineLevel="0" collapsed="false">
      <c r="A10390" s="2" t="s">
        <v>59</v>
      </c>
      <c r="B10390" s="2" t="n">
        <v>109</v>
      </c>
      <c r="C10390" s="2" t="n">
        <v>172191</v>
      </c>
      <c r="D10390" s="2" t="n">
        <v>324991.40625</v>
      </c>
    </row>
    <row r="10391" customFormat="false" ht="12.5" hidden="false" customHeight="false" outlineLevel="0" collapsed="false">
      <c r="A10391" s="2" t="s">
        <v>60</v>
      </c>
      <c r="B10391" s="2" t="n">
        <v>109</v>
      </c>
      <c r="C10391" s="2" t="n">
        <v>136694.734375</v>
      </c>
      <c r="D10391" s="2" t="n">
        <v>306338.78125</v>
      </c>
    </row>
    <row r="10392" customFormat="false" ht="12.5" hidden="false" customHeight="false" outlineLevel="0" collapsed="false">
      <c r="A10392" s="2" t="s">
        <v>61</v>
      </c>
      <c r="B10392" s="2" t="n">
        <v>109</v>
      </c>
      <c r="C10392" s="2" t="n">
        <v>160375.484375</v>
      </c>
      <c r="D10392" s="2" t="n">
        <v>355854.6875</v>
      </c>
    </row>
    <row r="10393" customFormat="false" ht="12.5" hidden="false" customHeight="false" outlineLevel="0" collapsed="false">
      <c r="A10393" s="2" t="s">
        <v>63</v>
      </c>
      <c r="B10393" s="2" t="n">
        <v>109</v>
      </c>
      <c r="C10393" s="2" t="n">
        <v>170209.890625</v>
      </c>
      <c r="D10393" s="2" t="n">
        <v>397761.75</v>
      </c>
    </row>
    <row r="10394" customFormat="false" ht="12.5" hidden="false" customHeight="false" outlineLevel="0" collapsed="false">
      <c r="A10394" s="2" t="s">
        <v>64</v>
      </c>
      <c r="B10394" s="2" t="n">
        <v>109</v>
      </c>
      <c r="C10394" s="2" t="n">
        <v>159698.046875</v>
      </c>
      <c r="D10394" s="2" t="n">
        <v>370408.9375</v>
      </c>
    </row>
    <row r="10395" customFormat="false" ht="12.5" hidden="false" customHeight="false" outlineLevel="0" collapsed="false">
      <c r="A10395" s="2" t="s">
        <v>115</v>
      </c>
      <c r="B10395" s="2" t="n">
        <v>109</v>
      </c>
      <c r="C10395" s="2" t="n">
        <v>220155.859375</v>
      </c>
      <c r="D10395" s="2" t="n">
        <v>338426.90625</v>
      </c>
    </row>
    <row r="10396" customFormat="false" ht="12.5" hidden="false" customHeight="false" outlineLevel="0" collapsed="false">
      <c r="A10396" s="2" t="s">
        <v>116</v>
      </c>
      <c r="B10396" s="2" t="n">
        <v>109</v>
      </c>
      <c r="C10396" s="2" t="n">
        <v>195634.15625</v>
      </c>
      <c r="D10396" s="2" t="n">
        <v>403650.5625</v>
      </c>
    </row>
    <row r="10397" customFormat="false" ht="12.5" hidden="false" customHeight="false" outlineLevel="0" collapsed="false">
      <c r="A10397" s="2" t="s">
        <v>117</v>
      </c>
      <c r="B10397" s="2" t="n">
        <v>109</v>
      </c>
      <c r="C10397" s="2" t="n">
        <v>135395.046875</v>
      </c>
      <c r="D10397" s="2" t="n">
        <v>330450.78125</v>
      </c>
    </row>
    <row r="10398" customFormat="false" ht="12.5" hidden="false" customHeight="false" outlineLevel="0" collapsed="false">
      <c r="A10398" s="2" t="s">
        <v>118</v>
      </c>
      <c r="B10398" s="2" t="n">
        <v>109</v>
      </c>
      <c r="C10398" s="2" t="n">
        <v>210673.609375</v>
      </c>
      <c r="D10398" s="2" t="n">
        <v>440284</v>
      </c>
    </row>
    <row r="10399" customFormat="false" ht="12.5" hidden="false" customHeight="false" outlineLevel="0" collapsed="false">
      <c r="A10399" s="2" t="s">
        <v>119</v>
      </c>
      <c r="B10399" s="2" t="n">
        <v>109</v>
      </c>
      <c r="C10399" s="2" t="n">
        <v>218901.8125</v>
      </c>
      <c r="D10399" s="2" t="n">
        <v>499591.6875</v>
      </c>
    </row>
    <row r="10400" customFormat="false" ht="12.5" hidden="false" customHeight="false" outlineLevel="0" collapsed="false">
      <c r="A10400" s="2" t="s">
        <v>120</v>
      </c>
      <c r="B10400" s="2" t="n">
        <v>109</v>
      </c>
      <c r="C10400" s="2" t="n">
        <v>215476.96875</v>
      </c>
      <c r="D10400" s="2" t="n">
        <v>478556.875</v>
      </c>
    </row>
    <row r="10401" customFormat="false" ht="12.5" hidden="false" customHeight="false" outlineLevel="0" collapsed="false">
      <c r="A10401" s="2" t="s">
        <v>65</v>
      </c>
      <c r="B10401" s="2" t="n">
        <v>109</v>
      </c>
      <c r="C10401" s="2" t="n">
        <v>295654.625</v>
      </c>
      <c r="D10401" s="2" t="n">
        <v>547322.0625</v>
      </c>
    </row>
    <row r="10402" customFormat="false" ht="12.5" hidden="false" customHeight="false" outlineLevel="0" collapsed="false">
      <c r="A10402" s="2" t="s">
        <v>67</v>
      </c>
      <c r="B10402" s="2" t="n">
        <v>109</v>
      </c>
      <c r="C10402" s="2" t="n">
        <v>151048.5625</v>
      </c>
      <c r="D10402" s="2" t="n">
        <v>350004.15625</v>
      </c>
    </row>
    <row r="10403" customFormat="false" ht="12.5" hidden="false" customHeight="false" outlineLevel="0" collapsed="false">
      <c r="A10403" s="2" t="s">
        <v>68</v>
      </c>
      <c r="B10403" s="2" t="n">
        <v>109</v>
      </c>
      <c r="C10403" s="2" t="n">
        <v>135073.90625</v>
      </c>
      <c r="D10403" s="2" t="n">
        <v>329181.0625</v>
      </c>
    </row>
    <row r="10404" customFormat="false" ht="12.5" hidden="false" customHeight="false" outlineLevel="0" collapsed="false">
      <c r="A10404" s="2" t="s">
        <v>69</v>
      </c>
      <c r="B10404" s="2" t="n">
        <v>109</v>
      </c>
      <c r="C10404" s="2" t="n">
        <v>154315.015625</v>
      </c>
      <c r="D10404" s="2" t="n">
        <v>341449.5</v>
      </c>
    </row>
    <row r="10405" customFormat="false" ht="12.5" hidden="false" customHeight="false" outlineLevel="0" collapsed="false">
      <c r="A10405" s="2" t="s">
        <v>71</v>
      </c>
      <c r="B10405" s="2" t="n">
        <v>109</v>
      </c>
      <c r="C10405" s="2" t="n">
        <v>210795.5625</v>
      </c>
      <c r="D10405" s="2" t="n">
        <v>433539.46875</v>
      </c>
    </row>
    <row r="10406" customFormat="false" ht="12.5" hidden="false" customHeight="false" outlineLevel="0" collapsed="false">
      <c r="A10406" s="2" t="s">
        <v>72</v>
      </c>
      <c r="B10406" s="2" t="n">
        <v>109</v>
      </c>
      <c r="C10406" s="2" t="n">
        <v>167230.046875</v>
      </c>
      <c r="D10406" s="2" t="n">
        <v>384132.78125</v>
      </c>
    </row>
    <row r="10407" customFormat="false" ht="12.5" hidden="false" customHeight="false" outlineLevel="0" collapsed="false">
      <c r="A10407" s="2" t="s">
        <v>121</v>
      </c>
      <c r="B10407" s="2" t="n">
        <v>109</v>
      </c>
      <c r="C10407" s="2" t="n">
        <v>211629.453125</v>
      </c>
      <c r="D10407" s="2" t="n">
        <v>397935.75</v>
      </c>
    </row>
    <row r="10408" customFormat="false" ht="12.5" hidden="false" customHeight="false" outlineLevel="0" collapsed="false">
      <c r="A10408" s="2" t="s">
        <v>122</v>
      </c>
      <c r="B10408" s="2" t="n">
        <v>109</v>
      </c>
      <c r="C10408" s="2" t="n">
        <v>204187.484375</v>
      </c>
      <c r="D10408" s="2" t="n">
        <v>421662.71875</v>
      </c>
    </row>
    <row r="10409" customFormat="false" ht="12.5" hidden="false" customHeight="false" outlineLevel="0" collapsed="false">
      <c r="A10409" s="2" t="s">
        <v>123</v>
      </c>
      <c r="B10409" s="2" t="n">
        <v>109</v>
      </c>
      <c r="C10409" s="2" t="n">
        <v>152718.21875</v>
      </c>
      <c r="D10409" s="2" t="n">
        <v>336541.96875</v>
      </c>
    </row>
    <row r="10410" customFormat="false" ht="12.5" hidden="false" customHeight="false" outlineLevel="0" collapsed="false">
      <c r="A10410" s="2" t="s">
        <v>124</v>
      </c>
      <c r="B10410" s="2" t="n">
        <v>109</v>
      </c>
      <c r="C10410" s="2" t="n">
        <v>370131.90625</v>
      </c>
      <c r="D10410" s="2" t="n">
        <v>450443.65625</v>
      </c>
    </row>
    <row r="10411" customFormat="false" ht="12.5" hidden="false" customHeight="false" outlineLevel="0" collapsed="false">
      <c r="A10411" s="2" t="s">
        <v>125</v>
      </c>
      <c r="B10411" s="2" t="n">
        <v>109</v>
      </c>
      <c r="C10411" s="2" t="n">
        <v>239002.234375</v>
      </c>
      <c r="D10411" s="2" t="n">
        <v>512103.5625</v>
      </c>
    </row>
    <row r="10412" customFormat="false" ht="12.5" hidden="false" customHeight="false" outlineLevel="0" collapsed="false">
      <c r="A10412" s="2" t="s">
        <v>126</v>
      </c>
      <c r="B10412" s="2" t="n">
        <v>109</v>
      </c>
      <c r="C10412" s="2" t="n">
        <v>215976.796875</v>
      </c>
      <c r="D10412" s="2" t="n">
        <v>442400.5</v>
      </c>
    </row>
    <row r="10413" customFormat="false" ht="12.5" hidden="false" customHeight="false" outlineLevel="0" collapsed="false">
      <c r="A10413" s="2" t="s">
        <v>73</v>
      </c>
      <c r="B10413" s="2" t="n">
        <v>109</v>
      </c>
      <c r="C10413" s="2" t="n">
        <v>354870.71875</v>
      </c>
      <c r="D10413" s="2" t="n">
        <v>605683.3125</v>
      </c>
    </row>
    <row r="10414" customFormat="false" ht="12.5" hidden="false" customHeight="false" outlineLevel="0" collapsed="false">
      <c r="A10414" s="2" t="s">
        <v>75</v>
      </c>
      <c r="B10414" s="2" t="n">
        <v>109</v>
      </c>
      <c r="C10414" s="2" t="n">
        <v>162688.21875</v>
      </c>
      <c r="D10414" s="2" t="n">
        <v>362305.78125</v>
      </c>
    </row>
    <row r="10415" customFormat="false" ht="12.5" hidden="false" customHeight="false" outlineLevel="0" collapsed="false">
      <c r="A10415" s="2" t="s">
        <v>76</v>
      </c>
      <c r="B10415" s="2" t="n">
        <v>109</v>
      </c>
      <c r="C10415" s="2" t="n">
        <v>175616.609375</v>
      </c>
      <c r="D10415" s="2" t="n">
        <v>384650.25</v>
      </c>
    </row>
    <row r="10416" customFormat="false" ht="12.5" hidden="false" customHeight="false" outlineLevel="0" collapsed="false">
      <c r="A10416" s="2" t="s">
        <v>77</v>
      </c>
      <c r="B10416" s="2" t="n">
        <v>109</v>
      </c>
      <c r="C10416" s="2" t="n">
        <v>178218.015625</v>
      </c>
      <c r="D10416" s="2" t="n">
        <v>399525.0625</v>
      </c>
    </row>
    <row r="10417" customFormat="false" ht="12.5" hidden="false" customHeight="false" outlineLevel="0" collapsed="false">
      <c r="A10417" s="2" t="s">
        <v>79</v>
      </c>
      <c r="B10417" s="2" t="n">
        <v>109</v>
      </c>
      <c r="C10417" s="2" t="n">
        <v>243497.375</v>
      </c>
      <c r="D10417" s="2" t="n">
        <v>503428.0625</v>
      </c>
    </row>
    <row r="10418" customFormat="false" ht="12.5" hidden="false" customHeight="false" outlineLevel="0" collapsed="false">
      <c r="A10418" s="2" t="s">
        <v>80</v>
      </c>
      <c r="B10418" s="2" t="n">
        <v>109</v>
      </c>
      <c r="C10418" s="2" t="n">
        <v>196588.875</v>
      </c>
      <c r="D10418" s="2" t="n">
        <v>443048.90625</v>
      </c>
    </row>
    <row r="10419" customFormat="false" ht="12.5" hidden="false" customHeight="false" outlineLevel="0" collapsed="false">
      <c r="A10419" s="2" t="s">
        <v>127</v>
      </c>
      <c r="B10419" s="2" t="n">
        <v>109</v>
      </c>
      <c r="C10419" s="2" t="n">
        <v>383514.1875</v>
      </c>
      <c r="D10419" s="2" t="n">
        <v>438951.84375</v>
      </c>
    </row>
    <row r="10420" customFormat="false" ht="12.5" hidden="false" customHeight="false" outlineLevel="0" collapsed="false">
      <c r="A10420" s="2" t="s">
        <v>128</v>
      </c>
      <c r="B10420" s="2" t="n">
        <v>109</v>
      </c>
      <c r="C10420" s="2" t="n">
        <v>278145.125</v>
      </c>
      <c r="D10420" s="2" t="n">
        <v>481376.28125</v>
      </c>
    </row>
    <row r="10421" customFormat="false" ht="12.5" hidden="false" customHeight="false" outlineLevel="0" collapsed="false">
      <c r="A10421" s="2" t="s">
        <v>129</v>
      </c>
      <c r="B10421" s="2" t="n">
        <v>109</v>
      </c>
      <c r="C10421" s="2" t="n">
        <v>168536.796875</v>
      </c>
      <c r="D10421" s="2" t="n">
        <v>361976.75</v>
      </c>
    </row>
    <row r="10422" customFormat="false" ht="12.5" hidden="false" customHeight="false" outlineLevel="0" collapsed="false">
      <c r="A10422" s="2" t="s">
        <v>130</v>
      </c>
      <c r="B10422" s="2" t="n">
        <v>109</v>
      </c>
      <c r="C10422" s="2" t="n">
        <v>217773.546875</v>
      </c>
      <c r="D10422" s="2" t="n">
        <v>500631.15625</v>
      </c>
    </row>
    <row r="10423" customFormat="false" ht="12.5" hidden="false" customHeight="false" outlineLevel="0" collapsed="false">
      <c r="A10423" s="2" t="s">
        <v>131</v>
      </c>
      <c r="B10423" s="2" t="n">
        <v>109</v>
      </c>
      <c r="C10423" s="2" t="n">
        <v>214516.5</v>
      </c>
      <c r="D10423" s="2" t="n">
        <v>522496.78125</v>
      </c>
    </row>
    <row r="10424" customFormat="false" ht="12.5" hidden="false" customHeight="false" outlineLevel="0" collapsed="false">
      <c r="A10424" s="2" t="s">
        <v>132</v>
      </c>
      <c r="B10424" s="2" t="n">
        <v>109</v>
      </c>
      <c r="C10424" s="2" t="n">
        <v>210490.078125</v>
      </c>
      <c r="D10424" s="2" t="n">
        <v>527177.8125</v>
      </c>
    </row>
    <row r="10425" customFormat="false" ht="12.5" hidden="false" customHeight="false" outlineLevel="0" collapsed="false">
      <c r="A10425" s="2" t="s">
        <v>81</v>
      </c>
      <c r="B10425" s="2" t="n">
        <v>109</v>
      </c>
      <c r="C10425" s="2" t="n">
        <v>351634.53125</v>
      </c>
      <c r="D10425" s="2" t="n">
        <v>615691.25</v>
      </c>
    </row>
    <row r="10426" customFormat="false" ht="12.5" hidden="false" customHeight="false" outlineLevel="0" collapsed="false">
      <c r="A10426" s="2" t="s">
        <v>83</v>
      </c>
      <c r="B10426" s="2" t="n">
        <v>109</v>
      </c>
      <c r="C10426" s="2" t="n">
        <v>177685.546875</v>
      </c>
      <c r="D10426" s="2" t="n">
        <v>407391.40625</v>
      </c>
    </row>
    <row r="10427" customFormat="false" ht="12.5" hidden="false" customHeight="false" outlineLevel="0" collapsed="false">
      <c r="A10427" s="2" t="s">
        <v>84</v>
      </c>
      <c r="B10427" s="2" t="n">
        <v>109</v>
      </c>
      <c r="C10427" s="2" t="n">
        <v>182532.90625</v>
      </c>
      <c r="D10427" s="2" t="n">
        <v>409520.71875</v>
      </c>
    </row>
    <row r="10428" customFormat="false" ht="12.5" hidden="false" customHeight="false" outlineLevel="0" collapsed="false">
      <c r="A10428" s="2" t="s">
        <v>85</v>
      </c>
      <c r="B10428" s="2" t="n">
        <v>109</v>
      </c>
      <c r="C10428" s="2" t="n">
        <v>244557.71875</v>
      </c>
      <c r="D10428" s="2" t="n">
        <v>502865.25</v>
      </c>
    </row>
    <row r="10429" customFormat="false" ht="12.5" hidden="false" customHeight="false" outlineLevel="0" collapsed="false">
      <c r="A10429" s="2" t="s">
        <v>87</v>
      </c>
      <c r="B10429" s="2" t="n">
        <v>109</v>
      </c>
      <c r="C10429" s="2" t="n">
        <v>267481.375</v>
      </c>
      <c r="D10429" s="2" t="n">
        <v>542686.5</v>
      </c>
    </row>
    <row r="10430" customFormat="false" ht="12.5" hidden="false" customHeight="false" outlineLevel="0" collapsed="false">
      <c r="A10430" s="2" t="s">
        <v>88</v>
      </c>
      <c r="B10430" s="2" t="n">
        <v>109</v>
      </c>
      <c r="C10430" s="2" t="n">
        <v>226528.84375</v>
      </c>
      <c r="D10430" s="2" t="n">
        <v>473081.46875</v>
      </c>
    </row>
    <row r="10431" customFormat="false" ht="12.5" hidden="false" customHeight="false" outlineLevel="0" collapsed="false">
      <c r="A10431" s="2" t="s">
        <v>133</v>
      </c>
      <c r="B10431" s="2" t="n">
        <v>109</v>
      </c>
      <c r="C10431" s="2" t="n">
        <v>265301.34375</v>
      </c>
      <c r="D10431" s="2" t="n">
        <v>439588.625</v>
      </c>
    </row>
    <row r="10432" customFormat="false" ht="12.5" hidden="false" customHeight="false" outlineLevel="0" collapsed="false">
      <c r="A10432" s="2" t="s">
        <v>134</v>
      </c>
      <c r="B10432" s="2" t="n">
        <v>109</v>
      </c>
      <c r="C10432" s="2" t="n">
        <v>314901.53125</v>
      </c>
      <c r="D10432" s="2" t="n">
        <v>558193.75</v>
      </c>
    </row>
    <row r="10433" customFormat="false" ht="12.5" hidden="false" customHeight="false" outlineLevel="0" collapsed="false">
      <c r="A10433" s="2" t="s">
        <v>135</v>
      </c>
      <c r="B10433" s="2" t="n">
        <v>109</v>
      </c>
      <c r="C10433" s="2" t="n">
        <v>194239.890625</v>
      </c>
      <c r="D10433" s="2" t="n">
        <v>401885.53125</v>
      </c>
    </row>
    <row r="10434" customFormat="false" ht="12.5" hidden="false" customHeight="false" outlineLevel="0" collapsed="false">
      <c r="A10434" s="2" t="s">
        <v>136</v>
      </c>
      <c r="B10434" s="2" t="n">
        <v>109</v>
      </c>
      <c r="C10434" s="2" t="n">
        <v>470345</v>
      </c>
      <c r="D10434" s="2" t="n">
        <v>505272.78125</v>
      </c>
    </row>
    <row r="10435" customFormat="false" ht="12.5" hidden="false" customHeight="false" outlineLevel="0" collapsed="false">
      <c r="A10435" s="2" t="s">
        <v>137</v>
      </c>
      <c r="B10435" s="2" t="n">
        <v>109</v>
      </c>
      <c r="C10435" s="2" t="n">
        <v>284759.03125</v>
      </c>
      <c r="D10435" s="2" t="n">
        <v>551434.375</v>
      </c>
    </row>
    <row r="10436" customFormat="false" ht="12.5" hidden="false" customHeight="false" outlineLevel="0" collapsed="false">
      <c r="A10436" s="2" t="s">
        <v>138</v>
      </c>
      <c r="B10436" s="2" t="n">
        <v>109</v>
      </c>
      <c r="C10436" s="2" t="n">
        <v>271011</v>
      </c>
      <c r="D10436" s="2" t="n">
        <v>548715.375</v>
      </c>
    </row>
    <row r="10437" customFormat="false" ht="12.5" hidden="false" customHeight="false" outlineLevel="0" collapsed="false">
      <c r="A10437" s="2" t="s">
        <v>89</v>
      </c>
      <c r="B10437" s="2" t="n">
        <v>109</v>
      </c>
      <c r="C10437" s="2" t="n">
        <v>320223.46875</v>
      </c>
      <c r="D10437" s="2" t="n">
        <v>592165</v>
      </c>
    </row>
    <row r="10438" customFormat="false" ht="12.5" hidden="false" customHeight="false" outlineLevel="0" collapsed="false">
      <c r="A10438" s="2" t="s">
        <v>91</v>
      </c>
      <c r="B10438" s="2" t="n">
        <v>109</v>
      </c>
      <c r="C10438" s="2" t="n">
        <v>159886.4375</v>
      </c>
      <c r="D10438" s="2" t="n">
        <v>403607.03125</v>
      </c>
    </row>
    <row r="10439" customFormat="false" ht="12.5" hidden="false" customHeight="false" outlineLevel="0" collapsed="false">
      <c r="A10439" s="2" t="s">
        <v>92</v>
      </c>
      <c r="B10439" s="2" t="n">
        <v>109</v>
      </c>
      <c r="C10439" s="2" t="n">
        <v>174612.515625</v>
      </c>
      <c r="D10439" s="2" t="n">
        <v>419736.125</v>
      </c>
    </row>
    <row r="10440" customFormat="false" ht="12.5" hidden="false" customHeight="false" outlineLevel="0" collapsed="false">
      <c r="A10440" s="2" t="s">
        <v>93</v>
      </c>
      <c r="B10440" s="2" t="n">
        <v>109</v>
      </c>
      <c r="C10440" s="2" t="n">
        <v>228753.6875</v>
      </c>
      <c r="D10440" s="2" t="n">
        <v>492614.65625</v>
      </c>
    </row>
    <row r="10441" customFormat="false" ht="12.5" hidden="false" customHeight="false" outlineLevel="0" collapsed="false">
      <c r="A10441" s="2" t="s">
        <v>95</v>
      </c>
      <c r="B10441" s="2" t="n">
        <v>109</v>
      </c>
      <c r="C10441" s="2" t="n">
        <v>291108.78125</v>
      </c>
      <c r="D10441" s="2" t="n">
        <v>629573.9375</v>
      </c>
    </row>
    <row r="10442" customFormat="false" ht="12.5" hidden="false" customHeight="false" outlineLevel="0" collapsed="false">
      <c r="A10442" s="2" t="s">
        <v>96</v>
      </c>
      <c r="B10442" s="2" t="n">
        <v>109</v>
      </c>
      <c r="C10442" s="2" t="n">
        <v>246216.109375</v>
      </c>
      <c r="D10442" s="2" t="n">
        <v>523708.3125</v>
      </c>
    </row>
    <row r="10443" customFormat="false" ht="12.5" hidden="false" customHeight="false" outlineLevel="0" collapsed="false">
      <c r="A10443" s="2" t="s">
        <v>139</v>
      </c>
      <c r="B10443" s="2" t="n">
        <v>109</v>
      </c>
      <c r="C10443" s="2" t="n">
        <v>230235.71875</v>
      </c>
      <c r="D10443" s="2" t="n">
        <v>495083.5625</v>
      </c>
    </row>
    <row r="10444" customFormat="false" ht="12.5" hidden="false" customHeight="false" outlineLevel="0" collapsed="false">
      <c r="A10444" s="2" t="s">
        <v>140</v>
      </c>
      <c r="B10444" s="2" t="n">
        <v>109</v>
      </c>
      <c r="C10444" s="2" t="n">
        <v>292880.5625</v>
      </c>
      <c r="D10444" s="2" t="n">
        <v>598335.5625</v>
      </c>
    </row>
    <row r="10445" customFormat="false" ht="12.5" hidden="false" customHeight="false" outlineLevel="0" collapsed="false">
      <c r="A10445" s="2" t="s">
        <v>141</v>
      </c>
      <c r="B10445" s="2" t="n">
        <v>109</v>
      </c>
      <c r="C10445" s="2" t="n">
        <v>199813.125</v>
      </c>
      <c r="D10445" s="2" t="n">
        <v>464148.9375</v>
      </c>
    </row>
    <row r="10446" customFormat="false" ht="12.5" hidden="false" customHeight="false" outlineLevel="0" collapsed="false">
      <c r="A10446" s="2" t="s">
        <v>142</v>
      </c>
      <c r="B10446" s="2" t="n">
        <v>109</v>
      </c>
      <c r="C10446" s="2" t="n">
        <v>385257.09375</v>
      </c>
      <c r="D10446" s="2" t="n">
        <v>585813.125</v>
      </c>
    </row>
    <row r="10447" customFormat="false" ht="12.5" hidden="false" customHeight="false" outlineLevel="0" collapsed="false">
      <c r="A10447" s="2" t="s">
        <v>143</v>
      </c>
      <c r="B10447" s="2" t="n">
        <v>109</v>
      </c>
      <c r="C10447" s="2" t="n">
        <v>287999.40625</v>
      </c>
      <c r="D10447" s="2" t="n">
        <v>640392.75</v>
      </c>
    </row>
    <row r="10448" customFormat="false" ht="12.5" hidden="false" customHeight="false" outlineLevel="0" collapsed="false">
      <c r="A10448" s="2" t="s">
        <v>144</v>
      </c>
      <c r="B10448" s="2" t="n">
        <v>109</v>
      </c>
      <c r="C10448" s="2" t="n">
        <v>244444.28125</v>
      </c>
      <c r="D10448" s="2" t="n">
        <v>570970.625</v>
      </c>
    </row>
    <row r="10449" customFormat="false" ht="12.5" hidden="false" customHeight="false" outlineLevel="0" collapsed="false">
      <c r="A10449" s="2" t="s">
        <v>145</v>
      </c>
      <c r="B10449" s="2" t="n">
        <v>109</v>
      </c>
      <c r="C10449" s="2"/>
      <c r="D10449" s="2"/>
    </row>
    <row r="10450" customFormat="false" ht="12.5" hidden="false" customHeight="false" outlineLevel="0" collapsed="false">
      <c r="A10450" s="2" t="s">
        <v>146</v>
      </c>
      <c r="B10450" s="2" t="n">
        <v>109</v>
      </c>
      <c r="C10450" s="2"/>
      <c r="D10450" s="2"/>
    </row>
    <row r="10451" customFormat="false" ht="12.5" hidden="false" customHeight="false" outlineLevel="0" collapsed="false">
      <c r="A10451" s="2" t="s">
        <v>147</v>
      </c>
      <c r="B10451" s="2" t="n">
        <v>109</v>
      </c>
      <c r="C10451" s="2"/>
      <c r="D10451" s="2"/>
    </row>
    <row r="10452" customFormat="false" ht="12.5" hidden="false" customHeight="false" outlineLevel="0" collapsed="false">
      <c r="A10452" s="2" t="s">
        <v>148</v>
      </c>
      <c r="B10452" s="2" t="n">
        <v>109</v>
      </c>
      <c r="C10452" s="2"/>
      <c r="D10452" s="2"/>
    </row>
    <row r="10453" customFormat="false" ht="12.5" hidden="false" customHeight="false" outlineLevel="0" collapsed="false">
      <c r="A10453" s="2" t="s">
        <v>149</v>
      </c>
      <c r="B10453" s="2" t="n">
        <v>109</v>
      </c>
      <c r="C10453" s="2"/>
      <c r="D10453" s="2"/>
    </row>
    <row r="10454" customFormat="false" ht="12.5" hidden="false" customHeight="false" outlineLevel="0" collapsed="false">
      <c r="A10454" s="2" t="s">
        <v>150</v>
      </c>
      <c r="B10454" s="2" t="n">
        <v>109</v>
      </c>
      <c r="C10454" s="2"/>
      <c r="D10454" s="2"/>
    </row>
    <row r="10455" customFormat="false" ht="12.5" hidden="false" customHeight="false" outlineLevel="0" collapsed="false">
      <c r="A10455" s="2" t="s">
        <v>151</v>
      </c>
      <c r="B10455" s="2" t="n">
        <v>109</v>
      </c>
      <c r="C10455" s="2"/>
      <c r="D10455" s="2"/>
    </row>
    <row r="10456" customFormat="false" ht="12.5" hidden="false" customHeight="false" outlineLevel="0" collapsed="false">
      <c r="A10456" s="2" t="s">
        <v>152</v>
      </c>
      <c r="B10456" s="2" t="n">
        <v>109</v>
      </c>
      <c r="C10456" s="2"/>
      <c r="D10456" s="2"/>
    </row>
    <row r="10457" customFormat="false" ht="12.5" hidden="false" customHeight="false" outlineLevel="0" collapsed="false">
      <c r="A10457" s="2" t="s">
        <v>153</v>
      </c>
      <c r="B10457" s="2" t="n">
        <v>109</v>
      </c>
      <c r="C10457" s="2"/>
      <c r="D10457" s="2"/>
    </row>
    <row r="10458" customFormat="false" ht="12.5" hidden="false" customHeight="false" outlineLevel="0" collapsed="false">
      <c r="A10458" s="2" t="s">
        <v>154</v>
      </c>
      <c r="B10458" s="2" t="n">
        <v>109</v>
      </c>
      <c r="C10458" s="2"/>
      <c r="D10458" s="2"/>
    </row>
    <row r="10459" customFormat="false" ht="12.5" hidden="false" customHeight="false" outlineLevel="0" collapsed="false">
      <c r="A10459" s="2" t="s">
        <v>155</v>
      </c>
      <c r="B10459" s="2" t="n">
        <v>109</v>
      </c>
      <c r="C10459" s="2"/>
      <c r="D10459" s="2"/>
    </row>
    <row r="10460" customFormat="false" ht="12.5" hidden="false" customHeight="false" outlineLevel="0" collapsed="false">
      <c r="A10460" s="2" t="s">
        <v>156</v>
      </c>
      <c r="B10460" s="2" t="n">
        <v>109</v>
      </c>
      <c r="C10460" s="2"/>
      <c r="D10460" s="2"/>
    </row>
    <row r="10461" customFormat="false" ht="12.5" hidden="false" customHeight="false" outlineLevel="0" collapsed="false">
      <c r="A10461" s="2" t="s">
        <v>157</v>
      </c>
      <c r="B10461" s="2" t="n">
        <v>109</v>
      </c>
      <c r="C10461" s="2"/>
      <c r="D10461" s="2"/>
    </row>
    <row r="10462" customFormat="false" ht="12.5" hidden="false" customHeight="false" outlineLevel="0" collapsed="false">
      <c r="A10462" s="2" t="s">
        <v>158</v>
      </c>
      <c r="B10462" s="2" t="n">
        <v>109</v>
      </c>
      <c r="C10462" s="2"/>
      <c r="D10462" s="2"/>
    </row>
    <row r="10463" customFormat="false" ht="12.5" hidden="false" customHeight="false" outlineLevel="0" collapsed="false">
      <c r="A10463" s="2" t="s">
        <v>159</v>
      </c>
      <c r="B10463" s="2" t="n">
        <v>109</v>
      </c>
      <c r="C10463" s="2"/>
      <c r="D10463" s="2"/>
    </row>
    <row r="10464" customFormat="false" ht="12.5" hidden="false" customHeight="false" outlineLevel="0" collapsed="false">
      <c r="A10464" s="2" t="s">
        <v>160</v>
      </c>
      <c r="B10464" s="2" t="n">
        <v>109</v>
      </c>
      <c r="C10464" s="2"/>
      <c r="D10464" s="2"/>
    </row>
    <row r="10465" customFormat="false" ht="12.5" hidden="false" customHeight="false" outlineLevel="0" collapsed="false">
      <c r="A10465" s="2" t="s">
        <v>161</v>
      </c>
      <c r="B10465" s="2" t="n">
        <v>109</v>
      </c>
      <c r="C10465" s="2"/>
      <c r="D10465" s="2"/>
    </row>
    <row r="10466" customFormat="false" ht="12.5" hidden="false" customHeight="false" outlineLevel="0" collapsed="false">
      <c r="A10466" s="2" t="s">
        <v>162</v>
      </c>
      <c r="B10466" s="2" t="n">
        <v>109</v>
      </c>
      <c r="C10466" s="2"/>
      <c r="D10466" s="2"/>
    </row>
    <row r="10467" customFormat="false" ht="12.5" hidden="false" customHeight="false" outlineLevel="0" collapsed="false">
      <c r="A10467" s="2" t="s">
        <v>163</v>
      </c>
      <c r="B10467" s="2" t="n">
        <v>109</v>
      </c>
      <c r="C10467" s="2"/>
      <c r="D10467" s="2"/>
    </row>
    <row r="10468" customFormat="false" ht="12.5" hidden="false" customHeight="false" outlineLevel="0" collapsed="false">
      <c r="A10468" s="2" t="s">
        <v>164</v>
      </c>
      <c r="B10468" s="2" t="n">
        <v>109</v>
      </c>
      <c r="C10468" s="2"/>
      <c r="D10468" s="2"/>
    </row>
    <row r="10469" customFormat="false" ht="12.5" hidden="false" customHeight="false" outlineLevel="0" collapsed="false">
      <c r="A10469" s="2" t="s">
        <v>165</v>
      </c>
      <c r="B10469" s="2" t="n">
        <v>109</v>
      </c>
      <c r="C10469" s="2"/>
      <c r="D10469" s="2"/>
    </row>
    <row r="10470" customFormat="false" ht="12.5" hidden="false" customHeight="false" outlineLevel="0" collapsed="false">
      <c r="A10470" s="2" t="s">
        <v>166</v>
      </c>
      <c r="B10470" s="2" t="n">
        <v>109</v>
      </c>
      <c r="C10470" s="2"/>
      <c r="D10470" s="2"/>
    </row>
    <row r="10471" customFormat="false" ht="12.5" hidden="false" customHeight="false" outlineLevel="0" collapsed="false">
      <c r="A10471" s="2" t="s">
        <v>167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68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43</v>
      </c>
      <c r="B10473" s="2" t="n">
        <v>110</v>
      </c>
      <c r="C10473" s="2" t="n">
        <v>223039.234375</v>
      </c>
      <c r="D10473" s="2" t="n">
        <v>487059.75</v>
      </c>
    </row>
    <row r="10474" customFormat="false" ht="12.5" hidden="false" customHeight="false" outlineLevel="0" collapsed="false">
      <c r="A10474" s="2" t="s">
        <v>50</v>
      </c>
      <c r="B10474" s="2" t="n">
        <v>110</v>
      </c>
      <c r="C10474" s="2" t="n">
        <v>132425.203125</v>
      </c>
      <c r="D10474" s="2" t="n">
        <v>317800.0625</v>
      </c>
    </row>
    <row r="10475" customFormat="false" ht="12.5" hidden="false" customHeight="false" outlineLevel="0" collapsed="false">
      <c r="A10475" s="2" t="s">
        <v>51</v>
      </c>
      <c r="B10475" s="2" t="n">
        <v>110</v>
      </c>
      <c r="C10475" s="2" t="n">
        <v>116152.0390625</v>
      </c>
      <c r="D10475" s="2" t="n">
        <v>310972.96875</v>
      </c>
    </row>
    <row r="10476" customFormat="false" ht="12.5" hidden="false" customHeight="false" outlineLevel="0" collapsed="false">
      <c r="A10476" s="2" t="s">
        <v>52</v>
      </c>
      <c r="B10476" s="2" t="n">
        <v>110</v>
      </c>
      <c r="C10476" s="2" t="n">
        <v>192618.75</v>
      </c>
      <c r="D10476" s="2" t="n">
        <v>371828</v>
      </c>
    </row>
    <row r="10477" customFormat="false" ht="12.5" hidden="false" customHeight="false" outlineLevel="0" collapsed="false">
      <c r="A10477" s="2" t="s">
        <v>54</v>
      </c>
      <c r="B10477" s="2" t="n">
        <v>110</v>
      </c>
      <c r="C10477" s="2" t="n">
        <v>185227.796875</v>
      </c>
      <c r="D10477" s="2" t="n">
        <v>408937.28125</v>
      </c>
    </row>
    <row r="10478" customFormat="false" ht="12.5" hidden="false" customHeight="false" outlineLevel="0" collapsed="false">
      <c r="A10478" s="2" t="s">
        <v>55</v>
      </c>
      <c r="B10478" s="2" t="n">
        <v>110</v>
      </c>
      <c r="C10478" s="2" t="n">
        <v>145245.59375</v>
      </c>
      <c r="D10478" s="2" t="n">
        <v>363236.15625</v>
      </c>
    </row>
    <row r="10479" customFormat="false" ht="12.5" hidden="false" customHeight="false" outlineLevel="0" collapsed="false">
      <c r="A10479" s="2" t="s">
        <v>109</v>
      </c>
      <c r="B10479" s="2" t="n">
        <v>110</v>
      </c>
      <c r="C10479" s="2" t="n">
        <v>326694.625</v>
      </c>
      <c r="D10479" s="2" t="n">
        <v>360294.5625</v>
      </c>
    </row>
    <row r="10480" customFormat="false" ht="12.5" hidden="false" customHeight="false" outlineLevel="0" collapsed="false">
      <c r="A10480" s="2" t="s">
        <v>110</v>
      </c>
      <c r="B10480" s="2" t="n">
        <v>110</v>
      </c>
      <c r="C10480" s="2" t="n">
        <v>186256.921875</v>
      </c>
      <c r="D10480" s="2" t="n">
        <v>438451.5625</v>
      </c>
    </row>
    <row r="10481" customFormat="false" ht="12.5" hidden="false" customHeight="false" outlineLevel="0" collapsed="false">
      <c r="A10481" s="2" t="s">
        <v>111</v>
      </c>
      <c r="B10481" s="2" t="n">
        <v>110</v>
      </c>
      <c r="C10481" s="2" t="n">
        <v>158315.671875</v>
      </c>
      <c r="D10481" s="2" t="n">
        <v>396605.5625</v>
      </c>
    </row>
    <row r="10482" customFormat="false" ht="12.5" hidden="false" customHeight="false" outlineLevel="0" collapsed="false">
      <c r="A10482" s="2" t="s">
        <v>112</v>
      </c>
      <c r="B10482" s="2" t="n">
        <v>110</v>
      </c>
      <c r="C10482" s="2" t="n">
        <v>325614.53125</v>
      </c>
      <c r="D10482" s="2" t="n">
        <v>485965.5625</v>
      </c>
    </row>
    <row r="10483" customFormat="false" ht="12.5" hidden="false" customHeight="false" outlineLevel="0" collapsed="false">
      <c r="A10483" s="2" t="s">
        <v>113</v>
      </c>
      <c r="B10483" s="2" t="n">
        <v>110</v>
      </c>
      <c r="C10483" s="2" t="n">
        <v>281172.65625</v>
      </c>
      <c r="D10483" s="2" t="n">
        <v>554565.8125</v>
      </c>
    </row>
    <row r="10484" customFormat="false" ht="12.5" hidden="false" customHeight="false" outlineLevel="0" collapsed="false">
      <c r="A10484" s="2" t="s">
        <v>114</v>
      </c>
      <c r="B10484" s="2" t="n">
        <v>110</v>
      </c>
      <c r="C10484" s="2" t="n">
        <v>289650.0625</v>
      </c>
      <c r="D10484" s="2" t="n">
        <v>519280.625</v>
      </c>
    </row>
    <row r="10485" customFormat="false" ht="12.5" hidden="false" customHeight="false" outlineLevel="0" collapsed="false">
      <c r="A10485" s="2" t="s">
        <v>56</v>
      </c>
      <c r="B10485" s="2" t="n">
        <v>110</v>
      </c>
      <c r="C10485" s="2" t="n">
        <v>489430.4375</v>
      </c>
      <c r="D10485" s="2" t="n">
        <v>428859.65625</v>
      </c>
    </row>
    <row r="10486" customFormat="false" ht="12.5" hidden="false" customHeight="false" outlineLevel="0" collapsed="false">
      <c r="A10486" s="2" t="s">
        <v>59</v>
      </c>
      <c r="B10486" s="2" t="n">
        <v>110</v>
      </c>
      <c r="C10486" s="2" t="n">
        <v>170126.78125</v>
      </c>
      <c r="D10486" s="2" t="n">
        <v>324192.375</v>
      </c>
    </row>
    <row r="10487" customFormat="false" ht="12.5" hidden="false" customHeight="false" outlineLevel="0" collapsed="false">
      <c r="A10487" s="2" t="s">
        <v>60</v>
      </c>
      <c r="B10487" s="2" t="n">
        <v>110</v>
      </c>
      <c r="C10487" s="2" t="n">
        <v>133550.84375</v>
      </c>
      <c r="D10487" s="2" t="n">
        <v>305538.75</v>
      </c>
    </row>
    <row r="10488" customFormat="false" ht="12.5" hidden="false" customHeight="false" outlineLevel="0" collapsed="false">
      <c r="A10488" s="2" t="s">
        <v>61</v>
      </c>
      <c r="B10488" s="2" t="n">
        <v>110</v>
      </c>
      <c r="C10488" s="2" t="n">
        <v>158753.875</v>
      </c>
      <c r="D10488" s="2" t="n">
        <v>355345.5</v>
      </c>
    </row>
    <row r="10489" customFormat="false" ht="12.5" hidden="false" customHeight="false" outlineLevel="0" collapsed="false">
      <c r="A10489" s="2" t="s">
        <v>63</v>
      </c>
      <c r="B10489" s="2" t="n">
        <v>110</v>
      </c>
      <c r="C10489" s="2" t="n">
        <v>167545.890625</v>
      </c>
      <c r="D10489" s="2" t="n">
        <v>397278.6875</v>
      </c>
    </row>
    <row r="10490" customFormat="false" ht="12.5" hidden="false" customHeight="false" outlineLevel="0" collapsed="false">
      <c r="A10490" s="2" t="s">
        <v>64</v>
      </c>
      <c r="B10490" s="2" t="n">
        <v>110</v>
      </c>
      <c r="C10490" s="2" t="n">
        <v>156334.84375</v>
      </c>
      <c r="D10490" s="2" t="n">
        <v>370475.78125</v>
      </c>
    </row>
    <row r="10491" customFormat="false" ht="12.5" hidden="false" customHeight="false" outlineLevel="0" collapsed="false">
      <c r="A10491" s="2" t="s">
        <v>115</v>
      </c>
      <c r="B10491" s="2" t="n">
        <v>110</v>
      </c>
      <c r="C10491" s="2" t="n">
        <v>211244.453125</v>
      </c>
      <c r="D10491" s="2" t="n">
        <v>338625.09375</v>
      </c>
    </row>
    <row r="10492" customFormat="false" ht="12.5" hidden="false" customHeight="false" outlineLevel="0" collapsed="false">
      <c r="A10492" s="2" t="s">
        <v>116</v>
      </c>
      <c r="B10492" s="2" t="n">
        <v>110</v>
      </c>
      <c r="C10492" s="2" t="n">
        <v>188174.234375</v>
      </c>
      <c r="D10492" s="2" t="n">
        <v>402956.28125</v>
      </c>
    </row>
    <row r="10493" customFormat="false" ht="12.5" hidden="false" customHeight="false" outlineLevel="0" collapsed="false">
      <c r="A10493" s="2" t="s">
        <v>117</v>
      </c>
      <c r="B10493" s="2" t="n">
        <v>110</v>
      </c>
      <c r="C10493" s="2" t="n">
        <v>128582.953125</v>
      </c>
      <c r="D10493" s="2" t="n">
        <v>330067.9375</v>
      </c>
    </row>
    <row r="10494" customFormat="false" ht="12.5" hidden="false" customHeight="false" outlineLevel="0" collapsed="false">
      <c r="A10494" s="2" t="s">
        <v>118</v>
      </c>
      <c r="B10494" s="2" t="n">
        <v>110</v>
      </c>
      <c r="C10494" s="2" t="n">
        <v>209996.046875</v>
      </c>
      <c r="D10494" s="2" t="n">
        <v>439660.34375</v>
      </c>
    </row>
    <row r="10495" customFormat="false" ht="12.5" hidden="false" customHeight="false" outlineLevel="0" collapsed="false">
      <c r="A10495" s="2" t="s">
        <v>119</v>
      </c>
      <c r="B10495" s="2" t="n">
        <v>110</v>
      </c>
      <c r="C10495" s="2" t="n">
        <v>216128.109375</v>
      </c>
      <c r="D10495" s="2" t="n">
        <v>498561.34375</v>
      </c>
    </row>
    <row r="10496" customFormat="false" ht="12.5" hidden="false" customHeight="false" outlineLevel="0" collapsed="false">
      <c r="A10496" s="2" t="s">
        <v>120</v>
      </c>
      <c r="B10496" s="2" t="n">
        <v>110</v>
      </c>
      <c r="C10496" s="2" t="n">
        <v>214236.75</v>
      </c>
      <c r="D10496" s="2" t="n">
        <v>478110.28125</v>
      </c>
    </row>
    <row r="10497" customFormat="false" ht="12.5" hidden="false" customHeight="false" outlineLevel="0" collapsed="false">
      <c r="A10497" s="2" t="s">
        <v>65</v>
      </c>
      <c r="B10497" s="2" t="n">
        <v>110</v>
      </c>
      <c r="C10497" s="2" t="n">
        <v>291866.46875</v>
      </c>
      <c r="D10497" s="2" t="n">
        <v>546284.0625</v>
      </c>
    </row>
    <row r="10498" customFormat="false" ht="12.5" hidden="false" customHeight="false" outlineLevel="0" collapsed="false">
      <c r="A10498" s="2" t="s">
        <v>67</v>
      </c>
      <c r="B10498" s="2" t="n">
        <v>110</v>
      </c>
      <c r="C10498" s="2" t="n">
        <v>145977.453125</v>
      </c>
      <c r="D10498" s="2" t="n">
        <v>350451.5</v>
      </c>
    </row>
    <row r="10499" customFormat="false" ht="12.5" hidden="false" customHeight="false" outlineLevel="0" collapsed="false">
      <c r="A10499" s="2" t="s">
        <v>68</v>
      </c>
      <c r="B10499" s="2" t="n">
        <v>110</v>
      </c>
      <c r="C10499" s="2" t="n">
        <v>130194.3125</v>
      </c>
      <c r="D10499" s="2" t="n">
        <v>329056.375</v>
      </c>
    </row>
    <row r="10500" customFormat="false" ht="12.5" hidden="false" customHeight="false" outlineLevel="0" collapsed="false">
      <c r="A10500" s="2" t="s">
        <v>69</v>
      </c>
      <c r="B10500" s="2" t="n">
        <v>110</v>
      </c>
      <c r="C10500" s="2" t="n">
        <v>151390.375</v>
      </c>
      <c r="D10500" s="2" t="n">
        <v>340793.78125</v>
      </c>
    </row>
    <row r="10501" customFormat="false" ht="12.5" hidden="false" customHeight="false" outlineLevel="0" collapsed="false">
      <c r="A10501" s="2" t="s">
        <v>71</v>
      </c>
      <c r="B10501" s="2" t="n">
        <v>110</v>
      </c>
      <c r="C10501" s="2" t="n">
        <v>207481.0625</v>
      </c>
      <c r="D10501" s="2" t="n">
        <v>432878.625</v>
      </c>
    </row>
    <row r="10502" customFormat="false" ht="12.5" hidden="false" customHeight="false" outlineLevel="0" collapsed="false">
      <c r="A10502" s="2" t="s">
        <v>72</v>
      </c>
      <c r="B10502" s="2" t="n">
        <v>110</v>
      </c>
      <c r="C10502" s="2" t="n">
        <v>163514.375</v>
      </c>
      <c r="D10502" s="2" t="n">
        <v>383462.25</v>
      </c>
    </row>
    <row r="10503" customFormat="false" ht="12.5" hidden="false" customHeight="false" outlineLevel="0" collapsed="false">
      <c r="A10503" s="2" t="s">
        <v>121</v>
      </c>
      <c r="B10503" s="2" t="n">
        <v>110</v>
      </c>
      <c r="C10503" s="2" t="n">
        <v>176645.25</v>
      </c>
      <c r="D10503" s="2" t="n">
        <v>397715.28125</v>
      </c>
    </row>
    <row r="10504" customFormat="false" ht="12.5" hidden="false" customHeight="false" outlineLevel="0" collapsed="false">
      <c r="A10504" s="2" t="s">
        <v>122</v>
      </c>
      <c r="B10504" s="2" t="n">
        <v>110</v>
      </c>
      <c r="C10504" s="2" t="n">
        <v>177666.546875</v>
      </c>
      <c r="D10504" s="2" t="n">
        <v>420566.15625</v>
      </c>
    </row>
    <row r="10505" customFormat="false" ht="12.5" hidden="false" customHeight="false" outlineLevel="0" collapsed="false">
      <c r="A10505" s="2" t="s">
        <v>123</v>
      </c>
      <c r="B10505" s="2" t="n">
        <v>110</v>
      </c>
      <c r="C10505" s="2" t="n">
        <v>127603.8203125</v>
      </c>
      <c r="D10505" s="2" t="n">
        <v>335558.5625</v>
      </c>
    </row>
    <row r="10506" customFormat="false" ht="12.5" hidden="false" customHeight="false" outlineLevel="0" collapsed="false">
      <c r="A10506" s="2" t="s">
        <v>124</v>
      </c>
      <c r="B10506" s="2" t="n">
        <v>110</v>
      </c>
      <c r="C10506" s="2" t="n">
        <v>368298.84375</v>
      </c>
      <c r="D10506" s="2" t="n">
        <v>449894.65625</v>
      </c>
    </row>
    <row r="10507" customFormat="false" ht="12.5" hidden="false" customHeight="false" outlineLevel="0" collapsed="false">
      <c r="A10507" s="2" t="s">
        <v>125</v>
      </c>
      <c r="B10507" s="2" t="n">
        <v>110</v>
      </c>
      <c r="C10507" s="2" t="n">
        <v>237196.59375</v>
      </c>
      <c r="D10507" s="2" t="n">
        <v>511490.5625</v>
      </c>
    </row>
    <row r="10508" customFormat="false" ht="12.5" hidden="false" customHeight="false" outlineLevel="0" collapsed="false">
      <c r="A10508" s="2" t="s">
        <v>126</v>
      </c>
      <c r="B10508" s="2" t="n">
        <v>110</v>
      </c>
      <c r="C10508" s="2" t="n">
        <v>215159.84375</v>
      </c>
      <c r="D10508" s="2" t="n">
        <v>441842.28125</v>
      </c>
    </row>
    <row r="10509" customFormat="false" ht="12.5" hidden="false" customHeight="false" outlineLevel="0" collapsed="false">
      <c r="A10509" s="2" t="s">
        <v>73</v>
      </c>
      <c r="B10509" s="2" t="n">
        <v>110</v>
      </c>
      <c r="C10509" s="2" t="n">
        <v>349803.875</v>
      </c>
      <c r="D10509" s="2" t="n">
        <v>605789.0625</v>
      </c>
    </row>
    <row r="10510" customFormat="false" ht="12.5" hidden="false" customHeight="false" outlineLevel="0" collapsed="false">
      <c r="A10510" s="2" t="s">
        <v>75</v>
      </c>
      <c r="B10510" s="2" t="n">
        <v>110</v>
      </c>
      <c r="C10510" s="2" t="n">
        <v>158394.203125</v>
      </c>
      <c r="D10510" s="2" t="n">
        <v>361567</v>
      </c>
    </row>
    <row r="10511" customFormat="false" ht="12.5" hidden="false" customHeight="false" outlineLevel="0" collapsed="false">
      <c r="A10511" s="2" t="s">
        <v>76</v>
      </c>
      <c r="B10511" s="2" t="n">
        <v>110</v>
      </c>
      <c r="C10511" s="2" t="n">
        <v>171206.234375</v>
      </c>
      <c r="D10511" s="2" t="n">
        <v>384396.5</v>
      </c>
    </row>
    <row r="10512" customFormat="false" ht="12.5" hidden="false" customHeight="false" outlineLevel="0" collapsed="false">
      <c r="A10512" s="2" t="s">
        <v>77</v>
      </c>
      <c r="B10512" s="2" t="n">
        <v>110</v>
      </c>
      <c r="C10512" s="2" t="n">
        <v>173711.703125</v>
      </c>
      <c r="D10512" s="2" t="n">
        <v>399216.6875</v>
      </c>
    </row>
    <row r="10513" customFormat="false" ht="12.5" hidden="false" customHeight="false" outlineLevel="0" collapsed="false">
      <c r="A10513" s="2" t="s">
        <v>79</v>
      </c>
      <c r="B10513" s="2" t="n">
        <v>110</v>
      </c>
      <c r="C10513" s="2" t="n">
        <v>238407.625</v>
      </c>
      <c r="D10513" s="2" t="n">
        <v>502417.90625</v>
      </c>
    </row>
    <row r="10514" customFormat="false" ht="12.5" hidden="false" customHeight="false" outlineLevel="0" collapsed="false">
      <c r="A10514" s="2" t="s">
        <v>80</v>
      </c>
      <c r="B10514" s="2" t="n">
        <v>110</v>
      </c>
      <c r="C10514" s="2" t="n">
        <v>190354.625</v>
      </c>
      <c r="D10514" s="2" t="n">
        <v>442459.75</v>
      </c>
    </row>
    <row r="10515" customFormat="false" ht="12.5" hidden="false" customHeight="false" outlineLevel="0" collapsed="false">
      <c r="A10515" s="2" t="s">
        <v>127</v>
      </c>
      <c r="B10515" s="2" t="n">
        <v>110</v>
      </c>
      <c r="C10515" s="2" t="n">
        <v>364249.90625</v>
      </c>
      <c r="D10515" s="2" t="n">
        <v>438395.5625</v>
      </c>
    </row>
    <row r="10516" customFormat="false" ht="12.5" hidden="false" customHeight="false" outlineLevel="0" collapsed="false">
      <c r="A10516" s="2" t="s">
        <v>128</v>
      </c>
      <c r="B10516" s="2" t="n">
        <v>110</v>
      </c>
      <c r="C10516" s="2" t="n">
        <v>250349.671875</v>
      </c>
      <c r="D10516" s="2" t="n">
        <v>480842.5</v>
      </c>
    </row>
    <row r="10517" customFormat="false" ht="12.5" hidden="false" customHeight="false" outlineLevel="0" collapsed="false">
      <c r="A10517" s="2" t="s">
        <v>129</v>
      </c>
      <c r="B10517" s="2" t="n">
        <v>110</v>
      </c>
      <c r="C10517" s="2" t="n">
        <v>146305.328125</v>
      </c>
      <c r="D10517" s="2" t="n">
        <v>361366.1875</v>
      </c>
    </row>
    <row r="10518" customFormat="false" ht="12.5" hidden="false" customHeight="false" outlineLevel="0" collapsed="false">
      <c r="A10518" s="2" t="s">
        <v>130</v>
      </c>
      <c r="B10518" s="2" t="n">
        <v>110</v>
      </c>
      <c r="C10518" s="2" t="n">
        <v>217900.03125</v>
      </c>
      <c r="D10518" s="2" t="n">
        <v>500544.71875</v>
      </c>
    </row>
    <row r="10519" customFormat="false" ht="12.5" hidden="false" customHeight="false" outlineLevel="0" collapsed="false">
      <c r="A10519" s="2" t="s">
        <v>131</v>
      </c>
      <c r="B10519" s="2" t="n">
        <v>110</v>
      </c>
      <c r="C10519" s="2" t="n">
        <v>213181.328125</v>
      </c>
      <c r="D10519" s="2" t="n">
        <v>521718.09375</v>
      </c>
    </row>
    <row r="10520" customFormat="false" ht="12.5" hidden="false" customHeight="false" outlineLevel="0" collapsed="false">
      <c r="A10520" s="2" t="s">
        <v>132</v>
      </c>
      <c r="B10520" s="2" t="n">
        <v>110</v>
      </c>
      <c r="C10520" s="2" t="n">
        <v>209788.265625</v>
      </c>
      <c r="D10520" s="2" t="n">
        <v>526122.4375</v>
      </c>
    </row>
    <row r="10521" customFormat="false" ht="12.5" hidden="false" customHeight="false" outlineLevel="0" collapsed="false">
      <c r="A10521" s="2" t="s">
        <v>81</v>
      </c>
      <c r="B10521" s="2" t="n">
        <v>110</v>
      </c>
      <c r="C10521" s="2" t="n">
        <v>346519.125</v>
      </c>
      <c r="D10521" s="2" t="n">
        <v>615173.5625</v>
      </c>
    </row>
    <row r="10522" customFormat="false" ht="12.5" hidden="false" customHeight="false" outlineLevel="0" collapsed="false">
      <c r="A10522" s="2" t="s">
        <v>83</v>
      </c>
      <c r="B10522" s="2" t="n">
        <v>110</v>
      </c>
      <c r="C10522" s="2" t="n">
        <v>172507.671875</v>
      </c>
      <c r="D10522" s="2" t="n">
        <v>406710.875</v>
      </c>
    </row>
    <row r="10523" customFormat="false" ht="12.5" hidden="false" customHeight="false" outlineLevel="0" collapsed="false">
      <c r="A10523" s="2" t="s">
        <v>84</v>
      </c>
      <c r="B10523" s="2" t="n">
        <v>110</v>
      </c>
      <c r="C10523" s="2" t="n">
        <v>178515.6875</v>
      </c>
      <c r="D10523" s="2" t="n">
        <v>409815.03125</v>
      </c>
    </row>
    <row r="10524" customFormat="false" ht="12.5" hidden="false" customHeight="false" outlineLevel="0" collapsed="false">
      <c r="A10524" s="2" t="s">
        <v>85</v>
      </c>
      <c r="B10524" s="2" t="n">
        <v>110</v>
      </c>
      <c r="C10524" s="2" t="n">
        <v>238122.265625</v>
      </c>
      <c r="D10524" s="2" t="n">
        <v>501953.65625</v>
      </c>
    </row>
    <row r="10525" customFormat="false" ht="12.5" hidden="false" customHeight="false" outlineLevel="0" collapsed="false">
      <c r="A10525" s="2" t="s">
        <v>87</v>
      </c>
      <c r="B10525" s="2" t="n">
        <v>110</v>
      </c>
      <c r="C10525" s="2" t="n">
        <v>258775.5625</v>
      </c>
      <c r="D10525" s="2" t="n">
        <v>543251.375</v>
      </c>
    </row>
    <row r="10526" customFormat="false" ht="12.5" hidden="false" customHeight="false" outlineLevel="0" collapsed="false">
      <c r="A10526" s="2" t="s">
        <v>88</v>
      </c>
      <c r="B10526" s="2" t="n">
        <v>110</v>
      </c>
      <c r="C10526" s="2" t="n">
        <v>218186.140625</v>
      </c>
      <c r="D10526" s="2" t="n">
        <v>472587.78125</v>
      </c>
    </row>
    <row r="10527" customFormat="false" ht="12.5" hidden="false" customHeight="false" outlineLevel="0" collapsed="false">
      <c r="A10527" s="2" t="s">
        <v>133</v>
      </c>
      <c r="B10527" s="2" t="n">
        <v>110</v>
      </c>
      <c r="C10527" s="2" t="n">
        <v>214786.6875</v>
      </c>
      <c r="D10527" s="2" t="n">
        <v>438323.53125</v>
      </c>
    </row>
    <row r="10528" customFormat="false" ht="12.5" hidden="false" customHeight="false" outlineLevel="0" collapsed="false">
      <c r="A10528" s="2" t="s">
        <v>134</v>
      </c>
      <c r="B10528" s="2" t="n">
        <v>110</v>
      </c>
      <c r="C10528" s="2" t="n">
        <v>264237.46875</v>
      </c>
      <c r="D10528" s="2" t="n">
        <v>557622.4375</v>
      </c>
    </row>
    <row r="10529" customFormat="false" ht="12.5" hidden="false" customHeight="false" outlineLevel="0" collapsed="false">
      <c r="A10529" s="2" t="s">
        <v>135</v>
      </c>
      <c r="B10529" s="2" t="n">
        <v>110</v>
      </c>
      <c r="C10529" s="2" t="n">
        <v>164325.546875</v>
      </c>
      <c r="D10529" s="2" t="n">
        <v>401492.28125</v>
      </c>
    </row>
    <row r="10530" customFormat="false" ht="12.5" hidden="false" customHeight="false" outlineLevel="0" collapsed="false">
      <c r="A10530" s="2" t="s">
        <v>136</v>
      </c>
      <c r="B10530" s="2" t="n">
        <v>110</v>
      </c>
      <c r="C10530" s="2" t="n">
        <v>467060.6875</v>
      </c>
      <c r="D10530" s="2" t="n">
        <v>504843.34375</v>
      </c>
    </row>
    <row r="10531" customFormat="false" ht="12.5" hidden="false" customHeight="false" outlineLevel="0" collapsed="false">
      <c r="A10531" s="2" t="s">
        <v>137</v>
      </c>
      <c r="B10531" s="2" t="n">
        <v>110</v>
      </c>
      <c r="C10531" s="2" t="n">
        <v>282746.78125</v>
      </c>
      <c r="D10531" s="2" t="n">
        <v>550774</v>
      </c>
    </row>
    <row r="10532" customFormat="false" ht="12.5" hidden="false" customHeight="false" outlineLevel="0" collapsed="false">
      <c r="A10532" s="2" t="s">
        <v>138</v>
      </c>
      <c r="B10532" s="2" t="n">
        <v>110</v>
      </c>
      <c r="C10532" s="2" t="n">
        <v>269738.78125</v>
      </c>
      <c r="D10532" s="2" t="n">
        <v>548195.8125</v>
      </c>
    </row>
    <row r="10533" customFormat="false" ht="12.5" hidden="false" customHeight="false" outlineLevel="0" collapsed="false">
      <c r="A10533" s="2" t="s">
        <v>89</v>
      </c>
      <c r="B10533" s="2" t="n">
        <v>110</v>
      </c>
      <c r="C10533" s="2" t="n">
        <v>315219.40625</v>
      </c>
      <c r="D10533" s="2" t="n">
        <v>593113.25</v>
      </c>
    </row>
    <row r="10534" customFormat="false" ht="12.5" hidden="false" customHeight="false" outlineLevel="0" collapsed="false">
      <c r="A10534" s="2" t="s">
        <v>91</v>
      </c>
      <c r="B10534" s="2" t="n">
        <v>110</v>
      </c>
      <c r="C10534" s="2" t="n">
        <v>157305.125</v>
      </c>
      <c r="D10534" s="2" t="n">
        <v>403632.15625</v>
      </c>
    </row>
    <row r="10535" customFormat="false" ht="12.5" hidden="false" customHeight="false" outlineLevel="0" collapsed="false">
      <c r="A10535" s="2" t="s">
        <v>92</v>
      </c>
      <c r="B10535" s="2" t="n">
        <v>110</v>
      </c>
      <c r="C10535" s="2" t="n">
        <v>168527.515625</v>
      </c>
      <c r="D10535" s="2" t="n">
        <v>418703.8125</v>
      </c>
    </row>
    <row r="10536" customFormat="false" ht="12.5" hidden="false" customHeight="false" outlineLevel="0" collapsed="false">
      <c r="A10536" s="2" t="s">
        <v>93</v>
      </c>
      <c r="B10536" s="2" t="n">
        <v>110</v>
      </c>
      <c r="C10536" s="2" t="n">
        <v>224900.6875</v>
      </c>
      <c r="D10536" s="2" t="n">
        <v>492009.71875</v>
      </c>
    </row>
    <row r="10537" customFormat="false" ht="12.5" hidden="false" customHeight="false" outlineLevel="0" collapsed="false">
      <c r="A10537" s="2" t="s">
        <v>95</v>
      </c>
      <c r="B10537" s="2" t="n">
        <v>110</v>
      </c>
      <c r="C10537" s="2" t="n">
        <v>285875.59375</v>
      </c>
      <c r="D10537" s="2" t="n">
        <v>629031.0625</v>
      </c>
    </row>
    <row r="10538" customFormat="false" ht="12.5" hidden="false" customHeight="false" outlineLevel="0" collapsed="false">
      <c r="A10538" s="2" t="s">
        <v>96</v>
      </c>
      <c r="B10538" s="2" t="n">
        <v>110</v>
      </c>
      <c r="C10538" s="2" t="n">
        <v>241664.125</v>
      </c>
      <c r="D10538" s="2" t="n">
        <v>522555.28125</v>
      </c>
    </row>
    <row r="10539" customFormat="false" ht="12.5" hidden="false" customHeight="false" outlineLevel="0" collapsed="false">
      <c r="A10539" s="2" t="s">
        <v>139</v>
      </c>
      <c r="B10539" s="2" t="n">
        <v>110</v>
      </c>
      <c r="C10539" s="2" t="n">
        <v>198785.484375</v>
      </c>
      <c r="D10539" s="2" t="n">
        <v>494531.09375</v>
      </c>
    </row>
    <row r="10540" customFormat="false" ht="12.5" hidden="false" customHeight="false" outlineLevel="0" collapsed="false">
      <c r="A10540" s="2" t="s">
        <v>140</v>
      </c>
      <c r="B10540" s="2" t="n">
        <v>110</v>
      </c>
      <c r="C10540" s="2" t="n">
        <v>264995.1875</v>
      </c>
      <c r="D10540" s="2" t="n">
        <v>597527.8125</v>
      </c>
    </row>
    <row r="10541" customFormat="false" ht="12.5" hidden="false" customHeight="false" outlineLevel="0" collapsed="false">
      <c r="A10541" s="2" t="s">
        <v>141</v>
      </c>
      <c r="B10541" s="2" t="n">
        <v>110</v>
      </c>
      <c r="C10541" s="2" t="n">
        <v>180266.65625</v>
      </c>
      <c r="D10541" s="2" t="n">
        <v>462994.125</v>
      </c>
    </row>
    <row r="10542" customFormat="false" ht="12.5" hidden="false" customHeight="false" outlineLevel="0" collapsed="false">
      <c r="A10542" s="2" t="s">
        <v>142</v>
      </c>
      <c r="B10542" s="2" t="n">
        <v>110</v>
      </c>
      <c r="C10542" s="2" t="n">
        <v>384854.5</v>
      </c>
      <c r="D10542" s="2" t="n">
        <v>585251.875</v>
      </c>
    </row>
    <row r="10543" customFormat="false" ht="12.5" hidden="false" customHeight="false" outlineLevel="0" collapsed="false">
      <c r="A10543" s="2" t="s">
        <v>143</v>
      </c>
      <c r="B10543" s="2" t="n">
        <v>110</v>
      </c>
      <c r="C10543" s="2" t="n">
        <v>287199.09375</v>
      </c>
      <c r="D10543" s="2" t="n">
        <v>639362.875</v>
      </c>
    </row>
    <row r="10544" customFormat="false" ht="12.5" hidden="false" customHeight="false" outlineLevel="0" collapsed="false">
      <c r="A10544" s="2" t="s">
        <v>144</v>
      </c>
      <c r="B10544" s="2" t="n">
        <v>110</v>
      </c>
      <c r="C10544" s="2" t="n">
        <v>244437.796875</v>
      </c>
      <c r="D10544" s="2" t="n">
        <v>569950.375</v>
      </c>
    </row>
    <row r="10545" customFormat="false" ht="12.5" hidden="false" customHeight="false" outlineLevel="0" collapsed="false">
      <c r="A10545" s="2" t="s">
        <v>145</v>
      </c>
      <c r="B10545" s="2" t="n">
        <v>110</v>
      </c>
      <c r="C10545" s="2"/>
      <c r="D10545" s="2"/>
    </row>
    <row r="10546" customFormat="false" ht="12.5" hidden="false" customHeight="false" outlineLevel="0" collapsed="false">
      <c r="A10546" s="2" t="s">
        <v>146</v>
      </c>
      <c r="B10546" s="2" t="n">
        <v>110</v>
      </c>
      <c r="C10546" s="2"/>
      <c r="D10546" s="2"/>
    </row>
    <row r="10547" customFormat="false" ht="12.5" hidden="false" customHeight="false" outlineLevel="0" collapsed="false">
      <c r="A10547" s="2" t="s">
        <v>147</v>
      </c>
      <c r="B10547" s="2" t="n">
        <v>110</v>
      </c>
      <c r="C10547" s="2"/>
      <c r="D10547" s="2"/>
    </row>
    <row r="10548" customFormat="false" ht="12.5" hidden="false" customHeight="false" outlineLevel="0" collapsed="false">
      <c r="A10548" s="2" t="s">
        <v>148</v>
      </c>
      <c r="B10548" s="2" t="n">
        <v>110</v>
      </c>
      <c r="C10548" s="2"/>
      <c r="D10548" s="2"/>
    </row>
    <row r="10549" customFormat="false" ht="12.5" hidden="false" customHeight="false" outlineLevel="0" collapsed="false">
      <c r="A10549" s="2" t="s">
        <v>149</v>
      </c>
      <c r="B10549" s="2" t="n">
        <v>110</v>
      </c>
      <c r="C10549" s="2"/>
      <c r="D10549" s="2"/>
    </row>
    <row r="10550" customFormat="false" ht="12.5" hidden="false" customHeight="false" outlineLevel="0" collapsed="false">
      <c r="A10550" s="2" t="s">
        <v>150</v>
      </c>
      <c r="B10550" s="2" t="n">
        <v>110</v>
      </c>
      <c r="C10550" s="2"/>
      <c r="D10550" s="2"/>
    </row>
    <row r="10551" customFormat="false" ht="12.5" hidden="false" customHeight="false" outlineLevel="0" collapsed="false">
      <c r="A10551" s="2" t="s">
        <v>151</v>
      </c>
      <c r="B10551" s="2" t="n">
        <v>110</v>
      </c>
      <c r="C10551" s="2"/>
      <c r="D10551" s="2"/>
    </row>
    <row r="10552" customFormat="false" ht="12.5" hidden="false" customHeight="false" outlineLevel="0" collapsed="false">
      <c r="A10552" s="2" t="s">
        <v>152</v>
      </c>
      <c r="B10552" s="2" t="n">
        <v>110</v>
      </c>
      <c r="C10552" s="2"/>
      <c r="D10552" s="2"/>
    </row>
    <row r="10553" customFormat="false" ht="12.5" hidden="false" customHeight="false" outlineLevel="0" collapsed="false">
      <c r="A10553" s="2" t="s">
        <v>153</v>
      </c>
      <c r="B10553" s="2" t="n">
        <v>110</v>
      </c>
      <c r="C10553" s="2"/>
      <c r="D10553" s="2"/>
    </row>
    <row r="10554" customFormat="false" ht="12.5" hidden="false" customHeight="false" outlineLevel="0" collapsed="false">
      <c r="A10554" s="2" t="s">
        <v>154</v>
      </c>
      <c r="B10554" s="2" t="n">
        <v>110</v>
      </c>
      <c r="C10554" s="2"/>
      <c r="D10554" s="2"/>
    </row>
    <row r="10555" customFormat="false" ht="12.5" hidden="false" customHeight="false" outlineLevel="0" collapsed="false">
      <c r="A10555" s="2" t="s">
        <v>155</v>
      </c>
      <c r="B10555" s="2" t="n">
        <v>110</v>
      </c>
      <c r="C10555" s="2"/>
      <c r="D10555" s="2"/>
    </row>
    <row r="10556" customFormat="false" ht="12.5" hidden="false" customHeight="false" outlineLevel="0" collapsed="false">
      <c r="A10556" s="2" t="s">
        <v>156</v>
      </c>
      <c r="B10556" s="2" t="n">
        <v>110</v>
      </c>
      <c r="C10556" s="2"/>
      <c r="D10556" s="2"/>
    </row>
    <row r="10557" customFormat="false" ht="12.5" hidden="false" customHeight="false" outlineLevel="0" collapsed="false">
      <c r="A10557" s="2" t="s">
        <v>157</v>
      </c>
      <c r="B10557" s="2" t="n">
        <v>110</v>
      </c>
      <c r="C10557" s="2"/>
      <c r="D10557" s="2"/>
    </row>
    <row r="10558" customFormat="false" ht="12.5" hidden="false" customHeight="false" outlineLevel="0" collapsed="false">
      <c r="A10558" s="2" t="s">
        <v>158</v>
      </c>
      <c r="B10558" s="2" t="n">
        <v>110</v>
      </c>
      <c r="C10558" s="2"/>
      <c r="D10558" s="2"/>
    </row>
    <row r="10559" customFormat="false" ht="12.5" hidden="false" customHeight="false" outlineLevel="0" collapsed="false">
      <c r="A10559" s="2" t="s">
        <v>159</v>
      </c>
      <c r="B10559" s="2" t="n">
        <v>110</v>
      </c>
      <c r="C10559" s="2"/>
      <c r="D10559" s="2"/>
    </row>
    <row r="10560" customFormat="false" ht="12.5" hidden="false" customHeight="false" outlineLevel="0" collapsed="false">
      <c r="A10560" s="2" t="s">
        <v>160</v>
      </c>
      <c r="B10560" s="2" t="n">
        <v>110</v>
      </c>
      <c r="C10560" s="2"/>
      <c r="D10560" s="2"/>
    </row>
    <row r="10561" customFormat="false" ht="12.5" hidden="false" customHeight="false" outlineLevel="0" collapsed="false">
      <c r="A10561" s="2" t="s">
        <v>161</v>
      </c>
      <c r="B10561" s="2" t="n">
        <v>110</v>
      </c>
      <c r="C10561" s="2"/>
      <c r="D10561" s="2"/>
    </row>
    <row r="10562" customFormat="false" ht="12.5" hidden="false" customHeight="false" outlineLevel="0" collapsed="false">
      <c r="A10562" s="2" t="s">
        <v>162</v>
      </c>
      <c r="B10562" s="2" t="n">
        <v>110</v>
      </c>
      <c r="C10562" s="2"/>
      <c r="D10562" s="2"/>
    </row>
    <row r="10563" customFormat="false" ht="12.5" hidden="false" customHeight="false" outlineLevel="0" collapsed="false">
      <c r="A10563" s="2" t="s">
        <v>163</v>
      </c>
      <c r="B10563" s="2" t="n">
        <v>110</v>
      </c>
      <c r="C10563" s="2"/>
      <c r="D10563" s="2"/>
    </row>
    <row r="10564" customFormat="false" ht="12.5" hidden="false" customHeight="false" outlineLevel="0" collapsed="false">
      <c r="A10564" s="2" t="s">
        <v>164</v>
      </c>
      <c r="B10564" s="2" t="n">
        <v>110</v>
      </c>
      <c r="C10564" s="2"/>
      <c r="D10564" s="2"/>
    </row>
    <row r="10565" customFormat="false" ht="12.5" hidden="false" customHeight="false" outlineLevel="0" collapsed="false">
      <c r="A10565" s="2" t="s">
        <v>165</v>
      </c>
      <c r="B10565" s="2" t="n">
        <v>110</v>
      </c>
      <c r="C10565" s="2"/>
      <c r="D10565" s="2"/>
    </row>
    <row r="10566" customFormat="false" ht="12.5" hidden="false" customHeight="false" outlineLevel="0" collapsed="false">
      <c r="A10566" s="2" t="s">
        <v>166</v>
      </c>
      <c r="B10566" s="2" t="n">
        <v>110</v>
      </c>
      <c r="C10566" s="2"/>
      <c r="D10566" s="2"/>
    </row>
    <row r="10567" customFormat="false" ht="12.5" hidden="false" customHeight="false" outlineLevel="0" collapsed="false">
      <c r="A10567" s="2" t="s">
        <v>167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68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43</v>
      </c>
      <c r="B10569" s="2" t="n">
        <v>111</v>
      </c>
      <c r="C10569" s="2" t="n">
        <v>223093</v>
      </c>
      <c r="D10569" s="2" t="n">
        <v>487161.28125</v>
      </c>
    </row>
    <row r="10570" customFormat="false" ht="12.5" hidden="false" customHeight="false" outlineLevel="0" collapsed="false">
      <c r="A10570" s="2" t="s">
        <v>50</v>
      </c>
      <c r="B10570" s="2" t="n">
        <v>111</v>
      </c>
      <c r="C10570" s="2" t="n">
        <v>131616.484375</v>
      </c>
      <c r="D10570" s="2" t="n">
        <v>317151.90625</v>
      </c>
    </row>
    <row r="10571" customFormat="false" ht="12.5" hidden="false" customHeight="false" outlineLevel="0" collapsed="false">
      <c r="A10571" s="2" t="s">
        <v>51</v>
      </c>
      <c r="B10571" s="2" t="n">
        <v>111</v>
      </c>
      <c r="C10571" s="2" t="n">
        <v>115459</v>
      </c>
      <c r="D10571" s="2" t="n">
        <v>311209</v>
      </c>
    </row>
    <row r="10572" customFormat="false" ht="12.5" hidden="false" customHeight="false" outlineLevel="0" collapsed="false">
      <c r="A10572" s="2" t="s">
        <v>52</v>
      </c>
      <c r="B10572" s="2" t="n">
        <v>111</v>
      </c>
      <c r="C10572" s="2" t="n">
        <v>190319.4375</v>
      </c>
      <c r="D10572" s="2" t="n">
        <v>371101.4375</v>
      </c>
    </row>
    <row r="10573" customFormat="false" ht="12.5" hidden="false" customHeight="false" outlineLevel="0" collapsed="false">
      <c r="A10573" s="2" t="s">
        <v>54</v>
      </c>
      <c r="B10573" s="2" t="n">
        <v>111</v>
      </c>
      <c r="C10573" s="2" t="n">
        <v>184412.15625</v>
      </c>
      <c r="D10573" s="2" t="n">
        <v>408359.8125</v>
      </c>
    </row>
    <row r="10574" customFormat="false" ht="12.5" hidden="false" customHeight="false" outlineLevel="0" collapsed="false">
      <c r="A10574" s="2" t="s">
        <v>55</v>
      </c>
      <c r="B10574" s="2" t="n">
        <v>111</v>
      </c>
      <c r="C10574" s="2" t="n">
        <v>143218.09375</v>
      </c>
      <c r="D10574" s="2" t="n">
        <v>362206.21875</v>
      </c>
    </row>
    <row r="10575" customFormat="false" ht="12.5" hidden="false" customHeight="false" outlineLevel="0" collapsed="false">
      <c r="A10575" s="2" t="s">
        <v>109</v>
      </c>
      <c r="B10575" s="2" t="n">
        <v>111</v>
      </c>
      <c r="C10575" s="2" t="n">
        <v>324956.46875</v>
      </c>
      <c r="D10575" s="2" t="n">
        <v>359782.15625</v>
      </c>
    </row>
    <row r="10576" customFormat="false" ht="12.5" hidden="false" customHeight="false" outlineLevel="0" collapsed="false">
      <c r="A10576" s="2" t="s">
        <v>110</v>
      </c>
      <c r="B10576" s="2" t="n">
        <v>111</v>
      </c>
      <c r="C10576" s="2" t="n">
        <v>186009.890625</v>
      </c>
      <c r="D10576" s="2" t="n">
        <v>438699.375</v>
      </c>
    </row>
    <row r="10577" customFormat="false" ht="12.5" hidden="false" customHeight="false" outlineLevel="0" collapsed="false">
      <c r="A10577" s="2" t="s">
        <v>111</v>
      </c>
      <c r="B10577" s="2" t="n">
        <v>111</v>
      </c>
      <c r="C10577" s="2" t="n">
        <v>156947.21875</v>
      </c>
      <c r="D10577" s="2" t="n">
        <v>396631.8125</v>
      </c>
    </row>
    <row r="10578" customFormat="false" ht="12.5" hidden="false" customHeight="false" outlineLevel="0" collapsed="false">
      <c r="A10578" s="2" t="s">
        <v>112</v>
      </c>
      <c r="B10578" s="2" t="n">
        <v>111</v>
      </c>
      <c r="C10578" s="2" t="n">
        <v>324103.4375</v>
      </c>
      <c r="D10578" s="2" t="n">
        <v>485288.125</v>
      </c>
    </row>
    <row r="10579" customFormat="false" ht="12.5" hidden="false" customHeight="false" outlineLevel="0" collapsed="false">
      <c r="A10579" s="2" t="s">
        <v>113</v>
      </c>
      <c r="B10579" s="2" t="n">
        <v>111</v>
      </c>
      <c r="C10579" s="2" t="n">
        <v>278935.3125</v>
      </c>
      <c r="D10579" s="2" t="n">
        <v>553871.4375</v>
      </c>
    </row>
    <row r="10580" customFormat="false" ht="12.5" hidden="false" customHeight="false" outlineLevel="0" collapsed="false">
      <c r="A10580" s="2" t="s">
        <v>114</v>
      </c>
      <c r="B10580" s="2" t="n">
        <v>111</v>
      </c>
      <c r="C10580" s="2" t="n">
        <v>288399.875</v>
      </c>
      <c r="D10580" s="2" t="n">
        <v>518651.96875</v>
      </c>
    </row>
    <row r="10581" customFormat="false" ht="12.5" hidden="false" customHeight="false" outlineLevel="0" collapsed="false">
      <c r="A10581" s="2" t="s">
        <v>56</v>
      </c>
      <c r="B10581" s="2" t="n">
        <v>111</v>
      </c>
      <c r="C10581" s="2" t="n">
        <v>488534.96875</v>
      </c>
      <c r="D10581" s="2" t="n">
        <v>429206.3125</v>
      </c>
    </row>
    <row r="10582" customFormat="false" ht="12.5" hidden="false" customHeight="false" outlineLevel="0" collapsed="false">
      <c r="A10582" s="2" t="s">
        <v>59</v>
      </c>
      <c r="B10582" s="2" t="n">
        <v>111</v>
      </c>
      <c r="C10582" s="2" t="n">
        <v>169058.21875</v>
      </c>
      <c r="D10582" s="2" t="n">
        <v>323668.3125</v>
      </c>
    </row>
    <row r="10583" customFormat="false" ht="12.5" hidden="false" customHeight="false" outlineLevel="0" collapsed="false">
      <c r="A10583" s="2" t="s">
        <v>60</v>
      </c>
      <c r="B10583" s="2" t="n">
        <v>111</v>
      </c>
      <c r="C10583" s="2" t="n">
        <v>133367.109375</v>
      </c>
      <c r="D10583" s="2" t="n">
        <v>305675.9375</v>
      </c>
    </row>
    <row r="10584" customFormat="false" ht="12.5" hidden="false" customHeight="false" outlineLevel="0" collapsed="false">
      <c r="A10584" s="2" t="s">
        <v>61</v>
      </c>
      <c r="B10584" s="2" t="n">
        <v>111</v>
      </c>
      <c r="C10584" s="2" t="n">
        <v>156924.75</v>
      </c>
      <c r="D10584" s="2" t="n">
        <v>355109.03125</v>
      </c>
    </row>
    <row r="10585" customFormat="false" ht="12.5" hidden="false" customHeight="false" outlineLevel="0" collapsed="false">
      <c r="A10585" s="2" t="s">
        <v>63</v>
      </c>
      <c r="B10585" s="2" t="n">
        <v>111</v>
      </c>
      <c r="C10585" s="2" t="n">
        <v>165698.53125</v>
      </c>
      <c r="D10585" s="2" t="n">
        <v>397637.28125</v>
      </c>
    </row>
    <row r="10586" customFormat="false" ht="12.5" hidden="false" customHeight="false" outlineLevel="0" collapsed="false">
      <c r="A10586" s="2" t="s">
        <v>64</v>
      </c>
      <c r="B10586" s="2" t="n">
        <v>111</v>
      </c>
      <c r="C10586" s="2" t="n">
        <v>155540.28125</v>
      </c>
      <c r="D10586" s="2" t="n">
        <v>369988.25</v>
      </c>
    </row>
    <row r="10587" customFormat="false" ht="12.5" hidden="false" customHeight="false" outlineLevel="0" collapsed="false">
      <c r="A10587" s="2" t="s">
        <v>115</v>
      </c>
      <c r="B10587" s="2" t="n">
        <v>111</v>
      </c>
      <c r="C10587" s="2" t="n">
        <v>207266.734375</v>
      </c>
      <c r="D10587" s="2" t="n">
        <v>338163.53125</v>
      </c>
    </row>
    <row r="10588" customFormat="false" ht="12.5" hidden="false" customHeight="false" outlineLevel="0" collapsed="false">
      <c r="A10588" s="2" t="s">
        <v>116</v>
      </c>
      <c r="B10588" s="2" t="n">
        <v>111</v>
      </c>
      <c r="C10588" s="2" t="n">
        <v>185324.390625</v>
      </c>
      <c r="D10588" s="2" t="n">
        <v>403188.84375</v>
      </c>
    </row>
    <row r="10589" customFormat="false" ht="12.5" hidden="false" customHeight="false" outlineLevel="0" collapsed="false">
      <c r="A10589" s="2" t="s">
        <v>117</v>
      </c>
      <c r="B10589" s="2" t="n">
        <v>111</v>
      </c>
      <c r="C10589" s="2" t="n">
        <v>126631.5859375</v>
      </c>
      <c r="D10589" s="2" t="n">
        <v>330368.1875</v>
      </c>
    </row>
    <row r="10590" customFormat="false" ht="12.5" hidden="false" customHeight="false" outlineLevel="0" collapsed="false">
      <c r="A10590" s="2" t="s">
        <v>118</v>
      </c>
      <c r="B10590" s="2" t="n">
        <v>111</v>
      </c>
      <c r="C10590" s="2" t="n">
        <v>208178.71875</v>
      </c>
      <c r="D10590" s="2" t="n">
        <v>440101.15625</v>
      </c>
    </row>
    <row r="10591" customFormat="false" ht="12.5" hidden="false" customHeight="false" outlineLevel="0" collapsed="false">
      <c r="A10591" s="2" t="s">
        <v>119</v>
      </c>
      <c r="B10591" s="2" t="n">
        <v>111</v>
      </c>
      <c r="C10591" s="2" t="n">
        <v>214117.1875</v>
      </c>
      <c r="D10591" s="2" t="n">
        <v>498886.6875</v>
      </c>
    </row>
    <row r="10592" customFormat="false" ht="12.5" hidden="false" customHeight="false" outlineLevel="0" collapsed="false">
      <c r="A10592" s="2" t="s">
        <v>120</v>
      </c>
      <c r="B10592" s="2" t="n">
        <v>111</v>
      </c>
      <c r="C10592" s="2" t="n">
        <v>212818.703125</v>
      </c>
      <c r="D10592" s="2" t="n">
        <v>477526.78125</v>
      </c>
    </row>
    <row r="10593" customFormat="false" ht="12.5" hidden="false" customHeight="false" outlineLevel="0" collapsed="false">
      <c r="A10593" s="2" t="s">
        <v>65</v>
      </c>
      <c r="B10593" s="2" t="n">
        <v>111</v>
      </c>
      <c r="C10593" s="2" t="n">
        <v>291063.625</v>
      </c>
      <c r="D10593" s="2" t="n">
        <v>546615.5625</v>
      </c>
    </row>
    <row r="10594" customFormat="false" ht="12.5" hidden="false" customHeight="false" outlineLevel="0" collapsed="false">
      <c r="A10594" s="2" t="s">
        <v>67</v>
      </c>
      <c r="B10594" s="2" t="n">
        <v>111</v>
      </c>
      <c r="C10594" s="2" t="n">
        <v>143488.3125</v>
      </c>
      <c r="D10594" s="2" t="n">
        <v>349928.625</v>
      </c>
    </row>
    <row r="10595" customFormat="false" ht="12.5" hidden="false" customHeight="false" outlineLevel="0" collapsed="false">
      <c r="A10595" s="2" t="s">
        <v>68</v>
      </c>
      <c r="B10595" s="2" t="n">
        <v>111</v>
      </c>
      <c r="C10595" s="2" t="n">
        <v>128453.6171875</v>
      </c>
      <c r="D10595" s="2" t="n">
        <v>328507.125</v>
      </c>
    </row>
    <row r="10596" customFormat="false" ht="12.5" hidden="false" customHeight="false" outlineLevel="0" collapsed="false">
      <c r="A10596" s="2" t="s">
        <v>69</v>
      </c>
      <c r="B10596" s="2" t="n">
        <v>111</v>
      </c>
      <c r="C10596" s="2" t="n">
        <v>150210.96875</v>
      </c>
      <c r="D10596" s="2" t="n">
        <v>340769.125</v>
      </c>
    </row>
    <row r="10597" customFormat="false" ht="12.5" hidden="false" customHeight="false" outlineLevel="0" collapsed="false">
      <c r="A10597" s="2" t="s">
        <v>71</v>
      </c>
      <c r="B10597" s="2" t="n">
        <v>111</v>
      </c>
      <c r="C10597" s="2" t="n">
        <v>205349.5</v>
      </c>
      <c r="D10597" s="2" t="n">
        <v>432920.09375</v>
      </c>
    </row>
    <row r="10598" customFormat="false" ht="12.5" hidden="false" customHeight="false" outlineLevel="0" collapsed="false">
      <c r="A10598" s="2" t="s">
        <v>72</v>
      </c>
      <c r="B10598" s="2" t="n">
        <v>111</v>
      </c>
      <c r="C10598" s="2" t="n">
        <v>162697.1875</v>
      </c>
      <c r="D10598" s="2" t="n">
        <v>382619.09375</v>
      </c>
    </row>
    <row r="10599" customFormat="false" ht="12.5" hidden="false" customHeight="false" outlineLevel="0" collapsed="false">
      <c r="A10599" s="2" t="s">
        <v>121</v>
      </c>
      <c r="B10599" s="2" t="n">
        <v>111</v>
      </c>
      <c r="C10599" s="2" t="n">
        <v>163103.9375</v>
      </c>
      <c r="D10599" s="2" t="n">
        <v>397141.34375</v>
      </c>
    </row>
    <row r="10600" customFormat="false" ht="12.5" hidden="false" customHeight="false" outlineLevel="0" collapsed="false">
      <c r="A10600" s="2" t="s">
        <v>122</v>
      </c>
      <c r="B10600" s="2" t="n">
        <v>111</v>
      </c>
      <c r="C10600" s="2" t="n">
        <v>169783.8125</v>
      </c>
      <c r="D10600" s="2" t="n">
        <v>420320.5625</v>
      </c>
    </row>
    <row r="10601" customFormat="false" ht="12.5" hidden="false" customHeight="false" outlineLevel="0" collapsed="false">
      <c r="A10601" s="2" t="s">
        <v>123</v>
      </c>
      <c r="B10601" s="2" t="n">
        <v>111</v>
      </c>
      <c r="C10601" s="2" t="n">
        <v>119946.109375</v>
      </c>
      <c r="D10601" s="2" t="n">
        <v>335497.9375</v>
      </c>
    </row>
    <row r="10602" customFormat="false" ht="12.5" hidden="false" customHeight="false" outlineLevel="0" collapsed="false">
      <c r="A10602" s="2" t="s">
        <v>124</v>
      </c>
      <c r="B10602" s="2" t="n">
        <v>111</v>
      </c>
      <c r="C10602" s="2" t="n">
        <v>367119.40625</v>
      </c>
      <c r="D10602" s="2" t="n">
        <v>448743.84375</v>
      </c>
    </row>
    <row r="10603" customFormat="false" ht="12.5" hidden="false" customHeight="false" outlineLevel="0" collapsed="false">
      <c r="A10603" s="2" t="s">
        <v>125</v>
      </c>
      <c r="B10603" s="2" t="n">
        <v>111</v>
      </c>
      <c r="C10603" s="2" t="n">
        <v>237039.484375</v>
      </c>
      <c r="D10603" s="2" t="n">
        <v>511084.0625</v>
      </c>
    </row>
    <row r="10604" customFormat="false" ht="12.5" hidden="false" customHeight="false" outlineLevel="0" collapsed="false">
      <c r="A10604" s="2" t="s">
        <v>126</v>
      </c>
      <c r="B10604" s="2" t="n">
        <v>111</v>
      </c>
      <c r="C10604" s="2" t="n">
        <v>214725.765625</v>
      </c>
      <c r="D10604" s="2" t="n">
        <v>441495.03125</v>
      </c>
    </row>
    <row r="10605" customFormat="false" ht="12.5" hidden="false" customHeight="false" outlineLevel="0" collapsed="false">
      <c r="A10605" s="2" t="s">
        <v>73</v>
      </c>
      <c r="B10605" s="2" t="n">
        <v>111</v>
      </c>
      <c r="C10605" s="2" t="n">
        <v>347408.84375</v>
      </c>
      <c r="D10605" s="2" t="n">
        <v>604767.4375</v>
      </c>
    </row>
    <row r="10606" customFormat="false" ht="12.5" hidden="false" customHeight="false" outlineLevel="0" collapsed="false">
      <c r="A10606" s="2" t="s">
        <v>75</v>
      </c>
      <c r="B10606" s="2" t="n">
        <v>111</v>
      </c>
      <c r="C10606" s="2" t="n">
        <v>155811.53125</v>
      </c>
      <c r="D10606" s="2" t="n">
        <v>361369.9375</v>
      </c>
    </row>
    <row r="10607" customFormat="false" ht="12.5" hidden="false" customHeight="false" outlineLevel="0" collapsed="false">
      <c r="A10607" s="2" t="s">
        <v>76</v>
      </c>
      <c r="B10607" s="2" t="n">
        <v>111</v>
      </c>
      <c r="C10607" s="2" t="n">
        <v>168743.59375</v>
      </c>
      <c r="D10607" s="2" t="n">
        <v>383921.15625</v>
      </c>
    </row>
    <row r="10608" customFormat="false" ht="12.5" hidden="false" customHeight="false" outlineLevel="0" collapsed="false">
      <c r="A10608" s="2" t="s">
        <v>77</v>
      </c>
      <c r="B10608" s="2" t="n">
        <v>111</v>
      </c>
      <c r="C10608" s="2" t="n">
        <v>171973.875</v>
      </c>
      <c r="D10608" s="2" t="n">
        <v>399076.28125</v>
      </c>
    </row>
    <row r="10609" customFormat="false" ht="12.5" hidden="false" customHeight="false" outlineLevel="0" collapsed="false">
      <c r="A10609" s="2" t="s">
        <v>79</v>
      </c>
      <c r="B10609" s="2" t="n">
        <v>111</v>
      </c>
      <c r="C10609" s="2" t="n">
        <v>236078.171875</v>
      </c>
      <c r="D10609" s="2" t="n">
        <v>503065.03125</v>
      </c>
    </row>
    <row r="10610" customFormat="false" ht="12.5" hidden="false" customHeight="false" outlineLevel="0" collapsed="false">
      <c r="A10610" s="2" t="s">
        <v>80</v>
      </c>
      <c r="B10610" s="2" t="n">
        <v>111</v>
      </c>
      <c r="C10610" s="2" t="n">
        <v>188400.390625</v>
      </c>
      <c r="D10610" s="2" t="n">
        <v>442203.4375</v>
      </c>
    </row>
    <row r="10611" customFormat="false" ht="12.5" hidden="false" customHeight="false" outlineLevel="0" collapsed="false">
      <c r="A10611" s="2" t="s">
        <v>127</v>
      </c>
      <c r="B10611" s="2" t="n">
        <v>111</v>
      </c>
      <c r="C10611" s="2" t="n">
        <v>358756.25</v>
      </c>
      <c r="D10611" s="2" t="n">
        <v>438834.25</v>
      </c>
    </row>
    <row r="10612" customFormat="false" ht="12.5" hidden="false" customHeight="false" outlineLevel="0" collapsed="false">
      <c r="A10612" s="2" t="s">
        <v>128</v>
      </c>
      <c r="B10612" s="2" t="n">
        <v>111</v>
      </c>
      <c r="C10612" s="2" t="n">
        <v>241910.203125</v>
      </c>
      <c r="D10612" s="2" t="n">
        <v>480813.28125</v>
      </c>
    </row>
    <row r="10613" customFormat="false" ht="12.5" hidden="false" customHeight="false" outlineLevel="0" collapsed="false">
      <c r="A10613" s="2" t="s">
        <v>129</v>
      </c>
      <c r="B10613" s="2" t="n">
        <v>111</v>
      </c>
      <c r="C10613" s="2" t="n">
        <v>139654.671875</v>
      </c>
      <c r="D10613" s="2" t="n">
        <v>360941.875</v>
      </c>
    </row>
    <row r="10614" customFormat="false" ht="12.5" hidden="false" customHeight="false" outlineLevel="0" collapsed="false">
      <c r="A10614" s="2" t="s">
        <v>130</v>
      </c>
      <c r="B10614" s="2" t="n">
        <v>111</v>
      </c>
      <c r="C10614" s="2" t="n">
        <v>216142.96875</v>
      </c>
      <c r="D10614" s="2" t="n">
        <v>500088.34375</v>
      </c>
    </row>
    <row r="10615" customFormat="false" ht="12.5" hidden="false" customHeight="false" outlineLevel="0" collapsed="false">
      <c r="A10615" s="2" t="s">
        <v>131</v>
      </c>
      <c r="B10615" s="2" t="n">
        <v>111</v>
      </c>
      <c r="C10615" s="2" t="n">
        <v>213233.8125</v>
      </c>
      <c r="D10615" s="2" t="n">
        <v>521842.3125</v>
      </c>
    </row>
    <row r="10616" customFormat="false" ht="12.5" hidden="false" customHeight="false" outlineLevel="0" collapsed="false">
      <c r="A10616" s="2" t="s">
        <v>132</v>
      </c>
      <c r="B10616" s="2" t="n">
        <v>111</v>
      </c>
      <c r="C10616" s="2" t="n">
        <v>208113.90625</v>
      </c>
      <c r="D10616" s="2" t="n">
        <v>526189.125</v>
      </c>
    </row>
    <row r="10617" customFormat="false" ht="12.5" hidden="false" customHeight="false" outlineLevel="0" collapsed="false">
      <c r="A10617" s="2" t="s">
        <v>81</v>
      </c>
      <c r="B10617" s="2" t="n">
        <v>111</v>
      </c>
      <c r="C10617" s="2" t="n">
        <v>343815.71875</v>
      </c>
      <c r="D10617" s="2" t="n">
        <v>614278.0625</v>
      </c>
    </row>
    <row r="10618" customFormat="false" ht="12.5" hidden="false" customHeight="false" outlineLevel="0" collapsed="false">
      <c r="A10618" s="2" t="s">
        <v>83</v>
      </c>
      <c r="B10618" s="2" t="n">
        <v>111</v>
      </c>
      <c r="C10618" s="2" t="n">
        <v>170796.5</v>
      </c>
      <c r="D10618" s="2" t="n">
        <v>406570.40625</v>
      </c>
    </row>
    <row r="10619" customFormat="false" ht="12.5" hidden="false" customHeight="false" outlineLevel="0" collapsed="false">
      <c r="A10619" s="2" t="s">
        <v>84</v>
      </c>
      <c r="B10619" s="2" t="n">
        <v>111</v>
      </c>
      <c r="C10619" s="2" t="n">
        <v>175251.84375</v>
      </c>
      <c r="D10619" s="2" t="n">
        <v>409367.15625</v>
      </c>
    </row>
    <row r="10620" customFormat="false" ht="12.5" hidden="false" customHeight="false" outlineLevel="0" collapsed="false">
      <c r="A10620" s="2" t="s">
        <v>85</v>
      </c>
      <c r="B10620" s="2" t="n">
        <v>111</v>
      </c>
      <c r="C10620" s="2" t="n">
        <v>235512.71875</v>
      </c>
      <c r="D10620" s="2" t="n">
        <v>501482.46875</v>
      </c>
    </row>
    <row r="10621" customFormat="false" ht="12.5" hidden="false" customHeight="false" outlineLevel="0" collapsed="false">
      <c r="A10621" s="2" t="s">
        <v>87</v>
      </c>
      <c r="B10621" s="2" t="n">
        <v>111</v>
      </c>
      <c r="C10621" s="2" t="n">
        <v>256125.75</v>
      </c>
      <c r="D10621" s="2" t="n">
        <v>542548.75</v>
      </c>
    </row>
    <row r="10622" customFormat="false" ht="12.5" hidden="false" customHeight="false" outlineLevel="0" collapsed="false">
      <c r="A10622" s="2" t="s">
        <v>88</v>
      </c>
      <c r="B10622" s="2" t="n">
        <v>111</v>
      </c>
      <c r="C10622" s="2" t="n">
        <v>214205.515625</v>
      </c>
      <c r="D10622" s="2" t="n">
        <v>471801.1875</v>
      </c>
    </row>
    <row r="10623" customFormat="false" ht="12.5" hidden="false" customHeight="false" outlineLevel="0" collapsed="false">
      <c r="A10623" s="2" t="s">
        <v>133</v>
      </c>
      <c r="B10623" s="2" t="n">
        <v>111</v>
      </c>
      <c r="C10623" s="2" t="n">
        <v>197855.359375</v>
      </c>
      <c r="D10623" s="2" t="n">
        <v>437912.75</v>
      </c>
    </row>
    <row r="10624" customFormat="false" ht="12.5" hidden="false" customHeight="false" outlineLevel="0" collapsed="false">
      <c r="A10624" s="2" t="s">
        <v>134</v>
      </c>
      <c r="B10624" s="2" t="n">
        <v>111</v>
      </c>
      <c r="C10624" s="2" t="n">
        <v>247145.140625</v>
      </c>
      <c r="D10624" s="2" t="n">
        <v>556734.1875</v>
      </c>
    </row>
    <row r="10625" customFormat="false" ht="12.5" hidden="false" customHeight="false" outlineLevel="0" collapsed="false">
      <c r="A10625" s="2" t="s">
        <v>135</v>
      </c>
      <c r="B10625" s="2" t="n">
        <v>111</v>
      </c>
      <c r="C10625" s="2" t="n">
        <v>155870.734375</v>
      </c>
      <c r="D10625" s="2" t="n">
        <v>400720.75</v>
      </c>
    </row>
    <row r="10626" customFormat="false" ht="12.5" hidden="false" customHeight="false" outlineLevel="0" collapsed="false">
      <c r="A10626" s="2" t="s">
        <v>136</v>
      </c>
      <c r="B10626" s="2" t="n">
        <v>111</v>
      </c>
      <c r="C10626" s="2" t="n">
        <v>467202.875</v>
      </c>
      <c r="D10626" s="2" t="n">
        <v>504146.0625</v>
      </c>
    </row>
    <row r="10627" customFormat="false" ht="12.5" hidden="false" customHeight="false" outlineLevel="0" collapsed="false">
      <c r="A10627" s="2" t="s">
        <v>137</v>
      </c>
      <c r="B10627" s="2" t="n">
        <v>111</v>
      </c>
      <c r="C10627" s="2" t="n">
        <v>282369.09375</v>
      </c>
      <c r="D10627" s="2" t="n">
        <v>551131.5625</v>
      </c>
    </row>
    <row r="10628" customFormat="false" ht="12.5" hidden="false" customHeight="false" outlineLevel="0" collapsed="false">
      <c r="A10628" s="2" t="s">
        <v>138</v>
      </c>
      <c r="B10628" s="2" t="n">
        <v>111</v>
      </c>
      <c r="C10628" s="2" t="n">
        <v>268952</v>
      </c>
      <c r="D10628" s="2" t="n">
        <v>547304.625</v>
      </c>
    </row>
    <row r="10629" customFormat="false" ht="12.5" hidden="false" customHeight="false" outlineLevel="0" collapsed="false">
      <c r="A10629" s="2" t="s">
        <v>89</v>
      </c>
      <c r="B10629" s="2" t="n">
        <v>111</v>
      </c>
      <c r="C10629" s="2" t="n">
        <v>312828.46875</v>
      </c>
      <c r="D10629" s="2" t="n">
        <v>592602.1875</v>
      </c>
    </row>
    <row r="10630" customFormat="false" ht="12.5" hidden="false" customHeight="false" outlineLevel="0" collapsed="false">
      <c r="A10630" s="2" t="s">
        <v>91</v>
      </c>
      <c r="B10630" s="2" t="n">
        <v>111</v>
      </c>
      <c r="C10630" s="2" t="n">
        <v>155128.140625</v>
      </c>
      <c r="D10630" s="2" t="n">
        <v>403054.34375</v>
      </c>
    </row>
    <row r="10631" customFormat="false" ht="12.5" hidden="false" customHeight="false" outlineLevel="0" collapsed="false">
      <c r="A10631" s="2" t="s">
        <v>92</v>
      </c>
      <c r="B10631" s="2" t="n">
        <v>111</v>
      </c>
      <c r="C10631" s="2" t="n">
        <v>167163.125</v>
      </c>
      <c r="D10631" s="2" t="n">
        <v>418476.03125</v>
      </c>
    </row>
    <row r="10632" customFormat="false" ht="12.5" hidden="false" customHeight="false" outlineLevel="0" collapsed="false">
      <c r="A10632" s="2" t="s">
        <v>93</v>
      </c>
      <c r="B10632" s="2" t="n">
        <v>111</v>
      </c>
      <c r="C10632" s="2" t="n">
        <v>223709.546875</v>
      </c>
      <c r="D10632" s="2" t="n">
        <v>491667.53125</v>
      </c>
    </row>
    <row r="10633" customFormat="false" ht="12.5" hidden="false" customHeight="false" outlineLevel="0" collapsed="false">
      <c r="A10633" s="2" t="s">
        <v>95</v>
      </c>
      <c r="B10633" s="2" t="n">
        <v>111</v>
      </c>
      <c r="C10633" s="2" t="n">
        <v>284759</v>
      </c>
      <c r="D10633" s="2" t="n">
        <v>627400.4375</v>
      </c>
    </row>
    <row r="10634" customFormat="false" ht="12.5" hidden="false" customHeight="false" outlineLevel="0" collapsed="false">
      <c r="A10634" s="2" t="s">
        <v>96</v>
      </c>
      <c r="B10634" s="2" t="n">
        <v>111</v>
      </c>
      <c r="C10634" s="2" t="n">
        <v>239102.265625</v>
      </c>
      <c r="D10634" s="2" t="n">
        <v>521984.15625</v>
      </c>
    </row>
    <row r="10635" customFormat="false" ht="12.5" hidden="false" customHeight="false" outlineLevel="0" collapsed="false">
      <c r="A10635" s="2" t="s">
        <v>139</v>
      </c>
      <c r="B10635" s="2" t="n">
        <v>111</v>
      </c>
      <c r="C10635" s="2" t="n">
        <v>188149.203125</v>
      </c>
      <c r="D10635" s="2" t="n">
        <v>493440.9375</v>
      </c>
    </row>
    <row r="10636" customFormat="false" ht="12.5" hidden="false" customHeight="false" outlineLevel="0" collapsed="false">
      <c r="A10636" s="2" t="s">
        <v>140</v>
      </c>
      <c r="B10636" s="2" t="n">
        <v>111</v>
      </c>
      <c r="C10636" s="2" t="n">
        <v>255074.234375</v>
      </c>
      <c r="D10636" s="2" t="n">
        <v>597023.25</v>
      </c>
    </row>
    <row r="10637" customFormat="false" ht="12.5" hidden="false" customHeight="false" outlineLevel="0" collapsed="false">
      <c r="A10637" s="2" t="s">
        <v>141</v>
      </c>
      <c r="B10637" s="2" t="n">
        <v>111</v>
      </c>
      <c r="C10637" s="2" t="n">
        <v>174348.71875</v>
      </c>
      <c r="D10637" s="2" t="n">
        <v>462605.9375</v>
      </c>
    </row>
    <row r="10638" customFormat="false" ht="12.5" hidden="false" customHeight="false" outlineLevel="0" collapsed="false">
      <c r="A10638" s="2" t="s">
        <v>142</v>
      </c>
      <c r="B10638" s="2" t="n">
        <v>111</v>
      </c>
      <c r="C10638" s="2" t="n">
        <v>382691.53125</v>
      </c>
      <c r="D10638" s="2" t="n">
        <v>583665.5625</v>
      </c>
    </row>
    <row r="10639" customFormat="false" ht="12.5" hidden="false" customHeight="false" outlineLevel="0" collapsed="false">
      <c r="A10639" s="2" t="s">
        <v>143</v>
      </c>
      <c r="B10639" s="2" t="n">
        <v>111</v>
      </c>
      <c r="C10639" s="2" t="n">
        <v>285990.53125</v>
      </c>
      <c r="D10639" s="2" t="n">
        <v>639023</v>
      </c>
    </row>
    <row r="10640" customFormat="false" ht="12.5" hidden="false" customHeight="false" outlineLevel="0" collapsed="false">
      <c r="A10640" s="2" t="s">
        <v>144</v>
      </c>
      <c r="B10640" s="2" t="n">
        <v>111</v>
      </c>
      <c r="C10640" s="2" t="n">
        <v>242051.890625</v>
      </c>
      <c r="D10640" s="2" t="n">
        <v>569477</v>
      </c>
    </row>
    <row r="10641" customFormat="false" ht="12.5" hidden="false" customHeight="false" outlineLevel="0" collapsed="false">
      <c r="A10641" s="2" t="s">
        <v>145</v>
      </c>
      <c r="B10641" s="2" t="n">
        <v>111</v>
      </c>
      <c r="C10641" s="2"/>
      <c r="D10641" s="2"/>
    </row>
    <row r="10642" customFormat="false" ht="12.5" hidden="false" customHeight="false" outlineLevel="0" collapsed="false">
      <c r="A10642" s="2" t="s">
        <v>146</v>
      </c>
      <c r="B10642" s="2" t="n">
        <v>111</v>
      </c>
      <c r="C10642" s="2"/>
      <c r="D10642" s="2"/>
    </row>
    <row r="10643" customFormat="false" ht="12.5" hidden="false" customHeight="false" outlineLevel="0" collapsed="false">
      <c r="A10643" s="2" t="s">
        <v>147</v>
      </c>
      <c r="B10643" s="2" t="n">
        <v>111</v>
      </c>
      <c r="C10643" s="2"/>
      <c r="D10643" s="2"/>
    </row>
    <row r="10644" customFormat="false" ht="12.5" hidden="false" customHeight="false" outlineLevel="0" collapsed="false">
      <c r="A10644" s="2" t="s">
        <v>148</v>
      </c>
      <c r="B10644" s="2" t="n">
        <v>111</v>
      </c>
      <c r="C10644" s="2"/>
      <c r="D10644" s="2"/>
    </row>
    <row r="10645" customFormat="false" ht="12.5" hidden="false" customHeight="false" outlineLevel="0" collapsed="false">
      <c r="A10645" s="2" t="s">
        <v>149</v>
      </c>
      <c r="B10645" s="2" t="n">
        <v>111</v>
      </c>
      <c r="C10645" s="2"/>
      <c r="D10645" s="2"/>
    </row>
    <row r="10646" customFormat="false" ht="12.5" hidden="false" customHeight="false" outlineLevel="0" collapsed="false">
      <c r="A10646" s="2" t="s">
        <v>150</v>
      </c>
      <c r="B10646" s="2" t="n">
        <v>111</v>
      </c>
      <c r="C10646" s="2"/>
      <c r="D10646" s="2"/>
    </row>
    <row r="10647" customFormat="false" ht="12.5" hidden="false" customHeight="false" outlineLevel="0" collapsed="false">
      <c r="A10647" s="2" t="s">
        <v>151</v>
      </c>
      <c r="B10647" s="2" t="n">
        <v>111</v>
      </c>
      <c r="C10647" s="2"/>
      <c r="D10647" s="2"/>
    </row>
    <row r="10648" customFormat="false" ht="12.5" hidden="false" customHeight="false" outlineLevel="0" collapsed="false">
      <c r="A10648" s="2" t="s">
        <v>152</v>
      </c>
      <c r="B10648" s="2" t="n">
        <v>111</v>
      </c>
      <c r="C10648" s="2"/>
      <c r="D10648" s="2"/>
    </row>
    <row r="10649" customFormat="false" ht="12.5" hidden="false" customHeight="false" outlineLevel="0" collapsed="false">
      <c r="A10649" s="2" t="s">
        <v>153</v>
      </c>
      <c r="B10649" s="2" t="n">
        <v>111</v>
      </c>
      <c r="C10649" s="2"/>
      <c r="D10649" s="2"/>
    </row>
    <row r="10650" customFormat="false" ht="12.5" hidden="false" customHeight="false" outlineLevel="0" collapsed="false">
      <c r="A10650" s="2" t="s">
        <v>154</v>
      </c>
      <c r="B10650" s="2" t="n">
        <v>111</v>
      </c>
      <c r="C10650" s="2"/>
      <c r="D10650" s="2"/>
    </row>
    <row r="10651" customFormat="false" ht="12.5" hidden="false" customHeight="false" outlineLevel="0" collapsed="false">
      <c r="A10651" s="2" t="s">
        <v>155</v>
      </c>
      <c r="B10651" s="2" t="n">
        <v>111</v>
      </c>
      <c r="C10651" s="2"/>
      <c r="D10651" s="2"/>
    </row>
    <row r="10652" customFormat="false" ht="12.5" hidden="false" customHeight="false" outlineLevel="0" collapsed="false">
      <c r="A10652" s="2" t="s">
        <v>156</v>
      </c>
      <c r="B10652" s="2" t="n">
        <v>111</v>
      </c>
      <c r="C10652" s="2"/>
      <c r="D10652" s="2"/>
    </row>
    <row r="10653" customFormat="false" ht="12.5" hidden="false" customHeight="false" outlineLevel="0" collapsed="false">
      <c r="A10653" s="2" t="s">
        <v>157</v>
      </c>
      <c r="B10653" s="2" t="n">
        <v>111</v>
      </c>
      <c r="C10653" s="2"/>
      <c r="D10653" s="2"/>
    </row>
    <row r="10654" customFormat="false" ht="12.5" hidden="false" customHeight="false" outlineLevel="0" collapsed="false">
      <c r="A10654" s="2" t="s">
        <v>158</v>
      </c>
      <c r="B10654" s="2" t="n">
        <v>111</v>
      </c>
      <c r="C10654" s="2"/>
      <c r="D10654" s="2"/>
    </row>
    <row r="10655" customFormat="false" ht="12.5" hidden="false" customHeight="false" outlineLevel="0" collapsed="false">
      <c r="A10655" s="2" t="s">
        <v>159</v>
      </c>
      <c r="B10655" s="2" t="n">
        <v>111</v>
      </c>
      <c r="C10655" s="2"/>
      <c r="D10655" s="2"/>
    </row>
    <row r="10656" customFormat="false" ht="12.5" hidden="false" customHeight="false" outlineLevel="0" collapsed="false">
      <c r="A10656" s="2" t="s">
        <v>160</v>
      </c>
      <c r="B10656" s="2" t="n">
        <v>111</v>
      </c>
      <c r="C10656" s="2"/>
      <c r="D10656" s="2"/>
    </row>
    <row r="10657" customFormat="false" ht="12.5" hidden="false" customHeight="false" outlineLevel="0" collapsed="false">
      <c r="A10657" s="2" t="s">
        <v>161</v>
      </c>
      <c r="B10657" s="2" t="n">
        <v>111</v>
      </c>
      <c r="C10657" s="2"/>
      <c r="D10657" s="2"/>
    </row>
    <row r="10658" customFormat="false" ht="12.5" hidden="false" customHeight="false" outlineLevel="0" collapsed="false">
      <c r="A10658" s="2" t="s">
        <v>162</v>
      </c>
      <c r="B10658" s="2" t="n">
        <v>111</v>
      </c>
      <c r="C10658" s="2"/>
      <c r="D10658" s="2"/>
    </row>
    <row r="10659" customFormat="false" ht="12.5" hidden="false" customHeight="false" outlineLevel="0" collapsed="false">
      <c r="A10659" s="2" t="s">
        <v>163</v>
      </c>
      <c r="B10659" s="2" t="n">
        <v>111</v>
      </c>
      <c r="C10659" s="2"/>
      <c r="D10659" s="2"/>
    </row>
    <row r="10660" customFormat="false" ht="12.5" hidden="false" customHeight="false" outlineLevel="0" collapsed="false">
      <c r="A10660" s="2" t="s">
        <v>164</v>
      </c>
      <c r="B10660" s="2" t="n">
        <v>111</v>
      </c>
      <c r="C10660" s="2"/>
      <c r="D10660" s="2"/>
    </row>
    <row r="10661" customFormat="false" ht="12.5" hidden="false" customHeight="false" outlineLevel="0" collapsed="false">
      <c r="A10661" s="2" t="s">
        <v>165</v>
      </c>
      <c r="B10661" s="2" t="n">
        <v>111</v>
      </c>
      <c r="C10661" s="2"/>
      <c r="D10661" s="2"/>
    </row>
    <row r="10662" customFormat="false" ht="12.5" hidden="false" customHeight="false" outlineLevel="0" collapsed="false">
      <c r="A10662" s="2" t="s">
        <v>166</v>
      </c>
      <c r="B10662" s="2" t="n">
        <v>111</v>
      </c>
      <c r="C10662" s="2"/>
      <c r="D10662" s="2"/>
    </row>
    <row r="10663" customFormat="false" ht="12.5" hidden="false" customHeight="false" outlineLevel="0" collapsed="false">
      <c r="A10663" s="2" t="s">
        <v>167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68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43</v>
      </c>
      <c r="B10665" s="2" t="n">
        <v>112</v>
      </c>
      <c r="C10665" s="2" t="n">
        <v>221896.03125</v>
      </c>
      <c r="D10665" s="2" t="n">
        <v>487101.0625</v>
      </c>
    </row>
    <row r="10666" customFormat="false" ht="12.5" hidden="false" customHeight="false" outlineLevel="0" collapsed="false">
      <c r="A10666" s="2" t="s">
        <v>50</v>
      </c>
      <c r="B10666" s="2" t="n">
        <v>112</v>
      </c>
      <c r="C10666" s="2" t="n">
        <v>129013.890625</v>
      </c>
      <c r="D10666" s="2" t="n">
        <v>316998.625</v>
      </c>
    </row>
    <row r="10667" customFormat="false" ht="12.5" hidden="false" customHeight="false" outlineLevel="0" collapsed="false">
      <c r="A10667" s="2" t="s">
        <v>51</v>
      </c>
      <c r="B10667" s="2" t="n">
        <v>112</v>
      </c>
      <c r="C10667" s="2" t="n">
        <v>114238.5078125</v>
      </c>
      <c r="D10667" s="2" t="n">
        <v>311097.40625</v>
      </c>
    </row>
    <row r="10668" customFormat="false" ht="12.5" hidden="false" customHeight="false" outlineLevel="0" collapsed="false">
      <c r="A10668" s="2" t="s">
        <v>52</v>
      </c>
      <c r="B10668" s="2" t="n">
        <v>112</v>
      </c>
      <c r="C10668" s="2" t="n">
        <v>190124</v>
      </c>
      <c r="D10668" s="2" t="n">
        <v>371016.125</v>
      </c>
    </row>
    <row r="10669" customFormat="false" ht="12.5" hidden="false" customHeight="false" outlineLevel="0" collapsed="false">
      <c r="A10669" s="2" t="s">
        <v>54</v>
      </c>
      <c r="B10669" s="2" t="n">
        <v>112</v>
      </c>
      <c r="C10669" s="2" t="n">
        <v>182522.625</v>
      </c>
      <c r="D10669" s="2" t="n">
        <v>408356.40625</v>
      </c>
    </row>
    <row r="10670" customFormat="false" ht="12.5" hidden="false" customHeight="false" outlineLevel="0" collapsed="false">
      <c r="A10670" s="2" t="s">
        <v>55</v>
      </c>
      <c r="B10670" s="2" t="n">
        <v>112</v>
      </c>
      <c r="C10670" s="2" t="n">
        <v>142417.90625</v>
      </c>
      <c r="D10670" s="2" t="n">
        <v>361847.96875</v>
      </c>
    </row>
    <row r="10671" customFormat="false" ht="12.5" hidden="false" customHeight="false" outlineLevel="0" collapsed="false">
      <c r="A10671" s="2" t="s">
        <v>109</v>
      </c>
      <c r="B10671" s="2" t="n">
        <v>112</v>
      </c>
      <c r="C10671" s="2" t="n">
        <v>324221.09375</v>
      </c>
      <c r="D10671" s="2" t="n">
        <v>359307.125</v>
      </c>
    </row>
    <row r="10672" customFormat="false" ht="12.5" hidden="false" customHeight="false" outlineLevel="0" collapsed="false">
      <c r="A10672" s="2" t="s">
        <v>110</v>
      </c>
      <c r="B10672" s="2" t="n">
        <v>112</v>
      </c>
      <c r="C10672" s="2" t="n">
        <v>184508.015625</v>
      </c>
      <c r="D10672" s="2" t="n">
        <v>438046.46875</v>
      </c>
    </row>
    <row r="10673" customFormat="false" ht="12.5" hidden="false" customHeight="false" outlineLevel="0" collapsed="false">
      <c r="A10673" s="2" t="s">
        <v>111</v>
      </c>
      <c r="B10673" s="2" t="n">
        <v>112</v>
      </c>
      <c r="C10673" s="2" t="n">
        <v>155547.953125</v>
      </c>
      <c r="D10673" s="2" t="n">
        <v>396753.40625</v>
      </c>
    </row>
    <row r="10674" customFormat="false" ht="12.5" hidden="false" customHeight="false" outlineLevel="0" collapsed="false">
      <c r="A10674" s="2" t="s">
        <v>112</v>
      </c>
      <c r="B10674" s="2" t="n">
        <v>112</v>
      </c>
      <c r="C10674" s="2" t="n">
        <v>322188.78125</v>
      </c>
      <c r="D10674" s="2" t="n">
        <v>484359.5</v>
      </c>
    </row>
    <row r="10675" customFormat="false" ht="12.5" hidden="false" customHeight="false" outlineLevel="0" collapsed="false">
      <c r="A10675" s="2" t="s">
        <v>113</v>
      </c>
      <c r="B10675" s="2" t="n">
        <v>112</v>
      </c>
      <c r="C10675" s="2" t="n">
        <v>277216.4375</v>
      </c>
      <c r="D10675" s="2" t="n">
        <v>553520.5625</v>
      </c>
    </row>
    <row r="10676" customFormat="false" ht="12.5" hidden="false" customHeight="false" outlineLevel="0" collapsed="false">
      <c r="A10676" s="2" t="s">
        <v>114</v>
      </c>
      <c r="B10676" s="2" t="n">
        <v>112</v>
      </c>
      <c r="C10676" s="2" t="n">
        <v>285099</v>
      </c>
      <c r="D10676" s="2" t="n">
        <v>517253.71875</v>
      </c>
    </row>
    <row r="10677" customFormat="false" ht="12.5" hidden="false" customHeight="false" outlineLevel="0" collapsed="false">
      <c r="A10677" s="2" t="s">
        <v>56</v>
      </c>
      <c r="B10677" s="2" t="n">
        <v>112</v>
      </c>
      <c r="C10677" s="2" t="n">
        <v>485905.5625</v>
      </c>
      <c r="D10677" s="2" t="n">
        <v>428531.34375</v>
      </c>
    </row>
    <row r="10678" customFormat="false" ht="12.5" hidden="false" customHeight="false" outlineLevel="0" collapsed="false">
      <c r="A10678" s="2" t="s">
        <v>59</v>
      </c>
      <c r="B10678" s="2" t="n">
        <v>112</v>
      </c>
      <c r="C10678" s="2" t="n">
        <v>168541.109375</v>
      </c>
      <c r="D10678" s="2" t="n">
        <v>323890.09375</v>
      </c>
    </row>
    <row r="10679" customFormat="false" ht="12.5" hidden="false" customHeight="false" outlineLevel="0" collapsed="false">
      <c r="A10679" s="2" t="s">
        <v>60</v>
      </c>
      <c r="B10679" s="2" t="n">
        <v>112</v>
      </c>
      <c r="C10679" s="2" t="n">
        <v>132436.53125</v>
      </c>
      <c r="D10679" s="2" t="n">
        <v>305622.5625</v>
      </c>
    </row>
    <row r="10680" customFormat="false" ht="12.5" hidden="false" customHeight="false" outlineLevel="0" collapsed="false">
      <c r="A10680" s="2" t="s">
        <v>61</v>
      </c>
      <c r="B10680" s="2" t="n">
        <v>112</v>
      </c>
      <c r="C10680" s="2" t="n">
        <v>155225.625</v>
      </c>
      <c r="D10680" s="2" t="n">
        <v>355214.875</v>
      </c>
    </row>
    <row r="10681" customFormat="false" ht="12.5" hidden="false" customHeight="false" outlineLevel="0" collapsed="false">
      <c r="A10681" s="2" t="s">
        <v>63</v>
      </c>
      <c r="B10681" s="2" t="n">
        <v>112</v>
      </c>
      <c r="C10681" s="2" t="n">
        <v>164271.125</v>
      </c>
      <c r="D10681" s="2" t="n">
        <v>397076.15625</v>
      </c>
    </row>
    <row r="10682" customFormat="false" ht="12.5" hidden="false" customHeight="false" outlineLevel="0" collapsed="false">
      <c r="A10682" s="2" t="s">
        <v>64</v>
      </c>
      <c r="B10682" s="2" t="n">
        <v>112</v>
      </c>
      <c r="C10682" s="2" t="n">
        <v>153325.796875</v>
      </c>
      <c r="D10682" s="2" t="n">
        <v>369190.09375</v>
      </c>
    </row>
    <row r="10683" customFormat="false" ht="12.5" hidden="false" customHeight="false" outlineLevel="0" collapsed="false">
      <c r="A10683" s="2" t="s">
        <v>115</v>
      </c>
      <c r="B10683" s="2" t="n">
        <v>112</v>
      </c>
      <c r="C10683" s="2" t="n">
        <v>205920.453125</v>
      </c>
      <c r="D10683" s="2" t="n">
        <v>337728.65625</v>
      </c>
    </row>
    <row r="10684" customFormat="false" ht="12.5" hidden="false" customHeight="false" outlineLevel="0" collapsed="false">
      <c r="A10684" s="2" t="s">
        <v>116</v>
      </c>
      <c r="B10684" s="2" t="n">
        <v>112</v>
      </c>
      <c r="C10684" s="2" t="n">
        <v>183921.703125</v>
      </c>
      <c r="D10684" s="2" t="n">
        <v>402682.875</v>
      </c>
    </row>
    <row r="10685" customFormat="false" ht="12.5" hidden="false" customHeight="false" outlineLevel="0" collapsed="false">
      <c r="A10685" s="2" t="s">
        <v>117</v>
      </c>
      <c r="B10685" s="2" t="n">
        <v>112</v>
      </c>
      <c r="C10685" s="2" t="n">
        <v>125193.8046875</v>
      </c>
      <c r="D10685" s="2" t="n">
        <v>329884.09375</v>
      </c>
    </row>
    <row r="10686" customFormat="false" ht="12.5" hidden="false" customHeight="false" outlineLevel="0" collapsed="false">
      <c r="A10686" s="2" t="s">
        <v>118</v>
      </c>
      <c r="B10686" s="2" t="n">
        <v>112</v>
      </c>
      <c r="C10686" s="2" t="n">
        <v>207207.5</v>
      </c>
      <c r="D10686" s="2" t="n">
        <v>438985.03125</v>
      </c>
    </row>
    <row r="10687" customFormat="false" ht="12.5" hidden="false" customHeight="false" outlineLevel="0" collapsed="false">
      <c r="A10687" s="2" t="s">
        <v>119</v>
      </c>
      <c r="B10687" s="2" t="n">
        <v>112</v>
      </c>
      <c r="C10687" s="2" t="n">
        <v>212704.28125</v>
      </c>
      <c r="D10687" s="2" t="n">
        <v>498352.65625</v>
      </c>
    </row>
    <row r="10688" customFormat="false" ht="12.5" hidden="false" customHeight="false" outlineLevel="0" collapsed="false">
      <c r="A10688" s="2" t="s">
        <v>120</v>
      </c>
      <c r="B10688" s="2" t="n">
        <v>112</v>
      </c>
      <c r="C10688" s="2" t="n">
        <v>210852.921875</v>
      </c>
      <c r="D10688" s="2" t="n">
        <v>476931.1875</v>
      </c>
    </row>
    <row r="10689" customFormat="false" ht="12.5" hidden="false" customHeight="false" outlineLevel="0" collapsed="false">
      <c r="A10689" s="2" t="s">
        <v>65</v>
      </c>
      <c r="B10689" s="2" t="n">
        <v>112</v>
      </c>
      <c r="C10689" s="2" t="n">
        <v>287920.40625</v>
      </c>
      <c r="D10689" s="2" t="n">
        <v>545442.1875</v>
      </c>
    </row>
    <row r="10690" customFormat="false" ht="12.5" hidden="false" customHeight="false" outlineLevel="0" collapsed="false">
      <c r="A10690" s="2" t="s">
        <v>67</v>
      </c>
      <c r="B10690" s="2" t="n">
        <v>112</v>
      </c>
      <c r="C10690" s="2" t="n">
        <v>143449.359375</v>
      </c>
      <c r="D10690" s="2" t="n">
        <v>349539.25</v>
      </c>
    </row>
    <row r="10691" customFormat="false" ht="12.5" hidden="false" customHeight="false" outlineLevel="0" collapsed="false">
      <c r="A10691" s="2" t="s">
        <v>68</v>
      </c>
      <c r="B10691" s="2" t="n">
        <v>112</v>
      </c>
      <c r="C10691" s="2" t="n">
        <v>127001.6796875</v>
      </c>
      <c r="D10691" s="2" t="n">
        <v>327873.71875</v>
      </c>
    </row>
    <row r="10692" customFormat="false" ht="12.5" hidden="false" customHeight="false" outlineLevel="0" collapsed="false">
      <c r="A10692" s="2" t="s">
        <v>69</v>
      </c>
      <c r="B10692" s="2" t="n">
        <v>112</v>
      </c>
      <c r="C10692" s="2" t="n">
        <v>149723.46875</v>
      </c>
      <c r="D10692" s="2" t="n">
        <v>340361.9375</v>
      </c>
    </row>
    <row r="10693" customFormat="false" ht="12.5" hidden="false" customHeight="false" outlineLevel="0" collapsed="false">
      <c r="A10693" s="2" t="s">
        <v>71</v>
      </c>
      <c r="B10693" s="2" t="n">
        <v>112</v>
      </c>
      <c r="C10693" s="2" t="n">
        <v>204567.234375</v>
      </c>
      <c r="D10693" s="2" t="n">
        <v>432420.125</v>
      </c>
    </row>
    <row r="10694" customFormat="false" ht="12.5" hidden="false" customHeight="false" outlineLevel="0" collapsed="false">
      <c r="A10694" s="2" t="s">
        <v>72</v>
      </c>
      <c r="B10694" s="2" t="n">
        <v>112</v>
      </c>
      <c r="C10694" s="2" t="n">
        <v>160923.578125</v>
      </c>
      <c r="D10694" s="2" t="n">
        <v>382471.21875</v>
      </c>
    </row>
    <row r="10695" customFormat="false" ht="12.5" hidden="false" customHeight="false" outlineLevel="0" collapsed="false">
      <c r="A10695" s="2" t="s">
        <v>121</v>
      </c>
      <c r="B10695" s="2" t="n">
        <v>112</v>
      </c>
      <c r="C10695" s="2" t="n">
        <v>159571.9375</v>
      </c>
      <c r="D10695" s="2" t="n">
        <v>397112.21875</v>
      </c>
    </row>
    <row r="10696" customFormat="false" ht="12.5" hidden="false" customHeight="false" outlineLevel="0" collapsed="false">
      <c r="A10696" s="2" t="s">
        <v>122</v>
      </c>
      <c r="B10696" s="2" t="n">
        <v>112</v>
      </c>
      <c r="C10696" s="2" t="n">
        <v>166186.171875</v>
      </c>
      <c r="D10696" s="2" t="n">
        <v>419979.0625</v>
      </c>
    </row>
    <row r="10697" customFormat="false" ht="12.5" hidden="false" customHeight="false" outlineLevel="0" collapsed="false">
      <c r="A10697" s="2" t="s">
        <v>123</v>
      </c>
      <c r="B10697" s="2" t="n">
        <v>112</v>
      </c>
      <c r="C10697" s="2" t="n">
        <v>116894.6484375</v>
      </c>
      <c r="D10697" s="2" t="n">
        <v>335488.5</v>
      </c>
    </row>
    <row r="10698" customFormat="false" ht="12.5" hidden="false" customHeight="false" outlineLevel="0" collapsed="false">
      <c r="A10698" s="2" t="s">
        <v>124</v>
      </c>
      <c r="B10698" s="2" t="n">
        <v>112</v>
      </c>
      <c r="C10698" s="2" t="n">
        <v>365529.21875</v>
      </c>
      <c r="D10698" s="2" t="n">
        <v>449111.8125</v>
      </c>
    </row>
    <row r="10699" customFormat="false" ht="12.5" hidden="false" customHeight="false" outlineLevel="0" collapsed="false">
      <c r="A10699" s="2" t="s">
        <v>125</v>
      </c>
      <c r="B10699" s="2" t="n">
        <v>112</v>
      </c>
      <c r="C10699" s="2" t="n">
        <v>235212.703125</v>
      </c>
      <c r="D10699" s="2" t="n">
        <v>511048.59375</v>
      </c>
    </row>
    <row r="10700" customFormat="false" ht="12.5" hidden="false" customHeight="false" outlineLevel="0" collapsed="false">
      <c r="A10700" s="2" t="s">
        <v>126</v>
      </c>
      <c r="B10700" s="2" t="n">
        <v>112</v>
      </c>
      <c r="C10700" s="2" t="n">
        <v>213480.328125</v>
      </c>
      <c r="D10700" s="2" t="n">
        <v>441403.9375</v>
      </c>
    </row>
    <row r="10701" customFormat="false" ht="12.5" hidden="false" customHeight="false" outlineLevel="0" collapsed="false">
      <c r="A10701" s="2" t="s">
        <v>73</v>
      </c>
      <c r="B10701" s="2" t="n">
        <v>112</v>
      </c>
      <c r="C10701" s="2" t="n">
        <v>346279.34375</v>
      </c>
      <c r="D10701" s="2" t="n">
        <v>604750.0625</v>
      </c>
    </row>
    <row r="10702" customFormat="false" ht="12.5" hidden="false" customHeight="false" outlineLevel="0" collapsed="false">
      <c r="A10702" s="2" t="s">
        <v>75</v>
      </c>
      <c r="B10702" s="2" t="n">
        <v>112</v>
      </c>
      <c r="C10702" s="2" t="n">
        <v>155055.609375</v>
      </c>
      <c r="D10702" s="2" t="n">
        <v>361654.40625</v>
      </c>
    </row>
    <row r="10703" customFormat="false" ht="12.5" hidden="false" customHeight="false" outlineLevel="0" collapsed="false">
      <c r="A10703" s="2" t="s">
        <v>76</v>
      </c>
      <c r="B10703" s="2" t="n">
        <v>112</v>
      </c>
      <c r="C10703" s="2" t="n">
        <v>167645.03125</v>
      </c>
      <c r="D10703" s="2" t="n">
        <v>383798.28125</v>
      </c>
    </row>
    <row r="10704" customFormat="false" ht="12.5" hidden="false" customHeight="false" outlineLevel="0" collapsed="false">
      <c r="A10704" s="2" t="s">
        <v>77</v>
      </c>
      <c r="B10704" s="2" t="n">
        <v>112</v>
      </c>
      <c r="C10704" s="2" t="n">
        <v>170429.21875</v>
      </c>
      <c r="D10704" s="2" t="n">
        <v>398742.71875</v>
      </c>
    </row>
    <row r="10705" customFormat="false" ht="12.5" hidden="false" customHeight="false" outlineLevel="0" collapsed="false">
      <c r="A10705" s="2" t="s">
        <v>79</v>
      </c>
      <c r="B10705" s="2" t="n">
        <v>112</v>
      </c>
      <c r="C10705" s="2" t="n">
        <v>234110.15625</v>
      </c>
      <c r="D10705" s="2" t="n">
        <v>502611.125</v>
      </c>
    </row>
    <row r="10706" customFormat="false" ht="12.5" hidden="false" customHeight="false" outlineLevel="0" collapsed="false">
      <c r="A10706" s="2" t="s">
        <v>80</v>
      </c>
      <c r="B10706" s="2" t="n">
        <v>112</v>
      </c>
      <c r="C10706" s="2" t="n">
        <v>185845.09375</v>
      </c>
      <c r="D10706" s="2" t="n">
        <v>441759.375</v>
      </c>
    </row>
    <row r="10707" customFormat="false" ht="12.5" hidden="false" customHeight="false" outlineLevel="0" collapsed="false">
      <c r="A10707" s="2" t="s">
        <v>127</v>
      </c>
      <c r="B10707" s="2" t="n">
        <v>112</v>
      </c>
      <c r="C10707" s="2" t="n">
        <v>354791.875</v>
      </c>
      <c r="D10707" s="2" t="n">
        <v>437868.9375</v>
      </c>
    </row>
    <row r="10708" customFormat="false" ht="12.5" hidden="false" customHeight="false" outlineLevel="0" collapsed="false">
      <c r="A10708" s="2" t="s">
        <v>128</v>
      </c>
      <c r="B10708" s="2" t="n">
        <v>112</v>
      </c>
      <c r="C10708" s="2" t="n">
        <v>237130.828125</v>
      </c>
      <c r="D10708" s="2" t="n">
        <v>480205.84375</v>
      </c>
    </row>
    <row r="10709" customFormat="false" ht="12.5" hidden="false" customHeight="false" outlineLevel="0" collapsed="false">
      <c r="A10709" s="2" t="s">
        <v>129</v>
      </c>
      <c r="B10709" s="2" t="n">
        <v>112</v>
      </c>
      <c r="C10709" s="2" t="n">
        <v>135878.0625</v>
      </c>
      <c r="D10709" s="2" t="n">
        <v>361063.9375</v>
      </c>
    </row>
    <row r="10710" customFormat="false" ht="12.5" hidden="false" customHeight="false" outlineLevel="0" collapsed="false">
      <c r="A10710" s="2" t="s">
        <v>130</v>
      </c>
      <c r="B10710" s="2" t="n">
        <v>112</v>
      </c>
      <c r="C10710" s="2" t="n">
        <v>214148.171875</v>
      </c>
      <c r="D10710" s="2" t="n">
        <v>498568.28125</v>
      </c>
    </row>
    <row r="10711" customFormat="false" ht="12.5" hidden="false" customHeight="false" outlineLevel="0" collapsed="false">
      <c r="A10711" s="2" t="s">
        <v>131</v>
      </c>
      <c r="B10711" s="2" t="n">
        <v>112</v>
      </c>
      <c r="C10711" s="2" t="n">
        <v>211482.171875</v>
      </c>
      <c r="D10711" s="2" t="n">
        <v>521076.3125</v>
      </c>
    </row>
    <row r="10712" customFormat="false" ht="12.5" hidden="false" customHeight="false" outlineLevel="0" collapsed="false">
      <c r="A10712" s="2" t="s">
        <v>132</v>
      </c>
      <c r="B10712" s="2" t="n">
        <v>112</v>
      </c>
      <c r="C10712" s="2" t="n">
        <v>207345.515625</v>
      </c>
      <c r="D10712" s="2" t="n">
        <v>525721.6875</v>
      </c>
    </row>
    <row r="10713" customFormat="false" ht="12.5" hidden="false" customHeight="false" outlineLevel="0" collapsed="false">
      <c r="A10713" s="2" t="s">
        <v>81</v>
      </c>
      <c r="B10713" s="2" t="n">
        <v>112</v>
      </c>
      <c r="C10713" s="2" t="n">
        <v>343088.5</v>
      </c>
      <c r="D10713" s="2" t="n">
        <v>613277.8125</v>
      </c>
    </row>
    <row r="10714" customFormat="false" ht="12.5" hidden="false" customHeight="false" outlineLevel="0" collapsed="false">
      <c r="A10714" s="2" t="s">
        <v>83</v>
      </c>
      <c r="B10714" s="2" t="n">
        <v>112</v>
      </c>
      <c r="C10714" s="2" t="n">
        <v>169669.421875</v>
      </c>
      <c r="D10714" s="2" t="n">
        <v>406414</v>
      </c>
    </row>
    <row r="10715" customFormat="false" ht="12.5" hidden="false" customHeight="false" outlineLevel="0" collapsed="false">
      <c r="A10715" s="2" t="s">
        <v>84</v>
      </c>
      <c r="B10715" s="2" t="n">
        <v>112</v>
      </c>
      <c r="C10715" s="2" t="n">
        <v>173834.6875</v>
      </c>
      <c r="D10715" s="2" t="n">
        <v>408590.0625</v>
      </c>
    </row>
    <row r="10716" customFormat="false" ht="12.5" hidden="false" customHeight="false" outlineLevel="0" collapsed="false">
      <c r="A10716" s="2" t="s">
        <v>85</v>
      </c>
      <c r="B10716" s="2" t="n">
        <v>112</v>
      </c>
      <c r="C10716" s="2" t="n">
        <v>232966.796875</v>
      </c>
      <c r="D10716" s="2" t="n">
        <v>500855.25</v>
      </c>
    </row>
    <row r="10717" customFormat="false" ht="12.5" hidden="false" customHeight="false" outlineLevel="0" collapsed="false">
      <c r="A10717" s="2" t="s">
        <v>87</v>
      </c>
      <c r="B10717" s="2" t="n">
        <v>112</v>
      </c>
      <c r="C10717" s="2" t="n">
        <v>253946.578125</v>
      </c>
      <c r="D10717" s="2" t="n">
        <v>542437.4375</v>
      </c>
    </row>
    <row r="10718" customFormat="false" ht="12.5" hidden="false" customHeight="false" outlineLevel="0" collapsed="false">
      <c r="A10718" s="2" t="s">
        <v>88</v>
      </c>
      <c r="B10718" s="2" t="n">
        <v>112</v>
      </c>
      <c r="C10718" s="2" t="n">
        <v>210953.109375</v>
      </c>
      <c r="D10718" s="2" t="n">
        <v>471676.375</v>
      </c>
    </row>
    <row r="10719" customFormat="false" ht="12.5" hidden="false" customHeight="false" outlineLevel="0" collapsed="false">
      <c r="A10719" s="2" t="s">
        <v>133</v>
      </c>
      <c r="B10719" s="2" t="n">
        <v>112</v>
      </c>
      <c r="C10719" s="2" t="n">
        <v>190606.265625</v>
      </c>
      <c r="D10719" s="2" t="n">
        <v>437001.875</v>
      </c>
    </row>
    <row r="10720" customFormat="false" ht="12.5" hidden="false" customHeight="false" outlineLevel="0" collapsed="false">
      <c r="A10720" s="2" t="s">
        <v>134</v>
      </c>
      <c r="B10720" s="2" t="n">
        <v>112</v>
      </c>
      <c r="C10720" s="2" t="n">
        <v>239976.15625</v>
      </c>
      <c r="D10720" s="2" t="n">
        <v>556446.25</v>
      </c>
    </row>
    <row r="10721" customFormat="false" ht="12.5" hidden="false" customHeight="false" outlineLevel="0" collapsed="false">
      <c r="A10721" s="2" t="s">
        <v>135</v>
      </c>
      <c r="B10721" s="2" t="n">
        <v>112</v>
      </c>
      <c r="C10721" s="2" t="n">
        <v>151250.265625</v>
      </c>
      <c r="D10721" s="2" t="n">
        <v>400137.875</v>
      </c>
    </row>
    <row r="10722" customFormat="false" ht="12.5" hidden="false" customHeight="false" outlineLevel="0" collapsed="false">
      <c r="A10722" s="2" t="s">
        <v>136</v>
      </c>
      <c r="B10722" s="2" t="n">
        <v>112</v>
      </c>
      <c r="C10722" s="2" t="n">
        <v>465409.875</v>
      </c>
      <c r="D10722" s="2" t="n">
        <v>503603.5625</v>
      </c>
    </row>
    <row r="10723" customFormat="false" ht="12.5" hidden="false" customHeight="false" outlineLevel="0" collapsed="false">
      <c r="A10723" s="2" t="s">
        <v>137</v>
      </c>
      <c r="B10723" s="2" t="n">
        <v>112</v>
      </c>
      <c r="C10723" s="2" t="n">
        <v>280175.34375</v>
      </c>
      <c r="D10723" s="2" t="n">
        <v>549959.875</v>
      </c>
    </row>
    <row r="10724" customFormat="false" ht="12.5" hidden="false" customHeight="false" outlineLevel="0" collapsed="false">
      <c r="A10724" s="2" t="s">
        <v>138</v>
      </c>
      <c r="B10724" s="2" t="n">
        <v>112</v>
      </c>
      <c r="C10724" s="2" t="n">
        <v>267027</v>
      </c>
      <c r="D10724" s="2" t="n">
        <v>546874.4375</v>
      </c>
    </row>
    <row r="10725" customFormat="false" ht="12.5" hidden="false" customHeight="false" outlineLevel="0" collapsed="false">
      <c r="A10725" s="2" t="s">
        <v>89</v>
      </c>
      <c r="B10725" s="2" t="n">
        <v>112</v>
      </c>
      <c r="C10725" s="2" t="n">
        <v>311764.96875</v>
      </c>
      <c r="D10725" s="2" t="n">
        <v>592027.3125</v>
      </c>
    </row>
    <row r="10726" customFormat="false" ht="12.5" hidden="false" customHeight="false" outlineLevel="0" collapsed="false">
      <c r="A10726" s="2" t="s">
        <v>91</v>
      </c>
      <c r="B10726" s="2" t="n">
        <v>112</v>
      </c>
      <c r="C10726" s="2" t="n">
        <v>154931.21875</v>
      </c>
      <c r="D10726" s="2" t="n">
        <v>402113.28125</v>
      </c>
    </row>
    <row r="10727" customFormat="false" ht="12.5" hidden="false" customHeight="false" outlineLevel="0" collapsed="false">
      <c r="A10727" s="2" t="s">
        <v>92</v>
      </c>
      <c r="B10727" s="2" t="n">
        <v>112</v>
      </c>
      <c r="C10727" s="2" t="n">
        <v>165677.59375</v>
      </c>
      <c r="D10727" s="2" t="n">
        <v>417730.9375</v>
      </c>
    </row>
    <row r="10728" customFormat="false" ht="12.5" hidden="false" customHeight="false" outlineLevel="0" collapsed="false">
      <c r="A10728" s="2" t="s">
        <v>93</v>
      </c>
      <c r="B10728" s="2" t="n">
        <v>112</v>
      </c>
      <c r="C10728" s="2" t="n">
        <v>221934.828125</v>
      </c>
      <c r="D10728" s="2" t="n">
        <v>491668.6875</v>
      </c>
    </row>
    <row r="10729" customFormat="false" ht="12.5" hidden="false" customHeight="false" outlineLevel="0" collapsed="false">
      <c r="A10729" s="2" t="s">
        <v>95</v>
      </c>
      <c r="B10729" s="2" t="n">
        <v>112</v>
      </c>
      <c r="C10729" s="2" t="n">
        <v>281841.5625</v>
      </c>
      <c r="D10729" s="2" t="n">
        <v>627628.8125</v>
      </c>
    </row>
    <row r="10730" customFormat="false" ht="12.5" hidden="false" customHeight="false" outlineLevel="0" collapsed="false">
      <c r="A10730" s="2" t="s">
        <v>96</v>
      </c>
      <c r="B10730" s="2" t="n">
        <v>112</v>
      </c>
      <c r="C10730" s="2" t="n">
        <v>236997.09375</v>
      </c>
      <c r="D10730" s="2" t="n">
        <v>521675.3125</v>
      </c>
    </row>
    <row r="10731" customFormat="false" ht="12.5" hidden="false" customHeight="false" outlineLevel="0" collapsed="false">
      <c r="A10731" s="2" t="s">
        <v>139</v>
      </c>
      <c r="B10731" s="2" t="n">
        <v>112</v>
      </c>
      <c r="C10731" s="2" t="n">
        <v>184308.609375</v>
      </c>
      <c r="D10731" s="2" t="n">
        <v>493111.25</v>
      </c>
    </row>
    <row r="10732" customFormat="false" ht="12.5" hidden="false" customHeight="false" outlineLevel="0" collapsed="false">
      <c r="A10732" s="2" t="s">
        <v>140</v>
      </c>
      <c r="B10732" s="2" t="n">
        <v>112</v>
      </c>
      <c r="C10732" s="2" t="n">
        <v>251062.1875</v>
      </c>
      <c r="D10732" s="2" t="n">
        <v>595832.4375</v>
      </c>
    </row>
    <row r="10733" customFormat="false" ht="12.5" hidden="false" customHeight="false" outlineLevel="0" collapsed="false">
      <c r="A10733" s="2" t="s">
        <v>141</v>
      </c>
      <c r="B10733" s="2" t="n">
        <v>112</v>
      </c>
      <c r="C10733" s="2" t="n">
        <v>171302.265625</v>
      </c>
      <c r="D10733" s="2" t="n">
        <v>461465.40625</v>
      </c>
    </row>
    <row r="10734" customFormat="false" ht="12.5" hidden="false" customHeight="false" outlineLevel="0" collapsed="false">
      <c r="A10734" s="2" t="s">
        <v>142</v>
      </c>
      <c r="B10734" s="2" t="n">
        <v>112</v>
      </c>
      <c r="C10734" s="2" t="n">
        <v>381372.5625</v>
      </c>
      <c r="D10734" s="2" t="n">
        <v>583607.375</v>
      </c>
    </row>
    <row r="10735" customFormat="false" ht="12.5" hidden="false" customHeight="false" outlineLevel="0" collapsed="false">
      <c r="A10735" s="2" t="s">
        <v>143</v>
      </c>
      <c r="B10735" s="2" t="n">
        <v>112</v>
      </c>
      <c r="C10735" s="2" t="n">
        <v>284032.25</v>
      </c>
      <c r="D10735" s="2" t="n">
        <v>638321.9375</v>
      </c>
    </row>
    <row r="10736" customFormat="false" ht="12.5" hidden="false" customHeight="false" outlineLevel="0" collapsed="false">
      <c r="A10736" s="2" t="s">
        <v>144</v>
      </c>
      <c r="B10736" s="2" t="n">
        <v>112</v>
      </c>
      <c r="C10736" s="2" t="n">
        <v>240106.671875</v>
      </c>
      <c r="D10736" s="2" t="n">
        <v>569426.375</v>
      </c>
    </row>
    <row r="10737" customFormat="false" ht="12.5" hidden="false" customHeight="false" outlineLevel="0" collapsed="false">
      <c r="A10737" s="2" t="s">
        <v>145</v>
      </c>
      <c r="B10737" s="2" t="n">
        <v>112</v>
      </c>
      <c r="C10737" s="2"/>
      <c r="D10737" s="2"/>
    </row>
    <row r="10738" customFormat="false" ht="12.5" hidden="false" customHeight="false" outlineLevel="0" collapsed="false">
      <c r="A10738" s="2" t="s">
        <v>146</v>
      </c>
      <c r="B10738" s="2" t="n">
        <v>112</v>
      </c>
      <c r="C10738" s="2"/>
      <c r="D10738" s="2"/>
    </row>
    <row r="10739" customFormat="false" ht="12.5" hidden="false" customHeight="false" outlineLevel="0" collapsed="false">
      <c r="A10739" s="2" t="s">
        <v>147</v>
      </c>
      <c r="B10739" s="2" t="n">
        <v>112</v>
      </c>
      <c r="C10739" s="2"/>
      <c r="D10739" s="2"/>
    </row>
    <row r="10740" customFormat="false" ht="12.5" hidden="false" customHeight="false" outlineLevel="0" collapsed="false">
      <c r="A10740" s="2" t="s">
        <v>148</v>
      </c>
      <c r="B10740" s="2" t="n">
        <v>112</v>
      </c>
      <c r="C10740" s="2"/>
      <c r="D10740" s="2"/>
    </row>
    <row r="10741" customFormat="false" ht="12.5" hidden="false" customHeight="false" outlineLevel="0" collapsed="false">
      <c r="A10741" s="2" t="s">
        <v>149</v>
      </c>
      <c r="B10741" s="2" t="n">
        <v>112</v>
      </c>
      <c r="C10741" s="2"/>
      <c r="D10741" s="2"/>
    </row>
    <row r="10742" customFormat="false" ht="12.5" hidden="false" customHeight="false" outlineLevel="0" collapsed="false">
      <c r="A10742" s="2" t="s">
        <v>150</v>
      </c>
      <c r="B10742" s="2" t="n">
        <v>112</v>
      </c>
      <c r="C10742" s="2"/>
      <c r="D10742" s="2"/>
    </row>
    <row r="10743" customFormat="false" ht="12.5" hidden="false" customHeight="false" outlineLevel="0" collapsed="false">
      <c r="A10743" s="2" t="s">
        <v>151</v>
      </c>
      <c r="B10743" s="2" t="n">
        <v>112</v>
      </c>
      <c r="C10743" s="2"/>
      <c r="D10743" s="2"/>
    </row>
    <row r="10744" customFormat="false" ht="12.5" hidden="false" customHeight="false" outlineLevel="0" collapsed="false">
      <c r="A10744" s="2" t="s">
        <v>152</v>
      </c>
      <c r="B10744" s="2" t="n">
        <v>112</v>
      </c>
      <c r="C10744" s="2"/>
      <c r="D10744" s="2"/>
    </row>
    <row r="10745" customFormat="false" ht="12.5" hidden="false" customHeight="false" outlineLevel="0" collapsed="false">
      <c r="A10745" s="2" t="s">
        <v>153</v>
      </c>
      <c r="B10745" s="2" t="n">
        <v>112</v>
      </c>
      <c r="C10745" s="2"/>
      <c r="D10745" s="2"/>
    </row>
    <row r="10746" customFormat="false" ht="12.5" hidden="false" customHeight="false" outlineLevel="0" collapsed="false">
      <c r="A10746" s="2" t="s">
        <v>154</v>
      </c>
      <c r="B10746" s="2" t="n">
        <v>112</v>
      </c>
      <c r="C10746" s="2"/>
      <c r="D10746" s="2"/>
    </row>
    <row r="10747" customFormat="false" ht="12.5" hidden="false" customHeight="false" outlineLevel="0" collapsed="false">
      <c r="A10747" s="2" t="s">
        <v>155</v>
      </c>
      <c r="B10747" s="2" t="n">
        <v>112</v>
      </c>
      <c r="C10747" s="2"/>
      <c r="D10747" s="2"/>
    </row>
    <row r="10748" customFormat="false" ht="12.5" hidden="false" customHeight="false" outlineLevel="0" collapsed="false">
      <c r="A10748" s="2" t="s">
        <v>156</v>
      </c>
      <c r="B10748" s="2" t="n">
        <v>112</v>
      </c>
      <c r="C10748" s="2"/>
      <c r="D10748" s="2"/>
    </row>
    <row r="10749" customFormat="false" ht="12.5" hidden="false" customHeight="false" outlineLevel="0" collapsed="false">
      <c r="A10749" s="2" t="s">
        <v>157</v>
      </c>
      <c r="B10749" s="2" t="n">
        <v>112</v>
      </c>
      <c r="C10749" s="2"/>
      <c r="D10749" s="2"/>
    </row>
    <row r="10750" customFormat="false" ht="12.5" hidden="false" customHeight="false" outlineLevel="0" collapsed="false">
      <c r="A10750" s="2" t="s">
        <v>158</v>
      </c>
      <c r="B10750" s="2" t="n">
        <v>112</v>
      </c>
      <c r="C10750" s="2"/>
      <c r="D10750" s="2"/>
    </row>
    <row r="10751" customFormat="false" ht="12.5" hidden="false" customHeight="false" outlineLevel="0" collapsed="false">
      <c r="A10751" s="2" t="s">
        <v>159</v>
      </c>
      <c r="B10751" s="2" t="n">
        <v>112</v>
      </c>
      <c r="C10751" s="2"/>
      <c r="D10751" s="2"/>
    </row>
    <row r="10752" customFormat="false" ht="12.5" hidden="false" customHeight="false" outlineLevel="0" collapsed="false">
      <c r="A10752" s="2" t="s">
        <v>160</v>
      </c>
      <c r="B10752" s="2" t="n">
        <v>112</v>
      </c>
      <c r="C10752" s="2"/>
      <c r="D10752" s="2"/>
    </row>
    <row r="10753" customFormat="false" ht="12.5" hidden="false" customHeight="false" outlineLevel="0" collapsed="false">
      <c r="A10753" s="2" t="s">
        <v>161</v>
      </c>
      <c r="B10753" s="2" t="n">
        <v>112</v>
      </c>
      <c r="C10753" s="2"/>
      <c r="D10753" s="2"/>
    </row>
    <row r="10754" customFormat="false" ht="12.5" hidden="false" customHeight="false" outlineLevel="0" collapsed="false">
      <c r="A10754" s="2" t="s">
        <v>162</v>
      </c>
      <c r="B10754" s="2" t="n">
        <v>112</v>
      </c>
      <c r="C10754" s="2"/>
      <c r="D10754" s="2"/>
    </row>
    <row r="10755" customFormat="false" ht="12.5" hidden="false" customHeight="false" outlineLevel="0" collapsed="false">
      <c r="A10755" s="2" t="s">
        <v>163</v>
      </c>
      <c r="B10755" s="2" t="n">
        <v>112</v>
      </c>
      <c r="C10755" s="2"/>
      <c r="D10755" s="2"/>
    </row>
    <row r="10756" customFormat="false" ht="12.5" hidden="false" customHeight="false" outlineLevel="0" collapsed="false">
      <c r="A10756" s="2" t="s">
        <v>164</v>
      </c>
      <c r="B10756" s="2" t="n">
        <v>112</v>
      </c>
      <c r="C10756" s="2"/>
      <c r="D10756" s="2"/>
    </row>
    <row r="10757" customFormat="false" ht="12.5" hidden="false" customHeight="false" outlineLevel="0" collapsed="false">
      <c r="A10757" s="2" t="s">
        <v>165</v>
      </c>
      <c r="B10757" s="2" t="n">
        <v>112</v>
      </c>
      <c r="C10757" s="2"/>
      <c r="D10757" s="2"/>
    </row>
    <row r="10758" customFormat="false" ht="12.5" hidden="false" customHeight="false" outlineLevel="0" collapsed="false">
      <c r="A10758" s="2" t="s">
        <v>166</v>
      </c>
      <c r="B10758" s="2" t="n">
        <v>112</v>
      </c>
      <c r="C10758" s="2"/>
      <c r="D10758" s="2"/>
    </row>
    <row r="10759" customFormat="false" ht="12.5" hidden="false" customHeight="false" outlineLevel="0" collapsed="false">
      <c r="A10759" s="2" t="s">
        <v>167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68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43</v>
      </c>
      <c r="B10761" s="2" t="n">
        <v>113</v>
      </c>
      <c r="C10761" s="2" t="n">
        <v>219870.140625</v>
      </c>
      <c r="D10761" s="2" t="n">
        <v>486878.21875</v>
      </c>
    </row>
    <row r="10762" customFormat="false" ht="12.5" hidden="false" customHeight="false" outlineLevel="0" collapsed="false">
      <c r="A10762" s="2" t="s">
        <v>50</v>
      </c>
      <c r="B10762" s="2" t="n">
        <v>113</v>
      </c>
      <c r="C10762" s="2" t="n">
        <v>128615.0078125</v>
      </c>
      <c r="D10762" s="2" t="n">
        <v>316471.875</v>
      </c>
    </row>
    <row r="10763" customFormat="false" ht="12.5" hidden="false" customHeight="false" outlineLevel="0" collapsed="false">
      <c r="A10763" s="2" t="s">
        <v>51</v>
      </c>
      <c r="B10763" s="2" t="n">
        <v>113</v>
      </c>
      <c r="C10763" s="2" t="n">
        <v>113563.3671875</v>
      </c>
      <c r="D10763" s="2" t="n">
        <v>310050.375</v>
      </c>
    </row>
    <row r="10764" customFormat="false" ht="12.5" hidden="false" customHeight="false" outlineLevel="0" collapsed="false">
      <c r="A10764" s="2" t="s">
        <v>52</v>
      </c>
      <c r="B10764" s="2" t="n">
        <v>113</v>
      </c>
      <c r="C10764" s="2" t="n">
        <v>188427.65625</v>
      </c>
      <c r="D10764" s="2" t="n">
        <v>371069.875</v>
      </c>
    </row>
    <row r="10765" customFormat="false" ht="12.5" hidden="false" customHeight="false" outlineLevel="0" collapsed="false">
      <c r="A10765" s="2" t="s">
        <v>54</v>
      </c>
      <c r="B10765" s="2" t="n">
        <v>113</v>
      </c>
      <c r="C10765" s="2" t="n">
        <v>181448.5</v>
      </c>
      <c r="D10765" s="2" t="n">
        <v>408233.65625</v>
      </c>
    </row>
    <row r="10766" customFormat="false" ht="12.5" hidden="false" customHeight="false" outlineLevel="0" collapsed="false">
      <c r="A10766" s="2" t="s">
        <v>55</v>
      </c>
      <c r="B10766" s="2" t="n">
        <v>113</v>
      </c>
      <c r="C10766" s="2" t="n">
        <v>141579.09375</v>
      </c>
      <c r="D10766" s="2" t="n">
        <v>361825.84375</v>
      </c>
    </row>
    <row r="10767" customFormat="false" ht="12.5" hidden="false" customHeight="false" outlineLevel="0" collapsed="false">
      <c r="A10767" s="2" t="s">
        <v>109</v>
      </c>
      <c r="B10767" s="2" t="n">
        <v>113</v>
      </c>
      <c r="C10767" s="2" t="n">
        <v>322195.21875</v>
      </c>
      <c r="D10767" s="2" t="n">
        <v>358867.8125</v>
      </c>
    </row>
    <row r="10768" customFormat="false" ht="12.5" hidden="false" customHeight="false" outlineLevel="0" collapsed="false">
      <c r="A10768" s="2" t="s">
        <v>110</v>
      </c>
      <c r="B10768" s="2" t="n">
        <v>113</v>
      </c>
      <c r="C10768" s="2" t="n">
        <v>183189.84375</v>
      </c>
      <c r="D10768" s="2" t="n">
        <v>437989.46875</v>
      </c>
    </row>
    <row r="10769" customFormat="false" ht="12.5" hidden="false" customHeight="false" outlineLevel="0" collapsed="false">
      <c r="A10769" s="2" t="s">
        <v>111</v>
      </c>
      <c r="B10769" s="2" t="n">
        <v>113</v>
      </c>
      <c r="C10769" s="2" t="n">
        <v>154629.875</v>
      </c>
      <c r="D10769" s="2" t="n">
        <v>396236.5</v>
      </c>
    </row>
    <row r="10770" customFormat="false" ht="12.5" hidden="false" customHeight="false" outlineLevel="0" collapsed="false">
      <c r="A10770" s="2" t="s">
        <v>112</v>
      </c>
      <c r="B10770" s="2" t="n">
        <v>113</v>
      </c>
      <c r="C10770" s="2" t="n">
        <v>320581.71875</v>
      </c>
      <c r="D10770" s="2" t="n">
        <v>484316.8125</v>
      </c>
    </row>
    <row r="10771" customFormat="false" ht="12.5" hidden="false" customHeight="false" outlineLevel="0" collapsed="false">
      <c r="A10771" s="2" t="s">
        <v>113</v>
      </c>
      <c r="B10771" s="2" t="n">
        <v>113</v>
      </c>
      <c r="C10771" s="2" t="n">
        <v>275214.84375</v>
      </c>
      <c r="D10771" s="2" t="n">
        <v>552394.375</v>
      </c>
    </row>
    <row r="10772" customFormat="false" ht="12.5" hidden="false" customHeight="false" outlineLevel="0" collapsed="false">
      <c r="A10772" s="2" t="s">
        <v>114</v>
      </c>
      <c r="B10772" s="2" t="n">
        <v>113</v>
      </c>
      <c r="C10772" s="2" t="n">
        <v>285547.6875</v>
      </c>
      <c r="D10772" s="2" t="n">
        <v>517851.84375</v>
      </c>
    </row>
    <row r="10773" customFormat="false" ht="12.5" hidden="false" customHeight="false" outlineLevel="0" collapsed="false">
      <c r="A10773" s="2" t="s">
        <v>56</v>
      </c>
      <c r="B10773" s="2" t="n">
        <v>113</v>
      </c>
      <c r="C10773" s="2" t="n">
        <v>484713.3125</v>
      </c>
      <c r="D10773" s="2" t="n">
        <v>428900.40625</v>
      </c>
    </row>
    <row r="10774" customFormat="false" ht="12.5" hidden="false" customHeight="false" outlineLevel="0" collapsed="false">
      <c r="A10774" s="2" t="s">
        <v>59</v>
      </c>
      <c r="B10774" s="2" t="n">
        <v>113</v>
      </c>
      <c r="C10774" s="2" t="n">
        <v>167749.765625</v>
      </c>
      <c r="D10774" s="2" t="n">
        <v>323063.5625</v>
      </c>
    </row>
    <row r="10775" customFormat="false" ht="12.5" hidden="false" customHeight="false" outlineLevel="0" collapsed="false">
      <c r="A10775" s="2" t="s">
        <v>60</v>
      </c>
      <c r="B10775" s="2" t="n">
        <v>113</v>
      </c>
      <c r="C10775" s="2" t="n">
        <v>131623.8125</v>
      </c>
      <c r="D10775" s="2" t="n">
        <v>305576.09375</v>
      </c>
    </row>
    <row r="10776" customFormat="false" ht="12.5" hidden="false" customHeight="false" outlineLevel="0" collapsed="false">
      <c r="A10776" s="2" t="s">
        <v>61</v>
      </c>
      <c r="B10776" s="2" t="n">
        <v>113</v>
      </c>
      <c r="C10776" s="2" t="n">
        <v>154327.3125</v>
      </c>
      <c r="D10776" s="2" t="n">
        <v>354701.53125</v>
      </c>
    </row>
    <row r="10777" customFormat="false" ht="12.5" hidden="false" customHeight="false" outlineLevel="0" collapsed="false">
      <c r="A10777" s="2" t="s">
        <v>63</v>
      </c>
      <c r="B10777" s="2" t="n">
        <v>113</v>
      </c>
      <c r="C10777" s="2" t="n">
        <v>164093.984375</v>
      </c>
      <c r="D10777" s="2" t="n">
        <v>396565.625</v>
      </c>
    </row>
    <row r="10778" customFormat="false" ht="12.5" hidden="false" customHeight="false" outlineLevel="0" collapsed="false">
      <c r="A10778" s="2" t="s">
        <v>64</v>
      </c>
      <c r="B10778" s="2" t="n">
        <v>113</v>
      </c>
      <c r="C10778" s="2" t="n">
        <v>152717.046875</v>
      </c>
      <c r="D10778" s="2" t="n">
        <v>369580.125</v>
      </c>
    </row>
    <row r="10779" customFormat="false" ht="12.5" hidden="false" customHeight="false" outlineLevel="0" collapsed="false">
      <c r="A10779" s="2" t="s">
        <v>115</v>
      </c>
      <c r="B10779" s="2" t="n">
        <v>113</v>
      </c>
      <c r="C10779" s="2" t="n">
        <v>204252.65625</v>
      </c>
      <c r="D10779" s="2" t="n">
        <v>337435.9375</v>
      </c>
    </row>
    <row r="10780" customFormat="false" ht="12.5" hidden="false" customHeight="false" outlineLevel="0" collapsed="false">
      <c r="A10780" s="2" t="s">
        <v>116</v>
      </c>
      <c r="B10780" s="2" t="n">
        <v>113</v>
      </c>
      <c r="C10780" s="2" t="n">
        <v>182312.78125</v>
      </c>
      <c r="D10780" s="2" t="n">
        <v>401862.375</v>
      </c>
    </row>
    <row r="10781" customFormat="false" ht="12.5" hidden="false" customHeight="false" outlineLevel="0" collapsed="false">
      <c r="A10781" s="2" t="s">
        <v>117</v>
      </c>
      <c r="B10781" s="2" t="n">
        <v>113</v>
      </c>
      <c r="C10781" s="2" t="n">
        <v>124935.8359375</v>
      </c>
      <c r="D10781" s="2" t="n">
        <v>329758.59375</v>
      </c>
    </row>
    <row r="10782" customFormat="false" ht="12.5" hidden="false" customHeight="false" outlineLevel="0" collapsed="false">
      <c r="A10782" s="2" t="s">
        <v>118</v>
      </c>
      <c r="B10782" s="2" t="n">
        <v>113</v>
      </c>
      <c r="C10782" s="2" t="n">
        <v>206191.703125</v>
      </c>
      <c r="D10782" s="2" t="n">
        <v>438488.1875</v>
      </c>
    </row>
    <row r="10783" customFormat="false" ht="12.5" hidden="false" customHeight="false" outlineLevel="0" collapsed="false">
      <c r="A10783" s="2" t="s">
        <v>119</v>
      </c>
      <c r="B10783" s="2" t="n">
        <v>113</v>
      </c>
      <c r="C10783" s="2" t="n">
        <v>211441.265625</v>
      </c>
      <c r="D10783" s="2" t="n">
        <v>497507.625</v>
      </c>
    </row>
    <row r="10784" customFormat="false" ht="12.5" hidden="false" customHeight="false" outlineLevel="0" collapsed="false">
      <c r="A10784" s="2" t="s">
        <v>120</v>
      </c>
      <c r="B10784" s="2" t="n">
        <v>113</v>
      </c>
      <c r="C10784" s="2" t="n">
        <v>209905.140625</v>
      </c>
      <c r="D10784" s="2" t="n">
        <v>476447.6875</v>
      </c>
    </row>
    <row r="10785" customFormat="false" ht="12.5" hidden="false" customHeight="false" outlineLevel="0" collapsed="false">
      <c r="A10785" s="2" t="s">
        <v>65</v>
      </c>
      <c r="B10785" s="2" t="n">
        <v>113</v>
      </c>
      <c r="C10785" s="2" t="n">
        <v>288374.6875</v>
      </c>
      <c r="D10785" s="2" t="n">
        <v>545566.5625</v>
      </c>
    </row>
    <row r="10786" customFormat="false" ht="12.5" hidden="false" customHeight="false" outlineLevel="0" collapsed="false">
      <c r="A10786" s="2" t="s">
        <v>67</v>
      </c>
      <c r="B10786" s="2" t="n">
        <v>113</v>
      </c>
      <c r="C10786" s="2" t="n">
        <v>141767.953125</v>
      </c>
      <c r="D10786" s="2" t="n">
        <v>349243.53125</v>
      </c>
    </row>
    <row r="10787" customFormat="false" ht="12.5" hidden="false" customHeight="false" outlineLevel="0" collapsed="false">
      <c r="A10787" s="2" t="s">
        <v>68</v>
      </c>
      <c r="B10787" s="2" t="n">
        <v>113</v>
      </c>
      <c r="C10787" s="2" t="n">
        <v>126032.7421875</v>
      </c>
      <c r="D10787" s="2" t="n">
        <v>327961.65625</v>
      </c>
    </row>
    <row r="10788" customFormat="false" ht="12.5" hidden="false" customHeight="false" outlineLevel="0" collapsed="false">
      <c r="A10788" s="2" t="s">
        <v>69</v>
      </c>
      <c r="B10788" s="2" t="n">
        <v>113</v>
      </c>
      <c r="C10788" s="2" t="n">
        <v>148205.09375</v>
      </c>
      <c r="D10788" s="2" t="n">
        <v>340269.5</v>
      </c>
    </row>
    <row r="10789" customFormat="false" ht="12.5" hidden="false" customHeight="false" outlineLevel="0" collapsed="false">
      <c r="A10789" s="2" t="s">
        <v>71</v>
      </c>
      <c r="B10789" s="2" t="n">
        <v>113</v>
      </c>
      <c r="C10789" s="2" t="n">
        <v>203733.859375</v>
      </c>
      <c r="D10789" s="2" t="n">
        <v>431676.34375</v>
      </c>
    </row>
    <row r="10790" customFormat="false" ht="12.5" hidden="false" customHeight="false" outlineLevel="0" collapsed="false">
      <c r="A10790" s="2" t="s">
        <v>72</v>
      </c>
      <c r="B10790" s="2" t="n">
        <v>113</v>
      </c>
      <c r="C10790" s="2" t="n">
        <v>160046.09375</v>
      </c>
      <c r="D10790" s="2" t="n">
        <v>381897.90625</v>
      </c>
    </row>
    <row r="10791" customFormat="false" ht="12.5" hidden="false" customHeight="false" outlineLevel="0" collapsed="false">
      <c r="A10791" s="2" t="s">
        <v>121</v>
      </c>
      <c r="B10791" s="2" t="n">
        <v>113</v>
      </c>
      <c r="C10791" s="2" t="n">
        <v>157366.6875</v>
      </c>
      <c r="D10791" s="2" t="n">
        <v>396181.9375</v>
      </c>
    </row>
    <row r="10792" customFormat="false" ht="12.5" hidden="false" customHeight="false" outlineLevel="0" collapsed="false">
      <c r="A10792" s="2" t="s">
        <v>122</v>
      </c>
      <c r="B10792" s="2" t="n">
        <v>113</v>
      </c>
      <c r="C10792" s="2" t="n">
        <v>163491.265625</v>
      </c>
      <c r="D10792" s="2" t="n">
        <v>419432.75</v>
      </c>
    </row>
    <row r="10793" customFormat="false" ht="12.5" hidden="false" customHeight="false" outlineLevel="0" collapsed="false">
      <c r="A10793" s="2" t="s">
        <v>123</v>
      </c>
      <c r="B10793" s="2" t="n">
        <v>113</v>
      </c>
      <c r="C10793" s="2" t="n">
        <v>115785.3046875</v>
      </c>
      <c r="D10793" s="2" t="n">
        <v>334894.59375</v>
      </c>
    </row>
    <row r="10794" customFormat="false" ht="12.5" hidden="false" customHeight="false" outlineLevel="0" collapsed="false">
      <c r="A10794" s="2" t="s">
        <v>124</v>
      </c>
      <c r="B10794" s="2" t="n">
        <v>113</v>
      </c>
      <c r="C10794" s="2" t="n">
        <v>363144</v>
      </c>
      <c r="D10794" s="2" t="n">
        <v>448975.6875</v>
      </c>
    </row>
    <row r="10795" customFormat="false" ht="12.5" hidden="false" customHeight="false" outlineLevel="0" collapsed="false">
      <c r="A10795" s="2" t="s">
        <v>125</v>
      </c>
      <c r="B10795" s="2" t="n">
        <v>113</v>
      </c>
      <c r="C10795" s="2" t="n">
        <v>234282.125</v>
      </c>
      <c r="D10795" s="2" t="n">
        <v>510020.3125</v>
      </c>
    </row>
    <row r="10796" customFormat="false" ht="12.5" hidden="false" customHeight="false" outlineLevel="0" collapsed="false">
      <c r="A10796" s="2" t="s">
        <v>126</v>
      </c>
      <c r="B10796" s="2" t="n">
        <v>113</v>
      </c>
      <c r="C10796" s="2" t="n">
        <v>212599.3125</v>
      </c>
      <c r="D10796" s="2" t="n">
        <v>440737.15625</v>
      </c>
    </row>
    <row r="10797" customFormat="false" ht="12.5" hidden="false" customHeight="false" outlineLevel="0" collapsed="false">
      <c r="A10797" s="2" t="s">
        <v>73</v>
      </c>
      <c r="B10797" s="2" t="n">
        <v>113</v>
      </c>
      <c r="C10797" s="2" t="n">
        <v>345143.78125</v>
      </c>
      <c r="D10797" s="2" t="n">
        <v>603635.8125</v>
      </c>
    </row>
    <row r="10798" customFormat="false" ht="12.5" hidden="false" customHeight="false" outlineLevel="0" collapsed="false">
      <c r="A10798" s="2" t="s">
        <v>75</v>
      </c>
      <c r="B10798" s="2" t="n">
        <v>113</v>
      </c>
      <c r="C10798" s="2" t="n">
        <v>153083.203125</v>
      </c>
      <c r="D10798" s="2" t="n">
        <v>360791.28125</v>
      </c>
    </row>
    <row r="10799" customFormat="false" ht="12.5" hidden="false" customHeight="false" outlineLevel="0" collapsed="false">
      <c r="A10799" s="2" t="s">
        <v>76</v>
      </c>
      <c r="B10799" s="2" t="n">
        <v>113</v>
      </c>
      <c r="C10799" s="2" t="n">
        <v>166269.890625</v>
      </c>
      <c r="D10799" s="2" t="n">
        <v>383315.625</v>
      </c>
    </row>
    <row r="10800" customFormat="false" ht="12.5" hidden="false" customHeight="false" outlineLevel="0" collapsed="false">
      <c r="A10800" s="2" t="s">
        <v>77</v>
      </c>
      <c r="B10800" s="2" t="n">
        <v>113</v>
      </c>
      <c r="C10800" s="2" t="n">
        <v>169841.703125</v>
      </c>
      <c r="D10800" s="2" t="n">
        <v>398457.09375</v>
      </c>
    </row>
    <row r="10801" customFormat="false" ht="12.5" hidden="false" customHeight="false" outlineLevel="0" collapsed="false">
      <c r="A10801" s="2" t="s">
        <v>79</v>
      </c>
      <c r="B10801" s="2" t="n">
        <v>113</v>
      </c>
      <c r="C10801" s="2" t="n">
        <v>232252.671875</v>
      </c>
      <c r="D10801" s="2" t="n">
        <v>501941.84375</v>
      </c>
    </row>
    <row r="10802" customFormat="false" ht="12.5" hidden="false" customHeight="false" outlineLevel="0" collapsed="false">
      <c r="A10802" s="2" t="s">
        <v>80</v>
      </c>
      <c r="B10802" s="2" t="n">
        <v>113</v>
      </c>
      <c r="C10802" s="2" t="n">
        <v>185044.03125</v>
      </c>
      <c r="D10802" s="2" t="n">
        <v>441448.1875</v>
      </c>
    </row>
    <row r="10803" customFormat="false" ht="12.5" hidden="false" customHeight="false" outlineLevel="0" collapsed="false">
      <c r="A10803" s="2" t="s">
        <v>127</v>
      </c>
      <c r="B10803" s="2" t="n">
        <v>113</v>
      </c>
      <c r="C10803" s="2" t="n">
        <v>353136.9375</v>
      </c>
      <c r="D10803" s="2" t="n">
        <v>437243.3125</v>
      </c>
    </row>
    <row r="10804" customFormat="false" ht="12.5" hidden="false" customHeight="false" outlineLevel="0" collapsed="false">
      <c r="A10804" s="2" t="s">
        <v>128</v>
      </c>
      <c r="B10804" s="2" t="n">
        <v>113</v>
      </c>
      <c r="C10804" s="2" t="n">
        <v>235748.578125</v>
      </c>
      <c r="D10804" s="2" t="n">
        <v>480097.90625</v>
      </c>
    </row>
    <row r="10805" customFormat="false" ht="12.5" hidden="false" customHeight="false" outlineLevel="0" collapsed="false">
      <c r="A10805" s="2" t="s">
        <v>129</v>
      </c>
      <c r="B10805" s="2" t="n">
        <v>113</v>
      </c>
      <c r="C10805" s="2" t="n">
        <v>134733.25</v>
      </c>
      <c r="D10805" s="2" t="n">
        <v>360636.9375</v>
      </c>
    </row>
    <row r="10806" customFormat="false" ht="12.5" hidden="false" customHeight="false" outlineLevel="0" collapsed="false">
      <c r="A10806" s="2" t="s">
        <v>130</v>
      </c>
      <c r="B10806" s="2" t="n">
        <v>113</v>
      </c>
      <c r="C10806" s="2" t="n">
        <v>212815.171875</v>
      </c>
      <c r="D10806" s="2" t="n">
        <v>498173</v>
      </c>
    </row>
    <row r="10807" customFormat="false" ht="12.5" hidden="false" customHeight="false" outlineLevel="0" collapsed="false">
      <c r="A10807" s="2" t="s">
        <v>131</v>
      </c>
      <c r="B10807" s="2" t="n">
        <v>113</v>
      </c>
      <c r="C10807" s="2" t="n">
        <v>210315.375</v>
      </c>
      <c r="D10807" s="2" t="n">
        <v>520259.65625</v>
      </c>
    </row>
    <row r="10808" customFormat="false" ht="12.5" hidden="false" customHeight="false" outlineLevel="0" collapsed="false">
      <c r="A10808" s="2" t="s">
        <v>132</v>
      </c>
      <c r="B10808" s="2" t="n">
        <v>113</v>
      </c>
      <c r="C10808" s="2" t="n">
        <v>206698.90625</v>
      </c>
      <c r="D10808" s="2" t="n">
        <v>525239</v>
      </c>
    </row>
    <row r="10809" customFormat="false" ht="12.5" hidden="false" customHeight="false" outlineLevel="0" collapsed="false">
      <c r="A10809" s="2" t="s">
        <v>81</v>
      </c>
      <c r="B10809" s="2" t="n">
        <v>113</v>
      </c>
      <c r="C10809" s="2" t="n">
        <v>340133.59375</v>
      </c>
      <c r="D10809" s="2" t="n">
        <v>613298.4375</v>
      </c>
    </row>
    <row r="10810" customFormat="false" ht="12.5" hidden="false" customHeight="false" outlineLevel="0" collapsed="false">
      <c r="A10810" s="2" t="s">
        <v>83</v>
      </c>
      <c r="B10810" s="2" t="n">
        <v>113</v>
      </c>
      <c r="C10810" s="2" t="n">
        <v>168282.625</v>
      </c>
      <c r="D10810" s="2" t="n">
        <v>406317.125</v>
      </c>
    </row>
    <row r="10811" customFormat="false" ht="12.5" hidden="false" customHeight="false" outlineLevel="0" collapsed="false">
      <c r="A10811" s="2" t="s">
        <v>84</v>
      </c>
      <c r="B10811" s="2" t="n">
        <v>113</v>
      </c>
      <c r="C10811" s="2" t="n">
        <v>172874.796875</v>
      </c>
      <c r="D10811" s="2" t="n">
        <v>408539.59375</v>
      </c>
    </row>
    <row r="10812" customFormat="false" ht="12.5" hidden="false" customHeight="false" outlineLevel="0" collapsed="false">
      <c r="A10812" s="2" t="s">
        <v>85</v>
      </c>
      <c r="B10812" s="2" t="n">
        <v>113</v>
      </c>
      <c r="C10812" s="2" t="n">
        <v>233389.875</v>
      </c>
      <c r="D10812" s="2" t="n">
        <v>500973.25</v>
      </c>
    </row>
    <row r="10813" customFormat="false" ht="12.5" hidden="false" customHeight="false" outlineLevel="0" collapsed="false">
      <c r="A10813" s="2" t="s">
        <v>87</v>
      </c>
      <c r="B10813" s="2" t="n">
        <v>113</v>
      </c>
      <c r="C10813" s="2" t="n">
        <v>252931.140625</v>
      </c>
      <c r="D10813" s="2" t="n">
        <v>541585.375</v>
      </c>
    </row>
    <row r="10814" customFormat="false" ht="12.5" hidden="false" customHeight="false" outlineLevel="0" collapsed="false">
      <c r="A10814" s="2" t="s">
        <v>88</v>
      </c>
      <c r="B10814" s="2" t="n">
        <v>113</v>
      </c>
      <c r="C10814" s="2" t="n">
        <v>209071.96875</v>
      </c>
      <c r="D10814" s="2" t="n">
        <v>471194.25</v>
      </c>
    </row>
    <row r="10815" customFormat="false" ht="12.5" hidden="false" customHeight="false" outlineLevel="0" collapsed="false">
      <c r="A10815" s="2" t="s">
        <v>133</v>
      </c>
      <c r="B10815" s="2" t="n">
        <v>113</v>
      </c>
      <c r="C10815" s="2" t="n">
        <v>188143.96875</v>
      </c>
      <c r="D10815" s="2" t="n">
        <v>436949.9375</v>
      </c>
    </row>
    <row r="10816" customFormat="false" ht="12.5" hidden="false" customHeight="false" outlineLevel="0" collapsed="false">
      <c r="A10816" s="2" t="s">
        <v>134</v>
      </c>
      <c r="B10816" s="2" t="n">
        <v>113</v>
      </c>
      <c r="C10816" s="2" t="n">
        <v>236739</v>
      </c>
      <c r="D10816" s="2" t="n">
        <v>555707.25</v>
      </c>
    </row>
    <row r="10817" customFormat="false" ht="12.5" hidden="false" customHeight="false" outlineLevel="0" collapsed="false">
      <c r="A10817" s="2" t="s">
        <v>135</v>
      </c>
      <c r="B10817" s="2" t="n">
        <v>113</v>
      </c>
      <c r="C10817" s="2" t="n">
        <v>149913.75</v>
      </c>
      <c r="D10817" s="2" t="n">
        <v>399985.25</v>
      </c>
    </row>
    <row r="10818" customFormat="false" ht="12.5" hidden="false" customHeight="false" outlineLevel="0" collapsed="false">
      <c r="A10818" s="2" t="s">
        <v>136</v>
      </c>
      <c r="B10818" s="2" t="n">
        <v>113</v>
      </c>
      <c r="C10818" s="2" t="n">
        <v>463287</v>
      </c>
      <c r="D10818" s="2" t="n">
        <v>502963.5625</v>
      </c>
    </row>
    <row r="10819" customFormat="false" ht="12.5" hidden="false" customHeight="false" outlineLevel="0" collapsed="false">
      <c r="A10819" s="2" t="s">
        <v>137</v>
      </c>
      <c r="B10819" s="2" t="n">
        <v>113</v>
      </c>
      <c r="C10819" s="2" t="n">
        <v>278701.125</v>
      </c>
      <c r="D10819" s="2" t="n">
        <v>549311.4375</v>
      </c>
    </row>
    <row r="10820" customFormat="false" ht="12.5" hidden="false" customHeight="false" outlineLevel="0" collapsed="false">
      <c r="A10820" s="2" t="s">
        <v>138</v>
      </c>
      <c r="B10820" s="2" t="n">
        <v>113</v>
      </c>
      <c r="C10820" s="2" t="n">
        <v>264648.625</v>
      </c>
      <c r="D10820" s="2" t="n">
        <v>546211.8125</v>
      </c>
    </row>
    <row r="10821" customFormat="false" ht="12.5" hidden="false" customHeight="false" outlineLevel="0" collapsed="false">
      <c r="A10821" s="2" t="s">
        <v>89</v>
      </c>
      <c r="B10821" s="2" t="n">
        <v>113</v>
      </c>
      <c r="C10821" s="2" t="n">
        <v>309230</v>
      </c>
      <c r="D10821" s="2" t="n">
        <v>591456.875</v>
      </c>
    </row>
    <row r="10822" customFormat="false" ht="12.5" hidden="false" customHeight="false" outlineLevel="0" collapsed="false">
      <c r="A10822" s="2" t="s">
        <v>91</v>
      </c>
      <c r="B10822" s="2" t="n">
        <v>113</v>
      </c>
      <c r="C10822" s="2" t="n">
        <v>152481.140625</v>
      </c>
      <c r="D10822" s="2" t="n">
        <v>401858.40625</v>
      </c>
    </row>
    <row r="10823" customFormat="false" ht="12.5" hidden="false" customHeight="false" outlineLevel="0" collapsed="false">
      <c r="A10823" s="2" t="s">
        <v>92</v>
      </c>
      <c r="B10823" s="2" t="n">
        <v>113</v>
      </c>
      <c r="C10823" s="2" t="n">
        <v>164651.140625</v>
      </c>
      <c r="D10823" s="2" t="n">
        <v>417317.46875</v>
      </c>
    </row>
    <row r="10824" customFormat="false" ht="12.5" hidden="false" customHeight="false" outlineLevel="0" collapsed="false">
      <c r="A10824" s="2" t="s">
        <v>93</v>
      </c>
      <c r="B10824" s="2" t="n">
        <v>113</v>
      </c>
      <c r="C10824" s="2" t="n">
        <v>220435.015625</v>
      </c>
      <c r="D10824" s="2" t="n">
        <v>490504.53125</v>
      </c>
    </row>
    <row r="10825" customFormat="false" ht="12.5" hidden="false" customHeight="false" outlineLevel="0" collapsed="false">
      <c r="A10825" s="2" t="s">
        <v>95</v>
      </c>
      <c r="B10825" s="2" t="n">
        <v>113</v>
      </c>
      <c r="C10825" s="2" t="n">
        <v>280701.40625</v>
      </c>
      <c r="D10825" s="2" t="n">
        <v>627534.5</v>
      </c>
    </row>
    <row r="10826" customFormat="false" ht="12.5" hidden="false" customHeight="false" outlineLevel="0" collapsed="false">
      <c r="A10826" s="2" t="s">
        <v>96</v>
      </c>
      <c r="B10826" s="2" t="n">
        <v>113</v>
      </c>
      <c r="C10826" s="2" t="n">
        <v>235997.296875</v>
      </c>
      <c r="D10826" s="2" t="n">
        <v>520620.78125</v>
      </c>
    </row>
    <row r="10827" customFormat="false" ht="12.5" hidden="false" customHeight="false" outlineLevel="0" collapsed="false">
      <c r="A10827" s="2" t="s">
        <v>139</v>
      </c>
      <c r="B10827" s="2" t="n">
        <v>113</v>
      </c>
      <c r="C10827" s="2" t="n">
        <v>181482.421875</v>
      </c>
      <c r="D10827" s="2" t="n">
        <v>492566.40625</v>
      </c>
    </row>
    <row r="10828" customFormat="false" ht="12.5" hidden="false" customHeight="false" outlineLevel="0" collapsed="false">
      <c r="A10828" s="2" t="s">
        <v>140</v>
      </c>
      <c r="B10828" s="2" t="n">
        <v>113</v>
      </c>
      <c r="C10828" s="2" t="n">
        <v>247836.578125</v>
      </c>
      <c r="D10828" s="2" t="n">
        <v>594743.875</v>
      </c>
    </row>
    <row r="10829" customFormat="false" ht="12.5" hidden="false" customHeight="false" outlineLevel="0" collapsed="false">
      <c r="A10829" s="2" t="s">
        <v>141</v>
      </c>
      <c r="B10829" s="2" t="n">
        <v>113</v>
      </c>
      <c r="C10829" s="2" t="n">
        <v>169273.3125</v>
      </c>
      <c r="D10829" s="2" t="n">
        <v>460809.03125</v>
      </c>
    </row>
    <row r="10830" customFormat="false" ht="12.5" hidden="false" customHeight="false" outlineLevel="0" collapsed="false">
      <c r="A10830" s="2" t="s">
        <v>142</v>
      </c>
      <c r="B10830" s="2" t="n">
        <v>113</v>
      </c>
      <c r="C10830" s="2" t="n">
        <v>378931.6875</v>
      </c>
      <c r="D10830" s="2" t="n">
        <v>583154.3125</v>
      </c>
    </row>
    <row r="10831" customFormat="false" ht="12.5" hidden="false" customHeight="false" outlineLevel="0" collapsed="false">
      <c r="A10831" s="2" t="s">
        <v>143</v>
      </c>
      <c r="B10831" s="2" t="n">
        <v>113</v>
      </c>
      <c r="C10831" s="2" t="n">
        <v>281456.65625</v>
      </c>
      <c r="D10831" s="2" t="n">
        <v>637078.375</v>
      </c>
    </row>
    <row r="10832" customFormat="false" ht="12.5" hidden="false" customHeight="false" outlineLevel="0" collapsed="false">
      <c r="A10832" s="2" t="s">
        <v>144</v>
      </c>
      <c r="B10832" s="2" t="n">
        <v>113</v>
      </c>
      <c r="C10832" s="2" t="n">
        <v>239870.5</v>
      </c>
      <c r="D10832" s="2" t="n">
        <v>567917.9375</v>
      </c>
    </row>
    <row r="10833" customFormat="false" ht="12.5" hidden="false" customHeight="false" outlineLevel="0" collapsed="false">
      <c r="A10833" s="2" t="s">
        <v>145</v>
      </c>
      <c r="B10833" s="2" t="n">
        <v>113</v>
      </c>
      <c r="C10833" s="2"/>
      <c r="D10833" s="2"/>
    </row>
    <row r="10834" customFormat="false" ht="12.5" hidden="false" customHeight="false" outlineLevel="0" collapsed="false">
      <c r="A10834" s="2" t="s">
        <v>146</v>
      </c>
      <c r="B10834" s="2" t="n">
        <v>113</v>
      </c>
      <c r="C10834" s="2"/>
      <c r="D10834" s="2"/>
    </row>
    <row r="10835" customFormat="false" ht="12.5" hidden="false" customHeight="false" outlineLevel="0" collapsed="false">
      <c r="A10835" s="2" t="s">
        <v>147</v>
      </c>
      <c r="B10835" s="2" t="n">
        <v>113</v>
      </c>
      <c r="C10835" s="2"/>
      <c r="D10835" s="2"/>
    </row>
    <row r="10836" customFormat="false" ht="12.5" hidden="false" customHeight="false" outlineLevel="0" collapsed="false">
      <c r="A10836" s="2" t="s">
        <v>148</v>
      </c>
      <c r="B10836" s="2" t="n">
        <v>113</v>
      </c>
      <c r="C10836" s="2"/>
      <c r="D10836" s="2"/>
    </row>
    <row r="10837" customFormat="false" ht="12.5" hidden="false" customHeight="false" outlineLevel="0" collapsed="false">
      <c r="A10837" s="2" t="s">
        <v>149</v>
      </c>
      <c r="B10837" s="2" t="n">
        <v>113</v>
      </c>
      <c r="C10837" s="2"/>
      <c r="D10837" s="2"/>
    </row>
    <row r="10838" customFormat="false" ht="12.5" hidden="false" customHeight="false" outlineLevel="0" collapsed="false">
      <c r="A10838" s="2" t="s">
        <v>150</v>
      </c>
      <c r="B10838" s="2" t="n">
        <v>113</v>
      </c>
      <c r="C10838" s="2"/>
      <c r="D10838" s="2"/>
    </row>
    <row r="10839" customFormat="false" ht="12.5" hidden="false" customHeight="false" outlineLevel="0" collapsed="false">
      <c r="A10839" s="2" t="s">
        <v>151</v>
      </c>
      <c r="B10839" s="2" t="n">
        <v>113</v>
      </c>
      <c r="C10839" s="2"/>
      <c r="D10839" s="2"/>
    </row>
    <row r="10840" customFormat="false" ht="12.5" hidden="false" customHeight="false" outlineLevel="0" collapsed="false">
      <c r="A10840" s="2" t="s">
        <v>152</v>
      </c>
      <c r="B10840" s="2" t="n">
        <v>113</v>
      </c>
      <c r="C10840" s="2"/>
      <c r="D10840" s="2"/>
    </row>
    <row r="10841" customFormat="false" ht="12.5" hidden="false" customHeight="false" outlineLevel="0" collapsed="false">
      <c r="A10841" s="2" t="s">
        <v>153</v>
      </c>
      <c r="B10841" s="2" t="n">
        <v>113</v>
      </c>
      <c r="C10841" s="2"/>
      <c r="D10841" s="2"/>
    </row>
    <row r="10842" customFormat="false" ht="12.5" hidden="false" customHeight="false" outlineLevel="0" collapsed="false">
      <c r="A10842" s="2" t="s">
        <v>154</v>
      </c>
      <c r="B10842" s="2" t="n">
        <v>113</v>
      </c>
      <c r="C10842" s="2"/>
      <c r="D10842" s="2"/>
    </row>
    <row r="10843" customFormat="false" ht="12.5" hidden="false" customHeight="false" outlineLevel="0" collapsed="false">
      <c r="A10843" s="2" t="s">
        <v>155</v>
      </c>
      <c r="B10843" s="2" t="n">
        <v>113</v>
      </c>
      <c r="C10843" s="2"/>
      <c r="D10843" s="2"/>
    </row>
    <row r="10844" customFormat="false" ht="12.5" hidden="false" customHeight="false" outlineLevel="0" collapsed="false">
      <c r="A10844" s="2" t="s">
        <v>156</v>
      </c>
      <c r="B10844" s="2" t="n">
        <v>113</v>
      </c>
      <c r="C10844" s="2"/>
      <c r="D10844" s="2"/>
    </row>
    <row r="10845" customFormat="false" ht="12.5" hidden="false" customHeight="false" outlineLevel="0" collapsed="false">
      <c r="A10845" s="2" t="s">
        <v>157</v>
      </c>
      <c r="B10845" s="2" t="n">
        <v>113</v>
      </c>
      <c r="C10845" s="2"/>
      <c r="D10845" s="2"/>
    </row>
    <row r="10846" customFormat="false" ht="12.5" hidden="false" customHeight="false" outlineLevel="0" collapsed="false">
      <c r="A10846" s="2" t="s">
        <v>158</v>
      </c>
      <c r="B10846" s="2" t="n">
        <v>113</v>
      </c>
      <c r="C10846" s="2"/>
      <c r="D10846" s="2"/>
    </row>
    <row r="10847" customFormat="false" ht="12.5" hidden="false" customHeight="false" outlineLevel="0" collapsed="false">
      <c r="A10847" s="2" t="s">
        <v>159</v>
      </c>
      <c r="B10847" s="2" t="n">
        <v>113</v>
      </c>
      <c r="C10847" s="2"/>
      <c r="D10847" s="2"/>
    </row>
    <row r="10848" customFormat="false" ht="12.5" hidden="false" customHeight="false" outlineLevel="0" collapsed="false">
      <c r="A10848" s="2" t="s">
        <v>160</v>
      </c>
      <c r="B10848" s="2" t="n">
        <v>113</v>
      </c>
      <c r="C10848" s="2"/>
      <c r="D10848" s="2"/>
    </row>
    <row r="10849" customFormat="false" ht="12.5" hidden="false" customHeight="false" outlineLevel="0" collapsed="false">
      <c r="A10849" s="2" t="s">
        <v>161</v>
      </c>
      <c r="B10849" s="2" t="n">
        <v>113</v>
      </c>
      <c r="C10849" s="2"/>
      <c r="D10849" s="2"/>
    </row>
    <row r="10850" customFormat="false" ht="12.5" hidden="false" customHeight="false" outlineLevel="0" collapsed="false">
      <c r="A10850" s="2" t="s">
        <v>162</v>
      </c>
      <c r="B10850" s="2" t="n">
        <v>113</v>
      </c>
      <c r="C10850" s="2"/>
      <c r="D10850" s="2"/>
    </row>
    <row r="10851" customFormat="false" ht="12.5" hidden="false" customHeight="false" outlineLevel="0" collapsed="false">
      <c r="A10851" s="2" t="s">
        <v>163</v>
      </c>
      <c r="B10851" s="2" t="n">
        <v>113</v>
      </c>
      <c r="C10851" s="2"/>
      <c r="D10851" s="2"/>
    </row>
    <row r="10852" customFormat="false" ht="12.5" hidden="false" customHeight="false" outlineLevel="0" collapsed="false">
      <c r="A10852" s="2" t="s">
        <v>164</v>
      </c>
      <c r="B10852" s="2" t="n">
        <v>113</v>
      </c>
      <c r="C10852" s="2"/>
      <c r="D10852" s="2"/>
    </row>
    <row r="10853" customFormat="false" ht="12.5" hidden="false" customHeight="false" outlineLevel="0" collapsed="false">
      <c r="A10853" s="2" t="s">
        <v>165</v>
      </c>
      <c r="B10853" s="2" t="n">
        <v>113</v>
      </c>
      <c r="C10853" s="2"/>
      <c r="D10853" s="2"/>
    </row>
    <row r="10854" customFormat="false" ht="12.5" hidden="false" customHeight="false" outlineLevel="0" collapsed="false">
      <c r="A10854" s="2" t="s">
        <v>166</v>
      </c>
      <c r="B10854" s="2" t="n">
        <v>113</v>
      </c>
      <c r="C10854" s="2"/>
      <c r="D10854" s="2"/>
    </row>
    <row r="10855" customFormat="false" ht="12.5" hidden="false" customHeight="false" outlineLevel="0" collapsed="false">
      <c r="A10855" s="2" t="s">
        <v>167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68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43</v>
      </c>
      <c r="B10857" s="2" t="n">
        <v>114</v>
      </c>
      <c r="C10857" s="2" t="n">
        <v>218694.0625</v>
      </c>
      <c r="D10857" s="2" t="n">
        <v>486261.59375</v>
      </c>
    </row>
    <row r="10858" customFormat="false" ht="12.5" hidden="false" customHeight="false" outlineLevel="0" collapsed="false">
      <c r="A10858" s="2" t="s">
        <v>50</v>
      </c>
      <c r="B10858" s="2" t="n">
        <v>114</v>
      </c>
      <c r="C10858" s="2" t="n">
        <v>128249.53125</v>
      </c>
      <c r="D10858" s="2" t="n">
        <v>317266.90625</v>
      </c>
    </row>
    <row r="10859" customFormat="false" ht="12.5" hidden="false" customHeight="false" outlineLevel="0" collapsed="false">
      <c r="A10859" s="2" t="s">
        <v>51</v>
      </c>
      <c r="B10859" s="2" t="n">
        <v>114</v>
      </c>
      <c r="C10859" s="2" t="n">
        <v>112081.546875</v>
      </c>
      <c r="D10859" s="2" t="n">
        <v>309898.4375</v>
      </c>
    </row>
    <row r="10860" customFormat="false" ht="12.5" hidden="false" customHeight="false" outlineLevel="0" collapsed="false">
      <c r="A10860" s="2" t="s">
        <v>52</v>
      </c>
      <c r="B10860" s="2" t="n">
        <v>114</v>
      </c>
      <c r="C10860" s="2" t="n">
        <v>186633.90625</v>
      </c>
      <c r="D10860" s="2" t="n">
        <v>370459.5</v>
      </c>
    </row>
    <row r="10861" customFormat="false" ht="12.5" hidden="false" customHeight="false" outlineLevel="0" collapsed="false">
      <c r="A10861" s="2" t="s">
        <v>54</v>
      </c>
      <c r="B10861" s="2" t="n">
        <v>114</v>
      </c>
      <c r="C10861" s="2" t="n">
        <v>180428.71875</v>
      </c>
      <c r="D10861" s="2" t="n">
        <v>407335.53125</v>
      </c>
    </row>
    <row r="10862" customFormat="false" ht="12.5" hidden="false" customHeight="false" outlineLevel="0" collapsed="false">
      <c r="A10862" s="2" t="s">
        <v>55</v>
      </c>
      <c r="B10862" s="2" t="n">
        <v>114</v>
      </c>
      <c r="C10862" s="2" t="n">
        <v>140472.90625</v>
      </c>
      <c r="D10862" s="2" t="n">
        <v>361849.25</v>
      </c>
    </row>
    <row r="10863" customFormat="false" ht="12.5" hidden="false" customHeight="false" outlineLevel="0" collapsed="false">
      <c r="A10863" s="2" t="s">
        <v>109</v>
      </c>
      <c r="B10863" s="2" t="n">
        <v>114</v>
      </c>
      <c r="C10863" s="2" t="n">
        <v>321417.4375</v>
      </c>
      <c r="D10863" s="2" t="n">
        <v>359105.625</v>
      </c>
    </row>
    <row r="10864" customFormat="false" ht="12.5" hidden="false" customHeight="false" outlineLevel="0" collapsed="false">
      <c r="A10864" s="2" t="s">
        <v>110</v>
      </c>
      <c r="B10864" s="2" t="n">
        <v>114</v>
      </c>
      <c r="C10864" s="2" t="n">
        <v>182437.484375</v>
      </c>
      <c r="D10864" s="2" t="n">
        <v>437245.0625</v>
      </c>
    </row>
    <row r="10865" customFormat="false" ht="12.5" hidden="false" customHeight="false" outlineLevel="0" collapsed="false">
      <c r="A10865" s="2" t="s">
        <v>111</v>
      </c>
      <c r="B10865" s="2" t="n">
        <v>114</v>
      </c>
      <c r="C10865" s="2" t="n">
        <v>154156.796875</v>
      </c>
      <c r="D10865" s="2" t="n">
        <v>395500.1875</v>
      </c>
    </row>
    <row r="10866" customFormat="false" ht="12.5" hidden="false" customHeight="false" outlineLevel="0" collapsed="false">
      <c r="A10866" s="2" t="s">
        <v>112</v>
      </c>
      <c r="B10866" s="2" t="n">
        <v>114</v>
      </c>
      <c r="C10866" s="2" t="n">
        <v>319643.5625</v>
      </c>
      <c r="D10866" s="2" t="n">
        <v>483890.03125</v>
      </c>
    </row>
    <row r="10867" customFormat="false" ht="12.5" hidden="false" customHeight="false" outlineLevel="0" collapsed="false">
      <c r="A10867" s="2" t="s">
        <v>113</v>
      </c>
      <c r="B10867" s="2" t="n">
        <v>114</v>
      </c>
      <c r="C10867" s="2" t="n">
        <v>273584.90625</v>
      </c>
      <c r="D10867" s="2" t="n">
        <v>552459.75</v>
      </c>
    </row>
    <row r="10868" customFormat="false" ht="12.5" hidden="false" customHeight="false" outlineLevel="0" collapsed="false">
      <c r="A10868" s="2" t="s">
        <v>114</v>
      </c>
      <c r="B10868" s="2" t="n">
        <v>114</v>
      </c>
      <c r="C10868" s="2" t="n">
        <v>282606.71875</v>
      </c>
      <c r="D10868" s="2" t="n">
        <v>517775.5625</v>
      </c>
    </row>
    <row r="10869" customFormat="false" ht="12.5" hidden="false" customHeight="false" outlineLevel="0" collapsed="false">
      <c r="A10869" s="2" t="s">
        <v>56</v>
      </c>
      <c r="B10869" s="2" t="n">
        <v>114</v>
      </c>
      <c r="C10869" s="2" t="n">
        <v>482161.90625</v>
      </c>
      <c r="D10869" s="2" t="n">
        <v>428383.78125</v>
      </c>
    </row>
    <row r="10870" customFormat="false" ht="12.5" hidden="false" customHeight="false" outlineLevel="0" collapsed="false">
      <c r="A10870" s="2" t="s">
        <v>59</v>
      </c>
      <c r="B10870" s="2" t="n">
        <v>114</v>
      </c>
      <c r="C10870" s="2" t="n">
        <v>166375.015625</v>
      </c>
      <c r="D10870" s="2" t="n">
        <v>323211.90625</v>
      </c>
    </row>
    <row r="10871" customFormat="false" ht="12.5" hidden="false" customHeight="false" outlineLevel="0" collapsed="false">
      <c r="A10871" s="2" t="s">
        <v>60</v>
      </c>
      <c r="B10871" s="2" t="n">
        <v>114</v>
      </c>
      <c r="C10871" s="2" t="n">
        <v>130479.1640625</v>
      </c>
      <c r="D10871" s="2" t="n">
        <v>304522.25</v>
      </c>
    </row>
    <row r="10872" customFormat="false" ht="12.5" hidden="false" customHeight="false" outlineLevel="0" collapsed="false">
      <c r="A10872" s="2" t="s">
        <v>61</v>
      </c>
      <c r="B10872" s="2" t="n">
        <v>114</v>
      </c>
      <c r="C10872" s="2" t="n">
        <v>152903.921875</v>
      </c>
      <c r="D10872" s="2" t="n">
        <v>353903.34375</v>
      </c>
    </row>
    <row r="10873" customFormat="false" ht="12.5" hidden="false" customHeight="false" outlineLevel="0" collapsed="false">
      <c r="A10873" s="2" t="s">
        <v>63</v>
      </c>
      <c r="B10873" s="2" t="n">
        <v>114</v>
      </c>
      <c r="C10873" s="2" t="n">
        <v>162864.609375</v>
      </c>
      <c r="D10873" s="2" t="n">
        <v>396209.21875</v>
      </c>
    </row>
    <row r="10874" customFormat="false" ht="12.5" hidden="false" customHeight="false" outlineLevel="0" collapsed="false">
      <c r="A10874" s="2" t="s">
        <v>64</v>
      </c>
      <c r="B10874" s="2" t="n">
        <v>114</v>
      </c>
      <c r="C10874" s="2" t="n">
        <v>151787.515625</v>
      </c>
      <c r="D10874" s="2" t="n">
        <v>368161.28125</v>
      </c>
    </row>
    <row r="10875" customFormat="false" ht="12.5" hidden="false" customHeight="false" outlineLevel="0" collapsed="false">
      <c r="A10875" s="2" t="s">
        <v>115</v>
      </c>
      <c r="B10875" s="2" t="n">
        <v>114</v>
      </c>
      <c r="C10875" s="2" t="n">
        <v>203422.25</v>
      </c>
      <c r="D10875" s="2" t="n">
        <v>336844.75</v>
      </c>
    </row>
    <row r="10876" customFormat="false" ht="12.5" hidden="false" customHeight="false" outlineLevel="0" collapsed="false">
      <c r="A10876" s="2" t="s">
        <v>116</v>
      </c>
      <c r="B10876" s="2" t="n">
        <v>114</v>
      </c>
      <c r="C10876" s="2" t="n">
        <v>181614.546875</v>
      </c>
      <c r="D10876" s="2" t="n">
        <v>401625.8125</v>
      </c>
    </row>
    <row r="10877" customFormat="false" ht="12.5" hidden="false" customHeight="false" outlineLevel="0" collapsed="false">
      <c r="A10877" s="2" t="s">
        <v>117</v>
      </c>
      <c r="B10877" s="2" t="n">
        <v>114</v>
      </c>
      <c r="C10877" s="2" t="n">
        <v>123815.8828125</v>
      </c>
      <c r="D10877" s="2" t="n">
        <v>329340.46875</v>
      </c>
    </row>
    <row r="10878" customFormat="false" ht="12.5" hidden="false" customHeight="false" outlineLevel="0" collapsed="false">
      <c r="A10878" s="2" t="s">
        <v>118</v>
      </c>
      <c r="B10878" s="2" t="n">
        <v>114</v>
      </c>
      <c r="C10878" s="2" t="n">
        <v>204435.046875</v>
      </c>
      <c r="D10878" s="2" t="n">
        <v>438120.40625</v>
      </c>
    </row>
    <row r="10879" customFormat="false" ht="12.5" hidden="false" customHeight="false" outlineLevel="0" collapsed="false">
      <c r="A10879" s="2" t="s">
        <v>119</v>
      </c>
      <c r="B10879" s="2" t="n">
        <v>114</v>
      </c>
      <c r="C10879" s="2" t="n">
        <v>210535.046875</v>
      </c>
      <c r="D10879" s="2" t="n">
        <v>497508.53125</v>
      </c>
    </row>
    <row r="10880" customFormat="false" ht="12.5" hidden="false" customHeight="false" outlineLevel="0" collapsed="false">
      <c r="A10880" s="2" t="s">
        <v>120</v>
      </c>
      <c r="B10880" s="2" t="n">
        <v>114</v>
      </c>
      <c r="C10880" s="2" t="n">
        <v>209059.640625</v>
      </c>
      <c r="D10880" s="2" t="n">
        <v>475957.625</v>
      </c>
    </row>
    <row r="10881" customFormat="false" ht="12.5" hidden="false" customHeight="false" outlineLevel="0" collapsed="false">
      <c r="A10881" s="2" t="s">
        <v>65</v>
      </c>
      <c r="B10881" s="2" t="n">
        <v>114</v>
      </c>
      <c r="C10881" s="2" t="n">
        <v>285467.75</v>
      </c>
      <c r="D10881" s="2" t="n">
        <v>545338.5</v>
      </c>
    </row>
    <row r="10882" customFormat="false" ht="12.5" hidden="false" customHeight="false" outlineLevel="0" collapsed="false">
      <c r="A10882" s="2" t="s">
        <v>67</v>
      </c>
      <c r="B10882" s="2" t="n">
        <v>114</v>
      </c>
      <c r="C10882" s="2" t="n">
        <v>140933.984375</v>
      </c>
      <c r="D10882" s="2" t="n">
        <v>349377.46875</v>
      </c>
    </row>
    <row r="10883" customFormat="false" ht="12.5" hidden="false" customHeight="false" outlineLevel="0" collapsed="false">
      <c r="A10883" s="2" t="s">
        <v>68</v>
      </c>
      <c r="B10883" s="2" t="n">
        <v>114</v>
      </c>
      <c r="C10883" s="2" t="n">
        <v>126745.8125</v>
      </c>
      <c r="D10883" s="2" t="n">
        <v>327560.46875</v>
      </c>
    </row>
    <row r="10884" customFormat="false" ht="12.5" hidden="false" customHeight="false" outlineLevel="0" collapsed="false">
      <c r="A10884" s="2" t="s">
        <v>69</v>
      </c>
      <c r="B10884" s="2" t="n">
        <v>114</v>
      </c>
      <c r="C10884" s="2" t="n">
        <v>147631.296875</v>
      </c>
      <c r="D10884" s="2" t="n">
        <v>339506.8125</v>
      </c>
    </row>
    <row r="10885" customFormat="false" ht="12.5" hidden="false" customHeight="false" outlineLevel="0" collapsed="false">
      <c r="A10885" s="2" t="s">
        <v>71</v>
      </c>
      <c r="B10885" s="2" t="n">
        <v>114</v>
      </c>
      <c r="C10885" s="2" t="n">
        <v>202006.625</v>
      </c>
      <c r="D10885" s="2" t="n">
        <v>431379.78125</v>
      </c>
    </row>
    <row r="10886" customFormat="false" ht="12.5" hidden="false" customHeight="false" outlineLevel="0" collapsed="false">
      <c r="A10886" s="2" t="s">
        <v>72</v>
      </c>
      <c r="B10886" s="2" t="n">
        <v>114</v>
      </c>
      <c r="C10886" s="2" t="n">
        <v>158950.59375</v>
      </c>
      <c r="D10886" s="2" t="n">
        <v>381869.5</v>
      </c>
    </row>
    <row r="10887" customFormat="false" ht="12.5" hidden="false" customHeight="false" outlineLevel="0" collapsed="false">
      <c r="A10887" s="2" t="s">
        <v>121</v>
      </c>
      <c r="B10887" s="2" t="n">
        <v>114</v>
      </c>
      <c r="C10887" s="2" t="n">
        <v>156281.765625</v>
      </c>
      <c r="D10887" s="2" t="n">
        <v>396202.8125</v>
      </c>
    </row>
    <row r="10888" customFormat="false" ht="12.5" hidden="false" customHeight="false" outlineLevel="0" collapsed="false">
      <c r="A10888" s="2" t="s">
        <v>122</v>
      </c>
      <c r="B10888" s="2" t="n">
        <v>114</v>
      </c>
      <c r="C10888" s="2" t="n">
        <v>163429.609375</v>
      </c>
      <c r="D10888" s="2" t="n">
        <v>419071.90625</v>
      </c>
    </row>
    <row r="10889" customFormat="false" ht="12.5" hidden="false" customHeight="false" outlineLevel="0" collapsed="false">
      <c r="A10889" s="2" t="s">
        <v>123</v>
      </c>
      <c r="B10889" s="2" t="n">
        <v>114</v>
      </c>
      <c r="C10889" s="2" t="n">
        <v>115192.984375</v>
      </c>
      <c r="D10889" s="2" t="n">
        <v>334682.5625</v>
      </c>
    </row>
    <row r="10890" customFormat="false" ht="12.5" hidden="false" customHeight="false" outlineLevel="0" collapsed="false">
      <c r="A10890" s="2" t="s">
        <v>124</v>
      </c>
      <c r="B10890" s="2" t="n">
        <v>114</v>
      </c>
      <c r="C10890" s="2" t="n">
        <v>362318.4375</v>
      </c>
      <c r="D10890" s="2" t="n">
        <v>448619.5625</v>
      </c>
    </row>
    <row r="10891" customFormat="false" ht="12.5" hidden="false" customHeight="false" outlineLevel="0" collapsed="false">
      <c r="A10891" s="2" t="s">
        <v>125</v>
      </c>
      <c r="B10891" s="2" t="n">
        <v>114</v>
      </c>
      <c r="C10891" s="2" t="n">
        <v>232326.21875</v>
      </c>
      <c r="D10891" s="2" t="n">
        <v>510000.4375</v>
      </c>
    </row>
    <row r="10892" customFormat="false" ht="12.5" hidden="false" customHeight="false" outlineLevel="0" collapsed="false">
      <c r="A10892" s="2" t="s">
        <v>126</v>
      </c>
      <c r="B10892" s="2" t="n">
        <v>114</v>
      </c>
      <c r="C10892" s="2" t="n">
        <v>210815.390625</v>
      </c>
      <c r="D10892" s="2" t="n">
        <v>439703.78125</v>
      </c>
    </row>
    <row r="10893" customFormat="false" ht="12.5" hidden="false" customHeight="false" outlineLevel="0" collapsed="false">
      <c r="A10893" s="2" t="s">
        <v>73</v>
      </c>
      <c r="B10893" s="2" t="n">
        <v>114</v>
      </c>
      <c r="C10893" s="2" t="n">
        <v>341626.875</v>
      </c>
      <c r="D10893" s="2" t="n">
        <v>603774.875</v>
      </c>
    </row>
    <row r="10894" customFormat="false" ht="12.5" hidden="false" customHeight="false" outlineLevel="0" collapsed="false">
      <c r="A10894" s="2" t="s">
        <v>75</v>
      </c>
      <c r="B10894" s="2" t="n">
        <v>114</v>
      </c>
      <c r="C10894" s="2" t="n">
        <v>152371.375</v>
      </c>
      <c r="D10894" s="2" t="n">
        <v>360498.5625</v>
      </c>
    </row>
    <row r="10895" customFormat="false" ht="12.5" hidden="false" customHeight="false" outlineLevel="0" collapsed="false">
      <c r="A10895" s="2" t="s">
        <v>76</v>
      </c>
      <c r="B10895" s="2" t="n">
        <v>114</v>
      </c>
      <c r="C10895" s="2" t="n">
        <v>165379.1875</v>
      </c>
      <c r="D10895" s="2" t="n">
        <v>383151.78125</v>
      </c>
    </row>
    <row r="10896" customFormat="false" ht="12.5" hidden="false" customHeight="false" outlineLevel="0" collapsed="false">
      <c r="A10896" s="2" t="s">
        <v>77</v>
      </c>
      <c r="B10896" s="2" t="n">
        <v>114</v>
      </c>
      <c r="C10896" s="2" t="n">
        <v>167978.03125</v>
      </c>
      <c r="D10896" s="2" t="n">
        <v>397380.15625</v>
      </c>
    </row>
    <row r="10897" customFormat="false" ht="12.5" hidden="false" customHeight="false" outlineLevel="0" collapsed="false">
      <c r="A10897" s="2" t="s">
        <v>79</v>
      </c>
      <c r="B10897" s="2" t="n">
        <v>114</v>
      </c>
      <c r="C10897" s="2" t="n">
        <v>230989.390625</v>
      </c>
      <c r="D10897" s="2" t="n">
        <v>501238.625</v>
      </c>
    </row>
    <row r="10898" customFormat="false" ht="12.5" hidden="false" customHeight="false" outlineLevel="0" collapsed="false">
      <c r="A10898" s="2" t="s">
        <v>80</v>
      </c>
      <c r="B10898" s="2" t="n">
        <v>114</v>
      </c>
      <c r="C10898" s="2" t="n">
        <v>184287.734375</v>
      </c>
      <c r="D10898" s="2" t="n">
        <v>440294.6875</v>
      </c>
    </row>
    <row r="10899" customFormat="false" ht="12.5" hidden="false" customHeight="false" outlineLevel="0" collapsed="false">
      <c r="A10899" s="2" t="s">
        <v>127</v>
      </c>
      <c r="B10899" s="2" t="n">
        <v>114</v>
      </c>
      <c r="C10899" s="2" t="n">
        <v>353137.59375</v>
      </c>
      <c r="D10899" s="2" t="n">
        <v>437370.40625</v>
      </c>
    </row>
    <row r="10900" customFormat="false" ht="12.5" hidden="false" customHeight="false" outlineLevel="0" collapsed="false">
      <c r="A10900" s="2" t="s">
        <v>128</v>
      </c>
      <c r="B10900" s="2" t="n">
        <v>114</v>
      </c>
      <c r="C10900" s="2" t="n">
        <v>233811.34375</v>
      </c>
      <c r="D10900" s="2" t="n">
        <v>479385.375</v>
      </c>
    </row>
    <row r="10901" customFormat="false" ht="12.5" hidden="false" customHeight="false" outlineLevel="0" collapsed="false">
      <c r="A10901" s="2" t="s">
        <v>129</v>
      </c>
      <c r="B10901" s="2" t="n">
        <v>114</v>
      </c>
      <c r="C10901" s="2" t="n">
        <v>134051.015625</v>
      </c>
      <c r="D10901" s="2" t="n">
        <v>360087.21875</v>
      </c>
    </row>
    <row r="10902" customFormat="false" ht="12.5" hidden="false" customHeight="false" outlineLevel="0" collapsed="false">
      <c r="A10902" s="2" t="s">
        <v>130</v>
      </c>
      <c r="B10902" s="2" t="n">
        <v>114</v>
      </c>
      <c r="C10902" s="2" t="n">
        <v>212541.0625</v>
      </c>
      <c r="D10902" s="2" t="n">
        <v>497763.65625</v>
      </c>
    </row>
    <row r="10903" customFormat="false" ht="12.5" hidden="false" customHeight="false" outlineLevel="0" collapsed="false">
      <c r="A10903" s="2" t="s">
        <v>131</v>
      </c>
      <c r="B10903" s="2" t="n">
        <v>114</v>
      </c>
      <c r="C10903" s="2" t="n">
        <v>208924.140625</v>
      </c>
      <c r="D10903" s="2" t="n">
        <v>519891.5625</v>
      </c>
    </row>
    <row r="10904" customFormat="false" ht="12.5" hidden="false" customHeight="false" outlineLevel="0" collapsed="false">
      <c r="A10904" s="2" t="s">
        <v>132</v>
      </c>
      <c r="B10904" s="2" t="n">
        <v>114</v>
      </c>
      <c r="C10904" s="2" t="n">
        <v>206179.125</v>
      </c>
      <c r="D10904" s="2" t="n">
        <v>524600.4375</v>
      </c>
    </row>
    <row r="10905" customFormat="false" ht="12.5" hidden="false" customHeight="false" outlineLevel="0" collapsed="false">
      <c r="A10905" s="2" t="s">
        <v>81</v>
      </c>
      <c r="B10905" s="2" t="n">
        <v>114</v>
      </c>
      <c r="C10905" s="2" t="n">
        <v>338664.96875</v>
      </c>
      <c r="D10905" s="2" t="n">
        <v>612166.5</v>
      </c>
    </row>
    <row r="10906" customFormat="false" ht="12.5" hidden="false" customHeight="false" outlineLevel="0" collapsed="false">
      <c r="A10906" s="2" t="s">
        <v>83</v>
      </c>
      <c r="B10906" s="2" t="n">
        <v>114</v>
      </c>
      <c r="C10906" s="2" t="n">
        <v>167249.640625</v>
      </c>
      <c r="D10906" s="2" t="n">
        <v>405427.5625</v>
      </c>
    </row>
    <row r="10907" customFormat="false" ht="12.5" hidden="false" customHeight="false" outlineLevel="0" collapsed="false">
      <c r="A10907" s="2" t="s">
        <v>84</v>
      </c>
      <c r="B10907" s="2" t="n">
        <v>114</v>
      </c>
      <c r="C10907" s="2" t="n">
        <v>172045.515625</v>
      </c>
      <c r="D10907" s="2" t="n">
        <v>407853.875</v>
      </c>
    </row>
    <row r="10908" customFormat="false" ht="12.5" hidden="false" customHeight="false" outlineLevel="0" collapsed="false">
      <c r="A10908" s="2" t="s">
        <v>85</v>
      </c>
      <c r="B10908" s="2" t="n">
        <v>114</v>
      </c>
      <c r="C10908" s="2" t="n">
        <v>231995.234375</v>
      </c>
      <c r="D10908" s="2" t="n">
        <v>499924.90625</v>
      </c>
    </row>
    <row r="10909" customFormat="false" ht="12.5" hidden="false" customHeight="false" outlineLevel="0" collapsed="false">
      <c r="A10909" s="2" t="s">
        <v>87</v>
      </c>
      <c r="B10909" s="2" t="n">
        <v>114</v>
      </c>
      <c r="C10909" s="2" t="n">
        <v>251357.125</v>
      </c>
      <c r="D10909" s="2" t="n">
        <v>540816.6875</v>
      </c>
    </row>
    <row r="10910" customFormat="false" ht="12.5" hidden="false" customHeight="false" outlineLevel="0" collapsed="false">
      <c r="A10910" s="2" t="s">
        <v>88</v>
      </c>
      <c r="B10910" s="2" t="n">
        <v>114</v>
      </c>
      <c r="C10910" s="2" t="n">
        <v>208455.015625</v>
      </c>
      <c r="D10910" s="2" t="n">
        <v>469961.03125</v>
      </c>
    </row>
    <row r="10911" customFormat="false" ht="12.5" hidden="false" customHeight="false" outlineLevel="0" collapsed="false">
      <c r="A10911" s="2" t="s">
        <v>133</v>
      </c>
      <c r="B10911" s="2" t="n">
        <v>114</v>
      </c>
      <c r="C10911" s="2" t="n">
        <v>186488.796875</v>
      </c>
      <c r="D10911" s="2" t="n">
        <v>436147.21875</v>
      </c>
    </row>
    <row r="10912" customFormat="false" ht="12.5" hidden="false" customHeight="false" outlineLevel="0" collapsed="false">
      <c r="A10912" s="2" t="s">
        <v>134</v>
      </c>
      <c r="B10912" s="2" t="n">
        <v>114</v>
      </c>
      <c r="C10912" s="2" t="n">
        <v>236423.0625</v>
      </c>
      <c r="D10912" s="2" t="n">
        <v>554574.5625</v>
      </c>
    </row>
    <row r="10913" customFormat="false" ht="12.5" hidden="false" customHeight="false" outlineLevel="0" collapsed="false">
      <c r="A10913" s="2" t="s">
        <v>135</v>
      </c>
      <c r="B10913" s="2" t="n">
        <v>114</v>
      </c>
      <c r="C10913" s="2" t="n">
        <v>148473.546875</v>
      </c>
      <c r="D10913" s="2" t="n">
        <v>399015</v>
      </c>
    </row>
    <row r="10914" customFormat="false" ht="12.5" hidden="false" customHeight="false" outlineLevel="0" collapsed="false">
      <c r="A10914" s="2" t="s">
        <v>136</v>
      </c>
      <c r="B10914" s="2" t="n">
        <v>114</v>
      </c>
      <c r="C10914" s="2" t="n">
        <v>461537.1875</v>
      </c>
      <c r="D10914" s="2" t="n">
        <v>502306.09375</v>
      </c>
    </row>
    <row r="10915" customFormat="false" ht="12.5" hidden="false" customHeight="false" outlineLevel="0" collapsed="false">
      <c r="A10915" s="2" t="s">
        <v>137</v>
      </c>
      <c r="B10915" s="2" t="n">
        <v>114</v>
      </c>
      <c r="C10915" s="2" t="n">
        <v>278120.9375</v>
      </c>
      <c r="D10915" s="2" t="n">
        <v>548361.375</v>
      </c>
    </row>
    <row r="10916" customFormat="false" ht="12.5" hidden="false" customHeight="false" outlineLevel="0" collapsed="false">
      <c r="A10916" s="2" t="s">
        <v>138</v>
      </c>
      <c r="B10916" s="2" t="n">
        <v>114</v>
      </c>
      <c r="C10916" s="2" t="n">
        <v>263978.1875</v>
      </c>
      <c r="D10916" s="2" t="n">
        <v>545993.0625</v>
      </c>
    </row>
    <row r="10917" customFormat="false" ht="12.5" hidden="false" customHeight="false" outlineLevel="0" collapsed="false">
      <c r="A10917" s="2" t="s">
        <v>89</v>
      </c>
      <c r="B10917" s="2" t="n">
        <v>114</v>
      </c>
      <c r="C10917" s="2" t="n">
        <v>306652.34375</v>
      </c>
      <c r="D10917" s="2" t="n">
        <v>591130.375</v>
      </c>
    </row>
    <row r="10918" customFormat="false" ht="12.5" hidden="false" customHeight="false" outlineLevel="0" collapsed="false">
      <c r="A10918" s="2" t="s">
        <v>91</v>
      </c>
      <c r="B10918" s="2" t="n">
        <v>114</v>
      </c>
      <c r="C10918" s="2" t="n">
        <v>151903.5625</v>
      </c>
      <c r="D10918" s="2" t="n">
        <v>401554.96875</v>
      </c>
    </row>
    <row r="10919" customFormat="false" ht="12.5" hidden="false" customHeight="false" outlineLevel="0" collapsed="false">
      <c r="A10919" s="2" t="s">
        <v>92</v>
      </c>
      <c r="B10919" s="2" t="n">
        <v>114</v>
      </c>
      <c r="C10919" s="2" t="n">
        <v>162992.984375</v>
      </c>
      <c r="D10919" s="2" t="n">
        <v>417277.75</v>
      </c>
    </row>
    <row r="10920" customFormat="false" ht="12.5" hidden="false" customHeight="false" outlineLevel="0" collapsed="false">
      <c r="A10920" s="2" t="s">
        <v>93</v>
      </c>
      <c r="B10920" s="2" t="n">
        <v>114</v>
      </c>
      <c r="C10920" s="2" t="n">
        <v>219474.609375</v>
      </c>
      <c r="D10920" s="2" t="n">
        <v>489998.15625</v>
      </c>
    </row>
    <row r="10921" customFormat="false" ht="12.5" hidden="false" customHeight="false" outlineLevel="0" collapsed="false">
      <c r="A10921" s="2" t="s">
        <v>95</v>
      </c>
      <c r="B10921" s="2" t="n">
        <v>114</v>
      </c>
      <c r="C10921" s="2" t="n">
        <v>278956.21875</v>
      </c>
      <c r="D10921" s="2" t="n">
        <v>625893.6875</v>
      </c>
    </row>
    <row r="10922" customFormat="false" ht="12.5" hidden="false" customHeight="false" outlineLevel="0" collapsed="false">
      <c r="A10922" s="2" t="s">
        <v>96</v>
      </c>
      <c r="B10922" s="2" t="n">
        <v>114</v>
      </c>
      <c r="C10922" s="2" t="n">
        <v>234710.75</v>
      </c>
      <c r="D10922" s="2" t="n">
        <v>520170.5</v>
      </c>
    </row>
    <row r="10923" customFormat="false" ht="12.5" hidden="false" customHeight="false" outlineLevel="0" collapsed="false">
      <c r="A10923" s="2" t="s">
        <v>139</v>
      </c>
      <c r="B10923" s="2" t="n">
        <v>114</v>
      </c>
      <c r="C10923" s="2" t="n">
        <v>180882.109375</v>
      </c>
      <c r="D10923" s="2" t="n">
        <v>492120.75</v>
      </c>
    </row>
    <row r="10924" customFormat="false" ht="12.5" hidden="false" customHeight="false" outlineLevel="0" collapsed="false">
      <c r="A10924" s="2" t="s">
        <v>140</v>
      </c>
      <c r="B10924" s="2" t="n">
        <v>114</v>
      </c>
      <c r="C10924" s="2" t="n">
        <v>246744.59375</v>
      </c>
      <c r="D10924" s="2" t="n">
        <v>594472</v>
      </c>
    </row>
    <row r="10925" customFormat="false" ht="12.5" hidden="false" customHeight="false" outlineLevel="0" collapsed="false">
      <c r="A10925" s="2" t="s">
        <v>141</v>
      </c>
      <c r="B10925" s="2" t="n">
        <v>114</v>
      </c>
      <c r="C10925" s="2" t="n">
        <v>168824.109375</v>
      </c>
      <c r="D10925" s="2" t="n">
        <v>459797.28125</v>
      </c>
    </row>
    <row r="10926" customFormat="false" ht="12.5" hidden="false" customHeight="false" outlineLevel="0" collapsed="false">
      <c r="A10926" s="2" t="s">
        <v>142</v>
      </c>
      <c r="B10926" s="2" t="n">
        <v>114</v>
      </c>
      <c r="C10926" s="2" t="n">
        <v>378274.34375</v>
      </c>
      <c r="D10926" s="2" t="n">
        <v>582491.0625</v>
      </c>
    </row>
    <row r="10927" customFormat="false" ht="12.5" hidden="false" customHeight="false" outlineLevel="0" collapsed="false">
      <c r="A10927" s="2" t="s">
        <v>143</v>
      </c>
      <c r="B10927" s="2" t="n">
        <v>114</v>
      </c>
      <c r="C10927" s="2" t="n">
        <v>280404.8125</v>
      </c>
      <c r="D10927" s="2" t="n">
        <v>636942.375</v>
      </c>
    </row>
    <row r="10928" customFormat="false" ht="12.5" hidden="false" customHeight="false" outlineLevel="0" collapsed="false">
      <c r="A10928" s="2" t="s">
        <v>144</v>
      </c>
      <c r="B10928" s="2" t="n">
        <v>114</v>
      </c>
      <c r="C10928" s="2" t="n">
        <v>237965.890625</v>
      </c>
      <c r="D10928" s="2" t="n">
        <v>567771.9375</v>
      </c>
    </row>
    <row r="10929" customFormat="false" ht="12.5" hidden="false" customHeight="false" outlineLevel="0" collapsed="false">
      <c r="A10929" s="2" t="s">
        <v>145</v>
      </c>
      <c r="B10929" s="2" t="n">
        <v>114</v>
      </c>
      <c r="C10929" s="2"/>
      <c r="D10929" s="2"/>
    </row>
    <row r="10930" customFormat="false" ht="12.5" hidden="false" customHeight="false" outlineLevel="0" collapsed="false">
      <c r="A10930" s="2" t="s">
        <v>146</v>
      </c>
      <c r="B10930" s="2" t="n">
        <v>114</v>
      </c>
      <c r="C10930" s="2"/>
      <c r="D10930" s="2"/>
    </row>
    <row r="10931" customFormat="false" ht="12.5" hidden="false" customHeight="false" outlineLevel="0" collapsed="false">
      <c r="A10931" s="2" t="s">
        <v>147</v>
      </c>
      <c r="B10931" s="2" t="n">
        <v>114</v>
      </c>
      <c r="C10931" s="2"/>
      <c r="D10931" s="2"/>
    </row>
    <row r="10932" customFormat="false" ht="12.5" hidden="false" customHeight="false" outlineLevel="0" collapsed="false">
      <c r="A10932" s="2" t="s">
        <v>148</v>
      </c>
      <c r="B10932" s="2" t="n">
        <v>114</v>
      </c>
      <c r="C10932" s="2"/>
      <c r="D10932" s="2"/>
    </row>
    <row r="10933" customFormat="false" ht="12.5" hidden="false" customHeight="false" outlineLevel="0" collapsed="false">
      <c r="A10933" s="2" t="s">
        <v>149</v>
      </c>
      <c r="B10933" s="2" t="n">
        <v>114</v>
      </c>
      <c r="C10933" s="2"/>
      <c r="D10933" s="2"/>
    </row>
    <row r="10934" customFormat="false" ht="12.5" hidden="false" customHeight="false" outlineLevel="0" collapsed="false">
      <c r="A10934" s="2" t="s">
        <v>150</v>
      </c>
      <c r="B10934" s="2" t="n">
        <v>114</v>
      </c>
      <c r="C10934" s="2"/>
      <c r="D10934" s="2"/>
    </row>
    <row r="10935" customFormat="false" ht="12.5" hidden="false" customHeight="false" outlineLevel="0" collapsed="false">
      <c r="A10935" s="2" t="s">
        <v>151</v>
      </c>
      <c r="B10935" s="2" t="n">
        <v>114</v>
      </c>
      <c r="C10935" s="2"/>
      <c r="D10935" s="2"/>
    </row>
    <row r="10936" customFormat="false" ht="12.5" hidden="false" customHeight="false" outlineLevel="0" collapsed="false">
      <c r="A10936" s="2" t="s">
        <v>152</v>
      </c>
      <c r="B10936" s="2" t="n">
        <v>114</v>
      </c>
      <c r="C10936" s="2"/>
      <c r="D10936" s="2"/>
    </row>
    <row r="10937" customFormat="false" ht="12.5" hidden="false" customHeight="false" outlineLevel="0" collapsed="false">
      <c r="A10937" s="2" t="s">
        <v>153</v>
      </c>
      <c r="B10937" s="2" t="n">
        <v>114</v>
      </c>
      <c r="C10937" s="2"/>
      <c r="D10937" s="2"/>
    </row>
    <row r="10938" customFormat="false" ht="12.5" hidden="false" customHeight="false" outlineLevel="0" collapsed="false">
      <c r="A10938" s="2" t="s">
        <v>154</v>
      </c>
      <c r="B10938" s="2" t="n">
        <v>114</v>
      </c>
      <c r="C10938" s="2"/>
      <c r="D10938" s="2"/>
    </row>
    <row r="10939" customFormat="false" ht="12.5" hidden="false" customHeight="false" outlineLevel="0" collapsed="false">
      <c r="A10939" s="2" t="s">
        <v>155</v>
      </c>
      <c r="B10939" s="2" t="n">
        <v>114</v>
      </c>
      <c r="C10939" s="2"/>
      <c r="D10939" s="2"/>
    </row>
    <row r="10940" customFormat="false" ht="12.5" hidden="false" customHeight="false" outlineLevel="0" collapsed="false">
      <c r="A10940" s="2" t="s">
        <v>156</v>
      </c>
      <c r="B10940" s="2" t="n">
        <v>114</v>
      </c>
      <c r="C10940" s="2"/>
      <c r="D10940" s="2"/>
    </row>
    <row r="10941" customFormat="false" ht="12.5" hidden="false" customHeight="false" outlineLevel="0" collapsed="false">
      <c r="A10941" s="2" t="s">
        <v>157</v>
      </c>
      <c r="B10941" s="2" t="n">
        <v>114</v>
      </c>
      <c r="C10941" s="2"/>
      <c r="D10941" s="2"/>
    </row>
    <row r="10942" customFormat="false" ht="12.5" hidden="false" customHeight="false" outlineLevel="0" collapsed="false">
      <c r="A10942" s="2" t="s">
        <v>158</v>
      </c>
      <c r="B10942" s="2" t="n">
        <v>114</v>
      </c>
      <c r="C10942" s="2"/>
      <c r="D10942" s="2"/>
    </row>
    <row r="10943" customFormat="false" ht="12.5" hidden="false" customHeight="false" outlineLevel="0" collapsed="false">
      <c r="A10943" s="2" t="s">
        <v>159</v>
      </c>
      <c r="B10943" s="2" t="n">
        <v>114</v>
      </c>
      <c r="C10943" s="2"/>
      <c r="D10943" s="2"/>
    </row>
    <row r="10944" customFormat="false" ht="12.5" hidden="false" customHeight="false" outlineLevel="0" collapsed="false">
      <c r="A10944" s="2" t="s">
        <v>160</v>
      </c>
      <c r="B10944" s="2" t="n">
        <v>114</v>
      </c>
      <c r="C10944" s="2"/>
      <c r="D10944" s="2"/>
    </row>
    <row r="10945" customFormat="false" ht="12.5" hidden="false" customHeight="false" outlineLevel="0" collapsed="false">
      <c r="A10945" s="2" t="s">
        <v>161</v>
      </c>
      <c r="B10945" s="2" t="n">
        <v>114</v>
      </c>
      <c r="C10945" s="2"/>
      <c r="D10945" s="2"/>
    </row>
    <row r="10946" customFormat="false" ht="12.5" hidden="false" customHeight="false" outlineLevel="0" collapsed="false">
      <c r="A10946" s="2" t="s">
        <v>162</v>
      </c>
      <c r="B10946" s="2" t="n">
        <v>114</v>
      </c>
      <c r="C10946" s="2"/>
      <c r="D10946" s="2"/>
    </row>
    <row r="10947" customFormat="false" ht="12.5" hidden="false" customHeight="false" outlineLevel="0" collapsed="false">
      <c r="A10947" s="2" t="s">
        <v>163</v>
      </c>
      <c r="B10947" s="2" t="n">
        <v>114</v>
      </c>
      <c r="C10947" s="2"/>
      <c r="D10947" s="2"/>
    </row>
    <row r="10948" customFormat="false" ht="12.5" hidden="false" customHeight="false" outlineLevel="0" collapsed="false">
      <c r="A10948" s="2" t="s">
        <v>164</v>
      </c>
      <c r="B10948" s="2" t="n">
        <v>114</v>
      </c>
      <c r="C10948" s="2"/>
      <c r="D10948" s="2"/>
    </row>
    <row r="10949" customFormat="false" ht="12.5" hidden="false" customHeight="false" outlineLevel="0" collapsed="false">
      <c r="A10949" s="2" t="s">
        <v>165</v>
      </c>
      <c r="B10949" s="2" t="n">
        <v>114</v>
      </c>
      <c r="C10949" s="2"/>
      <c r="D10949" s="2"/>
    </row>
    <row r="10950" customFormat="false" ht="12.5" hidden="false" customHeight="false" outlineLevel="0" collapsed="false">
      <c r="A10950" s="2" t="s">
        <v>166</v>
      </c>
      <c r="B10950" s="2" t="n">
        <v>114</v>
      </c>
      <c r="C10950" s="2"/>
      <c r="D10950" s="2"/>
    </row>
    <row r="10951" customFormat="false" ht="12.5" hidden="false" customHeight="false" outlineLevel="0" collapsed="false">
      <c r="A10951" s="2" t="s">
        <v>167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68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43</v>
      </c>
      <c r="B10953" s="2" t="n">
        <v>115</v>
      </c>
      <c r="C10953" s="2" t="n">
        <v>216440.125</v>
      </c>
      <c r="D10953" s="2" t="n">
        <v>487153.03125</v>
      </c>
    </row>
    <row r="10954" customFormat="false" ht="12.5" hidden="false" customHeight="false" outlineLevel="0" collapsed="false">
      <c r="A10954" s="2" t="s">
        <v>50</v>
      </c>
      <c r="B10954" s="2" t="n">
        <v>115</v>
      </c>
      <c r="C10954" s="2" t="n">
        <v>127838.625</v>
      </c>
      <c r="D10954" s="2" t="n">
        <v>316217.21875</v>
      </c>
    </row>
    <row r="10955" customFormat="false" ht="12.5" hidden="false" customHeight="false" outlineLevel="0" collapsed="false">
      <c r="A10955" s="2" t="s">
        <v>51</v>
      </c>
      <c r="B10955" s="2" t="n">
        <v>115</v>
      </c>
      <c r="C10955" s="2" t="n">
        <v>112514.5234375</v>
      </c>
      <c r="D10955" s="2" t="n">
        <v>309195.4375</v>
      </c>
    </row>
    <row r="10956" customFormat="false" ht="12.5" hidden="false" customHeight="false" outlineLevel="0" collapsed="false">
      <c r="A10956" s="2" t="s">
        <v>52</v>
      </c>
      <c r="B10956" s="2" t="n">
        <v>115</v>
      </c>
      <c r="C10956" s="2" t="n">
        <v>187656.28125</v>
      </c>
      <c r="D10956" s="2" t="n">
        <v>370159.21875</v>
      </c>
    </row>
    <row r="10957" customFormat="false" ht="12.5" hidden="false" customHeight="false" outlineLevel="0" collapsed="false">
      <c r="A10957" s="2" t="s">
        <v>54</v>
      </c>
      <c r="B10957" s="2" t="n">
        <v>115</v>
      </c>
      <c r="C10957" s="2" t="n">
        <v>180411.296875</v>
      </c>
      <c r="D10957" s="2" t="n">
        <v>407067.78125</v>
      </c>
    </row>
    <row r="10958" customFormat="false" ht="12.5" hidden="false" customHeight="false" outlineLevel="0" collapsed="false">
      <c r="A10958" s="2" t="s">
        <v>55</v>
      </c>
      <c r="B10958" s="2" t="n">
        <v>115</v>
      </c>
      <c r="C10958" s="2" t="n">
        <v>140065.75</v>
      </c>
      <c r="D10958" s="2" t="n">
        <v>361007.8125</v>
      </c>
    </row>
    <row r="10959" customFormat="false" ht="12.5" hidden="false" customHeight="false" outlineLevel="0" collapsed="false">
      <c r="A10959" s="2" t="s">
        <v>109</v>
      </c>
      <c r="B10959" s="2" t="n">
        <v>115</v>
      </c>
      <c r="C10959" s="2" t="n">
        <v>320739.59375</v>
      </c>
      <c r="D10959" s="2" t="n">
        <v>358429.15625</v>
      </c>
    </row>
    <row r="10960" customFormat="false" ht="12.5" hidden="false" customHeight="false" outlineLevel="0" collapsed="false">
      <c r="A10960" s="2" t="s">
        <v>110</v>
      </c>
      <c r="B10960" s="2" t="n">
        <v>115</v>
      </c>
      <c r="C10960" s="2" t="n">
        <v>181706.8125</v>
      </c>
      <c r="D10960" s="2" t="n">
        <v>436739.9375</v>
      </c>
    </row>
    <row r="10961" customFormat="false" ht="12.5" hidden="false" customHeight="false" outlineLevel="0" collapsed="false">
      <c r="A10961" s="2" t="s">
        <v>111</v>
      </c>
      <c r="B10961" s="2" t="n">
        <v>115</v>
      </c>
      <c r="C10961" s="2" t="n">
        <v>152951.125</v>
      </c>
      <c r="D10961" s="2" t="n">
        <v>395483.09375</v>
      </c>
    </row>
    <row r="10962" customFormat="false" ht="12.5" hidden="false" customHeight="false" outlineLevel="0" collapsed="false">
      <c r="A10962" s="2" t="s">
        <v>112</v>
      </c>
      <c r="B10962" s="2" t="n">
        <v>115</v>
      </c>
      <c r="C10962" s="2" t="n">
        <v>318005.09375</v>
      </c>
      <c r="D10962" s="2" t="n">
        <v>483272.34375</v>
      </c>
    </row>
    <row r="10963" customFormat="false" ht="12.5" hidden="false" customHeight="false" outlineLevel="0" collapsed="false">
      <c r="A10963" s="2" t="s">
        <v>113</v>
      </c>
      <c r="B10963" s="2" t="n">
        <v>115</v>
      </c>
      <c r="C10963" s="2" t="n">
        <v>272511.625</v>
      </c>
      <c r="D10963" s="2" t="n">
        <v>552145.125</v>
      </c>
    </row>
    <row r="10964" customFormat="false" ht="12.5" hidden="false" customHeight="false" outlineLevel="0" collapsed="false">
      <c r="A10964" s="2" t="s">
        <v>114</v>
      </c>
      <c r="B10964" s="2" t="n">
        <v>115</v>
      </c>
      <c r="C10964" s="2" t="n">
        <v>281141.3125</v>
      </c>
      <c r="D10964" s="2" t="n">
        <v>516564.8125</v>
      </c>
    </row>
    <row r="10965" customFormat="false" ht="12.5" hidden="false" customHeight="false" outlineLevel="0" collapsed="false">
      <c r="A10965" s="2" t="s">
        <v>56</v>
      </c>
      <c r="B10965" s="2" t="n">
        <v>115</v>
      </c>
      <c r="C10965" s="2" t="n">
        <v>481120.15625</v>
      </c>
      <c r="D10965" s="2" t="n">
        <v>427539.96875</v>
      </c>
    </row>
    <row r="10966" customFormat="false" ht="12.5" hidden="false" customHeight="false" outlineLevel="0" collapsed="false">
      <c r="A10966" s="2" t="s">
        <v>59</v>
      </c>
      <c r="B10966" s="2" t="n">
        <v>115</v>
      </c>
      <c r="C10966" s="2" t="n">
        <v>165870.0625</v>
      </c>
      <c r="D10966" s="2" t="n">
        <v>323339.34375</v>
      </c>
    </row>
    <row r="10967" customFormat="false" ht="12.5" hidden="false" customHeight="false" outlineLevel="0" collapsed="false">
      <c r="A10967" s="2" t="s">
        <v>60</v>
      </c>
      <c r="B10967" s="2" t="n">
        <v>115</v>
      </c>
      <c r="C10967" s="2" t="n">
        <v>130044.640625</v>
      </c>
      <c r="D10967" s="2" t="n">
        <v>304445.3125</v>
      </c>
    </row>
    <row r="10968" customFormat="false" ht="12.5" hidden="false" customHeight="false" outlineLevel="0" collapsed="false">
      <c r="A10968" s="2" t="s">
        <v>61</v>
      </c>
      <c r="B10968" s="2" t="n">
        <v>115</v>
      </c>
      <c r="C10968" s="2" t="n">
        <v>152337.203125</v>
      </c>
      <c r="D10968" s="2" t="n">
        <v>353944.5625</v>
      </c>
    </row>
    <row r="10969" customFormat="false" ht="12.5" hidden="false" customHeight="false" outlineLevel="0" collapsed="false">
      <c r="A10969" s="2" t="s">
        <v>63</v>
      </c>
      <c r="B10969" s="2" t="n">
        <v>115</v>
      </c>
      <c r="C10969" s="2" t="n">
        <v>161981.234375</v>
      </c>
      <c r="D10969" s="2" t="n">
        <v>395733.84375</v>
      </c>
    </row>
    <row r="10970" customFormat="false" ht="12.5" hidden="false" customHeight="false" outlineLevel="0" collapsed="false">
      <c r="A10970" s="2" t="s">
        <v>64</v>
      </c>
      <c r="B10970" s="2" t="n">
        <v>115</v>
      </c>
      <c r="C10970" s="2" t="n">
        <v>151082.421875</v>
      </c>
      <c r="D10970" s="2" t="n">
        <v>368222.5</v>
      </c>
    </row>
    <row r="10971" customFormat="false" ht="12.5" hidden="false" customHeight="false" outlineLevel="0" collapsed="false">
      <c r="A10971" s="2" t="s">
        <v>115</v>
      </c>
      <c r="B10971" s="2" t="n">
        <v>115</v>
      </c>
      <c r="C10971" s="2" t="n">
        <v>202325.171875</v>
      </c>
      <c r="D10971" s="2" t="n">
        <v>337364.65625</v>
      </c>
    </row>
    <row r="10972" customFormat="false" ht="12.5" hidden="false" customHeight="false" outlineLevel="0" collapsed="false">
      <c r="A10972" s="2" t="s">
        <v>116</v>
      </c>
      <c r="B10972" s="2" t="n">
        <v>115</v>
      </c>
      <c r="C10972" s="2" t="n">
        <v>180430.8125</v>
      </c>
      <c r="D10972" s="2" t="n">
        <v>401662.9375</v>
      </c>
    </row>
    <row r="10973" customFormat="false" ht="12.5" hidden="false" customHeight="false" outlineLevel="0" collapsed="false">
      <c r="A10973" s="2" t="s">
        <v>117</v>
      </c>
      <c r="B10973" s="2" t="n">
        <v>115</v>
      </c>
      <c r="C10973" s="2" t="n">
        <v>122521.53125</v>
      </c>
      <c r="D10973" s="2" t="n">
        <v>329061.5625</v>
      </c>
    </row>
    <row r="10974" customFormat="false" ht="12.5" hidden="false" customHeight="false" outlineLevel="0" collapsed="false">
      <c r="A10974" s="2" t="s">
        <v>118</v>
      </c>
      <c r="B10974" s="2" t="n">
        <v>115</v>
      </c>
      <c r="C10974" s="2" t="n">
        <v>203020.34375</v>
      </c>
      <c r="D10974" s="2" t="n">
        <v>437676.28125</v>
      </c>
    </row>
    <row r="10975" customFormat="false" ht="12.5" hidden="false" customHeight="false" outlineLevel="0" collapsed="false">
      <c r="A10975" s="2" t="s">
        <v>119</v>
      </c>
      <c r="B10975" s="2" t="n">
        <v>115</v>
      </c>
      <c r="C10975" s="2" t="n">
        <v>209455.109375</v>
      </c>
      <c r="D10975" s="2" t="n">
        <v>496747.25</v>
      </c>
    </row>
    <row r="10976" customFormat="false" ht="12.5" hidden="false" customHeight="false" outlineLevel="0" collapsed="false">
      <c r="A10976" s="2" t="s">
        <v>120</v>
      </c>
      <c r="B10976" s="2" t="n">
        <v>115</v>
      </c>
      <c r="C10976" s="2" t="n">
        <v>208417.390625</v>
      </c>
      <c r="D10976" s="2" t="n">
        <v>475203.78125</v>
      </c>
    </row>
    <row r="10977" customFormat="false" ht="12.5" hidden="false" customHeight="false" outlineLevel="0" collapsed="false">
      <c r="A10977" s="2" t="s">
        <v>65</v>
      </c>
      <c r="B10977" s="2" t="n">
        <v>115</v>
      </c>
      <c r="C10977" s="2" t="n">
        <v>284126.40625</v>
      </c>
      <c r="D10977" s="2" t="n">
        <v>545408.3125</v>
      </c>
    </row>
    <row r="10978" customFormat="false" ht="12.5" hidden="false" customHeight="false" outlineLevel="0" collapsed="false">
      <c r="A10978" s="2" t="s">
        <v>67</v>
      </c>
      <c r="B10978" s="2" t="n">
        <v>115</v>
      </c>
      <c r="C10978" s="2" t="n">
        <v>139697.40625</v>
      </c>
      <c r="D10978" s="2" t="n">
        <v>348572.8125</v>
      </c>
    </row>
    <row r="10979" customFormat="false" ht="12.5" hidden="false" customHeight="false" outlineLevel="0" collapsed="false">
      <c r="A10979" s="2" t="s">
        <v>68</v>
      </c>
      <c r="B10979" s="2" t="n">
        <v>115</v>
      </c>
      <c r="C10979" s="2" t="n">
        <v>124415.7265625</v>
      </c>
      <c r="D10979" s="2" t="n">
        <v>327361.25</v>
      </c>
    </row>
    <row r="10980" customFormat="false" ht="12.5" hidden="false" customHeight="false" outlineLevel="0" collapsed="false">
      <c r="A10980" s="2" t="s">
        <v>69</v>
      </c>
      <c r="B10980" s="2" t="n">
        <v>115</v>
      </c>
      <c r="C10980" s="2" t="n">
        <v>146923.84375</v>
      </c>
      <c r="D10980" s="2" t="n">
        <v>339738.6875</v>
      </c>
    </row>
    <row r="10981" customFormat="false" ht="12.5" hidden="false" customHeight="false" outlineLevel="0" collapsed="false">
      <c r="A10981" s="2" t="s">
        <v>71</v>
      </c>
      <c r="B10981" s="2" t="n">
        <v>115</v>
      </c>
      <c r="C10981" s="2" t="n">
        <v>200617.140625</v>
      </c>
      <c r="D10981" s="2" t="n">
        <v>430883.0625</v>
      </c>
    </row>
    <row r="10982" customFormat="false" ht="12.5" hidden="false" customHeight="false" outlineLevel="0" collapsed="false">
      <c r="A10982" s="2" t="s">
        <v>72</v>
      </c>
      <c r="B10982" s="2" t="n">
        <v>115</v>
      </c>
      <c r="C10982" s="2" t="n">
        <v>158167.28125</v>
      </c>
      <c r="D10982" s="2" t="n">
        <v>381165.90625</v>
      </c>
    </row>
    <row r="10983" customFormat="false" ht="12.5" hidden="false" customHeight="false" outlineLevel="0" collapsed="false">
      <c r="A10983" s="2" t="s">
        <v>121</v>
      </c>
      <c r="B10983" s="2" t="n">
        <v>115</v>
      </c>
      <c r="C10983" s="2" t="n">
        <v>154939.46875</v>
      </c>
      <c r="D10983" s="2" t="n">
        <v>395612.15625</v>
      </c>
    </row>
    <row r="10984" customFormat="false" ht="12.5" hidden="false" customHeight="false" outlineLevel="0" collapsed="false">
      <c r="A10984" s="2" t="s">
        <v>122</v>
      </c>
      <c r="B10984" s="2" t="n">
        <v>115</v>
      </c>
      <c r="C10984" s="2" t="n">
        <v>161998.71875</v>
      </c>
      <c r="D10984" s="2" t="n">
        <v>418524.09375</v>
      </c>
    </row>
    <row r="10985" customFormat="false" ht="12.5" hidden="false" customHeight="false" outlineLevel="0" collapsed="false">
      <c r="A10985" s="2" t="s">
        <v>123</v>
      </c>
      <c r="B10985" s="2" t="n">
        <v>115</v>
      </c>
      <c r="C10985" s="2" t="n">
        <v>113747.0078125</v>
      </c>
      <c r="D10985" s="2" t="n">
        <v>334225.125</v>
      </c>
    </row>
    <row r="10986" customFormat="false" ht="12.5" hidden="false" customHeight="false" outlineLevel="0" collapsed="false">
      <c r="A10986" s="2" t="s">
        <v>124</v>
      </c>
      <c r="B10986" s="2" t="n">
        <v>115</v>
      </c>
      <c r="C10986" s="2" t="n">
        <v>360831.125</v>
      </c>
      <c r="D10986" s="2" t="n">
        <v>448526.5625</v>
      </c>
    </row>
    <row r="10987" customFormat="false" ht="12.5" hidden="false" customHeight="false" outlineLevel="0" collapsed="false">
      <c r="A10987" s="2" t="s">
        <v>125</v>
      </c>
      <c r="B10987" s="2" t="n">
        <v>115</v>
      </c>
      <c r="C10987" s="2" t="n">
        <v>230970.046875</v>
      </c>
      <c r="D10987" s="2" t="n">
        <v>509235.25</v>
      </c>
    </row>
    <row r="10988" customFormat="false" ht="12.5" hidden="false" customHeight="false" outlineLevel="0" collapsed="false">
      <c r="A10988" s="2" t="s">
        <v>126</v>
      </c>
      <c r="B10988" s="2" t="n">
        <v>115</v>
      </c>
      <c r="C10988" s="2" t="n">
        <v>209940.78125</v>
      </c>
      <c r="D10988" s="2" t="n">
        <v>439723.34375</v>
      </c>
    </row>
    <row r="10989" customFormat="false" ht="12.5" hidden="false" customHeight="false" outlineLevel="0" collapsed="false">
      <c r="A10989" s="2" t="s">
        <v>73</v>
      </c>
      <c r="B10989" s="2" t="n">
        <v>115</v>
      </c>
      <c r="C10989" s="2" t="n">
        <v>341120.8125</v>
      </c>
      <c r="D10989" s="2" t="n">
        <v>603143.25</v>
      </c>
    </row>
    <row r="10990" customFormat="false" ht="12.5" hidden="false" customHeight="false" outlineLevel="0" collapsed="false">
      <c r="A10990" s="2" t="s">
        <v>75</v>
      </c>
      <c r="B10990" s="2" t="n">
        <v>115</v>
      </c>
      <c r="C10990" s="2" t="n">
        <v>151806.046875</v>
      </c>
      <c r="D10990" s="2" t="n">
        <v>360098.96875</v>
      </c>
    </row>
    <row r="10991" customFormat="false" ht="12.5" hidden="false" customHeight="false" outlineLevel="0" collapsed="false">
      <c r="A10991" s="2" t="s">
        <v>76</v>
      </c>
      <c r="B10991" s="2" t="n">
        <v>115</v>
      </c>
      <c r="C10991" s="2" t="n">
        <v>163814.109375</v>
      </c>
      <c r="D10991" s="2" t="n">
        <v>382593.25</v>
      </c>
    </row>
    <row r="10992" customFormat="false" ht="12.5" hidden="false" customHeight="false" outlineLevel="0" collapsed="false">
      <c r="A10992" s="2" t="s">
        <v>77</v>
      </c>
      <c r="B10992" s="2" t="n">
        <v>115</v>
      </c>
      <c r="C10992" s="2" t="n">
        <v>167480.96875</v>
      </c>
      <c r="D10992" s="2" t="n">
        <v>397781.625</v>
      </c>
    </row>
    <row r="10993" customFormat="false" ht="12.5" hidden="false" customHeight="false" outlineLevel="0" collapsed="false">
      <c r="A10993" s="2" t="s">
        <v>79</v>
      </c>
      <c r="B10993" s="2" t="n">
        <v>115</v>
      </c>
      <c r="C10993" s="2" t="n">
        <v>229719.484375</v>
      </c>
      <c r="D10993" s="2" t="n">
        <v>501379.90625</v>
      </c>
    </row>
    <row r="10994" customFormat="false" ht="12.5" hidden="false" customHeight="false" outlineLevel="0" collapsed="false">
      <c r="A10994" s="2" t="s">
        <v>80</v>
      </c>
      <c r="B10994" s="2" t="n">
        <v>115</v>
      </c>
      <c r="C10994" s="2" t="n">
        <v>183063.921875</v>
      </c>
      <c r="D10994" s="2" t="n">
        <v>440400.8125</v>
      </c>
    </row>
    <row r="10995" customFormat="false" ht="12.5" hidden="false" customHeight="false" outlineLevel="0" collapsed="false">
      <c r="A10995" s="2" t="s">
        <v>127</v>
      </c>
      <c r="B10995" s="2" t="n">
        <v>115</v>
      </c>
      <c r="C10995" s="2" t="n">
        <v>349572.125</v>
      </c>
      <c r="D10995" s="2" t="n">
        <v>436691.28125</v>
      </c>
    </row>
    <row r="10996" customFormat="false" ht="12.5" hidden="false" customHeight="false" outlineLevel="0" collapsed="false">
      <c r="A10996" s="2" t="s">
        <v>128</v>
      </c>
      <c r="B10996" s="2" t="n">
        <v>115</v>
      </c>
      <c r="C10996" s="2" t="n">
        <v>233221.8125</v>
      </c>
      <c r="D10996" s="2" t="n">
        <v>478844.40625</v>
      </c>
    </row>
    <row r="10997" customFormat="false" ht="12.5" hidden="false" customHeight="false" outlineLevel="0" collapsed="false">
      <c r="A10997" s="2" t="s">
        <v>129</v>
      </c>
      <c r="B10997" s="2" t="n">
        <v>115</v>
      </c>
      <c r="C10997" s="2" t="n">
        <v>133471.265625</v>
      </c>
      <c r="D10997" s="2" t="n">
        <v>359841.5625</v>
      </c>
    </row>
    <row r="10998" customFormat="false" ht="12.5" hidden="false" customHeight="false" outlineLevel="0" collapsed="false">
      <c r="A10998" s="2" t="s">
        <v>130</v>
      </c>
      <c r="B10998" s="2" t="n">
        <v>115</v>
      </c>
      <c r="C10998" s="2" t="n">
        <v>210799.03125</v>
      </c>
      <c r="D10998" s="2" t="n">
        <v>497173.46875</v>
      </c>
    </row>
    <row r="10999" customFormat="false" ht="12.5" hidden="false" customHeight="false" outlineLevel="0" collapsed="false">
      <c r="A10999" s="2" t="s">
        <v>131</v>
      </c>
      <c r="B10999" s="2" t="n">
        <v>115</v>
      </c>
      <c r="C10999" s="2" t="n">
        <v>207464.296875</v>
      </c>
      <c r="D10999" s="2" t="n">
        <v>519811.40625</v>
      </c>
    </row>
    <row r="11000" customFormat="false" ht="12.5" hidden="false" customHeight="false" outlineLevel="0" collapsed="false">
      <c r="A11000" s="2" t="s">
        <v>132</v>
      </c>
      <c r="B11000" s="2" t="n">
        <v>115</v>
      </c>
      <c r="C11000" s="2" t="n">
        <v>204775.46875</v>
      </c>
      <c r="D11000" s="2" t="n">
        <v>524584.0625</v>
      </c>
    </row>
    <row r="11001" customFormat="false" ht="12.5" hidden="false" customHeight="false" outlineLevel="0" collapsed="false">
      <c r="A11001" s="2" t="s">
        <v>81</v>
      </c>
      <c r="B11001" s="2" t="n">
        <v>115</v>
      </c>
      <c r="C11001" s="2" t="n">
        <v>337937.25</v>
      </c>
      <c r="D11001" s="2" t="n">
        <v>611473.875</v>
      </c>
    </row>
    <row r="11002" customFormat="false" ht="12.5" hidden="false" customHeight="false" outlineLevel="0" collapsed="false">
      <c r="A11002" s="2" t="s">
        <v>83</v>
      </c>
      <c r="B11002" s="2" t="n">
        <v>115</v>
      </c>
      <c r="C11002" s="2" t="n">
        <v>165983.78125</v>
      </c>
      <c r="D11002" s="2" t="n">
        <v>405043.34375</v>
      </c>
    </row>
    <row r="11003" customFormat="false" ht="12.5" hidden="false" customHeight="false" outlineLevel="0" collapsed="false">
      <c r="A11003" s="2" t="s">
        <v>84</v>
      </c>
      <c r="B11003" s="2" t="n">
        <v>115</v>
      </c>
      <c r="C11003" s="2" t="n">
        <v>170250.890625</v>
      </c>
      <c r="D11003" s="2" t="n">
        <v>406765.28125</v>
      </c>
    </row>
    <row r="11004" customFormat="false" ht="12.5" hidden="false" customHeight="false" outlineLevel="0" collapsed="false">
      <c r="A11004" s="2" t="s">
        <v>85</v>
      </c>
      <c r="B11004" s="2" t="n">
        <v>115</v>
      </c>
      <c r="C11004" s="2" t="n">
        <v>230519.203125</v>
      </c>
      <c r="D11004" s="2" t="n">
        <v>500000.3125</v>
      </c>
    </row>
    <row r="11005" customFormat="false" ht="12.5" hidden="false" customHeight="false" outlineLevel="0" collapsed="false">
      <c r="A11005" s="2" t="s">
        <v>87</v>
      </c>
      <c r="B11005" s="2" t="n">
        <v>115</v>
      </c>
      <c r="C11005" s="2" t="n">
        <v>248931.0625</v>
      </c>
      <c r="D11005" s="2" t="n">
        <v>540380.6875</v>
      </c>
    </row>
    <row r="11006" customFormat="false" ht="12.5" hidden="false" customHeight="false" outlineLevel="0" collapsed="false">
      <c r="A11006" s="2" t="s">
        <v>88</v>
      </c>
      <c r="B11006" s="2" t="n">
        <v>115</v>
      </c>
      <c r="C11006" s="2" t="n">
        <v>207611.328125</v>
      </c>
      <c r="D11006" s="2" t="n">
        <v>469852.75</v>
      </c>
    </row>
    <row r="11007" customFormat="false" ht="12.5" hidden="false" customHeight="false" outlineLevel="0" collapsed="false">
      <c r="A11007" s="2" t="s">
        <v>133</v>
      </c>
      <c r="B11007" s="2" t="n">
        <v>115</v>
      </c>
      <c r="C11007" s="2" t="n">
        <v>185739.703125</v>
      </c>
      <c r="D11007" s="2" t="n">
        <v>435628.09375</v>
      </c>
    </row>
    <row r="11008" customFormat="false" ht="12.5" hidden="false" customHeight="false" outlineLevel="0" collapsed="false">
      <c r="A11008" s="2" t="s">
        <v>134</v>
      </c>
      <c r="B11008" s="2" t="n">
        <v>115</v>
      </c>
      <c r="C11008" s="2" t="n">
        <v>233255.421875</v>
      </c>
      <c r="D11008" s="2" t="n">
        <v>554278.5</v>
      </c>
    </row>
    <row r="11009" customFormat="false" ht="12.5" hidden="false" customHeight="false" outlineLevel="0" collapsed="false">
      <c r="A11009" s="2" t="s">
        <v>135</v>
      </c>
      <c r="B11009" s="2" t="n">
        <v>115</v>
      </c>
      <c r="C11009" s="2" t="n">
        <v>146770.765625</v>
      </c>
      <c r="D11009" s="2" t="n">
        <v>398605.375</v>
      </c>
    </row>
    <row r="11010" customFormat="false" ht="12.5" hidden="false" customHeight="false" outlineLevel="0" collapsed="false">
      <c r="A11010" s="2" t="s">
        <v>136</v>
      </c>
      <c r="B11010" s="2" t="n">
        <v>115</v>
      </c>
      <c r="C11010" s="2" t="n">
        <v>460527.15625</v>
      </c>
      <c r="D11010" s="2" t="n">
        <v>501836.96875</v>
      </c>
    </row>
    <row r="11011" customFormat="false" ht="12.5" hidden="false" customHeight="false" outlineLevel="0" collapsed="false">
      <c r="A11011" s="2" t="s">
        <v>137</v>
      </c>
      <c r="B11011" s="2" t="n">
        <v>115</v>
      </c>
      <c r="C11011" s="2" t="n">
        <v>276555.71875</v>
      </c>
      <c r="D11011" s="2" t="n">
        <v>547766.3125</v>
      </c>
    </row>
    <row r="11012" customFormat="false" ht="12.5" hidden="false" customHeight="false" outlineLevel="0" collapsed="false">
      <c r="A11012" s="2" t="s">
        <v>138</v>
      </c>
      <c r="B11012" s="2" t="n">
        <v>115</v>
      </c>
      <c r="C11012" s="2" t="n">
        <v>262775.875</v>
      </c>
      <c r="D11012" s="2" t="n">
        <v>544848.375</v>
      </c>
    </row>
    <row r="11013" customFormat="false" ht="12.5" hidden="false" customHeight="false" outlineLevel="0" collapsed="false">
      <c r="A11013" s="2" t="s">
        <v>89</v>
      </c>
      <c r="B11013" s="2" t="n">
        <v>115</v>
      </c>
      <c r="C11013" s="2" t="n">
        <v>306342.875</v>
      </c>
      <c r="D11013" s="2" t="n">
        <v>590666.5</v>
      </c>
    </row>
    <row r="11014" customFormat="false" ht="12.5" hidden="false" customHeight="false" outlineLevel="0" collapsed="false">
      <c r="A11014" s="2" t="s">
        <v>91</v>
      </c>
      <c r="B11014" s="2" t="n">
        <v>115</v>
      </c>
      <c r="C11014" s="2" t="n">
        <v>150695.21875</v>
      </c>
      <c r="D11014" s="2" t="n">
        <v>401375.84375</v>
      </c>
    </row>
    <row r="11015" customFormat="false" ht="12.5" hidden="false" customHeight="false" outlineLevel="0" collapsed="false">
      <c r="A11015" s="2" t="s">
        <v>92</v>
      </c>
      <c r="B11015" s="2" t="n">
        <v>115</v>
      </c>
      <c r="C11015" s="2" t="n">
        <v>162137.484375</v>
      </c>
      <c r="D11015" s="2" t="n">
        <v>416606.625</v>
      </c>
    </row>
    <row r="11016" customFormat="false" ht="12.5" hidden="false" customHeight="false" outlineLevel="0" collapsed="false">
      <c r="A11016" s="2" t="s">
        <v>93</v>
      </c>
      <c r="B11016" s="2" t="n">
        <v>115</v>
      </c>
      <c r="C11016" s="2" t="n">
        <v>217326.328125</v>
      </c>
      <c r="D11016" s="2" t="n">
        <v>489366.15625</v>
      </c>
    </row>
    <row r="11017" customFormat="false" ht="12.5" hidden="false" customHeight="false" outlineLevel="0" collapsed="false">
      <c r="A11017" s="2" t="s">
        <v>95</v>
      </c>
      <c r="B11017" s="2" t="n">
        <v>115</v>
      </c>
      <c r="C11017" s="2" t="n">
        <v>276161.9375</v>
      </c>
      <c r="D11017" s="2" t="n">
        <v>625479.6875</v>
      </c>
    </row>
    <row r="11018" customFormat="false" ht="12.5" hidden="false" customHeight="false" outlineLevel="0" collapsed="false">
      <c r="A11018" s="2" t="s">
        <v>96</v>
      </c>
      <c r="B11018" s="2" t="n">
        <v>115</v>
      </c>
      <c r="C11018" s="2" t="n">
        <v>233632.3125</v>
      </c>
      <c r="D11018" s="2" t="n">
        <v>519243</v>
      </c>
    </row>
    <row r="11019" customFormat="false" ht="12.5" hidden="false" customHeight="false" outlineLevel="0" collapsed="false">
      <c r="A11019" s="2" t="s">
        <v>139</v>
      </c>
      <c r="B11019" s="2" t="n">
        <v>115</v>
      </c>
      <c r="C11019" s="2" t="n">
        <v>179744.5625</v>
      </c>
      <c r="D11019" s="2" t="n">
        <v>490881.96875</v>
      </c>
    </row>
    <row r="11020" customFormat="false" ht="12.5" hidden="false" customHeight="false" outlineLevel="0" collapsed="false">
      <c r="A11020" s="2" t="s">
        <v>140</v>
      </c>
      <c r="B11020" s="2" t="n">
        <v>115</v>
      </c>
      <c r="C11020" s="2" t="n">
        <v>246520.21875</v>
      </c>
      <c r="D11020" s="2" t="n">
        <v>593708.0625</v>
      </c>
    </row>
    <row r="11021" customFormat="false" ht="12.5" hidden="false" customHeight="false" outlineLevel="0" collapsed="false">
      <c r="A11021" s="2" t="s">
        <v>141</v>
      </c>
      <c r="B11021" s="2" t="n">
        <v>115</v>
      </c>
      <c r="C11021" s="2" t="n">
        <v>168058.875</v>
      </c>
      <c r="D11021" s="2" t="n">
        <v>458818.875</v>
      </c>
    </row>
    <row r="11022" customFormat="false" ht="12.5" hidden="false" customHeight="false" outlineLevel="0" collapsed="false">
      <c r="A11022" s="2" t="s">
        <v>142</v>
      </c>
      <c r="B11022" s="2" t="n">
        <v>115</v>
      </c>
      <c r="C11022" s="2" t="n">
        <v>376824</v>
      </c>
      <c r="D11022" s="2" t="n">
        <v>582109.25</v>
      </c>
    </row>
    <row r="11023" customFormat="false" ht="12.5" hidden="false" customHeight="false" outlineLevel="0" collapsed="false">
      <c r="A11023" s="2" t="s">
        <v>143</v>
      </c>
      <c r="B11023" s="2" t="n">
        <v>115</v>
      </c>
      <c r="C11023" s="2" t="n">
        <v>278731.875</v>
      </c>
      <c r="D11023" s="2" t="n">
        <v>635953.5</v>
      </c>
    </row>
    <row r="11024" customFormat="false" ht="12.5" hidden="false" customHeight="false" outlineLevel="0" collapsed="false">
      <c r="A11024" s="2" t="s">
        <v>144</v>
      </c>
      <c r="B11024" s="2" t="n">
        <v>115</v>
      </c>
      <c r="C11024" s="2" t="n">
        <v>236109.59375</v>
      </c>
      <c r="D11024" s="2" t="n">
        <v>566755.125</v>
      </c>
    </row>
    <row r="11025" customFormat="false" ht="12.5" hidden="false" customHeight="false" outlineLevel="0" collapsed="false">
      <c r="A11025" s="2" t="s">
        <v>145</v>
      </c>
      <c r="B11025" s="2" t="n">
        <v>115</v>
      </c>
      <c r="C11025" s="2"/>
      <c r="D11025" s="2"/>
    </row>
    <row r="11026" customFormat="false" ht="12.5" hidden="false" customHeight="false" outlineLevel="0" collapsed="false">
      <c r="A11026" s="2" t="s">
        <v>146</v>
      </c>
      <c r="B11026" s="2" t="n">
        <v>115</v>
      </c>
      <c r="C11026" s="2"/>
      <c r="D11026" s="2"/>
    </row>
    <row r="11027" customFormat="false" ht="12.5" hidden="false" customHeight="false" outlineLevel="0" collapsed="false">
      <c r="A11027" s="2" t="s">
        <v>147</v>
      </c>
      <c r="B11027" s="2" t="n">
        <v>115</v>
      </c>
      <c r="C11027" s="2"/>
      <c r="D11027" s="2"/>
    </row>
    <row r="11028" customFormat="false" ht="12.5" hidden="false" customHeight="false" outlineLevel="0" collapsed="false">
      <c r="A11028" s="2" t="s">
        <v>148</v>
      </c>
      <c r="B11028" s="2" t="n">
        <v>115</v>
      </c>
      <c r="C11028" s="2"/>
      <c r="D11028" s="2"/>
    </row>
    <row r="11029" customFormat="false" ht="12.5" hidden="false" customHeight="false" outlineLevel="0" collapsed="false">
      <c r="A11029" s="2" t="s">
        <v>149</v>
      </c>
      <c r="B11029" s="2" t="n">
        <v>115</v>
      </c>
      <c r="C11029" s="2"/>
      <c r="D11029" s="2"/>
    </row>
    <row r="11030" customFormat="false" ht="12.5" hidden="false" customHeight="false" outlineLevel="0" collapsed="false">
      <c r="A11030" s="2" t="s">
        <v>150</v>
      </c>
      <c r="B11030" s="2" t="n">
        <v>115</v>
      </c>
      <c r="C11030" s="2"/>
      <c r="D11030" s="2"/>
    </row>
    <row r="11031" customFormat="false" ht="12.5" hidden="false" customHeight="false" outlineLevel="0" collapsed="false">
      <c r="A11031" s="2" t="s">
        <v>151</v>
      </c>
      <c r="B11031" s="2" t="n">
        <v>115</v>
      </c>
      <c r="C11031" s="2"/>
      <c r="D11031" s="2"/>
    </row>
    <row r="11032" customFormat="false" ht="12.5" hidden="false" customHeight="false" outlineLevel="0" collapsed="false">
      <c r="A11032" s="2" t="s">
        <v>152</v>
      </c>
      <c r="B11032" s="2" t="n">
        <v>115</v>
      </c>
      <c r="C11032" s="2"/>
      <c r="D11032" s="2"/>
    </row>
    <row r="11033" customFormat="false" ht="12.5" hidden="false" customHeight="false" outlineLevel="0" collapsed="false">
      <c r="A11033" s="2" t="s">
        <v>153</v>
      </c>
      <c r="B11033" s="2" t="n">
        <v>115</v>
      </c>
      <c r="C11033" s="2"/>
      <c r="D11033" s="2"/>
    </row>
    <row r="11034" customFormat="false" ht="12.5" hidden="false" customHeight="false" outlineLevel="0" collapsed="false">
      <c r="A11034" s="2" t="s">
        <v>154</v>
      </c>
      <c r="B11034" s="2" t="n">
        <v>115</v>
      </c>
      <c r="C11034" s="2"/>
      <c r="D11034" s="2"/>
    </row>
    <row r="11035" customFormat="false" ht="12.5" hidden="false" customHeight="false" outlineLevel="0" collapsed="false">
      <c r="A11035" s="2" t="s">
        <v>155</v>
      </c>
      <c r="B11035" s="2" t="n">
        <v>115</v>
      </c>
      <c r="C11035" s="2"/>
      <c r="D11035" s="2"/>
    </row>
    <row r="11036" customFormat="false" ht="12.5" hidden="false" customHeight="false" outlineLevel="0" collapsed="false">
      <c r="A11036" s="2" t="s">
        <v>156</v>
      </c>
      <c r="B11036" s="2" t="n">
        <v>115</v>
      </c>
      <c r="C11036" s="2"/>
      <c r="D11036" s="2"/>
    </row>
    <row r="11037" customFormat="false" ht="12.5" hidden="false" customHeight="false" outlineLevel="0" collapsed="false">
      <c r="A11037" s="2" t="s">
        <v>157</v>
      </c>
      <c r="B11037" s="2" t="n">
        <v>115</v>
      </c>
      <c r="C11037" s="2"/>
      <c r="D11037" s="2"/>
    </row>
    <row r="11038" customFormat="false" ht="12.5" hidden="false" customHeight="false" outlineLevel="0" collapsed="false">
      <c r="A11038" s="2" t="s">
        <v>158</v>
      </c>
      <c r="B11038" s="2" t="n">
        <v>115</v>
      </c>
      <c r="C11038" s="2"/>
      <c r="D11038" s="2"/>
    </row>
    <row r="11039" customFormat="false" ht="12.5" hidden="false" customHeight="false" outlineLevel="0" collapsed="false">
      <c r="A11039" s="2" t="s">
        <v>159</v>
      </c>
      <c r="B11039" s="2" t="n">
        <v>115</v>
      </c>
      <c r="C11039" s="2"/>
      <c r="D11039" s="2"/>
    </row>
    <row r="11040" customFormat="false" ht="12.5" hidden="false" customHeight="false" outlineLevel="0" collapsed="false">
      <c r="A11040" s="2" t="s">
        <v>160</v>
      </c>
      <c r="B11040" s="2" t="n">
        <v>115</v>
      </c>
      <c r="C11040" s="2"/>
      <c r="D11040" s="2"/>
    </row>
    <row r="11041" customFormat="false" ht="12.5" hidden="false" customHeight="false" outlineLevel="0" collapsed="false">
      <c r="A11041" s="2" t="s">
        <v>161</v>
      </c>
      <c r="B11041" s="2" t="n">
        <v>115</v>
      </c>
      <c r="C11041" s="2"/>
      <c r="D11041" s="2"/>
    </row>
    <row r="11042" customFormat="false" ht="12.5" hidden="false" customHeight="false" outlineLevel="0" collapsed="false">
      <c r="A11042" s="2" t="s">
        <v>162</v>
      </c>
      <c r="B11042" s="2" t="n">
        <v>115</v>
      </c>
      <c r="C11042" s="2"/>
      <c r="D11042" s="2"/>
    </row>
    <row r="11043" customFormat="false" ht="12.5" hidden="false" customHeight="false" outlineLevel="0" collapsed="false">
      <c r="A11043" s="2" t="s">
        <v>163</v>
      </c>
      <c r="B11043" s="2" t="n">
        <v>115</v>
      </c>
      <c r="C11043" s="2"/>
      <c r="D11043" s="2"/>
    </row>
    <row r="11044" customFormat="false" ht="12.5" hidden="false" customHeight="false" outlineLevel="0" collapsed="false">
      <c r="A11044" s="2" t="s">
        <v>164</v>
      </c>
      <c r="B11044" s="2" t="n">
        <v>115</v>
      </c>
      <c r="C11044" s="2"/>
      <c r="D11044" s="2"/>
    </row>
    <row r="11045" customFormat="false" ht="12.5" hidden="false" customHeight="false" outlineLevel="0" collapsed="false">
      <c r="A11045" s="2" t="s">
        <v>165</v>
      </c>
      <c r="B11045" s="2" t="n">
        <v>115</v>
      </c>
      <c r="C11045" s="2"/>
      <c r="D11045" s="2"/>
    </row>
    <row r="11046" customFormat="false" ht="12.5" hidden="false" customHeight="false" outlineLevel="0" collapsed="false">
      <c r="A11046" s="2" t="s">
        <v>166</v>
      </c>
      <c r="B11046" s="2" t="n">
        <v>115</v>
      </c>
      <c r="C11046" s="2"/>
      <c r="D11046" s="2"/>
    </row>
    <row r="11047" customFormat="false" ht="12.5" hidden="false" customHeight="false" outlineLevel="0" collapsed="false">
      <c r="A11047" s="2" t="s">
        <v>167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68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43</v>
      </c>
      <c r="B11049" s="2" t="n">
        <v>116</v>
      </c>
      <c r="C11049" s="2" t="n">
        <v>216768.296875</v>
      </c>
      <c r="D11049" s="2" t="n">
        <v>486034.1875</v>
      </c>
    </row>
    <row r="11050" customFormat="false" ht="12.5" hidden="false" customHeight="false" outlineLevel="0" collapsed="false">
      <c r="A11050" s="2" t="s">
        <v>50</v>
      </c>
      <c r="B11050" s="2" t="n">
        <v>116</v>
      </c>
      <c r="C11050" s="2" t="n">
        <v>128042.953125</v>
      </c>
      <c r="D11050" s="2" t="n">
        <v>315743.46875</v>
      </c>
    </row>
    <row r="11051" customFormat="false" ht="12.5" hidden="false" customHeight="false" outlineLevel="0" collapsed="false">
      <c r="A11051" s="2" t="s">
        <v>51</v>
      </c>
      <c r="B11051" s="2" t="n">
        <v>116</v>
      </c>
      <c r="C11051" s="2" t="n">
        <v>111227.453125</v>
      </c>
      <c r="D11051" s="2" t="n">
        <v>309805.34375</v>
      </c>
    </row>
    <row r="11052" customFormat="false" ht="12.5" hidden="false" customHeight="false" outlineLevel="0" collapsed="false">
      <c r="A11052" s="2" t="s">
        <v>52</v>
      </c>
      <c r="B11052" s="2" t="n">
        <v>116</v>
      </c>
      <c r="C11052" s="2" t="n">
        <v>185893.40625</v>
      </c>
      <c r="D11052" s="2" t="n">
        <v>369844.15625</v>
      </c>
    </row>
    <row r="11053" customFormat="false" ht="12.5" hidden="false" customHeight="false" outlineLevel="0" collapsed="false">
      <c r="A11053" s="2" t="s">
        <v>54</v>
      </c>
      <c r="B11053" s="2" t="n">
        <v>116</v>
      </c>
      <c r="C11053" s="2" t="n">
        <v>178461.09375</v>
      </c>
      <c r="D11053" s="2" t="n">
        <v>406233.375</v>
      </c>
    </row>
    <row r="11054" customFormat="false" ht="12.5" hidden="false" customHeight="false" outlineLevel="0" collapsed="false">
      <c r="A11054" s="2" t="s">
        <v>55</v>
      </c>
      <c r="B11054" s="2" t="n">
        <v>116</v>
      </c>
      <c r="C11054" s="2" t="n">
        <v>139211.328125</v>
      </c>
      <c r="D11054" s="2" t="n">
        <v>360336.40625</v>
      </c>
    </row>
    <row r="11055" customFormat="false" ht="12.5" hidden="false" customHeight="false" outlineLevel="0" collapsed="false">
      <c r="A11055" s="2" t="s">
        <v>109</v>
      </c>
      <c r="B11055" s="2" t="n">
        <v>116</v>
      </c>
      <c r="C11055" s="2" t="n">
        <v>318511.3125</v>
      </c>
      <c r="D11055" s="2" t="n">
        <v>358404.59375</v>
      </c>
    </row>
    <row r="11056" customFormat="false" ht="12.5" hidden="false" customHeight="false" outlineLevel="0" collapsed="false">
      <c r="A11056" s="2" t="s">
        <v>110</v>
      </c>
      <c r="B11056" s="2" t="n">
        <v>116</v>
      </c>
      <c r="C11056" s="2" t="n">
        <v>179970.234375</v>
      </c>
      <c r="D11056" s="2" t="n">
        <v>436210.5625</v>
      </c>
    </row>
    <row r="11057" customFormat="false" ht="12.5" hidden="false" customHeight="false" outlineLevel="0" collapsed="false">
      <c r="A11057" s="2" t="s">
        <v>111</v>
      </c>
      <c r="B11057" s="2" t="n">
        <v>116</v>
      </c>
      <c r="C11057" s="2" t="n">
        <v>151751.8125</v>
      </c>
      <c r="D11057" s="2" t="n">
        <v>395114.09375</v>
      </c>
    </row>
    <row r="11058" customFormat="false" ht="12.5" hidden="false" customHeight="false" outlineLevel="0" collapsed="false">
      <c r="A11058" s="2" t="s">
        <v>112</v>
      </c>
      <c r="B11058" s="2" t="n">
        <v>116</v>
      </c>
      <c r="C11058" s="2" t="n">
        <v>316509.21875</v>
      </c>
      <c r="D11058" s="2" t="n">
        <v>483417.75</v>
      </c>
    </row>
    <row r="11059" customFormat="false" ht="12.5" hidden="false" customHeight="false" outlineLevel="0" collapsed="false">
      <c r="A11059" s="2" t="s">
        <v>113</v>
      </c>
      <c r="B11059" s="2" t="n">
        <v>116</v>
      </c>
      <c r="C11059" s="2" t="n">
        <v>271713.09375</v>
      </c>
      <c r="D11059" s="2" t="n">
        <v>552027.3125</v>
      </c>
    </row>
    <row r="11060" customFormat="false" ht="12.5" hidden="false" customHeight="false" outlineLevel="0" collapsed="false">
      <c r="A11060" s="2" t="s">
        <v>114</v>
      </c>
      <c r="B11060" s="2" t="n">
        <v>116</v>
      </c>
      <c r="C11060" s="2" t="n">
        <v>280794.40625</v>
      </c>
      <c r="D11060" s="2" t="n">
        <v>516356.4375</v>
      </c>
    </row>
    <row r="11061" customFormat="false" ht="12.5" hidden="false" customHeight="false" outlineLevel="0" collapsed="false">
      <c r="A11061" s="2" t="s">
        <v>56</v>
      </c>
      <c r="B11061" s="2" t="n">
        <v>116</v>
      </c>
      <c r="C11061" s="2" t="n">
        <v>479238.8125</v>
      </c>
      <c r="D11061" s="2" t="n">
        <v>427922.71875</v>
      </c>
    </row>
    <row r="11062" customFormat="false" ht="12.5" hidden="false" customHeight="false" outlineLevel="0" collapsed="false">
      <c r="A11062" s="2" t="s">
        <v>59</v>
      </c>
      <c r="B11062" s="2" t="n">
        <v>116</v>
      </c>
      <c r="C11062" s="2" t="n">
        <v>164953.359375</v>
      </c>
      <c r="D11062" s="2" t="n">
        <v>323485.625</v>
      </c>
    </row>
    <row r="11063" customFormat="false" ht="12.5" hidden="false" customHeight="false" outlineLevel="0" collapsed="false">
      <c r="A11063" s="2" t="s">
        <v>60</v>
      </c>
      <c r="B11063" s="2" t="n">
        <v>116</v>
      </c>
      <c r="C11063" s="2" t="n">
        <v>128905.0078125</v>
      </c>
      <c r="D11063" s="2" t="n">
        <v>304119.8125</v>
      </c>
    </row>
    <row r="11064" customFormat="false" ht="12.5" hidden="false" customHeight="false" outlineLevel="0" collapsed="false">
      <c r="A11064" s="2" t="s">
        <v>61</v>
      </c>
      <c r="B11064" s="2" t="n">
        <v>116</v>
      </c>
      <c r="C11064" s="2" t="n">
        <v>151224.234375</v>
      </c>
      <c r="D11064" s="2" t="n">
        <v>353308.75</v>
      </c>
    </row>
    <row r="11065" customFormat="false" ht="12.5" hidden="false" customHeight="false" outlineLevel="0" collapsed="false">
      <c r="A11065" s="2" t="s">
        <v>63</v>
      </c>
      <c r="B11065" s="2" t="n">
        <v>116</v>
      </c>
      <c r="C11065" s="2" t="n">
        <v>160839.71875</v>
      </c>
      <c r="D11065" s="2" t="n">
        <v>395719.09375</v>
      </c>
    </row>
    <row r="11066" customFormat="false" ht="12.5" hidden="false" customHeight="false" outlineLevel="0" collapsed="false">
      <c r="A11066" s="2" t="s">
        <v>64</v>
      </c>
      <c r="B11066" s="2" t="n">
        <v>116</v>
      </c>
      <c r="C11066" s="2" t="n">
        <v>149869.8125</v>
      </c>
      <c r="D11066" s="2" t="n">
        <v>367642.75</v>
      </c>
    </row>
    <row r="11067" customFormat="false" ht="12.5" hidden="false" customHeight="false" outlineLevel="0" collapsed="false">
      <c r="A11067" s="2" t="s">
        <v>115</v>
      </c>
      <c r="B11067" s="2" t="n">
        <v>116</v>
      </c>
      <c r="C11067" s="2" t="n">
        <v>201483.375</v>
      </c>
      <c r="D11067" s="2" t="n">
        <v>336426.5625</v>
      </c>
    </row>
    <row r="11068" customFormat="false" ht="12.5" hidden="false" customHeight="false" outlineLevel="0" collapsed="false">
      <c r="A11068" s="2" t="s">
        <v>116</v>
      </c>
      <c r="B11068" s="2" t="n">
        <v>116</v>
      </c>
      <c r="C11068" s="2" t="n">
        <v>179523.15625</v>
      </c>
      <c r="D11068" s="2" t="n">
        <v>400903</v>
      </c>
    </row>
    <row r="11069" customFormat="false" ht="12.5" hidden="false" customHeight="false" outlineLevel="0" collapsed="false">
      <c r="A11069" s="2" t="s">
        <v>117</v>
      </c>
      <c r="B11069" s="2" t="n">
        <v>116</v>
      </c>
      <c r="C11069" s="2" t="n">
        <v>121617.8515625</v>
      </c>
      <c r="D11069" s="2" t="n">
        <v>328857.40625</v>
      </c>
    </row>
    <row r="11070" customFormat="false" ht="12.5" hidden="false" customHeight="false" outlineLevel="0" collapsed="false">
      <c r="A11070" s="2" t="s">
        <v>118</v>
      </c>
      <c r="B11070" s="2" t="n">
        <v>116</v>
      </c>
      <c r="C11070" s="2" t="n">
        <v>201142.234375</v>
      </c>
      <c r="D11070" s="2" t="n">
        <v>437150.21875</v>
      </c>
    </row>
    <row r="11071" customFormat="false" ht="12.5" hidden="false" customHeight="false" outlineLevel="0" collapsed="false">
      <c r="A11071" s="2" t="s">
        <v>119</v>
      </c>
      <c r="B11071" s="2" t="n">
        <v>116</v>
      </c>
      <c r="C11071" s="2" t="n">
        <v>208186.875</v>
      </c>
      <c r="D11071" s="2" t="n">
        <v>497065.9375</v>
      </c>
    </row>
    <row r="11072" customFormat="false" ht="12.5" hidden="false" customHeight="false" outlineLevel="0" collapsed="false">
      <c r="A11072" s="2" t="s">
        <v>120</v>
      </c>
      <c r="B11072" s="2" t="n">
        <v>116</v>
      </c>
      <c r="C11072" s="2" t="n">
        <v>206729.671875</v>
      </c>
      <c r="D11072" s="2" t="n">
        <v>474413.71875</v>
      </c>
    </row>
    <row r="11073" customFormat="false" ht="12.5" hidden="false" customHeight="false" outlineLevel="0" collapsed="false">
      <c r="A11073" s="2" t="s">
        <v>65</v>
      </c>
      <c r="B11073" s="2" t="n">
        <v>116</v>
      </c>
      <c r="C11073" s="2" t="n">
        <v>282919.8125</v>
      </c>
      <c r="D11073" s="2" t="n">
        <v>545136.0625</v>
      </c>
    </row>
    <row r="11074" customFormat="false" ht="12.5" hidden="false" customHeight="false" outlineLevel="0" collapsed="false">
      <c r="A11074" s="2" t="s">
        <v>67</v>
      </c>
      <c r="B11074" s="2" t="n">
        <v>116</v>
      </c>
      <c r="C11074" s="2" t="n">
        <v>139320.78125</v>
      </c>
      <c r="D11074" s="2" t="n">
        <v>348131.4375</v>
      </c>
    </row>
    <row r="11075" customFormat="false" ht="12.5" hidden="false" customHeight="false" outlineLevel="0" collapsed="false">
      <c r="A11075" s="2" t="s">
        <v>68</v>
      </c>
      <c r="B11075" s="2" t="n">
        <v>116</v>
      </c>
      <c r="C11075" s="2" t="n">
        <v>123890.0625</v>
      </c>
      <c r="D11075" s="2" t="n">
        <v>327058.8125</v>
      </c>
    </row>
    <row r="11076" customFormat="false" ht="12.5" hidden="false" customHeight="false" outlineLevel="0" collapsed="false">
      <c r="A11076" s="2" t="s">
        <v>69</v>
      </c>
      <c r="B11076" s="2" t="n">
        <v>116</v>
      </c>
      <c r="C11076" s="2" t="n">
        <v>145994.515625</v>
      </c>
      <c r="D11076" s="2" t="n">
        <v>339414.3125</v>
      </c>
    </row>
    <row r="11077" customFormat="false" ht="12.5" hidden="false" customHeight="false" outlineLevel="0" collapsed="false">
      <c r="A11077" s="2" t="s">
        <v>71</v>
      </c>
      <c r="B11077" s="2" t="n">
        <v>116</v>
      </c>
      <c r="C11077" s="2" t="n">
        <v>199633.3125</v>
      </c>
      <c r="D11077" s="2" t="n">
        <v>430635.53125</v>
      </c>
    </row>
    <row r="11078" customFormat="false" ht="12.5" hidden="false" customHeight="false" outlineLevel="0" collapsed="false">
      <c r="A11078" s="2" t="s">
        <v>72</v>
      </c>
      <c r="B11078" s="2" t="n">
        <v>116</v>
      </c>
      <c r="C11078" s="2" t="n">
        <v>156923.3125</v>
      </c>
      <c r="D11078" s="2" t="n">
        <v>381122.8125</v>
      </c>
    </row>
    <row r="11079" customFormat="false" ht="12.5" hidden="false" customHeight="false" outlineLevel="0" collapsed="false">
      <c r="A11079" s="2" t="s">
        <v>121</v>
      </c>
      <c r="B11079" s="2" t="n">
        <v>116</v>
      </c>
      <c r="C11079" s="2" t="n">
        <v>154420.765625</v>
      </c>
      <c r="D11079" s="2" t="n">
        <v>395271.46875</v>
      </c>
    </row>
    <row r="11080" customFormat="false" ht="12.5" hidden="false" customHeight="false" outlineLevel="0" collapsed="false">
      <c r="A11080" s="2" t="s">
        <v>122</v>
      </c>
      <c r="B11080" s="2" t="n">
        <v>116</v>
      </c>
      <c r="C11080" s="2" t="n">
        <v>160498.125</v>
      </c>
      <c r="D11080" s="2" t="n">
        <v>418165.28125</v>
      </c>
    </row>
    <row r="11081" customFormat="false" ht="12.5" hidden="false" customHeight="false" outlineLevel="0" collapsed="false">
      <c r="A11081" s="2" t="s">
        <v>123</v>
      </c>
      <c r="B11081" s="2" t="n">
        <v>116</v>
      </c>
      <c r="C11081" s="2" t="n">
        <v>111839.4765625</v>
      </c>
      <c r="D11081" s="2" t="n">
        <v>334377.5625</v>
      </c>
    </row>
    <row r="11082" customFormat="false" ht="12.5" hidden="false" customHeight="false" outlineLevel="0" collapsed="false">
      <c r="A11082" s="2" t="s">
        <v>124</v>
      </c>
      <c r="B11082" s="2" t="n">
        <v>116</v>
      </c>
      <c r="C11082" s="2" t="n">
        <v>359696</v>
      </c>
      <c r="D11082" s="2" t="n">
        <v>447952.71875</v>
      </c>
    </row>
    <row r="11083" customFormat="false" ht="12.5" hidden="false" customHeight="false" outlineLevel="0" collapsed="false">
      <c r="A11083" s="2" t="s">
        <v>125</v>
      </c>
      <c r="B11083" s="2" t="n">
        <v>116</v>
      </c>
      <c r="C11083" s="2" t="n">
        <v>230233.234375</v>
      </c>
      <c r="D11083" s="2" t="n">
        <v>508549.75</v>
      </c>
    </row>
    <row r="11084" customFormat="false" ht="12.5" hidden="false" customHeight="false" outlineLevel="0" collapsed="false">
      <c r="A11084" s="2" t="s">
        <v>126</v>
      </c>
      <c r="B11084" s="2" t="n">
        <v>116</v>
      </c>
      <c r="C11084" s="2" t="n">
        <v>208996.890625</v>
      </c>
      <c r="D11084" s="2" t="n">
        <v>439183.84375</v>
      </c>
    </row>
    <row r="11085" customFormat="false" ht="12.5" hidden="false" customHeight="false" outlineLevel="0" collapsed="false">
      <c r="A11085" s="2" t="s">
        <v>73</v>
      </c>
      <c r="B11085" s="2" t="n">
        <v>116</v>
      </c>
      <c r="C11085" s="2" t="n">
        <v>340162.59375</v>
      </c>
      <c r="D11085" s="2" t="n">
        <v>602225.5</v>
      </c>
    </row>
    <row r="11086" customFormat="false" ht="12.5" hidden="false" customHeight="false" outlineLevel="0" collapsed="false">
      <c r="A11086" s="2" t="s">
        <v>75</v>
      </c>
      <c r="B11086" s="2" t="n">
        <v>116</v>
      </c>
      <c r="C11086" s="2" t="n">
        <v>150438.4375</v>
      </c>
      <c r="D11086" s="2" t="n">
        <v>359958.9375</v>
      </c>
    </row>
    <row r="11087" customFormat="false" ht="12.5" hidden="false" customHeight="false" outlineLevel="0" collapsed="false">
      <c r="A11087" s="2" t="s">
        <v>76</v>
      </c>
      <c r="B11087" s="2" t="n">
        <v>116</v>
      </c>
      <c r="C11087" s="2" t="n">
        <v>163552.625</v>
      </c>
      <c r="D11087" s="2" t="n">
        <v>382235.90625</v>
      </c>
    </row>
    <row r="11088" customFormat="false" ht="12.5" hidden="false" customHeight="false" outlineLevel="0" collapsed="false">
      <c r="A11088" s="2" t="s">
        <v>77</v>
      </c>
      <c r="B11088" s="2" t="n">
        <v>116</v>
      </c>
      <c r="C11088" s="2" t="n">
        <v>166360.671875</v>
      </c>
      <c r="D11088" s="2" t="n">
        <v>397177.59375</v>
      </c>
    </row>
    <row r="11089" customFormat="false" ht="12.5" hidden="false" customHeight="false" outlineLevel="0" collapsed="false">
      <c r="A11089" s="2" t="s">
        <v>79</v>
      </c>
      <c r="B11089" s="2" t="n">
        <v>116</v>
      </c>
      <c r="C11089" s="2" t="n">
        <v>228758.546875</v>
      </c>
      <c r="D11089" s="2" t="n">
        <v>500143.90625</v>
      </c>
    </row>
    <row r="11090" customFormat="false" ht="12.5" hidden="false" customHeight="false" outlineLevel="0" collapsed="false">
      <c r="A11090" s="2" t="s">
        <v>80</v>
      </c>
      <c r="B11090" s="2" t="n">
        <v>116</v>
      </c>
      <c r="C11090" s="2" t="n">
        <v>181166.171875</v>
      </c>
      <c r="D11090" s="2" t="n">
        <v>440068.625</v>
      </c>
    </row>
    <row r="11091" customFormat="false" ht="12.5" hidden="false" customHeight="false" outlineLevel="0" collapsed="false">
      <c r="A11091" s="2" t="s">
        <v>127</v>
      </c>
      <c r="B11091" s="2" t="n">
        <v>116</v>
      </c>
      <c r="C11091" s="2" t="n">
        <v>348393.65625</v>
      </c>
      <c r="D11091" s="2" t="n">
        <v>436486.40625</v>
      </c>
    </row>
    <row r="11092" customFormat="false" ht="12.5" hidden="false" customHeight="false" outlineLevel="0" collapsed="false">
      <c r="A11092" s="2" t="s">
        <v>128</v>
      </c>
      <c r="B11092" s="2" t="n">
        <v>116</v>
      </c>
      <c r="C11092" s="2" t="n">
        <v>232240.65625</v>
      </c>
      <c r="D11092" s="2" t="n">
        <v>478108.09375</v>
      </c>
    </row>
    <row r="11093" customFormat="false" ht="12.5" hidden="false" customHeight="false" outlineLevel="0" collapsed="false">
      <c r="A11093" s="2" t="s">
        <v>129</v>
      </c>
      <c r="B11093" s="2" t="n">
        <v>116</v>
      </c>
      <c r="C11093" s="2" t="n">
        <v>131692</v>
      </c>
      <c r="D11093" s="2" t="n">
        <v>359312.9375</v>
      </c>
    </row>
    <row r="11094" customFormat="false" ht="12.5" hidden="false" customHeight="false" outlineLevel="0" collapsed="false">
      <c r="A11094" s="2" t="s">
        <v>130</v>
      </c>
      <c r="B11094" s="2" t="n">
        <v>116</v>
      </c>
      <c r="C11094" s="2" t="n">
        <v>210361.75</v>
      </c>
      <c r="D11094" s="2" t="n">
        <v>496816.6875</v>
      </c>
    </row>
    <row r="11095" customFormat="false" ht="12.5" hidden="false" customHeight="false" outlineLevel="0" collapsed="false">
      <c r="A11095" s="2" t="s">
        <v>131</v>
      </c>
      <c r="B11095" s="2" t="n">
        <v>116</v>
      </c>
      <c r="C11095" s="2" t="n">
        <v>207111.5</v>
      </c>
      <c r="D11095" s="2" t="n">
        <v>518849.625</v>
      </c>
    </row>
    <row r="11096" customFormat="false" ht="12.5" hidden="false" customHeight="false" outlineLevel="0" collapsed="false">
      <c r="A11096" s="2" t="s">
        <v>132</v>
      </c>
      <c r="B11096" s="2" t="n">
        <v>116</v>
      </c>
      <c r="C11096" s="2" t="n">
        <v>202504.75</v>
      </c>
      <c r="D11096" s="2" t="n">
        <v>522992.21875</v>
      </c>
    </row>
    <row r="11097" customFormat="false" ht="12.5" hidden="false" customHeight="false" outlineLevel="0" collapsed="false">
      <c r="A11097" s="2" t="s">
        <v>81</v>
      </c>
      <c r="B11097" s="2" t="n">
        <v>116</v>
      </c>
      <c r="C11097" s="2" t="n">
        <v>336157.375</v>
      </c>
      <c r="D11097" s="2" t="n">
        <v>612109.9375</v>
      </c>
    </row>
    <row r="11098" customFormat="false" ht="12.5" hidden="false" customHeight="false" outlineLevel="0" collapsed="false">
      <c r="A11098" s="2" t="s">
        <v>83</v>
      </c>
      <c r="B11098" s="2" t="n">
        <v>116</v>
      </c>
      <c r="C11098" s="2" t="n">
        <v>164754.546875</v>
      </c>
      <c r="D11098" s="2" t="n">
        <v>404988.46875</v>
      </c>
    </row>
    <row r="11099" customFormat="false" ht="12.5" hidden="false" customHeight="false" outlineLevel="0" collapsed="false">
      <c r="A11099" s="2" t="s">
        <v>84</v>
      </c>
      <c r="B11099" s="2" t="n">
        <v>116</v>
      </c>
      <c r="C11099" s="2" t="n">
        <v>170121.46875</v>
      </c>
      <c r="D11099" s="2" t="n">
        <v>406419.25</v>
      </c>
    </row>
    <row r="11100" customFormat="false" ht="12.5" hidden="false" customHeight="false" outlineLevel="0" collapsed="false">
      <c r="A11100" s="2" t="s">
        <v>85</v>
      </c>
      <c r="B11100" s="2" t="n">
        <v>116</v>
      </c>
      <c r="C11100" s="2" t="n">
        <v>228454.234375</v>
      </c>
      <c r="D11100" s="2" t="n">
        <v>499300.90625</v>
      </c>
    </row>
    <row r="11101" customFormat="false" ht="12.5" hidden="false" customHeight="false" outlineLevel="0" collapsed="false">
      <c r="A11101" s="2" t="s">
        <v>87</v>
      </c>
      <c r="B11101" s="2" t="n">
        <v>116</v>
      </c>
      <c r="C11101" s="2" t="n">
        <v>248538.09375</v>
      </c>
      <c r="D11101" s="2" t="n">
        <v>540227</v>
      </c>
    </row>
    <row r="11102" customFormat="false" ht="12.5" hidden="false" customHeight="false" outlineLevel="0" collapsed="false">
      <c r="A11102" s="2" t="s">
        <v>88</v>
      </c>
      <c r="B11102" s="2" t="n">
        <v>116</v>
      </c>
      <c r="C11102" s="2" t="n">
        <v>205659.53125</v>
      </c>
      <c r="D11102" s="2" t="n">
        <v>469760.96875</v>
      </c>
    </row>
    <row r="11103" customFormat="false" ht="12.5" hidden="false" customHeight="false" outlineLevel="0" collapsed="false">
      <c r="A11103" s="2" t="s">
        <v>133</v>
      </c>
      <c r="B11103" s="2" t="n">
        <v>116</v>
      </c>
      <c r="C11103" s="2" t="n">
        <v>183541.1875</v>
      </c>
      <c r="D11103" s="2" t="n">
        <v>435526.75</v>
      </c>
    </row>
    <row r="11104" customFormat="false" ht="12.5" hidden="false" customHeight="false" outlineLevel="0" collapsed="false">
      <c r="A11104" s="2" t="s">
        <v>134</v>
      </c>
      <c r="B11104" s="2" t="n">
        <v>116</v>
      </c>
      <c r="C11104" s="2" t="n">
        <v>232608.421875</v>
      </c>
      <c r="D11104" s="2" t="n">
        <v>553387.5625</v>
      </c>
    </row>
    <row r="11105" customFormat="false" ht="12.5" hidden="false" customHeight="false" outlineLevel="0" collapsed="false">
      <c r="A11105" s="2" t="s">
        <v>135</v>
      </c>
      <c r="B11105" s="2" t="n">
        <v>116</v>
      </c>
      <c r="C11105" s="2" t="n">
        <v>146652.21875</v>
      </c>
      <c r="D11105" s="2" t="n">
        <v>398128.34375</v>
      </c>
    </row>
    <row r="11106" customFormat="false" ht="12.5" hidden="false" customHeight="false" outlineLevel="0" collapsed="false">
      <c r="A11106" s="2" t="s">
        <v>136</v>
      </c>
      <c r="B11106" s="2" t="n">
        <v>116</v>
      </c>
      <c r="C11106" s="2" t="n">
        <v>458418.875</v>
      </c>
      <c r="D11106" s="2" t="n">
        <v>501702.875</v>
      </c>
    </row>
    <row r="11107" customFormat="false" ht="12.5" hidden="false" customHeight="false" outlineLevel="0" collapsed="false">
      <c r="A11107" s="2" t="s">
        <v>137</v>
      </c>
      <c r="B11107" s="2" t="n">
        <v>116</v>
      </c>
      <c r="C11107" s="2" t="n">
        <v>275628.03125</v>
      </c>
      <c r="D11107" s="2" t="n">
        <v>548113.625</v>
      </c>
    </row>
    <row r="11108" customFormat="false" ht="12.5" hidden="false" customHeight="false" outlineLevel="0" collapsed="false">
      <c r="A11108" s="2" t="s">
        <v>138</v>
      </c>
      <c r="B11108" s="2" t="n">
        <v>116</v>
      </c>
      <c r="C11108" s="2" t="n">
        <v>261984.703125</v>
      </c>
      <c r="D11108" s="2" t="n">
        <v>544430.75</v>
      </c>
    </row>
    <row r="11109" customFormat="false" ht="12.5" hidden="false" customHeight="false" outlineLevel="0" collapsed="false">
      <c r="A11109" s="2" t="s">
        <v>89</v>
      </c>
      <c r="B11109" s="2" t="n">
        <v>116</v>
      </c>
      <c r="C11109" s="2" t="n">
        <v>303874.1875</v>
      </c>
      <c r="D11109" s="2" t="n">
        <v>590502.5625</v>
      </c>
    </row>
    <row r="11110" customFormat="false" ht="12.5" hidden="false" customHeight="false" outlineLevel="0" collapsed="false">
      <c r="A11110" s="2" t="s">
        <v>91</v>
      </c>
      <c r="B11110" s="2" t="n">
        <v>116</v>
      </c>
      <c r="C11110" s="2" t="n">
        <v>149831.09375</v>
      </c>
      <c r="D11110" s="2" t="n">
        <v>400656.03125</v>
      </c>
    </row>
    <row r="11111" customFormat="false" ht="12.5" hidden="false" customHeight="false" outlineLevel="0" collapsed="false">
      <c r="A11111" s="2" t="s">
        <v>92</v>
      </c>
      <c r="B11111" s="2" t="n">
        <v>116</v>
      </c>
      <c r="C11111" s="2" t="n">
        <v>160866.9375</v>
      </c>
      <c r="D11111" s="2" t="n">
        <v>416183.5</v>
      </c>
    </row>
    <row r="11112" customFormat="false" ht="12.5" hidden="false" customHeight="false" outlineLevel="0" collapsed="false">
      <c r="A11112" s="2" t="s">
        <v>93</v>
      </c>
      <c r="B11112" s="2" t="n">
        <v>116</v>
      </c>
      <c r="C11112" s="2" t="n">
        <v>217106.8125</v>
      </c>
      <c r="D11112" s="2" t="n">
        <v>488389</v>
      </c>
    </row>
    <row r="11113" customFormat="false" ht="12.5" hidden="false" customHeight="false" outlineLevel="0" collapsed="false">
      <c r="A11113" s="2" t="s">
        <v>95</v>
      </c>
      <c r="B11113" s="2" t="n">
        <v>116</v>
      </c>
      <c r="C11113" s="2" t="n">
        <v>274616.34375</v>
      </c>
      <c r="D11113" s="2" t="n">
        <v>624260.4375</v>
      </c>
    </row>
    <row r="11114" customFormat="false" ht="12.5" hidden="false" customHeight="false" outlineLevel="0" collapsed="false">
      <c r="A11114" s="2" t="s">
        <v>96</v>
      </c>
      <c r="B11114" s="2" t="n">
        <v>116</v>
      </c>
      <c r="C11114" s="2" t="n">
        <v>232746.40625</v>
      </c>
      <c r="D11114" s="2" t="n">
        <v>518643.96875</v>
      </c>
    </row>
    <row r="11115" customFormat="false" ht="12.5" hidden="false" customHeight="false" outlineLevel="0" collapsed="false">
      <c r="A11115" s="2" t="s">
        <v>139</v>
      </c>
      <c r="B11115" s="2" t="n">
        <v>116</v>
      </c>
      <c r="C11115" s="2" t="n">
        <v>177477.953125</v>
      </c>
      <c r="D11115" s="2" t="n">
        <v>491199.625</v>
      </c>
    </row>
    <row r="11116" customFormat="false" ht="12.5" hidden="false" customHeight="false" outlineLevel="0" collapsed="false">
      <c r="A11116" s="2" t="s">
        <v>140</v>
      </c>
      <c r="B11116" s="2" t="n">
        <v>116</v>
      </c>
      <c r="C11116" s="2" t="n">
        <v>243926.46875</v>
      </c>
      <c r="D11116" s="2" t="n">
        <v>592811.4375</v>
      </c>
    </row>
    <row r="11117" customFormat="false" ht="12.5" hidden="false" customHeight="false" outlineLevel="0" collapsed="false">
      <c r="A11117" s="2" t="s">
        <v>141</v>
      </c>
      <c r="B11117" s="2" t="n">
        <v>116</v>
      </c>
      <c r="C11117" s="2" t="n">
        <v>166009.015625</v>
      </c>
      <c r="D11117" s="2" t="n">
        <v>458423.09375</v>
      </c>
    </row>
    <row r="11118" customFormat="false" ht="12.5" hidden="false" customHeight="false" outlineLevel="0" collapsed="false">
      <c r="A11118" s="2" t="s">
        <v>142</v>
      </c>
      <c r="B11118" s="2" t="n">
        <v>116</v>
      </c>
      <c r="C11118" s="2" t="n">
        <v>374440</v>
      </c>
      <c r="D11118" s="2" t="n">
        <v>581747.25</v>
      </c>
    </row>
    <row r="11119" customFormat="false" ht="12.5" hidden="false" customHeight="false" outlineLevel="0" collapsed="false">
      <c r="A11119" s="2" t="s">
        <v>143</v>
      </c>
      <c r="B11119" s="2" t="n">
        <v>116</v>
      </c>
      <c r="C11119" s="2" t="n">
        <v>277524.25</v>
      </c>
      <c r="D11119" s="2" t="n">
        <v>635201.3125</v>
      </c>
    </row>
    <row r="11120" customFormat="false" ht="12.5" hidden="false" customHeight="false" outlineLevel="0" collapsed="false">
      <c r="A11120" s="2" t="s">
        <v>144</v>
      </c>
      <c r="B11120" s="2" t="n">
        <v>116</v>
      </c>
      <c r="C11120" s="2" t="n">
        <v>235112.625</v>
      </c>
      <c r="D11120" s="2" t="n">
        <v>566715.1875</v>
      </c>
    </row>
    <row r="11121" customFormat="false" ht="12.5" hidden="false" customHeight="false" outlineLevel="0" collapsed="false">
      <c r="A11121" s="2" t="s">
        <v>145</v>
      </c>
      <c r="B11121" s="2" t="n">
        <v>116</v>
      </c>
      <c r="C11121" s="2"/>
      <c r="D11121" s="2"/>
    </row>
    <row r="11122" customFormat="false" ht="12.5" hidden="false" customHeight="false" outlineLevel="0" collapsed="false">
      <c r="A11122" s="2" t="s">
        <v>146</v>
      </c>
      <c r="B11122" s="2" t="n">
        <v>116</v>
      </c>
      <c r="C11122" s="2"/>
      <c r="D11122" s="2"/>
    </row>
    <row r="11123" customFormat="false" ht="12.5" hidden="false" customHeight="false" outlineLevel="0" collapsed="false">
      <c r="A11123" s="2" t="s">
        <v>147</v>
      </c>
      <c r="B11123" s="2" t="n">
        <v>116</v>
      </c>
      <c r="C11123" s="2"/>
      <c r="D11123" s="2"/>
    </row>
    <row r="11124" customFormat="false" ht="12.5" hidden="false" customHeight="false" outlineLevel="0" collapsed="false">
      <c r="A11124" s="2" t="s">
        <v>148</v>
      </c>
      <c r="B11124" s="2" t="n">
        <v>116</v>
      </c>
      <c r="C11124" s="2"/>
      <c r="D11124" s="2"/>
    </row>
    <row r="11125" customFormat="false" ht="12.5" hidden="false" customHeight="false" outlineLevel="0" collapsed="false">
      <c r="A11125" s="2" t="s">
        <v>149</v>
      </c>
      <c r="B11125" s="2" t="n">
        <v>116</v>
      </c>
      <c r="C11125" s="2"/>
      <c r="D11125" s="2"/>
    </row>
    <row r="11126" customFormat="false" ht="12.5" hidden="false" customHeight="false" outlineLevel="0" collapsed="false">
      <c r="A11126" s="2" t="s">
        <v>150</v>
      </c>
      <c r="B11126" s="2" t="n">
        <v>116</v>
      </c>
      <c r="C11126" s="2"/>
      <c r="D11126" s="2"/>
    </row>
    <row r="11127" customFormat="false" ht="12.5" hidden="false" customHeight="false" outlineLevel="0" collapsed="false">
      <c r="A11127" s="2" t="s">
        <v>151</v>
      </c>
      <c r="B11127" s="2" t="n">
        <v>116</v>
      </c>
      <c r="C11127" s="2"/>
      <c r="D11127" s="2"/>
    </row>
    <row r="11128" customFormat="false" ht="12.5" hidden="false" customHeight="false" outlineLevel="0" collapsed="false">
      <c r="A11128" s="2" t="s">
        <v>152</v>
      </c>
      <c r="B11128" s="2" t="n">
        <v>116</v>
      </c>
      <c r="C11128" s="2"/>
      <c r="D11128" s="2"/>
    </row>
    <row r="11129" customFormat="false" ht="12.5" hidden="false" customHeight="false" outlineLevel="0" collapsed="false">
      <c r="A11129" s="2" t="s">
        <v>153</v>
      </c>
      <c r="B11129" s="2" t="n">
        <v>116</v>
      </c>
      <c r="C11129" s="2"/>
      <c r="D11129" s="2"/>
    </row>
    <row r="11130" customFormat="false" ht="12.5" hidden="false" customHeight="false" outlineLevel="0" collapsed="false">
      <c r="A11130" s="2" t="s">
        <v>154</v>
      </c>
      <c r="B11130" s="2" t="n">
        <v>116</v>
      </c>
      <c r="C11130" s="2"/>
      <c r="D11130" s="2"/>
    </row>
    <row r="11131" customFormat="false" ht="12.5" hidden="false" customHeight="false" outlineLevel="0" collapsed="false">
      <c r="A11131" s="2" t="s">
        <v>155</v>
      </c>
      <c r="B11131" s="2" t="n">
        <v>116</v>
      </c>
      <c r="C11131" s="2"/>
      <c r="D11131" s="2"/>
    </row>
    <row r="11132" customFormat="false" ht="12.5" hidden="false" customHeight="false" outlineLevel="0" collapsed="false">
      <c r="A11132" s="2" t="s">
        <v>156</v>
      </c>
      <c r="B11132" s="2" t="n">
        <v>116</v>
      </c>
      <c r="C11132" s="2"/>
      <c r="D11132" s="2"/>
    </row>
    <row r="11133" customFormat="false" ht="12.5" hidden="false" customHeight="false" outlineLevel="0" collapsed="false">
      <c r="A11133" s="2" t="s">
        <v>157</v>
      </c>
      <c r="B11133" s="2" t="n">
        <v>116</v>
      </c>
      <c r="C11133" s="2"/>
      <c r="D11133" s="2"/>
    </row>
    <row r="11134" customFormat="false" ht="12.5" hidden="false" customHeight="false" outlineLevel="0" collapsed="false">
      <c r="A11134" s="2" t="s">
        <v>158</v>
      </c>
      <c r="B11134" s="2" t="n">
        <v>116</v>
      </c>
      <c r="C11134" s="2"/>
      <c r="D11134" s="2"/>
    </row>
    <row r="11135" customFormat="false" ht="12.5" hidden="false" customHeight="false" outlineLevel="0" collapsed="false">
      <c r="A11135" s="2" t="s">
        <v>159</v>
      </c>
      <c r="B11135" s="2" t="n">
        <v>116</v>
      </c>
      <c r="C11135" s="2"/>
      <c r="D11135" s="2"/>
    </row>
    <row r="11136" customFormat="false" ht="12.5" hidden="false" customHeight="false" outlineLevel="0" collapsed="false">
      <c r="A11136" s="2" t="s">
        <v>160</v>
      </c>
      <c r="B11136" s="2" t="n">
        <v>116</v>
      </c>
      <c r="C11136" s="2"/>
      <c r="D11136" s="2"/>
    </row>
    <row r="11137" customFormat="false" ht="12.5" hidden="false" customHeight="false" outlineLevel="0" collapsed="false">
      <c r="A11137" s="2" t="s">
        <v>161</v>
      </c>
      <c r="B11137" s="2" t="n">
        <v>116</v>
      </c>
      <c r="C11137" s="2"/>
      <c r="D11137" s="2"/>
    </row>
    <row r="11138" customFormat="false" ht="12.5" hidden="false" customHeight="false" outlineLevel="0" collapsed="false">
      <c r="A11138" s="2" t="s">
        <v>162</v>
      </c>
      <c r="B11138" s="2" t="n">
        <v>116</v>
      </c>
      <c r="C11138" s="2"/>
      <c r="D11138" s="2"/>
    </row>
    <row r="11139" customFormat="false" ht="12.5" hidden="false" customHeight="false" outlineLevel="0" collapsed="false">
      <c r="A11139" s="2" t="s">
        <v>163</v>
      </c>
      <c r="B11139" s="2" t="n">
        <v>116</v>
      </c>
      <c r="C11139" s="2"/>
      <c r="D11139" s="2"/>
    </row>
    <row r="11140" customFormat="false" ht="12.5" hidden="false" customHeight="false" outlineLevel="0" collapsed="false">
      <c r="A11140" s="2" t="s">
        <v>164</v>
      </c>
      <c r="B11140" s="2" t="n">
        <v>116</v>
      </c>
      <c r="C11140" s="2"/>
      <c r="D11140" s="2"/>
    </row>
    <row r="11141" customFormat="false" ht="12.5" hidden="false" customHeight="false" outlineLevel="0" collapsed="false">
      <c r="A11141" s="2" t="s">
        <v>165</v>
      </c>
      <c r="B11141" s="2" t="n">
        <v>116</v>
      </c>
      <c r="C11141" s="2"/>
      <c r="D11141" s="2"/>
    </row>
    <row r="11142" customFormat="false" ht="12.5" hidden="false" customHeight="false" outlineLevel="0" collapsed="false">
      <c r="A11142" s="2" t="s">
        <v>166</v>
      </c>
      <c r="B11142" s="2" t="n">
        <v>116</v>
      </c>
      <c r="C11142" s="2"/>
      <c r="D11142" s="2"/>
    </row>
    <row r="11143" customFormat="false" ht="12.5" hidden="false" customHeight="false" outlineLevel="0" collapsed="false">
      <c r="A11143" s="2" t="s">
        <v>167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68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43</v>
      </c>
      <c r="B11145" s="2" t="n">
        <v>117</v>
      </c>
      <c r="C11145" s="2" t="n">
        <v>214767.390625</v>
      </c>
      <c r="D11145" s="2" t="n">
        <v>486218.0625</v>
      </c>
    </row>
    <row r="11146" customFormat="false" ht="12.5" hidden="false" customHeight="false" outlineLevel="0" collapsed="false">
      <c r="A11146" s="2" t="s">
        <v>50</v>
      </c>
      <c r="B11146" s="2" t="n">
        <v>117</v>
      </c>
      <c r="C11146" s="2" t="n">
        <v>125762.5703125</v>
      </c>
      <c r="D11146" s="2" t="n">
        <v>315682.46875</v>
      </c>
    </row>
    <row r="11147" customFormat="false" ht="12.5" hidden="false" customHeight="false" outlineLevel="0" collapsed="false">
      <c r="A11147" s="2" t="s">
        <v>51</v>
      </c>
      <c r="B11147" s="2" t="n">
        <v>117</v>
      </c>
      <c r="C11147" s="2" t="n">
        <v>110758.671875</v>
      </c>
      <c r="D11147" s="2" t="n">
        <v>309246.4375</v>
      </c>
    </row>
    <row r="11148" customFormat="false" ht="12.5" hidden="false" customHeight="false" outlineLevel="0" collapsed="false">
      <c r="A11148" s="2" t="s">
        <v>52</v>
      </c>
      <c r="B11148" s="2" t="n">
        <v>117</v>
      </c>
      <c r="C11148" s="2" t="n">
        <v>185102.109375</v>
      </c>
      <c r="D11148" s="2" t="n">
        <v>369106.03125</v>
      </c>
    </row>
    <row r="11149" customFormat="false" ht="12.5" hidden="false" customHeight="false" outlineLevel="0" collapsed="false">
      <c r="A11149" s="2" t="s">
        <v>54</v>
      </c>
      <c r="B11149" s="2" t="n">
        <v>117</v>
      </c>
      <c r="C11149" s="2" t="n">
        <v>177817.28125</v>
      </c>
      <c r="D11149" s="2" t="n">
        <v>405877.375</v>
      </c>
    </row>
    <row r="11150" customFormat="false" ht="12.5" hidden="false" customHeight="false" outlineLevel="0" collapsed="false">
      <c r="A11150" s="2" t="s">
        <v>55</v>
      </c>
      <c r="B11150" s="2" t="n">
        <v>117</v>
      </c>
      <c r="C11150" s="2" t="n">
        <v>137690.296875</v>
      </c>
      <c r="D11150" s="2" t="n">
        <v>359804.09375</v>
      </c>
    </row>
    <row r="11151" customFormat="false" ht="12.5" hidden="false" customHeight="false" outlineLevel="0" collapsed="false">
      <c r="A11151" s="2" t="s">
        <v>109</v>
      </c>
      <c r="B11151" s="2" t="n">
        <v>117</v>
      </c>
      <c r="C11151" s="2" t="n">
        <v>317949.65625</v>
      </c>
      <c r="D11151" s="2" t="n">
        <v>357819.875</v>
      </c>
    </row>
    <row r="11152" customFormat="false" ht="12.5" hidden="false" customHeight="false" outlineLevel="0" collapsed="false">
      <c r="A11152" s="2" t="s">
        <v>110</v>
      </c>
      <c r="B11152" s="2" t="n">
        <v>117</v>
      </c>
      <c r="C11152" s="2" t="n">
        <v>179064.015625</v>
      </c>
      <c r="D11152" s="2" t="n">
        <v>435998.65625</v>
      </c>
    </row>
    <row r="11153" customFormat="false" ht="12.5" hidden="false" customHeight="false" outlineLevel="0" collapsed="false">
      <c r="A11153" s="2" t="s">
        <v>111</v>
      </c>
      <c r="B11153" s="2" t="n">
        <v>117</v>
      </c>
      <c r="C11153" s="2" t="n">
        <v>151397.109375</v>
      </c>
      <c r="D11153" s="2" t="n">
        <v>394998.65625</v>
      </c>
    </row>
    <row r="11154" customFormat="false" ht="12.5" hidden="false" customHeight="false" outlineLevel="0" collapsed="false">
      <c r="A11154" s="2" t="s">
        <v>112</v>
      </c>
      <c r="B11154" s="2" t="n">
        <v>117</v>
      </c>
      <c r="C11154" s="2" t="n">
        <v>313905.8125</v>
      </c>
      <c r="D11154" s="2" t="n">
        <v>482610.09375</v>
      </c>
    </row>
    <row r="11155" customFormat="false" ht="12.5" hidden="false" customHeight="false" outlineLevel="0" collapsed="false">
      <c r="A11155" s="2" t="s">
        <v>113</v>
      </c>
      <c r="B11155" s="2" t="n">
        <v>117</v>
      </c>
      <c r="C11155" s="2" t="n">
        <v>269657.625</v>
      </c>
      <c r="D11155" s="2" t="n">
        <v>551041</v>
      </c>
    </row>
    <row r="11156" customFormat="false" ht="12.5" hidden="false" customHeight="false" outlineLevel="0" collapsed="false">
      <c r="A11156" s="2" t="s">
        <v>114</v>
      </c>
      <c r="B11156" s="2" t="n">
        <v>117</v>
      </c>
      <c r="C11156" s="2" t="n">
        <v>277440.40625</v>
      </c>
      <c r="D11156" s="2" t="n">
        <v>515736.0625</v>
      </c>
    </row>
    <row r="11157" customFormat="false" ht="12.5" hidden="false" customHeight="false" outlineLevel="0" collapsed="false">
      <c r="A11157" s="2" t="s">
        <v>56</v>
      </c>
      <c r="B11157" s="2" t="n">
        <v>117</v>
      </c>
      <c r="C11157" s="2" t="n">
        <v>476539.96875</v>
      </c>
      <c r="D11157" s="2" t="n">
        <v>427532.0625</v>
      </c>
    </row>
    <row r="11158" customFormat="false" ht="12.5" hidden="false" customHeight="false" outlineLevel="0" collapsed="false">
      <c r="A11158" s="2" t="s">
        <v>59</v>
      </c>
      <c r="B11158" s="2" t="n">
        <v>117</v>
      </c>
      <c r="C11158" s="2" t="n">
        <v>163293</v>
      </c>
      <c r="D11158" s="2" t="n">
        <v>322629.96875</v>
      </c>
    </row>
    <row r="11159" customFormat="false" ht="12.5" hidden="false" customHeight="false" outlineLevel="0" collapsed="false">
      <c r="A11159" s="2" t="s">
        <v>60</v>
      </c>
      <c r="B11159" s="2" t="n">
        <v>117</v>
      </c>
      <c r="C11159" s="2" t="n">
        <v>128386.1875</v>
      </c>
      <c r="D11159" s="2" t="n">
        <v>303676.8125</v>
      </c>
    </row>
    <row r="11160" customFormat="false" ht="12.5" hidden="false" customHeight="false" outlineLevel="0" collapsed="false">
      <c r="A11160" s="2" t="s">
        <v>61</v>
      </c>
      <c r="B11160" s="2" t="n">
        <v>117</v>
      </c>
      <c r="C11160" s="2" t="n">
        <v>150547.921875</v>
      </c>
      <c r="D11160" s="2" t="n">
        <v>353137.84375</v>
      </c>
    </row>
    <row r="11161" customFormat="false" ht="12.5" hidden="false" customHeight="false" outlineLevel="0" collapsed="false">
      <c r="A11161" s="2" t="s">
        <v>63</v>
      </c>
      <c r="B11161" s="2" t="n">
        <v>117</v>
      </c>
      <c r="C11161" s="2" t="n">
        <v>160185.765625</v>
      </c>
      <c r="D11161" s="2" t="n">
        <v>394962.25</v>
      </c>
    </row>
    <row r="11162" customFormat="false" ht="12.5" hidden="false" customHeight="false" outlineLevel="0" collapsed="false">
      <c r="A11162" s="2" t="s">
        <v>64</v>
      </c>
      <c r="B11162" s="2" t="n">
        <v>117</v>
      </c>
      <c r="C11162" s="2" t="n">
        <v>149284.78125</v>
      </c>
      <c r="D11162" s="2" t="n">
        <v>366939.375</v>
      </c>
    </row>
    <row r="11163" customFormat="false" ht="12.5" hidden="false" customHeight="false" outlineLevel="0" collapsed="false">
      <c r="A11163" s="2" t="s">
        <v>115</v>
      </c>
      <c r="B11163" s="2" t="n">
        <v>117</v>
      </c>
      <c r="C11163" s="2" t="n">
        <v>200935.375</v>
      </c>
      <c r="D11163" s="2" t="n">
        <v>336522.875</v>
      </c>
    </row>
    <row r="11164" customFormat="false" ht="12.5" hidden="false" customHeight="false" outlineLevel="0" collapsed="false">
      <c r="A11164" s="2" t="s">
        <v>116</v>
      </c>
      <c r="B11164" s="2" t="n">
        <v>117</v>
      </c>
      <c r="C11164" s="2" t="n">
        <v>178005.890625</v>
      </c>
      <c r="D11164" s="2" t="n">
        <v>400260.6875</v>
      </c>
    </row>
    <row r="11165" customFormat="false" ht="12.5" hidden="false" customHeight="false" outlineLevel="0" collapsed="false">
      <c r="A11165" s="2" t="s">
        <v>117</v>
      </c>
      <c r="B11165" s="2" t="n">
        <v>117</v>
      </c>
      <c r="C11165" s="2" t="n">
        <v>120989.171875</v>
      </c>
      <c r="D11165" s="2" t="n">
        <v>327980.4375</v>
      </c>
    </row>
    <row r="11166" customFormat="false" ht="12.5" hidden="false" customHeight="false" outlineLevel="0" collapsed="false">
      <c r="A11166" s="2" t="s">
        <v>118</v>
      </c>
      <c r="B11166" s="2" t="n">
        <v>117</v>
      </c>
      <c r="C11166" s="2" t="n">
        <v>200788.296875</v>
      </c>
      <c r="D11166" s="2" t="n">
        <v>436331.6875</v>
      </c>
    </row>
    <row r="11167" customFormat="false" ht="12.5" hidden="false" customHeight="false" outlineLevel="0" collapsed="false">
      <c r="A11167" s="2" t="s">
        <v>119</v>
      </c>
      <c r="B11167" s="2" t="n">
        <v>117</v>
      </c>
      <c r="C11167" s="2" t="n">
        <v>206337.375</v>
      </c>
      <c r="D11167" s="2" t="n">
        <v>495636.9375</v>
      </c>
    </row>
    <row r="11168" customFormat="false" ht="12.5" hidden="false" customHeight="false" outlineLevel="0" collapsed="false">
      <c r="A11168" s="2" t="s">
        <v>120</v>
      </c>
      <c r="B11168" s="2" t="n">
        <v>117</v>
      </c>
      <c r="C11168" s="2" t="n">
        <v>205835.265625</v>
      </c>
      <c r="D11168" s="2" t="n">
        <v>474039.625</v>
      </c>
    </row>
    <row r="11169" customFormat="false" ht="12.5" hidden="false" customHeight="false" outlineLevel="0" collapsed="false">
      <c r="A11169" s="2" t="s">
        <v>65</v>
      </c>
      <c r="B11169" s="2" t="n">
        <v>117</v>
      </c>
      <c r="C11169" s="2" t="n">
        <v>281708.40625</v>
      </c>
      <c r="D11169" s="2" t="n">
        <v>545034.1875</v>
      </c>
    </row>
    <row r="11170" customFormat="false" ht="12.5" hidden="false" customHeight="false" outlineLevel="0" collapsed="false">
      <c r="A11170" s="2" t="s">
        <v>67</v>
      </c>
      <c r="B11170" s="2" t="n">
        <v>117</v>
      </c>
      <c r="C11170" s="2" t="n">
        <v>138411.75</v>
      </c>
      <c r="D11170" s="2" t="n">
        <v>348772.75</v>
      </c>
    </row>
    <row r="11171" customFormat="false" ht="12.5" hidden="false" customHeight="false" outlineLevel="0" collapsed="false">
      <c r="A11171" s="2" t="s">
        <v>68</v>
      </c>
      <c r="B11171" s="2" t="n">
        <v>117</v>
      </c>
      <c r="C11171" s="2" t="n">
        <v>122533.7265625</v>
      </c>
      <c r="D11171" s="2" t="n">
        <v>326789.4375</v>
      </c>
    </row>
    <row r="11172" customFormat="false" ht="12.5" hidden="false" customHeight="false" outlineLevel="0" collapsed="false">
      <c r="A11172" s="2" t="s">
        <v>69</v>
      </c>
      <c r="B11172" s="2" t="n">
        <v>117</v>
      </c>
      <c r="C11172" s="2" t="n">
        <v>145832.171875</v>
      </c>
      <c r="D11172" s="2" t="n">
        <v>338676.5</v>
      </c>
    </row>
    <row r="11173" customFormat="false" ht="12.5" hidden="false" customHeight="false" outlineLevel="0" collapsed="false">
      <c r="A11173" s="2" t="s">
        <v>71</v>
      </c>
      <c r="B11173" s="2" t="n">
        <v>117</v>
      </c>
      <c r="C11173" s="2" t="n">
        <v>199030.0625</v>
      </c>
      <c r="D11173" s="2" t="n">
        <v>429850.5</v>
      </c>
    </row>
    <row r="11174" customFormat="false" ht="12.5" hidden="false" customHeight="false" outlineLevel="0" collapsed="false">
      <c r="A11174" s="2" t="s">
        <v>72</v>
      </c>
      <c r="B11174" s="2" t="n">
        <v>117</v>
      </c>
      <c r="C11174" s="2" t="n">
        <v>156256.875</v>
      </c>
      <c r="D11174" s="2" t="n">
        <v>380269.53125</v>
      </c>
    </row>
    <row r="11175" customFormat="false" ht="12.5" hidden="false" customHeight="false" outlineLevel="0" collapsed="false">
      <c r="A11175" s="2" t="s">
        <v>121</v>
      </c>
      <c r="B11175" s="2" t="n">
        <v>117</v>
      </c>
      <c r="C11175" s="2" t="n">
        <v>153261.15625</v>
      </c>
      <c r="D11175" s="2" t="n">
        <v>395227.21875</v>
      </c>
    </row>
    <row r="11176" customFormat="false" ht="12.5" hidden="false" customHeight="false" outlineLevel="0" collapsed="false">
      <c r="A11176" s="2" t="s">
        <v>122</v>
      </c>
      <c r="B11176" s="2" t="n">
        <v>117</v>
      </c>
      <c r="C11176" s="2" t="n">
        <v>159889.203125</v>
      </c>
      <c r="D11176" s="2" t="n">
        <v>417276.78125</v>
      </c>
    </row>
    <row r="11177" customFormat="false" ht="12.5" hidden="false" customHeight="false" outlineLevel="0" collapsed="false">
      <c r="A11177" s="2" t="s">
        <v>123</v>
      </c>
      <c r="B11177" s="2" t="n">
        <v>117</v>
      </c>
      <c r="C11177" s="2" t="n">
        <v>112047.5703125</v>
      </c>
      <c r="D11177" s="2" t="n">
        <v>333996.90625</v>
      </c>
    </row>
    <row r="11178" customFormat="false" ht="12.5" hidden="false" customHeight="false" outlineLevel="0" collapsed="false">
      <c r="A11178" s="2" t="s">
        <v>124</v>
      </c>
      <c r="B11178" s="2" t="n">
        <v>117</v>
      </c>
      <c r="C11178" s="2" t="n">
        <v>358237.96875</v>
      </c>
      <c r="D11178" s="2" t="n">
        <v>447339.65625</v>
      </c>
    </row>
    <row r="11179" customFormat="false" ht="12.5" hidden="false" customHeight="false" outlineLevel="0" collapsed="false">
      <c r="A11179" s="2" t="s">
        <v>125</v>
      </c>
      <c r="B11179" s="2" t="n">
        <v>117</v>
      </c>
      <c r="C11179" s="2" t="n">
        <v>229892.203125</v>
      </c>
      <c r="D11179" s="2" t="n">
        <v>508715.53125</v>
      </c>
    </row>
    <row r="11180" customFormat="false" ht="12.5" hidden="false" customHeight="false" outlineLevel="0" collapsed="false">
      <c r="A11180" s="2" t="s">
        <v>126</v>
      </c>
      <c r="B11180" s="2" t="n">
        <v>117</v>
      </c>
      <c r="C11180" s="2" t="n">
        <v>207254.828125</v>
      </c>
      <c r="D11180" s="2" t="n">
        <v>438700.65625</v>
      </c>
    </row>
    <row r="11181" customFormat="false" ht="12.5" hidden="false" customHeight="false" outlineLevel="0" collapsed="false">
      <c r="A11181" s="2" t="s">
        <v>73</v>
      </c>
      <c r="B11181" s="2" t="n">
        <v>117</v>
      </c>
      <c r="C11181" s="2" t="n">
        <v>337039.6875</v>
      </c>
      <c r="D11181" s="2" t="n">
        <v>602776.9375</v>
      </c>
    </row>
    <row r="11182" customFormat="false" ht="12.5" hidden="false" customHeight="false" outlineLevel="0" collapsed="false">
      <c r="A11182" s="2" t="s">
        <v>75</v>
      </c>
      <c r="B11182" s="2" t="n">
        <v>117</v>
      </c>
      <c r="C11182" s="2" t="n">
        <v>150583.953125</v>
      </c>
      <c r="D11182" s="2" t="n">
        <v>359163.5</v>
      </c>
    </row>
    <row r="11183" customFormat="false" ht="12.5" hidden="false" customHeight="false" outlineLevel="0" collapsed="false">
      <c r="A11183" s="2" t="s">
        <v>76</v>
      </c>
      <c r="B11183" s="2" t="n">
        <v>117</v>
      </c>
      <c r="C11183" s="2" t="n">
        <v>162257.03125</v>
      </c>
      <c r="D11183" s="2" t="n">
        <v>381879.03125</v>
      </c>
    </row>
    <row r="11184" customFormat="false" ht="12.5" hidden="false" customHeight="false" outlineLevel="0" collapsed="false">
      <c r="A11184" s="2" t="s">
        <v>77</v>
      </c>
      <c r="B11184" s="2" t="n">
        <v>117</v>
      </c>
      <c r="C11184" s="2" t="n">
        <v>165421.21875</v>
      </c>
      <c r="D11184" s="2" t="n">
        <v>396765.03125</v>
      </c>
    </row>
    <row r="11185" customFormat="false" ht="12.5" hidden="false" customHeight="false" outlineLevel="0" collapsed="false">
      <c r="A11185" s="2" t="s">
        <v>79</v>
      </c>
      <c r="B11185" s="2" t="n">
        <v>117</v>
      </c>
      <c r="C11185" s="2" t="n">
        <v>226527.1875</v>
      </c>
      <c r="D11185" s="2" t="n">
        <v>499841</v>
      </c>
    </row>
    <row r="11186" customFormat="false" ht="12.5" hidden="false" customHeight="false" outlineLevel="0" collapsed="false">
      <c r="A11186" s="2" t="s">
        <v>80</v>
      </c>
      <c r="B11186" s="2" t="n">
        <v>117</v>
      </c>
      <c r="C11186" s="2" t="n">
        <v>179845.453125</v>
      </c>
      <c r="D11186" s="2" t="n">
        <v>439561.40625</v>
      </c>
    </row>
    <row r="11187" customFormat="false" ht="12.5" hidden="false" customHeight="false" outlineLevel="0" collapsed="false">
      <c r="A11187" s="2" t="s">
        <v>127</v>
      </c>
      <c r="B11187" s="2" t="n">
        <v>117</v>
      </c>
      <c r="C11187" s="2" t="n">
        <v>347173.21875</v>
      </c>
      <c r="D11187" s="2" t="n">
        <v>436043.84375</v>
      </c>
    </row>
    <row r="11188" customFormat="false" ht="12.5" hidden="false" customHeight="false" outlineLevel="0" collapsed="false">
      <c r="A11188" s="2" t="s">
        <v>128</v>
      </c>
      <c r="B11188" s="2" t="n">
        <v>117</v>
      </c>
      <c r="C11188" s="2" t="n">
        <v>231128.53125</v>
      </c>
      <c r="D11188" s="2" t="n">
        <v>477989.9375</v>
      </c>
    </row>
    <row r="11189" customFormat="false" ht="12.5" hidden="false" customHeight="false" outlineLevel="0" collapsed="false">
      <c r="A11189" s="2" t="s">
        <v>129</v>
      </c>
      <c r="B11189" s="2" t="n">
        <v>117</v>
      </c>
      <c r="C11189" s="2" t="n">
        <v>131739.84375</v>
      </c>
      <c r="D11189" s="2" t="n">
        <v>359366.9375</v>
      </c>
    </row>
    <row r="11190" customFormat="false" ht="12.5" hidden="false" customHeight="false" outlineLevel="0" collapsed="false">
      <c r="A11190" s="2" t="s">
        <v>130</v>
      </c>
      <c r="B11190" s="2" t="n">
        <v>117</v>
      </c>
      <c r="C11190" s="2" t="n">
        <v>208911.875</v>
      </c>
      <c r="D11190" s="2" t="n">
        <v>495735.78125</v>
      </c>
    </row>
    <row r="11191" customFormat="false" ht="12.5" hidden="false" customHeight="false" outlineLevel="0" collapsed="false">
      <c r="A11191" s="2" t="s">
        <v>131</v>
      </c>
      <c r="B11191" s="2" t="n">
        <v>117</v>
      </c>
      <c r="C11191" s="2" t="n">
        <v>204979.1875</v>
      </c>
      <c r="D11191" s="2" t="n">
        <v>518491.875</v>
      </c>
    </row>
    <row r="11192" customFormat="false" ht="12.5" hidden="false" customHeight="false" outlineLevel="0" collapsed="false">
      <c r="A11192" s="2" t="s">
        <v>132</v>
      </c>
      <c r="B11192" s="2" t="n">
        <v>117</v>
      </c>
      <c r="C11192" s="2" t="n">
        <v>200086.203125</v>
      </c>
      <c r="D11192" s="2" t="n">
        <v>522468.875</v>
      </c>
    </row>
    <row r="11193" customFormat="false" ht="12.5" hidden="false" customHeight="false" outlineLevel="0" collapsed="false">
      <c r="A11193" s="2" t="s">
        <v>81</v>
      </c>
      <c r="B11193" s="2" t="n">
        <v>117</v>
      </c>
      <c r="C11193" s="2" t="n">
        <v>334792.28125</v>
      </c>
      <c r="D11193" s="2" t="n">
        <v>610863.4375</v>
      </c>
    </row>
    <row r="11194" customFormat="false" ht="12.5" hidden="false" customHeight="false" outlineLevel="0" collapsed="false">
      <c r="A11194" s="2" t="s">
        <v>83</v>
      </c>
      <c r="B11194" s="2" t="n">
        <v>117</v>
      </c>
      <c r="C11194" s="2" t="n">
        <v>164830.609375</v>
      </c>
      <c r="D11194" s="2" t="n">
        <v>404335.0625</v>
      </c>
    </row>
    <row r="11195" customFormat="false" ht="12.5" hidden="false" customHeight="false" outlineLevel="0" collapsed="false">
      <c r="A11195" s="2" t="s">
        <v>84</v>
      </c>
      <c r="B11195" s="2" t="n">
        <v>117</v>
      </c>
      <c r="C11195" s="2" t="n">
        <v>169222.78125</v>
      </c>
      <c r="D11195" s="2" t="n">
        <v>406517.5625</v>
      </c>
    </row>
    <row r="11196" customFormat="false" ht="12.5" hidden="false" customHeight="false" outlineLevel="0" collapsed="false">
      <c r="A11196" s="2" t="s">
        <v>85</v>
      </c>
      <c r="B11196" s="2" t="n">
        <v>117</v>
      </c>
      <c r="C11196" s="2" t="n">
        <v>227727.609375</v>
      </c>
      <c r="D11196" s="2" t="n">
        <v>498567.84375</v>
      </c>
    </row>
    <row r="11197" customFormat="false" ht="12.5" hidden="false" customHeight="false" outlineLevel="0" collapsed="false">
      <c r="A11197" s="2" t="s">
        <v>87</v>
      </c>
      <c r="B11197" s="2" t="n">
        <v>117</v>
      </c>
      <c r="C11197" s="2" t="n">
        <v>247438.796875</v>
      </c>
      <c r="D11197" s="2" t="n">
        <v>538566.8125</v>
      </c>
    </row>
    <row r="11198" customFormat="false" ht="12.5" hidden="false" customHeight="false" outlineLevel="0" collapsed="false">
      <c r="A11198" s="2" t="s">
        <v>88</v>
      </c>
      <c r="B11198" s="2" t="n">
        <v>117</v>
      </c>
      <c r="C11198" s="2" t="n">
        <v>205539.15625</v>
      </c>
      <c r="D11198" s="2" t="n">
        <v>468257.78125</v>
      </c>
    </row>
    <row r="11199" customFormat="false" ht="12.5" hidden="false" customHeight="false" outlineLevel="0" collapsed="false">
      <c r="A11199" s="2" t="s">
        <v>133</v>
      </c>
      <c r="B11199" s="2" t="n">
        <v>117</v>
      </c>
      <c r="C11199" s="2" t="n">
        <v>182608.890625</v>
      </c>
      <c r="D11199" s="2" t="n">
        <v>434544.28125</v>
      </c>
    </row>
    <row r="11200" customFormat="false" ht="12.5" hidden="false" customHeight="false" outlineLevel="0" collapsed="false">
      <c r="A11200" s="2" t="s">
        <v>134</v>
      </c>
      <c r="B11200" s="2" t="n">
        <v>117</v>
      </c>
      <c r="C11200" s="2" t="n">
        <v>230570.28125</v>
      </c>
      <c r="D11200" s="2" t="n">
        <v>553206</v>
      </c>
    </row>
    <row r="11201" customFormat="false" ht="12.5" hidden="false" customHeight="false" outlineLevel="0" collapsed="false">
      <c r="A11201" s="2" t="s">
        <v>135</v>
      </c>
      <c r="B11201" s="2" t="n">
        <v>117</v>
      </c>
      <c r="C11201" s="2" t="n">
        <v>144793.546875</v>
      </c>
      <c r="D11201" s="2" t="n">
        <v>397758.53125</v>
      </c>
    </row>
    <row r="11202" customFormat="false" ht="12.5" hidden="false" customHeight="false" outlineLevel="0" collapsed="false">
      <c r="A11202" s="2" t="s">
        <v>136</v>
      </c>
      <c r="B11202" s="2" t="n">
        <v>117</v>
      </c>
      <c r="C11202" s="2" t="n">
        <v>455642.34375</v>
      </c>
      <c r="D11202" s="2" t="n">
        <v>500992.9375</v>
      </c>
    </row>
    <row r="11203" customFormat="false" ht="12.5" hidden="false" customHeight="false" outlineLevel="0" collapsed="false">
      <c r="A11203" s="2" t="s">
        <v>137</v>
      </c>
      <c r="B11203" s="2" t="n">
        <v>117</v>
      </c>
      <c r="C11203" s="2" t="n">
        <v>273548.59375</v>
      </c>
      <c r="D11203" s="2" t="n">
        <v>547863.625</v>
      </c>
    </row>
    <row r="11204" customFormat="false" ht="12.5" hidden="false" customHeight="false" outlineLevel="0" collapsed="false">
      <c r="A11204" s="2" t="s">
        <v>138</v>
      </c>
      <c r="B11204" s="2" t="n">
        <v>117</v>
      </c>
      <c r="C11204" s="2" t="n">
        <v>260305.125</v>
      </c>
      <c r="D11204" s="2" t="n">
        <v>543870.125</v>
      </c>
    </row>
    <row r="11205" customFormat="false" ht="12.5" hidden="false" customHeight="false" outlineLevel="0" collapsed="false">
      <c r="A11205" s="2" t="s">
        <v>89</v>
      </c>
      <c r="B11205" s="2" t="n">
        <v>117</v>
      </c>
      <c r="C11205" s="2" t="n">
        <v>301776.5</v>
      </c>
      <c r="D11205" s="2" t="n">
        <v>589003.125</v>
      </c>
    </row>
    <row r="11206" customFormat="false" ht="12.5" hidden="false" customHeight="false" outlineLevel="0" collapsed="false">
      <c r="A11206" s="2" t="s">
        <v>91</v>
      </c>
      <c r="B11206" s="2" t="n">
        <v>117</v>
      </c>
      <c r="C11206" s="2" t="n">
        <v>149510.34375</v>
      </c>
      <c r="D11206" s="2" t="n">
        <v>400202.59375</v>
      </c>
    </row>
    <row r="11207" customFormat="false" ht="12.5" hidden="false" customHeight="false" outlineLevel="0" collapsed="false">
      <c r="A11207" s="2" t="s">
        <v>92</v>
      </c>
      <c r="B11207" s="2" t="n">
        <v>117</v>
      </c>
      <c r="C11207" s="2" t="n">
        <v>160466.859375</v>
      </c>
      <c r="D11207" s="2" t="n">
        <v>415748.9375</v>
      </c>
    </row>
    <row r="11208" customFormat="false" ht="12.5" hidden="false" customHeight="false" outlineLevel="0" collapsed="false">
      <c r="A11208" s="2" t="s">
        <v>93</v>
      </c>
      <c r="B11208" s="2" t="n">
        <v>117</v>
      </c>
      <c r="C11208" s="2" t="n">
        <v>214755.828125</v>
      </c>
      <c r="D11208" s="2" t="n">
        <v>488269</v>
      </c>
    </row>
    <row r="11209" customFormat="false" ht="12.5" hidden="false" customHeight="false" outlineLevel="0" collapsed="false">
      <c r="A11209" s="2" t="s">
        <v>95</v>
      </c>
      <c r="B11209" s="2" t="n">
        <v>117</v>
      </c>
      <c r="C11209" s="2" t="n">
        <v>274678.0625</v>
      </c>
      <c r="D11209" s="2" t="n">
        <v>624075.3125</v>
      </c>
    </row>
    <row r="11210" customFormat="false" ht="12.5" hidden="false" customHeight="false" outlineLevel="0" collapsed="false">
      <c r="A11210" s="2" t="s">
        <v>96</v>
      </c>
      <c r="B11210" s="2" t="n">
        <v>117</v>
      </c>
      <c r="C11210" s="2" t="n">
        <v>230423.78125</v>
      </c>
      <c r="D11210" s="2" t="n">
        <v>517608.75</v>
      </c>
    </row>
    <row r="11211" customFormat="false" ht="12.5" hidden="false" customHeight="false" outlineLevel="0" collapsed="false">
      <c r="A11211" s="2" t="s">
        <v>139</v>
      </c>
      <c r="B11211" s="2" t="n">
        <v>117</v>
      </c>
      <c r="C11211" s="2" t="n">
        <v>177041.15625</v>
      </c>
      <c r="D11211" s="2" t="n">
        <v>490156.34375</v>
      </c>
    </row>
    <row r="11212" customFormat="false" ht="12.5" hidden="false" customHeight="false" outlineLevel="0" collapsed="false">
      <c r="A11212" s="2" t="s">
        <v>140</v>
      </c>
      <c r="B11212" s="2" t="n">
        <v>117</v>
      </c>
      <c r="C11212" s="2" t="n">
        <v>242593.078125</v>
      </c>
      <c r="D11212" s="2" t="n">
        <v>592444.125</v>
      </c>
    </row>
    <row r="11213" customFormat="false" ht="12.5" hidden="false" customHeight="false" outlineLevel="0" collapsed="false">
      <c r="A11213" s="2" t="s">
        <v>141</v>
      </c>
      <c r="B11213" s="2" t="n">
        <v>117</v>
      </c>
      <c r="C11213" s="2" t="n">
        <v>165304.40625</v>
      </c>
      <c r="D11213" s="2" t="n">
        <v>457469.375</v>
      </c>
    </row>
    <row r="11214" customFormat="false" ht="12.5" hidden="false" customHeight="false" outlineLevel="0" collapsed="false">
      <c r="A11214" s="2" t="s">
        <v>142</v>
      </c>
      <c r="B11214" s="2" t="n">
        <v>117</v>
      </c>
      <c r="C11214" s="2" t="n">
        <v>371731.8125</v>
      </c>
      <c r="D11214" s="2" t="n">
        <v>581789.875</v>
      </c>
    </row>
    <row r="11215" customFormat="false" ht="12.5" hidden="false" customHeight="false" outlineLevel="0" collapsed="false">
      <c r="A11215" s="2" t="s">
        <v>143</v>
      </c>
      <c r="B11215" s="2" t="n">
        <v>117</v>
      </c>
      <c r="C11215" s="2" t="n">
        <v>277378.8125</v>
      </c>
      <c r="D11215" s="2" t="n">
        <v>634628.625</v>
      </c>
    </row>
    <row r="11216" customFormat="false" ht="12.5" hidden="false" customHeight="false" outlineLevel="0" collapsed="false">
      <c r="A11216" s="2" t="s">
        <v>144</v>
      </c>
      <c r="B11216" s="2" t="n">
        <v>117</v>
      </c>
      <c r="C11216" s="2" t="n">
        <v>233564</v>
      </c>
      <c r="D11216" s="2" t="n">
        <v>565779.4375</v>
      </c>
    </row>
    <row r="11217" customFormat="false" ht="12.5" hidden="false" customHeight="false" outlineLevel="0" collapsed="false">
      <c r="A11217" s="2" t="s">
        <v>145</v>
      </c>
      <c r="B11217" s="2" t="n">
        <v>117</v>
      </c>
      <c r="C11217" s="2"/>
      <c r="D11217" s="2"/>
    </row>
    <row r="11218" customFormat="false" ht="12.5" hidden="false" customHeight="false" outlineLevel="0" collapsed="false">
      <c r="A11218" s="2" t="s">
        <v>146</v>
      </c>
      <c r="B11218" s="2" t="n">
        <v>117</v>
      </c>
      <c r="C11218" s="2"/>
      <c r="D11218" s="2"/>
    </row>
    <row r="11219" customFormat="false" ht="12.5" hidden="false" customHeight="false" outlineLevel="0" collapsed="false">
      <c r="A11219" s="2" t="s">
        <v>147</v>
      </c>
      <c r="B11219" s="2" t="n">
        <v>117</v>
      </c>
      <c r="C11219" s="2"/>
      <c r="D11219" s="2"/>
    </row>
    <row r="11220" customFormat="false" ht="12.5" hidden="false" customHeight="false" outlineLevel="0" collapsed="false">
      <c r="A11220" s="2" t="s">
        <v>148</v>
      </c>
      <c r="B11220" s="2" t="n">
        <v>117</v>
      </c>
      <c r="C11220" s="2"/>
      <c r="D11220" s="2"/>
    </row>
    <row r="11221" customFormat="false" ht="12.5" hidden="false" customHeight="false" outlineLevel="0" collapsed="false">
      <c r="A11221" s="2" t="s">
        <v>149</v>
      </c>
      <c r="B11221" s="2" t="n">
        <v>117</v>
      </c>
      <c r="C11221" s="2"/>
      <c r="D11221" s="2"/>
    </row>
    <row r="11222" customFormat="false" ht="12.5" hidden="false" customHeight="false" outlineLevel="0" collapsed="false">
      <c r="A11222" s="2" t="s">
        <v>150</v>
      </c>
      <c r="B11222" s="2" t="n">
        <v>117</v>
      </c>
      <c r="C11222" s="2"/>
      <c r="D11222" s="2"/>
    </row>
    <row r="11223" customFormat="false" ht="12.5" hidden="false" customHeight="false" outlineLevel="0" collapsed="false">
      <c r="A11223" s="2" t="s">
        <v>151</v>
      </c>
      <c r="B11223" s="2" t="n">
        <v>117</v>
      </c>
      <c r="C11223" s="2"/>
      <c r="D11223" s="2"/>
    </row>
    <row r="11224" customFormat="false" ht="12.5" hidden="false" customHeight="false" outlineLevel="0" collapsed="false">
      <c r="A11224" s="2" t="s">
        <v>152</v>
      </c>
      <c r="B11224" s="2" t="n">
        <v>117</v>
      </c>
      <c r="C11224" s="2"/>
      <c r="D11224" s="2"/>
    </row>
    <row r="11225" customFormat="false" ht="12.5" hidden="false" customHeight="false" outlineLevel="0" collapsed="false">
      <c r="A11225" s="2" t="s">
        <v>153</v>
      </c>
      <c r="B11225" s="2" t="n">
        <v>117</v>
      </c>
      <c r="C11225" s="2"/>
      <c r="D11225" s="2"/>
    </row>
    <row r="11226" customFormat="false" ht="12.5" hidden="false" customHeight="false" outlineLevel="0" collapsed="false">
      <c r="A11226" s="2" t="s">
        <v>154</v>
      </c>
      <c r="B11226" s="2" t="n">
        <v>117</v>
      </c>
      <c r="C11226" s="2"/>
      <c r="D11226" s="2"/>
    </row>
    <row r="11227" customFormat="false" ht="12.5" hidden="false" customHeight="false" outlineLevel="0" collapsed="false">
      <c r="A11227" s="2" t="s">
        <v>155</v>
      </c>
      <c r="B11227" s="2" t="n">
        <v>117</v>
      </c>
      <c r="C11227" s="2"/>
      <c r="D11227" s="2"/>
    </row>
    <row r="11228" customFormat="false" ht="12.5" hidden="false" customHeight="false" outlineLevel="0" collapsed="false">
      <c r="A11228" s="2" t="s">
        <v>156</v>
      </c>
      <c r="B11228" s="2" t="n">
        <v>117</v>
      </c>
      <c r="C11228" s="2"/>
      <c r="D11228" s="2"/>
    </row>
    <row r="11229" customFormat="false" ht="12.5" hidden="false" customHeight="false" outlineLevel="0" collapsed="false">
      <c r="A11229" s="2" t="s">
        <v>157</v>
      </c>
      <c r="B11229" s="2" t="n">
        <v>117</v>
      </c>
      <c r="C11229" s="2"/>
      <c r="D11229" s="2"/>
    </row>
    <row r="11230" customFormat="false" ht="12.5" hidden="false" customHeight="false" outlineLevel="0" collapsed="false">
      <c r="A11230" s="2" t="s">
        <v>158</v>
      </c>
      <c r="B11230" s="2" t="n">
        <v>117</v>
      </c>
      <c r="C11230" s="2"/>
      <c r="D11230" s="2"/>
    </row>
    <row r="11231" customFormat="false" ht="12.5" hidden="false" customHeight="false" outlineLevel="0" collapsed="false">
      <c r="A11231" s="2" t="s">
        <v>159</v>
      </c>
      <c r="B11231" s="2" t="n">
        <v>117</v>
      </c>
      <c r="C11231" s="2"/>
      <c r="D11231" s="2"/>
    </row>
    <row r="11232" customFormat="false" ht="12.5" hidden="false" customHeight="false" outlineLevel="0" collapsed="false">
      <c r="A11232" s="2" t="s">
        <v>160</v>
      </c>
      <c r="B11232" s="2" t="n">
        <v>117</v>
      </c>
      <c r="C11232" s="2"/>
      <c r="D11232" s="2"/>
    </row>
    <row r="11233" customFormat="false" ht="12.5" hidden="false" customHeight="false" outlineLevel="0" collapsed="false">
      <c r="A11233" s="2" t="s">
        <v>161</v>
      </c>
      <c r="B11233" s="2" t="n">
        <v>117</v>
      </c>
      <c r="C11233" s="2"/>
      <c r="D11233" s="2"/>
    </row>
    <row r="11234" customFormat="false" ht="12.5" hidden="false" customHeight="false" outlineLevel="0" collapsed="false">
      <c r="A11234" s="2" t="s">
        <v>162</v>
      </c>
      <c r="B11234" s="2" t="n">
        <v>117</v>
      </c>
      <c r="C11234" s="2"/>
      <c r="D11234" s="2"/>
    </row>
    <row r="11235" customFormat="false" ht="12.5" hidden="false" customHeight="false" outlineLevel="0" collapsed="false">
      <c r="A11235" s="2" t="s">
        <v>163</v>
      </c>
      <c r="B11235" s="2" t="n">
        <v>117</v>
      </c>
      <c r="C11235" s="2"/>
      <c r="D11235" s="2"/>
    </row>
    <row r="11236" customFormat="false" ht="12.5" hidden="false" customHeight="false" outlineLevel="0" collapsed="false">
      <c r="A11236" s="2" t="s">
        <v>164</v>
      </c>
      <c r="B11236" s="2" t="n">
        <v>117</v>
      </c>
      <c r="C11236" s="2"/>
      <c r="D11236" s="2"/>
    </row>
    <row r="11237" customFormat="false" ht="12.5" hidden="false" customHeight="false" outlineLevel="0" collapsed="false">
      <c r="A11237" s="2" t="s">
        <v>165</v>
      </c>
      <c r="B11237" s="2" t="n">
        <v>117</v>
      </c>
      <c r="C11237" s="2"/>
      <c r="D11237" s="2"/>
    </row>
    <row r="11238" customFormat="false" ht="12.5" hidden="false" customHeight="false" outlineLevel="0" collapsed="false">
      <c r="A11238" s="2" t="s">
        <v>166</v>
      </c>
      <c r="B11238" s="2" t="n">
        <v>117</v>
      </c>
      <c r="C11238" s="2"/>
      <c r="D11238" s="2"/>
    </row>
    <row r="11239" customFormat="false" ht="12.5" hidden="false" customHeight="false" outlineLevel="0" collapsed="false">
      <c r="A11239" s="2" t="s">
        <v>167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68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43</v>
      </c>
      <c r="B11241" s="2" t="n">
        <v>118</v>
      </c>
      <c r="C11241" s="2" t="n">
        <v>213414.75</v>
      </c>
      <c r="D11241" s="2" t="n">
        <v>485501.96875</v>
      </c>
    </row>
    <row r="11242" customFormat="false" ht="12.5" hidden="false" customHeight="false" outlineLevel="0" collapsed="false">
      <c r="A11242" s="2" t="s">
        <v>50</v>
      </c>
      <c r="B11242" s="2" t="n">
        <v>118</v>
      </c>
      <c r="C11242" s="2" t="n">
        <v>125611.703125</v>
      </c>
      <c r="D11242" s="2" t="n">
        <v>315485.46875</v>
      </c>
    </row>
    <row r="11243" customFormat="false" ht="12.5" hidden="false" customHeight="false" outlineLevel="0" collapsed="false">
      <c r="A11243" s="2" t="s">
        <v>51</v>
      </c>
      <c r="B11243" s="2" t="n">
        <v>118</v>
      </c>
      <c r="C11243" s="2" t="n">
        <v>110439.59375</v>
      </c>
      <c r="D11243" s="2" t="n">
        <v>308721.5625</v>
      </c>
    </row>
    <row r="11244" customFormat="false" ht="12.5" hidden="false" customHeight="false" outlineLevel="0" collapsed="false">
      <c r="A11244" s="2" t="s">
        <v>52</v>
      </c>
      <c r="B11244" s="2" t="n">
        <v>118</v>
      </c>
      <c r="C11244" s="2" t="n">
        <v>183365.90625</v>
      </c>
      <c r="D11244" s="2" t="n">
        <v>369234</v>
      </c>
    </row>
    <row r="11245" customFormat="false" ht="12.5" hidden="false" customHeight="false" outlineLevel="0" collapsed="false">
      <c r="A11245" s="2" t="s">
        <v>54</v>
      </c>
      <c r="B11245" s="2" t="n">
        <v>118</v>
      </c>
      <c r="C11245" s="2" t="n">
        <v>177122.0625</v>
      </c>
      <c r="D11245" s="2" t="n">
        <v>405477</v>
      </c>
    </row>
    <row r="11246" customFormat="false" ht="12.5" hidden="false" customHeight="false" outlineLevel="0" collapsed="false">
      <c r="A11246" s="2" t="s">
        <v>55</v>
      </c>
      <c r="B11246" s="2" t="n">
        <v>118</v>
      </c>
      <c r="C11246" s="2" t="n">
        <v>137394.1875</v>
      </c>
      <c r="D11246" s="2" t="n">
        <v>359885.34375</v>
      </c>
    </row>
    <row r="11247" customFormat="false" ht="12.5" hidden="false" customHeight="false" outlineLevel="0" collapsed="false">
      <c r="A11247" s="2" t="s">
        <v>109</v>
      </c>
      <c r="B11247" s="2" t="n">
        <v>118</v>
      </c>
      <c r="C11247" s="2" t="n">
        <v>316827.3125</v>
      </c>
      <c r="D11247" s="2" t="n">
        <v>357555.375</v>
      </c>
    </row>
    <row r="11248" customFormat="false" ht="12.5" hidden="false" customHeight="false" outlineLevel="0" collapsed="false">
      <c r="A11248" s="2" t="s">
        <v>110</v>
      </c>
      <c r="B11248" s="2" t="n">
        <v>118</v>
      </c>
      <c r="C11248" s="2" t="n">
        <v>178403.296875</v>
      </c>
      <c r="D11248" s="2" t="n">
        <v>435082.4375</v>
      </c>
    </row>
    <row r="11249" customFormat="false" ht="12.5" hidden="false" customHeight="false" outlineLevel="0" collapsed="false">
      <c r="A11249" s="2" t="s">
        <v>111</v>
      </c>
      <c r="B11249" s="2" t="n">
        <v>118</v>
      </c>
      <c r="C11249" s="2" t="n">
        <v>151054.0625</v>
      </c>
      <c r="D11249" s="2" t="n">
        <v>394766.0625</v>
      </c>
    </row>
    <row r="11250" customFormat="false" ht="12.5" hidden="false" customHeight="false" outlineLevel="0" collapsed="false">
      <c r="A11250" s="2" t="s">
        <v>112</v>
      </c>
      <c r="B11250" s="2" t="n">
        <v>118</v>
      </c>
      <c r="C11250" s="2" t="n">
        <v>313731.71875</v>
      </c>
      <c r="D11250" s="2" t="n">
        <v>481950.6875</v>
      </c>
    </row>
    <row r="11251" customFormat="false" ht="12.5" hidden="false" customHeight="false" outlineLevel="0" collapsed="false">
      <c r="A11251" s="2" t="s">
        <v>113</v>
      </c>
      <c r="B11251" s="2" t="n">
        <v>118</v>
      </c>
      <c r="C11251" s="2" t="n">
        <v>268837.53125</v>
      </c>
      <c r="D11251" s="2" t="n">
        <v>550324.375</v>
      </c>
    </row>
    <row r="11252" customFormat="false" ht="12.5" hidden="false" customHeight="false" outlineLevel="0" collapsed="false">
      <c r="A11252" s="2" t="s">
        <v>114</v>
      </c>
      <c r="B11252" s="2" t="n">
        <v>118</v>
      </c>
      <c r="C11252" s="2" t="n">
        <v>277237.375</v>
      </c>
      <c r="D11252" s="2" t="n">
        <v>515506.25</v>
      </c>
    </row>
    <row r="11253" customFormat="false" ht="12.5" hidden="false" customHeight="false" outlineLevel="0" collapsed="false">
      <c r="A11253" s="2" t="s">
        <v>56</v>
      </c>
      <c r="B11253" s="2" t="n">
        <v>118</v>
      </c>
      <c r="C11253" s="2" t="n">
        <v>475270.75</v>
      </c>
      <c r="D11253" s="2" t="n">
        <v>426891.15625</v>
      </c>
    </row>
    <row r="11254" customFormat="false" ht="12.5" hidden="false" customHeight="false" outlineLevel="0" collapsed="false">
      <c r="A11254" s="2" t="s">
        <v>59</v>
      </c>
      <c r="B11254" s="2" t="n">
        <v>118</v>
      </c>
      <c r="C11254" s="2" t="n">
        <v>162889.171875</v>
      </c>
      <c r="D11254" s="2" t="n">
        <v>322425.78125</v>
      </c>
    </row>
    <row r="11255" customFormat="false" ht="12.5" hidden="false" customHeight="false" outlineLevel="0" collapsed="false">
      <c r="A11255" s="2" t="s">
        <v>60</v>
      </c>
      <c r="B11255" s="2" t="n">
        <v>118</v>
      </c>
      <c r="C11255" s="2" t="n">
        <v>126990.921875</v>
      </c>
      <c r="D11255" s="2" t="n">
        <v>303184.40625</v>
      </c>
    </row>
    <row r="11256" customFormat="false" ht="12.5" hidden="false" customHeight="false" outlineLevel="0" collapsed="false">
      <c r="A11256" s="2" t="s">
        <v>61</v>
      </c>
      <c r="B11256" s="2" t="n">
        <v>118</v>
      </c>
      <c r="C11256" s="2" t="n">
        <v>150176.28125</v>
      </c>
      <c r="D11256" s="2" t="n">
        <v>352382.34375</v>
      </c>
    </row>
    <row r="11257" customFormat="false" ht="12.5" hidden="false" customHeight="false" outlineLevel="0" collapsed="false">
      <c r="A11257" s="2" t="s">
        <v>63</v>
      </c>
      <c r="B11257" s="2" t="n">
        <v>118</v>
      </c>
      <c r="C11257" s="2" t="n">
        <v>159245.359375</v>
      </c>
      <c r="D11257" s="2" t="n">
        <v>394592.09375</v>
      </c>
    </row>
    <row r="11258" customFormat="false" ht="12.5" hidden="false" customHeight="false" outlineLevel="0" collapsed="false">
      <c r="A11258" s="2" t="s">
        <v>64</v>
      </c>
      <c r="B11258" s="2" t="n">
        <v>118</v>
      </c>
      <c r="C11258" s="2" t="n">
        <v>148441.75</v>
      </c>
      <c r="D11258" s="2" t="n">
        <v>366233.28125</v>
      </c>
    </row>
    <row r="11259" customFormat="false" ht="12.5" hidden="false" customHeight="false" outlineLevel="0" collapsed="false">
      <c r="A11259" s="2" t="s">
        <v>115</v>
      </c>
      <c r="B11259" s="2" t="n">
        <v>118</v>
      </c>
      <c r="C11259" s="2" t="n">
        <v>200743.015625</v>
      </c>
      <c r="D11259" s="2" t="n">
        <v>336362.9375</v>
      </c>
    </row>
    <row r="11260" customFormat="false" ht="12.5" hidden="false" customHeight="false" outlineLevel="0" collapsed="false">
      <c r="A11260" s="2" t="s">
        <v>116</v>
      </c>
      <c r="B11260" s="2" t="n">
        <v>118</v>
      </c>
      <c r="C11260" s="2" t="n">
        <v>178067.5</v>
      </c>
      <c r="D11260" s="2" t="n">
        <v>399981.625</v>
      </c>
    </row>
    <row r="11261" customFormat="false" ht="12.5" hidden="false" customHeight="false" outlineLevel="0" collapsed="false">
      <c r="A11261" s="2" t="s">
        <v>117</v>
      </c>
      <c r="B11261" s="2" t="n">
        <v>118</v>
      </c>
      <c r="C11261" s="2" t="n">
        <v>120338.546875</v>
      </c>
      <c r="D11261" s="2" t="n">
        <v>327881.71875</v>
      </c>
    </row>
    <row r="11262" customFormat="false" ht="12.5" hidden="false" customHeight="false" outlineLevel="0" collapsed="false">
      <c r="A11262" s="2" t="s">
        <v>118</v>
      </c>
      <c r="B11262" s="2" t="n">
        <v>118</v>
      </c>
      <c r="C11262" s="2" t="n">
        <v>201087.1875</v>
      </c>
      <c r="D11262" s="2" t="n">
        <v>435832.78125</v>
      </c>
    </row>
    <row r="11263" customFormat="false" ht="12.5" hidden="false" customHeight="false" outlineLevel="0" collapsed="false">
      <c r="A11263" s="2" t="s">
        <v>119</v>
      </c>
      <c r="B11263" s="2" t="n">
        <v>118</v>
      </c>
      <c r="C11263" s="2" t="n">
        <v>205916.09375</v>
      </c>
      <c r="D11263" s="2" t="n">
        <v>494923.59375</v>
      </c>
    </row>
    <row r="11264" customFormat="false" ht="12.5" hidden="false" customHeight="false" outlineLevel="0" collapsed="false">
      <c r="A11264" s="2" t="s">
        <v>120</v>
      </c>
      <c r="B11264" s="2" t="n">
        <v>118</v>
      </c>
      <c r="C11264" s="2" t="n">
        <v>204448.859375</v>
      </c>
      <c r="D11264" s="2" t="n">
        <v>474129.15625</v>
      </c>
    </row>
    <row r="11265" customFormat="false" ht="12.5" hidden="false" customHeight="false" outlineLevel="0" collapsed="false">
      <c r="A11265" s="2" t="s">
        <v>65</v>
      </c>
      <c r="B11265" s="2" t="n">
        <v>118</v>
      </c>
      <c r="C11265" s="2" t="n">
        <v>280952.6875</v>
      </c>
      <c r="D11265" s="2" t="n">
        <v>543629.8125</v>
      </c>
    </row>
    <row r="11266" customFormat="false" ht="12.5" hidden="false" customHeight="false" outlineLevel="0" collapsed="false">
      <c r="A11266" s="2" t="s">
        <v>67</v>
      </c>
      <c r="B11266" s="2" t="n">
        <v>118</v>
      </c>
      <c r="C11266" s="2" t="n">
        <v>137492.375</v>
      </c>
      <c r="D11266" s="2" t="n">
        <v>348196.625</v>
      </c>
    </row>
    <row r="11267" customFormat="false" ht="12.5" hidden="false" customHeight="false" outlineLevel="0" collapsed="false">
      <c r="A11267" s="2" t="s">
        <v>68</v>
      </c>
      <c r="B11267" s="2" t="n">
        <v>118</v>
      </c>
      <c r="C11267" s="2" t="n">
        <v>122247.328125</v>
      </c>
      <c r="D11267" s="2" t="n">
        <v>326384.125</v>
      </c>
    </row>
    <row r="11268" customFormat="false" ht="12.5" hidden="false" customHeight="false" outlineLevel="0" collapsed="false">
      <c r="A11268" s="2" t="s">
        <v>69</v>
      </c>
      <c r="B11268" s="2" t="n">
        <v>118</v>
      </c>
      <c r="C11268" s="2" t="n">
        <v>144173.34375</v>
      </c>
      <c r="D11268" s="2" t="n">
        <v>338328.625</v>
      </c>
    </row>
    <row r="11269" customFormat="false" ht="12.5" hidden="false" customHeight="false" outlineLevel="0" collapsed="false">
      <c r="A11269" s="2" t="s">
        <v>71</v>
      </c>
      <c r="B11269" s="2" t="n">
        <v>118</v>
      </c>
      <c r="C11269" s="2" t="n">
        <v>196875.09375</v>
      </c>
      <c r="D11269" s="2" t="n">
        <v>428948.28125</v>
      </c>
    </row>
    <row r="11270" customFormat="false" ht="12.5" hidden="false" customHeight="false" outlineLevel="0" collapsed="false">
      <c r="A11270" s="2" t="s">
        <v>72</v>
      </c>
      <c r="B11270" s="2" t="n">
        <v>118</v>
      </c>
      <c r="C11270" s="2" t="n">
        <v>155177.421875</v>
      </c>
      <c r="D11270" s="2" t="n">
        <v>379819.125</v>
      </c>
    </row>
    <row r="11271" customFormat="false" ht="12.5" hidden="false" customHeight="false" outlineLevel="0" collapsed="false">
      <c r="A11271" s="2" t="s">
        <v>121</v>
      </c>
      <c r="B11271" s="2" t="n">
        <v>118</v>
      </c>
      <c r="C11271" s="2" t="n">
        <v>152133.0625</v>
      </c>
      <c r="D11271" s="2" t="n">
        <v>394726.46875</v>
      </c>
    </row>
    <row r="11272" customFormat="false" ht="12.5" hidden="false" customHeight="false" outlineLevel="0" collapsed="false">
      <c r="A11272" s="2" t="s">
        <v>122</v>
      </c>
      <c r="B11272" s="2" t="n">
        <v>118</v>
      </c>
      <c r="C11272" s="2" t="n">
        <v>158359.859375</v>
      </c>
      <c r="D11272" s="2" t="n">
        <v>417299.34375</v>
      </c>
    </row>
    <row r="11273" customFormat="false" ht="12.5" hidden="false" customHeight="false" outlineLevel="0" collapsed="false">
      <c r="A11273" s="2" t="s">
        <v>123</v>
      </c>
      <c r="B11273" s="2" t="n">
        <v>118</v>
      </c>
      <c r="C11273" s="2" t="n">
        <v>112025.5</v>
      </c>
      <c r="D11273" s="2" t="n">
        <v>333340.28125</v>
      </c>
    </row>
    <row r="11274" customFormat="false" ht="12.5" hidden="false" customHeight="false" outlineLevel="0" collapsed="false">
      <c r="A11274" s="2" t="s">
        <v>124</v>
      </c>
      <c r="B11274" s="2" t="n">
        <v>118</v>
      </c>
      <c r="C11274" s="2" t="n">
        <v>356404.625</v>
      </c>
      <c r="D11274" s="2" t="n">
        <v>446804.125</v>
      </c>
    </row>
    <row r="11275" customFormat="false" ht="12.5" hidden="false" customHeight="false" outlineLevel="0" collapsed="false">
      <c r="A11275" s="2" t="s">
        <v>125</v>
      </c>
      <c r="B11275" s="2" t="n">
        <v>118</v>
      </c>
      <c r="C11275" s="2" t="n">
        <v>228520.328125</v>
      </c>
      <c r="D11275" s="2" t="n">
        <v>507981.0625</v>
      </c>
    </row>
    <row r="11276" customFormat="false" ht="12.5" hidden="false" customHeight="false" outlineLevel="0" collapsed="false">
      <c r="A11276" s="2" t="s">
        <v>126</v>
      </c>
      <c r="B11276" s="2" t="n">
        <v>118</v>
      </c>
      <c r="C11276" s="2" t="n">
        <v>206174.140625</v>
      </c>
      <c r="D11276" s="2" t="n">
        <v>438701.03125</v>
      </c>
    </row>
    <row r="11277" customFormat="false" ht="12.5" hidden="false" customHeight="false" outlineLevel="0" collapsed="false">
      <c r="A11277" s="2" t="s">
        <v>73</v>
      </c>
      <c r="B11277" s="2" t="n">
        <v>118</v>
      </c>
      <c r="C11277" s="2" t="n">
        <v>335423.90625</v>
      </c>
      <c r="D11277" s="2" t="n">
        <v>601548.4375</v>
      </c>
    </row>
    <row r="11278" customFormat="false" ht="12.5" hidden="false" customHeight="false" outlineLevel="0" collapsed="false">
      <c r="A11278" s="2" t="s">
        <v>75</v>
      </c>
      <c r="B11278" s="2" t="n">
        <v>118</v>
      </c>
      <c r="C11278" s="2" t="n">
        <v>149052.1875</v>
      </c>
      <c r="D11278" s="2" t="n">
        <v>359012.09375</v>
      </c>
    </row>
    <row r="11279" customFormat="false" ht="12.5" hidden="false" customHeight="false" outlineLevel="0" collapsed="false">
      <c r="A11279" s="2" t="s">
        <v>76</v>
      </c>
      <c r="B11279" s="2" t="n">
        <v>118</v>
      </c>
      <c r="C11279" s="2" t="n">
        <v>161082.234375</v>
      </c>
      <c r="D11279" s="2" t="n">
        <v>380979.34375</v>
      </c>
    </row>
    <row r="11280" customFormat="false" ht="12.5" hidden="false" customHeight="false" outlineLevel="0" collapsed="false">
      <c r="A11280" s="2" t="s">
        <v>77</v>
      </c>
      <c r="B11280" s="2" t="n">
        <v>118</v>
      </c>
      <c r="C11280" s="2" t="n">
        <v>164360.8125</v>
      </c>
      <c r="D11280" s="2" t="n">
        <v>395983.4375</v>
      </c>
    </row>
    <row r="11281" customFormat="false" ht="12.5" hidden="false" customHeight="false" outlineLevel="0" collapsed="false">
      <c r="A11281" s="2" t="s">
        <v>79</v>
      </c>
      <c r="B11281" s="2" t="n">
        <v>118</v>
      </c>
      <c r="C11281" s="2" t="n">
        <v>226266.109375</v>
      </c>
      <c r="D11281" s="2" t="n">
        <v>499235.125</v>
      </c>
    </row>
    <row r="11282" customFormat="false" ht="12.5" hidden="false" customHeight="false" outlineLevel="0" collapsed="false">
      <c r="A11282" s="2" t="s">
        <v>80</v>
      </c>
      <c r="B11282" s="2" t="n">
        <v>118</v>
      </c>
      <c r="C11282" s="2" t="n">
        <v>178971.34375</v>
      </c>
      <c r="D11282" s="2" t="n">
        <v>438645.5</v>
      </c>
    </row>
    <row r="11283" customFormat="false" ht="12.5" hidden="false" customHeight="false" outlineLevel="0" collapsed="false">
      <c r="A11283" s="2" t="s">
        <v>127</v>
      </c>
      <c r="B11283" s="2" t="n">
        <v>118</v>
      </c>
      <c r="C11283" s="2" t="n">
        <v>346725.125</v>
      </c>
      <c r="D11283" s="2" t="n">
        <v>435267.5</v>
      </c>
    </row>
    <row r="11284" customFormat="false" ht="12.5" hidden="false" customHeight="false" outlineLevel="0" collapsed="false">
      <c r="A11284" s="2" t="s">
        <v>128</v>
      </c>
      <c r="B11284" s="2" t="n">
        <v>118</v>
      </c>
      <c r="C11284" s="2" t="n">
        <v>229630.90625</v>
      </c>
      <c r="D11284" s="2" t="n">
        <v>477619.34375</v>
      </c>
    </row>
    <row r="11285" customFormat="false" ht="12.5" hidden="false" customHeight="false" outlineLevel="0" collapsed="false">
      <c r="A11285" s="2" t="s">
        <v>129</v>
      </c>
      <c r="B11285" s="2" t="n">
        <v>118</v>
      </c>
      <c r="C11285" s="2" t="n">
        <v>130916.8984375</v>
      </c>
      <c r="D11285" s="2" t="n">
        <v>358926.65625</v>
      </c>
    </row>
    <row r="11286" customFormat="false" ht="12.5" hidden="false" customHeight="false" outlineLevel="0" collapsed="false">
      <c r="A11286" s="2" t="s">
        <v>130</v>
      </c>
      <c r="B11286" s="2" t="n">
        <v>118</v>
      </c>
      <c r="C11286" s="2" t="n">
        <v>207260.453125</v>
      </c>
      <c r="D11286" s="2" t="n">
        <v>496411.25</v>
      </c>
    </row>
    <row r="11287" customFormat="false" ht="12.5" hidden="false" customHeight="false" outlineLevel="0" collapsed="false">
      <c r="A11287" s="2" t="s">
        <v>131</v>
      </c>
      <c r="B11287" s="2" t="n">
        <v>118</v>
      </c>
      <c r="C11287" s="2" t="n">
        <v>204278.65625</v>
      </c>
      <c r="D11287" s="2" t="n">
        <v>517835.0625</v>
      </c>
    </row>
    <row r="11288" customFormat="false" ht="12.5" hidden="false" customHeight="false" outlineLevel="0" collapsed="false">
      <c r="A11288" s="2" t="s">
        <v>132</v>
      </c>
      <c r="B11288" s="2" t="n">
        <v>118</v>
      </c>
      <c r="C11288" s="2" t="n">
        <v>199842.125</v>
      </c>
      <c r="D11288" s="2" t="n">
        <v>522261.625</v>
      </c>
    </row>
    <row r="11289" customFormat="false" ht="12.5" hidden="false" customHeight="false" outlineLevel="0" collapsed="false">
      <c r="A11289" s="2" t="s">
        <v>81</v>
      </c>
      <c r="B11289" s="2" t="n">
        <v>118</v>
      </c>
      <c r="C11289" s="2" t="n">
        <v>332071.46875</v>
      </c>
      <c r="D11289" s="2" t="n">
        <v>610951.4375</v>
      </c>
    </row>
    <row r="11290" customFormat="false" ht="12.5" hidden="false" customHeight="false" outlineLevel="0" collapsed="false">
      <c r="A11290" s="2" t="s">
        <v>83</v>
      </c>
      <c r="B11290" s="2" t="n">
        <v>118</v>
      </c>
      <c r="C11290" s="2" t="n">
        <v>163938.125</v>
      </c>
      <c r="D11290" s="2" t="n">
        <v>403790.125</v>
      </c>
    </row>
    <row r="11291" customFormat="false" ht="12.5" hidden="false" customHeight="false" outlineLevel="0" collapsed="false">
      <c r="A11291" s="2" t="s">
        <v>84</v>
      </c>
      <c r="B11291" s="2" t="n">
        <v>118</v>
      </c>
      <c r="C11291" s="2" t="n">
        <v>167965.9375</v>
      </c>
      <c r="D11291" s="2" t="n">
        <v>405358.75</v>
      </c>
    </row>
    <row r="11292" customFormat="false" ht="12.5" hidden="false" customHeight="false" outlineLevel="0" collapsed="false">
      <c r="A11292" s="2" t="s">
        <v>85</v>
      </c>
      <c r="B11292" s="2" t="n">
        <v>118</v>
      </c>
      <c r="C11292" s="2" t="n">
        <v>226530.0625</v>
      </c>
      <c r="D11292" s="2" t="n">
        <v>497869.90625</v>
      </c>
    </row>
    <row r="11293" customFormat="false" ht="12.5" hidden="false" customHeight="false" outlineLevel="0" collapsed="false">
      <c r="A11293" s="2" t="s">
        <v>87</v>
      </c>
      <c r="B11293" s="2" t="n">
        <v>118</v>
      </c>
      <c r="C11293" s="2" t="n">
        <v>245531.765625</v>
      </c>
      <c r="D11293" s="2" t="n">
        <v>538675.875</v>
      </c>
    </row>
    <row r="11294" customFormat="false" ht="12.5" hidden="false" customHeight="false" outlineLevel="0" collapsed="false">
      <c r="A11294" s="2" t="s">
        <v>88</v>
      </c>
      <c r="B11294" s="2" t="n">
        <v>118</v>
      </c>
      <c r="C11294" s="2" t="n">
        <v>203797.5625</v>
      </c>
      <c r="D11294" s="2" t="n">
        <v>467768.375</v>
      </c>
    </row>
    <row r="11295" customFormat="false" ht="12.5" hidden="false" customHeight="false" outlineLevel="0" collapsed="false">
      <c r="A11295" s="2" t="s">
        <v>133</v>
      </c>
      <c r="B11295" s="2" t="n">
        <v>118</v>
      </c>
      <c r="C11295" s="2" t="n">
        <v>181556.609375</v>
      </c>
      <c r="D11295" s="2" t="n">
        <v>434180.6875</v>
      </c>
    </row>
    <row r="11296" customFormat="false" ht="12.5" hidden="false" customHeight="false" outlineLevel="0" collapsed="false">
      <c r="A11296" s="2" t="s">
        <v>134</v>
      </c>
      <c r="B11296" s="2" t="n">
        <v>118</v>
      </c>
      <c r="C11296" s="2" t="n">
        <v>229559.359375</v>
      </c>
      <c r="D11296" s="2" t="n">
        <v>551704.6875</v>
      </c>
    </row>
    <row r="11297" customFormat="false" ht="12.5" hidden="false" customHeight="false" outlineLevel="0" collapsed="false">
      <c r="A11297" s="2" t="s">
        <v>135</v>
      </c>
      <c r="B11297" s="2" t="n">
        <v>118</v>
      </c>
      <c r="C11297" s="2" t="n">
        <v>144150.484375</v>
      </c>
      <c r="D11297" s="2" t="n">
        <v>396938.1875</v>
      </c>
    </row>
    <row r="11298" customFormat="false" ht="12.5" hidden="false" customHeight="false" outlineLevel="0" collapsed="false">
      <c r="A11298" s="2" t="s">
        <v>136</v>
      </c>
      <c r="B11298" s="2" t="n">
        <v>118</v>
      </c>
      <c r="C11298" s="2" t="n">
        <v>454043.09375</v>
      </c>
      <c r="D11298" s="2" t="n">
        <v>500333.8125</v>
      </c>
    </row>
    <row r="11299" customFormat="false" ht="12.5" hidden="false" customHeight="false" outlineLevel="0" collapsed="false">
      <c r="A11299" s="2" t="s">
        <v>137</v>
      </c>
      <c r="B11299" s="2" t="n">
        <v>118</v>
      </c>
      <c r="C11299" s="2" t="n">
        <v>272627.78125</v>
      </c>
      <c r="D11299" s="2" t="n">
        <v>546172.125</v>
      </c>
    </row>
    <row r="11300" customFormat="false" ht="12.5" hidden="false" customHeight="false" outlineLevel="0" collapsed="false">
      <c r="A11300" s="2" t="s">
        <v>138</v>
      </c>
      <c r="B11300" s="2" t="n">
        <v>118</v>
      </c>
      <c r="C11300" s="2" t="n">
        <v>258692.28125</v>
      </c>
      <c r="D11300" s="2" t="n">
        <v>542796.75</v>
      </c>
    </row>
    <row r="11301" customFormat="false" ht="12.5" hidden="false" customHeight="false" outlineLevel="0" collapsed="false">
      <c r="A11301" s="2" t="s">
        <v>89</v>
      </c>
      <c r="B11301" s="2" t="n">
        <v>118</v>
      </c>
      <c r="C11301" s="2" t="n">
        <v>301845.1875</v>
      </c>
      <c r="D11301" s="2" t="n">
        <v>589267.0625</v>
      </c>
    </row>
    <row r="11302" customFormat="false" ht="12.5" hidden="false" customHeight="false" outlineLevel="0" collapsed="false">
      <c r="A11302" s="2" t="s">
        <v>91</v>
      </c>
      <c r="B11302" s="2" t="n">
        <v>118</v>
      </c>
      <c r="C11302" s="2" t="n">
        <v>147482.171875</v>
      </c>
      <c r="D11302" s="2" t="n">
        <v>400646</v>
      </c>
    </row>
    <row r="11303" customFormat="false" ht="12.5" hidden="false" customHeight="false" outlineLevel="0" collapsed="false">
      <c r="A11303" s="2" t="s">
        <v>92</v>
      </c>
      <c r="B11303" s="2" t="n">
        <v>118</v>
      </c>
      <c r="C11303" s="2" t="n">
        <v>158906.40625</v>
      </c>
      <c r="D11303" s="2" t="n">
        <v>415242.5</v>
      </c>
    </row>
    <row r="11304" customFormat="false" ht="12.5" hidden="false" customHeight="false" outlineLevel="0" collapsed="false">
      <c r="A11304" s="2" t="s">
        <v>93</v>
      </c>
      <c r="B11304" s="2" t="n">
        <v>118</v>
      </c>
      <c r="C11304" s="2" t="n">
        <v>214151.421875</v>
      </c>
      <c r="D11304" s="2" t="n">
        <v>486627.4375</v>
      </c>
    </row>
    <row r="11305" customFormat="false" ht="12.5" hidden="false" customHeight="false" outlineLevel="0" collapsed="false">
      <c r="A11305" s="2" t="s">
        <v>95</v>
      </c>
      <c r="B11305" s="2" t="n">
        <v>118</v>
      </c>
      <c r="C11305" s="2" t="n">
        <v>271964.4375</v>
      </c>
      <c r="D11305" s="2" t="n">
        <v>622558.125</v>
      </c>
    </row>
    <row r="11306" customFormat="false" ht="12.5" hidden="false" customHeight="false" outlineLevel="0" collapsed="false">
      <c r="A11306" s="2" t="s">
        <v>96</v>
      </c>
      <c r="B11306" s="2" t="n">
        <v>118</v>
      </c>
      <c r="C11306" s="2" t="n">
        <v>229213.078125</v>
      </c>
      <c r="D11306" s="2" t="n">
        <v>517769.78125</v>
      </c>
    </row>
    <row r="11307" customFormat="false" ht="12.5" hidden="false" customHeight="false" outlineLevel="0" collapsed="false">
      <c r="A11307" s="2" t="s">
        <v>139</v>
      </c>
      <c r="B11307" s="2" t="n">
        <v>118</v>
      </c>
      <c r="C11307" s="2" t="n">
        <v>176425.625</v>
      </c>
      <c r="D11307" s="2" t="n">
        <v>489218.375</v>
      </c>
    </row>
    <row r="11308" customFormat="false" ht="12.5" hidden="false" customHeight="false" outlineLevel="0" collapsed="false">
      <c r="A11308" s="2" t="s">
        <v>140</v>
      </c>
      <c r="B11308" s="2" t="n">
        <v>118</v>
      </c>
      <c r="C11308" s="2" t="n">
        <v>240813.5625</v>
      </c>
      <c r="D11308" s="2" t="n">
        <v>591265.9375</v>
      </c>
    </row>
    <row r="11309" customFormat="false" ht="12.5" hidden="false" customHeight="false" outlineLevel="0" collapsed="false">
      <c r="A11309" s="2" t="s">
        <v>141</v>
      </c>
      <c r="B11309" s="2" t="n">
        <v>118</v>
      </c>
      <c r="C11309" s="2" t="n">
        <v>164083.71875</v>
      </c>
      <c r="D11309" s="2" t="n">
        <v>456957.28125</v>
      </c>
    </row>
    <row r="11310" customFormat="false" ht="12.5" hidden="false" customHeight="false" outlineLevel="0" collapsed="false">
      <c r="A11310" s="2" t="s">
        <v>142</v>
      </c>
      <c r="B11310" s="2" t="n">
        <v>118</v>
      </c>
      <c r="C11310" s="2" t="n">
        <v>370449.875</v>
      </c>
      <c r="D11310" s="2" t="n">
        <v>580231.0625</v>
      </c>
    </row>
    <row r="11311" customFormat="false" ht="12.5" hidden="false" customHeight="false" outlineLevel="0" collapsed="false">
      <c r="A11311" s="2" t="s">
        <v>143</v>
      </c>
      <c r="B11311" s="2" t="n">
        <v>118</v>
      </c>
      <c r="C11311" s="2" t="n">
        <v>274040.21875</v>
      </c>
      <c r="D11311" s="2" t="n">
        <v>633237.9375</v>
      </c>
    </row>
    <row r="11312" customFormat="false" ht="12.5" hidden="false" customHeight="false" outlineLevel="0" collapsed="false">
      <c r="A11312" s="2" t="s">
        <v>144</v>
      </c>
      <c r="B11312" s="2" t="n">
        <v>118</v>
      </c>
      <c r="C11312" s="2" t="n">
        <v>233465.375</v>
      </c>
      <c r="D11312" s="2" t="n">
        <v>565232.3125</v>
      </c>
    </row>
    <row r="11313" customFormat="false" ht="12.5" hidden="false" customHeight="false" outlineLevel="0" collapsed="false">
      <c r="A11313" s="2" t="s">
        <v>145</v>
      </c>
      <c r="B11313" s="2" t="n">
        <v>118</v>
      </c>
      <c r="C11313" s="2"/>
      <c r="D11313" s="2"/>
    </row>
    <row r="11314" customFormat="false" ht="12.5" hidden="false" customHeight="false" outlineLevel="0" collapsed="false">
      <c r="A11314" s="2" t="s">
        <v>146</v>
      </c>
      <c r="B11314" s="2" t="n">
        <v>118</v>
      </c>
      <c r="C11314" s="2"/>
      <c r="D11314" s="2"/>
    </row>
    <row r="11315" customFormat="false" ht="12.5" hidden="false" customHeight="false" outlineLevel="0" collapsed="false">
      <c r="A11315" s="2" t="s">
        <v>147</v>
      </c>
      <c r="B11315" s="2" t="n">
        <v>118</v>
      </c>
      <c r="C11315" s="2"/>
      <c r="D11315" s="2"/>
    </row>
    <row r="11316" customFormat="false" ht="12.5" hidden="false" customHeight="false" outlineLevel="0" collapsed="false">
      <c r="A11316" s="2" t="s">
        <v>148</v>
      </c>
      <c r="B11316" s="2" t="n">
        <v>118</v>
      </c>
      <c r="C11316" s="2"/>
      <c r="D11316" s="2"/>
    </row>
    <row r="11317" customFormat="false" ht="12.5" hidden="false" customHeight="false" outlineLevel="0" collapsed="false">
      <c r="A11317" s="2" t="s">
        <v>149</v>
      </c>
      <c r="B11317" s="2" t="n">
        <v>118</v>
      </c>
      <c r="C11317" s="2"/>
      <c r="D11317" s="2"/>
    </row>
    <row r="11318" customFormat="false" ht="12.5" hidden="false" customHeight="false" outlineLevel="0" collapsed="false">
      <c r="A11318" s="2" t="s">
        <v>150</v>
      </c>
      <c r="B11318" s="2" t="n">
        <v>118</v>
      </c>
      <c r="C11318" s="2"/>
      <c r="D11318" s="2"/>
    </row>
    <row r="11319" customFormat="false" ht="12.5" hidden="false" customHeight="false" outlineLevel="0" collapsed="false">
      <c r="A11319" s="2" t="s">
        <v>151</v>
      </c>
      <c r="B11319" s="2" t="n">
        <v>118</v>
      </c>
      <c r="C11319" s="2"/>
      <c r="D11319" s="2"/>
    </row>
    <row r="11320" customFormat="false" ht="12.5" hidden="false" customHeight="false" outlineLevel="0" collapsed="false">
      <c r="A11320" s="2" t="s">
        <v>152</v>
      </c>
      <c r="B11320" s="2" t="n">
        <v>118</v>
      </c>
      <c r="C11320" s="2"/>
      <c r="D11320" s="2"/>
    </row>
    <row r="11321" customFormat="false" ht="12.5" hidden="false" customHeight="false" outlineLevel="0" collapsed="false">
      <c r="A11321" s="2" t="s">
        <v>153</v>
      </c>
      <c r="B11321" s="2" t="n">
        <v>118</v>
      </c>
      <c r="C11321" s="2"/>
      <c r="D11321" s="2"/>
    </row>
    <row r="11322" customFormat="false" ht="12.5" hidden="false" customHeight="false" outlineLevel="0" collapsed="false">
      <c r="A11322" s="2" t="s">
        <v>154</v>
      </c>
      <c r="B11322" s="2" t="n">
        <v>118</v>
      </c>
      <c r="C11322" s="2"/>
      <c r="D11322" s="2"/>
    </row>
    <row r="11323" customFormat="false" ht="12.5" hidden="false" customHeight="false" outlineLevel="0" collapsed="false">
      <c r="A11323" s="2" t="s">
        <v>155</v>
      </c>
      <c r="B11323" s="2" t="n">
        <v>118</v>
      </c>
      <c r="C11323" s="2"/>
      <c r="D11323" s="2"/>
    </row>
    <row r="11324" customFormat="false" ht="12.5" hidden="false" customHeight="false" outlineLevel="0" collapsed="false">
      <c r="A11324" s="2" t="s">
        <v>156</v>
      </c>
      <c r="B11324" s="2" t="n">
        <v>118</v>
      </c>
      <c r="C11324" s="2"/>
      <c r="D11324" s="2"/>
    </row>
    <row r="11325" customFormat="false" ht="12.5" hidden="false" customHeight="false" outlineLevel="0" collapsed="false">
      <c r="A11325" s="2" t="s">
        <v>157</v>
      </c>
      <c r="B11325" s="2" t="n">
        <v>118</v>
      </c>
      <c r="C11325" s="2"/>
      <c r="D11325" s="2"/>
    </row>
    <row r="11326" customFormat="false" ht="12.5" hidden="false" customHeight="false" outlineLevel="0" collapsed="false">
      <c r="A11326" s="2" t="s">
        <v>158</v>
      </c>
      <c r="B11326" s="2" t="n">
        <v>118</v>
      </c>
      <c r="C11326" s="2"/>
      <c r="D11326" s="2"/>
    </row>
    <row r="11327" customFormat="false" ht="12.5" hidden="false" customHeight="false" outlineLevel="0" collapsed="false">
      <c r="A11327" s="2" t="s">
        <v>159</v>
      </c>
      <c r="B11327" s="2" t="n">
        <v>118</v>
      </c>
      <c r="C11327" s="2"/>
      <c r="D11327" s="2"/>
    </row>
    <row r="11328" customFormat="false" ht="12.5" hidden="false" customHeight="false" outlineLevel="0" collapsed="false">
      <c r="A11328" s="2" t="s">
        <v>160</v>
      </c>
      <c r="B11328" s="2" t="n">
        <v>118</v>
      </c>
      <c r="C11328" s="2"/>
      <c r="D11328" s="2"/>
    </row>
    <row r="11329" customFormat="false" ht="12.5" hidden="false" customHeight="false" outlineLevel="0" collapsed="false">
      <c r="A11329" s="2" t="s">
        <v>161</v>
      </c>
      <c r="B11329" s="2" t="n">
        <v>118</v>
      </c>
      <c r="C11329" s="2"/>
      <c r="D11329" s="2"/>
    </row>
    <row r="11330" customFormat="false" ht="12.5" hidden="false" customHeight="false" outlineLevel="0" collapsed="false">
      <c r="A11330" s="2" t="s">
        <v>162</v>
      </c>
      <c r="B11330" s="2" t="n">
        <v>118</v>
      </c>
      <c r="C11330" s="2"/>
      <c r="D11330" s="2"/>
    </row>
    <row r="11331" customFormat="false" ht="12.5" hidden="false" customHeight="false" outlineLevel="0" collapsed="false">
      <c r="A11331" s="2" t="s">
        <v>163</v>
      </c>
      <c r="B11331" s="2" t="n">
        <v>118</v>
      </c>
      <c r="C11331" s="2"/>
      <c r="D11331" s="2"/>
    </row>
    <row r="11332" customFormat="false" ht="12.5" hidden="false" customHeight="false" outlineLevel="0" collapsed="false">
      <c r="A11332" s="2" t="s">
        <v>164</v>
      </c>
      <c r="B11332" s="2" t="n">
        <v>118</v>
      </c>
      <c r="C11332" s="2"/>
      <c r="D11332" s="2"/>
    </row>
    <row r="11333" customFormat="false" ht="12.5" hidden="false" customHeight="false" outlineLevel="0" collapsed="false">
      <c r="A11333" s="2" t="s">
        <v>165</v>
      </c>
      <c r="B11333" s="2" t="n">
        <v>118</v>
      </c>
      <c r="C11333" s="2"/>
      <c r="D11333" s="2"/>
    </row>
    <row r="11334" customFormat="false" ht="12.5" hidden="false" customHeight="false" outlineLevel="0" collapsed="false">
      <c r="A11334" s="2" t="s">
        <v>166</v>
      </c>
      <c r="B11334" s="2" t="n">
        <v>118</v>
      </c>
      <c r="C11334" s="2"/>
      <c r="D11334" s="2"/>
    </row>
    <row r="11335" customFormat="false" ht="12.5" hidden="false" customHeight="false" outlineLevel="0" collapsed="false">
      <c r="A11335" s="2" t="s">
        <v>167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68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43</v>
      </c>
      <c r="B11337" s="2" t="n">
        <v>119</v>
      </c>
      <c r="C11337" s="2" t="n">
        <v>212246.359375</v>
      </c>
      <c r="D11337" s="2" t="n">
        <v>485455.65625</v>
      </c>
    </row>
    <row r="11338" customFormat="false" ht="12.5" hidden="false" customHeight="false" outlineLevel="0" collapsed="false">
      <c r="A11338" s="2" t="s">
        <v>50</v>
      </c>
      <c r="B11338" s="2" t="n">
        <v>119</v>
      </c>
      <c r="C11338" s="2" t="n">
        <v>124194.109375</v>
      </c>
      <c r="D11338" s="2" t="n">
        <v>314678.65625</v>
      </c>
    </row>
    <row r="11339" customFormat="false" ht="12.5" hidden="false" customHeight="false" outlineLevel="0" collapsed="false">
      <c r="A11339" s="2" t="s">
        <v>51</v>
      </c>
      <c r="B11339" s="2" t="n">
        <v>119</v>
      </c>
      <c r="C11339" s="2" t="n">
        <v>109063.2734375</v>
      </c>
      <c r="D11339" s="2" t="n">
        <v>308745.46875</v>
      </c>
    </row>
    <row r="11340" customFormat="false" ht="12.5" hidden="false" customHeight="false" outlineLevel="0" collapsed="false">
      <c r="A11340" s="2" t="s">
        <v>52</v>
      </c>
      <c r="B11340" s="2" t="n">
        <v>119</v>
      </c>
      <c r="C11340" s="2" t="n">
        <v>182586.84375</v>
      </c>
      <c r="D11340" s="2" t="n">
        <v>368506</v>
      </c>
    </row>
    <row r="11341" customFormat="false" ht="12.5" hidden="false" customHeight="false" outlineLevel="0" collapsed="false">
      <c r="A11341" s="2" t="s">
        <v>54</v>
      </c>
      <c r="B11341" s="2" t="n">
        <v>119</v>
      </c>
      <c r="C11341" s="2" t="n">
        <v>175633.0625</v>
      </c>
      <c r="D11341" s="2" t="n">
        <v>405370.25</v>
      </c>
    </row>
    <row r="11342" customFormat="false" ht="12.5" hidden="false" customHeight="false" outlineLevel="0" collapsed="false">
      <c r="A11342" s="2" t="s">
        <v>55</v>
      </c>
      <c r="B11342" s="2" t="n">
        <v>119</v>
      </c>
      <c r="C11342" s="2" t="n">
        <v>136483.046875</v>
      </c>
      <c r="D11342" s="2" t="n">
        <v>359233.46875</v>
      </c>
    </row>
    <row r="11343" customFormat="false" ht="12.5" hidden="false" customHeight="false" outlineLevel="0" collapsed="false">
      <c r="A11343" s="2" t="s">
        <v>109</v>
      </c>
      <c r="B11343" s="2" t="n">
        <v>119</v>
      </c>
      <c r="C11343" s="2" t="n">
        <v>315757.125</v>
      </c>
      <c r="D11343" s="2" t="n">
        <v>356979.78125</v>
      </c>
    </row>
    <row r="11344" customFormat="false" ht="12.5" hidden="false" customHeight="false" outlineLevel="0" collapsed="false">
      <c r="A11344" s="2" t="s">
        <v>110</v>
      </c>
      <c r="B11344" s="2" t="n">
        <v>119</v>
      </c>
      <c r="C11344" s="2" t="n">
        <v>178534.796875</v>
      </c>
      <c r="D11344" s="2" t="n">
        <v>434547.6875</v>
      </c>
    </row>
    <row r="11345" customFormat="false" ht="12.5" hidden="false" customHeight="false" outlineLevel="0" collapsed="false">
      <c r="A11345" s="2" t="s">
        <v>111</v>
      </c>
      <c r="B11345" s="2" t="n">
        <v>119</v>
      </c>
      <c r="C11345" s="2" t="n">
        <v>149930.25</v>
      </c>
      <c r="D11345" s="2" t="n">
        <v>393929.53125</v>
      </c>
    </row>
    <row r="11346" customFormat="false" ht="12.5" hidden="false" customHeight="false" outlineLevel="0" collapsed="false">
      <c r="A11346" s="2" t="s">
        <v>112</v>
      </c>
      <c r="B11346" s="2" t="n">
        <v>119</v>
      </c>
      <c r="C11346" s="2" t="n">
        <v>311549.6875</v>
      </c>
      <c r="D11346" s="2" t="n">
        <v>481491.125</v>
      </c>
    </row>
    <row r="11347" customFormat="false" ht="12.5" hidden="false" customHeight="false" outlineLevel="0" collapsed="false">
      <c r="A11347" s="2" t="s">
        <v>113</v>
      </c>
      <c r="B11347" s="2" t="n">
        <v>119</v>
      </c>
      <c r="C11347" s="2" t="n">
        <v>266686.78125</v>
      </c>
      <c r="D11347" s="2" t="n">
        <v>549600.5625</v>
      </c>
    </row>
    <row r="11348" customFormat="false" ht="12.5" hidden="false" customHeight="false" outlineLevel="0" collapsed="false">
      <c r="A11348" s="2" t="s">
        <v>114</v>
      </c>
      <c r="B11348" s="2" t="n">
        <v>119</v>
      </c>
      <c r="C11348" s="2" t="n">
        <v>275162</v>
      </c>
      <c r="D11348" s="2" t="n">
        <v>515444.3125</v>
      </c>
    </row>
    <row r="11349" customFormat="false" ht="12.5" hidden="false" customHeight="false" outlineLevel="0" collapsed="false">
      <c r="A11349" s="2" t="s">
        <v>56</v>
      </c>
      <c r="B11349" s="2" t="n">
        <v>119</v>
      </c>
      <c r="C11349" s="2" t="n">
        <v>474624.5625</v>
      </c>
      <c r="D11349" s="2" t="n">
        <v>426166.59375</v>
      </c>
    </row>
    <row r="11350" customFormat="false" ht="12.5" hidden="false" customHeight="false" outlineLevel="0" collapsed="false">
      <c r="A11350" s="2" t="s">
        <v>59</v>
      </c>
      <c r="B11350" s="2" t="n">
        <v>119</v>
      </c>
      <c r="C11350" s="2" t="n">
        <v>161703.21875</v>
      </c>
      <c r="D11350" s="2" t="n">
        <v>322239.15625</v>
      </c>
    </row>
    <row r="11351" customFormat="false" ht="12.5" hidden="false" customHeight="false" outlineLevel="0" collapsed="false">
      <c r="A11351" s="2" t="s">
        <v>60</v>
      </c>
      <c r="B11351" s="2" t="n">
        <v>119</v>
      </c>
      <c r="C11351" s="2" t="n">
        <v>126027.265625</v>
      </c>
      <c r="D11351" s="2" t="n">
        <v>303436.5625</v>
      </c>
    </row>
    <row r="11352" customFormat="false" ht="12.5" hidden="false" customHeight="false" outlineLevel="0" collapsed="false">
      <c r="A11352" s="2" t="s">
        <v>61</v>
      </c>
      <c r="B11352" s="2" t="n">
        <v>119</v>
      </c>
      <c r="C11352" s="2" t="n">
        <v>148520.21875</v>
      </c>
      <c r="D11352" s="2" t="n">
        <v>352369.25</v>
      </c>
    </row>
    <row r="11353" customFormat="false" ht="12.5" hidden="false" customHeight="false" outlineLevel="0" collapsed="false">
      <c r="A11353" s="2" t="s">
        <v>63</v>
      </c>
      <c r="B11353" s="2" t="n">
        <v>119</v>
      </c>
      <c r="C11353" s="2" t="n">
        <v>157637.796875</v>
      </c>
      <c r="D11353" s="2" t="n">
        <v>393761.96875</v>
      </c>
    </row>
    <row r="11354" customFormat="false" ht="12.5" hidden="false" customHeight="false" outlineLevel="0" collapsed="false">
      <c r="A11354" s="2" t="s">
        <v>64</v>
      </c>
      <c r="B11354" s="2" t="n">
        <v>119</v>
      </c>
      <c r="C11354" s="2" t="n">
        <v>147411.546875</v>
      </c>
      <c r="D11354" s="2" t="n">
        <v>366205</v>
      </c>
    </row>
    <row r="11355" customFormat="false" ht="12.5" hidden="false" customHeight="false" outlineLevel="0" collapsed="false">
      <c r="A11355" s="2" t="s">
        <v>115</v>
      </c>
      <c r="B11355" s="2" t="n">
        <v>119</v>
      </c>
      <c r="C11355" s="2" t="n">
        <v>198872.875</v>
      </c>
      <c r="D11355" s="2" t="n">
        <v>335438.3125</v>
      </c>
    </row>
    <row r="11356" customFormat="false" ht="12.5" hidden="false" customHeight="false" outlineLevel="0" collapsed="false">
      <c r="A11356" s="2" t="s">
        <v>116</v>
      </c>
      <c r="B11356" s="2" t="n">
        <v>119</v>
      </c>
      <c r="C11356" s="2" t="n">
        <v>176419.765625</v>
      </c>
      <c r="D11356" s="2" t="n">
        <v>399413.3125</v>
      </c>
    </row>
    <row r="11357" customFormat="false" ht="12.5" hidden="false" customHeight="false" outlineLevel="0" collapsed="false">
      <c r="A11357" s="2" t="s">
        <v>117</v>
      </c>
      <c r="B11357" s="2" t="n">
        <v>119</v>
      </c>
      <c r="C11357" s="2" t="n">
        <v>120255.03125</v>
      </c>
      <c r="D11357" s="2" t="n">
        <v>327438.78125</v>
      </c>
    </row>
    <row r="11358" customFormat="false" ht="12.5" hidden="false" customHeight="false" outlineLevel="0" collapsed="false">
      <c r="A11358" s="2" t="s">
        <v>118</v>
      </c>
      <c r="B11358" s="2" t="n">
        <v>119</v>
      </c>
      <c r="C11358" s="2" t="n">
        <v>199287.75</v>
      </c>
      <c r="D11358" s="2" t="n">
        <v>435452.375</v>
      </c>
    </row>
    <row r="11359" customFormat="false" ht="12.5" hidden="false" customHeight="false" outlineLevel="0" collapsed="false">
      <c r="A11359" s="2" t="s">
        <v>119</v>
      </c>
      <c r="B11359" s="2" t="n">
        <v>119</v>
      </c>
      <c r="C11359" s="2" t="n">
        <v>204968.0625</v>
      </c>
      <c r="D11359" s="2" t="n">
        <v>494778.5</v>
      </c>
    </row>
    <row r="11360" customFormat="false" ht="12.5" hidden="false" customHeight="false" outlineLevel="0" collapsed="false">
      <c r="A11360" s="2" t="s">
        <v>120</v>
      </c>
      <c r="B11360" s="2" t="n">
        <v>119</v>
      </c>
      <c r="C11360" s="2" t="n">
        <v>204570.46875</v>
      </c>
      <c r="D11360" s="2" t="n">
        <v>473658.875</v>
      </c>
    </row>
    <row r="11361" customFormat="false" ht="12.5" hidden="false" customHeight="false" outlineLevel="0" collapsed="false">
      <c r="A11361" s="2" t="s">
        <v>65</v>
      </c>
      <c r="B11361" s="2" t="n">
        <v>119</v>
      </c>
      <c r="C11361" s="2" t="n">
        <v>279755.28125</v>
      </c>
      <c r="D11361" s="2" t="n">
        <v>543488.25</v>
      </c>
    </row>
    <row r="11362" customFormat="false" ht="12.5" hidden="false" customHeight="false" outlineLevel="0" collapsed="false">
      <c r="A11362" s="2" t="s">
        <v>67</v>
      </c>
      <c r="B11362" s="2" t="n">
        <v>119</v>
      </c>
      <c r="C11362" s="2" t="n">
        <v>135883.453125</v>
      </c>
      <c r="D11362" s="2" t="n">
        <v>347885.3125</v>
      </c>
    </row>
    <row r="11363" customFormat="false" ht="12.5" hidden="false" customHeight="false" outlineLevel="0" collapsed="false">
      <c r="A11363" s="2" t="s">
        <v>68</v>
      </c>
      <c r="B11363" s="2" t="n">
        <v>119</v>
      </c>
      <c r="C11363" s="2" t="n">
        <v>121867.3359375</v>
      </c>
      <c r="D11363" s="2" t="n">
        <v>325580.875</v>
      </c>
    </row>
    <row r="11364" customFormat="false" ht="12.5" hidden="false" customHeight="false" outlineLevel="0" collapsed="false">
      <c r="A11364" s="2" t="s">
        <v>69</v>
      </c>
      <c r="B11364" s="2" t="n">
        <v>119</v>
      </c>
      <c r="C11364" s="2" t="n">
        <v>143400.40625</v>
      </c>
      <c r="D11364" s="2" t="n">
        <v>338393.9375</v>
      </c>
    </row>
    <row r="11365" customFormat="false" ht="12.5" hidden="false" customHeight="false" outlineLevel="0" collapsed="false">
      <c r="A11365" s="2" t="s">
        <v>71</v>
      </c>
      <c r="B11365" s="2" t="n">
        <v>119</v>
      </c>
      <c r="C11365" s="2" t="n">
        <v>197175.609375</v>
      </c>
      <c r="D11365" s="2" t="n">
        <v>428761.4375</v>
      </c>
    </row>
    <row r="11366" customFormat="false" ht="12.5" hidden="false" customHeight="false" outlineLevel="0" collapsed="false">
      <c r="A11366" s="2" t="s">
        <v>72</v>
      </c>
      <c r="B11366" s="2" t="n">
        <v>119</v>
      </c>
      <c r="C11366" s="2" t="n">
        <v>154752.421875</v>
      </c>
      <c r="D11366" s="2" t="n">
        <v>379554.5625</v>
      </c>
    </row>
    <row r="11367" customFormat="false" ht="12.5" hidden="false" customHeight="false" outlineLevel="0" collapsed="false">
      <c r="A11367" s="2" t="s">
        <v>121</v>
      </c>
      <c r="B11367" s="2" t="n">
        <v>119</v>
      </c>
      <c r="C11367" s="2" t="n">
        <v>151429.9375</v>
      </c>
      <c r="D11367" s="2" t="n">
        <v>393763.78125</v>
      </c>
    </row>
    <row r="11368" customFormat="false" ht="12.5" hidden="false" customHeight="false" outlineLevel="0" collapsed="false">
      <c r="A11368" s="2" t="s">
        <v>122</v>
      </c>
      <c r="B11368" s="2" t="n">
        <v>119</v>
      </c>
      <c r="C11368" s="2" t="n">
        <v>158267.1875</v>
      </c>
      <c r="D11368" s="2" t="n">
        <v>416300.28125</v>
      </c>
    </row>
    <row r="11369" customFormat="false" ht="12.5" hidden="false" customHeight="false" outlineLevel="0" collapsed="false">
      <c r="A11369" s="2" t="s">
        <v>123</v>
      </c>
      <c r="B11369" s="2" t="n">
        <v>119</v>
      </c>
      <c r="C11369" s="2" t="n">
        <v>111348.34375</v>
      </c>
      <c r="D11369" s="2" t="n">
        <v>333747.59375</v>
      </c>
    </row>
    <row r="11370" customFormat="false" ht="12.5" hidden="false" customHeight="false" outlineLevel="0" collapsed="false">
      <c r="A11370" s="2" t="s">
        <v>124</v>
      </c>
      <c r="B11370" s="2" t="n">
        <v>119</v>
      </c>
      <c r="C11370" s="2" t="n">
        <v>356579.09375</v>
      </c>
      <c r="D11370" s="2" t="n">
        <v>446136.28125</v>
      </c>
    </row>
    <row r="11371" customFormat="false" ht="12.5" hidden="false" customHeight="false" outlineLevel="0" collapsed="false">
      <c r="A11371" s="2" t="s">
        <v>125</v>
      </c>
      <c r="B11371" s="2" t="n">
        <v>119</v>
      </c>
      <c r="C11371" s="2" t="n">
        <v>226818.9375</v>
      </c>
      <c r="D11371" s="2" t="n">
        <v>506570</v>
      </c>
    </row>
    <row r="11372" customFormat="false" ht="12.5" hidden="false" customHeight="false" outlineLevel="0" collapsed="false">
      <c r="A11372" s="2" t="s">
        <v>126</v>
      </c>
      <c r="B11372" s="2" t="n">
        <v>119</v>
      </c>
      <c r="C11372" s="2" t="n">
        <v>205728.078125</v>
      </c>
      <c r="D11372" s="2" t="n">
        <v>437751.09375</v>
      </c>
    </row>
    <row r="11373" customFormat="false" ht="12.5" hidden="false" customHeight="false" outlineLevel="0" collapsed="false">
      <c r="A11373" s="2" t="s">
        <v>73</v>
      </c>
      <c r="B11373" s="2" t="n">
        <v>119</v>
      </c>
      <c r="C11373" s="2" t="n">
        <v>334344.4375</v>
      </c>
      <c r="D11373" s="2" t="n">
        <v>601266.5625</v>
      </c>
    </row>
    <row r="11374" customFormat="false" ht="12.5" hidden="false" customHeight="false" outlineLevel="0" collapsed="false">
      <c r="A11374" s="2" t="s">
        <v>75</v>
      </c>
      <c r="B11374" s="2" t="n">
        <v>119</v>
      </c>
      <c r="C11374" s="2" t="n">
        <v>147835.515625</v>
      </c>
      <c r="D11374" s="2" t="n">
        <v>358720.59375</v>
      </c>
    </row>
    <row r="11375" customFormat="false" ht="12.5" hidden="false" customHeight="false" outlineLevel="0" collapsed="false">
      <c r="A11375" s="2" t="s">
        <v>76</v>
      </c>
      <c r="B11375" s="2" t="n">
        <v>119</v>
      </c>
      <c r="C11375" s="2" t="n">
        <v>160911.609375</v>
      </c>
      <c r="D11375" s="2" t="n">
        <v>381144.78125</v>
      </c>
    </row>
    <row r="11376" customFormat="false" ht="12.5" hidden="false" customHeight="false" outlineLevel="0" collapsed="false">
      <c r="A11376" s="2" t="s">
        <v>77</v>
      </c>
      <c r="B11376" s="2" t="n">
        <v>119</v>
      </c>
      <c r="C11376" s="2" t="n">
        <v>164270.765625</v>
      </c>
      <c r="D11376" s="2" t="n">
        <v>396240.6875</v>
      </c>
    </row>
    <row r="11377" customFormat="false" ht="12.5" hidden="false" customHeight="false" outlineLevel="0" collapsed="false">
      <c r="A11377" s="2" t="s">
        <v>79</v>
      </c>
      <c r="B11377" s="2" t="n">
        <v>119</v>
      </c>
      <c r="C11377" s="2" t="n">
        <v>224715.03125</v>
      </c>
      <c r="D11377" s="2" t="n">
        <v>498215.375</v>
      </c>
    </row>
    <row r="11378" customFormat="false" ht="12.5" hidden="false" customHeight="false" outlineLevel="0" collapsed="false">
      <c r="A11378" s="2" t="s">
        <v>80</v>
      </c>
      <c r="B11378" s="2" t="n">
        <v>119</v>
      </c>
      <c r="C11378" s="2" t="n">
        <v>178807.578125</v>
      </c>
      <c r="D11378" s="2" t="n">
        <v>438408.21875</v>
      </c>
    </row>
    <row r="11379" customFormat="false" ht="12.5" hidden="false" customHeight="false" outlineLevel="0" collapsed="false">
      <c r="A11379" s="2" t="s">
        <v>127</v>
      </c>
      <c r="B11379" s="2" t="n">
        <v>119</v>
      </c>
      <c r="C11379" s="2" t="n">
        <v>344894.53125</v>
      </c>
      <c r="D11379" s="2" t="n">
        <v>434967.1875</v>
      </c>
    </row>
    <row r="11380" customFormat="false" ht="12.5" hidden="false" customHeight="false" outlineLevel="0" collapsed="false">
      <c r="A11380" s="2" t="s">
        <v>128</v>
      </c>
      <c r="B11380" s="2" t="n">
        <v>119</v>
      </c>
      <c r="C11380" s="2" t="n">
        <v>228351.03125</v>
      </c>
      <c r="D11380" s="2" t="n">
        <v>477035.375</v>
      </c>
    </row>
    <row r="11381" customFormat="false" ht="12.5" hidden="false" customHeight="false" outlineLevel="0" collapsed="false">
      <c r="A11381" s="2" t="s">
        <v>129</v>
      </c>
      <c r="B11381" s="2" t="n">
        <v>119</v>
      </c>
      <c r="C11381" s="2" t="n">
        <v>129882.5</v>
      </c>
      <c r="D11381" s="2" t="n">
        <v>358231.40625</v>
      </c>
    </row>
    <row r="11382" customFormat="false" ht="12.5" hidden="false" customHeight="false" outlineLevel="0" collapsed="false">
      <c r="A11382" s="2" t="s">
        <v>130</v>
      </c>
      <c r="B11382" s="2" t="n">
        <v>119</v>
      </c>
      <c r="C11382" s="2" t="n">
        <v>206934.875</v>
      </c>
      <c r="D11382" s="2" t="n">
        <v>494730.78125</v>
      </c>
    </row>
    <row r="11383" customFormat="false" ht="12.5" hidden="false" customHeight="false" outlineLevel="0" collapsed="false">
      <c r="A11383" s="2" t="s">
        <v>131</v>
      </c>
      <c r="B11383" s="2" t="n">
        <v>119</v>
      </c>
      <c r="C11383" s="2" t="n">
        <v>203291.6875</v>
      </c>
      <c r="D11383" s="2" t="n">
        <v>518184.9375</v>
      </c>
    </row>
    <row r="11384" customFormat="false" ht="12.5" hidden="false" customHeight="false" outlineLevel="0" collapsed="false">
      <c r="A11384" s="2" t="s">
        <v>132</v>
      </c>
      <c r="B11384" s="2" t="n">
        <v>119</v>
      </c>
      <c r="C11384" s="2" t="n">
        <v>199700.921875</v>
      </c>
      <c r="D11384" s="2" t="n">
        <v>521550.5</v>
      </c>
    </row>
    <row r="11385" customFormat="false" ht="12.5" hidden="false" customHeight="false" outlineLevel="0" collapsed="false">
      <c r="A11385" s="2" t="s">
        <v>81</v>
      </c>
      <c r="B11385" s="2" t="n">
        <v>119</v>
      </c>
      <c r="C11385" s="2" t="n">
        <v>331957.21875</v>
      </c>
      <c r="D11385" s="2" t="n">
        <v>610641.1875</v>
      </c>
    </row>
    <row r="11386" customFormat="false" ht="12.5" hidden="false" customHeight="false" outlineLevel="0" collapsed="false">
      <c r="A11386" s="2" t="s">
        <v>83</v>
      </c>
      <c r="B11386" s="2" t="n">
        <v>119</v>
      </c>
      <c r="C11386" s="2" t="n">
        <v>162605.890625</v>
      </c>
      <c r="D11386" s="2" t="n">
        <v>403390.6875</v>
      </c>
    </row>
    <row r="11387" customFormat="false" ht="12.5" hidden="false" customHeight="false" outlineLevel="0" collapsed="false">
      <c r="A11387" s="2" t="s">
        <v>84</v>
      </c>
      <c r="B11387" s="2" t="n">
        <v>119</v>
      </c>
      <c r="C11387" s="2" t="n">
        <v>167163.703125</v>
      </c>
      <c r="D11387" s="2" t="n">
        <v>405508.40625</v>
      </c>
    </row>
    <row r="11388" customFormat="false" ht="12.5" hidden="false" customHeight="false" outlineLevel="0" collapsed="false">
      <c r="A11388" s="2" t="s">
        <v>85</v>
      </c>
      <c r="B11388" s="2" t="n">
        <v>119</v>
      </c>
      <c r="C11388" s="2" t="n">
        <v>225425.328125</v>
      </c>
      <c r="D11388" s="2" t="n">
        <v>497405.25</v>
      </c>
    </row>
    <row r="11389" customFormat="false" ht="12.5" hidden="false" customHeight="false" outlineLevel="0" collapsed="false">
      <c r="A11389" s="2" t="s">
        <v>87</v>
      </c>
      <c r="B11389" s="2" t="n">
        <v>119</v>
      </c>
      <c r="C11389" s="2" t="n">
        <v>244354.484375</v>
      </c>
      <c r="D11389" s="2" t="n">
        <v>538903.5625</v>
      </c>
    </row>
    <row r="11390" customFormat="false" ht="12.5" hidden="false" customHeight="false" outlineLevel="0" collapsed="false">
      <c r="A11390" s="2" t="s">
        <v>88</v>
      </c>
      <c r="B11390" s="2" t="n">
        <v>119</v>
      </c>
      <c r="C11390" s="2" t="n">
        <v>202485.015625</v>
      </c>
      <c r="D11390" s="2" t="n">
        <v>467129.375</v>
      </c>
    </row>
    <row r="11391" customFormat="false" ht="12.5" hidden="false" customHeight="false" outlineLevel="0" collapsed="false">
      <c r="A11391" s="2" t="s">
        <v>133</v>
      </c>
      <c r="B11391" s="2" t="n">
        <v>119</v>
      </c>
      <c r="C11391" s="2" t="n">
        <v>181147.5</v>
      </c>
      <c r="D11391" s="2" t="n">
        <v>434176.75</v>
      </c>
    </row>
    <row r="11392" customFormat="false" ht="12.5" hidden="false" customHeight="false" outlineLevel="0" collapsed="false">
      <c r="A11392" s="2" t="s">
        <v>134</v>
      </c>
      <c r="B11392" s="2" t="n">
        <v>119</v>
      </c>
      <c r="C11392" s="2" t="n">
        <v>228061.734375</v>
      </c>
      <c r="D11392" s="2" t="n">
        <v>551104.9375</v>
      </c>
    </row>
    <row r="11393" customFormat="false" ht="12.5" hidden="false" customHeight="false" outlineLevel="0" collapsed="false">
      <c r="A11393" s="2" t="s">
        <v>135</v>
      </c>
      <c r="B11393" s="2" t="n">
        <v>119</v>
      </c>
      <c r="C11393" s="2" t="n">
        <v>143059.640625</v>
      </c>
      <c r="D11393" s="2" t="n">
        <v>396091.75</v>
      </c>
    </row>
    <row r="11394" customFormat="false" ht="12.5" hidden="false" customHeight="false" outlineLevel="0" collapsed="false">
      <c r="A11394" s="2" t="s">
        <v>136</v>
      </c>
      <c r="B11394" s="2" t="n">
        <v>119</v>
      </c>
      <c r="C11394" s="2" t="n">
        <v>452214.21875</v>
      </c>
      <c r="D11394" s="2" t="n">
        <v>500521.3125</v>
      </c>
    </row>
    <row r="11395" customFormat="false" ht="12.5" hidden="false" customHeight="false" outlineLevel="0" collapsed="false">
      <c r="A11395" s="2" t="s">
        <v>137</v>
      </c>
      <c r="B11395" s="2" t="n">
        <v>119</v>
      </c>
      <c r="C11395" s="2" t="n">
        <v>271246.78125</v>
      </c>
      <c r="D11395" s="2" t="n">
        <v>546203.375</v>
      </c>
    </row>
    <row r="11396" customFormat="false" ht="12.5" hidden="false" customHeight="false" outlineLevel="0" collapsed="false">
      <c r="A11396" s="2" t="s">
        <v>138</v>
      </c>
      <c r="B11396" s="2" t="n">
        <v>119</v>
      </c>
      <c r="C11396" s="2" t="n">
        <v>257512.828125</v>
      </c>
      <c r="D11396" s="2" t="n">
        <v>542855.6875</v>
      </c>
    </row>
    <row r="11397" customFormat="false" ht="12.5" hidden="false" customHeight="false" outlineLevel="0" collapsed="false">
      <c r="A11397" s="2" t="s">
        <v>89</v>
      </c>
      <c r="B11397" s="2" t="n">
        <v>119</v>
      </c>
      <c r="C11397" s="2" t="n">
        <v>300449.9375</v>
      </c>
      <c r="D11397" s="2" t="n">
        <v>587466.125</v>
      </c>
    </row>
    <row r="11398" customFormat="false" ht="12.5" hidden="false" customHeight="false" outlineLevel="0" collapsed="false">
      <c r="A11398" s="2" t="s">
        <v>91</v>
      </c>
      <c r="B11398" s="2" t="n">
        <v>119</v>
      </c>
      <c r="C11398" s="2" t="n">
        <v>147405.625</v>
      </c>
      <c r="D11398" s="2" t="n">
        <v>399265.65625</v>
      </c>
    </row>
    <row r="11399" customFormat="false" ht="12.5" hidden="false" customHeight="false" outlineLevel="0" collapsed="false">
      <c r="A11399" s="2" t="s">
        <v>92</v>
      </c>
      <c r="B11399" s="2" t="n">
        <v>119</v>
      </c>
      <c r="C11399" s="2" t="n">
        <v>156768.75</v>
      </c>
      <c r="D11399" s="2" t="n">
        <v>413908.40625</v>
      </c>
    </row>
    <row r="11400" customFormat="false" ht="12.5" hidden="false" customHeight="false" outlineLevel="0" collapsed="false">
      <c r="A11400" s="2" t="s">
        <v>93</v>
      </c>
      <c r="B11400" s="2" t="n">
        <v>119</v>
      </c>
      <c r="C11400" s="2" t="n">
        <v>213689.5625</v>
      </c>
      <c r="D11400" s="2" t="n">
        <v>486702.84375</v>
      </c>
    </row>
    <row r="11401" customFormat="false" ht="12.5" hidden="false" customHeight="false" outlineLevel="0" collapsed="false">
      <c r="A11401" s="2" t="s">
        <v>95</v>
      </c>
      <c r="B11401" s="2" t="n">
        <v>119</v>
      </c>
      <c r="C11401" s="2" t="n">
        <v>270719.5625</v>
      </c>
      <c r="D11401" s="2" t="n">
        <v>621803.5625</v>
      </c>
    </row>
    <row r="11402" customFormat="false" ht="12.5" hidden="false" customHeight="false" outlineLevel="0" collapsed="false">
      <c r="A11402" s="2" t="s">
        <v>96</v>
      </c>
      <c r="B11402" s="2" t="n">
        <v>119</v>
      </c>
      <c r="C11402" s="2" t="n">
        <v>228121.984375</v>
      </c>
      <c r="D11402" s="2" t="n">
        <v>516526.4375</v>
      </c>
    </row>
    <row r="11403" customFormat="false" ht="12.5" hidden="false" customHeight="false" outlineLevel="0" collapsed="false">
      <c r="A11403" s="2" t="s">
        <v>139</v>
      </c>
      <c r="B11403" s="2" t="n">
        <v>119</v>
      </c>
      <c r="C11403" s="2" t="n">
        <v>174702.40625</v>
      </c>
      <c r="D11403" s="2" t="n">
        <v>488449.0625</v>
      </c>
    </row>
    <row r="11404" customFormat="false" ht="12.5" hidden="false" customHeight="false" outlineLevel="0" collapsed="false">
      <c r="A11404" s="2" t="s">
        <v>140</v>
      </c>
      <c r="B11404" s="2" t="n">
        <v>119</v>
      </c>
      <c r="C11404" s="2" t="n">
        <v>240483.328125</v>
      </c>
      <c r="D11404" s="2" t="n">
        <v>590458.625</v>
      </c>
    </row>
    <row r="11405" customFormat="false" ht="12.5" hidden="false" customHeight="false" outlineLevel="0" collapsed="false">
      <c r="A11405" s="2" t="s">
        <v>141</v>
      </c>
      <c r="B11405" s="2" t="n">
        <v>119</v>
      </c>
      <c r="C11405" s="2" t="n">
        <v>162973.15625</v>
      </c>
      <c r="D11405" s="2" t="n">
        <v>456245.125</v>
      </c>
    </row>
    <row r="11406" customFormat="false" ht="12.5" hidden="false" customHeight="false" outlineLevel="0" collapsed="false">
      <c r="A11406" s="2" t="s">
        <v>142</v>
      </c>
      <c r="B11406" s="2" t="n">
        <v>119</v>
      </c>
      <c r="C11406" s="2" t="n">
        <v>369734.28125</v>
      </c>
      <c r="D11406" s="2" t="n">
        <v>579343.0625</v>
      </c>
    </row>
    <row r="11407" customFormat="false" ht="12.5" hidden="false" customHeight="false" outlineLevel="0" collapsed="false">
      <c r="A11407" s="2" t="s">
        <v>143</v>
      </c>
      <c r="B11407" s="2" t="n">
        <v>119</v>
      </c>
      <c r="C11407" s="2" t="n">
        <v>273653.21875</v>
      </c>
      <c r="D11407" s="2" t="n">
        <v>633107.5625</v>
      </c>
    </row>
    <row r="11408" customFormat="false" ht="12.5" hidden="false" customHeight="false" outlineLevel="0" collapsed="false">
      <c r="A11408" s="2" t="s">
        <v>144</v>
      </c>
      <c r="B11408" s="2" t="n">
        <v>119</v>
      </c>
      <c r="C11408" s="2" t="n">
        <v>231095.9375</v>
      </c>
      <c r="D11408" s="2" t="n">
        <v>564422.75</v>
      </c>
    </row>
    <row r="11409" customFormat="false" ht="12.5" hidden="false" customHeight="false" outlineLevel="0" collapsed="false">
      <c r="A11409" s="2" t="s">
        <v>145</v>
      </c>
      <c r="B11409" s="2" t="n">
        <v>119</v>
      </c>
      <c r="C11409" s="2"/>
      <c r="D11409" s="2"/>
    </row>
    <row r="11410" customFormat="false" ht="12.5" hidden="false" customHeight="false" outlineLevel="0" collapsed="false">
      <c r="A11410" s="2" t="s">
        <v>146</v>
      </c>
      <c r="B11410" s="2" t="n">
        <v>119</v>
      </c>
      <c r="C11410" s="2"/>
      <c r="D11410" s="2"/>
    </row>
    <row r="11411" customFormat="false" ht="12.5" hidden="false" customHeight="false" outlineLevel="0" collapsed="false">
      <c r="A11411" s="2" t="s">
        <v>147</v>
      </c>
      <c r="B11411" s="2" t="n">
        <v>119</v>
      </c>
      <c r="C11411" s="2"/>
      <c r="D11411" s="2"/>
    </row>
    <row r="11412" customFormat="false" ht="12.5" hidden="false" customHeight="false" outlineLevel="0" collapsed="false">
      <c r="A11412" s="2" t="s">
        <v>148</v>
      </c>
      <c r="B11412" s="2" t="n">
        <v>119</v>
      </c>
      <c r="C11412" s="2"/>
      <c r="D11412" s="2"/>
    </row>
    <row r="11413" customFormat="false" ht="12.5" hidden="false" customHeight="false" outlineLevel="0" collapsed="false">
      <c r="A11413" s="2" t="s">
        <v>149</v>
      </c>
      <c r="B11413" s="2" t="n">
        <v>119</v>
      </c>
      <c r="C11413" s="2"/>
      <c r="D11413" s="2"/>
    </row>
    <row r="11414" customFormat="false" ht="12.5" hidden="false" customHeight="false" outlineLevel="0" collapsed="false">
      <c r="A11414" s="2" t="s">
        <v>150</v>
      </c>
      <c r="B11414" s="2" t="n">
        <v>119</v>
      </c>
      <c r="C11414" s="2"/>
      <c r="D11414" s="2"/>
    </row>
    <row r="11415" customFormat="false" ht="12.5" hidden="false" customHeight="false" outlineLevel="0" collapsed="false">
      <c r="A11415" s="2" t="s">
        <v>151</v>
      </c>
      <c r="B11415" s="2" t="n">
        <v>119</v>
      </c>
      <c r="C11415" s="2"/>
      <c r="D11415" s="2"/>
    </row>
    <row r="11416" customFormat="false" ht="12.5" hidden="false" customHeight="false" outlineLevel="0" collapsed="false">
      <c r="A11416" s="2" t="s">
        <v>152</v>
      </c>
      <c r="B11416" s="2" t="n">
        <v>119</v>
      </c>
      <c r="C11416" s="2"/>
      <c r="D11416" s="2"/>
    </row>
    <row r="11417" customFormat="false" ht="12.5" hidden="false" customHeight="false" outlineLevel="0" collapsed="false">
      <c r="A11417" s="2" t="s">
        <v>153</v>
      </c>
      <c r="B11417" s="2" t="n">
        <v>119</v>
      </c>
      <c r="C11417" s="2"/>
      <c r="D11417" s="2"/>
    </row>
    <row r="11418" customFormat="false" ht="12.5" hidden="false" customHeight="false" outlineLevel="0" collapsed="false">
      <c r="A11418" s="2" t="s">
        <v>154</v>
      </c>
      <c r="B11418" s="2" t="n">
        <v>119</v>
      </c>
      <c r="C11418" s="2"/>
      <c r="D11418" s="2"/>
    </row>
    <row r="11419" customFormat="false" ht="12.5" hidden="false" customHeight="false" outlineLevel="0" collapsed="false">
      <c r="A11419" s="2" t="s">
        <v>155</v>
      </c>
      <c r="B11419" s="2" t="n">
        <v>119</v>
      </c>
      <c r="C11419" s="2"/>
      <c r="D11419" s="2"/>
    </row>
    <row r="11420" customFormat="false" ht="12.5" hidden="false" customHeight="false" outlineLevel="0" collapsed="false">
      <c r="A11420" s="2" t="s">
        <v>156</v>
      </c>
      <c r="B11420" s="2" t="n">
        <v>119</v>
      </c>
      <c r="C11420" s="2"/>
      <c r="D11420" s="2"/>
    </row>
    <row r="11421" customFormat="false" ht="12.5" hidden="false" customHeight="false" outlineLevel="0" collapsed="false">
      <c r="A11421" s="2" t="s">
        <v>157</v>
      </c>
      <c r="B11421" s="2" t="n">
        <v>119</v>
      </c>
      <c r="C11421" s="2"/>
      <c r="D11421" s="2"/>
    </row>
    <row r="11422" customFormat="false" ht="12.5" hidden="false" customHeight="false" outlineLevel="0" collapsed="false">
      <c r="A11422" s="2" t="s">
        <v>158</v>
      </c>
      <c r="B11422" s="2" t="n">
        <v>119</v>
      </c>
      <c r="C11422" s="2"/>
      <c r="D11422" s="2"/>
    </row>
    <row r="11423" customFormat="false" ht="12.5" hidden="false" customHeight="false" outlineLevel="0" collapsed="false">
      <c r="A11423" s="2" t="s">
        <v>159</v>
      </c>
      <c r="B11423" s="2" t="n">
        <v>119</v>
      </c>
      <c r="C11423" s="2"/>
      <c r="D11423" s="2"/>
    </row>
    <row r="11424" customFormat="false" ht="12.5" hidden="false" customHeight="false" outlineLevel="0" collapsed="false">
      <c r="A11424" s="2" t="s">
        <v>160</v>
      </c>
      <c r="B11424" s="2" t="n">
        <v>119</v>
      </c>
      <c r="C11424" s="2"/>
      <c r="D11424" s="2"/>
    </row>
    <row r="11425" customFormat="false" ht="12.5" hidden="false" customHeight="false" outlineLevel="0" collapsed="false">
      <c r="A11425" s="2" t="s">
        <v>161</v>
      </c>
      <c r="B11425" s="2" t="n">
        <v>119</v>
      </c>
      <c r="C11425" s="2"/>
      <c r="D11425" s="2"/>
    </row>
    <row r="11426" customFormat="false" ht="12.5" hidden="false" customHeight="false" outlineLevel="0" collapsed="false">
      <c r="A11426" s="2" t="s">
        <v>162</v>
      </c>
      <c r="B11426" s="2" t="n">
        <v>119</v>
      </c>
      <c r="C11426" s="2"/>
      <c r="D11426" s="2"/>
    </row>
    <row r="11427" customFormat="false" ht="12.5" hidden="false" customHeight="false" outlineLevel="0" collapsed="false">
      <c r="A11427" s="2" t="s">
        <v>163</v>
      </c>
      <c r="B11427" s="2" t="n">
        <v>119</v>
      </c>
      <c r="C11427" s="2"/>
      <c r="D11427" s="2"/>
    </row>
    <row r="11428" customFormat="false" ht="12.5" hidden="false" customHeight="false" outlineLevel="0" collapsed="false">
      <c r="A11428" s="2" t="s">
        <v>164</v>
      </c>
      <c r="B11428" s="2" t="n">
        <v>119</v>
      </c>
      <c r="C11428" s="2"/>
      <c r="D11428" s="2"/>
    </row>
    <row r="11429" customFormat="false" ht="12.5" hidden="false" customHeight="false" outlineLevel="0" collapsed="false">
      <c r="A11429" s="2" t="s">
        <v>165</v>
      </c>
      <c r="B11429" s="2" t="n">
        <v>119</v>
      </c>
      <c r="C11429" s="2"/>
      <c r="D11429" s="2"/>
    </row>
    <row r="11430" customFormat="false" ht="12.5" hidden="false" customHeight="false" outlineLevel="0" collapsed="false">
      <c r="A11430" s="2" t="s">
        <v>166</v>
      </c>
      <c r="B11430" s="2" t="n">
        <v>119</v>
      </c>
      <c r="C11430" s="2"/>
      <c r="D11430" s="2"/>
    </row>
    <row r="11431" customFormat="false" ht="12.5" hidden="false" customHeight="false" outlineLevel="0" collapsed="false">
      <c r="A11431" s="2" t="s">
        <v>167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68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43</v>
      </c>
      <c r="B11433" s="2" t="n">
        <v>120</v>
      </c>
      <c r="C11433" s="2" t="n">
        <v>210683.4375</v>
      </c>
      <c r="D11433" s="2" t="n">
        <v>484638.9375</v>
      </c>
    </row>
    <row r="11434" customFormat="false" ht="12.5" hidden="false" customHeight="false" outlineLevel="0" collapsed="false">
      <c r="A11434" s="2" t="s">
        <v>50</v>
      </c>
      <c r="B11434" s="2" t="n">
        <v>120</v>
      </c>
      <c r="C11434" s="2" t="n">
        <v>123463.3671875</v>
      </c>
      <c r="D11434" s="2" t="n">
        <v>314649.75</v>
      </c>
    </row>
    <row r="11435" customFormat="false" ht="12.5" hidden="false" customHeight="false" outlineLevel="0" collapsed="false">
      <c r="A11435" s="2" t="s">
        <v>51</v>
      </c>
      <c r="B11435" s="2" t="n">
        <v>120</v>
      </c>
      <c r="C11435" s="2" t="n">
        <v>108549.5546875</v>
      </c>
      <c r="D11435" s="2" t="n">
        <v>308477.3125</v>
      </c>
    </row>
    <row r="11436" customFormat="false" ht="12.5" hidden="false" customHeight="false" outlineLevel="0" collapsed="false">
      <c r="A11436" s="2" t="s">
        <v>52</v>
      </c>
      <c r="B11436" s="2" t="n">
        <v>120</v>
      </c>
      <c r="C11436" s="2" t="n">
        <v>181336.0625</v>
      </c>
      <c r="D11436" s="2" t="n">
        <v>368072.21875</v>
      </c>
    </row>
    <row r="11437" customFormat="false" ht="12.5" hidden="false" customHeight="false" outlineLevel="0" collapsed="false">
      <c r="A11437" s="2" t="s">
        <v>54</v>
      </c>
      <c r="B11437" s="2" t="n">
        <v>120</v>
      </c>
      <c r="C11437" s="2" t="n">
        <v>174774.96875</v>
      </c>
      <c r="D11437" s="2" t="n">
        <v>404725.4375</v>
      </c>
    </row>
    <row r="11438" customFormat="false" ht="12.5" hidden="false" customHeight="false" outlineLevel="0" collapsed="false">
      <c r="A11438" s="2" t="s">
        <v>55</v>
      </c>
      <c r="B11438" s="2" t="n">
        <v>120</v>
      </c>
      <c r="C11438" s="2" t="n">
        <v>135764.09375</v>
      </c>
      <c r="D11438" s="2" t="n">
        <v>358780.65625</v>
      </c>
    </row>
    <row r="11439" customFormat="false" ht="12.5" hidden="false" customHeight="false" outlineLevel="0" collapsed="false">
      <c r="A11439" s="2" t="s">
        <v>109</v>
      </c>
      <c r="B11439" s="2" t="n">
        <v>120</v>
      </c>
      <c r="C11439" s="2" t="n">
        <v>314929.65625</v>
      </c>
      <c r="D11439" s="2" t="n">
        <v>356705.5</v>
      </c>
    </row>
    <row r="11440" customFormat="false" ht="12.5" hidden="false" customHeight="false" outlineLevel="0" collapsed="false">
      <c r="A11440" s="2" t="s">
        <v>110</v>
      </c>
      <c r="B11440" s="2" t="n">
        <v>120</v>
      </c>
      <c r="C11440" s="2" t="n">
        <v>176797.3125</v>
      </c>
      <c r="D11440" s="2" t="n">
        <v>434480.21875</v>
      </c>
    </row>
    <row r="11441" customFormat="false" ht="12.5" hidden="false" customHeight="false" outlineLevel="0" collapsed="false">
      <c r="A11441" s="2" t="s">
        <v>111</v>
      </c>
      <c r="B11441" s="2" t="n">
        <v>120</v>
      </c>
      <c r="C11441" s="2" t="n">
        <v>148870.65625</v>
      </c>
      <c r="D11441" s="2" t="n">
        <v>393521.9375</v>
      </c>
    </row>
    <row r="11442" customFormat="false" ht="12.5" hidden="false" customHeight="false" outlineLevel="0" collapsed="false">
      <c r="A11442" s="2" t="s">
        <v>112</v>
      </c>
      <c r="B11442" s="2" t="n">
        <v>120</v>
      </c>
      <c r="C11442" s="2" t="n">
        <v>311197.1875</v>
      </c>
      <c r="D11442" s="2" t="n">
        <v>480271.125</v>
      </c>
    </row>
    <row r="11443" customFormat="false" ht="12.5" hidden="false" customHeight="false" outlineLevel="0" collapsed="false">
      <c r="A11443" s="2" t="s">
        <v>113</v>
      </c>
      <c r="B11443" s="2" t="n">
        <v>120</v>
      </c>
      <c r="C11443" s="2" t="n">
        <v>264664.8125</v>
      </c>
      <c r="D11443" s="2" t="n">
        <v>549492.6875</v>
      </c>
    </row>
    <row r="11444" customFormat="false" ht="12.5" hidden="false" customHeight="false" outlineLevel="0" collapsed="false">
      <c r="A11444" s="2" t="s">
        <v>114</v>
      </c>
      <c r="B11444" s="2" t="n">
        <v>120</v>
      </c>
      <c r="C11444" s="2" t="n">
        <v>274512.1875</v>
      </c>
      <c r="D11444" s="2" t="n">
        <v>514330.96875</v>
      </c>
    </row>
    <row r="11445" customFormat="false" ht="12.5" hidden="false" customHeight="false" outlineLevel="0" collapsed="false">
      <c r="A11445" s="2" t="s">
        <v>56</v>
      </c>
      <c r="B11445" s="2" t="n">
        <v>120</v>
      </c>
      <c r="C11445" s="2" t="n">
        <v>473237.46875</v>
      </c>
      <c r="D11445" s="2" t="n">
        <v>426379.84375</v>
      </c>
    </row>
    <row r="11446" customFormat="false" ht="12.5" hidden="false" customHeight="false" outlineLevel="0" collapsed="false">
      <c r="A11446" s="2" t="s">
        <v>59</v>
      </c>
      <c r="B11446" s="2" t="n">
        <v>120</v>
      </c>
      <c r="C11446" s="2" t="n">
        <v>161989.875</v>
      </c>
      <c r="D11446" s="2" t="n">
        <v>322034</v>
      </c>
    </row>
    <row r="11447" customFormat="false" ht="12.5" hidden="false" customHeight="false" outlineLevel="0" collapsed="false">
      <c r="A11447" s="2" t="s">
        <v>60</v>
      </c>
      <c r="B11447" s="2" t="n">
        <v>120</v>
      </c>
      <c r="C11447" s="2" t="n">
        <v>126533.3984375</v>
      </c>
      <c r="D11447" s="2" t="n">
        <v>302699.71875</v>
      </c>
    </row>
    <row r="11448" customFormat="false" ht="12.5" hidden="false" customHeight="false" outlineLevel="0" collapsed="false">
      <c r="A11448" s="2" t="s">
        <v>61</v>
      </c>
      <c r="B11448" s="2" t="n">
        <v>120</v>
      </c>
      <c r="C11448" s="2" t="n">
        <v>148057.03125</v>
      </c>
      <c r="D11448" s="2" t="n">
        <v>351968.46875</v>
      </c>
    </row>
    <row r="11449" customFormat="false" ht="12.5" hidden="false" customHeight="false" outlineLevel="0" collapsed="false">
      <c r="A11449" s="2" t="s">
        <v>63</v>
      </c>
      <c r="B11449" s="2" t="n">
        <v>120</v>
      </c>
      <c r="C11449" s="2" t="n">
        <v>157954.9375</v>
      </c>
      <c r="D11449" s="2" t="n">
        <v>393442.6875</v>
      </c>
    </row>
    <row r="11450" customFormat="false" ht="12.5" hidden="false" customHeight="false" outlineLevel="0" collapsed="false">
      <c r="A11450" s="2" t="s">
        <v>64</v>
      </c>
      <c r="B11450" s="2" t="n">
        <v>120</v>
      </c>
      <c r="C11450" s="2" t="n">
        <v>146298.96875</v>
      </c>
      <c r="D11450" s="2" t="n">
        <v>365800.9375</v>
      </c>
    </row>
    <row r="11451" customFormat="false" ht="12.5" hidden="false" customHeight="false" outlineLevel="0" collapsed="false">
      <c r="A11451" s="2" t="s">
        <v>115</v>
      </c>
      <c r="B11451" s="2" t="n">
        <v>120</v>
      </c>
      <c r="C11451" s="2" t="n">
        <v>199028.046875</v>
      </c>
      <c r="D11451" s="2" t="n">
        <v>335432.6875</v>
      </c>
    </row>
    <row r="11452" customFormat="false" ht="12.5" hidden="false" customHeight="false" outlineLevel="0" collapsed="false">
      <c r="A11452" s="2" t="s">
        <v>116</v>
      </c>
      <c r="B11452" s="2" t="n">
        <v>120</v>
      </c>
      <c r="C11452" s="2" t="n">
        <v>175492.921875</v>
      </c>
      <c r="D11452" s="2" t="n">
        <v>399035.5625</v>
      </c>
    </row>
    <row r="11453" customFormat="false" ht="12.5" hidden="false" customHeight="false" outlineLevel="0" collapsed="false">
      <c r="A11453" s="2" t="s">
        <v>117</v>
      </c>
      <c r="B11453" s="2" t="n">
        <v>120</v>
      </c>
      <c r="C11453" s="2" t="n">
        <v>118726.953125</v>
      </c>
      <c r="D11453" s="2" t="n">
        <v>327110.46875</v>
      </c>
    </row>
    <row r="11454" customFormat="false" ht="12.5" hidden="false" customHeight="false" outlineLevel="0" collapsed="false">
      <c r="A11454" s="2" t="s">
        <v>118</v>
      </c>
      <c r="B11454" s="2" t="n">
        <v>120</v>
      </c>
      <c r="C11454" s="2" t="n">
        <v>198466.21875</v>
      </c>
      <c r="D11454" s="2" t="n">
        <v>434812.8125</v>
      </c>
    </row>
    <row r="11455" customFormat="false" ht="12.5" hidden="false" customHeight="false" outlineLevel="0" collapsed="false">
      <c r="A11455" s="2" t="s">
        <v>119</v>
      </c>
      <c r="B11455" s="2" t="n">
        <v>120</v>
      </c>
      <c r="C11455" s="2" t="n">
        <v>203463.453125</v>
      </c>
      <c r="D11455" s="2" t="n">
        <v>494012.59375</v>
      </c>
    </row>
    <row r="11456" customFormat="false" ht="12.5" hidden="false" customHeight="false" outlineLevel="0" collapsed="false">
      <c r="A11456" s="2" t="s">
        <v>120</v>
      </c>
      <c r="B11456" s="2" t="n">
        <v>120</v>
      </c>
      <c r="C11456" s="2" t="n">
        <v>202385.046875</v>
      </c>
      <c r="D11456" s="2" t="n">
        <v>472480.59375</v>
      </c>
    </row>
    <row r="11457" customFormat="false" ht="12.5" hidden="false" customHeight="false" outlineLevel="0" collapsed="false">
      <c r="A11457" s="2" t="s">
        <v>65</v>
      </c>
      <c r="B11457" s="2" t="n">
        <v>120</v>
      </c>
      <c r="C11457" s="2" t="n">
        <v>278049.65625</v>
      </c>
      <c r="D11457" s="2" t="n">
        <v>542893.875</v>
      </c>
    </row>
    <row r="11458" customFormat="false" ht="12.5" hidden="false" customHeight="false" outlineLevel="0" collapsed="false">
      <c r="A11458" s="2" t="s">
        <v>67</v>
      </c>
      <c r="B11458" s="2" t="n">
        <v>120</v>
      </c>
      <c r="C11458" s="2" t="n">
        <v>134934.28125</v>
      </c>
      <c r="D11458" s="2" t="n">
        <v>347167.53125</v>
      </c>
    </row>
    <row r="11459" customFormat="false" ht="12.5" hidden="false" customHeight="false" outlineLevel="0" collapsed="false">
      <c r="A11459" s="2" t="s">
        <v>68</v>
      </c>
      <c r="B11459" s="2" t="n">
        <v>120</v>
      </c>
      <c r="C11459" s="2" t="n">
        <v>120426.34375</v>
      </c>
      <c r="D11459" s="2" t="n">
        <v>325572.5625</v>
      </c>
    </row>
    <row r="11460" customFormat="false" ht="12.5" hidden="false" customHeight="false" outlineLevel="0" collapsed="false">
      <c r="A11460" s="2" t="s">
        <v>69</v>
      </c>
      <c r="B11460" s="2" t="n">
        <v>120</v>
      </c>
      <c r="C11460" s="2" t="n">
        <v>142796.921875</v>
      </c>
      <c r="D11460" s="2" t="n">
        <v>338167.0625</v>
      </c>
    </row>
    <row r="11461" customFormat="false" ht="12.5" hidden="false" customHeight="false" outlineLevel="0" collapsed="false">
      <c r="A11461" s="2" t="s">
        <v>71</v>
      </c>
      <c r="B11461" s="2" t="n">
        <v>120</v>
      </c>
      <c r="C11461" s="2" t="n">
        <v>194900.015625</v>
      </c>
      <c r="D11461" s="2" t="n">
        <v>428127.46875</v>
      </c>
    </row>
    <row r="11462" customFormat="false" ht="12.5" hidden="false" customHeight="false" outlineLevel="0" collapsed="false">
      <c r="A11462" s="2" t="s">
        <v>72</v>
      </c>
      <c r="B11462" s="2" t="n">
        <v>120</v>
      </c>
      <c r="C11462" s="2" t="n">
        <v>153474.203125</v>
      </c>
      <c r="D11462" s="2" t="n">
        <v>378667.34375</v>
      </c>
    </row>
    <row r="11463" customFormat="false" ht="12.5" hidden="false" customHeight="false" outlineLevel="0" collapsed="false">
      <c r="A11463" s="2" t="s">
        <v>121</v>
      </c>
      <c r="B11463" s="2" t="n">
        <v>120</v>
      </c>
      <c r="C11463" s="2" t="n">
        <v>149698.9375</v>
      </c>
      <c r="D11463" s="2" t="n">
        <v>393602.59375</v>
      </c>
    </row>
    <row r="11464" customFormat="false" ht="12.5" hidden="false" customHeight="false" outlineLevel="0" collapsed="false">
      <c r="A11464" s="2" t="s">
        <v>122</v>
      </c>
      <c r="B11464" s="2" t="n">
        <v>120</v>
      </c>
      <c r="C11464" s="2" t="n">
        <v>156446.5</v>
      </c>
      <c r="D11464" s="2" t="n">
        <v>416528.1875</v>
      </c>
    </row>
    <row r="11465" customFormat="false" ht="12.5" hidden="false" customHeight="false" outlineLevel="0" collapsed="false">
      <c r="A11465" s="2" t="s">
        <v>123</v>
      </c>
      <c r="B11465" s="2" t="n">
        <v>120</v>
      </c>
      <c r="C11465" s="2" t="n">
        <v>109744.9765625</v>
      </c>
      <c r="D11465" s="2" t="n">
        <v>332823.90625</v>
      </c>
    </row>
    <row r="11466" customFormat="false" ht="12.5" hidden="false" customHeight="false" outlineLevel="0" collapsed="false">
      <c r="A11466" s="2" t="s">
        <v>124</v>
      </c>
      <c r="B11466" s="2" t="n">
        <v>120</v>
      </c>
      <c r="C11466" s="2" t="n">
        <v>353773.1875</v>
      </c>
      <c r="D11466" s="2" t="n">
        <v>446615.5</v>
      </c>
    </row>
    <row r="11467" customFormat="false" ht="12.5" hidden="false" customHeight="false" outlineLevel="0" collapsed="false">
      <c r="A11467" s="2" t="s">
        <v>125</v>
      </c>
      <c r="B11467" s="2" t="n">
        <v>120</v>
      </c>
      <c r="C11467" s="2" t="n">
        <v>226016.453125</v>
      </c>
      <c r="D11467" s="2" t="n">
        <v>507270.09375</v>
      </c>
    </row>
    <row r="11468" customFormat="false" ht="12.5" hidden="false" customHeight="false" outlineLevel="0" collapsed="false">
      <c r="A11468" s="2" t="s">
        <v>126</v>
      </c>
      <c r="B11468" s="2" t="n">
        <v>120</v>
      </c>
      <c r="C11468" s="2" t="n">
        <v>204060.640625</v>
      </c>
      <c r="D11468" s="2" t="n">
        <v>437016.40625</v>
      </c>
    </row>
    <row r="11469" customFormat="false" ht="12.5" hidden="false" customHeight="false" outlineLevel="0" collapsed="false">
      <c r="A11469" s="2" t="s">
        <v>73</v>
      </c>
      <c r="B11469" s="2" t="n">
        <v>120</v>
      </c>
      <c r="C11469" s="2" t="n">
        <v>331892.34375</v>
      </c>
      <c r="D11469" s="2" t="n">
        <v>600515.6875</v>
      </c>
    </row>
    <row r="11470" customFormat="false" ht="12.5" hidden="false" customHeight="false" outlineLevel="0" collapsed="false">
      <c r="A11470" s="2" t="s">
        <v>75</v>
      </c>
      <c r="B11470" s="2" t="n">
        <v>120</v>
      </c>
      <c r="C11470" s="2" t="n">
        <v>147631.078125</v>
      </c>
      <c r="D11470" s="2" t="n">
        <v>358693.1875</v>
      </c>
    </row>
    <row r="11471" customFormat="false" ht="12.5" hidden="false" customHeight="false" outlineLevel="0" collapsed="false">
      <c r="A11471" s="2" t="s">
        <v>76</v>
      </c>
      <c r="B11471" s="2" t="n">
        <v>120</v>
      </c>
      <c r="C11471" s="2" t="n">
        <v>159469.40625</v>
      </c>
      <c r="D11471" s="2" t="n">
        <v>380494.875</v>
      </c>
    </row>
    <row r="11472" customFormat="false" ht="12.5" hidden="false" customHeight="false" outlineLevel="0" collapsed="false">
      <c r="A11472" s="2" t="s">
        <v>77</v>
      </c>
      <c r="B11472" s="2" t="n">
        <v>120</v>
      </c>
      <c r="C11472" s="2" t="n">
        <v>162797.71875</v>
      </c>
      <c r="D11472" s="2" t="n">
        <v>395335.75</v>
      </c>
    </row>
    <row r="11473" customFormat="false" ht="12.5" hidden="false" customHeight="false" outlineLevel="0" collapsed="false">
      <c r="A11473" s="2" t="s">
        <v>79</v>
      </c>
      <c r="B11473" s="2" t="n">
        <v>120</v>
      </c>
      <c r="C11473" s="2" t="n">
        <v>223515.046875</v>
      </c>
      <c r="D11473" s="2" t="n">
        <v>497690.59375</v>
      </c>
    </row>
    <row r="11474" customFormat="false" ht="12.5" hidden="false" customHeight="false" outlineLevel="0" collapsed="false">
      <c r="A11474" s="2" t="s">
        <v>80</v>
      </c>
      <c r="B11474" s="2" t="n">
        <v>120</v>
      </c>
      <c r="C11474" s="2" t="n">
        <v>177922.046875</v>
      </c>
      <c r="D11474" s="2" t="n">
        <v>437787.6875</v>
      </c>
    </row>
    <row r="11475" customFormat="false" ht="12.5" hidden="false" customHeight="false" outlineLevel="0" collapsed="false">
      <c r="A11475" s="2" t="s">
        <v>127</v>
      </c>
      <c r="B11475" s="2" t="n">
        <v>120</v>
      </c>
      <c r="C11475" s="2" t="n">
        <v>342823.375</v>
      </c>
      <c r="D11475" s="2" t="n">
        <v>434226.6875</v>
      </c>
    </row>
    <row r="11476" customFormat="false" ht="12.5" hidden="false" customHeight="false" outlineLevel="0" collapsed="false">
      <c r="A11476" s="2" t="s">
        <v>128</v>
      </c>
      <c r="B11476" s="2" t="n">
        <v>120</v>
      </c>
      <c r="C11476" s="2" t="n">
        <v>226752.8125</v>
      </c>
      <c r="D11476" s="2" t="n">
        <v>477049.0625</v>
      </c>
    </row>
    <row r="11477" customFormat="false" ht="12.5" hidden="false" customHeight="false" outlineLevel="0" collapsed="false">
      <c r="A11477" s="2" t="s">
        <v>129</v>
      </c>
      <c r="B11477" s="2" t="n">
        <v>120</v>
      </c>
      <c r="C11477" s="2" t="n">
        <v>128719.75</v>
      </c>
      <c r="D11477" s="2" t="n">
        <v>357742.59375</v>
      </c>
    </row>
    <row r="11478" customFormat="false" ht="12.5" hidden="false" customHeight="false" outlineLevel="0" collapsed="false">
      <c r="A11478" s="2" t="s">
        <v>130</v>
      </c>
      <c r="B11478" s="2" t="n">
        <v>120</v>
      </c>
      <c r="C11478" s="2" t="n">
        <v>205227.53125</v>
      </c>
      <c r="D11478" s="2" t="n">
        <v>494682.21875</v>
      </c>
    </row>
    <row r="11479" customFormat="false" ht="12.5" hidden="false" customHeight="false" outlineLevel="0" collapsed="false">
      <c r="A11479" s="2" t="s">
        <v>131</v>
      </c>
      <c r="B11479" s="2" t="n">
        <v>120</v>
      </c>
      <c r="C11479" s="2" t="n">
        <v>202496.21875</v>
      </c>
      <c r="D11479" s="2" t="n">
        <v>516734.875</v>
      </c>
    </row>
    <row r="11480" customFormat="false" ht="12.5" hidden="false" customHeight="false" outlineLevel="0" collapsed="false">
      <c r="A11480" s="2" t="s">
        <v>132</v>
      </c>
      <c r="B11480" s="2" t="n">
        <v>120</v>
      </c>
      <c r="C11480" s="2" t="n">
        <v>198331.78125</v>
      </c>
      <c r="D11480" s="2" t="n">
        <v>521524.78125</v>
      </c>
    </row>
    <row r="11481" customFormat="false" ht="12.5" hidden="false" customHeight="false" outlineLevel="0" collapsed="false">
      <c r="A11481" s="2" t="s">
        <v>81</v>
      </c>
      <c r="B11481" s="2" t="n">
        <v>120</v>
      </c>
      <c r="C11481" s="2" t="n">
        <v>329672.84375</v>
      </c>
      <c r="D11481" s="2" t="n">
        <v>610025.5</v>
      </c>
    </row>
    <row r="11482" customFormat="false" ht="12.5" hidden="false" customHeight="false" outlineLevel="0" collapsed="false">
      <c r="A11482" s="2" t="s">
        <v>83</v>
      </c>
      <c r="B11482" s="2" t="n">
        <v>120</v>
      </c>
      <c r="C11482" s="2" t="n">
        <v>161794.109375</v>
      </c>
      <c r="D11482" s="2" t="n">
        <v>402981.53125</v>
      </c>
    </row>
    <row r="11483" customFormat="false" ht="12.5" hidden="false" customHeight="false" outlineLevel="0" collapsed="false">
      <c r="A11483" s="2" t="s">
        <v>84</v>
      </c>
      <c r="B11483" s="2" t="n">
        <v>120</v>
      </c>
      <c r="C11483" s="2" t="n">
        <v>166268.046875</v>
      </c>
      <c r="D11483" s="2" t="n">
        <v>404982.75</v>
      </c>
    </row>
    <row r="11484" customFormat="false" ht="12.5" hidden="false" customHeight="false" outlineLevel="0" collapsed="false">
      <c r="A11484" s="2" t="s">
        <v>85</v>
      </c>
      <c r="B11484" s="2" t="n">
        <v>120</v>
      </c>
      <c r="C11484" s="2" t="n">
        <v>223402.078125</v>
      </c>
      <c r="D11484" s="2" t="n">
        <v>496702.21875</v>
      </c>
    </row>
    <row r="11485" customFormat="false" ht="12.5" hidden="false" customHeight="false" outlineLevel="0" collapsed="false">
      <c r="A11485" s="2" t="s">
        <v>87</v>
      </c>
      <c r="B11485" s="2" t="n">
        <v>120</v>
      </c>
      <c r="C11485" s="2" t="n">
        <v>243108.3125</v>
      </c>
      <c r="D11485" s="2" t="n">
        <v>537485.0625</v>
      </c>
    </row>
    <row r="11486" customFormat="false" ht="12.5" hidden="false" customHeight="false" outlineLevel="0" collapsed="false">
      <c r="A11486" s="2" t="s">
        <v>88</v>
      </c>
      <c r="B11486" s="2" t="n">
        <v>120</v>
      </c>
      <c r="C11486" s="2" t="n">
        <v>201224.9375</v>
      </c>
      <c r="D11486" s="2" t="n">
        <v>466526.59375</v>
      </c>
    </row>
    <row r="11487" customFormat="false" ht="12.5" hidden="false" customHeight="false" outlineLevel="0" collapsed="false">
      <c r="A11487" s="2" t="s">
        <v>133</v>
      </c>
      <c r="B11487" s="2" t="n">
        <v>120</v>
      </c>
      <c r="C11487" s="2" t="n">
        <v>179787.828125</v>
      </c>
      <c r="D11487" s="2" t="n">
        <v>433457.03125</v>
      </c>
    </row>
    <row r="11488" customFormat="false" ht="12.5" hidden="false" customHeight="false" outlineLevel="0" collapsed="false">
      <c r="A11488" s="2" t="s">
        <v>134</v>
      </c>
      <c r="B11488" s="2" t="n">
        <v>120</v>
      </c>
      <c r="C11488" s="2" t="n">
        <v>226593.015625</v>
      </c>
      <c r="D11488" s="2" t="n">
        <v>550679.125</v>
      </c>
    </row>
    <row r="11489" customFormat="false" ht="12.5" hidden="false" customHeight="false" outlineLevel="0" collapsed="false">
      <c r="A11489" s="2" t="s">
        <v>135</v>
      </c>
      <c r="B11489" s="2" t="n">
        <v>120</v>
      </c>
      <c r="C11489" s="2" t="n">
        <v>141893.484375</v>
      </c>
      <c r="D11489" s="2" t="n">
        <v>395503.8125</v>
      </c>
    </row>
    <row r="11490" customFormat="false" ht="12.5" hidden="false" customHeight="false" outlineLevel="0" collapsed="false">
      <c r="A11490" s="2" t="s">
        <v>136</v>
      </c>
      <c r="B11490" s="2" t="n">
        <v>120</v>
      </c>
      <c r="C11490" s="2" t="n">
        <v>450536.8125</v>
      </c>
      <c r="D11490" s="2" t="n">
        <v>499457.125</v>
      </c>
    </row>
    <row r="11491" customFormat="false" ht="12.5" hidden="false" customHeight="false" outlineLevel="0" collapsed="false">
      <c r="A11491" s="2" t="s">
        <v>137</v>
      </c>
      <c r="B11491" s="2" t="n">
        <v>120</v>
      </c>
      <c r="C11491" s="2" t="n">
        <v>269617.375</v>
      </c>
      <c r="D11491" s="2" t="n">
        <v>545277.4375</v>
      </c>
    </row>
    <row r="11492" customFormat="false" ht="12.5" hidden="false" customHeight="false" outlineLevel="0" collapsed="false">
      <c r="A11492" s="2" t="s">
        <v>138</v>
      </c>
      <c r="B11492" s="2" t="n">
        <v>120</v>
      </c>
      <c r="C11492" s="2" t="n">
        <v>256997.515625</v>
      </c>
      <c r="D11492" s="2" t="n">
        <v>542396.625</v>
      </c>
    </row>
    <row r="11493" customFormat="false" ht="12.5" hidden="false" customHeight="false" outlineLevel="0" collapsed="false">
      <c r="A11493" s="2" t="s">
        <v>89</v>
      </c>
      <c r="B11493" s="2" t="n">
        <v>120</v>
      </c>
      <c r="C11493" s="2" t="n">
        <v>298985.125</v>
      </c>
      <c r="D11493" s="2" t="n">
        <v>586929.25</v>
      </c>
    </row>
    <row r="11494" customFormat="false" ht="12.5" hidden="false" customHeight="false" outlineLevel="0" collapsed="false">
      <c r="A11494" s="2" t="s">
        <v>91</v>
      </c>
      <c r="B11494" s="2" t="n">
        <v>120</v>
      </c>
      <c r="C11494" s="2" t="n">
        <v>145765.40625</v>
      </c>
      <c r="D11494" s="2" t="n">
        <v>398006.03125</v>
      </c>
    </row>
    <row r="11495" customFormat="false" ht="12.5" hidden="false" customHeight="false" outlineLevel="0" collapsed="false">
      <c r="A11495" s="2" t="s">
        <v>92</v>
      </c>
      <c r="B11495" s="2" t="n">
        <v>120</v>
      </c>
      <c r="C11495" s="2" t="n">
        <v>157127.03125</v>
      </c>
      <c r="D11495" s="2" t="n">
        <v>413640.3125</v>
      </c>
    </row>
    <row r="11496" customFormat="false" ht="12.5" hidden="false" customHeight="false" outlineLevel="0" collapsed="false">
      <c r="A11496" s="2" t="s">
        <v>93</v>
      </c>
      <c r="B11496" s="2" t="n">
        <v>120</v>
      </c>
      <c r="C11496" s="2" t="n">
        <v>212046.671875</v>
      </c>
      <c r="D11496" s="2" t="n">
        <v>486419.3125</v>
      </c>
    </row>
    <row r="11497" customFormat="false" ht="12.5" hidden="false" customHeight="false" outlineLevel="0" collapsed="false">
      <c r="A11497" s="2" t="s">
        <v>95</v>
      </c>
      <c r="B11497" s="2" t="n">
        <v>120</v>
      </c>
      <c r="C11497" s="2" t="n">
        <v>270066.25</v>
      </c>
      <c r="D11497" s="2" t="n">
        <v>621591.375</v>
      </c>
    </row>
    <row r="11498" customFormat="false" ht="12.5" hidden="false" customHeight="false" outlineLevel="0" collapsed="false">
      <c r="A11498" s="2" t="s">
        <v>96</v>
      </c>
      <c r="B11498" s="2" t="n">
        <v>120</v>
      </c>
      <c r="C11498" s="2" t="n">
        <v>227515.109375</v>
      </c>
      <c r="D11498" s="2" t="n">
        <v>515611.53125</v>
      </c>
    </row>
    <row r="11499" customFormat="false" ht="12.5" hidden="false" customHeight="false" outlineLevel="0" collapsed="false">
      <c r="A11499" s="2" t="s">
        <v>139</v>
      </c>
      <c r="B11499" s="2" t="n">
        <v>120</v>
      </c>
      <c r="C11499" s="2" t="n">
        <v>174664.734375</v>
      </c>
      <c r="D11499" s="2" t="n">
        <v>487746.375</v>
      </c>
    </row>
    <row r="11500" customFormat="false" ht="12.5" hidden="false" customHeight="false" outlineLevel="0" collapsed="false">
      <c r="A11500" s="2" t="s">
        <v>140</v>
      </c>
      <c r="B11500" s="2" t="n">
        <v>120</v>
      </c>
      <c r="C11500" s="2" t="n">
        <v>238467.453125</v>
      </c>
      <c r="D11500" s="2" t="n">
        <v>589394.9375</v>
      </c>
    </row>
    <row r="11501" customFormat="false" ht="12.5" hidden="false" customHeight="false" outlineLevel="0" collapsed="false">
      <c r="A11501" s="2" t="s">
        <v>141</v>
      </c>
      <c r="B11501" s="2" t="n">
        <v>120</v>
      </c>
      <c r="C11501" s="2" t="n">
        <v>162824.984375</v>
      </c>
      <c r="D11501" s="2" t="n">
        <v>454473.1875</v>
      </c>
    </row>
    <row r="11502" customFormat="false" ht="12.5" hidden="false" customHeight="false" outlineLevel="0" collapsed="false">
      <c r="A11502" s="2" t="s">
        <v>142</v>
      </c>
      <c r="B11502" s="2" t="n">
        <v>120</v>
      </c>
      <c r="C11502" s="2" t="n">
        <v>367308.875</v>
      </c>
      <c r="D11502" s="2" t="n">
        <v>579361.875</v>
      </c>
    </row>
    <row r="11503" customFormat="false" ht="12.5" hidden="false" customHeight="false" outlineLevel="0" collapsed="false">
      <c r="A11503" s="2" t="s">
        <v>143</v>
      </c>
      <c r="B11503" s="2" t="n">
        <v>120</v>
      </c>
      <c r="C11503" s="2" t="n">
        <v>271157.6875</v>
      </c>
      <c r="D11503" s="2" t="n">
        <v>631838.1875</v>
      </c>
    </row>
    <row r="11504" customFormat="false" ht="12.5" hidden="false" customHeight="false" outlineLevel="0" collapsed="false">
      <c r="A11504" s="2" t="s">
        <v>144</v>
      </c>
      <c r="B11504" s="2" t="n">
        <v>120</v>
      </c>
      <c r="C11504" s="2" t="n">
        <v>230574.90625</v>
      </c>
      <c r="D11504" s="2" t="n">
        <v>563446.5</v>
      </c>
    </row>
    <row r="11505" customFormat="false" ht="12.5" hidden="false" customHeight="false" outlineLevel="0" collapsed="false">
      <c r="A11505" s="2" t="s">
        <v>145</v>
      </c>
      <c r="B11505" s="2" t="n">
        <v>120</v>
      </c>
      <c r="C11505" s="2"/>
      <c r="D11505" s="2"/>
    </row>
    <row r="11506" customFormat="false" ht="12.5" hidden="false" customHeight="false" outlineLevel="0" collapsed="false">
      <c r="A11506" s="2" t="s">
        <v>146</v>
      </c>
      <c r="B11506" s="2" t="n">
        <v>120</v>
      </c>
      <c r="C11506" s="2"/>
      <c r="D11506" s="2"/>
    </row>
    <row r="11507" customFormat="false" ht="12.5" hidden="false" customHeight="false" outlineLevel="0" collapsed="false">
      <c r="A11507" s="2" t="s">
        <v>147</v>
      </c>
      <c r="B11507" s="2" t="n">
        <v>120</v>
      </c>
      <c r="C11507" s="2"/>
      <c r="D11507" s="2"/>
    </row>
    <row r="11508" customFormat="false" ht="12.5" hidden="false" customHeight="false" outlineLevel="0" collapsed="false">
      <c r="A11508" s="2" t="s">
        <v>148</v>
      </c>
      <c r="B11508" s="2" t="n">
        <v>120</v>
      </c>
      <c r="C11508" s="2"/>
      <c r="D11508" s="2"/>
    </row>
    <row r="11509" customFormat="false" ht="12.5" hidden="false" customHeight="false" outlineLevel="0" collapsed="false">
      <c r="A11509" s="2" t="s">
        <v>149</v>
      </c>
      <c r="B11509" s="2" t="n">
        <v>120</v>
      </c>
      <c r="C11509" s="2"/>
      <c r="D11509" s="2"/>
    </row>
    <row r="11510" customFormat="false" ht="12.5" hidden="false" customHeight="false" outlineLevel="0" collapsed="false">
      <c r="A11510" s="2" t="s">
        <v>150</v>
      </c>
      <c r="B11510" s="2" t="n">
        <v>120</v>
      </c>
      <c r="C11510" s="2"/>
      <c r="D11510" s="2"/>
    </row>
    <row r="11511" customFormat="false" ht="12.5" hidden="false" customHeight="false" outlineLevel="0" collapsed="false">
      <c r="A11511" s="2" t="s">
        <v>151</v>
      </c>
      <c r="B11511" s="2" t="n">
        <v>120</v>
      </c>
      <c r="C11511" s="2"/>
      <c r="D11511" s="2"/>
    </row>
    <row r="11512" customFormat="false" ht="12.5" hidden="false" customHeight="false" outlineLevel="0" collapsed="false">
      <c r="A11512" s="2" t="s">
        <v>152</v>
      </c>
      <c r="B11512" s="2" t="n">
        <v>120</v>
      </c>
      <c r="C11512" s="2"/>
      <c r="D11512" s="2"/>
    </row>
    <row r="11513" customFormat="false" ht="12.5" hidden="false" customHeight="false" outlineLevel="0" collapsed="false">
      <c r="A11513" s="2" t="s">
        <v>153</v>
      </c>
      <c r="B11513" s="2" t="n">
        <v>120</v>
      </c>
      <c r="C11513" s="2"/>
      <c r="D11513" s="2"/>
    </row>
    <row r="11514" customFormat="false" ht="12.5" hidden="false" customHeight="false" outlineLevel="0" collapsed="false">
      <c r="A11514" s="2" t="s">
        <v>154</v>
      </c>
      <c r="B11514" s="2" t="n">
        <v>120</v>
      </c>
      <c r="C11514" s="2"/>
      <c r="D11514" s="2"/>
    </row>
    <row r="11515" customFormat="false" ht="12.5" hidden="false" customHeight="false" outlineLevel="0" collapsed="false">
      <c r="A11515" s="2" t="s">
        <v>155</v>
      </c>
      <c r="B11515" s="2" t="n">
        <v>120</v>
      </c>
      <c r="C11515" s="2"/>
      <c r="D11515" s="2"/>
    </row>
    <row r="11516" customFormat="false" ht="12.5" hidden="false" customHeight="false" outlineLevel="0" collapsed="false">
      <c r="A11516" s="2" t="s">
        <v>156</v>
      </c>
      <c r="B11516" s="2" t="n">
        <v>120</v>
      </c>
      <c r="C11516" s="2"/>
      <c r="D11516" s="2"/>
    </row>
    <row r="11517" customFormat="false" ht="12.5" hidden="false" customHeight="false" outlineLevel="0" collapsed="false">
      <c r="A11517" s="2" t="s">
        <v>157</v>
      </c>
      <c r="B11517" s="2" t="n">
        <v>120</v>
      </c>
      <c r="C11517" s="2"/>
      <c r="D11517" s="2"/>
    </row>
    <row r="11518" customFormat="false" ht="12.5" hidden="false" customHeight="false" outlineLevel="0" collapsed="false">
      <c r="A11518" s="2" t="s">
        <v>158</v>
      </c>
      <c r="B11518" s="2" t="n">
        <v>120</v>
      </c>
      <c r="C11518" s="2"/>
      <c r="D11518" s="2"/>
    </row>
    <row r="11519" customFormat="false" ht="12.5" hidden="false" customHeight="false" outlineLevel="0" collapsed="false">
      <c r="A11519" s="2" t="s">
        <v>159</v>
      </c>
      <c r="B11519" s="2" t="n">
        <v>120</v>
      </c>
      <c r="C11519" s="2"/>
      <c r="D11519" s="2"/>
    </row>
    <row r="11520" customFormat="false" ht="12.5" hidden="false" customHeight="false" outlineLevel="0" collapsed="false">
      <c r="A11520" s="2" t="s">
        <v>160</v>
      </c>
      <c r="B11520" s="2" t="n">
        <v>120</v>
      </c>
      <c r="C11520" s="2"/>
      <c r="D11520" s="2"/>
    </row>
    <row r="11521" customFormat="false" ht="12.5" hidden="false" customHeight="false" outlineLevel="0" collapsed="false">
      <c r="A11521" s="2" t="s">
        <v>161</v>
      </c>
      <c r="B11521" s="2" t="n">
        <v>120</v>
      </c>
      <c r="C11521" s="2"/>
      <c r="D11521" s="2"/>
    </row>
    <row r="11522" customFormat="false" ht="12.5" hidden="false" customHeight="false" outlineLevel="0" collapsed="false">
      <c r="A11522" s="2" t="s">
        <v>162</v>
      </c>
      <c r="B11522" s="2" t="n">
        <v>120</v>
      </c>
      <c r="C11522" s="2"/>
      <c r="D11522" s="2"/>
    </row>
    <row r="11523" customFormat="false" ht="12.5" hidden="false" customHeight="false" outlineLevel="0" collapsed="false">
      <c r="A11523" s="2" t="s">
        <v>163</v>
      </c>
      <c r="B11523" s="2" t="n">
        <v>120</v>
      </c>
      <c r="C11523" s="2"/>
      <c r="D11523" s="2"/>
    </row>
    <row r="11524" customFormat="false" ht="12.5" hidden="false" customHeight="false" outlineLevel="0" collapsed="false">
      <c r="A11524" s="2" t="s">
        <v>164</v>
      </c>
      <c r="B11524" s="2" t="n">
        <v>120</v>
      </c>
      <c r="C11524" s="2"/>
      <c r="D11524" s="2"/>
    </row>
    <row r="11525" customFormat="false" ht="12.5" hidden="false" customHeight="false" outlineLevel="0" collapsed="false">
      <c r="A11525" s="2" t="s">
        <v>165</v>
      </c>
      <c r="B11525" s="2" t="n">
        <v>120</v>
      </c>
      <c r="C11525" s="2"/>
      <c r="D11525" s="2"/>
    </row>
    <row r="11526" customFormat="false" ht="12.5" hidden="false" customHeight="false" outlineLevel="0" collapsed="false">
      <c r="A11526" s="2" t="s">
        <v>166</v>
      </c>
      <c r="B11526" s="2" t="n">
        <v>120</v>
      </c>
      <c r="C11526" s="2"/>
      <c r="D11526" s="2"/>
    </row>
    <row r="11527" customFormat="false" ht="12.5" hidden="false" customHeight="false" outlineLevel="0" collapsed="false">
      <c r="A11527" s="2" t="s">
        <v>167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68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43</v>
      </c>
      <c r="B11529" s="2" t="n">
        <v>121</v>
      </c>
      <c r="C11529" s="2" t="n">
        <v>209381.296875</v>
      </c>
      <c r="D11529" s="2" t="n">
        <v>484600.25</v>
      </c>
    </row>
    <row r="11530" customFormat="false" ht="12.5" hidden="false" customHeight="false" outlineLevel="0" collapsed="false">
      <c r="A11530" s="2" t="s">
        <v>50</v>
      </c>
      <c r="B11530" s="2" t="n">
        <v>121</v>
      </c>
      <c r="C11530" s="2" t="n">
        <v>122730.6171875</v>
      </c>
      <c r="D11530" s="2" t="n">
        <v>314565.375</v>
      </c>
    </row>
    <row r="11531" customFormat="false" ht="12.5" hidden="false" customHeight="false" outlineLevel="0" collapsed="false">
      <c r="A11531" s="2" t="s">
        <v>51</v>
      </c>
      <c r="B11531" s="2" t="n">
        <v>121</v>
      </c>
      <c r="C11531" s="2" t="n">
        <v>108532.8828125</v>
      </c>
      <c r="D11531" s="2" t="n">
        <v>307735.6875</v>
      </c>
    </row>
    <row r="11532" customFormat="false" ht="12.5" hidden="false" customHeight="false" outlineLevel="0" collapsed="false">
      <c r="A11532" s="2" t="s">
        <v>52</v>
      </c>
      <c r="B11532" s="2" t="n">
        <v>121</v>
      </c>
      <c r="C11532" s="2" t="n">
        <v>180407.890625</v>
      </c>
      <c r="D11532" s="2" t="n">
        <v>367675.40625</v>
      </c>
    </row>
    <row r="11533" customFormat="false" ht="12.5" hidden="false" customHeight="false" outlineLevel="0" collapsed="false">
      <c r="A11533" s="2" t="s">
        <v>54</v>
      </c>
      <c r="B11533" s="2" t="n">
        <v>121</v>
      </c>
      <c r="C11533" s="2" t="n">
        <v>173655.234375</v>
      </c>
      <c r="D11533" s="2" t="n">
        <v>403940.625</v>
      </c>
    </row>
    <row r="11534" customFormat="false" ht="12.5" hidden="false" customHeight="false" outlineLevel="0" collapsed="false">
      <c r="A11534" s="2" t="s">
        <v>55</v>
      </c>
      <c r="B11534" s="2" t="n">
        <v>121</v>
      </c>
      <c r="C11534" s="2" t="n">
        <v>134351.5625</v>
      </c>
      <c r="D11534" s="2" t="n">
        <v>358306.75</v>
      </c>
    </row>
    <row r="11535" customFormat="false" ht="12.5" hidden="false" customHeight="false" outlineLevel="0" collapsed="false">
      <c r="A11535" s="2" t="s">
        <v>109</v>
      </c>
      <c r="B11535" s="2" t="n">
        <v>121</v>
      </c>
      <c r="C11535" s="2" t="n">
        <v>312590.875</v>
      </c>
      <c r="D11535" s="2" t="n">
        <v>356063.1875</v>
      </c>
    </row>
    <row r="11536" customFormat="false" ht="12.5" hidden="false" customHeight="false" outlineLevel="0" collapsed="false">
      <c r="A11536" s="2" t="s">
        <v>110</v>
      </c>
      <c r="B11536" s="2" t="n">
        <v>121</v>
      </c>
      <c r="C11536" s="2" t="n">
        <v>176299.703125</v>
      </c>
      <c r="D11536" s="2" t="n">
        <v>433690.4375</v>
      </c>
    </row>
    <row r="11537" customFormat="false" ht="12.5" hidden="false" customHeight="false" outlineLevel="0" collapsed="false">
      <c r="A11537" s="2" t="s">
        <v>111</v>
      </c>
      <c r="B11537" s="2" t="n">
        <v>121</v>
      </c>
      <c r="C11537" s="2" t="n">
        <v>147605.28125</v>
      </c>
      <c r="D11537" s="2" t="n">
        <v>393380.90625</v>
      </c>
    </row>
    <row r="11538" customFormat="false" ht="12.5" hidden="false" customHeight="false" outlineLevel="0" collapsed="false">
      <c r="A11538" s="2" t="s">
        <v>112</v>
      </c>
      <c r="B11538" s="2" t="n">
        <v>121</v>
      </c>
      <c r="C11538" s="2" t="n">
        <v>308372.78125</v>
      </c>
      <c r="D11538" s="2" t="n">
        <v>481191.84375</v>
      </c>
    </row>
    <row r="11539" customFormat="false" ht="12.5" hidden="false" customHeight="false" outlineLevel="0" collapsed="false">
      <c r="A11539" s="2" t="s">
        <v>113</v>
      </c>
      <c r="B11539" s="2" t="n">
        <v>121</v>
      </c>
      <c r="C11539" s="2" t="n">
        <v>264245.59375</v>
      </c>
      <c r="D11539" s="2" t="n">
        <v>549089.25</v>
      </c>
    </row>
    <row r="11540" customFormat="false" ht="12.5" hidden="false" customHeight="false" outlineLevel="0" collapsed="false">
      <c r="A11540" s="2" t="s">
        <v>114</v>
      </c>
      <c r="B11540" s="2" t="n">
        <v>121</v>
      </c>
      <c r="C11540" s="2" t="n">
        <v>274060.90625</v>
      </c>
      <c r="D11540" s="2" t="n">
        <v>513620.9375</v>
      </c>
    </row>
    <row r="11541" customFormat="false" ht="12.5" hidden="false" customHeight="false" outlineLevel="0" collapsed="false">
      <c r="A11541" s="2" t="s">
        <v>56</v>
      </c>
      <c r="B11541" s="2" t="n">
        <v>121</v>
      </c>
      <c r="C11541" s="2" t="n">
        <v>469182.78125</v>
      </c>
      <c r="D11541" s="2" t="n">
        <v>425449.0625</v>
      </c>
    </row>
    <row r="11542" customFormat="false" ht="12.5" hidden="false" customHeight="false" outlineLevel="0" collapsed="false">
      <c r="A11542" s="2" t="s">
        <v>59</v>
      </c>
      <c r="B11542" s="2" t="n">
        <v>121</v>
      </c>
      <c r="C11542" s="2" t="n">
        <v>160111.359375</v>
      </c>
      <c r="D11542" s="2" t="n">
        <v>321896.8125</v>
      </c>
    </row>
    <row r="11543" customFormat="false" ht="12.5" hidden="false" customHeight="false" outlineLevel="0" collapsed="false">
      <c r="A11543" s="2" t="s">
        <v>60</v>
      </c>
      <c r="B11543" s="2" t="n">
        <v>121</v>
      </c>
      <c r="C11543" s="2" t="n">
        <v>126093.96875</v>
      </c>
      <c r="D11543" s="2" t="n">
        <v>302321.9375</v>
      </c>
    </row>
    <row r="11544" customFormat="false" ht="12.5" hidden="false" customHeight="false" outlineLevel="0" collapsed="false">
      <c r="A11544" s="2" t="s">
        <v>61</v>
      </c>
      <c r="B11544" s="2" t="n">
        <v>121</v>
      </c>
      <c r="C11544" s="2" t="n">
        <v>146807.875</v>
      </c>
      <c r="D11544" s="2" t="n">
        <v>351587.6875</v>
      </c>
    </row>
    <row r="11545" customFormat="false" ht="12.5" hidden="false" customHeight="false" outlineLevel="0" collapsed="false">
      <c r="A11545" s="2" t="s">
        <v>63</v>
      </c>
      <c r="B11545" s="2" t="n">
        <v>121</v>
      </c>
      <c r="C11545" s="2" t="n">
        <v>156130.453125</v>
      </c>
      <c r="D11545" s="2" t="n">
        <v>393550.78125</v>
      </c>
    </row>
    <row r="11546" customFormat="false" ht="12.5" hidden="false" customHeight="false" outlineLevel="0" collapsed="false">
      <c r="A11546" s="2" t="s">
        <v>64</v>
      </c>
      <c r="B11546" s="2" t="n">
        <v>121</v>
      </c>
      <c r="C11546" s="2" t="n">
        <v>145448.71875</v>
      </c>
      <c r="D11546" s="2" t="n">
        <v>364742.96875</v>
      </c>
    </row>
    <row r="11547" customFormat="false" ht="12.5" hidden="false" customHeight="false" outlineLevel="0" collapsed="false">
      <c r="A11547" s="2" t="s">
        <v>115</v>
      </c>
      <c r="B11547" s="2" t="n">
        <v>121</v>
      </c>
      <c r="C11547" s="2" t="n">
        <v>197909.375</v>
      </c>
      <c r="D11547" s="2" t="n">
        <v>334829.5</v>
      </c>
    </row>
    <row r="11548" customFormat="false" ht="12.5" hidden="false" customHeight="false" outlineLevel="0" collapsed="false">
      <c r="A11548" s="2" t="s">
        <v>116</v>
      </c>
      <c r="B11548" s="2" t="n">
        <v>121</v>
      </c>
      <c r="C11548" s="2" t="n">
        <v>174360.109375</v>
      </c>
      <c r="D11548" s="2" t="n">
        <v>398180.65625</v>
      </c>
    </row>
    <row r="11549" customFormat="false" ht="12.5" hidden="false" customHeight="false" outlineLevel="0" collapsed="false">
      <c r="A11549" s="2" t="s">
        <v>117</v>
      </c>
      <c r="B11549" s="2" t="n">
        <v>121</v>
      </c>
      <c r="C11549" s="2" t="n">
        <v>117668.03125</v>
      </c>
      <c r="D11549" s="2" t="n">
        <v>326916.15625</v>
      </c>
    </row>
    <row r="11550" customFormat="false" ht="12.5" hidden="false" customHeight="false" outlineLevel="0" collapsed="false">
      <c r="A11550" s="2" t="s">
        <v>118</v>
      </c>
      <c r="B11550" s="2" t="n">
        <v>121</v>
      </c>
      <c r="C11550" s="2" t="n">
        <v>197710.3125</v>
      </c>
      <c r="D11550" s="2" t="n">
        <v>434315.53125</v>
      </c>
    </row>
    <row r="11551" customFormat="false" ht="12.5" hidden="false" customHeight="false" outlineLevel="0" collapsed="false">
      <c r="A11551" s="2" t="s">
        <v>119</v>
      </c>
      <c r="B11551" s="2" t="n">
        <v>121</v>
      </c>
      <c r="C11551" s="2" t="n">
        <v>202417.5625</v>
      </c>
      <c r="D11551" s="2" t="n">
        <v>493736.6875</v>
      </c>
    </row>
    <row r="11552" customFormat="false" ht="12.5" hidden="false" customHeight="false" outlineLevel="0" collapsed="false">
      <c r="A11552" s="2" t="s">
        <v>120</v>
      </c>
      <c r="B11552" s="2" t="n">
        <v>121</v>
      </c>
      <c r="C11552" s="2" t="n">
        <v>201128.015625</v>
      </c>
      <c r="D11552" s="2" t="n">
        <v>472856.21875</v>
      </c>
    </row>
    <row r="11553" customFormat="false" ht="12.5" hidden="false" customHeight="false" outlineLevel="0" collapsed="false">
      <c r="A11553" s="2" t="s">
        <v>65</v>
      </c>
      <c r="B11553" s="2" t="n">
        <v>121</v>
      </c>
      <c r="C11553" s="2" t="n">
        <v>275662.65625</v>
      </c>
      <c r="D11553" s="2" t="n">
        <v>542329.5</v>
      </c>
    </row>
    <row r="11554" customFormat="false" ht="12.5" hidden="false" customHeight="false" outlineLevel="0" collapsed="false">
      <c r="A11554" s="2" t="s">
        <v>67</v>
      </c>
      <c r="B11554" s="2" t="n">
        <v>121</v>
      </c>
      <c r="C11554" s="2" t="n">
        <v>134604.796875</v>
      </c>
      <c r="D11554" s="2" t="n">
        <v>347121.65625</v>
      </c>
    </row>
    <row r="11555" customFormat="false" ht="12.5" hidden="false" customHeight="false" outlineLevel="0" collapsed="false">
      <c r="A11555" s="2" t="s">
        <v>68</v>
      </c>
      <c r="B11555" s="2" t="n">
        <v>121</v>
      </c>
      <c r="C11555" s="2" t="n">
        <v>119969.6640625</v>
      </c>
      <c r="D11555" s="2" t="n">
        <v>324940.03125</v>
      </c>
    </row>
    <row r="11556" customFormat="false" ht="12.5" hidden="false" customHeight="false" outlineLevel="0" collapsed="false">
      <c r="A11556" s="2" t="s">
        <v>69</v>
      </c>
      <c r="B11556" s="2" t="n">
        <v>121</v>
      </c>
      <c r="C11556" s="2" t="n">
        <v>141491.71875</v>
      </c>
      <c r="D11556" s="2" t="n">
        <v>338145.1875</v>
      </c>
    </row>
    <row r="11557" customFormat="false" ht="12.5" hidden="false" customHeight="false" outlineLevel="0" collapsed="false">
      <c r="A11557" s="2" t="s">
        <v>71</v>
      </c>
      <c r="B11557" s="2" t="n">
        <v>121</v>
      </c>
      <c r="C11557" s="2" t="n">
        <v>194210.375</v>
      </c>
      <c r="D11557" s="2" t="n">
        <v>427559.21875</v>
      </c>
    </row>
    <row r="11558" customFormat="false" ht="12.5" hidden="false" customHeight="false" outlineLevel="0" collapsed="false">
      <c r="A11558" s="2" t="s">
        <v>72</v>
      </c>
      <c r="B11558" s="2" t="n">
        <v>121</v>
      </c>
      <c r="C11558" s="2" t="n">
        <v>152850.953125</v>
      </c>
      <c r="D11558" s="2" t="n">
        <v>377777.46875</v>
      </c>
    </row>
    <row r="11559" customFormat="false" ht="12.5" hidden="false" customHeight="false" outlineLevel="0" collapsed="false">
      <c r="A11559" s="2" t="s">
        <v>121</v>
      </c>
      <c r="B11559" s="2" t="n">
        <v>121</v>
      </c>
      <c r="C11559" s="2" t="n">
        <v>149202.84375</v>
      </c>
      <c r="D11559" s="2" t="n">
        <v>392951.0625</v>
      </c>
    </row>
    <row r="11560" customFormat="false" ht="12.5" hidden="false" customHeight="false" outlineLevel="0" collapsed="false">
      <c r="A11560" s="2" t="s">
        <v>122</v>
      </c>
      <c r="B11560" s="2" t="n">
        <v>121</v>
      </c>
      <c r="C11560" s="2" t="n">
        <v>155979.21875</v>
      </c>
      <c r="D11560" s="2" t="n">
        <v>415784.78125</v>
      </c>
    </row>
    <row r="11561" customFormat="false" ht="12.5" hidden="false" customHeight="false" outlineLevel="0" collapsed="false">
      <c r="A11561" s="2" t="s">
        <v>123</v>
      </c>
      <c r="B11561" s="2" t="n">
        <v>121</v>
      </c>
      <c r="C11561" s="2" t="n">
        <v>109413.15625</v>
      </c>
      <c r="D11561" s="2" t="n">
        <v>332268.71875</v>
      </c>
    </row>
    <row r="11562" customFormat="false" ht="12.5" hidden="false" customHeight="false" outlineLevel="0" collapsed="false">
      <c r="A11562" s="2" t="s">
        <v>124</v>
      </c>
      <c r="B11562" s="2" t="n">
        <v>121</v>
      </c>
      <c r="C11562" s="2" t="n">
        <v>353029.125</v>
      </c>
      <c r="D11562" s="2" t="n">
        <v>445694.75</v>
      </c>
    </row>
    <row r="11563" customFormat="false" ht="12.5" hidden="false" customHeight="false" outlineLevel="0" collapsed="false">
      <c r="A11563" s="2" t="s">
        <v>125</v>
      </c>
      <c r="B11563" s="2" t="n">
        <v>121</v>
      </c>
      <c r="C11563" s="2" t="n">
        <v>224978.140625</v>
      </c>
      <c r="D11563" s="2" t="n">
        <v>505776.21875</v>
      </c>
    </row>
    <row r="11564" customFormat="false" ht="12.5" hidden="false" customHeight="false" outlineLevel="0" collapsed="false">
      <c r="A11564" s="2" t="s">
        <v>126</v>
      </c>
      <c r="B11564" s="2" t="n">
        <v>121</v>
      </c>
      <c r="C11564" s="2" t="n">
        <v>203209.28125</v>
      </c>
      <c r="D11564" s="2" t="n">
        <v>436646.6875</v>
      </c>
    </row>
    <row r="11565" customFormat="false" ht="12.5" hidden="false" customHeight="false" outlineLevel="0" collapsed="false">
      <c r="A11565" s="2" t="s">
        <v>73</v>
      </c>
      <c r="B11565" s="2" t="n">
        <v>121</v>
      </c>
      <c r="C11565" s="2" t="n">
        <v>330248.875</v>
      </c>
      <c r="D11565" s="2" t="n">
        <v>599720.8125</v>
      </c>
    </row>
    <row r="11566" customFormat="false" ht="12.5" hidden="false" customHeight="false" outlineLevel="0" collapsed="false">
      <c r="A11566" s="2" t="s">
        <v>75</v>
      </c>
      <c r="B11566" s="2" t="n">
        <v>121</v>
      </c>
      <c r="C11566" s="2" t="n">
        <v>146818.28125</v>
      </c>
      <c r="D11566" s="2" t="n">
        <v>357947.1875</v>
      </c>
    </row>
    <row r="11567" customFormat="false" ht="12.5" hidden="false" customHeight="false" outlineLevel="0" collapsed="false">
      <c r="A11567" s="2" t="s">
        <v>76</v>
      </c>
      <c r="B11567" s="2" t="n">
        <v>121</v>
      </c>
      <c r="C11567" s="2" t="n">
        <v>159261.28125</v>
      </c>
      <c r="D11567" s="2" t="n">
        <v>379561.90625</v>
      </c>
    </row>
    <row r="11568" customFormat="false" ht="12.5" hidden="false" customHeight="false" outlineLevel="0" collapsed="false">
      <c r="A11568" s="2" t="s">
        <v>77</v>
      </c>
      <c r="B11568" s="2" t="n">
        <v>121</v>
      </c>
      <c r="C11568" s="2" t="n">
        <v>161780.671875</v>
      </c>
      <c r="D11568" s="2" t="n">
        <v>394891.53125</v>
      </c>
    </row>
    <row r="11569" customFormat="false" ht="12.5" hidden="false" customHeight="false" outlineLevel="0" collapsed="false">
      <c r="A11569" s="2" t="s">
        <v>79</v>
      </c>
      <c r="B11569" s="2" t="n">
        <v>121</v>
      </c>
      <c r="C11569" s="2" t="n">
        <v>222532.421875</v>
      </c>
      <c r="D11569" s="2" t="n">
        <v>497550.15625</v>
      </c>
    </row>
    <row r="11570" customFormat="false" ht="12.5" hidden="false" customHeight="false" outlineLevel="0" collapsed="false">
      <c r="A11570" s="2" t="s">
        <v>80</v>
      </c>
      <c r="B11570" s="2" t="n">
        <v>121</v>
      </c>
      <c r="C11570" s="2" t="n">
        <v>176578.5</v>
      </c>
      <c r="D11570" s="2" t="n">
        <v>437251.84375</v>
      </c>
    </row>
    <row r="11571" customFormat="false" ht="12.5" hidden="false" customHeight="false" outlineLevel="0" collapsed="false">
      <c r="A11571" s="2" t="s">
        <v>127</v>
      </c>
      <c r="B11571" s="2" t="n">
        <v>121</v>
      </c>
      <c r="C11571" s="2" t="n">
        <v>341523.53125</v>
      </c>
      <c r="D11571" s="2" t="n">
        <v>433787.03125</v>
      </c>
    </row>
    <row r="11572" customFormat="false" ht="12.5" hidden="false" customHeight="false" outlineLevel="0" collapsed="false">
      <c r="A11572" s="2" t="s">
        <v>128</v>
      </c>
      <c r="B11572" s="2" t="n">
        <v>121</v>
      </c>
      <c r="C11572" s="2" t="n">
        <v>226056.828125</v>
      </c>
      <c r="D11572" s="2" t="n">
        <v>476616.8125</v>
      </c>
    </row>
    <row r="11573" customFormat="false" ht="12.5" hidden="false" customHeight="false" outlineLevel="0" collapsed="false">
      <c r="A11573" s="2" t="s">
        <v>129</v>
      </c>
      <c r="B11573" s="2" t="n">
        <v>121</v>
      </c>
      <c r="C11573" s="2" t="n">
        <v>128044.328125</v>
      </c>
      <c r="D11573" s="2" t="n">
        <v>356922.03125</v>
      </c>
    </row>
    <row r="11574" customFormat="false" ht="12.5" hidden="false" customHeight="false" outlineLevel="0" collapsed="false">
      <c r="A11574" s="2" t="s">
        <v>130</v>
      </c>
      <c r="B11574" s="2" t="n">
        <v>121</v>
      </c>
      <c r="C11574" s="2" t="n">
        <v>203683.109375</v>
      </c>
      <c r="D11574" s="2" t="n">
        <v>493720.96875</v>
      </c>
    </row>
    <row r="11575" customFormat="false" ht="12.5" hidden="false" customHeight="false" outlineLevel="0" collapsed="false">
      <c r="A11575" s="2" t="s">
        <v>131</v>
      </c>
      <c r="B11575" s="2" t="n">
        <v>121</v>
      </c>
      <c r="C11575" s="2" t="n">
        <v>201066.453125</v>
      </c>
      <c r="D11575" s="2" t="n">
        <v>515998.9375</v>
      </c>
    </row>
    <row r="11576" customFormat="false" ht="12.5" hidden="false" customHeight="false" outlineLevel="0" collapsed="false">
      <c r="A11576" s="2" t="s">
        <v>132</v>
      </c>
      <c r="B11576" s="2" t="n">
        <v>121</v>
      </c>
      <c r="C11576" s="2" t="n">
        <v>196439.84375</v>
      </c>
      <c r="D11576" s="2" t="n">
        <v>520657.84375</v>
      </c>
    </row>
    <row r="11577" customFormat="false" ht="12.5" hidden="false" customHeight="false" outlineLevel="0" collapsed="false">
      <c r="A11577" s="2" t="s">
        <v>81</v>
      </c>
      <c r="B11577" s="2" t="n">
        <v>121</v>
      </c>
      <c r="C11577" s="2" t="n">
        <v>327039.46875</v>
      </c>
      <c r="D11577" s="2" t="n">
        <v>608540.5</v>
      </c>
    </row>
    <row r="11578" customFormat="false" ht="12.5" hidden="false" customHeight="false" outlineLevel="0" collapsed="false">
      <c r="A11578" s="2" t="s">
        <v>83</v>
      </c>
      <c r="B11578" s="2" t="n">
        <v>121</v>
      </c>
      <c r="C11578" s="2" t="n">
        <v>160086.921875</v>
      </c>
      <c r="D11578" s="2" t="n">
        <v>402193.15625</v>
      </c>
    </row>
    <row r="11579" customFormat="false" ht="12.5" hidden="false" customHeight="false" outlineLevel="0" collapsed="false">
      <c r="A11579" s="2" t="s">
        <v>84</v>
      </c>
      <c r="B11579" s="2" t="n">
        <v>121</v>
      </c>
      <c r="C11579" s="2" t="n">
        <v>165628.296875</v>
      </c>
      <c r="D11579" s="2" t="n">
        <v>404114.5</v>
      </c>
    </row>
    <row r="11580" customFormat="false" ht="12.5" hidden="false" customHeight="false" outlineLevel="0" collapsed="false">
      <c r="A11580" s="2" t="s">
        <v>85</v>
      </c>
      <c r="B11580" s="2" t="n">
        <v>121</v>
      </c>
      <c r="C11580" s="2" t="n">
        <v>222699.359375</v>
      </c>
      <c r="D11580" s="2" t="n">
        <v>496072.15625</v>
      </c>
    </row>
    <row r="11581" customFormat="false" ht="12.5" hidden="false" customHeight="false" outlineLevel="0" collapsed="false">
      <c r="A11581" s="2" t="s">
        <v>87</v>
      </c>
      <c r="B11581" s="2" t="n">
        <v>121</v>
      </c>
      <c r="C11581" s="2" t="n">
        <v>241661.671875</v>
      </c>
      <c r="D11581" s="2" t="n">
        <v>537322.875</v>
      </c>
    </row>
    <row r="11582" customFormat="false" ht="12.5" hidden="false" customHeight="false" outlineLevel="0" collapsed="false">
      <c r="A11582" s="2" t="s">
        <v>88</v>
      </c>
      <c r="B11582" s="2" t="n">
        <v>121</v>
      </c>
      <c r="C11582" s="2" t="n">
        <v>200756.65625</v>
      </c>
      <c r="D11582" s="2" t="n">
        <v>466011.28125</v>
      </c>
    </row>
    <row r="11583" customFormat="false" ht="12.5" hidden="false" customHeight="false" outlineLevel="0" collapsed="false">
      <c r="A11583" s="2" t="s">
        <v>133</v>
      </c>
      <c r="B11583" s="2" t="n">
        <v>121</v>
      </c>
      <c r="C11583" s="2" t="n">
        <v>177528.328125</v>
      </c>
      <c r="D11583" s="2" t="n">
        <v>432889.59375</v>
      </c>
    </row>
    <row r="11584" customFormat="false" ht="12.5" hidden="false" customHeight="false" outlineLevel="0" collapsed="false">
      <c r="A11584" s="2" t="s">
        <v>134</v>
      </c>
      <c r="B11584" s="2" t="n">
        <v>121</v>
      </c>
      <c r="C11584" s="2" t="n">
        <v>226418.78125</v>
      </c>
      <c r="D11584" s="2" t="n">
        <v>549327.75</v>
      </c>
    </row>
    <row r="11585" customFormat="false" ht="12.5" hidden="false" customHeight="false" outlineLevel="0" collapsed="false">
      <c r="A11585" s="2" t="s">
        <v>135</v>
      </c>
      <c r="B11585" s="2" t="n">
        <v>121</v>
      </c>
      <c r="C11585" s="2" t="n">
        <v>141289.515625</v>
      </c>
      <c r="D11585" s="2" t="n">
        <v>394931.46875</v>
      </c>
    </row>
    <row r="11586" customFormat="false" ht="12.5" hidden="false" customHeight="false" outlineLevel="0" collapsed="false">
      <c r="A11586" s="2" t="s">
        <v>136</v>
      </c>
      <c r="B11586" s="2" t="n">
        <v>121</v>
      </c>
      <c r="C11586" s="2" t="n">
        <v>449155.15625</v>
      </c>
      <c r="D11586" s="2" t="n">
        <v>498505</v>
      </c>
    </row>
    <row r="11587" customFormat="false" ht="12.5" hidden="false" customHeight="false" outlineLevel="0" collapsed="false">
      <c r="A11587" s="2" t="s">
        <v>137</v>
      </c>
      <c r="B11587" s="2" t="n">
        <v>121</v>
      </c>
      <c r="C11587" s="2" t="n">
        <v>268362.0625</v>
      </c>
      <c r="D11587" s="2" t="n">
        <v>544818.9375</v>
      </c>
    </row>
    <row r="11588" customFormat="false" ht="12.5" hidden="false" customHeight="false" outlineLevel="0" collapsed="false">
      <c r="A11588" s="2" t="s">
        <v>138</v>
      </c>
      <c r="B11588" s="2" t="n">
        <v>121</v>
      </c>
      <c r="C11588" s="2" t="n">
        <v>256129.71875</v>
      </c>
      <c r="D11588" s="2" t="n">
        <v>541090.3125</v>
      </c>
    </row>
    <row r="11589" customFormat="false" ht="12.5" hidden="false" customHeight="false" outlineLevel="0" collapsed="false">
      <c r="A11589" s="2" t="s">
        <v>89</v>
      </c>
      <c r="B11589" s="2" t="n">
        <v>121</v>
      </c>
      <c r="C11589" s="2" t="n">
        <v>297193.75</v>
      </c>
      <c r="D11589" s="2" t="n">
        <v>586842.5</v>
      </c>
    </row>
    <row r="11590" customFormat="false" ht="12.5" hidden="false" customHeight="false" outlineLevel="0" collapsed="false">
      <c r="A11590" s="2" t="s">
        <v>91</v>
      </c>
      <c r="B11590" s="2" t="n">
        <v>121</v>
      </c>
      <c r="C11590" s="2" t="n">
        <v>146098.484375</v>
      </c>
      <c r="D11590" s="2" t="n">
        <v>398178.84375</v>
      </c>
    </row>
    <row r="11591" customFormat="false" ht="12.5" hidden="false" customHeight="false" outlineLevel="0" collapsed="false">
      <c r="A11591" s="2" t="s">
        <v>92</v>
      </c>
      <c r="B11591" s="2" t="n">
        <v>121</v>
      </c>
      <c r="C11591" s="2" t="n">
        <v>156635.21875</v>
      </c>
      <c r="D11591" s="2" t="n">
        <v>412949.5</v>
      </c>
    </row>
    <row r="11592" customFormat="false" ht="12.5" hidden="false" customHeight="false" outlineLevel="0" collapsed="false">
      <c r="A11592" s="2" t="s">
        <v>93</v>
      </c>
      <c r="B11592" s="2" t="n">
        <v>121</v>
      </c>
      <c r="C11592" s="2" t="n">
        <v>211129.875</v>
      </c>
      <c r="D11592" s="2" t="n">
        <v>485250.28125</v>
      </c>
    </row>
    <row r="11593" customFormat="false" ht="12.5" hidden="false" customHeight="false" outlineLevel="0" collapsed="false">
      <c r="A11593" s="2" t="s">
        <v>95</v>
      </c>
      <c r="B11593" s="2" t="n">
        <v>121</v>
      </c>
      <c r="C11593" s="2" t="n">
        <v>267976.34375</v>
      </c>
      <c r="D11593" s="2" t="n">
        <v>620403.375</v>
      </c>
    </row>
    <row r="11594" customFormat="false" ht="12.5" hidden="false" customHeight="false" outlineLevel="0" collapsed="false">
      <c r="A11594" s="2" t="s">
        <v>96</v>
      </c>
      <c r="B11594" s="2" t="n">
        <v>121</v>
      </c>
      <c r="C11594" s="2" t="n">
        <v>226137.53125</v>
      </c>
      <c r="D11594" s="2" t="n">
        <v>514940.5625</v>
      </c>
    </row>
    <row r="11595" customFormat="false" ht="12.5" hidden="false" customHeight="false" outlineLevel="0" collapsed="false">
      <c r="A11595" s="2" t="s">
        <v>139</v>
      </c>
      <c r="B11595" s="2" t="n">
        <v>121</v>
      </c>
      <c r="C11595" s="2" t="n">
        <v>172965.921875</v>
      </c>
      <c r="D11595" s="2" t="n">
        <v>486874.5</v>
      </c>
    </row>
    <row r="11596" customFormat="false" ht="12.5" hidden="false" customHeight="false" outlineLevel="0" collapsed="false">
      <c r="A11596" s="2" t="s">
        <v>140</v>
      </c>
      <c r="B11596" s="2" t="n">
        <v>121</v>
      </c>
      <c r="C11596" s="2" t="n">
        <v>237020.421875</v>
      </c>
      <c r="D11596" s="2" t="n">
        <v>589000.5</v>
      </c>
    </row>
    <row r="11597" customFormat="false" ht="12.5" hidden="false" customHeight="false" outlineLevel="0" collapsed="false">
      <c r="A11597" s="2" t="s">
        <v>141</v>
      </c>
      <c r="B11597" s="2" t="n">
        <v>121</v>
      </c>
      <c r="C11597" s="2" t="n">
        <v>161084.890625</v>
      </c>
      <c r="D11597" s="2" t="n">
        <v>454397.25</v>
      </c>
    </row>
    <row r="11598" customFormat="false" ht="12.5" hidden="false" customHeight="false" outlineLevel="0" collapsed="false">
      <c r="A11598" s="2" t="s">
        <v>142</v>
      </c>
      <c r="B11598" s="2" t="n">
        <v>121</v>
      </c>
      <c r="C11598" s="2" t="n">
        <v>366577.625</v>
      </c>
      <c r="D11598" s="2" t="n">
        <v>578460.5625</v>
      </c>
    </row>
    <row r="11599" customFormat="false" ht="12.5" hidden="false" customHeight="false" outlineLevel="0" collapsed="false">
      <c r="A11599" s="2" t="s">
        <v>143</v>
      </c>
      <c r="B11599" s="2" t="n">
        <v>121</v>
      </c>
      <c r="C11599" s="2" t="n">
        <v>269890.4375</v>
      </c>
      <c r="D11599" s="2" t="n">
        <v>630978.875</v>
      </c>
    </row>
    <row r="11600" customFormat="false" ht="12.5" hidden="false" customHeight="false" outlineLevel="0" collapsed="false">
      <c r="A11600" s="2" t="s">
        <v>144</v>
      </c>
      <c r="B11600" s="2" t="n">
        <v>121</v>
      </c>
      <c r="C11600" s="2" t="n">
        <v>229293.328125</v>
      </c>
      <c r="D11600" s="2" t="n">
        <v>562387.25</v>
      </c>
    </row>
    <row r="11601" customFormat="false" ht="12.5" hidden="false" customHeight="false" outlineLevel="0" collapsed="false">
      <c r="A11601" s="2" t="s">
        <v>145</v>
      </c>
      <c r="B11601" s="2" t="n">
        <v>121</v>
      </c>
      <c r="C11601" s="2"/>
      <c r="D11601" s="2"/>
    </row>
    <row r="11602" customFormat="false" ht="12.5" hidden="false" customHeight="false" outlineLevel="0" collapsed="false">
      <c r="A11602" s="2" t="s">
        <v>146</v>
      </c>
      <c r="B11602" s="2" t="n">
        <v>121</v>
      </c>
      <c r="C11602" s="2"/>
      <c r="D11602" s="2"/>
    </row>
    <row r="11603" customFormat="false" ht="12.5" hidden="false" customHeight="false" outlineLevel="0" collapsed="false">
      <c r="A11603" s="2" t="s">
        <v>147</v>
      </c>
      <c r="B11603" s="2" t="n">
        <v>121</v>
      </c>
      <c r="C11603" s="2"/>
      <c r="D11603" s="2"/>
    </row>
    <row r="11604" customFormat="false" ht="12.5" hidden="false" customHeight="false" outlineLevel="0" collapsed="false">
      <c r="A11604" s="2" t="s">
        <v>148</v>
      </c>
      <c r="B11604" s="2" t="n">
        <v>121</v>
      </c>
      <c r="C11604" s="2"/>
      <c r="D11604" s="2"/>
    </row>
    <row r="11605" customFormat="false" ht="12.5" hidden="false" customHeight="false" outlineLevel="0" collapsed="false">
      <c r="A11605" s="2" t="s">
        <v>149</v>
      </c>
      <c r="B11605" s="2" t="n">
        <v>121</v>
      </c>
      <c r="C11605" s="2"/>
      <c r="D11605" s="2"/>
    </row>
    <row r="11606" customFormat="false" ht="12.5" hidden="false" customHeight="false" outlineLevel="0" collapsed="false">
      <c r="A11606" s="2" t="s">
        <v>150</v>
      </c>
      <c r="B11606" s="2" t="n">
        <v>121</v>
      </c>
      <c r="C11606" s="2"/>
      <c r="D11606" s="2"/>
    </row>
    <row r="11607" customFormat="false" ht="12.5" hidden="false" customHeight="false" outlineLevel="0" collapsed="false">
      <c r="A11607" s="2" t="s">
        <v>151</v>
      </c>
      <c r="B11607" s="2" t="n">
        <v>121</v>
      </c>
      <c r="C11607" s="2"/>
      <c r="D11607" s="2"/>
    </row>
    <row r="11608" customFormat="false" ht="12.5" hidden="false" customHeight="false" outlineLevel="0" collapsed="false">
      <c r="A11608" s="2" t="s">
        <v>152</v>
      </c>
      <c r="B11608" s="2" t="n">
        <v>121</v>
      </c>
      <c r="C11608" s="2"/>
      <c r="D11608" s="2"/>
    </row>
    <row r="11609" customFormat="false" ht="12.5" hidden="false" customHeight="false" outlineLevel="0" collapsed="false">
      <c r="A11609" s="2" t="s">
        <v>153</v>
      </c>
      <c r="B11609" s="2" t="n">
        <v>121</v>
      </c>
      <c r="C11609" s="2"/>
      <c r="D11609" s="2"/>
    </row>
    <row r="11610" customFormat="false" ht="12.5" hidden="false" customHeight="false" outlineLevel="0" collapsed="false">
      <c r="A11610" s="2" t="s">
        <v>154</v>
      </c>
      <c r="B11610" s="2" t="n">
        <v>121</v>
      </c>
      <c r="C11610" s="2"/>
      <c r="D11610" s="2"/>
    </row>
    <row r="11611" customFormat="false" ht="12.5" hidden="false" customHeight="false" outlineLevel="0" collapsed="false">
      <c r="A11611" s="2" t="s">
        <v>155</v>
      </c>
      <c r="B11611" s="2" t="n">
        <v>121</v>
      </c>
      <c r="C11611" s="2"/>
      <c r="D11611" s="2"/>
    </row>
    <row r="11612" customFormat="false" ht="12.5" hidden="false" customHeight="false" outlineLevel="0" collapsed="false">
      <c r="A11612" s="2" t="s">
        <v>156</v>
      </c>
      <c r="B11612" s="2" t="n">
        <v>121</v>
      </c>
      <c r="C11612" s="2"/>
      <c r="D11612" s="2"/>
    </row>
    <row r="11613" customFormat="false" ht="12.5" hidden="false" customHeight="false" outlineLevel="0" collapsed="false">
      <c r="A11613" s="2" t="s">
        <v>157</v>
      </c>
      <c r="B11613" s="2" t="n">
        <v>121</v>
      </c>
      <c r="C11613" s="2"/>
      <c r="D11613" s="2"/>
    </row>
    <row r="11614" customFormat="false" ht="12.5" hidden="false" customHeight="false" outlineLevel="0" collapsed="false">
      <c r="A11614" s="2" t="s">
        <v>158</v>
      </c>
      <c r="B11614" s="2" t="n">
        <v>121</v>
      </c>
      <c r="C11614" s="2"/>
      <c r="D11614" s="2"/>
    </row>
    <row r="11615" customFormat="false" ht="12.5" hidden="false" customHeight="false" outlineLevel="0" collapsed="false">
      <c r="A11615" s="2" t="s">
        <v>159</v>
      </c>
      <c r="B11615" s="2" t="n">
        <v>121</v>
      </c>
      <c r="C11615" s="2"/>
      <c r="D11615" s="2"/>
    </row>
    <row r="11616" customFormat="false" ht="12.5" hidden="false" customHeight="false" outlineLevel="0" collapsed="false">
      <c r="A11616" s="2" t="s">
        <v>160</v>
      </c>
      <c r="B11616" s="2" t="n">
        <v>121</v>
      </c>
      <c r="C11616" s="2"/>
      <c r="D11616" s="2"/>
    </row>
    <row r="11617" customFormat="false" ht="12.5" hidden="false" customHeight="false" outlineLevel="0" collapsed="false">
      <c r="A11617" s="2" t="s">
        <v>161</v>
      </c>
      <c r="B11617" s="2" t="n">
        <v>121</v>
      </c>
      <c r="C11617" s="2"/>
      <c r="D11617" s="2"/>
    </row>
    <row r="11618" customFormat="false" ht="12.5" hidden="false" customHeight="false" outlineLevel="0" collapsed="false">
      <c r="A11618" s="2" t="s">
        <v>162</v>
      </c>
      <c r="B11618" s="2" t="n">
        <v>121</v>
      </c>
      <c r="C11618" s="2"/>
      <c r="D11618" s="2"/>
    </row>
    <row r="11619" customFormat="false" ht="12.5" hidden="false" customHeight="false" outlineLevel="0" collapsed="false">
      <c r="A11619" s="2" t="s">
        <v>163</v>
      </c>
      <c r="B11619" s="2" t="n">
        <v>121</v>
      </c>
      <c r="C11619" s="2"/>
      <c r="D11619" s="2"/>
    </row>
    <row r="11620" customFormat="false" ht="12.5" hidden="false" customHeight="false" outlineLevel="0" collapsed="false">
      <c r="A11620" s="2" t="s">
        <v>164</v>
      </c>
      <c r="B11620" s="2" t="n">
        <v>121</v>
      </c>
      <c r="C11620" s="2"/>
      <c r="D11620" s="2"/>
    </row>
    <row r="11621" customFormat="false" ht="12.5" hidden="false" customHeight="false" outlineLevel="0" collapsed="false">
      <c r="A11621" s="2" t="s">
        <v>165</v>
      </c>
      <c r="B11621" s="2" t="n">
        <v>121</v>
      </c>
      <c r="C11621" s="2"/>
      <c r="D11621" s="2"/>
    </row>
    <row r="11622" customFormat="false" ht="12.5" hidden="false" customHeight="false" outlineLevel="0" collapsed="false">
      <c r="A11622" s="2" t="s">
        <v>166</v>
      </c>
      <c r="B11622" s="2" t="n">
        <v>121</v>
      </c>
      <c r="C11622" s="2"/>
      <c r="D11622" s="2"/>
    </row>
    <row r="11623" customFormat="false" ht="12.5" hidden="false" customHeight="false" outlineLevel="0" collapsed="false">
      <c r="A11623" s="2" t="s">
        <v>167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68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43</v>
      </c>
      <c r="B11625" s="2" t="n">
        <v>122</v>
      </c>
      <c r="C11625" s="2" t="n">
        <v>210340.765625</v>
      </c>
      <c r="D11625" s="2" t="n">
        <v>484107.9375</v>
      </c>
    </row>
    <row r="11626" customFormat="false" ht="12.5" hidden="false" customHeight="false" outlineLevel="0" collapsed="false">
      <c r="A11626" s="2" t="s">
        <v>50</v>
      </c>
      <c r="B11626" s="2" t="n">
        <v>122</v>
      </c>
      <c r="C11626" s="2" t="n">
        <v>122629.3828125</v>
      </c>
      <c r="D11626" s="2" t="n">
        <v>313621.78125</v>
      </c>
    </row>
    <row r="11627" customFormat="false" ht="12.5" hidden="false" customHeight="false" outlineLevel="0" collapsed="false">
      <c r="A11627" s="2" t="s">
        <v>51</v>
      </c>
      <c r="B11627" s="2" t="n">
        <v>122</v>
      </c>
      <c r="C11627" s="2" t="n">
        <v>106984.8125</v>
      </c>
      <c r="D11627" s="2" t="n">
        <v>307945.40625</v>
      </c>
    </row>
    <row r="11628" customFormat="false" ht="12.5" hidden="false" customHeight="false" outlineLevel="0" collapsed="false">
      <c r="A11628" s="2" t="s">
        <v>52</v>
      </c>
      <c r="B11628" s="2" t="n">
        <v>122</v>
      </c>
      <c r="C11628" s="2" t="n">
        <v>179746.78125</v>
      </c>
      <c r="D11628" s="2" t="n">
        <v>367410.5625</v>
      </c>
    </row>
    <row r="11629" customFormat="false" ht="12.5" hidden="false" customHeight="false" outlineLevel="0" collapsed="false">
      <c r="A11629" s="2" t="s">
        <v>54</v>
      </c>
      <c r="B11629" s="2" t="n">
        <v>122</v>
      </c>
      <c r="C11629" s="2" t="n">
        <v>173122.734375</v>
      </c>
      <c r="D11629" s="2" t="n">
        <v>403610.5625</v>
      </c>
    </row>
    <row r="11630" customFormat="false" ht="12.5" hidden="false" customHeight="false" outlineLevel="0" collapsed="false">
      <c r="A11630" s="2" t="s">
        <v>55</v>
      </c>
      <c r="B11630" s="2" t="n">
        <v>122</v>
      </c>
      <c r="C11630" s="2" t="n">
        <v>133785.546875</v>
      </c>
      <c r="D11630" s="2" t="n">
        <v>357952.6875</v>
      </c>
    </row>
    <row r="11631" customFormat="false" ht="12.5" hidden="false" customHeight="false" outlineLevel="0" collapsed="false">
      <c r="A11631" s="2" t="s">
        <v>109</v>
      </c>
      <c r="B11631" s="2" t="n">
        <v>122</v>
      </c>
      <c r="C11631" s="2" t="n">
        <v>311288.53125</v>
      </c>
      <c r="D11631" s="2" t="n">
        <v>356035.875</v>
      </c>
    </row>
    <row r="11632" customFormat="false" ht="12.5" hidden="false" customHeight="false" outlineLevel="0" collapsed="false">
      <c r="A11632" s="2" t="s">
        <v>110</v>
      </c>
      <c r="B11632" s="2" t="n">
        <v>122</v>
      </c>
      <c r="C11632" s="2" t="n">
        <v>174936.828125</v>
      </c>
      <c r="D11632" s="2" t="n">
        <v>433591.78125</v>
      </c>
    </row>
    <row r="11633" customFormat="false" ht="12.5" hidden="false" customHeight="false" outlineLevel="0" collapsed="false">
      <c r="A11633" s="2" t="s">
        <v>111</v>
      </c>
      <c r="B11633" s="2" t="n">
        <v>122</v>
      </c>
      <c r="C11633" s="2" t="n">
        <v>147006.140625</v>
      </c>
      <c r="D11633" s="2" t="n">
        <v>392741.46875</v>
      </c>
    </row>
    <row r="11634" customFormat="false" ht="12.5" hidden="false" customHeight="false" outlineLevel="0" collapsed="false">
      <c r="A11634" s="2" t="s">
        <v>112</v>
      </c>
      <c r="B11634" s="2" t="n">
        <v>122</v>
      </c>
      <c r="C11634" s="2" t="n">
        <v>306873.625</v>
      </c>
      <c r="D11634" s="2" t="n">
        <v>480474.28125</v>
      </c>
    </row>
    <row r="11635" customFormat="false" ht="12.5" hidden="false" customHeight="false" outlineLevel="0" collapsed="false">
      <c r="A11635" s="2" t="s">
        <v>113</v>
      </c>
      <c r="B11635" s="2" t="n">
        <v>122</v>
      </c>
      <c r="C11635" s="2" t="n">
        <v>263083.71875</v>
      </c>
      <c r="D11635" s="2" t="n">
        <v>548691.8125</v>
      </c>
    </row>
    <row r="11636" customFormat="false" ht="12.5" hidden="false" customHeight="false" outlineLevel="0" collapsed="false">
      <c r="A11636" s="2" t="s">
        <v>114</v>
      </c>
      <c r="B11636" s="2" t="n">
        <v>122</v>
      </c>
      <c r="C11636" s="2" t="n">
        <v>272810.34375</v>
      </c>
      <c r="D11636" s="2" t="n">
        <v>512923.4375</v>
      </c>
    </row>
    <row r="11637" customFormat="false" ht="12.5" hidden="false" customHeight="false" outlineLevel="0" collapsed="false">
      <c r="A11637" s="2" t="s">
        <v>56</v>
      </c>
      <c r="B11637" s="2" t="n">
        <v>122</v>
      </c>
      <c r="C11637" s="2" t="n">
        <v>468222.375</v>
      </c>
      <c r="D11637" s="2" t="n">
        <v>425530.875</v>
      </c>
    </row>
    <row r="11638" customFormat="false" ht="12.5" hidden="false" customHeight="false" outlineLevel="0" collapsed="false">
      <c r="A11638" s="2" t="s">
        <v>59</v>
      </c>
      <c r="B11638" s="2" t="n">
        <v>122</v>
      </c>
      <c r="C11638" s="2" t="n">
        <v>160074.578125</v>
      </c>
      <c r="D11638" s="2" t="n">
        <v>321375.90625</v>
      </c>
    </row>
    <row r="11639" customFormat="false" ht="12.5" hidden="false" customHeight="false" outlineLevel="0" collapsed="false">
      <c r="A11639" s="2" t="s">
        <v>60</v>
      </c>
      <c r="B11639" s="2" t="n">
        <v>122</v>
      </c>
      <c r="C11639" s="2" t="n">
        <v>124600.328125</v>
      </c>
      <c r="D11639" s="2" t="n">
        <v>302416.6875</v>
      </c>
    </row>
    <row r="11640" customFormat="false" ht="12.5" hidden="false" customHeight="false" outlineLevel="0" collapsed="false">
      <c r="A11640" s="2" t="s">
        <v>61</v>
      </c>
      <c r="B11640" s="2" t="n">
        <v>122</v>
      </c>
      <c r="C11640" s="2" t="n">
        <v>146179.71875</v>
      </c>
      <c r="D11640" s="2" t="n">
        <v>350903.9375</v>
      </c>
    </row>
    <row r="11641" customFormat="false" ht="12.5" hidden="false" customHeight="false" outlineLevel="0" collapsed="false">
      <c r="A11641" s="2" t="s">
        <v>63</v>
      </c>
      <c r="B11641" s="2" t="n">
        <v>122</v>
      </c>
      <c r="C11641" s="2" t="n">
        <v>155213.546875</v>
      </c>
      <c r="D11641" s="2" t="n">
        <v>392618</v>
      </c>
    </row>
    <row r="11642" customFormat="false" ht="12.5" hidden="false" customHeight="false" outlineLevel="0" collapsed="false">
      <c r="A11642" s="2" t="s">
        <v>64</v>
      </c>
      <c r="B11642" s="2" t="n">
        <v>122</v>
      </c>
      <c r="C11642" s="2" t="n">
        <v>144935.453125</v>
      </c>
      <c r="D11642" s="2" t="n">
        <v>364767.125</v>
      </c>
    </row>
    <row r="11643" customFormat="false" ht="12.5" hidden="false" customHeight="false" outlineLevel="0" collapsed="false">
      <c r="A11643" s="2" t="s">
        <v>115</v>
      </c>
      <c r="B11643" s="2" t="n">
        <v>122</v>
      </c>
      <c r="C11643" s="2" t="n">
        <v>196569.5</v>
      </c>
      <c r="D11643" s="2" t="n">
        <v>334567.46875</v>
      </c>
    </row>
    <row r="11644" customFormat="false" ht="12.5" hidden="false" customHeight="false" outlineLevel="0" collapsed="false">
      <c r="A11644" s="2" t="s">
        <v>116</v>
      </c>
      <c r="B11644" s="2" t="n">
        <v>122</v>
      </c>
      <c r="C11644" s="2" t="n">
        <v>173733.421875</v>
      </c>
      <c r="D11644" s="2" t="n">
        <v>397880.46875</v>
      </c>
    </row>
    <row r="11645" customFormat="false" ht="12.5" hidden="false" customHeight="false" outlineLevel="0" collapsed="false">
      <c r="A11645" s="2" t="s">
        <v>117</v>
      </c>
      <c r="B11645" s="2" t="n">
        <v>122</v>
      </c>
      <c r="C11645" s="2" t="n">
        <v>117795.1640625</v>
      </c>
      <c r="D11645" s="2" t="n">
        <v>326289</v>
      </c>
    </row>
    <row r="11646" customFormat="false" ht="12.5" hidden="false" customHeight="false" outlineLevel="0" collapsed="false">
      <c r="A11646" s="2" t="s">
        <v>118</v>
      </c>
      <c r="B11646" s="2" t="n">
        <v>122</v>
      </c>
      <c r="C11646" s="2" t="n">
        <v>196168.015625</v>
      </c>
      <c r="D11646" s="2" t="n">
        <v>433613.25</v>
      </c>
    </row>
    <row r="11647" customFormat="false" ht="12.5" hidden="false" customHeight="false" outlineLevel="0" collapsed="false">
      <c r="A11647" s="2" t="s">
        <v>119</v>
      </c>
      <c r="B11647" s="2" t="n">
        <v>122</v>
      </c>
      <c r="C11647" s="2" t="n">
        <v>201542.34375</v>
      </c>
      <c r="D11647" s="2" t="n">
        <v>493168.53125</v>
      </c>
    </row>
    <row r="11648" customFormat="false" ht="12.5" hidden="false" customHeight="false" outlineLevel="0" collapsed="false">
      <c r="A11648" s="2" t="s">
        <v>120</v>
      </c>
      <c r="B11648" s="2" t="n">
        <v>122</v>
      </c>
      <c r="C11648" s="2" t="n">
        <v>199376.71875</v>
      </c>
      <c r="D11648" s="2" t="n">
        <v>471463.1875</v>
      </c>
    </row>
    <row r="11649" customFormat="false" ht="12.5" hidden="false" customHeight="false" outlineLevel="0" collapsed="false">
      <c r="A11649" s="2" t="s">
        <v>65</v>
      </c>
      <c r="B11649" s="2" t="n">
        <v>122</v>
      </c>
      <c r="C11649" s="2" t="n">
        <v>275380.15625</v>
      </c>
      <c r="D11649" s="2" t="n">
        <v>541667</v>
      </c>
    </row>
    <row r="11650" customFormat="false" ht="12.5" hidden="false" customHeight="false" outlineLevel="0" collapsed="false">
      <c r="A11650" s="2" t="s">
        <v>67</v>
      </c>
      <c r="B11650" s="2" t="n">
        <v>122</v>
      </c>
      <c r="C11650" s="2" t="n">
        <v>134304.28125</v>
      </c>
      <c r="D11650" s="2" t="n">
        <v>346880.65625</v>
      </c>
    </row>
    <row r="11651" customFormat="false" ht="12.5" hidden="false" customHeight="false" outlineLevel="0" collapsed="false">
      <c r="A11651" s="2" t="s">
        <v>68</v>
      </c>
      <c r="B11651" s="2" t="n">
        <v>122</v>
      </c>
      <c r="C11651" s="2" t="n">
        <v>118825.9375</v>
      </c>
      <c r="D11651" s="2" t="n">
        <v>324896.0625</v>
      </c>
    </row>
    <row r="11652" customFormat="false" ht="12.5" hidden="false" customHeight="false" outlineLevel="0" collapsed="false">
      <c r="A11652" s="2" t="s">
        <v>69</v>
      </c>
      <c r="B11652" s="2" t="n">
        <v>122</v>
      </c>
      <c r="C11652" s="2" t="n">
        <v>141028.0625</v>
      </c>
      <c r="D11652" s="2" t="n">
        <v>337359</v>
      </c>
    </row>
    <row r="11653" customFormat="false" ht="12.5" hidden="false" customHeight="false" outlineLevel="0" collapsed="false">
      <c r="A11653" s="2" t="s">
        <v>71</v>
      </c>
      <c r="B11653" s="2" t="n">
        <v>122</v>
      </c>
      <c r="C11653" s="2" t="n">
        <v>192937.34375</v>
      </c>
      <c r="D11653" s="2" t="n">
        <v>426531.1875</v>
      </c>
    </row>
    <row r="11654" customFormat="false" ht="12.5" hidden="false" customHeight="false" outlineLevel="0" collapsed="false">
      <c r="A11654" s="2" t="s">
        <v>72</v>
      </c>
      <c r="B11654" s="2" t="n">
        <v>122</v>
      </c>
      <c r="C11654" s="2" t="n">
        <v>152219.75</v>
      </c>
      <c r="D11654" s="2" t="n">
        <v>377857.53125</v>
      </c>
    </row>
    <row r="11655" customFormat="false" ht="12.5" hidden="false" customHeight="false" outlineLevel="0" collapsed="false">
      <c r="A11655" s="2" t="s">
        <v>121</v>
      </c>
      <c r="B11655" s="2" t="n">
        <v>122</v>
      </c>
      <c r="C11655" s="2" t="n">
        <v>148814.171875</v>
      </c>
      <c r="D11655" s="2" t="n">
        <v>392424.5625</v>
      </c>
    </row>
    <row r="11656" customFormat="false" ht="12.5" hidden="false" customHeight="false" outlineLevel="0" collapsed="false">
      <c r="A11656" s="2" t="s">
        <v>122</v>
      </c>
      <c r="B11656" s="2" t="n">
        <v>122</v>
      </c>
      <c r="C11656" s="2" t="n">
        <v>154874.5625</v>
      </c>
      <c r="D11656" s="2" t="n">
        <v>414942.4375</v>
      </c>
    </row>
    <row r="11657" customFormat="false" ht="12.5" hidden="false" customHeight="false" outlineLevel="0" collapsed="false">
      <c r="A11657" s="2" t="s">
        <v>123</v>
      </c>
      <c r="B11657" s="2" t="n">
        <v>122</v>
      </c>
      <c r="C11657" s="2" t="n">
        <v>108209.4921875</v>
      </c>
      <c r="D11657" s="2" t="n">
        <v>331847.3125</v>
      </c>
    </row>
    <row r="11658" customFormat="false" ht="12.5" hidden="false" customHeight="false" outlineLevel="0" collapsed="false">
      <c r="A11658" s="2" t="s">
        <v>124</v>
      </c>
      <c r="B11658" s="2" t="n">
        <v>122</v>
      </c>
      <c r="C11658" s="2" t="n">
        <v>351552.125</v>
      </c>
      <c r="D11658" s="2" t="n">
        <v>445500.78125</v>
      </c>
    </row>
    <row r="11659" customFormat="false" ht="12.5" hidden="false" customHeight="false" outlineLevel="0" collapsed="false">
      <c r="A11659" s="2" t="s">
        <v>125</v>
      </c>
      <c r="B11659" s="2" t="n">
        <v>122</v>
      </c>
      <c r="C11659" s="2" t="n">
        <v>224403.15625</v>
      </c>
      <c r="D11659" s="2" t="n">
        <v>506145.40625</v>
      </c>
    </row>
    <row r="11660" customFormat="false" ht="12.5" hidden="false" customHeight="false" outlineLevel="0" collapsed="false">
      <c r="A11660" s="2" t="s">
        <v>126</v>
      </c>
      <c r="B11660" s="2" t="n">
        <v>122</v>
      </c>
      <c r="C11660" s="2" t="n">
        <v>201677.328125</v>
      </c>
      <c r="D11660" s="2" t="n">
        <v>435988.53125</v>
      </c>
    </row>
    <row r="11661" customFormat="false" ht="12.5" hidden="false" customHeight="false" outlineLevel="0" collapsed="false">
      <c r="A11661" s="2" t="s">
        <v>73</v>
      </c>
      <c r="B11661" s="2" t="n">
        <v>122</v>
      </c>
      <c r="C11661" s="2" t="n">
        <v>329089.90625</v>
      </c>
      <c r="D11661" s="2" t="n">
        <v>599247.4375</v>
      </c>
    </row>
    <row r="11662" customFormat="false" ht="12.5" hidden="false" customHeight="false" outlineLevel="0" collapsed="false">
      <c r="A11662" s="2" t="s">
        <v>75</v>
      </c>
      <c r="B11662" s="2" t="n">
        <v>122</v>
      </c>
      <c r="C11662" s="2" t="n">
        <v>146503.40625</v>
      </c>
      <c r="D11662" s="2" t="n">
        <v>357220.875</v>
      </c>
    </row>
    <row r="11663" customFormat="false" ht="12.5" hidden="false" customHeight="false" outlineLevel="0" collapsed="false">
      <c r="A11663" s="2" t="s">
        <v>76</v>
      </c>
      <c r="B11663" s="2" t="n">
        <v>122</v>
      </c>
      <c r="C11663" s="2" t="n">
        <v>158297.65625</v>
      </c>
      <c r="D11663" s="2" t="n">
        <v>379425.6875</v>
      </c>
    </row>
    <row r="11664" customFormat="false" ht="12.5" hidden="false" customHeight="false" outlineLevel="0" collapsed="false">
      <c r="A11664" s="2" t="s">
        <v>77</v>
      </c>
      <c r="B11664" s="2" t="n">
        <v>122</v>
      </c>
      <c r="C11664" s="2" t="n">
        <v>161089.65625</v>
      </c>
      <c r="D11664" s="2" t="n">
        <v>394917.84375</v>
      </c>
    </row>
    <row r="11665" customFormat="false" ht="12.5" hidden="false" customHeight="false" outlineLevel="0" collapsed="false">
      <c r="A11665" s="2" t="s">
        <v>79</v>
      </c>
      <c r="B11665" s="2" t="n">
        <v>122</v>
      </c>
      <c r="C11665" s="2" t="n">
        <v>220886.375</v>
      </c>
      <c r="D11665" s="2" t="n">
        <v>496611.40625</v>
      </c>
    </row>
    <row r="11666" customFormat="false" ht="12.5" hidden="false" customHeight="false" outlineLevel="0" collapsed="false">
      <c r="A11666" s="2" t="s">
        <v>80</v>
      </c>
      <c r="B11666" s="2" t="n">
        <v>122</v>
      </c>
      <c r="C11666" s="2" t="n">
        <v>176054.21875</v>
      </c>
      <c r="D11666" s="2" t="n">
        <v>436693.8125</v>
      </c>
    </row>
    <row r="11667" customFormat="false" ht="12.5" hidden="false" customHeight="false" outlineLevel="0" collapsed="false">
      <c r="A11667" s="2" t="s">
        <v>127</v>
      </c>
      <c r="B11667" s="2" t="n">
        <v>122</v>
      </c>
      <c r="C11667" s="2" t="n">
        <v>339742.3125</v>
      </c>
      <c r="D11667" s="2" t="n">
        <v>432841.65625</v>
      </c>
    </row>
    <row r="11668" customFormat="false" ht="12.5" hidden="false" customHeight="false" outlineLevel="0" collapsed="false">
      <c r="A11668" s="2" t="s">
        <v>128</v>
      </c>
      <c r="B11668" s="2" t="n">
        <v>122</v>
      </c>
      <c r="C11668" s="2" t="n">
        <v>225120.8125</v>
      </c>
      <c r="D11668" s="2" t="n">
        <v>475155.09375</v>
      </c>
    </row>
    <row r="11669" customFormat="false" ht="12.5" hidden="false" customHeight="false" outlineLevel="0" collapsed="false">
      <c r="A11669" s="2" t="s">
        <v>129</v>
      </c>
      <c r="B11669" s="2" t="n">
        <v>122</v>
      </c>
      <c r="C11669" s="2" t="n">
        <v>127671.421875</v>
      </c>
      <c r="D11669" s="2" t="n">
        <v>357151.1875</v>
      </c>
    </row>
    <row r="11670" customFormat="false" ht="12.5" hidden="false" customHeight="false" outlineLevel="0" collapsed="false">
      <c r="A11670" s="2" t="s">
        <v>130</v>
      </c>
      <c r="B11670" s="2" t="n">
        <v>122</v>
      </c>
      <c r="C11670" s="2" t="n">
        <v>203191.546875</v>
      </c>
      <c r="D11670" s="2" t="n">
        <v>493402.0625</v>
      </c>
    </row>
    <row r="11671" customFormat="false" ht="12.5" hidden="false" customHeight="false" outlineLevel="0" collapsed="false">
      <c r="A11671" s="2" t="s">
        <v>131</v>
      </c>
      <c r="B11671" s="2" t="n">
        <v>122</v>
      </c>
      <c r="C11671" s="2" t="n">
        <v>200274.28125</v>
      </c>
      <c r="D11671" s="2" t="n">
        <v>515500.28125</v>
      </c>
    </row>
    <row r="11672" customFormat="false" ht="12.5" hidden="false" customHeight="false" outlineLevel="0" collapsed="false">
      <c r="A11672" s="2" t="s">
        <v>132</v>
      </c>
      <c r="B11672" s="2" t="n">
        <v>122</v>
      </c>
      <c r="C11672" s="2" t="n">
        <v>196062.421875</v>
      </c>
      <c r="D11672" s="2" t="n">
        <v>519434.125</v>
      </c>
    </row>
    <row r="11673" customFormat="false" ht="12.5" hidden="false" customHeight="false" outlineLevel="0" collapsed="false">
      <c r="A11673" s="2" t="s">
        <v>81</v>
      </c>
      <c r="B11673" s="2" t="n">
        <v>122</v>
      </c>
      <c r="C11673" s="2" t="n">
        <v>326119.59375</v>
      </c>
      <c r="D11673" s="2" t="n">
        <v>609141.75</v>
      </c>
    </row>
    <row r="11674" customFormat="false" ht="12.5" hidden="false" customHeight="false" outlineLevel="0" collapsed="false">
      <c r="A11674" s="2" t="s">
        <v>83</v>
      </c>
      <c r="B11674" s="2" t="n">
        <v>122</v>
      </c>
      <c r="C11674" s="2" t="n">
        <v>159814.96875</v>
      </c>
      <c r="D11674" s="2" t="n">
        <v>402030.4375</v>
      </c>
    </row>
    <row r="11675" customFormat="false" ht="12.5" hidden="false" customHeight="false" outlineLevel="0" collapsed="false">
      <c r="A11675" s="2" t="s">
        <v>84</v>
      </c>
      <c r="B11675" s="2" t="n">
        <v>122</v>
      </c>
      <c r="C11675" s="2" t="n">
        <v>164209.765625</v>
      </c>
      <c r="D11675" s="2" t="n">
        <v>404013.96875</v>
      </c>
    </row>
    <row r="11676" customFormat="false" ht="12.5" hidden="false" customHeight="false" outlineLevel="0" collapsed="false">
      <c r="A11676" s="2" t="s">
        <v>85</v>
      </c>
      <c r="B11676" s="2" t="n">
        <v>122</v>
      </c>
      <c r="C11676" s="2" t="n">
        <v>221845.25</v>
      </c>
      <c r="D11676" s="2" t="n">
        <v>495447.34375</v>
      </c>
    </row>
    <row r="11677" customFormat="false" ht="12.5" hidden="false" customHeight="false" outlineLevel="0" collapsed="false">
      <c r="A11677" s="2" t="s">
        <v>87</v>
      </c>
      <c r="B11677" s="2" t="n">
        <v>122</v>
      </c>
      <c r="C11677" s="2" t="n">
        <v>240225.265625</v>
      </c>
      <c r="D11677" s="2" t="n">
        <v>536460.625</v>
      </c>
    </row>
    <row r="11678" customFormat="false" ht="12.5" hidden="false" customHeight="false" outlineLevel="0" collapsed="false">
      <c r="A11678" s="2" t="s">
        <v>88</v>
      </c>
      <c r="B11678" s="2" t="n">
        <v>122</v>
      </c>
      <c r="C11678" s="2" t="n">
        <v>199963.03125</v>
      </c>
      <c r="D11678" s="2" t="n">
        <v>465856</v>
      </c>
    </row>
    <row r="11679" customFormat="false" ht="12.5" hidden="false" customHeight="false" outlineLevel="0" collapsed="false">
      <c r="A11679" s="2" t="s">
        <v>133</v>
      </c>
      <c r="B11679" s="2" t="n">
        <v>122</v>
      </c>
      <c r="C11679" s="2" t="n">
        <v>177197.78125</v>
      </c>
      <c r="D11679" s="2" t="n">
        <v>432399.1875</v>
      </c>
    </row>
    <row r="11680" customFormat="false" ht="12.5" hidden="false" customHeight="false" outlineLevel="0" collapsed="false">
      <c r="A11680" s="2" t="s">
        <v>134</v>
      </c>
      <c r="B11680" s="2" t="n">
        <v>122</v>
      </c>
      <c r="C11680" s="2" t="n">
        <v>224902.34375</v>
      </c>
      <c r="D11680" s="2" t="n">
        <v>549350.6875</v>
      </c>
    </row>
    <row r="11681" customFormat="false" ht="12.5" hidden="false" customHeight="false" outlineLevel="0" collapsed="false">
      <c r="A11681" s="2" t="s">
        <v>135</v>
      </c>
      <c r="B11681" s="2" t="n">
        <v>122</v>
      </c>
      <c r="C11681" s="2" t="n">
        <v>141138.5</v>
      </c>
      <c r="D11681" s="2" t="n">
        <v>394139.21875</v>
      </c>
    </row>
    <row r="11682" customFormat="false" ht="12.5" hidden="false" customHeight="false" outlineLevel="0" collapsed="false">
      <c r="A11682" s="2" t="s">
        <v>136</v>
      </c>
      <c r="B11682" s="2" t="n">
        <v>122</v>
      </c>
      <c r="C11682" s="2" t="n">
        <v>447391.15625</v>
      </c>
      <c r="D11682" s="2" t="n">
        <v>498088.96875</v>
      </c>
    </row>
    <row r="11683" customFormat="false" ht="12.5" hidden="false" customHeight="false" outlineLevel="0" collapsed="false">
      <c r="A11683" s="2" t="s">
        <v>137</v>
      </c>
      <c r="B11683" s="2" t="n">
        <v>122</v>
      </c>
      <c r="C11683" s="2" t="n">
        <v>266899.5625</v>
      </c>
      <c r="D11683" s="2" t="n">
        <v>544557.75</v>
      </c>
    </row>
    <row r="11684" customFormat="false" ht="12.5" hidden="false" customHeight="false" outlineLevel="0" collapsed="false">
      <c r="A11684" s="2" t="s">
        <v>138</v>
      </c>
      <c r="B11684" s="2" t="n">
        <v>122</v>
      </c>
      <c r="C11684" s="2" t="n">
        <v>254503.390625</v>
      </c>
      <c r="D11684" s="2" t="n">
        <v>540384</v>
      </c>
    </row>
    <row r="11685" customFormat="false" ht="12.5" hidden="false" customHeight="false" outlineLevel="0" collapsed="false">
      <c r="A11685" s="2" t="s">
        <v>89</v>
      </c>
      <c r="B11685" s="2" t="n">
        <v>122</v>
      </c>
      <c r="C11685" s="2" t="n">
        <v>295568.65625</v>
      </c>
      <c r="D11685" s="2" t="n">
        <v>586969.75</v>
      </c>
    </row>
    <row r="11686" customFormat="false" ht="12.5" hidden="false" customHeight="false" outlineLevel="0" collapsed="false">
      <c r="A11686" s="2" t="s">
        <v>91</v>
      </c>
      <c r="B11686" s="2" t="n">
        <v>122</v>
      </c>
      <c r="C11686" s="2" t="n">
        <v>144634.015625</v>
      </c>
      <c r="D11686" s="2" t="n">
        <v>398524.34375</v>
      </c>
    </row>
    <row r="11687" customFormat="false" ht="12.5" hidden="false" customHeight="false" outlineLevel="0" collapsed="false">
      <c r="A11687" s="2" t="s">
        <v>92</v>
      </c>
      <c r="B11687" s="2" t="n">
        <v>122</v>
      </c>
      <c r="C11687" s="2" t="n">
        <v>155400.96875</v>
      </c>
      <c r="D11687" s="2" t="n">
        <v>411973.96875</v>
      </c>
    </row>
    <row r="11688" customFormat="false" ht="12.5" hidden="false" customHeight="false" outlineLevel="0" collapsed="false">
      <c r="A11688" s="2" t="s">
        <v>93</v>
      </c>
      <c r="B11688" s="2" t="n">
        <v>122</v>
      </c>
      <c r="C11688" s="2" t="n">
        <v>210203.015625</v>
      </c>
      <c r="D11688" s="2" t="n">
        <v>484601.40625</v>
      </c>
    </row>
    <row r="11689" customFormat="false" ht="12.5" hidden="false" customHeight="false" outlineLevel="0" collapsed="false">
      <c r="A11689" s="2" t="s">
        <v>95</v>
      </c>
      <c r="B11689" s="2" t="n">
        <v>122</v>
      </c>
      <c r="C11689" s="2" t="n">
        <v>266110.28125</v>
      </c>
      <c r="D11689" s="2" t="n">
        <v>619353.875</v>
      </c>
    </row>
    <row r="11690" customFormat="false" ht="12.5" hidden="false" customHeight="false" outlineLevel="0" collapsed="false">
      <c r="A11690" s="2" t="s">
        <v>96</v>
      </c>
      <c r="B11690" s="2" t="n">
        <v>122</v>
      </c>
      <c r="C11690" s="2" t="n">
        <v>224706.265625</v>
      </c>
      <c r="D11690" s="2" t="n">
        <v>514026.59375</v>
      </c>
    </row>
    <row r="11691" customFormat="false" ht="12.5" hidden="false" customHeight="false" outlineLevel="0" collapsed="false">
      <c r="A11691" s="2" t="s">
        <v>139</v>
      </c>
      <c r="B11691" s="2" t="n">
        <v>122</v>
      </c>
      <c r="C11691" s="2" t="n">
        <v>171027.21875</v>
      </c>
      <c r="D11691" s="2" t="n">
        <v>486180.03125</v>
      </c>
    </row>
    <row r="11692" customFormat="false" ht="12.5" hidden="false" customHeight="false" outlineLevel="0" collapsed="false">
      <c r="A11692" s="2" t="s">
        <v>140</v>
      </c>
      <c r="B11692" s="2" t="n">
        <v>122</v>
      </c>
      <c r="C11692" s="2" t="n">
        <v>236578.046875</v>
      </c>
      <c r="D11692" s="2" t="n">
        <v>587955.375</v>
      </c>
    </row>
    <row r="11693" customFormat="false" ht="12.5" hidden="false" customHeight="false" outlineLevel="0" collapsed="false">
      <c r="A11693" s="2" t="s">
        <v>141</v>
      </c>
      <c r="B11693" s="2" t="n">
        <v>122</v>
      </c>
      <c r="C11693" s="2" t="n">
        <v>160049.5</v>
      </c>
      <c r="D11693" s="2" t="n">
        <v>452965.15625</v>
      </c>
    </row>
    <row r="11694" customFormat="false" ht="12.5" hidden="false" customHeight="false" outlineLevel="0" collapsed="false">
      <c r="A11694" s="2" t="s">
        <v>142</v>
      </c>
      <c r="B11694" s="2" t="n">
        <v>122</v>
      </c>
      <c r="C11694" s="2" t="n">
        <v>363718</v>
      </c>
      <c r="D11694" s="2" t="n">
        <v>577327.8125</v>
      </c>
    </row>
    <row r="11695" customFormat="false" ht="12.5" hidden="false" customHeight="false" outlineLevel="0" collapsed="false">
      <c r="A11695" s="2" t="s">
        <v>143</v>
      </c>
      <c r="B11695" s="2" t="n">
        <v>122</v>
      </c>
      <c r="C11695" s="2" t="n">
        <v>268255.84375</v>
      </c>
      <c r="D11695" s="2" t="n">
        <v>630294.8125</v>
      </c>
    </row>
    <row r="11696" customFormat="false" ht="12.5" hidden="false" customHeight="false" outlineLevel="0" collapsed="false">
      <c r="A11696" s="2" t="s">
        <v>144</v>
      </c>
      <c r="B11696" s="2" t="n">
        <v>122</v>
      </c>
      <c r="C11696" s="2" t="n">
        <v>228234.359375</v>
      </c>
      <c r="D11696" s="2" t="n">
        <v>561707.8125</v>
      </c>
    </row>
    <row r="11697" customFormat="false" ht="12.5" hidden="false" customHeight="false" outlineLevel="0" collapsed="false">
      <c r="A11697" s="2" t="s">
        <v>145</v>
      </c>
      <c r="B11697" s="2" t="n">
        <v>122</v>
      </c>
      <c r="C11697" s="2"/>
      <c r="D11697" s="2"/>
    </row>
    <row r="11698" customFormat="false" ht="12.5" hidden="false" customHeight="false" outlineLevel="0" collapsed="false">
      <c r="A11698" s="2" t="s">
        <v>146</v>
      </c>
      <c r="B11698" s="2" t="n">
        <v>122</v>
      </c>
      <c r="C11698" s="2"/>
      <c r="D11698" s="2"/>
    </row>
    <row r="11699" customFormat="false" ht="12.5" hidden="false" customHeight="false" outlineLevel="0" collapsed="false">
      <c r="A11699" s="2" t="s">
        <v>147</v>
      </c>
      <c r="B11699" s="2" t="n">
        <v>122</v>
      </c>
      <c r="C11699" s="2"/>
      <c r="D11699" s="2"/>
    </row>
    <row r="11700" customFormat="false" ht="12.5" hidden="false" customHeight="false" outlineLevel="0" collapsed="false">
      <c r="A11700" s="2" t="s">
        <v>148</v>
      </c>
      <c r="B11700" s="2" t="n">
        <v>122</v>
      </c>
      <c r="C11700" s="2"/>
      <c r="D11700" s="2"/>
    </row>
    <row r="11701" customFormat="false" ht="12.5" hidden="false" customHeight="false" outlineLevel="0" collapsed="false">
      <c r="A11701" s="2" t="s">
        <v>149</v>
      </c>
      <c r="B11701" s="2" t="n">
        <v>122</v>
      </c>
      <c r="C11701" s="2"/>
      <c r="D11701" s="2"/>
    </row>
    <row r="11702" customFormat="false" ht="12.5" hidden="false" customHeight="false" outlineLevel="0" collapsed="false">
      <c r="A11702" s="2" t="s">
        <v>150</v>
      </c>
      <c r="B11702" s="2" t="n">
        <v>122</v>
      </c>
      <c r="C11702" s="2"/>
      <c r="D11702" s="2"/>
    </row>
    <row r="11703" customFormat="false" ht="12.5" hidden="false" customHeight="false" outlineLevel="0" collapsed="false">
      <c r="A11703" s="2" t="s">
        <v>151</v>
      </c>
      <c r="B11703" s="2" t="n">
        <v>122</v>
      </c>
      <c r="C11703" s="2"/>
      <c r="D11703" s="2"/>
    </row>
    <row r="11704" customFormat="false" ht="12.5" hidden="false" customHeight="false" outlineLevel="0" collapsed="false">
      <c r="A11704" s="2" t="s">
        <v>152</v>
      </c>
      <c r="B11704" s="2" t="n">
        <v>122</v>
      </c>
      <c r="C11704" s="2"/>
      <c r="D11704" s="2"/>
    </row>
    <row r="11705" customFormat="false" ht="12.5" hidden="false" customHeight="false" outlineLevel="0" collapsed="false">
      <c r="A11705" s="2" t="s">
        <v>153</v>
      </c>
      <c r="B11705" s="2" t="n">
        <v>122</v>
      </c>
      <c r="C11705" s="2"/>
      <c r="D11705" s="2"/>
    </row>
    <row r="11706" customFormat="false" ht="12.5" hidden="false" customHeight="false" outlineLevel="0" collapsed="false">
      <c r="A11706" s="2" t="s">
        <v>154</v>
      </c>
      <c r="B11706" s="2" t="n">
        <v>122</v>
      </c>
      <c r="C11706" s="2"/>
      <c r="D11706" s="2"/>
    </row>
    <row r="11707" customFormat="false" ht="12.5" hidden="false" customHeight="false" outlineLevel="0" collapsed="false">
      <c r="A11707" s="2" t="s">
        <v>155</v>
      </c>
      <c r="B11707" s="2" t="n">
        <v>122</v>
      </c>
      <c r="C11707" s="2"/>
      <c r="D11707" s="2"/>
    </row>
    <row r="11708" customFormat="false" ht="12.5" hidden="false" customHeight="false" outlineLevel="0" collapsed="false">
      <c r="A11708" s="2" t="s">
        <v>156</v>
      </c>
      <c r="B11708" s="2" t="n">
        <v>122</v>
      </c>
      <c r="C11708" s="2"/>
      <c r="D11708" s="2"/>
    </row>
    <row r="11709" customFormat="false" ht="12.5" hidden="false" customHeight="false" outlineLevel="0" collapsed="false">
      <c r="A11709" s="2" t="s">
        <v>157</v>
      </c>
      <c r="B11709" s="2" t="n">
        <v>122</v>
      </c>
      <c r="C11709" s="2"/>
      <c r="D11709" s="2"/>
    </row>
    <row r="11710" customFormat="false" ht="12.5" hidden="false" customHeight="false" outlineLevel="0" collapsed="false">
      <c r="A11710" s="2" t="s">
        <v>158</v>
      </c>
      <c r="B11710" s="2" t="n">
        <v>122</v>
      </c>
      <c r="C11710" s="2"/>
      <c r="D11710" s="2"/>
    </row>
    <row r="11711" customFormat="false" ht="12.5" hidden="false" customHeight="false" outlineLevel="0" collapsed="false">
      <c r="A11711" s="2" t="s">
        <v>159</v>
      </c>
      <c r="B11711" s="2" t="n">
        <v>122</v>
      </c>
      <c r="C11711" s="2"/>
      <c r="D11711" s="2"/>
    </row>
    <row r="11712" customFormat="false" ht="12.5" hidden="false" customHeight="false" outlineLevel="0" collapsed="false">
      <c r="A11712" s="2" t="s">
        <v>160</v>
      </c>
      <c r="B11712" s="2" t="n">
        <v>122</v>
      </c>
      <c r="C11712" s="2"/>
      <c r="D11712" s="2"/>
    </row>
    <row r="11713" customFormat="false" ht="12.5" hidden="false" customHeight="false" outlineLevel="0" collapsed="false">
      <c r="A11713" s="2" t="s">
        <v>161</v>
      </c>
      <c r="B11713" s="2" t="n">
        <v>122</v>
      </c>
      <c r="C11713" s="2"/>
      <c r="D11713" s="2"/>
    </row>
    <row r="11714" customFormat="false" ht="12.5" hidden="false" customHeight="false" outlineLevel="0" collapsed="false">
      <c r="A11714" s="2" t="s">
        <v>162</v>
      </c>
      <c r="B11714" s="2" t="n">
        <v>122</v>
      </c>
      <c r="C11714" s="2"/>
      <c r="D11714" s="2"/>
    </row>
    <row r="11715" customFormat="false" ht="12.5" hidden="false" customHeight="false" outlineLevel="0" collapsed="false">
      <c r="A11715" s="2" t="s">
        <v>163</v>
      </c>
      <c r="B11715" s="2" t="n">
        <v>122</v>
      </c>
      <c r="C11715" s="2"/>
      <c r="D11715" s="2"/>
    </row>
    <row r="11716" customFormat="false" ht="12.5" hidden="false" customHeight="false" outlineLevel="0" collapsed="false">
      <c r="A11716" s="2" t="s">
        <v>164</v>
      </c>
      <c r="B11716" s="2" t="n">
        <v>122</v>
      </c>
      <c r="C11716" s="2"/>
      <c r="D11716" s="2"/>
    </row>
    <row r="11717" customFormat="false" ht="12.5" hidden="false" customHeight="false" outlineLevel="0" collapsed="false">
      <c r="A11717" s="2" t="s">
        <v>165</v>
      </c>
      <c r="B11717" s="2" t="n">
        <v>122</v>
      </c>
      <c r="C11717" s="2"/>
      <c r="D11717" s="2"/>
    </row>
    <row r="11718" customFormat="false" ht="12.5" hidden="false" customHeight="false" outlineLevel="0" collapsed="false">
      <c r="A11718" s="2" t="s">
        <v>166</v>
      </c>
      <c r="B11718" s="2" t="n">
        <v>122</v>
      </c>
      <c r="C11718" s="2"/>
      <c r="D11718" s="2"/>
    </row>
    <row r="11719" customFormat="false" ht="12.5" hidden="false" customHeight="false" outlineLevel="0" collapsed="false">
      <c r="A11719" s="2" t="s">
        <v>167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68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43</v>
      </c>
      <c r="B11721" s="2" t="n">
        <v>123</v>
      </c>
      <c r="C11721" s="2" t="n">
        <v>207891.5</v>
      </c>
      <c r="D11721" s="2" t="n">
        <v>483236.5</v>
      </c>
    </row>
    <row r="11722" customFormat="false" ht="12.5" hidden="false" customHeight="false" outlineLevel="0" collapsed="false">
      <c r="A11722" s="2" t="s">
        <v>50</v>
      </c>
      <c r="B11722" s="2" t="n">
        <v>123</v>
      </c>
      <c r="C11722" s="2" t="n">
        <v>121890.703125</v>
      </c>
      <c r="D11722" s="2" t="n">
        <v>314211.53125</v>
      </c>
    </row>
    <row r="11723" customFormat="false" ht="12.5" hidden="false" customHeight="false" outlineLevel="0" collapsed="false">
      <c r="A11723" s="2" t="s">
        <v>51</v>
      </c>
      <c r="B11723" s="2" t="n">
        <v>123</v>
      </c>
      <c r="C11723" s="2" t="n">
        <v>107007.21875</v>
      </c>
      <c r="D11723" s="2" t="n">
        <v>307072.46875</v>
      </c>
    </row>
    <row r="11724" customFormat="false" ht="12.5" hidden="false" customHeight="false" outlineLevel="0" collapsed="false">
      <c r="A11724" s="2" t="s">
        <v>52</v>
      </c>
      <c r="B11724" s="2" t="n">
        <v>123</v>
      </c>
      <c r="C11724" s="2" t="n">
        <v>178989.796875</v>
      </c>
      <c r="D11724" s="2" t="n">
        <v>367067.65625</v>
      </c>
    </row>
    <row r="11725" customFormat="false" ht="12.5" hidden="false" customHeight="false" outlineLevel="0" collapsed="false">
      <c r="A11725" s="2" t="s">
        <v>54</v>
      </c>
      <c r="B11725" s="2" t="n">
        <v>123</v>
      </c>
      <c r="C11725" s="2" t="n">
        <v>171922.0625</v>
      </c>
      <c r="D11725" s="2" t="n">
        <v>403465.5</v>
      </c>
    </row>
    <row r="11726" customFormat="false" ht="12.5" hidden="false" customHeight="false" outlineLevel="0" collapsed="false">
      <c r="A11726" s="2" t="s">
        <v>55</v>
      </c>
      <c r="B11726" s="2" t="n">
        <v>123</v>
      </c>
      <c r="C11726" s="2" t="n">
        <v>133730.84375</v>
      </c>
      <c r="D11726" s="2" t="n">
        <v>357884.03125</v>
      </c>
    </row>
    <row r="11727" customFormat="false" ht="12.5" hidden="false" customHeight="false" outlineLevel="0" collapsed="false">
      <c r="A11727" s="2" t="s">
        <v>109</v>
      </c>
      <c r="B11727" s="2" t="n">
        <v>123</v>
      </c>
      <c r="C11727" s="2" t="n">
        <v>310815.125</v>
      </c>
      <c r="D11727" s="2" t="n">
        <v>355717.65625</v>
      </c>
    </row>
    <row r="11728" customFormat="false" ht="12.5" hidden="false" customHeight="false" outlineLevel="0" collapsed="false">
      <c r="A11728" s="2" t="s">
        <v>110</v>
      </c>
      <c r="B11728" s="2" t="n">
        <v>123</v>
      </c>
      <c r="C11728" s="2" t="n">
        <v>173647.828125</v>
      </c>
      <c r="D11728" s="2" t="n">
        <v>433167.9375</v>
      </c>
    </row>
    <row r="11729" customFormat="false" ht="12.5" hidden="false" customHeight="false" outlineLevel="0" collapsed="false">
      <c r="A11729" s="2" t="s">
        <v>111</v>
      </c>
      <c r="B11729" s="2" t="n">
        <v>123</v>
      </c>
      <c r="C11729" s="2" t="n">
        <v>145989.015625</v>
      </c>
      <c r="D11729" s="2" t="n">
        <v>392672.90625</v>
      </c>
    </row>
    <row r="11730" customFormat="false" ht="12.5" hidden="false" customHeight="false" outlineLevel="0" collapsed="false">
      <c r="A11730" s="2" t="s">
        <v>112</v>
      </c>
      <c r="B11730" s="2" t="n">
        <v>123</v>
      </c>
      <c r="C11730" s="2" t="n">
        <v>307466.53125</v>
      </c>
      <c r="D11730" s="2" t="n">
        <v>479505</v>
      </c>
    </row>
    <row r="11731" customFormat="false" ht="12.5" hidden="false" customHeight="false" outlineLevel="0" collapsed="false">
      <c r="A11731" s="2" t="s">
        <v>113</v>
      </c>
      <c r="B11731" s="2" t="n">
        <v>123</v>
      </c>
      <c r="C11731" s="2" t="n">
        <v>262174.6875</v>
      </c>
      <c r="D11731" s="2" t="n">
        <v>548414.375</v>
      </c>
    </row>
    <row r="11732" customFormat="false" ht="12.5" hidden="false" customHeight="false" outlineLevel="0" collapsed="false">
      <c r="A11732" s="2" t="s">
        <v>114</v>
      </c>
      <c r="B11732" s="2" t="n">
        <v>123</v>
      </c>
      <c r="C11732" s="2" t="n">
        <v>271077.84375</v>
      </c>
      <c r="D11732" s="2" t="n">
        <v>512998.625</v>
      </c>
    </row>
    <row r="11733" customFormat="false" ht="12.5" hidden="false" customHeight="false" outlineLevel="0" collapsed="false">
      <c r="A11733" s="2" t="s">
        <v>56</v>
      </c>
      <c r="B11733" s="2" t="n">
        <v>123</v>
      </c>
      <c r="C11733" s="2" t="n">
        <v>466233</v>
      </c>
      <c r="D11733" s="2" t="n">
        <v>425438.1875</v>
      </c>
    </row>
    <row r="11734" customFormat="false" ht="12.5" hidden="false" customHeight="false" outlineLevel="0" collapsed="false">
      <c r="A11734" s="2" t="s">
        <v>59</v>
      </c>
      <c r="B11734" s="2" t="n">
        <v>123</v>
      </c>
      <c r="C11734" s="2" t="n">
        <v>158868.546875</v>
      </c>
      <c r="D11734" s="2" t="n">
        <v>320937.5</v>
      </c>
    </row>
    <row r="11735" customFormat="false" ht="12.5" hidden="false" customHeight="false" outlineLevel="0" collapsed="false">
      <c r="A11735" s="2" t="s">
        <v>60</v>
      </c>
      <c r="B11735" s="2" t="n">
        <v>123</v>
      </c>
      <c r="C11735" s="2" t="n">
        <v>123418.7890625</v>
      </c>
      <c r="D11735" s="2" t="n">
        <v>302011.21875</v>
      </c>
    </row>
    <row r="11736" customFormat="false" ht="12.5" hidden="false" customHeight="false" outlineLevel="0" collapsed="false">
      <c r="A11736" s="2" t="s">
        <v>61</v>
      </c>
      <c r="B11736" s="2" t="n">
        <v>123</v>
      </c>
      <c r="C11736" s="2" t="n">
        <v>145521.625</v>
      </c>
      <c r="D11736" s="2" t="n">
        <v>350490.28125</v>
      </c>
    </row>
    <row r="11737" customFormat="false" ht="12.5" hidden="false" customHeight="false" outlineLevel="0" collapsed="false">
      <c r="A11737" s="2" t="s">
        <v>63</v>
      </c>
      <c r="B11737" s="2" t="n">
        <v>123</v>
      </c>
      <c r="C11737" s="2" t="n">
        <v>154695.734375</v>
      </c>
      <c r="D11737" s="2" t="n">
        <v>392498.34375</v>
      </c>
    </row>
    <row r="11738" customFormat="false" ht="12.5" hidden="false" customHeight="false" outlineLevel="0" collapsed="false">
      <c r="A11738" s="2" t="s">
        <v>64</v>
      </c>
      <c r="B11738" s="2" t="n">
        <v>123</v>
      </c>
      <c r="C11738" s="2" t="n">
        <v>144152.1875</v>
      </c>
      <c r="D11738" s="2" t="n">
        <v>363517.65625</v>
      </c>
    </row>
    <row r="11739" customFormat="false" ht="12.5" hidden="false" customHeight="false" outlineLevel="0" collapsed="false">
      <c r="A11739" s="2" t="s">
        <v>115</v>
      </c>
      <c r="B11739" s="2" t="n">
        <v>123</v>
      </c>
      <c r="C11739" s="2" t="n">
        <v>194676.953125</v>
      </c>
      <c r="D11739" s="2" t="n">
        <v>334382.5</v>
      </c>
    </row>
    <row r="11740" customFormat="false" ht="12.5" hidden="false" customHeight="false" outlineLevel="0" collapsed="false">
      <c r="A11740" s="2" t="s">
        <v>116</v>
      </c>
      <c r="B11740" s="2" t="n">
        <v>123</v>
      </c>
      <c r="C11740" s="2" t="n">
        <v>172817.4375</v>
      </c>
      <c r="D11740" s="2" t="n">
        <v>397209.25</v>
      </c>
    </row>
    <row r="11741" customFormat="false" ht="12.5" hidden="false" customHeight="false" outlineLevel="0" collapsed="false">
      <c r="A11741" s="2" t="s">
        <v>117</v>
      </c>
      <c r="B11741" s="2" t="n">
        <v>123</v>
      </c>
      <c r="C11741" s="2" t="n">
        <v>117456.1875</v>
      </c>
      <c r="D11741" s="2" t="n">
        <v>326037.625</v>
      </c>
    </row>
    <row r="11742" customFormat="false" ht="12.5" hidden="false" customHeight="false" outlineLevel="0" collapsed="false">
      <c r="A11742" s="2" t="s">
        <v>118</v>
      </c>
      <c r="B11742" s="2" t="n">
        <v>123</v>
      </c>
      <c r="C11742" s="2" t="n">
        <v>194045</v>
      </c>
      <c r="D11742" s="2" t="n">
        <v>433215.28125</v>
      </c>
    </row>
    <row r="11743" customFormat="false" ht="12.5" hidden="false" customHeight="false" outlineLevel="0" collapsed="false">
      <c r="A11743" s="2" t="s">
        <v>119</v>
      </c>
      <c r="B11743" s="2" t="n">
        <v>123</v>
      </c>
      <c r="C11743" s="2" t="n">
        <v>201688.453125</v>
      </c>
      <c r="D11743" s="2" t="n">
        <v>492707.40625</v>
      </c>
    </row>
    <row r="11744" customFormat="false" ht="12.5" hidden="false" customHeight="false" outlineLevel="0" collapsed="false">
      <c r="A11744" s="2" t="s">
        <v>120</v>
      </c>
      <c r="B11744" s="2" t="n">
        <v>123</v>
      </c>
      <c r="C11744" s="2" t="n">
        <v>198103.265625</v>
      </c>
      <c r="D11744" s="2" t="n">
        <v>470796.5625</v>
      </c>
    </row>
    <row r="11745" customFormat="false" ht="12.5" hidden="false" customHeight="false" outlineLevel="0" collapsed="false">
      <c r="A11745" s="2" t="s">
        <v>65</v>
      </c>
      <c r="B11745" s="2" t="n">
        <v>123</v>
      </c>
      <c r="C11745" s="2" t="n">
        <v>273607.75</v>
      </c>
      <c r="D11745" s="2" t="n">
        <v>541113.9375</v>
      </c>
    </row>
    <row r="11746" customFormat="false" ht="12.5" hidden="false" customHeight="false" outlineLevel="0" collapsed="false">
      <c r="A11746" s="2" t="s">
        <v>67</v>
      </c>
      <c r="B11746" s="2" t="n">
        <v>123</v>
      </c>
      <c r="C11746" s="2" t="n">
        <v>133235.609375</v>
      </c>
      <c r="D11746" s="2" t="n">
        <v>346227</v>
      </c>
    </row>
    <row r="11747" customFormat="false" ht="12.5" hidden="false" customHeight="false" outlineLevel="0" collapsed="false">
      <c r="A11747" s="2" t="s">
        <v>68</v>
      </c>
      <c r="B11747" s="2" t="n">
        <v>123</v>
      </c>
      <c r="C11747" s="2" t="n">
        <v>118255.296875</v>
      </c>
      <c r="D11747" s="2" t="n">
        <v>324428.875</v>
      </c>
    </row>
    <row r="11748" customFormat="false" ht="12.5" hidden="false" customHeight="false" outlineLevel="0" collapsed="false">
      <c r="A11748" s="2" t="s">
        <v>69</v>
      </c>
      <c r="B11748" s="2" t="n">
        <v>123</v>
      </c>
      <c r="C11748" s="2" t="n">
        <v>140689.671875</v>
      </c>
      <c r="D11748" s="2" t="n">
        <v>336598.40625</v>
      </c>
    </row>
    <row r="11749" customFormat="false" ht="12.5" hidden="false" customHeight="false" outlineLevel="0" collapsed="false">
      <c r="A11749" s="2" t="s">
        <v>71</v>
      </c>
      <c r="B11749" s="2" t="n">
        <v>123</v>
      </c>
      <c r="C11749" s="2" t="n">
        <v>192268.578125</v>
      </c>
      <c r="D11749" s="2" t="n">
        <v>426954.375</v>
      </c>
    </row>
    <row r="11750" customFormat="false" ht="12.5" hidden="false" customHeight="false" outlineLevel="0" collapsed="false">
      <c r="A11750" s="2" t="s">
        <v>72</v>
      </c>
      <c r="B11750" s="2" t="n">
        <v>123</v>
      </c>
      <c r="C11750" s="2" t="n">
        <v>150706.53125</v>
      </c>
      <c r="D11750" s="2" t="n">
        <v>377485.8125</v>
      </c>
    </row>
    <row r="11751" customFormat="false" ht="12.5" hidden="false" customHeight="false" outlineLevel="0" collapsed="false">
      <c r="A11751" s="2" t="s">
        <v>121</v>
      </c>
      <c r="B11751" s="2" t="n">
        <v>123</v>
      </c>
      <c r="C11751" s="2" t="n">
        <v>147789.046875</v>
      </c>
      <c r="D11751" s="2" t="n">
        <v>391955.8125</v>
      </c>
    </row>
    <row r="11752" customFormat="false" ht="12.5" hidden="false" customHeight="false" outlineLevel="0" collapsed="false">
      <c r="A11752" s="2" t="s">
        <v>122</v>
      </c>
      <c r="B11752" s="2" t="n">
        <v>123</v>
      </c>
      <c r="C11752" s="2" t="n">
        <v>154073.171875</v>
      </c>
      <c r="D11752" s="2" t="n">
        <v>414480.0625</v>
      </c>
    </row>
    <row r="11753" customFormat="false" ht="12.5" hidden="false" customHeight="false" outlineLevel="0" collapsed="false">
      <c r="A11753" s="2" t="s">
        <v>123</v>
      </c>
      <c r="B11753" s="2" t="n">
        <v>123</v>
      </c>
      <c r="C11753" s="2" t="n">
        <v>108211.8203125</v>
      </c>
      <c r="D11753" s="2" t="n">
        <v>331927.25</v>
      </c>
    </row>
    <row r="11754" customFormat="false" ht="12.5" hidden="false" customHeight="false" outlineLevel="0" collapsed="false">
      <c r="A11754" s="2" t="s">
        <v>124</v>
      </c>
      <c r="B11754" s="2" t="n">
        <v>123</v>
      </c>
      <c r="C11754" s="2" t="n">
        <v>349644.5625</v>
      </c>
      <c r="D11754" s="2" t="n">
        <v>444746.71875</v>
      </c>
    </row>
    <row r="11755" customFormat="false" ht="12.5" hidden="false" customHeight="false" outlineLevel="0" collapsed="false">
      <c r="A11755" s="2" t="s">
        <v>125</v>
      </c>
      <c r="B11755" s="2" t="n">
        <v>123</v>
      </c>
      <c r="C11755" s="2" t="n">
        <v>222284.9375</v>
      </c>
      <c r="D11755" s="2" t="n">
        <v>505158.65625</v>
      </c>
    </row>
    <row r="11756" customFormat="false" ht="12.5" hidden="false" customHeight="false" outlineLevel="0" collapsed="false">
      <c r="A11756" s="2" t="s">
        <v>126</v>
      </c>
      <c r="B11756" s="2" t="n">
        <v>123</v>
      </c>
      <c r="C11756" s="2" t="n">
        <v>201056.9375</v>
      </c>
      <c r="D11756" s="2" t="n">
        <v>436362</v>
      </c>
    </row>
    <row r="11757" customFormat="false" ht="12.5" hidden="false" customHeight="false" outlineLevel="0" collapsed="false">
      <c r="A11757" s="2" t="s">
        <v>73</v>
      </c>
      <c r="B11757" s="2" t="n">
        <v>123</v>
      </c>
      <c r="C11757" s="2" t="n">
        <v>328742.40625</v>
      </c>
      <c r="D11757" s="2" t="n">
        <v>598179.3125</v>
      </c>
    </row>
    <row r="11758" customFormat="false" ht="12.5" hidden="false" customHeight="false" outlineLevel="0" collapsed="false">
      <c r="A11758" s="2" t="s">
        <v>75</v>
      </c>
      <c r="B11758" s="2" t="n">
        <v>123</v>
      </c>
      <c r="C11758" s="2" t="n">
        <v>144596.515625</v>
      </c>
      <c r="D11758" s="2" t="n">
        <v>356838.5</v>
      </c>
    </row>
    <row r="11759" customFormat="false" ht="12.5" hidden="false" customHeight="false" outlineLevel="0" collapsed="false">
      <c r="A11759" s="2" t="s">
        <v>76</v>
      </c>
      <c r="B11759" s="2" t="n">
        <v>123</v>
      </c>
      <c r="C11759" s="2" t="n">
        <v>157047.703125</v>
      </c>
      <c r="D11759" s="2" t="n">
        <v>378937.6875</v>
      </c>
    </row>
    <row r="11760" customFormat="false" ht="12.5" hidden="false" customHeight="false" outlineLevel="0" collapsed="false">
      <c r="A11760" s="2" t="s">
        <v>77</v>
      </c>
      <c r="B11760" s="2" t="n">
        <v>123</v>
      </c>
      <c r="C11760" s="2" t="n">
        <v>159444.359375</v>
      </c>
      <c r="D11760" s="2" t="n">
        <v>393805.125</v>
      </c>
    </row>
    <row r="11761" customFormat="false" ht="12.5" hidden="false" customHeight="false" outlineLevel="0" collapsed="false">
      <c r="A11761" s="2" t="s">
        <v>79</v>
      </c>
      <c r="B11761" s="2" t="n">
        <v>123</v>
      </c>
      <c r="C11761" s="2" t="n">
        <v>219506.828125</v>
      </c>
      <c r="D11761" s="2" t="n">
        <v>495728.3125</v>
      </c>
    </row>
    <row r="11762" customFormat="false" ht="12.5" hidden="false" customHeight="false" outlineLevel="0" collapsed="false">
      <c r="A11762" s="2" t="s">
        <v>80</v>
      </c>
      <c r="B11762" s="2" t="n">
        <v>123</v>
      </c>
      <c r="C11762" s="2" t="n">
        <v>174088.234375</v>
      </c>
      <c r="D11762" s="2" t="n">
        <v>436218.90625</v>
      </c>
    </row>
    <row r="11763" customFormat="false" ht="12.5" hidden="false" customHeight="false" outlineLevel="0" collapsed="false">
      <c r="A11763" s="2" t="s">
        <v>127</v>
      </c>
      <c r="B11763" s="2" t="n">
        <v>123</v>
      </c>
      <c r="C11763" s="2" t="n">
        <v>338595.53125</v>
      </c>
      <c r="D11763" s="2" t="n">
        <v>433049.5625</v>
      </c>
    </row>
    <row r="11764" customFormat="false" ht="12.5" hidden="false" customHeight="false" outlineLevel="0" collapsed="false">
      <c r="A11764" s="2" t="s">
        <v>128</v>
      </c>
      <c r="B11764" s="2" t="n">
        <v>123</v>
      </c>
      <c r="C11764" s="2" t="n">
        <v>223072.453125</v>
      </c>
      <c r="D11764" s="2" t="n">
        <v>474977.625</v>
      </c>
    </row>
    <row r="11765" customFormat="false" ht="12.5" hidden="false" customHeight="false" outlineLevel="0" collapsed="false">
      <c r="A11765" s="2" t="s">
        <v>129</v>
      </c>
      <c r="B11765" s="2" t="n">
        <v>123</v>
      </c>
      <c r="C11765" s="2" t="n">
        <v>126533.0703125</v>
      </c>
      <c r="D11765" s="2" t="n">
        <v>356213.375</v>
      </c>
    </row>
    <row r="11766" customFormat="false" ht="12.5" hidden="false" customHeight="false" outlineLevel="0" collapsed="false">
      <c r="A11766" s="2" t="s">
        <v>130</v>
      </c>
      <c r="B11766" s="2" t="n">
        <v>123</v>
      </c>
      <c r="C11766" s="2" t="n">
        <v>201718.75</v>
      </c>
      <c r="D11766" s="2" t="n">
        <v>492709.5</v>
      </c>
    </row>
    <row r="11767" customFormat="false" ht="12.5" hidden="false" customHeight="false" outlineLevel="0" collapsed="false">
      <c r="A11767" s="2" t="s">
        <v>131</v>
      </c>
      <c r="B11767" s="2" t="n">
        <v>123</v>
      </c>
      <c r="C11767" s="2" t="n">
        <v>198543.703125</v>
      </c>
      <c r="D11767" s="2" t="n">
        <v>515364.375</v>
      </c>
    </row>
    <row r="11768" customFormat="false" ht="12.5" hidden="false" customHeight="false" outlineLevel="0" collapsed="false">
      <c r="A11768" s="2" t="s">
        <v>132</v>
      </c>
      <c r="B11768" s="2" t="n">
        <v>123</v>
      </c>
      <c r="C11768" s="2" t="n">
        <v>195045.734375</v>
      </c>
      <c r="D11768" s="2" t="n">
        <v>519109.5625</v>
      </c>
    </row>
    <row r="11769" customFormat="false" ht="12.5" hidden="false" customHeight="false" outlineLevel="0" collapsed="false">
      <c r="A11769" s="2" t="s">
        <v>81</v>
      </c>
      <c r="B11769" s="2" t="n">
        <v>123</v>
      </c>
      <c r="C11769" s="2" t="n">
        <v>326221.53125</v>
      </c>
      <c r="D11769" s="2" t="n">
        <v>607961.6875</v>
      </c>
    </row>
    <row r="11770" customFormat="false" ht="12.5" hidden="false" customHeight="false" outlineLevel="0" collapsed="false">
      <c r="A11770" s="2" t="s">
        <v>83</v>
      </c>
      <c r="B11770" s="2" t="n">
        <v>123</v>
      </c>
      <c r="C11770" s="2" t="n">
        <v>159087.625</v>
      </c>
      <c r="D11770" s="2" t="n">
        <v>401450.9375</v>
      </c>
    </row>
    <row r="11771" customFormat="false" ht="12.5" hidden="false" customHeight="false" outlineLevel="0" collapsed="false">
      <c r="A11771" s="2" t="s">
        <v>84</v>
      </c>
      <c r="B11771" s="2" t="n">
        <v>123</v>
      </c>
      <c r="C11771" s="2" t="n">
        <v>163259.453125</v>
      </c>
      <c r="D11771" s="2" t="n">
        <v>403133.65625</v>
      </c>
    </row>
    <row r="11772" customFormat="false" ht="12.5" hidden="false" customHeight="false" outlineLevel="0" collapsed="false">
      <c r="A11772" s="2" t="s">
        <v>85</v>
      </c>
      <c r="B11772" s="2" t="n">
        <v>123</v>
      </c>
      <c r="C11772" s="2" t="n">
        <v>221158.40625</v>
      </c>
      <c r="D11772" s="2" t="n">
        <v>495119.53125</v>
      </c>
    </row>
    <row r="11773" customFormat="false" ht="12.5" hidden="false" customHeight="false" outlineLevel="0" collapsed="false">
      <c r="A11773" s="2" t="s">
        <v>87</v>
      </c>
      <c r="B11773" s="2" t="n">
        <v>123</v>
      </c>
      <c r="C11773" s="2" t="n">
        <v>239245.5625</v>
      </c>
      <c r="D11773" s="2" t="n">
        <v>535365.1875</v>
      </c>
    </row>
    <row r="11774" customFormat="false" ht="12.5" hidden="false" customHeight="false" outlineLevel="0" collapsed="false">
      <c r="A11774" s="2" t="s">
        <v>88</v>
      </c>
      <c r="B11774" s="2" t="n">
        <v>123</v>
      </c>
      <c r="C11774" s="2" t="n">
        <v>198561.78125</v>
      </c>
      <c r="D11774" s="2" t="n">
        <v>464150.90625</v>
      </c>
    </row>
    <row r="11775" customFormat="false" ht="12.5" hidden="false" customHeight="false" outlineLevel="0" collapsed="false">
      <c r="A11775" s="2" t="s">
        <v>133</v>
      </c>
      <c r="B11775" s="2" t="n">
        <v>123</v>
      </c>
      <c r="C11775" s="2" t="n">
        <v>176919.640625</v>
      </c>
      <c r="D11775" s="2" t="n">
        <v>431828.25</v>
      </c>
    </row>
    <row r="11776" customFormat="false" ht="12.5" hidden="false" customHeight="false" outlineLevel="0" collapsed="false">
      <c r="A11776" s="2" t="s">
        <v>134</v>
      </c>
      <c r="B11776" s="2" t="n">
        <v>123</v>
      </c>
      <c r="C11776" s="2" t="n">
        <v>223826.453125</v>
      </c>
      <c r="D11776" s="2" t="n">
        <v>548526.625</v>
      </c>
    </row>
    <row r="11777" customFormat="false" ht="12.5" hidden="false" customHeight="false" outlineLevel="0" collapsed="false">
      <c r="A11777" s="2" t="s">
        <v>135</v>
      </c>
      <c r="B11777" s="2" t="n">
        <v>123</v>
      </c>
      <c r="C11777" s="2" t="n">
        <v>139931.609375</v>
      </c>
      <c r="D11777" s="2" t="n">
        <v>393688.0625</v>
      </c>
    </row>
    <row r="11778" customFormat="false" ht="12.5" hidden="false" customHeight="false" outlineLevel="0" collapsed="false">
      <c r="A11778" s="2" t="s">
        <v>136</v>
      </c>
      <c r="B11778" s="2" t="n">
        <v>123</v>
      </c>
      <c r="C11778" s="2" t="n">
        <v>446359.84375</v>
      </c>
      <c r="D11778" s="2" t="n">
        <v>497732.5</v>
      </c>
    </row>
    <row r="11779" customFormat="false" ht="12.5" hidden="false" customHeight="false" outlineLevel="0" collapsed="false">
      <c r="A11779" s="2" t="s">
        <v>137</v>
      </c>
      <c r="B11779" s="2" t="n">
        <v>123</v>
      </c>
      <c r="C11779" s="2" t="n">
        <v>267035.53125</v>
      </c>
      <c r="D11779" s="2" t="n">
        <v>543558</v>
      </c>
    </row>
    <row r="11780" customFormat="false" ht="12.5" hidden="false" customHeight="false" outlineLevel="0" collapsed="false">
      <c r="A11780" s="2" t="s">
        <v>138</v>
      </c>
      <c r="B11780" s="2" t="n">
        <v>123</v>
      </c>
      <c r="C11780" s="2" t="n">
        <v>253285.15625</v>
      </c>
      <c r="D11780" s="2" t="n">
        <v>539827.3125</v>
      </c>
    </row>
    <row r="11781" customFormat="false" ht="12.5" hidden="false" customHeight="false" outlineLevel="0" collapsed="false">
      <c r="A11781" s="2" t="s">
        <v>89</v>
      </c>
      <c r="B11781" s="2" t="n">
        <v>123</v>
      </c>
      <c r="C11781" s="2" t="n">
        <v>294415.21875</v>
      </c>
      <c r="D11781" s="2" t="n">
        <v>585013.5625</v>
      </c>
    </row>
    <row r="11782" customFormat="false" ht="12.5" hidden="false" customHeight="false" outlineLevel="0" collapsed="false">
      <c r="A11782" s="2" t="s">
        <v>91</v>
      </c>
      <c r="B11782" s="2" t="n">
        <v>123</v>
      </c>
      <c r="C11782" s="2" t="n">
        <v>143693.78125</v>
      </c>
      <c r="D11782" s="2" t="n">
        <v>396973.6875</v>
      </c>
    </row>
    <row r="11783" customFormat="false" ht="12.5" hidden="false" customHeight="false" outlineLevel="0" collapsed="false">
      <c r="A11783" s="2" t="s">
        <v>92</v>
      </c>
      <c r="B11783" s="2" t="n">
        <v>123</v>
      </c>
      <c r="C11783" s="2" t="n">
        <v>154189.734375</v>
      </c>
      <c r="D11783" s="2" t="n">
        <v>411473.5</v>
      </c>
    </row>
    <row r="11784" customFormat="false" ht="12.5" hidden="false" customHeight="false" outlineLevel="0" collapsed="false">
      <c r="A11784" s="2" t="s">
        <v>93</v>
      </c>
      <c r="B11784" s="2" t="n">
        <v>123</v>
      </c>
      <c r="C11784" s="2" t="n">
        <v>209153.25</v>
      </c>
      <c r="D11784" s="2" t="n">
        <v>483847.375</v>
      </c>
    </row>
    <row r="11785" customFormat="false" ht="12.5" hidden="false" customHeight="false" outlineLevel="0" collapsed="false">
      <c r="A11785" s="2" t="s">
        <v>95</v>
      </c>
      <c r="B11785" s="2" t="n">
        <v>123</v>
      </c>
      <c r="C11785" s="2" t="n">
        <v>264435.4375</v>
      </c>
      <c r="D11785" s="2" t="n">
        <v>618496.875</v>
      </c>
    </row>
    <row r="11786" customFormat="false" ht="12.5" hidden="false" customHeight="false" outlineLevel="0" collapsed="false">
      <c r="A11786" s="2" t="s">
        <v>96</v>
      </c>
      <c r="B11786" s="2" t="n">
        <v>123</v>
      </c>
      <c r="C11786" s="2" t="n">
        <v>223603.75</v>
      </c>
      <c r="D11786" s="2" t="n">
        <v>513740</v>
      </c>
    </row>
    <row r="11787" customFormat="false" ht="12.5" hidden="false" customHeight="false" outlineLevel="0" collapsed="false">
      <c r="A11787" s="2" t="s">
        <v>139</v>
      </c>
      <c r="B11787" s="2" t="n">
        <v>123</v>
      </c>
      <c r="C11787" s="2" t="n">
        <v>170593.015625</v>
      </c>
      <c r="D11787" s="2" t="n">
        <v>485803.9375</v>
      </c>
    </row>
    <row r="11788" customFormat="false" ht="12.5" hidden="false" customHeight="false" outlineLevel="0" collapsed="false">
      <c r="A11788" s="2" t="s">
        <v>140</v>
      </c>
      <c r="B11788" s="2" t="n">
        <v>123</v>
      </c>
      <c r="C11788" s="2" t="n">
        <v>235627.015625</v>
      </c>
      <c r="D11788" s="2" t="n">
        <v>586713.8125</v>
      </c>
    </row>
    <row r="11789" customFormat="false" ht="12.5" hidden="false" customHeight="false" outlineLevel="0" collapsed="false">
      <c r="A11789" s="2" t="s">
        <v>141</v>
      </c>
      <c r="B11789" s="2" t="n">
        <v>123</v>
      </c>
      <c r="C11789" s="2" t="n">
        <v>159950.734375</v>
      </c>
      <c r="D11789" s="2" t="n">
        <v>452994.375</v>
      </c>
    </row>
    <row r="11790" customFormat="false" ht="12.5" hidden="false" customHeight="false" outlineLevel="0" collapsed="false">
      <c r="A11790" s="2" t="s">
        <v>142</v>
      </c>
      <c r="B11790" s="2" t="n">
        <v>123</v>
      </c>
      <c r="C11790" s="2" t="n">
        <v>362810.28125</v>
      </c>
      <c r="D11790" s="2" t="n">
        <v>577331.1875</v>
      </c>
    </row>
    <row r="11791" customFormat="false" ht="12.5" hidden="false" customHeight="false" outlineLevel="0" collapsed="false">
      <c r="A11791" s="2" t="s">
        <v>143</v>
      </c>
      <c r="B11791" s="2" t="n">
        <v>123</v>
      </c>
      <c r="C11791" s="2" t="n">
        <v>267849.28125</v>
      </c>
      <c r="D11791" s="2" t="n">
        <v>629210.375</v>
      </c>
    </row>
    <row r="11792" customFormat="false" ht="12.5" hidden="false" customHeight="false" outlineLevel="0" collapsed="false">
      <c r="A11792" s="2" t="s">
        <v>144</v>
      </c>
      <c r="B11792" s="2" t="n">
        <v>123</v>
      </c>
      <c r="C11792" s="2" t="n">
        <v>226509.53125</v>
      </c>
      <c r="D11792" s="2" t="n">
        <v>560652.625</v>
      </c>
    </row>
    <row r="11793" customFormat="false" ht="12.5" hidden="false" customHeight="false" outlineLevel="0" collapsed="false">
      <c r="A11793" s="2" t="s">
        <v>145</v>
      </c>
      <c r="B11793" s="2" t="n">
        <v>123</v>
      </c>
      <c r="C11793" s="2"/>
      <c r="D11793" s="2"/>
    </row>
    <row r="11794" customFormat="false" ht="12.5" hidden="false" customHeight="false" outlineLevel="0" collapsed="false">
      <c r="A11794" s="2" t="s">
        <v>146</v>
      </c>
      <c r="B11794" s="2" t="n">
        <v>123</v>
      </c>
      <c r="C11794" s="2"/>
      <c r="D11794" s="2"/>
    </row>
    <row r="11795" customFormat="false" ht="12.5" hidden="false" customHeight="false" outlineLevel="0" collapsed="false">
      <c r="A11795" s="2" t="s">
        <v>147</v>
      </c>
      <c r="B11795" s="2" t="n">
        <v>123</v>
      </c>
      <c r="C11795" s="2"/>
      <c r="D11795" s="2"/>
    </row>
    <row r="11796" customFormat="false" ht="12.5" hidden="false" customHeight="false" outlineLevel="0" collapsed="false">
      <c r="A11796" s="2" t="s">
        <v>148</v>
      </c>
      <c r="B11796" s="2" t="n">
        <v>123</v>
      </c>
      <c r="C11796" s="2"/>
      <c r="D11796" s="2"/>
    </row>
    <row r="11797" customFormat="false" ht="12.5" hidden="false" customHeight="false" outlineLevel="0" collapsed="false">
      <c r="A11797" s="2" t="s">
        <v>149</v>
      </c>
      <c r="B11797" s="2" t="n">
        <v>123</v>
      </c>
      <c r="C11797" s="2"/>
      <c r="D11797" s="2"/>
    </row>
    <row r="11798" customFormat="false" ht="12.5" hidden="false" customHeight="false" outlineLevel="0" collapsed="false">
      <c r="A11798" s="2" t="s">
        <v>150</v>
      </c>
      <c r="B11798" s="2" t="n">
        <v>123</v>
      </c>
      <c r="C11798" s="2"/>
      <c r="D11798" s="2"/>
    </row>
    <row r="11799" customFormat="false" ht="12.5" hidden="false" customHeight="false" outlineLevel="0" collapsed="false">
      <c r="A11799" s="2" t="s">
        <v>151</v>
      </c>
      <c r="B11799" s="2" t="n">
        <v>123</v>
      </c>
      <c r="C11799" s="2"/>
      <c r="D11799" s="2"/>
    </row>
    <row r="11800" customFormat="false" ht="12.5" hidden="false" customHeight="false" outlineLevel="0" collapsed="false">
      <c r="A11800" s="2" t="s">
        <v>152</v>
      </c>
      <c r="B11800" s="2" t="n">
        <v>123</v>
      </c>
      <c r="C11800" s="2"/>
      <c r="D11800" s="2"/>
    </row>
    <row r="11801" customFormat="false" ht="12.5" hidden="false" customHeight="false" outlineLevel="0" collapsed="false">
      <c r="A11801" s="2" t="s">
        <v>153</v>
      </c>
      <c r="B11801" s="2" t="n">
        <v>123</v>
      </c>
      <c r="C11801" s="2"/>
      <c r="D11801" s="2"/>
    </row>
    <row r="11802" customFormat="false" ht="12.5" hidden="false" customHeight="false" outlineLevel="0" collapsed="false">
      <c r="A11802" s="2" t="s">
        <v>154</v>
      </c>
      <c r="B11802" s="2" t="n">
        <v>123</v>
      </c>
      <c r="C11802" s="2"/>
      <c r="D11802" s="2"/>
    </row>
    <row r="11803" customFormat="false" ht="12.5" hidden="false" customHeight="false" outlineLevel="0" collapsed="false">
      <c r="A11803" s="2" t="s">
        <v>155</v>
      </c>
      <c r="B11803" s="2" t="n">
        <v>123</v>
      </c>
      <c r="C11803" s="2"/>
      <c r="D11803" s="2"/>
    </row>
    <row r="11804" customFormat="false" ht="12.5" hidden="false" customHeight="false" outlineLevel="0" collapsed="false">
      <c r="A11804" s="2" t="s">
        <v>156</v>
      </c>
      <c r="B11804" s="2" t="n">
        <v>123</v>
      </c>
      <c r="C11804" s="2"/>
      <c r="D11804" s="2"/>
    </row>
    <row r="11805" customFormat="false" ht="12.5" hidden="false" customHeight="false" outlineLevel="0" collapsed="false">
      <c r="A11805" s="2" t="s">
        <v>157</v>
      </c>
      <c r="B11805" s="2" t="n">
        <v>123</v>
      </c>
      <c r="C11805" s="2"/>
      <c r="D11805" s="2"/>
    </row>
    <row r="11806" customFormat="false" ht="12.5" hidden="false" customHeight="false" outlineLevel="0" collapsed="false">
      <c r="A11806" s="2" t="s">
        <v>158</v>
      </c>
      <c r="B11806" s="2" t="n">
        <v>123</v>
      </c>
      <c r="C11806" s="2"/>
      <c r="D11806" s="2"/>
    </row>
    <row r="11807" customFormat="false" ht="12.5" hidden="false" customHeight="false" outlineLevel="0" collapsed="false">
      <c r="A11807" s="2" t="s">
        <v>159</v>
      </c>
      <c r="B11807" s="2" t="n">
        <v>123</v>
      </c>
      <c r="C11807" s="2"/>
      <c r="D11807" s="2"/>
    </row>
    <row r="11808" customFormat="false" ht="12.5" hidden="false" customHeight="false" outlineLevel="0" collapsed="false">
      <c r="A11808" s="2" t="s">
        <v>160</v>
      </c>
      <c r="B11808" s="2" t="n">
        <v>123</v>
      </c>
      <c r="C11808" s="2"/>
      <c r="D11808" s="2"/>
    </row>
    <row r="11809" customFormat="false" ht="12.5" hidden="false" customHeight="false" outlineLevel="0" collapsed="false">
      <c r="A11809" s="2" t="s">
        <v>161</v>
      </c>
      <c r="B11809" s="2" t="n">
        <v>123</v>
      </c>
      <c r="C11809" s="2"/>
      <c r="D11809" s="2"/>
    </row>
    <row r="11810" customFormat="false" ht="12.5" hidden="false" customHeight="false" outlineLevel="0" collapsed="false">
      <c r="A11810" s="2" t="s">
        <v>162</v>
      </c>
      <c r="B11810" s="2" t="n">
        <v>123</v>
      </c>
      <c r="C11810" s="2"/>
      <c r="D11810" s="2"/>
    </row>
    <row r="11811" customFormat="false" ht="12.5" hidden="false" customHeight="false" outlineLevel="0" collapsed="false">
      <c r="A11811" s="2" t="s">
        <v>163</v>
      </c>
      <c r="B11811" s="2" t="n">
        <v>123</v>
      </c>
      <c r="C11811" s="2"/>
      <c r="D11811" s="2"/>
    </row>
    <row r="11812" customFormat="false" ht="12.5" hidden="false" customHeight="false" outlineLevel="0" collapsed="false">
      <c r="A11812" s="2" t="s">
        <v>164</v>
      </c>
      <c r="B11812" s="2" t="n">
        <v>123</v>
      </c>
      <c r="C11812" s="2"/>
      <c r="D11812" s="2"/>
    </row>
    <row r="11813" customFormat="false" ht="12.5" hidden="false" customHeight="false" outlineLevel="0" collapsed="false">
      <c r="A11813" s="2" t="s">
        <v>165</v>
      </c>
      <c r="B11813" s="2" t="n">
        <v>123</v>
      </c>
      <c r="C11813" s="2"/>
      <c r="D11813" s="2"/>
    </row>
    <row r="11814" customFormat="false" ht="12.5" hidden="false" customHeight="false" outlineLevel="0" collapsed="false">
      <c r="A11814" s="2" t="s">
        <v>166</v>
      </c>
      <c r="B11814" s="2" t="n">
        <v>123</v>
      </c>
      <c r="C11814" s="2"/>
      <c r="D11814" s="2"/>
    </row>
    <row r="11815" customFormat="false" ht="12.5" hidden="false" customHeight="false" outlineLevel="0" collapsed="false">
      <c r="A11815" s="2" t="s">
        <v>167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68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43</v>
      </c>
      <c r="B11817" s="2" t="n">
        <v>124</v>
      </c>
      <c r="C11817" s="2" t="n">
        <v>207919.609375</v>
      </c>
      <c r="D11817" s="2" t="n">
        <v>483493.5</v>
      </c>
    </row>
    <row r="11818" customFormat="false" ht="12.5" hidden="false" customHeight="false" outlineLevel="0" collapsed="false">
      <c r="A11818" s="2" t="s">
        <v>50</v>
      </c>
      <c r="B11818" s="2" t="n">
        <v>124</v>
      </c>
      <c r="C11818" s="2" t="n">
        <v>120706.4609375</v>
      </c>
      <c r="D11818" s="2" t="n">
        <v>313656.34375</v>
      </c>
    </row>
    <row r="11819" customFormat="false" ht="12.5" hidden="false" customHeight="false" outlineLevel="0" collapsed="false">
      <c r="A11819" s="2" t="s">
        <v>51</v>
      </c>
      <c r="B11819" s="2" t="n">
        <v>124</v>
      </c>
      <c r="C11819" s="2" t="n">
        <v>105337.25</v>
      </c>
      <c r="D11819" s="2" t="n">
        <v>306905.6875</v>
      </c>
    </row>
    <row r="11820" customFormat="false" ht="12.5" hidden="false" customHeight="false" outlineLevel="0" collapsed="false">
      <c r="A11820" s="2" t="s">
        <v>52</v>
      </c>
      <c r="B11820" s="2" t="n">
        <v>124</v>
      </c>
      <c r="C11820" s="2" t="n">
        <v>177312.59375</v>
      </c>
      <c r="D11820" s="2" t="n">
        <v>366048.03125</v>
      </c>
    </row>
    <row r="11821" customFormat="false" ht="12.5" hidden="false" customHeight="false" outlineLevel="0" collapsed="false">
      <c r="A11821" s="2" t="s">
        <v>54</v>
      </c>
      <c r="B11821" s="2" t="n">
        <v>124</v>
      </c>
      <c r="C11821" s="2" t="n">
        <v>171210.21875</v>
      </c>
      <c r="D11821" s="2" t="n">
        <v>403027.96875</v>
      </c>
    </row>
    <row r="11822" customFormat="false" ht="12.5" hidden="false" customHeight="false" outlineLevel="0" collapsed="false">
      <c r="A11822" s="2" t="s">
        <v>55</v>
      </c>
      <c r="B11822" s="2" t="n">
        <v>124</v>
      </c>
      <c r="C11822" s="2" t="n">
        <v>132860</v>
      </c>
      <c r="D11822" s="2" t="n">
        <v>357249.21875</v>
      </c>
    </row>
    <row r="11823" customFormat="false" ht="12.5" hidden="false" customHeight="false" outlineLevel="0" collapsed="false">
      <c r="A11823" s="2" t="s">
        <v>109</v>
      </c>
      <c r="B11823" s="2" t="n">
        <v>124</v>
      </c>
      <c r="C11823" s="2" t="n">
        <v>309807.9375</v>
      </c>
      <c r="D11823" s="2" t="n">
        <v>355397.75</v>
      </c>
    </row>
    <row r="11824" customFormat="false" ht="12.5" hidden="false" customHeight="false" outlineLevel="0" collapsed="false">
      <c r="A11824" s="2" t="s">
        <v>110</v>
      </c>
      <c r="B11824" s="2" t="n">
        <v>124</v>
      </c>
      <c r="C11824" s="2" t="n">
        <v>172644.40625</v>
      </c>
      <c r="D11824" s="2" t="n">
        <v>431961.53125</v>
      </c>
    </row>
    <row r="11825" customFormat="false" ht="12.5" hidden="false" customHeight="false" outlineLevel="0" collapsed="false">
      <c r="A11825" s="2" t="s">
        <v>111</v>
      </c>
      <c r="B11825" s="2" t="n">
        <v>124</v>
      </c>
      <c r="C11825" s="2" t="n">
        <v>145757.828125</v>
      </c>
      <c r="D11825" s="2" t="n">
        <v>392188.03125</v>
      </c>
    </row>
    <row r="11826" customFormat="false" ht="12.5" hidden="false" customHeight="false" outlineLevel="0" collapsed="false">
      <c r="A11826" s="2" t="s">
        <v>112</v>
      </c>
      <c r="B11826" s="2" t="n">
        <v>124</v>
      </c>
      <c r="C11826" s="2" t="n">
        <v>305348.75</v>
      </c>
      <c r="D11826" s="2" t="n">
        <v>479035.625</v>
      </c>
    </row>
    <row r="11827" customFormat="false" ht="12.5" hidden="false" customHeight="false" outlineLevel="0" collapsed="false">
      <c r="A11827" s="2" t="s">
        <v>113</v>
      </c>
      <c r="B11827" s="2" t="n">
        <v>124</v>
      </c>
      <c r="C11827" s="2" t="n">
        <v>260958.40625</v>
      </c>
      <c r="D11827" s="2" t="n">
        <v>547697.8125</v>
      </c>
    </row>
    <row r="11828" customFormat="false" ht="12.5" hidden="false" customHeight="false" outlineLevel="0" collapsed="false">
      <c r="A11828" s="2" t="s">
        <v>114</v>
      </c>
      <c r="B11828" s="2" t="n">
        <v>124</v>
      </c>
      <c r="C11828" s="2" t="n">
        <v>269830.96875</v>
      </c>
      <c r="D11828" s="2" t="n">
        <v>512183.6875</v>
      </c>
    </row>
    <row r="11829" customFormat="false" ht="12.5" hidden="false" customHeight="false" outlineLevel="0" collapsed="false">
      <c r="A11829" s="2" t="s">
        <v>56</v>
      </c>
      <c r="B11829" s="2" t="n">
        <v>124</v>
      </c>
      <c r="C11829" s="2" t="n">
        <v>465452.09375</v>
      </c>
      <c r="D11829" s="2" t="n">
        <v>425278.21875</v>
      </c>
    </row>
    <row r="11830" customFormat="false" ht="12.5" hidden="false" customHeight="false" outlineLevel="0" collapsed="false">
      <c r="A11830" s="2" t="s">
        <v>59</v>
      </c>
      <c r="B11830" s="2" t="n">
        <v>124</v>
      </c>
      <c r="C11830" s="2" t="n">
        <v>158849.609375</v>
      </c>
      <c r="D11830" s="2" t="n">
        <v>320493.21875</v>
      </c>
    </row>
    <row r="11831" customFormat="false" ht="12.5" hidden="false" customHeight="false" outlineLevel="0" collapsed="false">
      <c r="A11831" s="2" t="s">
        <v>60</v>
      </c>
      <c r="B11831" s="2" t="n">
        <v>124</v>
      </c>
      <c r="C11831" s="2" t="n">
        <v>124044.5546875</v>
      </c>
      <c r="D11831" s="2" t="n">
        <v>301952.90625</v>
      </c>
    </row>
    <row r="11832" customFormat="false" ht="12.5" hidden="false" customHeight="false" outlineLevel="0" collapsed="false">
      <c r="A11832" s="2" t="s">
        <v>61</v>
      </c>
      <c r="B11832" s="2" t="n">
        <v>124</v>
      </c>
      <c r="C11832" s="2" t="n">
        <v>144689.28125</v>
      </c>
      <c r="D11832" s="2" t="n">
        <v>349826.65625</v>
      </c>
    </row>
    <row r="11833" customFormat="false" ht="12.5" hidden="false" customHeight="false" outlineLevel="0" collapsed="false">
      <c r="A11833" s="2" t="s">
        <v>63</v>
      </c>
      <c r="B11833" s="2" t="n">
        <v>124</v>
      </c>
      <c r="C11833" s="2" t="n">
        <v>154287.609375</v>
      </c>
      <c r="D11833" s="2" t="n">
        <v>391467.84375</v>
      </c>
    </row>
    <row r="11834" customFormat="false" ht="12.5" hidden="false" customHeight="false" outlineLevel="0" collapsed="false">
      <c r="A11834" s="2" t="s">
        <v>64</v>
      </c>
      <c r="B11834" s="2" t="n">
        <v>124</v>
      </c>
      <c r="C11834" s="2" t="n">
        <v>143676.15625</v>
      </c>
      <c r="D11834" s="2" t="n">
        <v>363199.46875</v>
      </c>
    </row>
    <row r="11835" customFormat="false" ht="12.5" hidden="false" customHeight="false" outlineLevel="0" collapsed="false">
      <c r="A11835" s="2" t="s">
        <v>115</v>
      </c>
      <c r="B11835" s="2" t="n">
        <v>124</v>
      </c>
      <c r="C11835" s="2" t="n">
        <v>194757.0625</v>
      </c>
      <c r="D11835" s="2" t="n">
        <v>334023.78125</v>
      </c>
    </row>
    <row r="11836" customFormat="false" ht="12.5" hidden="false" customHeight="false" outlineLevel="0" collapsed="false">
      <c r="A11836" s="2" t="s">
        <v>116</v>
      </c>
      <c r="B11836" s="2" t="n">
        <v>124</v>
      </c>
      <c r="C11836" s="2" t="n">
        <v>172621.4375</v>
      </c>
      <c r="D11836" s="2" t="n">
        <v>397072.90625</v>
      </c>
    </row>
    <row r="11837" customFormat="false" ht="12.5" hidden="false" customHeight="false" outlineLevel="0" collapsed="false">
      <c r="A11837" s="2" t="s">
        <v>117</v>
      </c>
      <c r="B11837" s="2" t="n">
        <v>124</v>
      </c>
      <c r="C11837" s="2" t="n">
        <v>116466.953125</v>
      </c>
      <c r="D11837" s="2" t="n">
        <v>325065.40625</v>
      </c>
    </row>
    <row r="11838" customFormat="false" ht="12.5" hidden="false" customHeight="false" outlineLevel="0" collapsed="false">
      <c r="A11838" s="2" t="s">
        <v>118</v>
      </c>
      <c r="B11838" s="2" t="n">
        <v>124</v>
      </c>
      <c r="C11838" s="2" t="n">
        <v>193453.203125</v>
      </c>
      <c r="D11838" s="2" t="n">
        <v>432623.5</v>
      </c>
    </row>
    <row r="11839" customFormat="false" ht="12.5" hidden="false" customHeight="false" outlineLevel="0" collapsed="false">
      <c r="A11839" s="2" t="s">
        <v>119</v>
      </c>
      <c r="B11839" s="2" t="n">
        <v>124</v>
      </c>
      <c r="C11839" s="2" t="n">
        <v>199705.953125</v>
      </c>
      <c r="D11839" s="2" t="n">
        <v>491302.0625</v>
      </c>
    </row>
    <row r="11840" customFormat="false" ht="12.5" hidden="false" customHeight="false" outlineLevel="0" collapsed="false">
      <c r="A11840" s="2" t="s">
        <v>120</v>
      </c>
      <c r="B11840" s="2" t="n">
        <v>124</v>
      </c>
      <c r="C11840" s="2" t="n">
        <v>195594.90625</v>
      </c>
      <c r="D11840" s="2" t="n">
        <v>469293.15625</v>
      </c>
    </row>
    <row r="11841" customFormat="false" ht="12.5" hidden="false" customHeight="false" outlineLevel="0" collapsed="false">
      <c r="A11841" s="2" t="s">
        <v>65</v>
      </c>
      <c r="B11841" s="2" t="n">
        <v>124</v>
      </c>
      <c r="C11841" s="2" t="n">
        <v>271730.8125</v>
      </c>
      <c r="D11841" s="2" t="n">
        <v>540700.625</v>
      </c>
    </row>
    <row r="11842" customFormat="false" ht="12.5" hidden="false" customHeight="false" outlineLevel="0" collapsed="false">
      <c r="A11842" s="2" t="s">
        <v>67</v>
      </c>
      <c r="B11842" s="2" t="n">
        <v>124</v>
      </c>
      <c r="C11842" s="2" t="n">
        <v>133311.140625</v>
      </c>
      <c r="D11842" s="2" t="n">
        <v>345666.59375</v>
      </c>
    </row>
    <row r="11843" customFormat="false" ht="12.5" hidden="false" customHeight="false" outlineLevel="0" collapsed="false">
      <c r="A11843" s="2" t="s">
        <v>68</v>
      </c>
      <c r="B11843" s="2" t="n">
        <v>124</v>
      </c>
      <c r="C11843" s="2" t="n">
        <v>118384.9296875</v>
      </c>
      <c r="D11843" s="2" t="n">
        <v>324416.1875</v>
      </c>
    </row>
    <row r="11844" customFormat="false" ht="12.5" hidden="false" customHeight="false" outlineLevel="0" collapsed="false">
      <c r="A11844" s="2" t="s">
        <v>69</v>
      </c>
      <c r="B11844" s="2" t="n">
        <v>124</v>
      </c>
      <c r="C11844" s="2" t="n">
        <v>140331.296875</v>
      </c>
      <c r="D11844" s="2" t="n">
        <v>336039.875</v>
      </c>
    </row>
    <row r="11845" customFormat="false" ht="12.5" hidden="false" customHeight="false" outlineLevel="0" collapsed="false">
      <c r="A11845" s="2" t="s">
        <v>71</v>
      </c>
      <c r="B11845" s="2" t="n">
        <v>124</v>
      </c>
      <c r="C11845" s="2" t="n">
        <v>190883.578125</v>
      </c>
      <c r="D11845" s="2" t="n">
        <v>425941.9375</v>
      </c>
    </row>
    <row r="11846" customFormat="false" ht="12.5" hidden="false" customHeight="false" outlineLevel="0" collapsed="false">
      <c r="A11846" s="2" t="s">
        <v>72</v>
      </c>
      <c r="B11846" s="2" t="n">
        <v>124</v>
      </c>
      <c r="C11846" s="2" t="n">
        <v>149727.890625</v>
      </c>
      <c r="D11846" s="2" t="n">
        <v>376498.15625</v>
      </c>
    </row>
    <row r="11847" customFormat="false" ht="12.5" hidden="false" customHeight="false" outlineLevel="0" collapsed="false">
      <c r="A11847" s="2" t="s">
        <v>121</v>
      </c>
      <c r="B11847" s="2" t="n">
        <v>124</v>
      </c>
      <c r="C11847" s="2" t="n">
        <v>147235.96875</v>
      </c>
      <c r="D11847" s="2" t="n">
        <v>391712.625</v>
      </c>
    </row>
    <row r="11848" customFormat="false" ht="12.5" hidden="false" customHeight="false" outlineLevel="0" collapsed="false">
      <c r="A11848" s="2" t="s">
        <v>122</v>
      </c>
      <c r="B11848" s="2" t="n">
        <v>124</v>
      </c>
      <c r="C11848" s="2" t="n">
        <v>152914.578125</v>
      </c>
      <c r="D11848" s="2" t="n">
        <v>413854.75</v>
      </c>
    </row>
    <row r="11849" customFormat="false" ht="12.5" hidden="false" customHeight="false" outlineLevel="0" collapsed="false">
      <c r="A11849" s="2" t="s">
        <v>123</v>
      </c>
      <c r="B11849" s="2" t="n">
        <v>124</v>
      </c>
      <c r="C11849" s="2" t="n">
        <v>108442.0078125</v>
      </c>
      <c r="D11849" s="2" t="n">
        <v>331779.625</v>
      </c>
    </row>
    <row r="11850" customFormat="false" ht="12.5" hidden="false" customHeight="false" outlineLevel="0" collapsed="false">
      <c r="A11850" s="2" t="s">
        <v>124</v>
      </c>
      <c r="B11850" s="2" t="n">
        <v>124</v>
      </c>
      <c r="C11850" s="2" t="n">
        <v>348508.0625</v>
      </c>
      <c r="D11850" s="2" t="n">
        <v>444350.90625</v>
      </c>
    </row>
    <row r="11851" customFormat="false" ht="12.5" hidden="false" customHeight="false" outlineLevel="0" collapsed="false">
      <c r="A11851" s="2" t="s">
        <v>125</v>
      </c>
      <c r="B11851" s="2" t="n">
        <v>124</v>
      </c>
      <c r="C11851" s="2" t="n">
        <v>221437.515625</v>
      </c>
      <c r="D11851" s="2" t="n">
        <v>504497.75</v>
      </c>
    </row>
    <row r="11852" customFormat="false" ht="12.5" hidden="false" customHeight="false" outlineLevel="0" collapsed="false">
      <c r="A11852" s="2" t="s">
        <v>126</v>
      </c>
      <c r="B11852" s="2" t="n">
        <v>124</v>
      </c>
      <c r="C11852" s="2" t="n">
        <v>199440.46875</v>
      </c>
      <c r="D11852" s="2" t="n">
        <v>434928.21875</v>
      </c>
    </row>
    <row r="11853" customFormat="false" ht="12.5" hidden="false" customHeight="false" outlineLevel="0" collapsed="false">
      <c r="A11853" s="2" t="s">
        <v>73</v>
      </c>
      <c r="B11853" s="2" t="n">
        <v>124</v>
      </c>
      <c r="C11853" s="2" t="n">
        <v>326042.75</v>
      </c>
      <c r="D11853" s="2" t="n">
        <v>598217.375</v>
      </c>
    </row>
    <row r="11854" customFormat="false" ht="12.5" hidden="false" customHeight="false" outlineLevel="0" collapsed="false">
      <c r="A11854" s="2" t="s">
        <v>75</v>
      </c>
      <c r="B11854" s="2" t="n">
        <v>124</v>
      </c>
      <c r="C11854" s="2" t="n">
        <v>144040.515625</v>
      </c>
      <c r="D11854" s="2" t="n">
        <v>355948.3125</v>
      </c>
    </row>
    <row r="11855" customFormat="false" ht="12.5" hidden="false" customHeight="false" outlineLevel="0" collapsed="false">
      <c r="A11855" s="2" t="s">
        <v>76</v>
      </c>
      <c r="B11855" s="2" t="n">
        <v>124</v>
      </c>
      <c r="C11855" s="2" t="n">
        <v>157151.078125</v>
      </c>
      <c r="D11855" s="2" t="n">
        <v>378323.40625</v>
      </c>
    </row>
    <row r="11856" customFormat="false" ht="12.5" hidden="false" customHeight="false" outlineLevel="0" collapsed="false">
      <c r="A11856" s="2" t="s">
        <v>77</v>
      </c>
      <c r="B11856" s="2" t="n">
        <v>124</v>
      </c>
      <c r="C11856" s="2" t="n">
        <v>158860.765625</v>
      </c>
      <c r="D11856" s="2" t="n">
        <v>393275.3125</v>
      </c>
    </row>
    <row r="11857" customFormat="false" ht="12.5" hidden="false" customHeight="false" outlineLevel="0" collapsed="false">
      <c r="A11857" s="2" t="s">
        <v>79</v>
      </c>
      <c r="B11857" s="2" t="n">
        <v>124</v>
      </c>
      <c r="C11857" s="2" t="n">
        <v>218912.328125</v>
      </c>
      <c r="D11857" s="2" t="n">
        <v>495573.59375</v>
      </c>
    </row>
    <row r="11858" customFormat="false" ht="12.5" hidden="false" customHeight="false" outlineLevel="0" collapsed="false">
      <c r="A11858" s="2" t="s">
        <v>80</v>
      </c>
      <c r="B11858" s="2" t="n">
        <v>124</v>
      </c>
      <c r="C11858" s="2" t="n">
        <v>173083.34375</v>
      </c>
      <c r="D11858" s="2" t="n">
        <v>435387.1875</v>
      </c>
    </row>
    <row r="11859" customFormat="false" ht="12.5" hidden="false" customHeight="false" outlineLevel="0" collapsed="false">
      <c r="A11859" s="2" t="s">
        <v>127</v>
      </c>
      <c r="B11859" s="2" t="n">
        <v>124</v>
      </c>
      <c r="C11859" s="2" t="n">
        <v>337615.25</v>
      </c>
      <c r="D11859" s="2" t="n">
        <v>432800.875</v>
      </c>
    </row>
    <row r="11860" customFormat="false" ht="12.5" hidden="false" customHeight="false" outlineLevel="0" collapsed="false">
      <c r="A11860" s="2" t="s">
        <v>128</v>
      </c>
      <c r="B11860" s="2" t="n">
        <v>124</v>
      </c>
      <c r="C11860" s="2" t="n">
        <v>223503.390625</v>
      </c>
      <c r="D11860" s="2" t="n">
        <v>474282.9375</v>
      </c>
    </row>
    <row r="11861" customFormat="false" ht="12.5" hidden="false" customHeight="false" outlineLevel="0" collapsed="false">
      <c r="A11861" s="2" t="s">
        <v>129</v>
      </c>
      <c r="B11861" s="2" t="n">
        <v>124</v>
      </c>
      <c r="C11861" s="2" t="n">
        <v>125302.59375</v>
      </c>
      <c r="D11861" s="2" t="n">
        <v>356021.0625</v>
      </c>
    </row>
    <row r="11862" customFormat="false" ht="12.5" hidden="false" customHeight="false" outlineLevel="0" collapsed="false">
      <c r="A11862" s="2" t="s">
        <v>130</v>
      </c>
      <c r="B11862" s="2" t="n">
        <v>124</v>
      </c>
      <c r="C11862" s="2" t="n">
        <v>200906.34375</v>
      </c>
      <c r="D11862" s="2" t="n">
        <v>491790.15625</v>
      </c>
    </row>
    <row r="11863" customFormat="false" ht="12.5" hidden="false" customHeight="false" outlineLevel="0" collapsed="false">
      <c r="A11863" s="2" t="s">
        <v>131</v>
      </c>
      <c r="B11863" s="2" t="n">
        <v>124</v>
      </c>
      <c r="C11863" s="2" t="n">
        <v>197619.125</v>
      </c>
      <c r="D11863" s="2" t="n">
        <v>514129.0625</v>
      </c>
    </row>
    <row r="11864" customFormat="false" ht="12.5" hidden="false" customHeight="false" outlineLevel="0" collapsed="false">
      <c r="A11864" s="2" t="s">
        <v>132</v>
      </c>
      <c r="B11864" s="2" t="n">
        <v>124</v>
      </c>
      <c r="C11864" s="2" t="n">
        <v>193590.25</v>
      </c>
      <c r="D11864" s="2" t="n">
        <v>518717.75</v>
      </c>
    </row>
    <row r="11865" customFormat="false" ht="12.5" hidden="false" customHeight="false" outlineLevel="0" collapsed="false">
      <c r="A11865" s="2" t="s">
        <v>81</v>
      </c>
      <c r="B11865" s="2" t="n">
        <v>124</v>
      </c>
      <c r="C11865" s="2" t="n">
        <v>323657.8125</v>
      </c>
      <c r="D11865" s="2" t="n">
        <v>606541.125</v>
      </c>
    </row>
    <row r="11866" customFormat="false" ht="12.5" hidden="false" customHeight="false" outlineLevel="0" collapsed="false">
      <c r="A11866" s="2" t="s">
        <v>83</v>
      </c>
      <c r="B11866" s="2" t="n">
        <v>124</v>
      </c>
      <c r="C11866" s="2" t="n">
        <v>158218.0625</v>
      </c>
      <c r="D11866" s="2" t="n">
        <v>401512.15625</v>
      </c>
    </row>
    <row r="11867" customFormat="false" ht="12.5" hidden="false" customHeight="false" outlineLevel="0" collapsed="false">
      <c r="A11867" s="2" t="s">
        <v>84</v>
      </c>
      <c r="B11867" s="2" t="n">
        <v>124</v>
      </c>
      <c r="C11867" s="2" t="n">
        <v>162269.046875</v>
      </c>
      <c r="D11867" s="2" t="n">
        <v>402483.15625</v>
      </c>
    </row>
    <row r="11868" customFormat="false" ht="12.5" hidden="false" customHeight="false" outlineLevel="0" collapsed="false">
      <c r="A11868" s="2" t="s">
        <v>85</v>
      </c>
      <c r="B11868" s="2" t="n">
        <v>124</v>
      </c>
      <c r="C11868" s="2" t="n">
        <v>219439.484375</v>
      </c>
      <c r="D11868" s="2" t="n">
        <v>494592.4375</v>
      </c>
    </row>
    <row r="11869" customFormat="false" ht="12.5" hidden="false" customHeight="false" outlineLevel="0" collapsed="false">
      <c r="A11869" s="2" t="s">
        <v>87</v>
      </c>
      <c r="B11869" s="2" t="n">
        <v>124</v>
      </c>
      <c r="C11869" s="2" t="n">
        <v>237652.609375</v>
      </c>
      <c r="D11869" s="2" t="n">
        <v>535215.3125</v>
      </c>
    </row>
    <row r="11870" customFormat="false" ht="12.5" hidden="false" customHeight="false" outlineLevel="0" collapsed="false">
      <c r="A11870" s="2" t="s">
        <v>88</v>
      </c>
      <c r="B11870" s="2" t="n">
        <v>124</v>
      </c>
      <c r="C11870" s="2" t="n">
        <v>197094.953125</v>
      </c>
      <c r="D11870" s="2" t="n">
        <v>464063.125</v>
      </c>
    </row>
    <row r="11871" customFormat="false" ht="12.5" hidden="false" customHeight="false" outlineLevel="0" collapsed="false">
      <c r="A11871" s="2" t="s">
        <v>133</v>
      </c>
      <c r="B11871" s="2" t="n">
        <v>124</v>
      </c>
      <c r="C11871" s="2" t="n">
        <v>175405.421875</v>
      </c>
      <c r="D11871" s="2" t="n">
        <v>431050.09375</v>
      </c>
    </row>
    <row r="11872" customFormat="false" ht="12.5" hidden="false" customHeight="false" outlineLevel="0" collapsed="false">
      <c r="A11872" s="2" t="s">
        <v>134</v>
      </c>
      <c r="B11872" s="2" t="n">
        <v>124</v>
      </c>
      <c r="C11872" s="2" t="n">
        <v>222562.03125</v>
      </c>
      <c r="D11872" s="2" t="n">
        <v>547545.3125</v>
      </c>
    </row>
    <row r="11873" customFormat="false" ht="12.5" hidden="false" customHeight="false" outlineLevel="0" collapsed="false">
      <c r="A11873" s="2" t="s">
        <v>135</v>
      </c>
      <c r="B11873" s="2" t="n">
        <v>124</v>
      </c>
      <c r="C11873" s="2" t="n">
        <v>139383.421875</v>
      </c>
      <c r="D11873" s="2" t="n">
        <v>392497.9375</v>
      </c>
    </row>
    <row r="11874" customFormat="false" ht="12.5" hidden="false" customHeight="false" outlineLevel="0" collapsed="false">
      <c r="A11874" s="2" t="s">
        <v>136</v>
      </c>
      <c r="B11874" s="2" t="n">
        <v>124</v>
      </c>
      <c r="C11874" s="2" t="n">
        <v>443980.03125</v>
      </c>
      <c r="D11874" s="2" t="n">
        <v>497049.25</v>
      </c>
    </row>
    <row r="11875" customFormat="false" ht="12.5" hidden="false" customHeight="false" outlineLevel="0" collapsed="false">
      <c r="A11875" s="2" t="s">
        <v>137</v>
      </c>
      <c r="B11875" s="2" t="n">
        <v>124</v>
      </c>
      <c r="C11875" s="2" t="n">
        <v>265599.28125</v>
      </c>
      <c r="D11875" s="2" t="n">
        <v>543018.1875</v>
      </c>
    </row>
    <row r="11876" customFormat="false" ht="12.5" hidden="false" customHeight="false" outlineLevel="0" collapsed="false">
      <c r="A11876" s="2" t="s">
        <v>138</v>
      </c>
      <c r="B11876" s="2" t="n">
        <v>124</v>
      </c>
      <c r="C11876" s="2" t="n">
        <v>251823.015625</v>
      </c>
      <c r="D11876" s="2" t="n">
        <v>539505.8125</v>
      </c>
    </row>
    <row r="11877" customFormat="false" ht="12.5" hidden="false" customHeight="false" outlineLevel="0" collapsed="false">
      <c r="A11877" s="2" t="s">
        <v>89</v>
      </c>
      <c r="B11877" s="2" t="n">
        <v>124</v>
      </c>
      <c r="C11877" s="2" t="n">
        <v>291848.65625</v>
      </c>
      <c r="D11877" s="2" t="n">
        <v>584753.0625</v>
      </c>
    </row>
    <row r="11878" customFormat="false" ht="12.5" hidden="false" customHeight="false" outlineLevel="0" collapsed="false">
      <c r="A11878" s="2" t="s">
        <v>91</v>
      </c>
      <c r="B11878" s="2" t="n">
        <v>124</v>
      </c>
      <c r="C11878" s="2" t="n">
        <v>143724.1875</v>
      </c>
      <c r="D11878" s="2" t="n">
        <v>396609.65625</v>
      </c>
    </row>
    <row r="11879" customFormat="false" ht="12.5" hidden="false" customHeight="false" outlineLevel="0" collapsed="false">
      <c r="A11879" s="2" t="s">
        <v>92</v>
      </c>
      <c r="B11879" s="2" t="n">
        <v>124</v>
      </c>
      <c r="C11879" s="2" t="n">
        <v>152424.28125</v>
      </c>
      <c r="D11879" s="2" t="n">
        <v>411344.3125</v>
      </c>
    </row>
    <row r="11880" customFormat="false" ht="12.5" hidden="false" customHeight="false" outlineLevel="0" collapsed="false">
      <c r="A11880" s="2" t="s">
        <v>93</v>
      </c>
      <c r="B11880" s="2" t="n">
        <v>124</v>
      </c>
      <c r="C11880" s="2" t="n">
        <v>207948.578125</v>
      </c>
      <c r="D11880" s="2" t="n">
        <v>482867.375</v>
      </c>
    </row>
    <row r="11881" customFormat="false" ht="12.5" hidden="false" customHeight="false" outlineLevel="0" collapsed="false">
      <c r="A11881" s="2" t="s">
        <v>95</v>
      </c>
      <c r="B11881" s="2" t="n">
        <v>124</v>
      </c>
      <c r="C11881" s="2" t="n">
        <v>263735.15625</v>
      </c>
      <c r="D11881" s="2" t="n">
        <v>617995.75</v>
      </c>
    </row>
    <row r="11882" customFormat="false" ht="12.5" hidden="false" customHeight="false" outlineLevel="0" collapsed="false">
      <c r="A11882" s="2" t="s">
        <v>96</v>
      </c>
      <c r="B11882" s="2" t="n">
        <v>124</v>
      </c>
      <c r="C11882" s="2" t="n">
        <v>222177.96875</v>
      </c>
      <c r="D11882" s="2" t="n">
        <v>512478.34375</v>
      </c>
    </row>
    <row r="11883" customFormat="false" ht="12.5" hidden="false" customHeight="false" outlineLevel="0" collapsed="false">
      <c r="A11883" s="2" t="s">
        <v>139</v>
      </c>
      <c r="B11883" s="2" t="n">
        <v>124</v>
      </c>
      <c r="C11883" s="2" t="n">
        <v>169673.59375</v>
      </c>
      <c r="D11883" s="2" t="n">
        <v>484541.0625</v>
      </c>
    </row>
    <row r="11884" customFormat="false" ht="12.5" hidden="false" customHeight="false" outlineLevel="0" collapsed="false">
      <c r="A11884" s="2" t="s">
        <v>140</v>
      </c>
      <c r="B11884" s="2" t="n">
        <v>124</v>
      </c>
      <c r="C11884" s="2" t="n">
        <v>233758.6875</v>
      </c>
      <c r="D11884" s="2" t="n">
        <v>584775</v>
      </c>
    </row>
    <row r="11885" customFormat="false" ht="12.5" hidden="false" customHeight="false" outlineLevel="0" collapsed="false">
      <c r="A11885" s="2" t="s">
        <v>141</v>
      </c>
      <c r="B11885" s="2" t="n">
        <v>124</v>
      </c>
      <c r="C11885" s="2" t="n">
        <v>158651.125</v>
      </c>
      <c r="D11885" s="2" t="n">
        <v>451979.46875</v>
      </c>
    </row>
    <row r="11886" customFormat="false" ht="12.5" hidden="false" customHeight="false" outlineLevel="0" collapsed="false">
      <c r="A11886" s="2" t="s">
        <v>142</v>
      </c>
      <c r="B11886" s="2" t="n">
        <v>124</v>
      </c>
      <c r="C11886" s="2" t="n">
        <v>361150.15625</v>
      </c>
      <c r="D11886" s="2" t="n">
        <v>577871.5625</v>
      </c>
    </row>
    <row r="11887" customFormat="false" ht="12.5" hidden="false" customHeight="false" outlineLevel="0" collapsed="false">
      <c r="A11887" s="2" t="s">
        <v>143</v>
      </c>
      <c r="B11887" s="2" t="n">
        <v>124</v>
      </c>
      <c r="C11887" s="2" t="n">
        <v>266232.1875</v>
      </c>
      <c r="D11887" s="2" t="n">
        <v>627687.4375</v>
      </c>
    </row>
    <row r="11888" customFormat="false" ht="12.5" hidden="false" customHeight="false" outlineLevel="0" collapsed="false">
      <c r="A11888" s="2" t="s">
        <v>144</v>
      </c>
      <c r="B11888" s="2" t="n">
        <v>124</v>
      </c>
      <c r="C11888" s="2" t="n">
        <v>224711.40625</v>
      </c>
      <c r="D11888" s="2" t="n">
        <v>560762.5625</v>
      </c>
    </row>
    <row r="11889" customFormat="false" ht="12.5" hidden="false" customHeight="false" outlineLevel="0" collapsed="false">
      <c r="A11889" s="2" t="s">
        <v>145</v>
      </c>
      <c r="B11889" s="2" t="n">
        <v>124</v>
      </c>
      <c r="C11889" s="2"/>
      <c r="D11889" s="2"/>
    </row>
    <row r="11890" customFormat="false" ht="12.5" hidden="false" customHeight="false" outlineLevel="0" collapsed="false">
      <c r="A11890" s="2" t="s">
        <v>146</v>
      </c>
      <c r="B11890" s="2" t="n">
        <v>124</v>
      </c>
      <c r="C11890" s="2"/>
      <c r="D11890" s="2"/>
    </row>
    <row r="11891" customFormat="false" ht="12.5" hidden="false" customHeight="false" outlineLevel="0" collapsed="false">
      <c r="A11891" s="2" t="s">
        <v>147</v>
      </c>
      <c r="B11891" s="2" t="n">
        <v>124</v>
      </c>
      <c r="C11891" s="2"/>
      <c r="D11891" s="2"/>
    </row>
    <row r="11892" customFormat="false" ht="12.5" hidden="false" customHeight="false" outlineLevel="0" collapsed="false">
      <c r="A11892" s="2" t="s">
        <v>148</v>
      </c>
      <c r="B11892" s="2" t="n">
        <v>124</v>
      </c>
      <c r="C11892" s="2"/>
      <c r="D11892" s="2"/>
    </row>
    <row r="11893" customFormat="false" ht="12.5" hidden="false" customHeight="false" outlineLevel="0" collapsed="false">
      <c r="A11893" s="2" t="s">
        <v>149</v>
      </c>
      <c r="B11893" s="2" t="n">
        <v>124</v>
      </c>
      <c r="C11893" s="2"/>
      <c r="D11893" s="2"/>
    </row>
    <row r="11894" customFormat="false" ht="12.5" hidden="false" customHeight="false" outlineLevel="0" collapsed="false">
      <c r="A11894" s="2" t="s">
        <v>150</v>
      </c>
      <c r="B11894" s="2" t="n">
        <v>124</v>
      </c>
      <c r="C11894" s="2"/>
      <c r="D11894" s="2"/>
    </row>
    <row r="11895" customFormat="false" ht="12.5" hidden="false" customHeight="false" outlineLevel="0" collapsed="false">
      <c r="A11895" s="2" t="s">
        <v>151</v>
      </c>
      <c r="B11895" s="2" t="n">
        <v>124</v>
      </c>
      <c r="C11895" s="2"/>
      <c r="D11895" s="2"/>
    </row>
    <row r="11896" customFormat="false" ht="12.5" hidden="false" customHeight="false" outlineLevel="0" collapsed="false">
      <c r="A11896" s="2" t="s">
        <v>152</v>
      </c>
      <c r="B11896" s="2" t="n">
        <v>124</v>
      </c>
      <c r="C11896" s="2"/>
      <c r="D11896" s="2"/>
    </row>
    <row r="11897" customFormat="false" ht="12.5" hidden="false" customHeight="false" outlineLevel="0" collapsed="false">
      <c r="A11897" s="2" t="s">
        <v>153</v>
      </c>
      <c r="B11897" s="2" t="n">
        <v>124</v>
      </c>
      <c r="C11897" s="2"/>
      <c r="D11897" s="2"/>
    </row>
    <row r="11898" customFormat="false" ht="12.5" hidden="false" customHeight="false" outlineLevel="0" collapsed="false">
      <c r="A11898" s="2" t="s">
        <v>154</v>
      </c>
      <c r="B11898" s="2" t="n">
        <v>124</v>
      </c>
      <c r="C11898" s="2"/>
      <c r="D11898" s="2"/>
    </row>
    <row r="11899" customFormat="false" ht="12.5" hidden="false" customHeight="false" outlineLevel="0" collapsed="false">
      <c r="A11899" s="2" t="s">
        <v>155</v>
      </c>
      <c r="B11899" s="2" t="n">
        <v>124</v>
      </c>
      <c r="C11899" s="2"/>
      <c r="D11899" s="2"/>
    </row>
    <row r="11900" customFormat="false" ht="12.5" hidden="false" customHeight="false" outlineLevel="0" collapsed="false">
      <c r="A11900" s="2" t="s">
        <v>156</v>
      </c>
      <c r="B11900" s="2" t="n">
        <v>124</v>
      </c>
      <c r="C11900" s="2"/>
      <c r="D11900" s="2"/>
    </row>
    <row r="11901" customFormat="false" ht="12.5" hidden="false" customHeight="false" outlineLevel="0" collapsed="false">
      <c r="A11901" s="2" t="s">
        <v>157</v>
      </c>
      <c r="B11901" s="2" t="n">
        <v>124</v>
      </c>
      <c r="C11901" s="2"/>
      <c r="D11901" s="2"/>
    </row>
    <row r="11902" customFormat="false" ht="12.5" hidden="false" customHeight="false" outlineLevel="0" collapsed="false">
      <c r="A11902" s="2" t="s">
        <v>158</v>
      </c>
      <c r="B11902" s="2" t="n">
        <v>124</v>
      </c>
      <c r="C11902" s="2"/>
      <c r="D11902" s="2"/>
    </row>
    <row r="11903" customFormat="false" ht="12.5" hidden="false" customHeight="false" outlineLevel="0" collapsed="false">
      <c r="A11903" s="2" t="s">
        <v>159</v>
      </c>
      <c r="B11903" s="2" t="n">
        <v>124</v>
      </c>
      <c r="C11903" s="2"/>
      <c r="D11903" s="2"/>
    </row>
    <row r="11904" customFormat="false" ht="12.5" hidden="false" customHeight="false" outlineLevel="0" collapsed="false">
      <c r="A11904" s="2" t="s">
        <v>160</v>
      </c>
      <c r="B11904" s="2" t="n">
        <v>124</v>
      </c>
      <c r="C11904" s="2"/>
      <c r="D11904" s="2"/>
    </row>
    <row r="11905" customFormat="false" ht="12.5" hidden="false" customHeight="false" outlineLevel="0" collapsed="false">
      <c r="A11905" s="2" t="s">
        <v>161</v>
      </c>
      <c r="B11905" s="2" t="n">
        <v>124</v>
      </c>
      <c r="C11905" s="2"/>
      <c r="D11905" s="2"/>
    </row>
    <row r="11906" customFormat="false" ht="12.5" hidden="false" customHeight="false" outlineLevel="0" collapsed="false">
      <c r="A11906" s="2" t="s">
        <v>162</v>
      </c>
      <c r="B11906" s="2" t="n">
        <v>124</v>
      </c>
      <c r="C11906" s="2"/>
      <c r="D11906" s="2"/>
    </row>
    <row r="11907" customFormat="false" ht="12.5" hidden="false" customHeight="false" outlineLevel="0" collapsed="false">
      <c r="A11907" s="2" t="s">
        <v>163</v>
      </c>
      <c r="B11907" s="2" t="n">
        <v>124</v>
      </c>
      <c r="C11907" s="2"/>
      <c r="D11907" s="2"/>
    </row>
    <row r="11908" customFormat="false" ht="12.5" hidden="false" customHeight="false" outlineLevel="0" collapsed="false">
      <c r="A11908" s="2" t="s">
        <v>164</v>
      </c>
      <c r="B11908" s="2" t="n">
        <v>124</v>
      </c>
      <c r="C11908" s="2"/>
      <c r="D11908" s="2"/>
    </row>
    <row r="11909" customFormat="false" ht="12.5" hidden="false" customHeight="false" outlineLevel="0" collapsed="false">
      <c r="A11909" s="2" t="s">
        <v>165</v>
      </c>
      <c r="B11909" s="2" t="n">
        <v>124</v>
      </c>
      <c r="C11909" s="2"/>
      <c r="D11909" s="2"/>
    </row>
    <row r="11910" customFormat="false" ht="12.5" hidden="false" customHeight="false" outlineLevel="0" collapsed="false">
      <c r="A11910" s="2" t="s">
        <v>166</v>
      </c>
      <c r="B11910" s="2" t="n">
        <v>124</v>
      </c>
      <c r="C11910" s="2"/>
      <c r="D11910" s="2"/>
    </row>
    <row r="11911" customFormat="false" ht="12.5" hidden="false" customHeight="false" outlineLevel="0" collapsed="false">
      <c r="A11911" s="2" t="s">
        <v>167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68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43</v>
      </c>
      <c r="B11913" s="2" t="n">
        <v>125</v>
      </c>
      <c r="C11913" s="2" t="n">
        <v>204637.15625</v>
      </c>
      <c r="D11913" s="2" t="n">
        <v>482347.96875</v>
      </c>
    </row>
    <row r="11914" customFormat="false" ht="12.5" hidden="false" customHeight="false" outlineLevel="0" collapsed="false">
      <c r="A11914" s="2" t="s">
        <v>50</v>
      </c>
      <c r="B11914" s="2" t="n">
        <v>125</v>
      </c>
      <c r="C11914" s="2" t="n">
        <v>121179.9375</v>
      </c>
      <c r="D11914" s="2" t="n">
        <v>313564.75</v>
      </c>
    </row>
    <row r="11915" customFormat="false" ht="12.5" hidden="false" customHeight="false" outlineLevel="0" collapsed="false">
      <c r="A11915" s="2" t="s">
        <v>51</v>
      </c>
      <c r="B11915" s="2" t="n">
        <v>125</v>
      </c>
      <c r="C11915" s="2" t="n">
        <v>104300.5078125</v>
      </c>
      <c r="D11915" s="2" t="n">
        <v>306362.71875</v>
      </c>
    </row>
    <row r="11916" customFormat="false" ht="12.5" hidden="false" customHeight="false" outlineLevel="0" collapsed="false">
      <c r="A11916" s="2" t="s">
        <v>52</v>
      </c>
      <c r="B11916" s="2" t="n">
        <v>125</v>
      </c>
      <c r="C11916" s="2" t="n">
        <v>177546.46875</v>
      </c>
      <c r="D11916" s="2" t="n">
        <v>365637.6875</v>
      </c>
    </row>
    <row r="11917" customFormat="false" ht="12.5" hidden="false" customHeight="false" outlineLevel="0" collapsed="false">
      <c r="A11917" s="2" t="s">
        <v>54</v>
      </c>
      <c r="B11917" s="2" t="n">
        <v>125</v>
      </c>
      <c r="C11917" s="2" t="n">
        <v>169713.46875</v>
      </c>
      <c r="D11917" s="2" t="n">
        <v>402203.40625</v>
      </c>
    </row>
    <row r="11918" customFormat="false" ht="12.5" hidden="false" customHeight="false" outlineLevel="0" collapsed="false">
      <c r="A11918" s="2" t="s">
        <v>55</v>
      </c>
      <c r="B11918" s="2" t="n">
        <v>125</v>
      </c>
      <c r="C11918" s="2" t="n">
        <v>131725.90625</v>
      </c>
      <c r="D11918" s="2" t="n">
        <v>356450.375</v>
      </c>
    </row>
    <row r="11919" customFormat="false" ht="12.5" hidden="false" customHeight="false" outlineLevel="0" collapsed="false">
      <c r="A11919" s="2" t="s">
        <v>109</v>
      </c>
      <c r="B11919" s="2" t="n">
        <v>125</v>
      </c>
      <c r="C11919" s="2" t="n">
        <v>308074.6875</v>
      </c>
      <c r="D11919" s="2" t="n">
        <v>354904.1875</v>
      </c>
    </row>
    <row r="11920" customFormat="false" ht="12.5" hidden="false" customHeight="false" outlineLevel="0" collapsed="false">
      <c r="A11920" s="2" t="s">
        <v>110</v>
      </c>
      <c r="B11920" s="2" t="n">
        <v>125</v>
      </c>
      <c r="C11920" s="2" t="n">
        <v>172775.859375</v>
      </c>
      <c r="D11920" s="2" t="n">
        <v>431275.96875</v>
      </c>
    </row>
    <row r="11921" customFormat="false" ht="12.5" hidden="false" customHeight="false" outlineLevel="0" collapsed="false">
      <c r="A11921" s="2" t="s">
        <v>111</v>
      </c>
      <c r="B11921" s="2" t="n">
        <v>125</v>
      </c>
      <c r="C11921" s="2" t="n">
        <v>144167.828125</v>
      </c>
      <c r="D11921" s="2" t="n">
        <v>391077.5625</v>
      </c>
    </row>
    <row r="11922" customFormat="false" ht="12.5" hidden="false" customHeight="false" outlineLevel="0" collapsed="false">
      <c r="A11922" s="2" t="s">
        <v>112</v>
      </c>
      <c r="B11922" s="2" t="n">
        <v>125</v>
      </c>
      <c r="C11922" s="2" t="n">
        <v>303605.34375</v>
      </c>
      <c r="D11922" s="2" t="n">
        <v>478157.125</v>
      </c>
    </row>
    <row r="11923" customFormat="false" ht="12.5" hidden="false" customHeight="false" outlineLevel="0" collapsed="false">
      <c r="A11923" s="2" t="s">
        <v>113</v>
      </c>
      <c r="B11923" s="2" t="n">
        <v>125</v>
      </c>
      <c r="C11923" s="2" t="n">
        <v>258693.078125</v>
      </c>
      <c r="D11923" s="2" t="n">
        <v>545775.375</v>
      </c>
    </row>
    <row r="11924" customFormat="false" ht="12.5" hidden="false" customHeight="false" outlineLevel="0" collapsed="false">
      <c r="A11924" s="2" t="s">
        <v>114</v>
      </c>
      <c r="B11924" s="2" t="n">
        <v>125</v>
      </c>
      <c r="C11924" s="2" t="n">
        <v>268185.75</v>
      </c>
      <c r="D11924" s="2" t="n">
        <v>511433.15625</v>
      </c>
    </row>
    <row r="11925" customFormat="false" ht="12.5" hidden="false" customHeight="false" outlineLevel="0" collapsed="false">
      <c r="A11925" s="2" t="s">
        <v>56</v>
      </c>
      <c r="B11925" s="2" t="n">
        <v>125</v>
      </c>
      <c r="C11925" s="2" t="n">
        <v>465639.59375</v>
      </c>
      <c r="D11925" s="2" t="n">
        <v>424436.65625</v>
      </c>
    </row>
    <row r="11926" customFormat="false" ht="12.5" hidden="false" customHeight="false" outlineLevel="0" collapsed="false">
      <c r="A11926" s="2" t="s">
        <v>59</v>
      </c>
      <c r="B11926" s="2" t="n">
        <v>125</v>
      </c>
      <c r="C11926" s="2" t="n">
        <v>157383.25</v>
      </c>
      <c r="D11926" s="2" t="n">
        <v>321026.5</v>
      </c>
    </row>
    <row r="11927" customFormat="false" ht="12.5" hidden="false" customHeight="false" outlineLevel="0" collapsed="false">
      <c r="A11927" s="2" t="s">
        <v>60</v>
      </c>
      <c r="B11927" s="2" t="n">
        <v>125</v>
      </c>
      <c r="C11927" s="2" t="n">
        <v>122883.984375</v>
      </c>
      <c r="D11927" s="2" t="n">
        <v>300795.4375</v>
      </c>
    </row>
    <row r="11928" customFormat="false" ht="12.5" hidden="false" customHeight="false" outlineLevel="0" collapsed="false">
      <c r="A11928" s="2" t="s">
        <v>61</v>
      </c>
      <c r="B11928" s="2" t="n">
        <v>125</v>
      </c>
      <c r="C11928" s="2" t="n">
        <v>144117.921875</v>
      </c>
      <c r="D11928" s="2" t="n">
        <v>349506.96875</v>
      </c>
    </row>
    <row r="11929" customFormat="false" ht="12.5" hidden="false" customHeight="false" outlineLevel="0" collapsed="false">
      <c r="A11929" s="2" t="s">
        <v>63</v>
      </c>
      <c r="B11929" s="2" t="n">
        <v>125</v>
      </c>
      <c r="C11929" s="2" t="n">
        <v>153245.6875</v>
      </c>
      <c r="D11929" s="2" t="n">
        <v>391495.8125</v>
      </c>
    </row>
    <row r="11930" customFormat="false" ht="12.5" hidden="false" customHeight="false" outlineLevel="0" collapsed="false">
      <c r="A11930" s="2" t="s">
        <v>64</v>
      </c>
      <c r="B11930" s="2" t="n">
        <v>125</v>
      </c>
      <c r="C11930" s="2" t="n">
        <v>142345.203125</v>
      </c>
      <c r="D11930" s="2" t="n">
        <v>362833.875</v>
      </c>
    </row>
    <row r="11931" customFormat="false" ht="12.5" hidden="false" customHeight="false" outlineLevel="0" collapsed="false">
      <c r="A11931" s="2" t="s">
        <v>115</v>
      </c>
      <c r="B11931" s="2" t="n">
        <v>125</v>
      </c>
      <c r="C11931" s="2" t="n">
        <v>193858.453125</v>
      </c>
      <c r="D11931" s="2" t="n">
        <v>333591.875</v>
      </c>
    </row>
    <row r="11932" customFormat="false" ht="12.5" hidden="false" customHeight="false" outlineLevel="0" collapsed="false">
      <c r="A11932" s="2" t="s">
        <v>116</v>
      </c>
      <c r="B11932" s="2" t="n">
        <v>125</v>
      </c>
      <c r="C11932" s="2" t="n">
        <v>171488.546875</v>
      </c>
      <c r="D11932" s="2" t="n">
        <v>396616.1875</v>
      </c>
    </row>
    <row r="11933" customFormat="false" ht="12.5" hidden="false" customHeight="false" outlineLevel="0" collapsed="false">
      <c r="A11933" s="2" t="s">
        <v>117</v>
      </c>
      <c r="B11933" s="2" t="n">
        <v>125</v>
      </c>
      <c r="C11933" s="2" t="n">
        <v>115596.5859375</v>
      </c>
      <c r="D11933" s="2" t="n">
        <v>324847</v>
      </c>
    </row>
    <row r="11934" customFormat="false" ht="12.5" hidden="false" customHeight="false" outlineLevel="0" collapsed="false">
      <c r="A11934" s="2" t="s">
        <v>118</v>
      </c>
      <c r="B11934" s="2" t="n">
        <v>125</v>
      </c>
      <c r="C11934" s="2" t="n">
        <v>192516.09375</v>
      </c>
      <c r="D11934" s="2" t="n">
        <v>431864</v>
      </c>
    </row>
    <row r="11935" customFormat="false" ht="12.5" hidden="false" customHeight="false" outlineLevel="0" collapsed="false">
      <c r="A11935" s="2" t="s">
        <v>119</v>
      </c>
      <c r="B11935" s="2" t="n">
        <v>125</v>
      </c>
      <c r="C11935" s="2" t="n">
        <v>198836.203125</v>
      </c>
      <c r="D11935" s="2" t="n">
        <v>491077.09375</v>
      </c>
    </row>
    <row r="11936" customFormat="false" ht="12.5" hidden="false" customHeight="false" outlineLevel="0" collapsed="false">
      <c r="A11936" s="2" t="s">
        <v>120</v>
      </c>
      <c r="B11936" s="2" t="n">
        <v>125</v>
      </c>
      <c r="C11936" s="2" t="n">
        <v>196126.90625</v>
      </c>
      <c r="D11936" s="2" t="n">
        <v>469768.9375</v>
      </c>
    </row>
    <row r="11937" customFormat="false" ht="12.5" hidden="false" customHeight="false" outlineLevel="0" collapsed="false">
      <c r="A11937" s="2" t="s">
        <v>65</v>
      </c>
      <c r="B11937" s="2" t="n">
        <v>125</v>
      </c>
      <c r="C11937" s="2" t="n">
        <v>271653.09375</v>
      </c>
      <c r="D11937" s="2" t="n">
        <v>540497.3125</v>
      </c>
    </row>
    <row r="11938" customFormat="false" ht="12.5" hidden="false" customHeight="false" outlineLevel="0" collapsed="false">
      <c r="A11938" s="2" t="s">
        <v>67</v>
      </c>
      <c r="B11938" s="2" t="n">
        <v>125</v>
      </c>
      <c r="C11938" s="2" t="n">
        <v>131709.828125</v>
      </c>
      <c r="D11938" s="2" t="n">
        <v>345561.28125</v>
      </c>
    </row>
    <row r="11939" customFormat="false" ht="12.5" hidden="false" customHeight="false" outlineLevel="0" collapsed="false">
      <c r="A11939" s="2" t="s">
        <v>68</v>
      </c>
      <c r="B11939" s="2" t="n">
        <v>125</v>
      </c>
      <c r="C11939" s="2" t="n">
        <v>117233.6171875</v>
      </c>
      <c r="D11939" s="2" t="n">
        <v>323502</v>
      </c>
    </row>
    <row r="11940" customFormat="false" ht="12.5" hidden="false" customHeight="false" outlineLevel="0" collapsed="false">
      <c r="A11940" s="2" t="s">
        <v>69</v>
      </c>
      <c r="B11940" s="2" t="n">
        <v>125</v>
      </c>
      <c r="C11940" s="2" t="n">
        <v>138434.921875</v>
      </c>
      <c r="D11940" s="2" t="n">
        <v>335885.8125</v>
      </c>
    </row>
    <row r="11941" customFormat="false" ht="12.5" hidden="false" customHeight="false" outlineLevel="0" collapsed="false">
      <c r="A11941" s="2" t="s">
        <v>71</v>
      </c>
      <c r="B11941" s="2" t="n">
        <v>125</v>
      </c>
      <c r="C11941" s="2" t="n">
        <v>190593.796875</v>
      </c>
      <c r="D11941" s="2" t="n">
        <v>425025.28125</v>
      </c>
    </row>
    <row r="11942" customFormat="false" ht="12.5" hidden="false" customHeight="false" outlineLevel="0" collapsed="false">
      <c r="A11942" s="2" t="s">
        <v>72</v>
      </c>
      <c r="B11942" s="2" t="n">
        <v>125</v>
      </c>
      <c r="C11942" s="2" t="n">
        <v>149312.671875</v>
      </c>
      <c r="D11942" s="2" t="n">
        <v>376667.65625</v>
      </c>
    </row>
    <row r="11943" customFormat="false" ht="12.5" hidden="false" customHeight="false" outlineLevel="0" collapsed="false">
      <c r="A11943" s="2" t="s">
        <v>121</v>
      </c>
      <c r="B11943" s="2" t="n">
        <v>125</v>
      </c>
      <c r="C11943" s="2" t="n">
        <v>146265.984375</v>
      </c>
      <c r="D11943" s="2" t="n">
        <v>391074.75</v>
      </c>
    </row>
    <row r="11944" customFormat="false" ht="12.5" hidden="false" customHeight="false" outlineLevel="0" collapsed="false">
      <c r="A11944" s="2" t="s">
        <v>122</v>
      </c>
      <c r="B11944" s="2" t="n">
        <v>125</v>
      </c>
      <c r="C11944" s="2" t="n">
        <v>151737.9375</v>
      </c>
      <c r="D11944" s="2" t="n">
        <v>413268.1875</v>
      </c>
    </row>
    <row r="11945" customFormat="false" ht="12.5" hidden="false" customHeight="false" outlineLevel="0" collapsed="false">
      <c r="A11945" s="2" t="s">
        <v>123</v>
      </c>
      <c r="B11945" s="2" t="n">
        <v>125</v>
      </c>
      <c r="C11945" s="2" t="n">
        <v>106974.6796875</v>
      </c>
      <c r="D11945" s="2" t="n">
        <v>331137.25</v>
      </c>
    </row>
    <row r="11946" customFormat="false" ht="12.5" hidden="false" customHeight="false" outlineLevel="0" collapsed="false">
      <c r="A11946" s="2" t="s">
        <v>124</v>
      </c>
      <c r="B11946" s="2" t="n">
        <v>125</v>
      </c>
      <c r="C11946" s="2" t="n">
        <v>346809.71875</v>
      </c>
      <c r="D11946" s="2" t="n">
        <v>444253.5625</v>
      </c>
    </row>
    <row r="11947" customFormat="false" ht="12.5" hidden="false" customHeight="false" outlineLevel="0" collapsed="false">
      <c r="A11947" s="2" t="s">
        <v>125</v>
      </c>
      <c r="B11947" s="2" t="n">
        <v>125</v>
      </c>
      <c r="C11947" s="2" t="n">
        <v>220827.265625</v>
      </c>
      <c r="D11947" s="2" t="n">
        <v>503710.78125</v>
      </c>
    </row>
    <row r="11948" customFormat="false" ht="12.5" hidden="false" customHeight="false" outlineLevel="0" collapsed="false">
      <c r="A11948" s="2" t="s">
        <v>126</v>
      </c>
      <c r="B11948" s="2" t="n">
        <v>125</v>
      </c>
      <c r="C11948" s="2" t="n">
        <v>198645.671875</v>
      </c>
      <c r="D11948" s="2" t="n">
        <v>434589.8125</v>
      </c>
    </row>
    <row r="11949" customFormat="false" ht="12.5" hidden="false" customHeight="false" outlineLevel="0" collapsed="false">
      <c r="A11949" s="2" t="s">
        <v>73</v>
      </c>
      <c r="B11949" s="2" t="n">
        <v>125</v>
      </c>
      <c r="C11949" s="2" t="n">
        <v>323889.6875</v>
      </c>
      <c r="D11949" s="2" t="n">
        <v>597176.375</v>
      </c>
    </row>
    <row r="11950" customFormat="false" ht="12.5" hidden="false" customHeight="false" outlineLevel="0" collapsed="false">
      <c r="A11950" s="2" t="s">
        <v>75</v>
      </c>
      <c r="B11950" s="2" t="n">
        <v>125</v>
      </c>
      <c r="C11950" s="2" t="n">
        <v>143099.15625</v>
      </c>
      <c r="D11950" s="2" t="n">
        <v>356047.40625</v>
      </c>
    </row>
    <row r="11951" customFormat="false" ht="12.5" hidden="false" customHeight="false" outlineLevel="0" collapsed="false">
      <c r="A11951" s="2" t="s">
        <v>76</v>
      </c>
      <c r="B11951" s="2" t="n">
        <v>125</v>
      </c>
      <c r="C11951" s="2" t="n">
        <v>155052.9375</v>
      </c>
      <c r="D11951" s="2" t="n">
        <v>377656.4375</v>
      </c>
    </row>
    <row r="11952" customFormat="false" ht="12.5" hidden="false" customHeight="false" outlineLevel="0" collapsed="false">
      <c r="A11952" s="2" t="s">
        <v>77</v>
      </c>
      <c r="B11952" s="2" t="n">
        <v>125</v>
      </c>
      <c r="C11952" s="2" t="n">
        <v>158519.546875</v>
      </c>
      <c r="D11952" s="2" t="n">
        <v>393338.34375</v>
      </c>
    </row>
    <row r="11953" customFormat="false" ht="12.5" hidden="false" customHeight="false" outlineLevel="0" collapsed="false">
      <c r="A11953" s="2" t="s">
        <v>79</v>
      </c>
      <c r="B11953" s="2" t="n">
        <v>125</v>
      </c>
      <c r="C11953" s="2" t="n">
        <v>218278.03125</v>
      </c>
      <c r="D11953" s="2" t="n">
        <v>494973.6875</v>
      </c>
    </row>
    <row r="11954" customFormat="false" ht="12.5" hidden="false" customHeight="false" outlineLevel="0" collapsed="false">
      <c r="A11954" s="2" t="s">
        <v>80</v>
      </c>
      <c r="B11954" s="2" t="n">
        <v>125</v>
      </c>
      <c r="C11954" s="2" t="n">
        <v>172067.109375</v>
      </c>
      <c r="D11954" s="2" t="n">
        <v>435519.53125</v>
      </c>
    </row>
    <row r="11955" customFormat="false" ht="12.5" hidden="false" customHeight="false" outlineLevel="0" collapsed="false">
      <c r="A11955" s="2" t="s">
        <v>127</v>
      </c>
      <c r="B11955" s="2" t="n">
        <v>125</v>
      </c>
      <c r="C11955" s="2" t="n">
        <v>337026.59375</v>
      </c>
      <c r="D11955" s="2" t="n">
        <v>431697.21875</v>
      </c>
    </row>
    <row r="11956" customFormat="false" ht="12.5" hidden="false" customHeight="false" outlineLevel="0" collapsed="false">
      <c r="A11956" s="2" t="s">
        <v>128</v>
      </c>
      <c r="B11956" s="2" t="n">
        <v>125</v>
      </c>
      <c r="C11956" s="2" t="n">
        <v>221473.109375</v>
      </c>
      <c r="D11956" s="2" t="n">
        <v>473973.8125</v>
      </c>
    </row>
    <row r="11957" customFormat="false" ht="12.5" hidden="false" customHeight="false" outlineLevel="0" collapsed="false">
      <c r="A11957" s="2" t="s">
        <v>129</v>
      </c>
      <c r="B11957" s="2" t="n">
        <v>125</v>
      </c>
      <c r="C11957" s="2" t="n">
        <v>125895.28125</v>
      </c>
      <c r="D11957" s="2" t="n">
        <v>355683.9375</v>
      </c>
    </row>
    <row r="11958" customFormat="false" ht="12.5" hidden="false" customHeight="false" outlineLevel="0" collapsed="false">
      <c r="A11958" s="2" t="s">
        <v>130</v>
      </c>
      <c r="B11958" s="2" t="n">
        <v>125</v>
      </c>
      <c r="C11958" s="2" t="n">
        <v>199828.609375</v>
      </c>
      <c r="D11958" s="2" t="n">
        <v>491367.78125</v>
      </c>
    </row>
    <row r="11959" customFormat="false" ht="12.5" hidden="false" customHeight="false" outlineLevel="0" collapsed="false">
      <c r="A11959" s="2" t="s">
        <v>131</v>
      </c>
      <c r="B11959" s="2" t="n">
        <v>125</v>
      </c>
      <c r="C11959" s="2" t="n">
        <v>196821.1875</v>
      </c>
      <c r="D11959" s="2" t="n">
        <v>513595.59375</v>
      </c>
    </row>
    <row r="11960" customFormat="false" ht="12.5" hidden="false" customHeight="false" outlineLevel="0" collapsed="false">
      <c r="A11960" s="2" t="s">
        <v>132</v>
      </c>
      <c r="B11960" s="2" t="n">
        <v>125</v>
      </c>
      <c r="C11960" s="2" t="n">
        <v>193100.71875</v>
      </c>
      <c r="D11960" s="2" t="n">
        <v>517881.53125</v>
      </c>
    </row>
    <row r="11961" customFormat="false" ht="12.5" hidden="false" customHeight="false" outlineLevel="0" collapsed="false">
      <c r="A11961" s="2" t="s">
        <v>81</v>
      </c>
      <c r="B11961" s="2" t="n">
        <v>125</v>
      </c>
      <c r="C11961" s="2" t="n">
        <v>322591.34375</v>
      </c>
      <c r="D11961" s="2" t="n">
        <v>605717.3125</v>
      </c>
    </row>
    <row r="11962" customFormat="false" ht="12.5" hidden="false" customHeight="false" outlineLevel="0" collapsed="false">
      <c r="A11962" s="2" t="s">
        <v>83</v>
      </c>
      <c r="B11962" s="2" t="n">
        <v>125</v>
      </c>
      <c r="C11962" s="2" t="n">
        <v>156592.484375</v>
      </c>
      <c r="D11962" s="2" t="n">
        <v>400840.46875</v>
      </c>
    </row>
    <row r="11963" customFormat="false" ht="12.5" hidden="false" customHeight="false" outlineLevel="0" collapsed="false">
      <c r="A11963" s="2" t="s">
        <v>84</v>
      </c>
      <c r="B11963" s="2" t="n">
        <v>125</v>
      </c>
      <c r="C11963" s="2" t="n">
        <v>161975.125</v>
      </c>
      <c r="D11963" s="2" t="n">
        <v>401550.375</v>
      </c>
    </row>
    <row r="11964" customFormat="false" ht="12.5" hidden="false" customHeight="false" outlineLevel="0" collapsed="false">
      <c r="A11964" s="2" t="s">
        <v>85</v>
      </c>
      <c r="B11964" s="2" t="n">
        <v>125</v>
      </c>
      <c r="C11964" s="2" t="n">
        <v>219322.890625</v>
      </c>
      <c r="D11964" s="2" t="n">
        <v>494648.3125</v>
      </c>
    </row>
    <row r="11965" customFormat="false" ht="12.5" hidden="false" customHeight="false" outlineLevel="0" collapsed="false">
      <c r="A11965" s="2" t="s">
        <v>87</v>
      </c>
      <c r="B11965" s="2" t="n">
        <v>125</v>
      </c>
      <c r="C11965" s="2" t="n">
        <v>236507.046875</v>
      </c>
      <c r="D11965" s="2" t="n">
        <v>534533.375</v>
      </c>
    </row>
    <row r="11966" customFormat="false" ht="12.5" hidden="false" customHeight="false" outlineLevel="0" collapsed="false">
      <c r="A11966" s="2" t="s">
        <v>88</v>
      </c>
      <c r="B11966" s="2" t="n">
        <v>125</v>
      </c>
      <c r="C11966" s="2" t="n">
        <v>196344.3125</v>
      </c>
      <c r="D11966" s="2" t="n">
        <v>463586.75</v>
      </c>
    </row>
    <row r="11967" customFormat="false" ht="12.5" hidden="false" customHeight="false" outlineLevel="0" collapsed="false">
      <c r="A11967" s="2" t="s">
        <v>133</v>
      </c>
      <c r="B11967" s="2" t="n">
        <v>125</v>
      </c>
      <c r="C11967" s="2" t="n">
        <v>174549.53125</v>
      </c>
      <c r="D11967" s="2" t="n">
        <v>430046.28125</v>
      </c>
    </row>
    <row r="11968" customFormat="false" ht="12.5" hidden="false" customHeight="false" outlineLevel="0" collapsed="false">
      <c r="A11968" s="2" t="s">
        <v>134</v>
      </c>
      <c r="B11968" s="2" t="n">
        <v>125</v>
      </c>
      <c r="C11968" s="2" t="n">
        <v>221656.953125</v>
      </c>
      <c r="D11968" s="2" t="n">
        <v>546445.0625</v>
      </c>
    </row>
    <row r="11969" customFormat="false" ht="12.5" hidden="false" customHeight="false" outlineLevel="0" collapsed="false">
      <c r="A11969" s="2" t="s">
        <v>135</v>
      </c>
      <c r="B11969" s="2" t="n">
        <v>125</v>
      </c>
      <c r="C11969" s="2" t="n">
        <v>138681.609375</v>
      </c>
      <c r="D11969" s="2" t="n">
        <v>392461.1875</v>
      </c>
    </row>
    <row r="11970" customFormat="false" ht="12.5" hidden="false" customHeight="false" outlineLevel="0" collapsed="false">
      <c r="A11970" s="2" t="s">
        <v>136</v>
      </c>
      <c r="B11970" s="2" t="n">
        <v>125</v>
      </c>
      <c r="C11970" s="2" t="n">
        <v>442609.8125</v>
      </c>
      <c r="D11970" s="2" t="n">
        <v>496201.15625</v>
      </c>
    </row>
    <row r="11971" customFormat="false" ht="12.5" hidden="false" customHeight="false" outlineLevel="0" collapsed="false">
      <c r="A11971" s="2" t="s">
        <v>137</v>
      </c>
      <c r="B11971" s="2" t="n">
        <v>125</v>
      </c>
      <c r="C11971" s="2" t="n">
        <v>263377.75</v>
      </c>
      <c r="D11971" s="2" t="n">
        <v>541987.4375</v>
      </c>
    </row>
    <row r="11972" customFormat="false" ht="12.5" hidden="false" customHeight="false" outlineLevel="0" collapsed="false">
      <c r="A11972" s="2" t="s">
        <v>138</v>
      </c>
      <c r="B11972" s="2" t="n">
        <v>125</v>
      </c>
      <c r="C11972" s="2" t="n">
        <v>250878.796875</v>
      </c>
      <c r="D11972" s="2" t="n">
        <v>538462.3125</v>
      </c>
    </row>
    <row r="11973" customFormat="false" ht="12.5" hidden="false" customHeight="false" outlineLevel="0" collapsed="false">
      <c r="A11973" s="2" t="s">
        <v>89</v>
      </c>
      <c r="B11973" s="2" t="n">
        <v>125</v>
      </c>
      <c r="C11973" s="2" t="n">
        <v>290005.5625</v>
      </c>
      <c r="D11973" s="2" t="n">
        <v>584197.375</v>
      </c>
    </row>
    <row r="11974" customFormat="false" ht="12.5" hidden="false" customHeight="false" outlineLevel="0" collapsed="false">
      <c r="A11974" s="2" t="s">
        <v>91</v>
      </c>
      <c r="B11974" s="2" t="n">
        <v>125</v>
      </c>
      <c r="C11974" s="2" t="n">
        <v>142503.90625</v>
      </c>
      <c r="D11974" s="2" t="n">
        <v>395794.09375</v>
      </c>
    </row>
    <row r="11975" customFormat="false" ht="12.5" hidden="false" customHeight="false" outlineLevel="0" collapsed="false">
      <c r="A11975" s="2" t="s">
        <v>92</v>
      </c>
      <c r="B11975" s="2" t="n">
        <v>125</v>
      </c>
      <c r="C11975" s="2" t="n">
        <v>153021.890625</v>
      </c>
      <c r="D11975" s="2" t="n">
        <v>409973.65625</v>
      </c>
    </row>
    <row r="11976" customFormat="false" ht="12.5" hidden="false" customHeight="false" outlineLevel="0" collapsed="false">
      <c r="A11976" s="2" t="s">
        <v>93</v>
      </c>
      <c r="B11976" s="2" t="n">
        <v>125</v>
      </c>
      <c r="C11976" s="2" t="n">
        <v>205972.625</v>
      </c>
      <c r="D11976" s="2" t="n">
        <v>482844.09375</v>
      </c>
    </row>
    <row r="11977" customFormat="false" ht="12.5" hidden="false" customHeight="false" outlineLevel="0" collapsed="false">
      <c r="A11977" s="2" t="s">
        <v>95</v>
      </c>
      <c r="B11977" s="2" t="n">
        <v>125</v>
      </c>
      <c r="C11977" s="2" t="n">
        <v>262653.375</v>
      </c>
      <c r="D11977" s="2" t="n">
        <v>616774.625</v>
      </c>
    </row>
    <row r="11978" customFormat="false" ht="12.5" hidden="false" customHeight="false" outlineLevel="0" collapsed="false">
      <c r="A11978" s="2" t="s">
        <v>96</v>
      </c>
      <c r="B11978" s="2" t="n">
        <v>125</v>
      </c>
      <c r="C11978" s="2" t="n">
        <v>221578.125</v>
      </c>
      <c r="D11978" s="2" t="n">
        <v>512122.625</v>
      </c>
    </row>
    <row r="11979" customFormat="false" ht="12.5" hidden="false" customHeight="false" outlineLevel="0" collapsed="false">
      <c r="A11979" s="2" t="s">
        <v>139</v>
      </c>
      <c r="B11979" s="2" t="n">
        <v>125</v>
      </c>
      <c r="C11979" s="2" t="n">
        <v>168932.890625</v>
      </c>
      <c r="D11979" s="2" t="n">
        <v>483886.71875</v>
      </c>
    </row>
    <row r="11980" customFormat="false" ht="12.5" hidden="false" customHeight="false" outlineLevel="0" collapsed="false">
      <c r="A11980" s="2" t="s">
        <v>140</v>
      </c>
      <c r="B11980" s="2" t="n">
        <v>125</v>
      </c>
      <c r="C11980" s="2" t="n">
        <v>232443.75</v>
      </c>
      <c r="D11980" s="2" t="n">
        <v>584947.1875</v>
      </c>
    </row>
    <row r="11981" customFormat="false" ht="12.5" hidden="false" customHeight="false" outlineLevel="0" collapsed="false">
      <c r="A11981" s="2" t="s">
        <v>141</v>
      </c>
      <c r="B11981" s="2" t="n">
        <v>125</v>
      </c>
      <c r="C11981" s="2" t="n">
        <v>157886.703125</v>
      </c>
      <c r="D11981" s="2" t="n">
        <v>451149.40625</v>
      </c>
    </row>
    <row r="11982" customFormat="false" ht="12.5" hidden="false" customHeight="false" outlineLevel="0" collapsed="false">
      <c r="A11982" s="2" t="s">
        <v>142</v>
      </c>
      <c r="B11982" s="2" t="n">
        <v>125</v>
      </c>
      <c r="C11982" s="2" t="n">
        <v>359961.53125</v>
      </c>
      <c r="D11982" s="2" t="n">
        <v>576215.125</v>
      </c>
    </row>
    <row r="11983" customFormat="false" ht="12.5" hidden="false" customHeight="false" outlineLevel="0" collapsed="false">
      <c r="A11983" s="2" t="s">
        <v>143</v>
      </c>
      <c r="B11983" s="2" t="n">
        <v>125</v>
      </c>
      <c r="C11983" s="2" t="n">
        <v>264324.125</v>
      </c>
      <c r="D11983" s="2" t="n">
        <v>627596.4375</v>
      </c>
    </row>
    <row r="11984" customFormat="false" ht="12.5" hidden="false" customHeight="false" outlineLevel="0" collapsed="false">
      <c r="A11984" s="2" t="s">
        <v>144</v>
      </c>
      <c r="B11984" s="2" t="n">
        <v>125</v>
      </c>
      <c r="C11984" s="2" t="n">
        <v>224530.265625</v>
      </c>
      <c r="D11984" s="2" t="n">
        <v>559329.3125</v>
      </c>
    </row>
    <row r="11985" customFormat="false" ht="12.5" hidden="false" customHeight="false" outlineLevel="0" collapsed="false">
      <c r="A11985" s="2" t="s">
        <v>145</v>
      </c>
      <c r="B11985" s="2" t="n">
        <v>125</v>
      </c>
      <c r="C11985" s="2"/>
      <c r="D11985" s="2"/>
    </row>
    <row r="11986" customFormat="false" ht="12.5" hidden="false" customHeight="false" outlineLevel="0" collapsed="false">
      <c r="A11986" s="2" t="s">
        <v>146</v>
      </c>
      <c r="B11986" s="2" t="n">
        <v>125</v>
      </c>
      <c r="C11986" s="2"/>
      <c r="D11986" s="2"/>
    </row>
    <row r="11987" customFormat="false" ht="12.5" hidden="false" customHeight="false" outlineLevel="0" collapsed="false">
      <c r="A11987" s="2" t="s">
        <v>147</v>
      </c>
      <c r="B11987" s="2" t="n">
        <v>125</v>
      </c>
      <c r="C11987" s="2"/>
      <c r="D11987" s="2"/>
    </row>
    <row r="11988" customFormat="false" ht="12.5" hidden="false" customHeight="false" outlineLevel="0" collapsed="false">
      <c r="A11988" s="2" t="s">
        <v>148</v>
      </c>
      <c r="B11988" s="2" t="n">
        <v>125</v>
      </c>
      <c r="C11988" s="2"/>
      <c r="D11988" s="2"/>
    </row>
    <row r="11989" customFormat="false" ht="12.5" hidden="false" customHeight="false" outlineLevel="0" collapsed="false">
      <c r="A11989" s="2" t="s">
        <v>149</v>
      </c>
      <c r="B11989" s="2" t="n">
        <v>125</v>
      </c>
      <c r="C11989" s="2"/>
      <c r="D11989" s="2"/>
    </row>
    <row r="11990" customFormat="false" ht="12.5" hidden="false" customHeight="false" outlineLevel="0" collapsed="false">
      <c r="A11990" s="2" t="s">
        <v>150</v>
      </c>
      <c r="B11990" s="2" t="n">
        <v>125</v>
      </c>
      <c r="C11990" s="2"/>
      <c r="D11990" s="2"/>
    </row>
    <row r="11991" customFormat="false" ht="12.5" hidden="false" customHeight="false" outlineLevel="0" collapsed="false">
      <c r="A11991" s="2" t="s">
        <v>151</v>
      </c>
      <c r="B11991" s="2" t="n">
        <v>125</v>
      </c>
      <c r="C11991" s="2"/>
      <c r="D11991" s="2"/>
    </row>
    <row r="11992" customFormat="false" ht="12.5" hidden="false" customHeight="false" outlineLevel="0" collapsed="false">
      <c r="A11992" s="2" t="s">
        <v>152</v>
      </c>
      <c r="B11992" s="2" t="n">
        <v>125</v>
      </c>
      <c r="C11992" s="2"/>
      <c r="D11992" s="2"/>
    </row>
    <row r="11993" customFormat="false" ht="12.5" hidden="false" customHeight="false" outlineLevel="0" collapsed="false">
      <c r="A11993" s="2" t="s">
        <v>153</v>
      </c>
      <c r="B11993" s="2" t="n">
        <v>125</v>
      </c>
      <c r="C11993" s="2"/>
      <c r="D11993" s="2"/>
    </row>
    <row r="11994" customFormat="false" ht="12.5" hidden="false" customHeight="false" outlineLevel="0" collapsed="false">
      <c r="A11994" s="2" t="s">
        <v>154</v>
      </c>
      <c r="B11994" s="2" t="n">
        <v>125</v>
      </c>
      <c r="C11994" s="2"/>
      <c r="D11994" s="2"/>
    </row>
    <row r="11995" customFormat="false" ht="12.5" hidden="false" customHeight="false" outlineLevel="0" collapsed="false">
      <c r="A11995" s="2" t="s">
        <v>155</v>
      </c>
      <c r="B11995" s="2" t="n">
        <v>125</v>
      </c>
      <c r="C11995" s="2"/>
      <c r="D11995" s="2"/>
    </row>
    <row r="11996" customFormat="false" ht="12.5" hidden="false" customHeight="false" outlineLevel="0" collapsed="false">
      <c r="A11996" s="2" t="s">
        <v>156</v>
      </c>
      <c r="B11996" s="2" t="n">
        <v>125</v>
      </c>
      <c r="C11996" s="2"/>
      <c r="D11996" s="2"/>
    </row>
    <row r="11997" customFormat="false" ht="12.5" hidden="false" customHeight="false" outlineLevel="0" collapsed="false">
      <c r="A11997" s="2" t="s">
        <v>157</v>
      </c>
      <c r="B11997" s="2" t="n">
        <v>125</v>
      </c>
      <c r="C11997" s="2"/>
      <c r="D11997" s="2"/>
    </row>
    <row r="11998" customFormat="false" ht="12.5" hidden="false" customHeight="false" outlineLevel="0" collapsed="false">
      <c r="A11998" s="2" t="s">
        <v>158</v>
      </c>
      <c r="B11998" s="2" t="n">
        <v>125</v>
      </c>
      <c r="C11998" s="2"/>
      <c r="D11998" s="2"/>
    </row>
    <row r="11999" customFormat="false" ht="12.5" hidden="false" customHeight="false" outlineLevel="0" collapsed="false">
      <c r="A11999" s="2" t="s">
        <v>159</v>
      </c>
      <c r="B11999" s="2" t="n">
        <v>125</v>
      </c>
      <c r="C11999" s="2"/>
      <c r="D11999" s="2"/>
    </row>
    <row r="12000" customFormat="false" ht="12.5" hidden="false" customHeight="false" outlineLevel="0" collapsed="false">
      <c r="A12000" s="2" t="s">
        <v>160</v>
      </c>
      <c r="B12000" s="2" t="n">
        <v>125</v>
      </c>
      <c r="C12000" s="2"/>
      <c r="D12000" s="2"/>
    </row>
    <row r="12001" customFormat="false" ht="12.5" hidden="false" customHeight="false" outlineLevel="0" collapsed="false">
      <c r="A12001" s="2" t="s">
        <v>161</v>
      </c>
      <c r="B12001" s="2" t="n">
        <v>125</v>
      </c>
      <c r="C12001" s="2"/>
      <c r="D12001" s="2"/>
    </row>
    <row r="12002" customFormat="false" ht="12.5" hidden="false" customHeight="false" outlineLevel="0" collapsed="false">
      <c r="A12002" s="2" t="s">
        <v>162</v>
      </c>
      <c r="B12002" s="2" t="n">
        <v>125</v>
      </c>
      <c r="C12002" s="2"/>
      <c r="D12002" s="2"/>
    </row>
    <row r="12003" customFormat="false" ht="12.5" hidden="false" customHeight="false" outlineLevel="0" collapsed="false">
      <c r="A12003" s="2" t="s">
        <v>163</v>
      </c>
      <c r="B12003" s="2" t="n">
        <v>125</v>
      </c>
      <c r="C12003" s="2"/>
      <c r="D12003" s="2"/>
    </row>
    <row r="12004" customFormat="false" ht="12.5" hidden="false" customHeight="false" outlineLevel="0" collapsed="false">
      <c r="A12004" s="2" t="s">
        <v>164</v>
      </c>
      <c r="B12004" s="2" t="n">
        <v>125</v>
      </c>
      <c r="C12004" s="2"/>
      <c r="D12004" s="2"/>
    </row>
    <row r="12005" customFormat="false" ht="12.5" hidden="false" customHeight="false" outlineLevel="0" collapsed="false">
      <c r="A12005" s="2" t="s">
        <v>165</v>
      </c>
      <c r="B12005" s="2" t="n">
        <v>125</v>
      </c>
      <c r="C12005" s="2"/>
      <c r="D12005" s="2"/>
    </row>
    <row r="12006" customFormat="false" ht="12.5" hidden="false" customHeight="false" outlineLevel="0" collapsed="false">
      <c r="A12006" s="2" t="s">
        <v>166</v>
      </c>
      <c r="B12006" s="2" t="n">
        <v>125</v>
      </c>
      <c r="C12006" s="2"/>
      <c r="D12006" s="2"/>
    </row>
    <row r="12007" customFormat="false" ht="12.5" hidden="false" customHeight="false" outlineLevel="0" collapsed="false">
      <c r="A12007" s="2" t="s">
        <v>167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68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43</v>
      </c>
      <c r="B12009" s="2" t="n">
        <v>126</v>
      </c>
      <c r="C12009" s="2" t="n">
        <v>205602.671875</v>
      </c>
      <c r="D12009" s="2" t="n">
        <v>482533.5625</v>
      </c>
    </row>
    <row r="12010" customFormat="false" ht="12.5" hidden="false" customHeight="false" outlineLevel="0" collapsed="false">
      <c r="A12010" s="2" t="s">
        <v>50</v>
      </c>
      <c r="B12010" s="2" t="n">
        <v>126</v>
      </c>
      <c r="C12010" s="2" t="n">
        <v>119451.203125</v>
      </c>
      <c r="D12010" s="2" t="n">
        <v>313377.90625</v>
      </c>
    </row>
    <row r="12011" customFormat="false" ht="12.5" hidden="false" customHeight="false" outlineLevel="0" collapsed="false">
      <c r="A12011" s="2" t="s">
        <v>51</v>
      </c>
      <c r="B12011" s="2" t="n">
        <v>126</v>
      </c>
      <c r="C12011" s="2" t="n">
        <v>104141.6171875</v>
      </c>
      <c r="D12011" s="2" t="n">
        <v>306441.0625</v>
      </c>
    </row>
    <row r="12012" customFormat="false" ht="12.5" hidden="false" customHeight="false" outlineLevel="0" collapsed="false">
      <c r="A12012" s="2" t="s">
        <v>52</v>
      </c>
      <c r="B12012" s="2" t="n">
        <v>126</v>
      </c>
      <c r="C12012" s="2" t="n">
        <v>175978.921875</v>
      </c>
      <c r="D12012" s="2" t="n">
        <v>365609.34375</v>
      </c>
    </row>
    <row r="12013" customFormat="false" ht="12.5" hidden="false" customHeight="false" outlineLevel="0" collapsed="false">
      <c r="A12013" s="2" t="s">
        <v>54</v>
      </c>
      <c r="B12013" s="2" t="n">
        <v>126</v>
      </c>
      <c r="C12013" s="2" t="n">
        <v>168325.328125</v>
      </c>
      <c r="D12013" s="2" t="n">
        <v>400965.75</v>
      </c>
    </row>
    <row r="12014" customFormat="false" ht="12.5" hidden="false" customHeight="false" outlineLevel="0" collapsed="false">
      <c r="A12014" s="2" t="s">
        <v>55</v>
      </c>
      <c r="B12014" s="2" t="n">
        <v>126</v>
      </c>
      <c r="C12014" s="2" t="n">
        <v>131188.046875</v>
      </c>
      <c r="D12014" s="2" t="n">
        <v>356324.8125</v>
      </c>
    </row>
    <row r="12015" customFormat="false" ht="12.5" hidden="false" customHeight="false" outlineLevel="0" collapsed="false">
      <c r="A12015" s="2" t="s">
        <v>109</v>
      </c>
      <c r="B12015" s="2" t="n">
        <v>126</v>
      </c>
      <c r="C12015" s="2" t="n">
        <v>306652.21875</v>
      </c>
      <c r="D12015" s="2" t="n">
        <v>354752.3125</v>
      </c>
    </row>
    <row r="12016" customFormat="false" ht="12.5" hidden="false" customHeight="false" outlineLevel="0" collapsed="false">
      <c r="A12016" s="2" t="s">
        <v>110</v>
      </c>
      <c r="B12016" s="2" t="n">
        <v>126</v>
      </c>
      <c r="C12016" s="2" t="n">
        <v>172343.71875</v>
      </c>
      <c r="D12016" s="2" t="n">
        <v>430995.375</v>
      </c>
    </row>
    <row r="12017" customFormat="false" ht="12.5" hidden="false" customHeight="false" outlineLevel="0" collapsed="false">
      <c r="A12017" s="2" t="s">
        <v>111</v>
      </c>
      <c r="B12017" s="2" t="n">
        <v>126</v>
      </c>
      <c r="C12017" s="2" t="n">
        <v>144145.234375</v>
      </c>
      <c r="D12017" s="2" t="n">
        <v>391163.6875</v>
      </c>
    </row>
    <row r="12018" customFormat="false" ht="12.5" hidden="false" customHeight="false" outlineLevel="0" collapsed="false">
      <c r="A12018" s="2" t="s">
        <v>112</v>
      </c>
      <c r="B12018" s="2" t="n">
        <v>126</v>
      </c>
      <c r="C12018" s="2" t="n">
        <v>303006.34375</v>
      </c>
      <c r="D12018" s="2" t="n">
        <v>478141.09375</v>
      </c>
    </row>
    <row r="12019" customFormat="false" ht="12.5" hidden="false" customHeight="false" outlineLevel="0" collapsed="false">
      <c r="A12019" s="2" t="s">
        <v>113</v>
      </c>
      <c r="B12019" s="2" t="n">
        <v>126</v>
      </c>
      <c r="C12019" s="2" t="n">
        <v>257693.53125</v>
      </c>
      <c r="D12019" s="2" t="n">
        <v>545761.375</v>
      </c>
    </row>
    <row r="12020" customFormat="false" ht="12.5" hidden="false" customHeight="false" outlineLevel="0" collapsed="false">
      <c r="A12020" s="2" t="s">
        <v>114</v>
      </c>
      <c r="B12020" s="2" t="n">
        <v>126</v>
      </c>
      <c r="C12020" s="2" t="n">
        <v>267882.53125</v>
      </c>
      <c r="D12020" s="2" t="n">
        <v>511914.53125</v>
      </c>
    </row>
    <row r="12021" customFormat="false" ht="12.5" hidden="false" customHeight="false" outlineLevel="0" collapsed="false">
      <c r="A12021" s="2" t="s">
        <v>56</v>
      </c>
      <c r="B12021" s="2" t="n">
        <v>126</v>
      </c>
      <c r="C12021" s="2" t="n">
        <v>462836.5</v>
      </c>
      <c r="D12021" s="2" t="n">
        <v>424388.65625</v>
      </c>
    </row>
    <row r="12022" customFormat="false" ht="12.5" hidden="false" customHeight="false" outlineLevel="0" collapsed="false">
      <c r="A12022" s="2" t="s">
        <v>59</v>
      </c>
      <c r="B12022" s="2" t="n">
        <v>126</v>
      </c>
      <c r="C12022" s="2" t="n">
        <v>156758.890625</v>
      </c>
      <c r="D12022" s="2" t="n">
        <v>320144.6875</v>
      </c>
    </row>
    <row r="12023" customFormat="false" ht="12.5" hidden="false" customHeight="false" outlineLevel="0" collapsed="false">
      <c r="A12023" s="2" t="s">
        <v>60</v>
      </c>
      <c r="B12023" s="2" t="n">
        <v>126</v>
      </c>
      <c r="C12023" s="2" t="n">
        <v>122157.4375</v>
      </c>
      <c r="D12023" s="2" t="n">
        <v>301187.78125</v>
      </c>
    </row>
    <row r="12024" customFormat="false" ht="12.5" hidden="false" customHeight="false" outlineLevel="0" collapsed="false">
      <c r="A12024" s="2" t="s">
        <v>61</v>
      </c>
      <c r="B12024" s="2" t="n">
        <v>126</v>
      </c>
      <c r="C12024" s="2" t="n">
        <v>143503.3125</v>
      </c>
      <c r="D12024" s="2" t="n">
        <v>349088.6875</v>
      </c>
    </row>
    <row r="12025" customFormat="false" ht="12.5" hidden="false" customHeight="false" outlineLevel="0" collapsed="false">
      <c r="A12025" s="2" t="s">
        <v>63</v>
      </c>
      <c r="B12025" s="2" t="n">
        <v>126</v>
      </c>
      <c r="C12025" s="2" t="n">
        <v>152386.890625</v>
      </c>
      <c r="D12025" s="2" t="n">
        <v>390684.0625</v>
      </c>
    </row>
    <row r="12026" customFormat="false" ht="12.5" hidden="false" customHeight="false" outlineLevel="0" collapsed="false">
      <c r="A12026" s="2" t="s">
        <v>64</v>
      </c>
      <c r="B12026" s="2" t="n">
        <v>126</v>
      </c>
      <c r="C12026" s="2" t="n">
        <v>141665.484375</v>
      </c>
      <c r="D12026" s="2" t="n">
        <v>362539.59375</v>
      </c>
    </row>
    <row r="12027" customFormat="false" ht="12.5" hidden="false" customHeight="false" outlineLevel="0" collapsed="false">
      <c r="A12027" s="2" t="s">
        <v>115</v>
      </c>
      <c r="B12027" s="2" t="n">
        <v>126</v>
      </c>
      <c r="C12027" s="2" t="n">
        <v>193495.875</v>
      </c>
      <c r="D12027" s="2" t="n">
        <v>333674.6875</v>
      </c>
    </row>
    <row r="12028" customFormat="false" ht="12.5" hidden="false" customHeight="false" outlineLevel="0" collapsed="false">
      <c r="A12028" s="2" t="s">
        <v>116</v>
      </c>
      <c r="B12028" s="2" t="n">
        <v>126</v>
      </c>
      <c r="C12028" s="2" t="n">
        <v>170192.84375</v>
      </c>
      <c r="D12028" s="2" t="n">
        <v>395864.34375</v>
      </c>
    </row>
    <row r="12029" customFormat="false" ht="12.5" hidden="false" customHeight="false" outlineLevel="0" collapsed="false">
      <c r="A12029" s="2" t="s">
        <v>117</v>
      </c>
      <c r="B12029" s="2" t="n">
        <v>126</v>
      </c>
      <c r="C12029" s="2" t="n">
        <v>115224.4140625</v>
      </c>
      <c r="D12029" s="2" t="n">
        <v>324411.1875</v>
      </c>
    </row>
    <row r="12030" customFormat="false" ht="12.5" hidden="false" customHeight="false" outlineLevel="0" collapsed="false">
      <c r="A12030" s="2" t="s">
        <v>118</v>
      </c>
      <c r="B12030" s="2" t="n">
        <v>126</v>
      </c>
      <c r="C12030" s="2" t="n">
        <v>192248.609375</v>
      </c>
      <c r="D12030" s="2" t="n">
        <v>430878.34375</v>
      </c>
    </row>
    <row r="12031" customFormat="false" ht="12.5" hidden="false" customHeight="false" outlineLevel="0" collapsed="false">
      <c r="A12031" s="2" t="s">
        <v>119</v>
      </c>
      <c r="B12031" s="2" t="n">
        <v>126</v>
      </c>
      <c r="C12031" s="2" t="n">
        <v>196455.5</v>
      </c>
      <c r="D12031" s="2" t="n">
        <v>490217.96875</v>
      </c>
    </row>
    <row r="12032" customFormat="false" ht="12.5" hidden="false" customHeight="false" outlineLevel="0" collapsed="false">
      <c r="A12032" s="2" t="s">
        <v>120</v>
      </c>
      <c r="B12032" s="2" t="n">
        <v>126</v>
      </c>
      <c r="C12032" s="2" t="n">
        <v>194851.875</v>
      </c>
      <c r="D12032" s="2" t="n">
        <v>469216.84375</v>
      </c>
    </row>
    <row r="12033" customFormat="false" ht="12.5" hidden="false" customHeight="false" outlineLevel="0" collapsed="false">
      <c r="A12033" s="2" t="s">
        <v>65</v>
      </c>
      <c r="B12033" s="2" t="n">
        <v>126</v>
      </c>
      <c r="C12033" s="2" t="n">
        <v>270525.5</v>
      </c>
      <c r="D12033" s="2" t="n">
        <v>539697.6875</v>
      </c>
    </row>
    <row r="12034" customFormat="false" ht="12.5" hidden="false" customHeight="false" outlineLevel="0" collapsed="false">
      <c r="A12034" s="2" t="s">
        <v>67</v>
      </c>
      <c r="B12034" s="2" t="n">
        <v>126</v>
      </c>
      <c r="C12034" s="2" t="n">
        <v>131811.53125</v>
      </c>
      <c r="D12034" s="2" t="n">
        <v>345047.15625</v>
      </c>
    </row>
    <row r="12035" customFormat="false" ht="12.5" hidden="false" customHeight="false" outlineLevel="0" collapsed="false">
      <c r="A12035" s="2" t="s">
        <v>68</v>
      </c>
      <c r="B12035" s="2" t="n">
        <v>126</v>
      </c>
      <c r="C12035" s="2" t="n">
        <v>116307.8515625</v>
      </c>
      <c r="D12035" s="2" t="n">
        <v>323338.46875</v>
      </c>
    </row>
    <row r="12036" customFormat="false" ht="12.5" hidden="false" customHeight="false" outlineLevel="0" collapsed="false">
      <c r="A12036" s="2" t="s">
        <v>69</v>
      </c>
      <c r="B12036" s="2" t="n">
        <v>126</v>
      </c>
      <c r="C12036" s="2" t="n">
        <v>138433.3125</v>
      </c>
      <c r="D12036" s="2" t="n">
        <v>334853.40625</v>
      </c>
    </row>
    <row r="12037" customFormat="false" ht="12.5" hidden="false" customHeight="false" outlineLevel="0" collapsed="false">
      <c r="A12037" s="2" t="s">
        <v>71</v>
      </c>
      <c r="B12037" s="2" t="n">
        <v>126</v>
      </c>
      <c r="C12037" s="2" t="n">
        <v>189768.53125</v>
      </c>
      <c r="D12037" s="2" t="n">
        <v>424870.40625</v>
      </c>
    </row>
    <row r="12038" customFormat="false" ht="12.5" hidden="false" customHeight="false" outlineLevel="0" collapsed="false">
      <c r="A12038" s="2" t="s">
        <v>72</v>
      </c>
      <c r="B12038" s="2" t="n">
        <v>126</v>
      </c>
      <c r="C12038" s="2" t="n">
        <v>148629.765625</v>
      </c>
      <c r="D12038" s="2" t="n">
        <v>375349.375</v>
      </c>
    </row>
    <row r="12039" customFormat="false" ht="12.5" hidden="false" customHeight="false" outlineLevel="0" collapsed="false">
      <c r="A12039" s="2" t="s">
        <v>121</v>
      </c>
      <c r="B12039" s="2" t="n">
        <v>126</v>
      </c>
      <c r="C12039" s="2" t="n">
        <v>145131.484375</v>
      </c>
      <c r="D12039" s="2" t="n">
        <v>390442.125</v>
      </c>
    </row>
    <row r="12040" customFormat="false" ht="12.5" hidden="false" customHeight="false" outlineLevel="0" collapsed="false">
      <c r="A12040" s="2" t="s">
        <v>122</v>
      </c>
      <c r="B12040" s="2" t="n">
        <v>126</v>
      </c>
      <c r="C12040" s="2" t="n">
        <v>151683.96875</v>
      </c>
      <c r="D12040" s="2" t="n">
        <v>412660.53125</v>
      </c>
    </row>
    <row r="12041" customFormat="false" ht="12.5" hidden="false" customHeight="false" outlineLevel="0" collapsed="false">
      <c r="A12041" s="2" t="s">
        <v>123</v>
      </c>
      <c r="B12041" s="2" t="n">
        <v>126</v>
      </c>
      <c r="C12041" s="2" t="n">
        <v>106655.8203125</v>
      </c>
      <c r="D12041" s="2" t="n">
        <v>331075.84375</v>
      </c>
    </row>
    <row r="12042" customFormat="false" ht="12.5" hidden="false" customHeight="false" outlineLevel="0" collapsed="false">
      <c r="A12042" s="2" t="s">
        <v>124</v>
      </c>
      <c r="B12042" s="2" t="n">
        <v>126</v>
      </c>
      <c r="C12042" s="2" t="n">
        <v>345162.8125</v>
      </c>
      <c r="D12042" s="2" t="n">
        <v>443566.84375</v>
      </c>
    </row>
    <row r="12043" customFormat="false" ht="12.5" hidden="false" customHeight="false" outlineLevel="0" collapsed="false">
      <c r="A12043" s="2" t="s">
        <v>125</v>
      </c>
      <c r="B12043" s="2" t="n">
        <v>126</v>
      </c>
      <c r="C12043" s="2" t="n">
        <v>219811.796875</v>
      </c>
      <c r="D12043" s="2" t="n">
        <v>503095.9375</v>
      </c>
    </row>
    <row r="12044" customFormat="false" ht="12.5" hidden="false" customHeight="false" outlineLevel="0" collapsed="false">
      <c r="A12044" s="2" t="s">
        <v>126</v>
      </c>
      <c r="B12044" s="2" t="n">
        <v>126</v>
      </c>
      <c r="C12044" s="2" t="n">
        <v>197673.203125</v>
      </c>
      <c r="D12044" s="2" t="n">
        <v>433901.6875</v>
      </c>
    </row>
    <row r="12045" customFormat="false" ht="12.5" hidden="false" customHeight="false" outlineLevel="0" collapsed="false">
      <c r="A12045" s="2" t="s">
        <v>73</v>
      </c>
      <c r="B12045" s="2" t="n">
        <v>126</v>
      </c>
      <c r="C12045" s="2" t="n">
        <v>323443.625</v>
      </c>
      <c r="D12045" s="2" t="n">
        <v>596508.875</v>
      </c>
    </row>
    <row r="12046" customFormat="false" ht="12.5" hidden="false" customHeight="false" outlineLevel="0" collapsed="false">
      <c r="A12046" s="2" t="s">
        <v>75</v>
      </c>
      <c r="B12046" s="2" t="n">
        <v>126</v>
      </c>
      <c r="C12046" s="2" t="n">
        <v>142603.5625</v>
      </c>
      <c r="D12046" s="2" t="n">
        <v>355530.0625</v>
      </c>
    </row>
    <row r="12047" customFormat="false" ht="12.5" hidden="false" customHeight="false" outlineLevel="0" collapsed="false">
      <c r="A12047" s="2" t="s">
        <v>76</v>
      </c>
      <c r="B12047" s="2" t="n">
        <v>126</v>
      </c>
      <c r="C12047" s="2" t="n">
        <v>154291.34375</v>
      </c>
      <c r="D12047" s="2" t="n">
        <v>377960.71875</v>
      </c>
    </row>
    <row r="12048" customFormat="false" ht="12.5" hidden="false" customHeight="false" outlineLevel="0" collapsed="false">
      <c r="A12048" s="2" t="s">
        <v>77</v>
      </c>
      <c r="B12048" s="2" t="n">
        <v>126</v>
      </c>
      <c r="C12048" s="2" t="n">
        <v>157165.296875</v>
      </c>
      <c r="D12048" s="2" t="n">
        <v>392952.875</v>
      </c>
    </row>
    <row r="12049" customFormat="false" ht="12.5" hidden="false" customHeight="false" outlineLevel="0" collapsed="false">
      <c r="A12049" s="2" t="s">
        <v>79</v>
      </c>
      <c r="B12049" s="2" t="n">
        <v>126</v>
      </c>
      <c r="C12049" s="2" t="n">
        <v>216494.4375</v>
      </c>
      <c r="D12049" s="2" t="n">
        <v>493222.6875</v>
      </c>
    </row>
    <row r="12050" customFormat="false" ht="12.5" hidden="false" customHeight="false" outlineLevel="0" collapsed="false">
      <c r="A12050" s="2" t="s">
        <v>80</v>
      </c>
      <c r="B12050" s="2" t="n">
        <v>126</v>
      </c>
      <c r="C12050" s="2" t="n">
        <v>171462.734375</v>
      </c>
      <c r="D12050" s="2" t="n">
        <v>435135.1875</v>
      </c>
    </row>
    <row r="12051" customFormat="false" ht="12.5" hidden="false" customHeight="false" outlineLevel="0" collapsed="false">
      <c r="A12051" s="2" t="s">
        <v>127</v>
      </c>
      <c r="B12051" s="2" t="n">
        <v>126</v>
      </c>
      <c r="C12051" s="2" t="n">
        <v>334323.28125</v>
      </c>
      <c r="D12051" s="2" t="n">
        <v>431685.4375</v>
      </c>
    </row>
    <row r="12052" customFormat="false" ht="12.5" hidden="false" customHeight="false" outlineLevel="0" collapsed="false">
      <c r="A12052" s="2" t="s">
        <v>128</v>
      </c>
      <c r="B12052" s="2" t="n">
        <v>126</v>
      </c>
      <c r="C12052" s="2" t="n">
        <v>221046.875</v>
      </c>
      <c r="D12052" s="2" t="n">
        <v>473147.4375</v>
      </c>
    </row>
    <row r="12053" customFormat="false" ht="12.5" hidden="false" customHeight="false" outlineLevel="0" collapsed="false">
      <c r="A12053" s="2" t="s">
        <v>129</v>
      </c>
      <c r="B12053" s="2" t="n">
        <v>126</v>
      </c>
      <c r="C12053" s="2" t="n">
        <v>124165.484375</v>
      </c>
      <c r="D12053" s="2" t="n">
        <v>355292.1875</v>
      </c>
    </row>
    <row r="12054" customFormat="false" ht="12.5" hidden="false" customHeight="false" outlineLevel="0" collapsed="false">
      <c r="A12054" s="2" t="s">
        <v>130</v>
      </c>
      <c r="B12054" s="2" t="n">
        <v>126</v>
      </c>
      <c r="C12054" s="2" t="n">
        <v>198213.03125</v>
      </c>
      <c r="D12054" s="2" t="n">
        <v>491404.4375</v>
      </c>
    </row>
    <row r="12055" customFormat="false" ht="12.5" hidden="false" customHeight="false" outlineLevel="0" collapsed="false">
      <c r="A12055" s="2" t="s">
        <v>131</v>
      </c>
      <c r="B12055" s="2" t="n">
        <v>126</v>
      </c>
      <c r="C12055" s="2" t="n">
        <v>195131.1875</v>
      </c>
      <c r="D12055" s="2" t="n">
        <v>513348.375</v>
      </c>
    </row>
    <row r="12056" customFormat="false" ht="12.5" hidden="false" customHeight="false" outlineLevel="0" collapsed="false">
      <c r="A12056" s="2" t="s">
        <v>132</v>
      </c>
      <c r="B12056" s="2" t="n">
        <v>126</v>
      </c>
      <c r="C12056" s="2" t="n">
        <v>191950.546875</v>
      </c>
      <c r="D12056" s="2" t="n">
        <v>516978.5625</v>
      </c>
    </row>
    <row r="12057" customFormat="false" ht="12.5" hidden="false" customHeight="false" outlineLevel="0" collapsed="false">
      <c r="A12057" s="2" t="s">
        <v>81</v>
      </c>
      <c r="B12057" s="2" t="n">
        <v>126</v>
      </c>
      <c r="C12057" s="2" t="n">
        <v>320869.0625</v>
      </c>
      <c r="D12057" s="2" t="n">
        <v>605685.5625</v>
      </c>
    </row>
    <row r="12058" customFormat="false" ht="12.5" hidden="false" customHeight="false" outlineLevel="0" collapsed="false">
      <c r="A12058" s="2" t="s">
        <v>83</v>
      </c>
      <c r="B12058" s="2" t="n">
        <v>126</v>
      </c>
      <c r="C12058" s="2" t="n">
        <v>155769.75</v>
      </c>
      <c r="D12058" s="2" t="n">
        <v>399594.15625</v>
      </c>
    </row>
    <row r="12059" customFormat="false" ht="12.5" hidden="false" customHeight="false" outlineLevel="0" collapsed="false">
      <c r="A12059" s="2" t="s">
        <v>84</v>
      </c>
      <c r="B12059" s="2" t="n">
        <v>126</v>
      </c>
      <c r="C12059" s="2" t="n">
        <v>161100.1875</v>
      </c>
      <c r="D12059" s="2" t="n">
        <v>401288.03125</v>
      </c>
    </row>
    <row r="12060" customFormat="false" ht="12.5" hidden="false" customHeight="false" outlineLevel="0" collapsed="false">
      <c r="A12060" s="2" t="s">
        <v>85</v>
      </c>
      <c r="B12060" s="2" t="n">
        <v>126</v>
      </c>
      <c r="C12060" s="2" t="n">
        <v>217197.15625</v>
      </c>
      <c r="D12060" s="2" t="n">
        <v>493689.4375</v>
      </c>
    </row>
    <row r="12061" customFormat="false" ht="12.5" hidden="false" customHeight="false" outlineLevel="0" collapsed="false">
      <c r="A12061" s="2" t="s">
        <v>87</v>
      </c>
      <c r="B12061" s="2" t="n">
        <v>126</v>
      </c>
      <c r="C12061" s="2" t="n">
        <v>234927.46875</v>
      </c>
      <c r="D12061" s="2" t="n">
        <v>534315.1875</v>
      </c>
    </row>
    <row r="12062" customFormat="false" ht="12.5" hidden="false" customHeight="false" outlineLevel="0" collapsed="false">
      <c r="A12062" s="2" t="s">
        <v>88</v>
      </c>
      <c r="B12062" s="2" t="n">
        <v>126</v>
      </c>
      <c r="C12062" s="2" t="n">
        <v>194939.03125</v>
      </c>
      <c r="D12062" s="2" t="n">
        <v>462155.4375</v>
      </c>
    </row>
    <row r="12063" customFormat="false" ht="12.5" hidden="false" customHeight="false" outlineLevel="0" collapsed="false">
      <c r="A12063" s="2" t="s">
        <v>133</v>
      </c>
      <c r="B12063" s="2" t="n">
        <v>126</v>
      </c>
      <c r="C12063" s="2" t="n">
        <v>172919.9375</v>
      </c>
      <c r="D12063" s="2" t="n">
        <v>429835.46875</v>
      </c>
    </row>
    <row r="12064" customFormat="false" ht="12.5" hidden="false" customHeight="false" outlineLevel="0" collapsed="false">
      <c r="A12064" s="2" t="s">
        <v>134</v>
      </c>
      <c r="B12064" s="2" t="n">
        <v>126</v>
      </c>
      <c r="C12064" s="2" t="n">
        <v>220309.0625</v>
      </c>
      <c r="D12064" s="2" t="n">
        <v>545042.125</v>
      </c>
    </row>
    <row r="12065" customFormat="false" ht="12.5" hidden="false" customHeight="false" outlineLevel="0" collapsed="false">
      <c r="A12065" s="2" t="s">
        <v>135</v>
      </c>
      <c r="B12065" s="2" t="n">
        <v>126</v>
      </c>
      <c r="C12065" s="2" t="n">
        <v>137058.03125</v>
      </c>
      <c r="D12065" s="2" t="n">
        <v>391916.46875</v>
      </c>
    </row>
    <row r="12066" customFormat="false" ht="12.5" hidden="false" customHeight="false" outlineLevel="0" collapsed="false">
      <c r="A12066" s="2" t="s">
        <v>136</v>
      </c>
      <c r="B12066" s="2" t="n">
        <v>126</v>
      </c>
      <c r="C12066" s="2" t="n">
        <v>440101.46875</v>
      </c>
      <c r="D12066" s="2" t="n">
        <v>495226.5625</v>
      </c>
    </row>
    <row r="12067" customFormat="false" ht="12.5" hidden="false" customHeight="false" outlineLevel="0" collapsed="false">
      <c r="A12067" s="2" t="s">
        <v>137</v>
      </c>
      <c r="B12067" s="2" t="n">
        <v>126</v>
      </c>
      <c r="C12067" s="2" t="n">
        <v>261920.46875</v>
      </c>
      <c r="D12067" s="2" t="n">
        <v>541517.625</v>
      </c>
    </row>
    <row r="12068" customFormat="false" ht="12.5" hidden="false" customHeight="false" outlineLevel="0" collapsed="false">
      <c r="A12068" s="2" t="s">
        <v>138</v>
      </c>
      <c r="B12068" s="2" t="n">
        <v>126</v>
      </c>
      <c r="C12068" s="2" t="n">
        <v>249108.46875</v>
      </c>
      <c r="D12068" s="2" t="n">
        <v>537652.875</v>
      </c>
    </row>
    <row r="12069" customFormat="false" ht="12.5" hidden="false" customHeight="false" outlineLevel="0" collapsed="false">
      <c r="A12069" s="2" t="s">
        <v>89</v>
      </c>
      <c r="B12069" s="2" t="n">
        <v>126</v>
      </c>
      <c r="C12069" s="2" t="n">
        <v>289166.75</v>
      </c>
      <c r="D12069" s="2" t="n">
        <v>583338.125</v>
      </c>
    </row>
    <row r="12070" customFormat="false" ht="12.5" hidden="false" customHeight="false" outlineLevel="0" collapsed="false">
      <c r="A12070" s="2" t="s">
        <v>91</v>
      </c>
      <c r="B12070" s="2" t="n">
        <v>126</v>
      </c>
      <c r="C12070" s="2" t="n">
        <v>141059.421875</v>
      </c>
      <c r="D12070" s="2" t="n">
        <v>394912.03125</v>
      </c>
    </row>
    <row r="12071" customFormat="false" ht="12.5" hidden="false" customHeight="false" outlineLevel="0" collapsed="false">
      <c r="A12071" s="2" t="s">
        <v>92</v>
      </c>
      <c r="B12071" s="2" t="n">
        <v>126</v>
      </c>
      <c r="C12071" s="2" t="n">
        <v>151509.0625</v>
      </c>
      <c r="D12071" s="2" t="n">
        <v>409547.8125</v>
      </c>
    </row>
    <row r="12072" customFormat="false" ht="12.5" hidden="false" customHeight="false" outlineLevel="0" collapsed="false">
      <c r="A12072" s="2" t="s">
        <v>93</v>
      </c>
      <c r="B12072" s="2" t="n">
        <v>126</v>
      </c>
      <c r="C12072" s="2" t="n">
        <v>205798.578125</v>
      </c>
      <c r="D12072" s="2" t="n">
        <v>481496.65625</v>
      </c>
    </row>
    <row r="12073" customFormat="false" ht="12.5" hidden="false" customHeight="false" outlineLevel="0" collapsed="false">
      <c r="A12073" s="2" t="s">
        <v>95</v>
      </c>
      <c r="B12073" s="2" t="n">
        <v>126</v>
      </c>
      <c r="C12073" s="2" t="n">
        <v>261368.96875</v>
      </c>
      <c r="D12073" s="2" t="n">
        <v>615355.125</v>
      </c>
    </row>
    <row r="12074" customFormat="false" ht="12.5" hidden="false" customHeight="false" outlineLevel="0" collapsed="false">
      <c r="A12074" s="2" t="s">
        <v>96</v>
      </c>
      <c r="B12074" s="2" t="n">
        <v>126</v>
      </c>
      <c r="C12074" s="2" t="n">
        <v>220582</v>
      </c>
      <c r="D12074" s="2" t="n">
        <v>510707.625</v>
      </c>
    </row>
    <row r="12075" customFormat="false" ht="12.5" hidden="false" customHeight="false" outlineLevel="0" collapsed="false">
      <c r="A12075" s="2" t="s">
        <v>139</v>
      </c>
      <c r="B12075" s="2" t="n">
        <v>126</v>
      </c>
      <c r="C12075" s="2" t="n">
        <v>168177.296875</v>
      </c>
      <c r="D12075" s="2" t="n">
        <v>483009.3125</v>
      </c>
    </row>
    <row r="12076" customFormat="false" ht="12.5" hidden="false" customHeight="false" outlineLevel="0" collapsed="false">
      <c r="A12076" s="2" t="s">
        <v>140</v>
      </c>
      <c r="B12076" s="2" t="n">
        <v>126</v>
      </c>
      <c r="C12076" s="2" t="n">
        <v>231366.265625</v>
      </c>
      <c r="D12076" s="2" t="n">
        <v>583556.375</v>
      </c>
    </row>
    <row r="12077" customFormat="false" ht="12.5" hidden="false" customHeight="false" outlineLevel="0" collapsed="false">
      <c r="A12077" s="2" t="s">
        <v>141</v>
      </c>
      <c r="B12077" s="2" t="n">
        <v>126</v>
      </c>
      <c r="C12077" s="2" t="n">
        <v>156233.625</v>
      </c>
      <c r="D12077" s="2" t="n">
        <v>449500.15625</v>
      </c>
    </row>
    <row r="12078" customFormat="false" ht="12.5" hidden="false" customHeight="false" outlineLevel="0" collapsed="false">
      <c r="A12078" s="2" t="s">
        <v>142</v>
      </c>
      <c r="B12078" s="2" t="n">
        <v>126</v>
      </c>
      <c r="C12078" s="2" t="n">
        <v>358109.46875</v>
      </c>
      <c r="D12078" s="2" t="n">
        <v>574279.875</v>
      </c>
    </row>
    <row r="12079" customFormat="false" ht="12.5" hidden="false" customHeight="false" outlineLevel="0" collapsed="false">
      <c r="A12079" s="2" t="s">
        <v>143</v>
      </c>
      <c r="B12079" s="2" t="n">
        <v>126</v>
      </c>
      <c r="C12079" s="2" t="n">
        <v>263442.40625</v>
      </c>
      <c r="D12079" s="2" t="n">
        <v>626545.875</v>
      </c>
    </row>
    <row r="12080" customFormat="false" ht="12.5" hidden="false" customHeight="false" outlineLevel="0" collapsed="false">
      <c r="A12080" s="2" t="s">
        <v>144</v>
      </c>
      <c r="B12080" s="2" t="n">
        <v>126</v>
      </c>
      <c r="C12080" s="2" t="n">
        <v>222717.765625</v>
      </c>
      <c r="D12080" s="2" t="n">
        <v>558497.75</v>
      </c>
    </row>
    <row r="12081" customFormat="false" ht="12.5" hidden="false" customHeight="false" outlineLevel="0" collapsed="false">
      <c r="A12081" s="2" t="s">
        <v>145</v>
      </c>
      <c r="B12081" s="2" t="n">
        <v>126</v>
      </c>
      <c r="C12081" s="2"/>
      <c r="D12081" s="2"/>
    </row>
    <row r="12082" customFormat="false" ht="12.5" hidden="false" customHeight="false" outlineLevel="0" collapsed="false">
      <c r="A12082" s="2" t="s">
        <v>146</v>
      </c>
      <c r="B12082" s="2" t="n">
        <v>126</v>
      </c>
      <c r="C12082" s="2"/>
      <c r="D12082" s="2"/>
    </row>
    <row r="12083" customFormat="false" ht="12.5" hidden="false" customHeight="false" outlineLevel="0" collapsed="false">
      <c r="A12083" s="2" t="s">
        <v>147</v>
      </c>
      <c r="B12083" s="2" t="n">
        <v>126</v>
      </c>
      <c r="C12083" s="2"/>
      <c r="D12083" s="2"/>
    </row>
    <row r="12084" customFormat="false" ht="12.5" hidden="false" customHeight="false" outlineLevel="0" collapsed="false">
      <c r="A12084" s="2" t="s">
        <v>148</v>
      </c>
      <c r="B12084" s="2" t="n">
        <v>126</v>
      </c>
      <c r="C12084" s="2"/>
      <c r="D12084" s="2"/>
    </row>
    <row r="12085" customFormat="false" ht="12.5" hidden="false" customHeight="false" outlineLevel="0" collapsed="false">
      <c r="A12085" s="2" t="s">
        <v>149</v>
      </c>
      <c r="B12085" s="2" t="n">
        <v>126</v>
      </c>
      <c r="C12085" s="2"/>
      <c r="D12085" s="2"/>
    </row>
    <row r="12086" customFormat="false" ht="12.5" hidden="false" customHeight="false" outlineLevel="0" collapsed="false">
      <c r="A12086" s="2" t="s">
        <v>150</v>
      </c>
      <c r="B12086" s="2" t="n">
        <v>126</v>
      </c>
      <c r="C12086" s="2"/>
      <c r="D12086" s="2"/>
    </row>
    <row r="12087" customFormat="false" ht="12.5" hidden="false" customHeight="false" outlineLevel="0" collapsed="false">
      <c r="A12087" s="2" t="s">
        <v>151</v>
      </c>
      <c r="B12087" s="2" t="n">
        <v>126</v>
      </c>
      <c r="C12087" s="2"/>
      <c r="D12087" s="2"/>
    </row>
    <row r="12088" customFormat="false" ht="12.5" hidden="false" customHeight="false" outlineLevel="0" collapsed="false">
      <c r="A12088" s="2" t="s">
        <v>152</v>
      </c>
      <c r="B12088" s="2" t="n">
        <v>126</v>
      </c>
      <c r="C12088" s="2"/>
      <c r="D12088" s="2"/>
    </row>
    <row r="12089" customFormat="false" ht="12.5" hidden="false" customHeight="false" outlineLevel="0" collapsed="false">
      <c r="A12089" s="2" t="s">
        <v>153</v>
      </c>
      <c r="B12089" s="2" t="n">
        <v>126</v>
      </c>
      <c r="C12089" s="2"/>
      <c r="D12089" s="2"/>
    </row>
    <row r="12090" customFormat="false" ht="12.5" hidden="false" customHeight="false" outlineLevel="0" collapsed="false">
      <c r="A12090" s="2" t="s">
        <v>154</v>
      </c>
      <c r="B12090" s="2" t="n">
        <v>126</v>
      </c>
      <c r="C12090" s="2"/>
      <c r="D12090" s="2"/>
    </row>
    <row r="12091" customFormat="false" ht="12.5" hidden="false" customHeight="false" outlineLevel="0" collapsed="false">
      <c r="A12091" s="2" t="s">
        <v>155</v>
      </c>
      <c r="B12091" s="2" t="n">
        <v>126</v>
      </c>
      <c r="C12091" s="2"/>
      <c r="D12091" s="2"/>
    </row>
    <row r="12092" customFormat="false" ht="12.5" hidden="false" customHeight="false" outlineLevel="0" collapsed="false">
      <c r="A12092" s="2" t="s">
        <v>156</v>
      </c>
      <c r="B12092" s="2" t="n">
        <v>126</v>
      </c>
      <c r="C12092" s="2"/>
      <c r="D12092" s="2"/>
    </row>
    <row r="12093" customFormat="false" ht="12.5" hidden="false" customHeight="false" outlineLevel="0" collapsed="false">
      <c r="A12093" s="2" t="s">
        <v>157</v>
      </c>
      <c r="B12093" s="2" t="n">
        <v>126</v>
      </c>
      <c r="C12093" s="2"/>
      <c r="D12093" s="2"/>
    </row>
    <row r="12094" customFormat="false" ht="12.5" hidden="false" customHeight="false" outlineLevel="0" collapsed="false">
      <c r="A12094" s="2" t="s">
        <v>158</v>
      </c>
      <c r="B12094" s="2" t="n">
        <v>126</v>
      </c>
      <c r="C12094" s="2"/>
      <c r="D12094" s="2"/>
    </row>
    <row r="12095" customFormat="false" ht="12.5" hidden="false" customHeight="false" outlineLevel="0" collapsed="false">
      <c r="A12095" s="2" t="s">
        <v>159</v>
      </c>
      <c r="B12095" s="2" t="n">
        <v>126</v>
      </c>
      <c r="C12095" s="2"/>
      <c r="D12095" s="2"/>
    </row>
    <row r="12096" customFormat="false" ht="12.5" hidden="false" customHeight="false" outlineLevel="0" collapsed="false">
      <c r="A12096" s="2" t="s">
        <v>160</v>
      </c>
      <c r="B12096" s="2" t="n">
        <v>126</v>
      </c>
      <c r="C12096" s="2"/>
      <c r="D12096" s="2"/>
    </row>
    <row r="12097" customFormat="false" ht="12.5" hidden="false" customHeight="false" outlineLevel="0" collapsed="false">
      <c r="A12097" s="2" t="s">
        <v>161</v>
      </c>
      <c r="B12097" s="2" t="n">
        <v>126</v>
      </c>
      <c r="C12097" s="2"/>
      <c r="D12097" s="2"/>
    </row>
    <row r="12098" customFormat="false" ht="12.5" hidden="false" customHeight="false" outlineLevel="0" collapsed="false">
      <c r="A12098" s="2" t="s">
        <v>162</v>
      </c>
      <c r="B12098" s="2" t="n">
        <v>126</v>
      </c>
      <c r="C12098" s="2"/>
      <c r="D12098" s="2"/>
    </row>
    <row r="12099" customFormat="false" ht="12.5" hidden="false" customHeight="false" outlineLevel="0" collapsed="false">
      <c r="A12099" s="2" t="s">
        <v>163</v>
      </c>
      <c r="B12099" s="2" t="n">
        <v>126</v>
      </c>
      <c r="C12099" s="2"/>
      <c r="D12099" s="2"/>
    </row>
    <row r="12100" customFormat="false" ht="12.5" hidden="false" customHeight="false" outlineLevel="0" collapsed="false">
      <c r="A12100" s="2" t="s">
        <v>164</v>
      </c>
      <c r="B12100" s="2" t="n">
        <v>126</v>
      </c>
      <c r="C12100" s="2"/>
      <c r="D12100" s="2"/>
    </row>
    <row r="12101" customFormat="false" ht="12.5" hidden="false" customHeight="false" outlineLevel="0" collapsed="false">
      <c r="A12101" s="2" t="s">
        <v>165</v>
      </c>
      <c r="B12101" s="2" t="n">
        <v>126</v>
      </c>
      <c r="C12101" s="2"/>
      <c r="D12101" s="2"/>
    </row>
    <row r="12102" customFormat="false" ht="12.5" hidden="false" customHeight="false" outlineLevel="0" collapsed="false">
      <c r="A12102" s="2" t="s">
        <v>166</v>
      </c>
      <c r="B12102" s="2" t="n">
        <v>126</v>
      </c>
      <c r="C12102" s="2"/>
      <c r="D12102" s="2"/>
    </row>
    <row r="12103" customFormat="false" ht="12.5" hidden="false" customHeight="false" outlineLevel="0" collapsed="false">
      <c r="A12103" s="2" t="s">
        <v>167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68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43</v>
      </c>
      <c r="B12105" s="2" t="n">
        <v>127</v>
      </c>
      <c r="C12105" s="2" t="n">
        <v>204297.953125</v>
      </c>
      <c r="D12105" s="2" t="n">
        <v>481520.09375</v>
      </c>
    </row>
    <row r="12106" customFormat="false" ht="12.5" hidden="false" customHeight="false" outlineLevel="0" collapsed="false">
      <c r="A12106" s="2" t="s">
        <v>50</v>
      </c>
      <c r="B12106" s="2" t="n">
        <v>127</v>
      </c>
      <c r="C12106" s="2" t="n">
        <v>119449.703125</v>
      </c>
      <c r="D12106" s="2" t="n">
        <v>313069.25</v>
      </c>
    </row>
    <row r="12107" customFormat="false" ht="12.5" hidden="false" customHeight="false" outlineLevel="0" collapsed="false">
      <c r="A12107" s="2" t="s">
        <v>51</v>
      </c>
      <c r="B12107" s="2" t="n">
        <v>127</v>
      </c>
      <c r="C12107" s="2" t="n">
        <v>104913.59375</v>
      </c>
      <c r="D12107" s="2" t="n">
        <v>305974.8125</v>
      </c>
    </row>
    <row r="12108" customFormat="false" ht="12.5" hidden="false" customHeight="false" outlineLevel="0" collapsed="false">
      <c r="A12108" s="2" t="s">
        <v>52</v>
      </c>
      <c r="B12108" s="2" t="n">
        <v>127</v>
      </c>
      <c r="C12108" s="2" t="n">
        <v>175583</v>
      </c>
      <c r="D12108" s="2" t="n">
        <v>365171.84375</v>
      </c>
    </row>
    <row r="12109" customFormat="false" ht="12.5" hidden="false" customHeight="false" outlineLevel="0" collapsed="false">
      <c r="A12109" s="2" t="s">
        <v>54</v>
      </c>
      <c r="B12109" s="2" t="n">
        <v>127</v>
      </c>
      <c r="C12109" s="2" t="n">
        <v>168287.609375</v>
      </c>
      <c r="D12109" s="2" t="n">
        <v>401145.46875</v>
      </c>
    </row>
    <row r="12110" customFormat="false" ht="12.5" hidden="false" customHeight="false" outlineLevel="0" collapsed="false">
      <c r="A12110" s="2" t="s">
        <v>55</v>
      </c>
      <c r="B12110" s="2" t="n">
        <v>127</v>
      </c>
      <c r="C12110" s="2" t="n">
        <v>130620.765625</v>
      </c>
      <c r="D12110" s="2" t="n">
        <v>355473.78125</v>
      </c>
    </row>
    <row r="12111" customFormat="false" ht="12.5" hidden="false" customHeight="false" outlineLevel="0" collapsed="false">
      <c r="A12111" s="2" t="s">
        <v>109</v>
      </c>
      <c r="B12111" s="2" t="n">
        <v>127</v>
      </c>
      <c r="C12111" s="2" t="n">
        <v>305714</v>
      </c>
      <c r="D12111" s="2" t="n">
        <v>354472.15625</v>
      </c>
    </row>
    <row r="12112" customFormat="false" ht="12.5" hidden="false" customHeight="false" outlineLevel="0" collapsed="false">
      <c r="A12112" s="2" t="s">
        <v>110</v>
      </c>
      <c r="B12112" s="2" t="n">
        <v>127</v>
      </c>
      <c r="C12112" s="2" t="n">
        <v>170329.46875</v>
      </c>
      <c r="D12112" s="2" t="n">
        <v>430571</v>
      </c>
    </row>
    <row r="12113" customFormat="false" ht="12.5" hidden="false" customHeight="false" outlineLevel="0" collapsed="false">
      <c r="A12113" s="2" t="s">
        <v>111</v>
      </c>
      <c r="B12113" s="2" t="n">
        <v>127</v>
      </c>
      <c r="C12113" s="2" t="n">
        <v>143522.953125</v>
      </c>
      <c r="D12113" s="2" t="n">
        <v>390811.21875</v>
      </c>
    </row>
    <row r="12114" customFormat="false" ht="12.5" hidden="false" customHeight="false" outlineLevel="0" collapsed="false">
      <c r="A12114" s="2" t="s">
        <v>112</v>
      </c>
      <c r="B12114" s="2" t="n">
        <v>127</v>
      </c>
      <c r="C12114" s="2" t="n">
        <v>300913.28125</v>
      </c>
      <c r="D12114" s="2" t="n">
        <v>477286.03125</v>
      </c>
    </row>
    <row r="12115" customFormat="false" ht="12.5" hidden="false" customHeight="false" outlineLevel="0" collapsed="false">
      <c r="A12115" s="2" t="s">
        <v>113</v>
      </c>
      <c r="B12115" s="2" t="n">
        <v>127</v>
      </c>
      <c r="C12115" s="2" t="n">
        <v>256243.28125</v>
      </c>
      <c r="D12115" s="2" t="n">
        <v>545225.625</v>
      </c>
    </row>
    <row r="12116" customFormat="false" ht="12.5" hidden="false" customHeight="false" outlineLevel="0" collapsed="false">
      <c r="A12116" s="2" t="s">
        <v>114</v>
      </c>
      <c r="B12116" s="2" t="n">
        <v>127</v>
      </c>
      <c r="C12116" s="2" t="n">
        <v>264960.09375</v>
      </c>
      <c r="D12116" s="2" t="n">
        <v>509969.15625</v>
      </c>
    </row>
    <row r="12117" customFormat="false" ht="12.5" hidden="false" customHeight="false" outlineLevel="0" collapsed="false">
      <c r="A12117" s="2" t="s">
        <v>56</v>
      </c>
      <c r="B12117" s="2" t="n">
        <v>127</v>
      </c>
      <c r="C12117" s="2" t="n">
        <v>461884.53125</v>
      </c>
      <c r="D12117" s="2" t="n">
        <v>423832.09375</v>
      </c>
    </row>
    <row r="12118" customFormat="false" ht="12.5" hidden="false" customHeight="false" outlineLevel="0" collapsed="false">
      <c r="A12118" s="2" t="s">
        <v>59</v>
      </c>
      <c r="B12118" s="2" t="n">
        <v>127</v>
      </c>
      <c r="C12118" s="2" t="n">
        <v>156360.75</v>
      </c>
      <c r="D12118" s="2" t="n">
        <v>319076.46875</v>
      </c>
    </row>
    <row r="12119" customFormat="false" ht="12.5" hidden="false" customHeight="false" outlineLevel="0" collapsed="false">
      <c r="A12119" s="2" t="s">
        <v>60</v>
      </c>
      <c r="B12119" s="2" t="n">
        <v>127</v>
      </c>
      <c r="C12119" s="2" t="n">
        <v>120594.3671875</v>
      </c>
      <c r="D12119" s="2" t="n">
        <v>300738.375</v>
      </c>
    </row>
    <row r="12120" customFormat="false" ht="12.5" hidden="false" customHeight="false" outlineLevel="0" collapsed="false">
      <c r="A12120" s="2" t="s">
        <v>61</v>
      </c>
      <c r="B12120" s="2" t="n">
        <v>127</v>
      </c>
      <c r="C12120" s="2" t="n">
        <v>142298.90625</v>
      </c>
      <c r="D12120" s="2" t="n">
        <v>348448.4375</v>
      </c>
    </row>
    <row r="12121" customFormat="false" ht="12.5" hidden="false" customHeight="false" outlineLevel="0" collapsed="false">
      <c r="A12121" s="2" t="s">
        <v>63</v>
      </c>
      <c r="B12121" s="2" t="n">
        <v>127</v>
      </c>
      <c r="C12121" s="2" t="n">
        <v>151405.25</v>
      </c>
      <c r="D12121" s="2" t="n">
        <v>390139.90625</v>
      </c>
    </row>
    <row r="12122" customFormat="false" ht="12.5" hidden="false" customHeight="false" outlineLevel="0" collapsed="false">
      <c r="A12122" s="2" t="s">
        <v>64</v>
      </c>
      <c r="B12122" s="2" t="n">
        <v>127</v>
      </c>
      <c r="C12122" s="2" t="n">
        <v>140990.90625</v>
      </c>
      <c r="D12122" s="2" t="n">
        <v>361585.40625</v>
      </c>
    </row>
    <row r="12123" customFormat="false" ht="12.5" hidden="false" customHeight="false" outlineLevel="0" collapsed="false">
      <c r="A12123" s="2" t="s">
        <v>115</v>
      </c>
      <c r="B12123" s="2" t="n">
        <v>127</v>
      </c>
      <c r="C12123" s="2" t="n">
        <v>191706.5</v>
      </c>
      <c r="D12123" s="2" t="n">
        <v>332445.84375</v>
      </c>
    </row>
    <row r="12124" customFormat="false" ht="12.5" hidden="false" customHeight="false" outlineLevel="0" collapsed="false">
      <c r="A12124" s="2" t="s">
        <v>116</v>
      </c>
      <c r="B12124" s="2" t="n">
        <v>127</v>
      </c>
      <c r="C12124" s="2" t="n">
        <v>169724.6875</v>
      </c>
      <c r="D12124" s="2" t="n">
        <v>395183</v>
      </c>
    </row>
    <row r="12125" customFormat="false" ht="12.5" hidden="false" customHeight="false" outlineLevel="0" collapsed="false">
      <c r="A12125" s="2" t="s">
        <v>117</v>
      </c>
      <c r="B12125" s="2" t="n">
        <v>127</v>
      </c>
      <c r="C12125" s="2" t="n">
        <v>115089.8515625</v>
      </c>
      <c r="D12125" s="2" t="n">
        <v>323991.78125</v>
      </c>
    </row>
    <row r="12126" customFormat="false" ht="12.5" hidden="false" customHeight="false" outlineLevel="0" collapsed="false">
      <c r="A12126" s="2" t="s">
        <v>118</v>
      </c>
      <c r="B12126" s="2" t="n">
        <v>127</v>
      </c>
      <c r="C12126" s="2" t="n">
        <v>191494.421875</v>
      </c>
      <c r="D12126" s="2" t="n">
        <v>430365.875</v>
      </c>
    </row>
    <row r="12127" customFormat="false" ht="12.5" hidden="false" customHeight="false" outlineLevel="0" collapsed="false">
      <c r="A12127" s="2" t="s">
        <v>119</v>
      </c>
      <c r="B12127" s="2" t="n">
        <v>127</v>
      </c>
      <c r="C12127" s="2" t="n">
        <v>197016.765625</v>
      </c>
      <c r="D12127" s="2" t="n">
        <v>489792.65625</v>
      </c>
    </row>
    <row r="12128" customFormat="false" ht="12.5" hidden="false" customHeight="false" outlineLevel="0" collapsed="false">
      <c r="A12128" s="2" t="s">
        <v>120</v>
      </c>
      <c r="B12128" s="2" t="n">
        <v>127</v>
      </c>
      <c r="C12128" s="2" t="n">
        <v>193924.5625</v>
      </c>
      <c r="D12128" s="2" t="n">
        <v>468402.0625</v>
      </c>
    </row>
    <row r="12129" customFormat="false" ht="12.5" hidden="false" customHeight="false" outlineLevel="0" collapsed="false">
      <c r="A12129" s="2" t="s">
        <v>65</v>
      </c>
      <c r="B12129" s="2" t="n">
        <v>127</v>
      </c>
      <c r="C12129" s="2" t="n">
        <v>269254.09375</v>
      </c>
      <c r="D12129" s="2" t="n">
        <v>539105.0625</v>
      </c>
    </row>
    <row r="12130" customFormat="false" ht="12.5" hidden="false" customHeight="false" outlineLevel="0" collapsed="false">
      <c r="A12130" s="2" t="s">
        <v>67</v>
      </c>
      <c r="B12130" s="2" t="n">
        <v>127</v>
      </c>
      <c r="C12130" s="2" t="n">
        <v>129838.921875</v>
      </c>
      <c r="D12130" s="2" t="n">
        <v>344499.59375</v>
      </c>
    </row>
    <row r="12131" customFormat="false" ht="12.5" hidden="false" customHeight="false" outlineLevel="0" collapsed="false">
      <c r="A12131" s="2" t="s">
        <v>68</v>
      </c>
      <c r="B12131" s="2" t="n">
        <v>127</v>
      </c>
      <c r="C12131" s="2" t="n">
        <v>116558.96875</v>
      </c>
      <c r="D12131" s="2" t="n">
        <v>322456.1875</v>
      </c>
    </row>
    <row r="12132" customFormat="false" ht="12.5" hidden="false" customHeight="false" outlineLevel="0" collapsed="false">
      <c r="A12132" s="2" t="s">
        <v>69</v>
      </c>
      <c r="B12132" s="2" t="n">
        <v>127</v>
      </c>
      <c r="C12132" s="2" t="n">
        <v>138499.375</v>
      </c>
      <c r="D12132" s="2" t="n">
        <v>335037.5625</v>
      </c>
    </row>
    <row r="12133" customFormat="false" ht="12.5" hidden="false" customHeight="false" outlineLevel="0" collapsed="false">
      <c r="A12133" s="2" t="s">
        <v>71</v>
      </c>
      <c r="B12133" s="2" t="n">
        <v>127</v>
      </c>
      <c r="C12133" s="2" t="n">
        <v>187381.96875</v>
      </c>
      <c r="D12133" s="2" t="n">
        <v>423888.71875</v>
      </c>
    </row>
    <row r="12134" customFormat="false" ht="12.5" hidden="false" customHeight="false" outlineLevel="0" collapsed="false">
      <c r="A12134" s="2" t="s">
        <v>72</v>
      </c>
      <c r="B12134" s="2" t="n">
        <v>127</v>
      </c>
      <c r="C12134" s="2" t="n">
        <v>147822.90625</v>
      </c>
      <c r="D12134" s="2" t="n">
        <v>375020.90625</v>
      </c>
    </row>
    <row r="12135" customFormat="false" ht="12.5" hidden="false" customHeight="false" outlineLevel="0" collapsed="false">
      <c r="A12135" s="2" t="s">
        <v>121</v>
      </c>
      <c r="B12135" s="2" t="n">
        <v>127</v>
      </c>
      <c r="C12135" s="2" t="n">
        <v>144441.015625</v>
      </c>
      <c r="D12135" s="2" t="n">
        <v>389814.4375</v>
      </c>
    </row>
    <row r="12136" customFormat="false" ht="12.5" hidden="false" customHeight="false" outlineLevel="0" collapsed="false">
      <c r="A12136" s="2" t="s">
        <v>122</v>
      </c>
      <c r="B12136" s="2" t="n">
        <v>127</v>
      </c>
      <c r="C12136" s="2" t="n">
        <v>150678.875</v>
      </c>
      <c r="D12136" s="2" t="n">
        <v>412466.34375</v>
      </c>
    </row>
    <row r="12137" customFormat="false" ht="12.5" hidden="false" customHeight="false" outlineLevel="0" collapsed="false">
      <c r="A12137" s="2" t="s">
        <v>123</v>
      </c>
      <c r="B12137" s="2" t="n">
        <v>127</v>
      </c>
      <c r="C12137" s="2" t="n">
        <v>106024.484375</v>
      </c>
      <c r="D12137" s="2" t="n">
        <v>330218.25</v>
      </c>
    </row>
    <row r="12138" customFormat="false" ht="12.5" hidden="false" customHeight="false" outlineLevel="0" collapsed="false">
      <c r="A12138" s="2" t="s">
        <v>124</v>
      </c>
      <c r="B12138" s="2" t="n">
        <v>127</v>
      </c>
      <c r="C12138" s="2" t="n">
        <v>344693.6875</v>
      </c>
      <c r="D12138" s="2" t="n">
        <v>443109.5</v>
      </c>
    </row>
    <row r="12139" customFormat="false" ht="12.5" hidden="false" customHeight="false" outlineLevel="0" collapsed="false">
      <c r="A12139" s="2" t="s">
        <v>125</v>
      </c>
      <c r="B12139" s="2" t="n">
        <v>127</v>
      </c>
      <c r="C12139" s="2" t="n">
        <v>218064.9375</v>
      </c>
      <c r="D12139" s="2" t="n">
        <v>502540.1875</v>
      </c>
    </row>
    <row r="12140" customFormat="false" ht="12.5" hidden="false" customHeight="false" outlineLevel="0" collapsed="false">
      <c r="A12140" s="2" t="s">
        <v>126</v>
      </c>
      <c r="B12140" s="2" t="n">
        <v>127</v>
      </c>
      <c r="C12140" s="2" t="n">
        <v>195675.09375</v>
      </c>
      <c r="D12140" s="2" t="n">
        <v>433387.5</v>
      </c>
    </row>
    <row r="12141" customFormat="false" ht="12.5" hidden="false" customHeight="false" outlineLevel="0" collapsed="false">
      <c r="A12141" s="2" t="s">
        <v>73</v>
      </c>
      <c r="B12141" s="2" t="n">
        <v>127</v>
      </c>
      <c r="C12141" s="2" t="n">
        <v>322122.09375</v>
      </c>
      <c r="D12141" s="2" t="n">
        <v>595944.125</v>
      </c>
    </row>
    <row r="12142" customFormat="false" ht="12.5" hidden="false" customHeight="false" outlineLevel="0" collapsed="false">
      <c r="A12142" s="2" t="s">
        <v>75</v>
      </c>
      <c r="B12142" s="2" t="n">
        <v>127</v>
      </c>
      <c r="C12142" s="2" t="n">
        <v>141298.578125</v>
      </c>
      <c r="D12142" s="2" t="n">
        <v>354945.75</v>
      </c>
    </row>
    <row r="12143" customFormat="false" ht="12.5" hidden="false" customHeight="false" outlineLevel="0" collapsed="false">
      <c r="A12143" s="2" t="s">
        <v>76</v>
      </c>
      <c r="B12143" s="2" t="n">
        <v>127</v>
      </c>
      <c r="C12143" s="2" t="n">
        <v>153991.125</v>
      </c>
      <c r="D12143" s="2" t="n">
        <v>376746.3125</v>
      </c>
    </row>
    <row r="12144" customFormat="false" ht="12.5" hidden="false" customHeight="false" outlineLevel="0" collapsed="false">
      <c r="A12144" s="2" t="s">
        <v>77</v>
      </c>
      <c r="B12144" s="2" t="n">
        <v>127</v>
      </c>
      <c r="C12144" s="2" t="n">
        <v>156467.828125</v>
      </c>
      <c r="D12144" s="2" t="n">
        <v>392268.96875</v>
      </c>
    </row>
    <row r="12145" customFormat="false" ht="12.5" hidden="false" customHeight="false" outlineLevel="0" collapsed="false">
      <c r="A12145" s="2" t="s">
        <v>79</v>
      </c>
      <c r="B12145" s="2" t="n">
        <v>127</v>
      </c>
      <c r="C12145" s="2" t="n">
        <v>215632.671875</v>
      </c>
      <c r="D12145" s="2" t="n">
        <v>493208.15625</v>
      </c>
    </row>
    <row r="12146" customFormat="false" ht="12.5" hidden="false" customHeight="false" outlineLevel="0" collapsed="false">
      <c r="A12146" s="2" t="s">
        <v>80</v>
      </c>
      <c r="B12146" s="2" t="n">
        <v>127</v>
      </c>
      <c r="C12146" s="2" t="n">
        <v>170637.578125</v>
      </c>
      <c r="D12146" s="2" t="n">
        <v>434529.59375</v>
      </c>
    </row>
    <row r="12147" customFormat="false" ht="12.5" hidden="false" customHeight="false" outlineLevel="0" collapsed="false">
      <c r="A12147" s="2" t="s">
        <v>127</v>
      </c>
      <c r="B12147" s="2" t="n">
        <v>127</v>
      </c>
      <c r="C12147" s="2" t="n">
        <v>333415.65625</v>
      </c>
      <c r="D12147" s="2" t="n">
        <v>430718.625</v>
      </c>
    </row>
    <row r="12148" customFormat="false" ht="12.5" hidden="false" customHeight="false" outlineLevel="0" collapsed="false">
      <c r="A12148" s="2" t="s">
        <v>128</v>
      </c>
      <c r="B12148" s="2" t="n">
        <v>127</v>
      </c>
      <c r="C12148" s="2" t="n">
        <v>220309.46875</v>
      </c>
      <c r="D12148" s="2" t="n">
        <v>472906.8125</v>
      </c>
    </row>
    <row r="12149" customFormat="false" ht="12.5" hidden="false" customHeight="false" outlineLevel="0" collapsed="false">
      <c r="A12149" s="2" t="s">
        <v>129</v>
      </c>
      <c r="B12149" s="2" t="n">
        <v>127</v>
      </c>
      <c r="C12149" s="2" t="n">
        <v>123843.1171875</v>
      </c>
      <c r="D12149" s="2" t="n">
        <v>354753.34375</v>
      </c>
    </row>
    <row r="12150" customFormat="false" ht="12.5" hidden="false" customHeight="false" outlineLevel="0" collapsed="false">
      <c r="A12150" s="2" t="s">
        <v>130</v>
      </c>
      <c r="B12150" s="2" t="n">
        <v>127</v>
      </c>
      <c r="C12150" s="2" t="n">
        <v>197419.90625</v>
      </c>
      <c r="D12150" s="2" t="n">
        <v>490164.6875</v>
      </c>
    </row>
    <row r="12151" customFormat="false" ht="12.5" hidden="false" customHeight="false" outlineLevel="0" collapsed="false">
      <c r="A12151" s="2" t="s">
        <v>131</v>
      </c>
      <c r="B12151" s="2" t="n">
        <v>127</v>
      </c>
      <c r="C12151" s="2" t="n">
        <v>196050.71875</v>
      </c>
      <c r="D12151" s="2" t="n">
        <v>512332.59375</v>
      </c>
    </row>
    <row r="12152" customFormat="false" ht="12.5" hidden="false" customHeight="false" outlineLevel="0" collapsed="false">
      <c r="A12152" s="2" t="s">
        <v>132</v>
      </c>
      <c r="B12152" s="2" t="n">
        <v>127</v>
      </c>
      <c r="C12152" s="2" t="n">
        <v>190016.15625</v>
      </c>
      <c r="D12152" s="2" t="n">
        <v>516331.4375</v>
      </c>
    </row>
    <row r="12153" customFormat="false" ht="12.5" hidden="false" customHeight="false" outlineLevel="0" collapsed="false">
      <c r="A12153" s="2" t="s">
        <v>81</v>
      </c>
      <c r="B12153" s="2" t="n">
        <v>127</v>
      </c>
      <c r="C12153" s="2" t="n">
        <v>320176.34375</v>
      </c>
      <c r="D12153" s="2" t="n">
        <v>605034.375</v>
      </c>
    </row>
    <row r="12154" customFormat="false" ht="12.5" hidden="false" customHeight="false" outlineLevel="0" collapsed="false">
      <c r="A12154" s="2" t="s">
        <v>83</v>
      </c>
      <c r="B12154" s="2" t="n">
        <v>127</v>
      </c>
      <c r="C12154" s="2" t="n">
        <v>155334.4375</v>
      </c>
      <c r="D12154" s="2" t="n">
        <v>398797.625</v>
      </c>
    </row>
    <row r="12155" customFormat="false" ht="12.5" hidden="false" customHeight="false" outlineLevel="0" collapsed="false">
      <c r="A12155" s="2" t="s">
        <v>84</v>
      </c>
      <c r="B12155" s="2" t="n">
        <v>127</v>
      </c>
      <c r="C12155" s="2" t="n">
        <v>159811.609375</v>
      </c>
      <c r="D12155" s="2" t="n">
        <v>400907.625</v>
      </c>
    </row>
    <row r="12156" customFormat="false" ht="12.5" hidden="false" customHeight="false" outlineLevel="0" collapsed="false">
      <c r="A12156" s="2" t="s">
        <v>85</v>
      </c>
      <c r="B12156" s="2" t="n">
        <v>127</v>
      </c>
      <c r="C12156" s="2" t="n">
        <v>215653.765625</v>
      </c>
      <c r="D12156" s="2" t="n">
        <v>491781.5</v>
      </c>
    </row>
    <row r="12157" customFormat="false" ht="12.5" hidden="false" customHeight="false" outlineLevel="0" collapsed="false">
      <c r="A12157" s="2" t="s">
        <v>87</v>
      </c>
      <c r="B12157" s="2" t="n">
        <v>127</v>
      </c>
      <c r="C12157" s="2" t="n">
        <v>234887.84375</v>
      </c>
      <c r="D12157" s="2" t="n">
        <v>533417.8125</v>
      </c>
    </row>
    <row r="12158" customFormat="false" ht="12.5" hidden="false" customHeight="false" outlineLevel="0" collapsed="false">
      <c r="A12158" s="2" t="s">
        <v>88</v>
      </c>
      <c r="B12158" s="2" t="n">
        <v>127</v>
      </c>
      <c r="C12158" s="2" t="n">
        <v>194303.96875</v>
      </c>
      <c r="D12158" s="2" t="n">
        <v>461835.65625</v>
      </c>
    </row>
    <row r="12159" customFormat="false" ht="12.5" hidden="false" customHeight="false" outlineLevel="0" collapsed="false">
      <c r="A12159" s="2" t="s">
        <v>133</v>
      </c>
      <c r="B12159" s="2" t="n">
        <v>127</v>
      </c>
      <c r="C12159" s="2" t="n">
        <v>172118.0625</v>
      </c>
      <c r="D12159" s="2" t="n">
        <v>429216.84375</v>
      </c>
    </row>
    <row r="12160" customFormat="false" ht="12.5" hidden="false" customHeight="false" outlineLevel="0" collapsed="false">
      <c r="A12160" s="2" t="s">
        <v>134</v>
      </c>
      <c r="B12160" s="2" t="n">
        <v>127</v>
      </c>
      <c r="C12160" s="2" t="n">
        <v>219432.171875</v>
      </c>
      <c r="D12160" s="2" t="n">
        <v>544418.875</v>
      </c>
    </row>
    <row r="12161" customFormat="false" ht="12.5" hidden="false" customHeight="false" outlineLevel="0" collapsed="false">
      <c r="A12161" s="2" t="s">
        <v>135</v>
      </c>
      <c r="B12161" s="2" t="n">
        <v>127</v>
      </c>
      <c r="C12161" s="2" t="n">
        <v>137099.25</v>
      </c>
      <c r="D12161" s="2" t="n">
        <v>390824.96875</v>
      </c>
    </row>
    <row r="12162" customFormat="false" ht="12.5" hidden="false" customHeight="false" outlineLevel="0" collapsed="false">
      <c r="A12162" s="2" t="s">
        <v>136</v>
      </c>
      <c r="B12162" s="2" t="n">
        <v>127</v>
      </c>
      <c r="C12162" s="2" t="n">
        <v>439520.96875</v>
      </c>
      <c r="D12162" s="2" t="n">
        <v>495216.84375</v>
      </c>
    </row>
    <row r="12163" customFormat="false" ht="12.5" hidden="false" customHeight="false" outlineLevel="0" collapsed="false">
      <c r="A12163" s="2" t="s">
        <v>137</v>
      </c>
      <c r="B12163" s="2" t="n">
        <v>127</v>
      </c>
      <c r="C12163" s="2" t="n">
        <v>261109.375</v>
      </c>
      <c r="D12163" s="2" t="n">
        <v>540120.9375</v>
      </c>
    </row>
    <row r="12164" customFormat="false" ht="12.5" hidden="false" customHeight="false" outlineLevel="0" collapsed="false">
      <c r="A12164" s="2" t="s">
        <v>138</v>
      </c>
      <c r="B12164" s="2" t="n">
        <v>127</v>
      </c>
      <c r="C12164" s="2" t="n">
        <v>248658.15625</v>
      </c>
      <c r="D12164" s="2" t="n">
        <v>537228.125</v>
      </c>
    </row>
    <row r="12165" customFormat="false" ht="12.5" hidden="false" customHeight="false" outlineLevel="0" collapsed="false">
      <c r="A12165" s="2" t="s">
        <v>89</v>
      </c>
      <c r="B12165" s="2" t="n">
        <v>127</v>
      </c>
      <c r="C12165" s="2" t="n">
        <v>287322.34375</v>
      </c>
      <c r="D12165" s="2" t="n">
        <v>582893.75</v>
      </c>
    </row>
    <row r="12166" customFormat="false" ht="12.5" hidden="false" customHeight="false" outlineLevel="0" collapsed="false">
      <c r="A12166" s="2" t="s">
        <v>91</v>
      </c>
      <c r="B12166" s="2" t="n">
        <v>127</v>
      </c>
      <c r="C12166" s="2" t="n">
        <v>139868.90625</v>
      </c>
      <c r="D12166" s="2" t="n">
        <v>394251.0625</v>
      </c>
    </row>
    <row r="12167" customFormat="false" ht="12.5" hidden="false" customHeight="false" outlineLevel="0" collapsed="false">
      <c r="A12167" s="2" t="s">
        <v>92</v>
      </c>
      <c r="B12167" s="2" t="n">
        <v>127</v>
      </c>
      <c r="C12167" s="2" t="n">
        <v>150366.4375</v>
      </c>
      <c r="D12167" s="2" t="n">
        <v>408664.125</v>
      </c>
    </row>
    <row r="12168" customFormat="false" ht="12.5" hidden="false" customHeight="false" outlineLevel="0" collapsed="false">
      <c r="A12168" s="2" t="s">
        <v>93</v>
      </c>
      <c r="B12168" s="2" t="n">
        <v>127</v>
      </c>
      <c r="C12168" s="2" t="n">
        <v>205227.6875</v>
      </c>
      <c r="D12168" s="2" t="n">
        <v>481254.78125</v>
      </c>
    </row>
    <row r="12169" customFormat="false" ht="12.5" hidden="false" customHeight="false" outlineLevel="0" collapsed="false">
      <c r="A12169" s="2" t="s">
        <v>95</v>
      </c>
      <c r="B12169" s="2" t="n">
        <v>127</v>
      </c>
      <c r="C12169" s="2" t="n">
        <v>259314.546875</v>
      </c>
      <c r="D12169" s="2" t="n">
        <v>614050.0625</v>
      </c>
    </row>
    <row r="12170" customFormat="false" ht="12.5" hidden="false" customHeight="false" outlineLevel="0" collapsed="false">
      <c r="A12170" s="2" t="s">
        <v>96</v>
      </c>
      <c r="B12170" s="2" t="n">
        <v>127</v>
      </c>
      <c r="C12170" s="2" t="n">
        <v>219298.359375</v>
      </c>
      <c r="D12170" s="2" t="n">
        <v>510578.25</v>
      </c>
    </row>
    <row r="12171" customFormat="false" ht="12.5" hidden="false" customHeight="false" outlineLevel="0" collapsed="false">
      <c r="A12171" s="2" t="s">
        <v>139</v>
      </c>
      <c r="B12171" s="2" t="n">
        <v>127</v>
      </c>
      <c r="C12171" s="2" t="n">
        <v>167478.09375</v>
      </c>
      <c r="D12171" s="2" t="n">
        <v>482128.21875</v>
      </c>
    </row>
    <row r="12172" customFormat="false" ht="12.5" hidden="false" customHeight="false" outlineLevel="0" collapsed="false">
      <c r="A12172" s="2" t="s">
        <v>140</v>
      </c>
      <c r="B12172" s="2" t="n">
        <v>127</v>
      </c>
      <c r="C12172" s="2" t="n">
        <v>230836.296875</v>
      </c>
      <c r="D12172" s="2" t="n">
        <v>582827.5</v>
      </c>
    </row>
    <row r="12173" customFormat="false" ht="12.5" hidden="false" customHeight="false" outlineLevel="0" collapsed="false">
      <c r="A12173" s="2" t="s">
        <v>141</v>
      </c>
      <c r="B12173" s="2" t="n">
        <v>127</v>
      </c>
      <c r="C12173" s="2" t="n">
        <v>155288.46875</v>
      </c>
      <c r="D12173" s="2" t="n">
        <v>449613.90625</v>
      </c>
    </row>
    <row r="12174" customFormat="false" ht="12.5" hidden="false" customHeight="false" outlineLevel="0" collapsed="false">
      <c r="A12174" s="2" t="s">
        <v>142</v>
      </c>
      <c r="B12174" s="2" t="n">
        <v>127</v>
      </c>
      <c r="C12174" s="2" t="n">
        <v>356397.3125</v>
      </c>
      <c r="D12174" s="2" t="n">
        <v>574486.3125</v>
      </c>
    </row>
    <row r="12175" customFormat="false" ht="12.5" hidden="false" customHeight="false" outlineLevel="0" collapsed="false">
      <c r="A12175" s="2" t="s">
        <v>143</v>
      </c>
      <c r="B12175" s="2" t="n">
        <v>127</v>
      </c>
      <c r="C12175" s="2" t="n">
        <v>262404.9375</v>
      </c>
      <c r="D12175" s="2" t="n">
        <v>625096</v>
      </c>
    </row>
    <row r="12176" customFormat="false" ht="12.5" hidden="false" customHeight="false" outlineLevel="0" collapsed="false">
      <c r="A12176" s="2" t="s">
        <v>144</v>
      </c>
      <c r="B12176" s="2" t="n">
        <v>127</v>
      </c>
      <c r="C12176" s="2" t="n">
        <v>221922</v>
      </c>
      <c r="D12176" s="2" t="n">
        <v>557474.375</v>
      </c>
    </row>
    <row r="12177" customFormat="false" ht="12.5" hidden="false" customHeight="false" outlineLevel="0" collapsed="false">
      <c r="A12177" s="2" t="s">
        <v>145</v>
      </c>
      <c r="B12177" s="2" t="n">
        <v>127</v>
      </c>
      <c r="C12177" s="2"/>
      <c r="D12177" s="2"/>
    </row>
    <row r="12178" customFormat="false" ht="12.5" hidden="false" customHeight="false" outlineLevel="0" collapsed="false">
      <c r="A12178" s="2" t="s">
        <v>146</v>
      </c>
      <c r="B12178" s="2" t="n">
        <v>127</v>
      </c>
      <c r="C12178" s="2"/>
      <c r="D12178" s="2"/>
    </row>
    <row r="12179" customFormat="false" ht="12.5" hidden="false" customHeight="false" outlineLevel="0" collapsed="false">
      <c r="A12179" s="2" t="s">
        <v>147</v>
      </c>
      <c r="B12179" s="2" t="n">
        <v>127</v>
      </c>
      <c r="C12179" s="2"/>
      <c r="D12179" s="2"/>
    </row>
    <row r="12180" customFormat="false" ht="12.5" hidden="false" customHeight="false" outlineLevel="0" collapsed="false">
      <c r="A12180" s="2" t="s">
        <v>148</v>
      </c>
      <c r="B12180" s="2" t="n">
        <v>127</v>
      </c>
      <c r="C12180" s="2"/>
      <c r="D12180" s="2"/>
    </row>
    <row r="12181" customFormat="false" ht="12.5" hidden="false" customHeight="false" outlineLevel="0" collapsed="false">
      <c r="A12181" s="2" t="s">
        <v>149</v>
      </c>
      <c r="B12181" s="2" t="n">
        <v>127</v>
      </c>
      <c r="C12181" s="2"/>
      <c r="D12181" s="2"/>
    </row>
    <row r="12182" customFormat="false" ht="12.5" hidden="false" customHeight="false" outlineLevel="0" collapsed="false">
      <c r="A12182" s="2" t="s">
        <v>150</v>
      </c>
      <c r="B12182" s="2" t="n">
        <v>127</v>
      </c>
      <c r="C12182" s="2"/>
      <c r="D12182" s="2"/>
    </row>
    <row r="12183" customFormat="false" ht="12.5" hidden="false" customHeight="false" outlineLevel="0" collapsed="false">
      <c r="A12183" s="2" t="s">
        <v>151</v>
      </c>
      <c r="B12183" s="2" t="n">
        <v>127</v>
      </c>
      <c r="C12183" s="2"/>
      <c r="D12183" s="2"/>
    </row>
    <row r="12184" customFormat="false" ht="12.5" hidden="false" customHeight="false" outlineLevel="0" collapsed="false">
      <c r="A12184" s="2" t="s">
        <v>152</v>
      </c>
      <c r="B12184" s="2" t="n">
        <v>127</v>
      </c>
      <c r="C12184" s="2"/>
      <c r="D12184" s="2"/>
    </row>
    <row r="12185" customFormat="false" ht="12.5" hidden="false" customHeight="false" outlineLevel="0" collapsed="false">
      <c r="A12185" s="2" t="s">
        <v>153</v>
      </c>
      <c r="B12185" s="2" t="n">
        <v>127</v>
      </c>
      <c r="C12185" s="2"/>
      <c r="D12185" s="2"/>
    </row>
    <row r="12186" customFormat="false" ht="12.5" hidden="false" customHeight="false" outlineLevel="0" collapsed="false">
      <c r="A12186" s="2" t="s">
        <v>154</v>
      </c>
      <c r="B12186" s="2" t="n">
        <v>127</v>
      </c>
      <c r="C12186" s="2"/>
      <c r="D12186" s="2"/>
    </row>
    <row r="12187" customFormat="false" ht="12.5" hidden="false" customHeight="false" outlineLevel="0" collapsed="false">
      <c r="A12187" s="2" t="s">
        <v>155</v>
      </c>
      <c r="B12187" s="2" t="n">
        <v>127</v>
      </c>
      <c r="C12187" s="2"/>
      <c r="D12187" s="2"/>
    </row>
    <row r="12188" customFormat="false" ht="12.5" hidden="false" customHeight="false" outlineLevel="0" collapsed="false">
      <c r="A12188" s="2" t="s">
        <v>156</v>
      </c>
      <c r="B12188" s="2" t="n">
        <v>127</v>
      </c>
      <c r="C12188" s="2"/>
      <c r="D12188" s="2"/>
    </row>
    <row r="12189" customFormat="false" ht="12.5" hidden="false" customHeight="false" outlineLevel="0" collapsed="false">
      <c r="A12189" s="2" t="s">
        <v>157</v>
      </c>
      <c r="B12189" s="2" t="n">
        <v>127</v>
      </c>
      <c r="C12189" s="2"/>
      <c r="D12189" s="2"/>
    </row>
    <row r="12190" customFormat="false" ht="12.5" hidden="false" customHeight="false" outlineLevel="0" collapsed="false">
      <c r="A12190" s="2" t="s">
        <v>158</v>
      </c>
      <c r="B12190" s="2" t="n">
        <v>127</v>
      </c>
      <c r="C12190" s="2"/>
      <c r="D12190" s="2"/>
    </row>
    <row r="12191" customFormat="false" ht="12.5" hidden="false" customHeight="false" outlineLevel="0" collapsed="false">
      <c r="A12191" s="2" t="s">
        <v>159</v>
      </c>
      <c r="B12191" s="2" t="n">
        <v>127</v>
      </c>
      <c r="C12191" s="2"/>
      <c r="D12191" s="2"/>
    </row>
    <row r="12192" customFormat="false" ht="12.5" hidden="false" customHeight="false" outlineLevel="0" collapsed="false">
      <c r="A12192" s="2" t="s">
        <v>160</v>
      </c>
      <c r="B12192" s="2" t="n">
        <v>127</v>
      </c>
      <c r="C12192" s="2"/>
      <c r="D12192" s="2"/>
    </row>
    <row r="12193" customFormat="false" ht="12.5" hidden="false" customHeight="false" outlineLevel="0" collapsed="false">
      <c r="A12193" s="2" t="s">
        <v>161</v>
      </c>
      <c r="B12193" s="2" t="n">
        <v>127</v>
      </c>
      <c r="C12193" s="2"/>
      <c r="D12193" s="2"/>
    </row>
    <row r="12194" customFormat="false" ht="12.5" hidden="false" customHeight="false" outlineLevel="0" collapsed="false">
      <c r="A12194" s="2" t="s">
        <v>162</v>
      </c>
      <c r="B12194" s="2" t="n">
        <v>127</v>
      </c>
      <c r="C12194" s="2"/>
      <c r="D12194" s="2"/>
    </row>
    <row r="12195" customFormat="false" ht="12.5" hidden="false" customHeight="false" outlineLevel="0" collapsed="false">
      <c r="A12195" s="2" t="s">
        <v>163</v>
      </c>
      <c r="B12195" s="2" t="n">
        <v>127</v>
      </c>
      <c r="C12195" s="2"/>
      <c r="D12195" s="2"/>
    </row>
    <row r="12196" customFormat="false" ht="12.5" hidden="false" customHeight="false" outlineLevel="0" collapsed="false">
      <c r="A12196" s="2" t="s">
        <v>164</v>
      </c>
      <c r="B12196" s="2" t="n">
        <v>127</v>
      </c>
      <c r="C12196" s="2"/>
      <c r="D12196" s="2"/>
    </row>
    <row r="12197" customFormat="false" ht="12.5" hidden="false" customHeight="false" outlineLevel="0" collapsed="false">
      <c r="A12197" s="2" t="s">
        <v>165</v>
      </c>
      <c r="B12197" s="2" t="n">
        <v>127</v>
      </c>
      <c r="C12197" s="2"/>
      <c r="D12197" s="2"/>
    </row>
    <row r="12198" customFormat="false" ht="12.5" hidden="false" customHeight="false" outlineLevel="0" collapsed="false">
      <c r="A12198" s="2" t="s">
        <v>166</v>
      </c>
      <c r="B12198" s="2" t="n">
        <v>127</v>
      </c>
      <c r="C12198" s="2"/>
      <c r="D12198" s="2"/>
    </row>
    <row r="12199" customFormat="false" ht="12.5" hidden="false" customHeight="false" outlineLevel="0" collapsed="false">
      <c r="A12199" s="2" t="s">
        <v>167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68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43</v>
      </c>
      <c r="B12201" s="2" t="n">
        <v>128</v>
      </c>
      <c r="C12201" s="2" t="n">
        <v>201423.34375</v>
      </c>
      <c r="D12201" s="2" t="n">
        <v>480845.5</v>
      </c>
    </row>
    <row r="12202" customFormat="false" ht="12.5" hidden="false" customHeight="false" outlineLevel="0" collapsed="false">
      <c r="A12202" s="2" t="s">
        <v>50</v>
      </c>
      <c r="B12202" s="2" t="n">
        <v>128</v>
      </c>
      <c r="C12202" s="2" t="n">
        <v>118279.28125</v>
      </c>
      <c r="D12202" s="2" t="n">
        <v>312295.625</v>
      </c>
    </row>
    <row r="12203" customFormat="false" ht="12.5" hidden="false" customHeight="false" outlineLevel="0" collapsed="false">
      <c r="A12203" s="2" t="s">
        <v>51</v>
      </c>
      <c r="B12203" s="2" t="n">
        <v>128</v>
      </c>
      <c r="C12203" s="2" t="n">
        <v>102957.890625</v>
      </c>
      <c r="D12203" s="2" t="n">
        <v>305800.78125</v>
      </c>
    </row>
    <row r="12204" customFormat="false" ht="12.5" hidden="false" customHeight="false" outlineLevel="0" collapsed="false">
      <c r="A12204" s="2" t="s">
        <v>52</v>
      </c>
      <c r="B12204" s="2" t="n">
        <v>128</v>
      </c>
      <c r="C12204" s="2" t="n">
        <v>174313.515625</v>
      </c>
      <c r="D12204" s="2" t="n">
        <v>365207.09375</v>
      </c>
    </row>
    <row r="12205" customFormat="false" ht="12.5" hidden="false" customHeight="false" outlineLevel="0" collapsed="false">
      <c r="A12205" s="2" t="s">
        <v>54</v>
      </c>
      <c r="B12205" s="2" t="n">
        <v>128</v>
      </c>
      <c r="C12205" s="2" t="n">
        <v>167333.453125</v>
      </c>
      <c r="D12205" s="2" t="n">
        <v>400530.34375</v>
      </c>
    </row>
    <row r="12206" customFormat="false" ht="12.5" hidden="false" customHeight="false" outlineLevel="0" collapsed="false">
      <c r="A12206" s="2" t="s">
        <v>55</v>
      </c>
      <c r="B12206" s="2" t="n">
        <v>128</v>
      </c>
      <c r="C12206" s="2" t="n">
        <v>129329.1953125</v>
      </c>
      <c r="D12206" s="2" t="n">
        <v>354773.6875</v>
      </c>
    </row>
    <row r="12207" customFormat="false" ht="12.5" hidden="false" customHeight="false" outlineLevel="0" collapsed="false">
      <c r="A12207" s="2" t="s">
        <v>109</v>
      </c>
      <c r="B12207" s="2" t="n">
        <v>128</v>
      </c>
      <c r="C12207" s="2" t="n">
        <v>304810.15625</v>
      </c>
      <c r="D12207" s="2" t="n">
        <v>354046.5625</v>
      </c>
    </row>
    <row r="12208" customFormat="false" ht="12.5" hidden="false" customHeight="false" outlineLevel="0" collapsed="false">
      <c r="A12208" s="2" t="s">
        <v>110</v>
      </c>
      <c r="B12208" s="2" t="n">
        <v>128</v>
      </c>
      <c r="C12208" s="2" t="n">
        <v>169666.078125</v>
      </c>
      <c r="D12208" s="2" t="n">
        <v>429610.5</v>
      </c>
    </row>
    <row r="12209" customFormat="false" ht="12.5" hidden="false" customHeight="false" outlineLevel="0" collapsed="false">
      <c r="A12209" s="2" t="s">
        <v>111</v>
      </c>
      <c r="B12209" s="2" t="n">
        <v>128</v>
      </c>
      <c r="C12209" s="2" t="n">
        <v>141835.390625</v>
      </c>
      <c r="D12209" s="2" t="n">
        <v>390392.59375</v>
      </c>
    </row>
    <row r="12210" customFormat="false" ht="12.5" hidden="false" customHeight="false" outlineLevel="0" collapsed="false">
      <c r="A12210" s="2" t="s">
        <v>112</v>
      </c>
      <c r="B12210" s="2" t="n">
        <v>128</v>
      </c>
      <c r="C12210" s="2" t="n">
        <v>299196.625</v>
      </c>
      <c r="D12210" s="2" t="n">
        <v>476993.96875</v>
      </c>
    </row>
    <row r="12211" customFormat="false" ht="12.5" hidden="false" customHeight="false" outlineLevel="0" collapsed="false">
      <c r="A12211" s="2" t="s">
        <v>113</v>
      </c>
      <c r="B12211" s="2" t="n">
        <v>128</v>
      </c>
      <c r="C12211" s="2" t="n">
        <v>255184.265625</v>
      </c>
      <c r="D12211" s="2" t="n">
        <v>545004.25</v>
      </c>
    </row>
    <row r="12212" customFormat="false" ht="12.5" hidden="false" customHeight="false" outlineLevel="0" collapsed="false">
      <c r="A12212" s="2" t="s">
        <v>114</v>
      </c>
      <c r="B12212" s="2" t="n">
        <v>128</v>
      </c>
      <c r="C12212" s="2" t="n">
        <v>264713.84375</v>
      </c>
      <c r="D12212" s="2" t="n">
        <v>509742.96875</v>
      </c>
    </row>
    <row r="12213" customFormat="false" ht="12.5" hidden="false" customHeight="false" outlineLevel="0" collapsed="false">
      <c r="A12213" s="2" t="s">
        <v>56</v>
      </c>
      <c r="B12213" s="2" t="n">
        <v>128</v>
      </c>
      <c r="C12213" s="2" t="n">
        <v>458649.40625</v>
      </c>
      <c r="D12213" s="2" t="n">
        <v>423784.5625</v>
      </c>
    </row>
    <row r="12214" customFormat="false" ht="12.5" hidden="false" customHeight="false" outlineLevel="0" collapsed="false">
      <c r="A12214" s="2" t="s">
        <v>59</v>
      </c>
      <c r="B12214" s="2" t="n">
        <v>128</v>
      </c>
      <c r="C12214" s="2" t="n">
        <v>155584.734375</v>
      </c>
      <c r="D12214" s="2" t="n">
        <v>319022.5</v>
      </c>
    </row>
    <row r="12215" customFormat="false" ht="12.5" hidden="false" customHeight="false" outlineLevel="0" collapsed="false">
      <c r="A12215" s="2" t="s">
        <v>60</v>
      </c>
      <c r="B12215" s="2" t="n">
        <v>128</v>
      </c>
      <c r="C12215" s="2" t="n">
        <v>120200.03125</v>
      </c>
      <c r="D12215" s="2" t="n">
        <v>300294.34375</v>
      </c>
    </row>
    <row r="12216" customFormat="false" ht="12.5" hidden="false" customHeight="false" outlineLevel="0" collapsed="false">
      <c r="A12216" s="2" t="s">
        <v>61</v>
      </c>
      <c r="B12216" s="2" t="n">
        <v>128</v>
      </c>
      <c r="C12216" s="2" t="n">
        <v>141581.484375</v>
      </c>
      <c r="D12216" s="2" t="n">
        <v>347836.75</v>
      </c>
    </row>
    <row r="12217" customFormat="false" ht="12.5" hidden="false" customHeight="false" outlineLevel="0" collapsed="false">
      <c r="A12217" s="2" t="s">
        <v>63</v>
      </c>
      <c r="B12217" s="2" t="n">
        <v>128</v>
      </c>
      <c r="C12217" s="2" t="n">
        <v>150408.59375</v>
      </c>
      <c r="D12217" s="2" t="n">
        <v>389168.15625</v>
      </c>
    </row>
    <row r="12218" customFormat="false" ht="12.5" hidden="false" customHeight="false" outlineLevel="0" collapsed="false">
      <c r="A12218" s="2" t="s">
        <v>64</v>
      </c>
      <c r="B12218" s="2" t="n">
        <v>128</v>
      </c>
      <c r="C12218" s="2" t="n">
        <v>140799.703125</v>
      </c>
      <c r="D12218" s="2" t="n">
        <v>361284.34375</v>
      </c>
    </row>
    <row r="12219" customFormat="false" ht="12.5" hidden="false" customHeight="false" outlineLevel="0" collapsed="false">
      <c r="A12219" s="2" t="s">
        <v>115</v>
      </c>
      <c r="B12219" s="2" t="n">
        <v>128</v>
      </c>
      <c r="C12219" s="2" t="n">
        <v>191889.265625</v>
      </c>
      <c r="D12219" s="2" t="n">
        <v>332700.4375</v>
      </c>
    </row>
    <row r="12220" customFormat="false" ht="12.5" hidden="false" customHeight="false" outlineLevel="0" collapsed="false">
      <c r="A12220" s="2" t="s">
        <v>116</v>
      </c>
      <c r="B12220" s="2" t="n">
        <v>128</v>
      </c>
      <c r="C12220" s="2" t="n">
        <v>168477.828125</v>
      </c>
      <c r="D12220" s="2" t="n">
        <v>394942.375</v>
      </c>
    </row>
    <row r="12221" customFormat="false" ht="12.5" hidden="false" customHeight="false" outlineLevel="0" collapsed="false">
      <c r="A12221" s="2" t="s">
        <v>117</v>
      </c>
      <c r="B12221" s="2" t="n">
        <v>128</v>
      </c>
      <c r="C12221" s="2" t="n">
        <v>113522.359375</v>
      </c>
      <c r="D12221" s="2" t="n">
        <v>323604</v>
      </c>
    </row>
    <row r="12222" customFormat="false" ht="12.5" hidden="false" customHeight="false" outlineLevel="0" collapsed="false">
      <c r="A12222" s="2" t="s">
        <v>118</v>
      </c>
      <c r="B12222" s="2" t="n">
        <v>128</v>
      </c>
      <c r="C12222" s="2" t="n">
        <v>189825.84375</v>
      </c>
      <c r="D12222" s="2" t="n">
        <v>430268.3125</v>
      </c>
    </row>
    <row r="12223" customFormat="false" ht="12.5" hidden="false" customHeight="false" outlineLevel="0" collapsed="false">
      <c r="A12223" s="2" t="s">
        <v>119</v>
      </c>
      <c r="B12223" s="2" t="n">
        <v>128</v>
      </c>
      <c r="C12223" s="2" t="n">
        <v>195021.015625</v>
      </c>
      <c r="D12223" s="2" t="n">
        <v>489363.15625</v>
      </c>
    </row>
    <row r="12224" customFormat="false" ht="12.5" hidden="false" customHeight="false" outlineLevel="0" collapsed="false">
      <c r="A12224" s="2" t="s">
        <v>120</v>
      </c>
      <c r="B12224" s="2" t="n">
        <v>128</v>
      </c>
      <c r="C12224" s="2" t="n">
        <v>193706.03125</v>
      </c>
      <c r="D12224" s="2" t="n">
        <v>467155.53125</v>
      </c>
    </row>
    <row r="12225" customFormat="false" ht="12.5" hidden="false" customHeight="false" outlineLevel="0" collapsed="false">
      <c r="A12225" s="2" t="s">
        <v>65</v>
      </c>
      <c r="B12225" s="2" t="n">
        <v>128</v>
      </c>
      <c r="C12225" s="2" t="n">
        <v>267731.3125</v>
      </c>
      <c r="D12225" s="2" t="n">
        <v>537916.3125</v>
      </c>
    </row>
    <row r="12226" customFormat="false" ht="12.5" hidden="false" customHeight="false" outlineLevel="0" collapsed="false">
      <c r="A12226" s="2" t="s">
        <v>67</v>
      </c>
      <c r="B12226" s="2" t="n">
        <v>128</v>
      </c>
      <c r="C12226" s="2" t="n">
        <v>130291.7265625</v>
      </c>
      <c r="D12226" s="2" t="n">
        <v>344098.75</v>
      </c>
    </row>
    <row r="12227" customFormat="false" ht="12.5" hidden="false" customHeight="false" outlineLevel="0" collapsed="false">
      <c r="A12227" s="2" t="s">
        <v>68</v>
      </c>
      <c r="B12227" s="2" t="n">
        <v>128</v>
      </c>
      <c r="C12227" s="2" t="n">
        <v>115632.96875</v>
      </c>
      <c r="D12227" s="2" t="n">
        <v>322453.5</v>
      </c>
    </row>
    <row r="12228" customFormat="false" ht="12.5" hidden="false" customHeight="false" outlineLevel="0" collapsed="false">
      <c r="A12228" s="2" t="s">
        <v>69</v>
      </c>
      <c r="B12228" s="2" t="n">
        <v>128</v>
      </c>
      <c r="C12228" s="2" t="n">
        <v>136610.796875</v>
      </c>
      <c r="D12228" s="2" t="n">
        <v>334821.5625</v>
      </c>
    </row>
    <row r="12229" customFormat="false" ht="12.5" hidden="false" customHeight="false" outlineLevel="0" collapsed="false">
      <c r="A12229" s="2" t="s">
        <v>71</v>
      </c>
      <c r="B12229" s="2" t="n">
        <v>128</v>
      </c>
      <c r="C12229" s="2" t="n">
        <v>186209.859375</v>
      </c>
      <c r="D12229" s="2" t="n">
        <v>423527.53125</v>
      </c>
    </row>
    <row r="12230" customFormat="false" ht="12.5" hidden="false" customHeight="false" outlineLevel="0" collapsed="false">
      <c r="A12230" s="2" t="s">
        <v>72</v>
      </c>
      <c r="B12230" s="2" t="n">
        <v>128</v>
      </c>
      <c r="C12230" s="2" t="n">
        <v>147626.578125</v>
      </c>
      <c r="D12230" s="2" t="n">
        <v>374016.34375</v>
      </c>
    </row>
    <row r="12231" customFormat="false" ht="12.5" hidden="false" customHeight="false" outlineLevel="0" collapsed="false">
      <c r="A12231" s="2" t="s">
        <v>121</v>
      </c>
      <c r="B12231" s="2" t="n">
        <v>128</v>
      </c>
      <c r="C12231" s="2" t="n">
        <v>143712.453125</v>
      </c>
      <c r="D12231" s="2" t="n">
        <v>389848.03125</v>
      </c>
    </row>
    <row r="12232" customFormat="false" ht="12.5" hidden="false" customHeight="false" outlineLevel="0" collapsed="false">
      <c r="A12232" s="2" t="s">
        <v>122</v>
      </c>
      <c r="B12232" s="2" t="n">
        <v>128</v>
      </c>
      <c r="C12232" s="2" t="n">
        <v>149908.328125</v>
      </c>
      <c r="D12232" s="2" t="n">
        <v>412035.53125</v>
      </c>
    </row>
    <row r="12233" customFormat="false" ht="12.5" hidden="false" customHeight="false" outlineLevel="0" collapsed="false">
      <c r="A12233" s="2" t="s">
        <v>123</v>
      </c>
      <c r="B12233" s="2" t="n">
        <v>128</v>
      </c>
      <c r="C12233" s="2" t="n">
        <v>105235.765625</v>
      </c>
      <c r="D12233" s="2" t="n">
        <v>330029.28125</v>
      </c>
    </row>
    <row r="12234" customFormat="false" ht="12.5" hidden="false" customHeight="false" outlineLevel="0" collapsed="false">
      <c r="A12234" s="2" t="s">
        <v>124</v>
      </c>
      <c r="B12234" s="2" t="n">
        <v>128</v>
      </c>
      <c r="C12234" s="2" t="n">
        <v>343347.1875</v>
      </c>
      <c r="D12234" s="2" t="n">
        <v>442411.3125</v>
      </c>
    </row>
    <row r="12235" customFormat="false" ht="12.5" hidden="false" customHeight="false" outlineLevel="0" collapsed="false">
      <c r="A12235" s="2" t="s">
        <v>125</v>
      </c>
      <c r="B12235" s="2" t="n">
        <v>128</v>
      </c>
      <c r="C12235" s="2" t="n">
        <v>217410.25</v>
      </c>
      <c r="D12235" s="2" t="n">
        <v>501938.8125</v>
      </c>
    </row>
    <row r="12236" customFormat="false" ht="12.5" hidden="false" customHeight="false" outlineLevel="0" collapsed="false">
      <c r="A12236" s="2" t="s">
        <v>126</v>
      </c>
      <c r="B12236" s="2" t="n">
        <v>128</v>
      </c>
      <c r="C12236" s="2" t="n">
        <v>195209.609375</v>
      </c>
      <c r="D12236" s="2" t="n">
        <v>432540.21875</v>
      </c>
    </row>
    <row r="12237" customFormat="false" ht="12.5" hidden="false" customHeight="false" outlineLevel="0" collapsed="false">
      <c r="A12237" s="2" t="s">
        <v>73</v>
      </c>
      <c r="B12237" s="2" t="n">
        <v>128</v>
      </c>
      <c r="C12237" s="2" t="n">
        <v>320911.59375</v>
      </c>
      <c r="D12237" s="2" t="n">
        <v>595121.8125</v>
      </c>
    </row>
    <row r="12238" customFormat="false" ht="12.5" hidden="false" customHeight="false" outlineLevel="0" collapsed="false">
      <c r="A12238" s="2" t="s">
        <v>75</v>
      </c>
      <c r="B12238" s="2" t="n">
        <v>128</v>
      </c>
      <c r="C12238" s="2" t="n">
        <v>140801.1875</v>
      </c>
      <c r="D12238" s="2" t="n">
        <v>354670.09375</v>
      </c>
    </row>
    <row r="12239" customFormat="false" ht="12.5" hidden="false" customHeight="false" outlineLevel="0" collapsed="false">
      <c r="A12239" s="2" t="s">
        <v>76</v>
      </c>
      <c r="B12239" s="2" t="n">
        <v>128</v>
      </c>
      <c r="C12239" s="2" t="n">
        <v>151758.609375</v>
      </c>
      <c r="D12239" s="2" t="n">
        <v>376484.65625</v>
      </c>
    </row>
    <row r="12240" customFormat="false" ht="12.5" hidden="false" customHeight="false" outlineLevel="0" collapsed="false">
      <c r="A12240" s="2" t="s">
        <v>77</v>
      </c>
      <c r="B12240" s="2" t="n">
        <v>128</v>
      </c>
      <c r="C12240" s="2" t="n">
        <v>155538</v>
      </c>
      <c r="D12240" s="2" t="n">
        <v>391609.3125</v>
      </c>
    </row>
    <row r="12241" customFormat="false" ht="12.5" hidden="false" customHeight="false" outlineLevel="0" collapsed="false">
      <c r="A12241" s="2" t="s">
        <v>79</v>
      </c>
      <c r="B12241" s="2" t="n">
        <v>128</v>
      </c>
      <c r="C12241" s="2" t="n">
        <v>214192.953125</v>
      </c>
      <c r="D12241" s="2" t="n">
        <v>493194.125</v>
      </c>
    </row>
    <row r="12242" customFormat="false" ht="12.5" hidden="false" customHeight="false" outlineLevel="0" collapsed="false">
      <c r="A12242" s="2" t="s">
        <v>80</v>
      </c>
      <c r="B12242" s="2" t="n">
        <v>128</v>
      </c>
      <c r="C12242" s="2" t="n">
        <v>169802.90625</v>
      </c>
      <c r="D12242" s="2" t="n">
        <v>433445.21875</v>
      </c>
    </row>
    <row r="12243" customFormat="false" ht="12.5" hidden="false" customHeight="false" outlineLevel="0" collapsed="false">
      <c r="A12243" s="2" t="s">
        <v>127</v>
      </c>
      <c r="B12243" s="2" t="n">
        <v>128</v>
      </c>
      <c r="C12243" s="2" t="n">
        <v>332561</v>
      </c>
      <c r="D12243" s="2" t="n">
        <v>429958.3125</v>
      </c>
    </row>
    <row r="12244" customFormat="false" ht="12.5" hidden="false" customHeight="false" outlineLevel="0" collapsed="false">
      <c r="A12244" s="2" t="s">
        <v>128</v>
      </c>
      <c r="B12244" s="2" t="n">
        <v>128</v>
      </c>
      <c r="C12244" s="2" t="n">
        <v>219183.0625</v>
      </c>
      <c r="D12244" s="2" t="n">
        <v>472461.15625</v>
      </c>
    </row>
    <row r="12245" customFormat="false" ht="12.5" hidden="false" customHeight="false" outlineLevel="0" collapsed="false">
      <c r="A12245" s="2" t="s">
        <v>129</v>
      </c>
      <c r="B12245" s="2" t="n">
        <v>128</v>
      </c>
      <c r="C12245" s="2" t="n">
        <v>123683.3359375</v>
      </c>
      <c r="D12245" s="2" t="n">
        <v>354324.125</v>
      </c>
    </row>
    <row r="12246" customFormat="false" ht="12.5" hidden="false" customHeight="false" outlineLevel="0" collapsed="false">
      <c r="A12246" s="2" t="s">
        <v>130</v>
      </c>
      <c r="B12246" s="2" t="n">
        <v>128</v>
      </c>
      <c r="C12246" s="2" t="n">
        <v>196570.96875</v>
      </c>
      <c r="D12246" s="2" t="n">
        <v>488833.40625</v>
      </c>
    </row>
    <row r="12247" customFormat="false" ht="12.5" hidden="false" customHeight="false" outlineLevel="0" collapsed="false">
      <c r="A12247" s="2" t="s">
        <v>131</v>
      </c>
      <c r="B12247" s="2" t="n">
        <v>128</v>
      </c>
      <c r="C12247" s="2" t="n">
        <v>194138.203125</v>
      </c>
      <c r="D12247" s="2" t="n">
        <v>512551.3125</v>
      </c>
    </row>
    <row r="12248" customFormat="false" ht="12.5" hidden="false" customHeight="false" outlineLevel="0" collapsed="false">
      <c r="A12248" s="2" t="s">
        <v>132</v>
      </c>
      <c r="B12248" s="2" t="n">
        <v>128</v>
      </c>
      <c r="C12248" s="2" t="n">
        <v>190071.4375</v>
      </c>
      <c r="D12248" s="2" t="n">
        <v>515815.34375</v>
      </c>
    </row>
    <row r="12249" customFormat="false" ht="12.5" hidden="false" customHeight="false" outlineLevel="0" collapsed="false">
      <c r="A12249" s="2" t="s">
        <v>81</v>
      </c>
      <c r="B12249" s="2" t="n">
        <v>128</v>
      </c>
      <c r="C12249" s="2" t="n">
        <v>317178.5</v>
      </c>
      <c r="D12249" s="2" t="n">
        <v>604511.5</v>
      </c>
    </row>
    <row r="12250" customFormat="false" ht="12.5" hidden="false" customHeight="false" outlineLevel="0" collapsed="false">
      <c r="A12250" s="2" t="s">
        <v>83</v>
      </c>
      <c r="B12250" s="2" t="n">
        <v>128</v>
      </c>
      <c r="C12250" s="2" t="n">
        <v>154740.65625</v>
      </c>
      <c r="D12250" s="2" t="n">
        <v>398598.65625</v>
      </c>
    </row>
    <row r="12251" customFormat="false" ht="12.5" hidden="false" customHeight="false" outlineLevel="0" collapsed="false">
      <c r="A12251" s="2" t="s">
        <v>84</v>
      </c>
      <c r="B12251" s="2" t="n">
        <v>128</v>
      </c>
      <c r="C12251" s="2" t="n">
        <v>159894.375</v>
      </c>
      <c r="D12251" s="2" t="n">
        <v>400231.71875</v>
      </c>
    </row>
    <row r="12252" customFormat="false" ht="12.5" hidden="false" customHeight="false" outlineLevel="0" collapsed="false">
      <c r="A12252" s="2" t="s">
        <v>85</v>
      </c>
      <c r="B12252" s="2" t="n">
        <v>128</v>
      </c>
      <c r="C12252" s="2" t="n">
        <v>216088.53125</v>
      </c>
      <c r="D12252" s="2" t="n">
        <v>491688.65625</v>
      </c>
    </row>
    <row r="12253" customFormat="false" ht="12.5" hidden="false" customHeight="false" outlineLevel="0" collapsed="false">
      <c r="A12253" s="2" t="s">
        <v>87</v>
      </c>
      <c r="B12253" s="2" t="n">
        <v>128</v>
      </c>
      <c r="C12253" s="2" t="n">
        <v>232373.875</v>
      </c>
      <c r="D12253" s="2" t="n">
        <v>532707.0625</v>
      </c>
    </row>
    <row r="12254" customFormat="false" ht="12.5" hidden="false" customHeight="false" outlineLevel="0" collapsed="false">
      <c r="A12254" s="2" t="s">
        <v>88</v>
      </c>
      <c r="B12254" s="2" t="n">
        <v>128</v>
      </c>
      <c r="C12254" s="2" t="n">
        <v>193708.140625</v>
      </c>
      <c r="D12254" s="2" t="n">
        <v>460867.28125</v>
      </c>
    </row>
    <row r="12255" customFormat="false" ht="12.5" hidden="false" customHeight="false" outlineLevel="0" collapsed="false">
      <c r="A12255" s="2" t="s">
        <v>133</v>
      </c>
      <c r="B12255" s="2" t="n">
        <v>128</v>
      </c>
      <c r="C12255" s="2" t="n">
        <v>172039.953125</v>
      </c>
      <c r="D12255" s="2" t="n">
        <v>429110.25</v>
      </c>
    </row>
    <row r="12256" customFormat="false" ht="12.5" hidden="false" customHeight="false" outlineLevel="0" collapsed="false">
      <c r="A12256" s="2" t="s">
        <v>134</v>
      </c>
      <c r="B12256" s="2" t="n">
        <v>128</v>
      </c>
      <c r="C12256" s="2" t="n">
        <v>217904</v>
      </c>
      <c r="D12256" s="2" t="n">
        <v>543617.5</v>
      </c>
    </row>
    <row r="12257" customFormat="false" ht="12.5" hidden="false" customHeight="false" outlineLevel="0" collapsed="false">
      <c r="A12257" s="2" t="s">
        <v>135</v>
      </c>
      <c r="B12257" s="2" t="n">
        <v>128</v>
      </c>
      <c r="C12257" s="2" t="n">
        <v>136240.0625</v>
      </c>
      <c r="D12257" s="2" t="n">
        <v>390012.1875</v>
      </c>
    </row>
    <row r="12258" customFormat="false" ht="12.5" hidden="false" customHeight="false" outlineLevel="0" collapsed="false">
      <c r="A12258" s="2" t="s">
        <v>136</v>
      </c>
      <c r="B12258" s="2" t="n">
        <v>128</v>
      </c>
      <c r="C12258" s="2" t="n">
        <v>437678</v>
      </c>
      <c r="D12258" s="2" t="n">
        <v>494724.78125</v>
      </c>
    </row>
    <row r="12259" customFormat="false" ht="12.5" hidden="false" customHeight="false" outlineLevel="0" collapsed="false">
      <c r="A12259" s="2" t="s">
        <v>137</v>
      </c>
      <c r="B12259" s="2" t="n">
        <v>128</v>
      </c>
      <c r="C12259" s="2" t="n">
        <v>259323.046875</v>
      </c>
      <c r="D12259" s="2" t="n">
        <v>539785.125</v>
      </c>
    </row>
    <row r="12260" customFormat="false" ht="12.5" hidden="false" customHeight="false" outlineLevel="0" collapsed="false">
      <c r="A12260" s="2" t="s">
        <v>138</v>
      </c>
      <c r="B12260" s="2" t="n">
        <v>128</v>
      </c>
      <c r="C12260" s="2" t="n">
        <v>247124.328125</v>
      </c>
      <c r="D12260" s="2" t="n">
        <v>536674.875</v>
      </c>
    </row>
    <row r="12261" customFormat="false" ht="12.5" hidden="false" customHeight="false" outlineLevel="0" collapsed="false">
      <c r="A12261" s="2" t="s">
        <v>89</v>
      </c>
      <c r="B12261" s="2" t="n">
        <v>128</v>
      </c>
      <c r="C12261" s="2" t="n">
        <v>286514.75</v>
      </c>
      <c r="D12261" s="2" t="n">
        <v>582285.75</v>
      </c>
    </row>
    <row r="12262" customFormat="false" ht="12.5" hidden="false" customHeight="false" outlineLevel="0" collapsed="false">
      <c r="A12262" s="2" t="s">
        <v>91</v>
      </c>
      <c r="B12262" s="2" t="n">
        <v>128</v>
      </c>
      <c r="C12262" s="2" t="n">
        <v>139522.046875</v>
      </c>
      <c r="D12262" s="2" t="n">
        <v>394207.5625</v>
      </c>
    </row>
    <row r="12263" customFormat="false" ht="12.5" hidden="false" customHeight="false" outlineLevel="0" collapsed="false">
      <c r="A12263" s="2" t="s">
        <v>92</v>
      </c>
      <c r="B12263" s="2" t="n">
        <v>128</v>
      </c>
      <c r="C12263" s="2" t="n">
        <v>149884.546875</v>
      </c>
      <c r="D12263" s="2" t="n">
        <v>408387.625</v>
      </c>
    </row>
    <row r="12264" customFormat="false" ht="12.5" hidden="false" customHeight="false" outlineLevel="0" collapsed="false">
      <c r="A12264" s="2" t="s">
        <v>93</v>
      </c>
      <c r="B12264" s="2" t="n">
        <v>128</v>
      </c>
      <c r="C12264" s="2" t="n">
        <v>204183.984375</v>
      </c>
      <c r="D12264" s="2" t="n">
        <v>480195.28125</v>
      </c>
    </row>
    <row r="12265" customFormat="false" ht="12.5" hidden="false" customHeight="false" outlineLevel="0" collapsed="false">
      <c r="A12265" s="2" t="s">
        <v>95</v>
      </c>
      <c r="B12265" s="2" t="n">
        <v>128</v>
      </c>
      <c r="C12265" s="2" t="n">
        <v>258751.765625</v>
      </c>
      <c r="D12265" s="2" t="n">
        <v>613938.5625</v>
      </c>
    </row>
    <row r="12266" customFormat="false" ht="12.5" hidden="false" customHeight="false" outlineLevel="0" collapsed="false">
      <c r="A12266" s="2" t="s">
        <v>96</v>
      </c>
      <c r="B12266" s="2" t="n">
        <v>128</v>
      </c>
      <c r="C12266" s="2" t="n">
        <v>218370.578125</v>
      </c>
      <c r="D12266" s="2" t="n">
        <v>509962.125</v>
      </c>
    </row>
    <row r="12267" customFormat="false" ht="12.5" hidden="false" customHeight="false" outlineLevel="0" collapsed="false">
      <c r="A12267" s="2" t="s">
        <v>139</v>
      </c>
      <c r="B12267" s="2" t="n">
        <v>128</v>
      </c>
      <c r="C12267" s="2" t="n">
        <v>165847.203125</v>
      </c>
      <c r="D12267" s="2" t="n">
        <v>481282.9375</v>
      </c>
    </row>
    <row r="12268" customFormat="false" ht="12.5" hidden="false" customHeight="false" outlineLevel="0" collapsed="false">
      <c r="A12268" s="2" t="s">
        <v>140</v>
      </c>
      <c r="B12268" s="2" t="n">
        <v>128</v>
      </c>
      <c r="C12268" s="2" t="n">
        <v>228800.203125</v>
      </c>
      <c r="D12268" s="2" t="n">
        <v>580811.625</v>
      </c>
    </row>
    <row r="12269" customFormat="false" ht="12.5" hidden="false" customHeight="false" outlineLevel="0" collapsed="false">
      <c r="A12269" s="2" t="s">
        <v>141</v>
      </c>
      <c r="B12269" s="2" t="n">
        <v>128</v>
      </c>
      <c r="C12269" s="2" t="n">
        <v>154253.40625</v>
      </c>
      <c r="D12269" s="2" t="n">
        <v>448242.125</v>
      </c>
    </row>
    <row r="12270" customFormat="false" ht="12.5" hidden="false" customHeight="false" outlineLevel="0" collapsed="false">
      <c r="A12270" s="2" t="s">
        <v>142</v>
      </c>
      <c r="B12270" s="2" t="n">
        <v>128</v>
      </c>
      <c r="C12270" s="2" t="n">
        <v>354694.65625</v>
      </c>
      <c r="D12270" s="2" t="n">
        <v>573735</v>
      </c>
    </row>
    <row r="12271" customFormat="false" ht="12.5" hidden="false" customHeight="false" outlineLevel="0" collapsed="false">
      <c r="A12271" s="2" t="s">
        <v>143</v>
      </c>
      <c r="B12271" s="2" t="n">
        <v>128</v>
      </c>
      <c r="C12271" s="2" t="n">
        <v>261316.21875</v>
      </c>
      <c r="D12271" s="2" t="n">
        <v>624219.6875</v>
      </c>
    </row>
    <row r="12272" customFormat="false" ht="12.5" hidden="false" customHeight="false" outlineLevel="0" collapsed="false">
      <c r="A12272" s="2" t="s">
        <v>144</v>
      </c>
      <c r="B12272" s="2" t="n">
        <v>128</v>
      </c>
      <c r="C12272" s="2" t="n">
        <v>220233.171875</v>
      </c>
      <c r="D12272" s="2" t="n">
        <v>556810</v>
      </c>
    </row>
    <row r="12273" customFormat="false" ht="12.5" hidden="false" customHeight="false" outlineLevel="0" collapsed="false">
      <c r="A12273" s="2" t="s">
        <v>145</v>
      </c>
      <c r="B12273" s="2" t="n">
        <v>128</v>
      </c>
      <c r="C12273" s="2"/>
      <c r="D12273" s="2"/>
    </row>
    <row r="12274" customFormat="false" ht="12.5" hidden="false" customHeight="false" outlineLevel="0" collapsed="false">
      <c r="A12274" s="2" t="s">
        <v>146</v>
      </c>
      <c r="B12274" s="2" t="n">
        <v>128</v>
      </c>
      <c r="C12274" s="2"/>
      <c r="D12274" s="2"/>
    </row>
    <row r="12275" customFormat="false" ht="12.5" hidden="false" customHeight="false" outlineLevel="0" collapsed="false">
      <c r="A12275" s="2" t="s">
        <v>147</v>
      </c>
      <c r="B12275" s="2" t="n">
        <v>128</v>
      </c>
      <c r="C12275" s="2"/>
      <c r="D12275" s="2"/>
    </row>
    <row r="12276" customFormat="false" ht="12.5" hidden="false" customHeight="false" outlineLevel="0" collapsed="false">
      <c r="A12276" s="2" t="s">
        <v>148</v>
      </c>
      <c r="B12276" s="2" t="n">
        <v>128</v>
      </c>
      <c r="C12276" s="2"/>
      <c r="D12276" s="2"/>
    </row>
    <row r="12277" customFormat="false" ht="12.5" hidden="false" customHeight="false" outlineLevel="0" collapsed="false">
      <c r="A12277" s="2" t="s">
        <v>149</v>
      </c>
      <c r="B12277" s="2" t="n">
        <v>128</v>
      </c>
      <c r="C12277" s="2"/>
      <c r="D12277" s="2"/>
    </row>
    <row r="12278" customFormat="false" ht="12.5" hidden="false" customHeight="false" outlineLevel="0" collapsed="false">
      <c r="A12278" s="2" t="s">
        <v>150</v>
      </c>
      <c r="B12278" s="2" t="n">
        <v>128</v>
      </c>
      <c r="C12278" s="2"/>
      <c r="D12278" s="2"/>
    </row>
    <row r="12279" customFormat="false" ht="12.5" hidden="false" customHeight="false" outlineLevel="0" collapsed="false">
      <c r="A12279" s="2" t="s">
        <v>151</v>
      </c>
      <c r="B12279" s="2" t="n">
        <v>128</v>
      </c>
      <c r="C12279" s="2"/>
      <c r="D12279" s="2"/>
    </row>
    <row r="12280" customFormat="false" ht="12.5" hidden="false" customHeight="false" outlineLevel="0" collapsed="false">
      <c r="A12280" s="2" t="s">
        <v>152</v>
      </c>
      <c r="B12280" s="2" t="n">
        <v>128</v>
      </c>
      <c r="C12280" s="2"/>
      <c r="D12280" s="2"/>
    </row>
    <row r="12281" customFormat="false" ht="12.5" hidden="false" customHeight="false" outlineLevel="0" collapsed="false">
      <c r="A12281" s="2" t="s">
        <v>153</v>
      </c>
      <c r="B12281" s="2" t="n">
        <v>128</v>
      </c>
      <c r="C12281" s="2"/>
      <c r="D12281" s="2"/>
    </row>
    <row r="12282" customFormat="false" ht="12.5" hidden="false" customHeight="false" outlineLevel="0" collapsed="false">
      <c r="A12282" s="2" t="s">
        <v>154</v>
      </c>
      <c r="B12282" s="2" t="n">
        <v>128</v>
      </c>
      <c r="C12282" s="2"/>
      <c r="D12282" s="2"/>
    </row>
    <row r="12283" customFormat="false" ht="12.5" hidden="false" customHeight="false" outlineLevel="0" collapsed="false">
      <c r="A12283" s="2" t="s">
        <v>155</v>
      </c>
      <c r="B12283" s="2" t="n">
        <v>128</v>
      </c>
      <c r="C12283" s="2"/>
      <c r="D12283" s="2"/>
    </row>
    <row r="12284" customFormat="false" ht="12.5" hidden="false" customHeight="false" outlineLevel="0" collapsed="false">
      <c r="A12284" s="2" t="s">
        <v>156</v>
      </c>
      <c r="B12284" s="2" t="n">
        <v>128</v>
      </c>
      <c r="C12284" s="2"/>
      <c r="D12284" s="2"/>
    </row>
    <row r="12285" customFormat="false" ht="12.5" hidden="false" customHeight="false" outlineLevel="0" collapsed="false">
      <c r="A12285" s="2" t="s">
        <v>157</v>
      </c>
      <c r="B12285" s="2" t="n">
        <v>128</v>
      </c>
      <c r="C12285" s="2"/>
      <c r="D12285" s="2"/>
    </row>
    <row r="12286" customFormat="false" ht="12.5" hidden="false" customHeight="false" outlineLevel="0" collapsed="false">
      <c r="A12286" s="2" t="s">
        <v>158</v>
      </c>
      <c r="B12286" s="2" t="n">
        <v>128</v>
      </c>
      <c r="C12286" s="2"/>
      <c r="D12286" s="2"/>
    </row>
    <row r="12287" customFormat="false" ht="12.5" hidden="false" customHeight="false" outlineLevel="0" collapsed="false">
      <c r="A12287" s="2" t="s">
        <v>159</v>
      </c>
      <c r="B12287" s="2" t="n">
        <v>128</v>
      </c>
      <c r="C12287" s="2"/>
      <c r="D12287" s="2"/>
    </row>
    <row r="12288" customFormat="false" ht="12.5" hidden="false" customHeight="false" outlineLevel="0" collapsed="false">
      <c r="A12288" s="2" t="s">
        <v>160</v>
      </c>
      <c r="B12288" s="2" t="n">
        <v>128</v>
      </c>
      <c r="C12288" s="2"/>
      <c r="D12288" s="2"/>
    </row>
    <row r="12289" customFormat="false" ht="12.5" hidden="false" customHeight="false" outlineLevel="0" collapsed="false">
      <c r="A12289" s="2" t="s">
        <v>161</v>
      </c>
      <c r="B12289" s="2" t="n">
        <v>128</v>
      </c>
      <c r="C12289" s="2"/>
      <c r="D12289" s="2"/>
    </row>
    <row r="12290" customFormat="false" ht="12.5" hidden="false" customHeight="false" outlineLevel="0" collapsed="false">
      <c r="A12290" s="2" t="s">
        <v>162</v>
      </c>
      <c r="B12290" s="2" t="n">
        <v>128</v>
      </c>
      <c r="C12290" s="2"/>
      <c r="D12290" s="2"/>
    </row>
    <row r="12291" customFormat="false" ht="12.5" hidden="false" customHeight="false" outlineLevel="0" collapsed="false">
      <c r="A12291" s="2" t="s">
        <v>163</v>
      </c>
      <c r="B12291" s="2" t="n">
        <v>128</v>
      </c>
      <c r="C12291" s="2"/>
      <c r="D12291" s="2"/>
    </row>
    <row r="12292" customFormat="false" ht="12.5" hidden="false" customHeight="false" outlineLevel="0" collapsed="false">
      <c r="A12292" s="2" t="s">
        <v>164</v>
      </c>
      <c r="B12292" s="2" t="n">
        <v>128</v>
      </c>
      <c r="C12292" s="2"/>
      <c r="D12292" s="2"/>
    </row>
    <row r="12293" customFormat="false" ht="12.5" hidden="false" customHeight="false" outlineLevel="0" collapsed="false">
      <c r="A12293" s="2" t="s">
        <v>165</v>
      </c>
      <c r="B12293" s="2" t="n">
        <v>128</v>
      </c>
      <c r="C12293" s="2"/>
      <c r="D12293" s="2"/>
    </row>
    <row r="12294" customFormat="false" ht="12.5" hidden="false" customHeight="false" outlineLevel="0" collapsed="false">
      <c r="A12294" s="2" t="s">
        <v>166</v>
      </c>
      <c r="B12294" s="2" t="n">
        <v>128</v>
      </c>
      <c r="C12294" s="2"/>
      <c r="D12294" s="2"/>
    </row>
    <row r="12295" customFormat="false" ht="12.5" hidden="false" customHeight="false" outlineLevel="0" collapsed="false">
      <c r="A12295" s="2" t="s">
        <v>167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68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43</v>
      </c>
      <c r="B12297" s="2" t="n">
        <v>129</v>
      </c>
      <c r="C12297" s="2" t="n">
        <v>200272.1875</v>
      </c>
      <c r="D12297" s="2" t="n">
        <v>480927.8125</v>
      </c>
    </row>
    <row r="12298" customFormat="false" ht="12.5" hidden="false" customHeight="false" outlineLevel="0" collapsed="false">
      <c r="A12298" s="2" t="s">
        <v>50</v>
      </c>
      <c r="B12298" s="2" t="n">
        <v>129</v>
      </c>
      <c r="C12298" s="2" t="n">
        <v>117310.265625</v>
      </c>
      <c r="D12298" s="2" t="n">
        <v>312522.40625</v>
      </c>
    </row>
    <row r="12299" customFormat="false" ht="12.5" hidden="false" customHeight="false" outlineLevel="0" collapsed="false">
      <c r="A12299" s="2" t="s">
        <v>51</v>
      </c>
      <c r="B12299" s="2" t="n">
        <v>129</v>
      </c>
      <c r="C12299" s="2" t="n">
        <v>102365.921875</v>
      </c>
      <c r="D12299" s="2" t="n">
        <v>305293.5</v>
      </c>
    </row>
    <row r="12300" customFormat="false" ht="12.5" hidden="false" customHeight="false" outlineLevel="0" collapsed="false">
      <c r="A12300" s="2" t="s">
        <v>52</v>
      </c>
      <c r="B12300" s="2" t="n">
        <v>129</v>
      </c>
      <c r="C12300" s="2" t="n">
        <v>173483.390625</v>
      </c>
      <c r="D12300" s="2" t="n">
        <v>363857.34375</v>
      </c>
    </row>
    <row r="12301" customFormat="false" ht="12.5" hidden="false" customHeight="false" outlineLevel="0" collapsed="false">
      <c r="A12301" s="2" t="s">
        <v>54</v>
      </c>
      <c r="B12301" s="2" t="n">
        <v>129</v>
      </c>
      <c r="C12301" s="2" t="n">
        <v>165638.328125</v>
      </c>
      <c r="D12301" s="2" t="n">
        <v>400111</v>
      </c>
    </row>
    <row r="12302" customFormat="false" ht="12.5" hidden="false" customHeight="false" outlineLevel="0" collapsed="false">
      <c r="A12302" s="2" t="s">
        <v>55</v>
      </c>
      <c r="B12302" s="2" t="n">
        <v>129</v>
      </c>
      <c r="C12302" s="2" t="n">
        <v>129124.1796875</v>
      </c>
      <c r="D12302" s="2" t="n">
        <v>354526.5</v>
      </c>
    </row>
    <row r="12303" customFormat="false" ht="12.5" hidden="false" customHeight="false" outlineLevel="0" collapsed="false">
      <c r="A12303" s="2" t="s">
        <v>109</v>
      </c>
      <c r="B12303" s="2" t="n">
        <v>129</v>
      </c>
      <c r="C12303" s="2" t="n">
        <v>304126.53125</v>
      </c>
      <c r="D12303" s="2" t="n">
        <v>353233.34375</v>
      </c>
    </row>
    <row r="12304" customFormat="false" ht="12.5" hidden="false" customHeight="false" outlineLevel="0" collapsed="false">
      <c r="A12304" s="2" t="s">
        <v>110</v>
      </c>
      <c r="B12304" s="2" t="n">
        <v>129</v>
      </c>
      <c r="C12304" s="2" t="n">
        <v>167771.46875</v>
      </c>
      <c r="D12304" s="2" t="n">
        <v>428833.65625</v>
      </c>
    </row>
    <row r="12305" customFormat="false" ht="12.5" hidden="false" customHeight="false" outlineLevel="0" collapsed="false">
      <c r="A12305" s="2" t="s">
        <v>111</v>
      </c>
      <c r="B12305" s="2" t="n">
        <v>129</v>
      </c>
      <c r="C12305" s="2" t="n">
        <v>141443.984375</v>
      </c>
      <c r="D12305" s="2" t="n">
        <v>389454.78125</v>
      </c>
    </row>
    <row r="12306" customFormat="false" ht="12.5" hidden="false" customHeight="false" outlineLevel="0" collapsed="false">
      <c r="A12306" s="2" t="s">
        <v>112</v>
      </c>
      <c r="B12306" s="2" t="n">
        <v>129</v>
      </c>
      <c r="C12306" s="2" t="n">
        <v>298107.125</v>
      </c>
      <c r="D12306" s="2" t="n">
        <v>476456.8125</v>
      </c>
    </row>
    <row r="12307" customFormat="false" ht="12.5" hidden="false" customHeight="false" outlineLevel="0" collapsed="false">
      <c r="A12307" s="2" t="s">
        <v>113</v>
      </c>
      <c r="B12307" s="2" t="n">
        <v>129</v>
      </c>
      <c r="C12307" s="2" t="n">
        <v>254981.09375</v>
      </c>
      <c r="D12307" s="2" t="n">
        <v>544696.1875</v>
      </c>
    </row>
    <row r="12308" customFormat="false" ht="12.5" hidden="false" customHeight="false" outlineLevel="0" collapsed="false">
      <c r="A12308" s="2" t="s">
        <v>114</v>
      </c>
      <c r="B12308" s="2" t="n">
        <v>129</v>
      </c>
      <c r="C12308" s="2" t="n">
        <v>264143.78125</v>
      </c>
      <c r="D12308" s="2" t="n">
        <v>509196.1875</v>
      </c>
    </row>
    <row r="12309" customFormat="false" ht="12.5" hidden="false" customHeight="false" outlineLevel="0" collapsed="false">
      <c r="A12309" s="2" t="s">
        <v>56</v>
      </c>
      <c r="B12309" s="2" t="n">
        <v>129</v>
      </c>
      <c r="C12309" s="2" t="n">
        <v>457975.3125</v>
      </c>
      <c r="D12309" s="2" t="n">
        <v>423275.40625</v>
      </c>
    </row>
    <row r="12310" customFormat="false" ht="12.5" hidden="false" customHeight="false" outlineLevel="0" collapsed="false">
      <c r="A12310" s="2" t="s">
        <v>59</v>
      </c>
      <c r="B12310" s="2" t="n">
        <v>129</v>
      </c>
      <c r="C12310" s="2" t="n">
        <v>154255.921875</v>
      </c>
      <c r="D12310" s="2" t="n">
        <v>319210</v>
      </c>
    </row>
    <row r="12311" customFormat="false" ht="12.5" hidden="false" customHeight="false" outlineLevel="0" collapsed="false">
      <c r="A12311" s="2" t="s">
        <v>60</v>
      </c>
      <c r="B12311" s="2" t="n">
        <v>129</v>
      </c>
      <c r="C12311" s="2" t="n">
        <v>120174.5</v>
      </c>
      <c r="D12311" s="2" t="n">
        <v>299985.34375</v>
      </c>
    </row>
    <row r="12312" customFormat="false" ht="12.5" hidden="false" customHeight="false" outlineLevel="0" collapsed="false">
      <c r="A12312" s="2" t="s">
        <v>61</v>
      </c>
      <c r="B12312" s="2" t="n">
        <v>129</v>
      </c>
      <c r="C12312" s="2" t="n">
        <v>141029.953125</v>
      </c>
      <c r="D12312" s="2" t="n">
        <v>347885.15625</v>
      </c>
    </row>
    <row r="12313" customFormat="false" ht="12.5" hidden="false" customHeight="false" outlineLevel="0" collapsed="false">
      <c r="A12313" s="2" t="s">
        <v>63</v>
      </c>
      <c r="B12313" s="2" t="n">
        <v>129</v>
      </c>
      <c r="C12313" s="2" t="n">
        <v>149775.4375</v>
      </c>
      <c r="D12313" s="2" t="n">
        <v>389453.5625</v>
      </c>
    </row>
    <row r="12314" customFormat="false" ht="12.5" hidden="false" customHeight="false" outlineLevel="0" collapsed="false">
      <c r="A12314" s="2" t="s">
        <v>64</v>
      </c>
      <c r="B12314" s="2" t="n">
        <v>129</v>
      </c>
      <c r="C12314" s="2" t="n">
        <v>138892.515625</v>
      </c>
      <c r="D12314" s="2" t="n">
        <v>360475.65625</v>
      </c>
    </row>
    <row r="12315" customFormat="false" ht="12.5" hidden="false" customHeight="false" outlineLevel="0" collapsed="false">
      <c r="A12315" s="2" t="s">
        <v>115</v>
      </c>
      <c r="B12315" s="2" t="n">
        <v>129</v>
      </c>
      <c r="C12315" s="2" t="n">
        <v>191556.78125</v>
      </c>
      <c r="D12315" s="2" t="n">
        <v>332060.75</v>
      </c>
    </row>
    <row r="12316" customFormat="false" ht="12.5" hidden="false" customHeight="false" outlineLevel="0" collapsed="false">
      <c r="A12316" s="2" t="s">
        <v>116</v>
      </c>
      <c r="B12316" s="2" t="n">
        <v>129</v>
      </c>
      <c r="C12316" s="2" t="n">
        <v>168513.109375</v>
      </c>
      <c r="D12316" s="2" t="n">
        <v>394448</v>
      </c>
    </row>
    <row r="12317" customFormat="false" ht="12.5" hidden="false" customHeight="false" outlineLevel="0" collapsed="false">
      <c r="A12317" s="2" t="s">
        <v>117</v>
      </c>
      <c r="B12317" s="2" t="n">
        <v>129</v>
      </c>
      <c r="C12317" s="2" t="n">
        <v>112600.90625</v>
      </c>
      <c r="D12317" s="2" t="n">
        <v>322684.6875</v>
      </c>
    </row>
    <row r="12318" customFormat="false" ht="12.5" hidden="false" customHeight="false" outlineLevel="0" collapsed="false">
      <c r="A12318" s="2" t="s">
        <v>118</v>
      </c>
      <c r="B12318" s="2" t="n">
        <v>129</v>
      </c>
      <c r="C12318" s="2" t="n">
        <v>189208.734375</v>
      </c>
      <c r="D12318" s="2" t="n">
        <v>429408.15625</v>
      </c>
    </row>
    <row r="12319" customFormat="false" ht="12.5" hidden="false" customHeight="false" outlineLevel="0" collapsed="false">
      <c r="A12319" s="2" t="s">
        <v>119</v>
      </c>
      <c r="B12319" s="2" t="n">
        <v>129</v>
      </c>
      <c r="C12319" s="2" t="n">
        <v>194671.921875</v>
      </c>
      <c r="D12319" s="2" t="n">
        <v>487868.71875</v>
      </c>
    </row>
    <row r="12320" customFormat="false" ht="12.5" hidden="false" customHeight="false" outlineLevel="0" collapsed="false">
      <c r="A12320" s="2" t="s">
        <v>120</v>
      </c>
      <c r="B12320" s="2" t="n">
        <v>129</v>
      </c>
      <c r="C12320" s="2" t="n">
        <v>191937.59375</v>
      </c>
      <c r="D12320" s="2" t="n">
        <v>467001.46875</v>
      </c>
    </row>
    <row r="12321" customFormat="false" ht="12.5" hidden="false" customHeight="false" outlineLevel="0" collapsed="false">
      <c r="A12321" s="2" t="s">
        <v>65</v>
      </c>
      <c r="B12321" s="2" t="n">
        <v>129</v>
      </c>
      <c r="C12321" s="2" t="n">
        <v>266349.5625</v>
      </c>
      <c r="D12321" s="2" t="n">
        <v>538177.625</v>
      </c>
    </row>
    <row r="12322" customFormat="false" ht="12.5" hidden="false" customHeight="false" outlineLevel="0" collapsed="false">
      <c r="A12322" s="2" t="s">
        <v>67</v>
      </c>
      <c r="B12322" s="2" t="n">
        <v>129</v>
      </c>
      <c r="C12322" s="2" t="n">
        <v>128316.140625</v>
      </c>
      <c r="D12322" s="2" t="n">
        <v>343440.6875</v>
      </c>
    </row>
    <row r="12323" customFormat="false" ht="12.5" hidden="false" customHeight="false" outlineLevel="0" collapsed="false">
      <c r="A12323" s="2" t="s">
        <v>68</v>
      </c>
      <c r="B12323" s="2" t="n">
        <v>129</v>
      </c>
      <c r="C12323" s="2" t="n">
        <v>115079.8046875</v>
      </c>
      <c r="D12323" s="2" t="n">
        <v>321881.5</v>
      </c>
    </row>
    <row r="12324" customFormat="false" ht="12.5" hidden="false" customHeight="false" outlineLevel="0" collapsed="false">
      <c r="A12324" s="2" t="s">
        <v>69</v>
      </c>
      <c r="B12324" s="2" t="n">
        <v>129</v>
      </c>
      <c r="C12324" s="2" t="n">
        <v>136675.921875</v>
      </c>
      <c r="D12324" s="2" t="n">
        <v>333975.0625</v>
      </c>
    </row>
    <row r="12325" customFormat="false" ht="12.5" hidden="false" customHeight="false" outlineLevel="0" collapsed="false">
      <c r="A12325" s="2" t="s">
        <v>71</v>
      </c>
      <c r="B12325" s="2" t="n">
        <v>129</v>
      </c>
      <c r="C12325" s="2" t="n">
        <v>185791.75</v>
      </c>
      <c r="D12325" s="2" t="n">
        <v>422621.875</v>
      </c>
    </row>
    <row r="12326" customFormat="false" ht="12.5" hidden="false" customHeight="false" outlineLevel="0" collapsed="false">
      <c r="A12326" s="2" t="s">
        <v>72</v>
      </c>
      <c r="B12326" s="2" t="n">
        <v>129</v>
      </c>
      <c r="C12326" s="2" t="n">
        <v>146321.125</v>
      </c>
      <c r="D12326" s="2" t="n">
        <v>373277.65625</v>
      </c>
    </row>
    <row r="12327" customFormat="false" ht="12.5" hidden="false" customHeight="false" outlineLevel="0" collapsed="false">
      <c r="A12327" s="2" t="s">
        <v>121</v>
      </c>
      <c r="B12327" s="2" t="n">
        <v>129</v>
      </c>
      <c r="C12327" s="2" t="n">
        <v>142660.6875</v>
      </c>
      <c r="D12327" s="2" t="n">
        <v>388964.3125</v>
      </c>
    </row>
    <row r="12328" customFormat="false" ht="12.5" hidden="false" customHeight="false" outlineLevel="0" collapsed="false">
      <c r="A12328" s="2" t="s">
        <v>122</v>
      </c>
      <c r="B12328" s="2" t="n">
        <v>129</v>
      </c>
      <c r="C12328" s="2" t="n">
        <v>149043.484375</v>
      </c>
      <c r="D12328" s="2" t="n">
        <v>411019.25</v>
      </c>
    </row>
    <row r="12329" customFormat="false" ht="12.5" hidden="false" customHeight="false" outlineLevel="0" collapsed="false">
      <c r="A12329" s="2" t="s">
        <v>123</v>
      </c>
      <c r="B12329" s="2" t="n">
        <v>129</v>
      </c>
      <c r="C12329" s="2" t="n">
        <v>104516.1953125</v>
      </c>
      <c r="D12329" s="2" t="n">
        <v>329681.96875</v>
      </c>
    </row>
    <row r="12330" customFormat="false" ht="12.5" hidden="false" customHeight="false" outlineLevel="0" collapsed="false">
      <c r="A12330" s="2" t="s">
        <v>124</v>
      </c>
      <c r="B12330" s="2" t="n">
        <v>129</v>
      </c>
      <c r="C12330" s="2" t="n">
        <v>341473.8125</v>
      </c>
      <c r="D12330" s="2" t="n">
        <v>441590.5</v>
      </c>
    </row>
    <row r="12331" customFormat="false" ht="12.5" hidden="false" customHeight="false" outlineLevel="0" collapsed="false">
      <c r="A12331" s="2" t="s">
        <v>125</v>
      </c>
      <c r="B12331" s="2" t="n">
        <v>129</v>
      </c>
      <c r="C12331" s="2" t="n">
        <v>216504.390625</v>
      </c>
      <c r="D12331" s="2" t="n">
        <v>500793.1875</v>
      </c>
    </row>
    <row r="12332" customFormat="false" ht="12.5" hidden="false" customHeight="false" outlineLevel="0" collapsed="false">
      <c r="A12332" s="2" t="s">
        <v>126</v>
      </c>
      <c r="B12332" s="2" t="n">
        <v>129</v>
      </c>
      <c r="C12332" s="2" t="n">
        <v>194324.109375</v>
      </c>
      <c r="D12332" s="2" t="n">
        <v>432212.5625</v>
      </c>
    </row>
    <row r="12333" customFormat="false" ht="12.5" hidden="false" customHeight="false" outlineLevel="0" collapsed="false">
      <c r="A12333" s="2" t="s">
        <v>73</v>
      </c>
      <c r="B12333" s="2" t="n">
        <v>129</v>
      </c>
      <c r="C12333" s="2" t="n">
        <v>318951.4375</v>
      </c>
      <c r="D12333" s="2" t="n">
        <v>593615.75</v>
      </c>
    </row>
    <row r="12334" customFormat="false" ht="12.5" hidden="false" customHeight="false" outlineLevel="0" collapsed="false">
      <c r="A12334" s="2" t="s">
        <v>75</v>
      </c>
      <c r="B12334" s="2" t="n">
        <v>129</v>
      </c>
      <c r="C12334" s="2" t="n">
        <v>138876.328125</v>
      </c>
      <c r="D12334" s="2" t="n">
        <v>354711.1875</v>
      </c>
    </row>
    <row r="12335" customFormat="false" ht="12.5" hidden="false" customHeight="false" outlineLevel="0" collapsed="false">
      <c r="A12335" s="2" t="s">
        <v>76</v>
      </c>
      <c r="B12335" s="2" t="n">
        <v>129</v>
      </c>
      <c r="C12335" s="2" t="n">
        <v>152254.3125</v>
      </c>
      <c r="D12335" s="2" t="n">
        <v>375904.5625</v>
      </c>
    </row>
    <row r="12336" customFormat="false" ht="12.5" hidden="false" customHeight="false" outlineLevel="0" collapsed="false">
      <c r="A12336" s="2" t="s">
        <v>77</v>
      </c>
      <c r="B12336" s="2" t="n">
        <v>129</v>
      </c>
      <c r="C12336" s="2" t="n">
        <v>154722.78125</v>
      </c>
      <c r="D12336" s="2" t="n">
        <v>391029.90625</v>
      </c>
    </row>
    <row r="12337" customFormat="false" ht="12.5" hidden="false" customHeight="false" outlineLevel="0" collapsed="false">
      <c r="A12337" s="2" t="s">
        <v>79</v>
      </c>
      <c r="B12337" s="2" t="n">
        <v>129</v>
      </c>
      <c r="C12337" s="2" t="n">
        <v>212997.703125</v>
      </c>
      <c r="D12337" s="2" t="n">
        <v>491505.84375</v>
      </c>
    </row>
    <row r="12338" customFormat="false" ht="12.5" hidden="false" customHeight="false" outlineLevel="0" collapsed="false">
      <c r="A12338" s="2" t="s">
        <v>80</v>
      </c>
      <c r="B12338" s="2" t="n">
        <v>129</v>
      </c>
      <c r="C12338" s="2" t="n">
        <v>168555.03125</v>
      </c>
      <c r="D12338" s="2" t="n">
        <v>433298.53125</v>
      </c>
    </row>
    <row r="12339" customFormat="false" ht="12.5" hidden="false" customHeight="false" outlineLevel="0" collapsed="false">
      <c r="A12339" s="2" t="s">
        <v>127</v>
      </c>
      <c r="B12339" s="2" t="n">
        <v>129</v>
      </c>
      <c r="C12339" s="2" t="n">
        <v>331403.6875</v>
      </c>
      <c r="D12339" s="2" t="n">
        <v>429554.625</v>
      </c>
    </row>
    <row r="12340" customFormat="false" ht="12.5" hidden="false" customHeight="false" outlineLevel="0" collapsed="false">
      <c r="A12340" s="2" t="s">
        <v>128</v>
      </c>
      <c r="B12340" s="2" t="n">
        <v>129</v>
      </c>
      <c r="C12340" s="2" t="n">
        <v>217111.03125</v>
      </c>
      <c r="D12340" s="2" t="n">
        <v>471106.84375</v>
      </c>
    </row>
    <row r="12341" customFormat="false" ht="12.5" hidden="false" customHeight="false" outlineLevel="0" collapsed="false">
      <c r="A12341" s="2" t="s">
        <v>129</v>
      </c>
      <c r="B12341" s="2" t="n">
        <v>129</v>
      </c>
      <c r="C12341" s="2" t="n">
        <v>122750.0390625</v>
      </c>
      <c r="D12341" s="2" t="n">
        <v>354128.8125</v>
      </c>
    </row>
    <row r="12342" customFormat="false" ht="12.5" hidden="false" customHeight="false" outlineLevel="0" collapsed="false">
      <c r="A12342" s="2" t="s">
        <v>130</v>
      </c>
      <c r="B12342" s="2" t="n">
        <v>129</v>
      </c>
      <c r="C12342" s="2" t="n">
        <v>195474.703125</v>
      </c>
      <c r="D12342" s="2" t="n">
        <v>487816.875</v>
      </c>
    </row>
    <row r="12343" customFormat="false" ht="12.5" hidden="false" customHeight="false" outlineLevel="0" collapsed="false">
      <c r="A12343" s="2" t="s">
        <v>131</v>
      </c>
      <c r="B12343" s="2" t="n">
        <v>129</v>
      </c>
      <c r="C12343" s="2" t="n">
        <v>193804.34375</v>
      </c>
      <c r="D12343" s="2" t="n">
        <v>510941.0625</v>
      </c>
    </row>
    <row r="12344" customFormat="false" ht="12.5" hidden="false" customHeight="false" outlineLevel="0" collapsed="false">
      <c r="A12344" s="2" t="s">
        <v>132</v>
      </c>
      <c r="B12344" s="2" t="n">
        <v>129</v>
      </c>
      <c r="C12344" s="2" t="n">
        <v>187944.421875</v>
      </c>
      <c r="D12344" s="2" t="n">
        <v>515034.9375</v>
      </c>
    </row>
    <row r="12345" customFormat="false" ht="12.5" hidden="false" customHeight="false" outlineLevel="0" collapsed="false">
      <c r="A12345" s="2" t="s">
        <v>81</v>
      </c>
      <c r="B12345" s="2" t="n">
        <v>129</v>
      </c>
      <c r="C12345" s="2" t="n">
        <v>317687.1875</v>
      </c>
      <c r="D12345" s="2" t="n">
        <v>603568.625</v>
      </c>
    </row>
    <row r="12346" customFormat="false" ht="12.5" hidden="false" customHeight="false" outlineLevel="0" collapsed="false">
      <c r="A12346" s="2" t="s">
        <v>83</v>
      </c>
      <c r="B12346" s="2" t="n">
        <v>129</v>
      </c>
      <c r="C12346" s="2" t="n">
        <v>153214.015625</v>
      </c>
      <c r="D12346" s="2" t="n">
        <v>398206.34375</v>
      </c>
    </row>
    <row r="12347" customFormat="false" ht="12.5" hidden="false" customHeight="false" outlineLevel="0" collapsed="false">
      <c r="A12347" s="2" t="s">
        <v>84</v>
      </c>
      <c r="B12347" s="2" t="n">
        <v>129</v>
      </c>
      <c r="C12347" s="2" t="n">
        <v>157707.40625</v>
      </c>
      <c r="D12347" s="2" t="n">
        <v>399743.71875</v>
      </c>
    </row>
    <row r="12348" customFormat="false" ht="12.5" hidden="false" customHeight="false" outlineLevel="0" collapsed="false">
      <c r="A12348" s="2" t="s">
        <v>85</v>
      </c>
      <c r="B12348" s="2" t="n">
        <v>129</v>
      </c>
      <c r="C12348" s="2" t="n">
        <v>214789.03125</v>
      </c>
      <c r="D12348" s="2" t="n">
        <v>491109.9375</v>
      </c>
    </row>
    <row r="12349" customFormat="false" ht="12.5" hidden="false" customHeight="false" outlineLevel="0" collapsed="false">
      <c r="A12349" s="2" t="s">
        <v>87</v>
      </c>
      <c r="B12349" s="2" t="n">
        <v>129</v>
      </c>
      <c r="C12349" s="2" t="n">
        <v>231938.671875</v>
      </c>
      <c r="D12349" s="2" t="n">
        <v>532026.5</v>
      </c>
    </row>
    <row r="12350" customFormat="false" ht="12.5" hidden="false" customHeight="false" outlineLevel="0" collapsed="false">
      <c r="A12350" s="2" t="s">
        <v>88</v>
      </c>
      <c r="B12350" s="2" t="n">
        <v>129</v>
      </c>
      <c r="C12350" s="2" t="n">
        <v>192640.609375</v>
      </c>
      <c r="D12350" s="2" t="n">
        <v>459546.0625</v>
      </c>
    </row>
    <row r="12351" customFormat="false" ht="12.5" hidden="false" customHeight="false" outlineLevel="0" collapsed="false">
      <c r="A12351" s="2" t="s">
        <v>133</v>
      </c>
      <c r="B12351" s="2" t="n">
        <v>129</v>
      </c>
      <c r="C12351" s="2" t="n">
        <v>170751.265625</v>
      </c>
      <c r="D12351" s="2" t="n">
        <v>428465.4375</v>
      </c>
    </row>
    <row r="12352" customFormat="false" ht="12.5" hidden="false" customHeight="false" outlineLevel="0" collapsed="false">
      <c r="A12352" s="2" t="s">
        <v>134</v>
      </c>
      <c r="B12352" s="2" t="n">
        <v>129</v>
      </c>
      <c r="C12352" s="2" t="n">
        <v>217101.984375</v>
      </c>
      <c r="D12352" s="2" t="n">
        <v>542324.375</v>
      </c>
    </row>
    <row r="12353" customFormat="false" ht="12.5" hidden="false" customHeight="false" outlineLevel="0" collapsed="false">
      <c r="A12353" s="2" t="s">
        <v>135</v>
      </c>
      <c r="B12353" s="2" t="n">
        <v>129</v>
      </c>
      <c r="C12353" s="2" t="n">
        <v>134927.46875</v>
      </c>
      <c r="D12353" s="2" t="n">
        <v>389401.4375</v>
      </c>
    </row>
    <row r="12354" customFormat="false" ht="12.5" hidden="false" customHeight="false" outlineLevel="0" collapsed="false">
      <c r="A12354" s="2" t="s">
        <v>136</v>
      </c>
      <c r="B12354" s="2" t="n">
        <v>129</v>
      </c>
      <c r="C12354" s="2" t="n">
        <v>435494.03125</v>
      </c>
      <c r="D12354" s="2" t="n">
        <v>493655.25</v>
      </c>
    </row>
    <row r="12355" customFormat="false" ht="12.5" hidden="false" customHeight="false" outlineLevel="0" collapsed="false">
      <c r="A12355" s="2" t="s">
        <v>137</v>
      </c>
      <c r="B12355" s="2" t="n">
        <v>129</v>
      </c>
      <c r="C12355" s="2" t="n">
        <v>258862.546875</v>
      </c>
      <c r="D12355" s="2" t="n">
        <v>539272.4375</v>
      </c>
    </row>
    <row r="12356" customFormat="false" ht="12.5" hidden="false" customHeight="false" outlineLevel="0" collapsed="false">
      <c r="A12356" s="2" t="s">
        <v>138</v>
      </c>
      <c r="B12356" s="2" t="n">
        <v>129</v>
      </c>
      <c r="C12356" s="2" t="n">
        <v>246690.046875</v>
      </c>
      <c r="D12356" s="2" t="n">
        <v>536017.4375</v>
      </c>
    </row>
    <row r="12357" customFormat="false" ht="12.5" hidden="false" customHeight="false" outlineLevel="0" collapsed="false">
      <c r="A12357" s="2" t="s">
        <v>89</v>
      </c>
      <c r="B12357" s="2" t="n">
        <v>129</v>
      </c>
      <c r="C12357" s="2" t="n">
        <v>285933.90625</v>
      </c>
      <c r="D12357" s="2" t="n">
        <v>581347.625</v>
      </c>
    </row>
    <row r="12358" customFormat="false" ht="12.5" hidden="false" customHeight="false" outlineLevel="0" collapsed="false">
      <c r="A12358" s="2" t="s">
        <v>91</v>
      </c>
      <c r="B12358" s="2" t="n">
        <v>129</v>
      </c>
      <c r="C12358" s="2" t="n">
        <v>138676.4375</v>
      </c>
      <c r="D12358" s="2" t="n">
        <v>393405.9375</v>
      </c>
    </row>
    <row r="12359" customFormat="false" ht="12.5" hidden="false" customHeight="false" outlineLevel="0" collapsed="false">
      <c r="A12359" s="2" t="s">
        <v>92</v>
      </c>
      <c r="B12359" s="2" t="n">
        <v>129</v>
      </c>
      <c r="C12359" s="2" t="n">
        <v>148762.078125</v>
      </c>
      <c r="D12359" s="2" t="n">
        <v>407228.5625</v>
      </c>
    </row>
    <row r="12360" customFormat="false" ht="12.5" hidden="false" customHeight="false" outlineLevel="0" collapsed="false">
      <c r="A12360" s="2" t="s">
        <v>93</v>
      </c>
      <c r="B12360" s="2" t="n">
        <v>129</v>
      </c>
      <c r="C12360" s="2" t="n">
        <v>202316.84375</v>
      </c>
      <c r="D12360" s="2" t="n">
        <v>479234.375</v>
      </c>
    </row>
    <row r="12361" customFormat="false" ht="12.5" hidden="false" customHeight="false" outlineLevel="0" collapsed="false">
      <c r="A12361" s="2" t="s">
        <v>95</v>
      </c>
      <c r="B12361" s="2" t="n">
        <v>129</v>
      </c>
      <c r="C12361" s="2" t="n">
        <v>257544</v>
      </c>
      <c r="D12361" s="2" t="n">
        <v>612687.125</v>
      </c>
    </row>
    <row r="12362" customFormat="false" ht="12.5" hidden="false" customHeight="false" outlineLevel="0" collapsed="false">
      <c r="A12362" s="2" t="s">
        <v>96</v>
      </c>
      <c r="B12362" s="2" t="n">
        <v>129</v>
      </c>
      <c r="C12362" s="2" t="n">
        <v>216703.515625</v>
      </c>
      <c r="D12362" s="2" t="n">
        <v>508821.3125</v>
      </c>
    </row>
    <row r="12363" customFormat="false" ht="12.5" hidden="false" customHeight="false" outlineLevel="0" collapsed="false">
      <c r="A12363" s="2" t="s">
        <v>139</v>
      </c>
      <c r="B12363" s="2" t="n">
        <v>129</v>
      </c>
      <c r="C12363" s="2" t="n">
        <v>165394.265625</v>
      </c>
      <c r="D12363" s="2" t="n">
        <v>480691.46875</v>
      </c>
    </row>
    <row r="12364" customFormat="false" ht="12.5" hidden="false" customHeight="false" outlineLevel="0" collapsed="false">
      <c r="A12364" s="2" t="s">
        <v>140</v>
      </c>
      <c r="B12364" s="2" t="n">
        <v>129</v>
      </c>
      <c r="C12364" s="2" t="n">
        <v>228162.734375</v>
      </c>
      <c r="D12364" s="2" t="n">
        <v>580904.8125</v>
      </c>
    </row>
    <row r="12365" customFormat="false" ht="12.5" hidden="false" customHeight="false" outlineLevel="0" collapsed="false">
      <c r="A12365" s="2" t="s">
        <v>141</v>
      </c>
      <c r="B12365" s="2" t="n">
        <v>129</v>
      </c>
      <c r="C12365" s="2" t="n">
        <v>152736.46875</v>
      </c>
      <c r="D12365" s="2" t="n">
        <v>447554.46875</v>
      </c>
    </row>
    <row r="12366" customFormat="false" ht="12.5" hidden="false" customHeight="false" outlineLevel="0" collapsed="false">
      <c r="A12366" s="2" t="s">
        <v>142</v>
      </c>
      <c r="B12366" s="2" t="n">
        <v>129</v>
      </c>
      <c r="C12366" s="2" t="n">
        <v>352709.375</v>
      </c>
      <c r="D12366" s="2" t="n">
        <v>572759.1875</v>
      </c>
    </row>
    <row r="12367" customFormat="false" ht="12.5" hidden="false" customHeight="false" outlineLevel="0" collapsed="false">
      <c r="A12367" s="2" t="s">
        <v>143</v>
      </c>
      <c r="B12367" s="2" t="n">
        <v>129</v>
      </c>
      <c r="C12367" s="2" t="n">
        <v>259888.515625</v>
      </c>
      <c r="D12367" s="2" t="n">
        <v>623340.4375</v>
      </c>
    </row>
    <row r="12368" customFormat="false" ht="12.5" hidden="false" customHeight="false" outlineLevel="0" collapsed="false">
      <c r="A12368" s="2" t="s">
        <v>144</v>
      </c>
      <c r="B12368" s="2" t="n">
        <v>129</v>
      </c>
      <c r="C12368" s="2" t="n">
        <v>219796.90625</v>
      </c>
      <c r="D12368" s="2" t="n">
        <v>555893.625</v>
      </c>
    </row>
    <row r="12369" customFormat="false" ht="12.5" hidden="false" customHeight="false" outlineLevel="0" collapsed="false">
      <c r="A12369" s="2" t="s">
        <v>145</v>
      </c>
      <c r="B12369" s="2" t="n">
        <v>129</v>
      </c>
      <c r="C12369" s="2"/>
      <c r="D12369" s="2"/>
    </row>
    <row r="12370" customFormat="false" ht="12.5" hidden="false" customHeight="false" outlineLevel="0" collapsed="false">
      <c r="A12370" s="2" t="s">
        <v>146</v>
      </c>
      <c r="B12370" s="2" t="n">
        <v>129</v>
      </c>
      <c r="C12370" s="2"/>
      <c r="D12370" s="2"/>
    </row>
    <row r="12371" customFormat="false" ht="12.5" hidden="false" customHeight="false" outlineLevel="0" collapsed="false">
      <c r="A12371" s="2" t="s">
        <v>147</v>
      </c>
      <c r="B12371" s="2" t="n">
        <v>129</v>
      </c>
      <c r="C12371" s="2"/>
      <c r="D12371" s="2"/>
    </row>
    <row r="12372" customFormat="false" ht="12.5" hidden="false" customHeight="false" outlineLevel="0" collapsed="false">
      <c r="A12372" s="2" t="s">
        <v>148</v>
      </c>
      <c r="B12372" s="2" t="n">
        <v>129</v>
      </c>
      <c r="C12372" s="2"/>
      <c r="D12372" s="2"/>
    </row>
    <row r="12373" customFormat="false" ht="12.5" hidden="false" customHeight="false" outlineLevel="0" collapsed="false">
      <c r="A12373" s="2" t="s">
        <v>149</v>
      </c>
      <c r="B12373" s="2" t="n">
        <v>129</v>
      </c>
      <c r="C12373" s="2"/>
      <c r="D12373" s="2"/>
    </row>
    <row r="12374" customFormat="false" ht="12.5" hidden="false" customHeight="false" outlineLevel="0" collapsed="false">
      <c r="A12374" s="2" t="s">
        <v>150</v>
      </c>
      <c r="B12374" s="2" t="n">
        <v>129</v>
      </c>
      <c r="C12374" s="2"/>
      <c r="D12374" s="2"/>
    </row>
    <row r="12375" customFormat="false" ht="12.5" hidden="false" customHeight="false" outlineLevel="0" collapsed="false">
      <c r="A12375" s="2" t="s">
        <v>151</v>
      </c>
      <c r="B12375" s="2" t="n">
        <v>129</v>
      </c>
      <c r="C12375" s="2"/>
      <c r="D12375" s="2"/>
    </row>
    <row r="12376" customFormat="false" ht="12.5" hidden="false" customHeight="false" outlineLevel="0" collapsed="false">
      <c r="A12376" s="2" t="s">
        <v>152</v>
      </c>
      <c r="B12376" s="2" t="n">
        <v>129</v>
      </c>
      <c r="C12376" s="2"/>
      <c r="D12376" s="2"/>
    </row>
    <row r="12377" customFormat="false" ht="12.5" hidden="false" customHeight="false" outlineLevel="0" collapsed="false">
      <c r="A12377" s="2" t="s">
        <v>153</v>
      </c>
      <c r="B12377" s="2" t="n">
        <v>129</v>
      </c>
      <c r="C12377" s="2"/>
      <c r="D12377" s="2"/>
    </row>
    <row r="12378" customFormat="false" ht="12.5" hidden="false" customHeight="false" outlineLevel="0" collapsed="false">
      <c r="A12378" s="2" t="s">
        <v>154</v>
      </c>
      <c r="B12378" s="2" t="n">
        <v>129</v>
      </c>
      <c r="C12378" s="2"/>
      <c r="D12378" s="2"/>
    </row>
    <row r="12379" customFormat="false" ht="12.5" hidden="false" customHeight="false" outlineLevel="0" collapsed="false">
      <c r="A12379" s="2" t="s">
        <v>155</v>
      </c>
      <c r="B12379" s="2" t="n">
        <v>129</v>
      </c>
      <c r="C12379" s="2"/>
      <c r="D12379" s="2"/>
    </row>
    <row r="12380" customFormat="false" ht="12.5" hidden="false" customHeight="false" outlineLevel="0" collapsed="false">
      <c r="A12380" s="2" t="s">
        <v>156</v>
      </c>
      <c r="B12380" s="2" t="n">
        <v>129</v>
      </c>
      <c r="C12380" s="2"/>
      <c r="D12380" s="2"/>
    </row>
    <row r="12381" customFormat="false" ht="12.5" hidden="false" customHeight="false" outlineLevel="0" collapsed="false">
      <c r="A12381" s="2" t="s">
        <v>157</v>
      </c>
      <c r="B12381" s="2" t="n">
        <v>129</v>
      </c>
      <c r="C12381" s="2"/>
      <c r="D12381" s="2"/>
    </row>
    <row r="12382" customFormat="false" ht="12.5" hidden="false" customHeight="false" outlineLevel="0" collapsed="false">
      <c r="A12382" s="2" t="s">
        <v>158</v>
      </c>
      <c r="B12382" s="2" t="n">
        <v>129</v>
      </c>
      <c r="C12382" s="2"/>
      <c r="D12382" s="2"/>
    </row>
    <row r="12383" customFormat="false" ht="12.5" hidden="false" customHeight="false" outlineLevel="0" collapsed="false">
      <c r="A12383" s="2" t="s">
        <v>159</v>
      </c>
      <c r="B12383" s="2" t="n">
        <v>129</v>
      </c>
      <c r="C12383" s="2"/>
      <c r="D12383" s="2"/>
    </row>
    <row r="12384" customFormat="false" ht="12.5" hidden="false" customHeight="false" outlineLevel="0" collapsed="false">
      <c r="A12384" s="2" t="s">
        <v>160</v>
      </c>
      <c r="B12384" s="2" t="n">
        <v>129</v>
      </c>
      <c r="C12384" s="2"/>
      <c r="D12384" s="2"/>
    </row>
    <row r="12385" customFormat="false" ht="12.5" hidden="false" customHeight="false" outlineLevel="0" collapsed="false">
      <c r="A12385" s="2" t="s">
        <v>161</v>
      </c>
      <c r="B12385" s="2" t="n">
        <v>129</v>
      </c>
      <c r="C12385" s="2"/>
      <c r="D12385" s="2"/>
    </row>
    <row r="12386" customFormat="false" ht="12.5" hidden="false" customHeight="false" outlineLevel="0" collapsed="false">
      <c r="A12386" s="2" t="s">
        <v>162</v>
      </c>
      <c r="B12386" s="2" t="n">
        <v>129</v>
      </c>
      <c r="C12386" s="2"/>
      <c r="D12386" s="2"/>
    </row>
    <row r="12387" customFormat="false" ht="12.5" hidden="false" customHeight="false" outlineLevel="0" collapsed="false">
      <c r="A12387" s="2" t="s">
        <v>163</v>
      </c>
      <c r="B12387" s="2" t="n">
        <v>129</v>
      </c>
      <c r="C12387" s="2"/>
      <c r="D12387" s="2"/>
    </row>
    <row r="12388" customFormat="false" ht="12.5" hidden="false" customHeight="false" outlineLevel="0" collapsed="false">
      <c r="A12388" s="2" t="s">
        <v>164</v>
      </c>
      <c r="B12388" s="2" t="n">
        <v>129</v>
      </c>
      <c r="C12388" s="2"/>
      <c r="D12388" s="2"/>
    </row>
    <row r="12389" customFormat="false" ht="12.5" hidden="false" customHeight="false" outlineLevel="0" collapsed="false">
      <c r="A12389" s="2" t="s">
        <v>165</v>
      </c>
      <c r="B12389" s="2" t="n">
        <v>129</v>
      </c>
      <c r="C12389" s="2"/>
      <c r="D12389" s="2"/>
    </row>
    <row r="12390" customFormat="false" ht="12.5" hidden="false" customHeight="false" outlineLevel="0" collapsed="false">
      <c r="A12390" s="2" t="s">
        <v>166</v>
      </c>
      <c r="B12390" s="2" t="n">
        <v>129</v>
      </c>
      <c r="C12390" s="2"/>
      <c r="D12390" s="2"/>
    </row>
    <row r="12391" customFormat="false" ht="12.5" hidden="false" customHeight="false" outlineLevel="0" collapsed="false">
      <c r="A12391" s="2" t="s">
        <v>167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68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43</v>
      </c>
      <c r="B12393" s="2" t="n">
        <v>130</v>
      </c>
      <c r="C12393" s="2" t="n">
        <v>200916.15625</v>
      </c>
      <c r="D12393" s="2" t="n">
        <v>479999.40625</v>
      </c>
    </row>
    <row r="12394" customFormat="false" ht="12.5" hidden="false" customHeight="false" outlineLevel="0" collapsed="false">
      <c r="A12394" s="2" t="s">
        <v>50</v>
      </c>
      <c r="B12394" s="2" t="n">
        <v>130</v>
      </c>
      <c r="C12394" s="2" t="n">
        <v>117232.2734375</v>
      </c>
      <c r="D12394" s="2" t="n">
        <v>311961.09375</v>
      </c>
    </row>
    <row r="12395" customFormat="false" ht="12.5" hidden="false" customHeight="false" outlineLevel="0" collapsed="false">
      <c r="A12395" s="2" t="s">
        <v>51</v>
      </c>
      <c r="B12395" s="2" t="n">
        <v>130</v>
      </c>
      <c r="C12395" s="2" t="n">
        <v>101446.6875</v>
      </c>
      <c r="D12395" s="2" t="n">
        <v>304935.09375</v>
      </c>
    </row>
    <row r="12396" customFormat="false" ht="12.5" hidden="false" customHeight="false" outlineLevel="0" collapsed="false">
      <c r="A12396" s="2" t="s">
        <v>52</v>
      </c>
      <c r="B12396" s="2" t="n">
        <v>130</v>
      </c>
      <c r="C12396" s="2" t="n">
        <v>173079.640625</v>
      </c>
      <c r="D12396" s="2" t="n">
        <v>363735.3125</v>
      </c>
    </row>
    <row r="12397" customFormat="false" ht="12.5" hidden="false" customHeight="false" outlineLevel="0" collapsed="false">
      <c r="A12397" s="2" t="s">
        <v>54</v>
      </c>
      <c r="B12397" s="2" t="n">
        <v>130</v>
      </c>
      <c r="C12397" s="2" t="n">
        <v>165011.890625</v>
      </c>
      <c r="D12397" s="2" t="n">
        <v>398616.90625</v>
      </c>
    </row>
    <row r="12398" customFormat="false" ht="12.5" hidden="false" customHeight="false" outlineLevel="0" collapsed="false">
      <c r="A12398" s="2" t="s">
        <v>55</v>
      </c>
      <c r="B12398" s="2" t="n">
        <v>130</v>
      </c>
      <c r="C12398" s="2" t="n">
        <v>127804.90625</v>
      </c>
      <c r="D12398" s="2" t="n">
        <v>354172</v>
      </c>
    </row>
    <row r="12399" customFormat="false" ht="12.5" hidden="false" customHeight="false" outlineLevel="0" collapsed="false">
      <c r="A12399" s="2" t="s">
        <v>109</v>
      </c>
      <c r="B12399" s="2" t="n">
        <v>130</v>
      </c>
      <c r="C12399" s="2" t="n">
        <v>302337.75</v>
      </c>
      <c r="D12399" s="2" t="n">
        <v>353136.875</v>
      </c>
    </row>
    <row r="12400" customFormat="false" ht="12.5" hidden="false" customHeight="false" outlineLevel="0" collapsed="false">
      <c r="A12400" s="2" t="s">
        <v>110</v>
      </c>
      <c r="B12400" s="2" t="n">
        <v>130</v>
      </c>
      <c r="C12400" s="2" t="n">
        <v>168129.015625</v>
      </c>
      <c r="D12400" s="2" t="n">
        <v>428290.5</v>
      </c>
    </row>
    <row r="12401" customFormat="false" ht="12.5" hidden="false" customHeight="false" outlineLevel="0" collapsed="false">
      <c r="A12401" s="2" t="s">
        <v>111</v>
      </c>
      <c r="B12401" s="2" t="n">
        <v>130</v>
      </c>
      <c r="C12401" s="2" t="n">
        <v>139862.53125</v>
      </c>
      <c r="D12401" s="2" t="n">
        <v>389128.75</v>
      </c>
    </row>
    <row r="12402" customFormat="false" ht="12.5" hidden="false" customHeight="false" outlineLevel="0" collapsed="false">
      <c r="A12402" s="2" t="s">
        <v>112</v>
      </c>
      <c r="B12402" s="2" t="n">
        <v>130</v>
      </c>
      <c r="C12402" s="2" t="n">
        <v>297521.75</v>
      </c>
      <c r="D12402" s="2" t="n">
        <v>475560.875</v>
      </c>
    </row>
    <row r="12403" customFormat="false" ht="12.5" hidden="false" customHeight="false" outlineLevel="0" collapsed="false">
      <c r="A12403" s="2" t="s">
        <v>113</v>
      </c>
      <c r="B12403" s="2" t="n">
        <v>130</v>
      </c>
      <c r="C12403" s="2" t="n">
        <v>253566.84375</v>
      </c>
      <c r="D12403" s="2" t="n">
        <v>543304.0625</v>
      </c>
    </row>
    <row r="12404" customFormat="false" ht="12.5" hidden="false" customHeight="false" outlineLevel="0" collapsed="false">
      <c r="A12404" s="2" t="s">
        <v>114</v>
      </c>
      <c r="B12404" s="2" t="n">
        <v>130</v>
      </c>
      <c r="C12404" s="2" t="n">
        <v>261800.078125</v>
      </c>
      <c r="D12404" s="2" t="n">
        <v>507225.78125</v>
      </c>
    </row>
    <row r="12405" customFormat="false" ht="12.5" hidden="false" customHeight="false" outlineLevel="0" collapsed="false">
      <c r="A12405" s="2" t="s">
        <v>56</v>
      </c>
      <c r="B12405" s="2" t="n">
        <v>130</v>
      </c>
      <c r="C12405" s="2" t="n">
        <v>456414.75</v>
      </c>
      <c r="D12405" s="2" t="n">
        <v>422803.1875</v>
      </c>
    </row>
    <row r="12406" customFormat="false" ht="12.5" hidden="false" customHeight="false" outlineLevel="0" collapsed="false">
      <c r="A12406" s="2" t="s">
        <v>59</v>
      </c>
      <c r="B12406" s="2" t="n">
        <v>130</v>
      </c>
      <c r="C12406" s="2" t="n">
        <v>154647.546875</v>
      </c>
      <c r="D12406" s="2" t="n">
        <v>318329.84375</v>
      </c>
    </row>
    <row r="12407" customFormat="false" ht="12.5" hidden="false" customHeight="false" outlineLevel="0" collapsed="false">
      <c r="A12407" s="2" t="s">
        <v>60</v>
      </c>
      <c r="B12407" s="2" t="n">
        <v>130</v>
      </c>
      <c r="C12407" s="2" t="n">
        <v>119341.7578125</v>
      </c>
      <c r="D12407" s="2" t="n">
        <v>299508.90625</v>
      </c>
    </row>
    <row r="12408" customFormat="false" ht="12.5" hidden="false" customHeight="false" outlineLevel="0" collapsed="false">
      <c r="A12408" s="2" t="s">
        <v>61</v>
      </c>
      <c r="B12408" s="2" t="n">
        <v>130</v>
      </c>
      <c r="C12408" s="2" t="n">
        <v>140479.21875</v>
      </c>
      <c r="D12408" s="2" t="n">
        <v>346974.6875</v>
      </c>
    </row>
    <row r="12409" customFormat="false" ht="12.5" hidden="false" customHeight="false" outlineLevel="0" collapsed="false">
      <c r="A12409" s="2" t="s">
        <v>63</v>
      </c>
      <c r="B12409" s="2" t="n">
        <v>130</v>
      </c>
      <c r="C12409" s="2" t="n">
        <v>147879.734375</v>
      </c>
      <c r="D12409" s="2" t="n">
        <v>388815.84375</v>
      </c>
    </row>
    <row r="12410" customFormat="false" ht="12.5" hidden="false" customHeight="false" outlineLevel="0" collapsed="false">
      <c r="A12410" s="2" t="s">
        <v>64</v>
      </c>
      <c r="B12410" s="2" t="n">
        <v>130</v>
      </c>
      <c r="C12410" s="2" t="n">
        <v>138829.890625</v>
      </c>
      <c r="D12410" s="2" t="n">
        <v>359726.90625</v>
      </c>
    </row>
    <row r="12411" customFormat="false" ht="12.5" hidden="false" customHeight="false" outlineLevel="0" collapsed="false">
      <c r="A12411" s="2" t="s">
        <v>115</v>
      </c>
      <c r="B12411" s="2" t="n">
        <v>130</v>
      </c>
      <c r="C12411" s="2" t="n">
        <v>189994.328125</v>
      </c>
      <c r="D12411" s="2" t="n">
        <v>331585</v>
      </c>
    </row>
    <row r="12412" customFormat="false" ht="12.5" hidden="false" customHeight="false" outlineLevel="0" collapsed="false">
      <c r="A12412" s="2" t="s">
        <v>116</v>
      </c>
      <c r="B12412" s="2" t="n">
        <v>130</v>
      </c>
      <c r="C12412" s="2" t="n">
        <v>166618.1875</v>
      </c>
      <c r="D12412" s="2" t="n">
        <v>393240.0625</v>
      </c>
    </row>
    <row r="12413" customFormat="false" ht="12.5" hidden="false" customHeight="false" outlineLevel="0" collapsed="false">
      <c r="A12413" s="2" t="s">
        <v>117</v>
      </c>
      <c r="B12413" s="2" t="n">
        <v>130</v>
      </c>
      <c r="C12413" s="2" t="n">
        <v>112207.71875</v>
      </c>
      <c r="D12413" s="2" t="n">
        <v>322562.40625</v>
      </c>
    </row>
    <row r="12414" customFormat="false" ht="12.5" hidden="false" customHeight="false" outlineLevel="0" collapsed="false">
      <c r="A12414" s="2" t="s">
        <v>118</v>
      </c>
      <c r="B12414" s="2" t="n">
        <v>130</v>
      </c>
      <c r="C12414" s="2" t="n">
        <v>188222.015625</v>
      </c>
      <c r="D12414" s="2" t="n">
        <v>428877.28125</v>
      </c>
    </row>
    <row r="12415" customFormat="false" ht="12.5" hidden="false" customHeight="false" outlineLevel="0" collapsed="false">
      <c r="A12415" s="2" t="s">
        <v>119</v>
      </c>
      <c r="B12415" s="2" t="n">
        <v>130</v>
      </c>
      <c r="C12415" s="2" t="n">
        <v>193440.671875</v>
      </c>
      <c r="D12415" s="2" t="n">
        <v>488085.625</v>
      </c>
    </row>
    <row r="12416" customFormat="false" ht="12.5" hidden="false" customHeight="false" outlineLevel="0" collapsed="false">
      <c r="A12416" s="2" t="s">
        <v>120</v>
      </c>
      <c r="B12416" s="2" t="n">
        <v>130</v>
      </c>
      <c r="C12416" s="2" t="n">
        <v>192552.0625</v>
      </c>
      <c r="D12416" s="2" t="n">
        <v>466166.125</v>
      </c>
    </row>
    <row r="12417" customFormat="false" ht="12.5" hidden="false" customHeight="false" outlineLevel="0" collapsed="false">
      <c r="A12417" s="2" t="s">
        <v>65</v>
      </c>
      <c r="B12417" s="2" t="n">
        <v>130</v>
      </c>
      <c r="C12417" s="2" t="n">
        <v>264141.125</v>
      </c>
      <c r="D12417" s="2" t="n">
        <v>537737.5625</v>
      </c>
    </row>
    <row r="12418" customFormat="false" ht="12.5" hidden="false" customHeight="false" outlineLevel="0" collapsed="false">
      <c r="A12418" s="2" t="s">
        <v>67</v>
      </c>
      <c r="B12418" s="2" t="n">
        <v>130</v>
      </c>
      <c r="C12418" s="2" t="n">
        <v>128556.3046875</v>
      </c>
      <c r="D12418" s="2" t="n">
        <v>343019.65625</v>
      </c>
    </row>
    <row r="12419" customFormat="false" ht="12.5" hidden="false" customHeight="false" outlineLevel="0" collapsed="false">
      <c r="A12419" s="2" t="s">
        <v>68</v>
      </c>
      <c r="B12419" s="2" t="n">
        <v>130</v>
      </c>
      <c r="C12419" s="2" t="n">
        <v>114162.921875</v>
      </c>
      <c r="D12419" s="2" t="n">
        <v>321420.96875</v>
      </c>
    </row>
    <row r="12420" customFormat="false" ht="12.5" hidden="false" customHeight="false" outlineLevel="0" collapsed="false">
      <c r="A12420" s="2" t="s">
        <v>69</v>
      </c>
      <c r="B12420" s="2" t="n">
        <v>130</v>
      </c>
      <c r="C12420" s="2" t="n">
        <v>135489.59375</v>
      </c>
      <c r="D12420" s="2" t="n">
        <v>333760.25</v>
      </c>
    </row>
    <row r="12421" customFormat="false" ht="12.5" hidden="false" customHeight="false" outlineLevel="0" collapsed="false">
      <c r="A12421" s="2" t="s">
        <v>71</v>
      </c>
      <c r="B12421" s="2" t="n">
        <v>130</v>
      </c>
      <c r="C12421" s="2" t="n">
        <v>185040.625</v>
      </c>
      <c r="D12421" s="2" t="n">
        <v>421871.125</v>
      </c>
    </row>
    <row r="12422" customFormat="false" ht="12.5" hidden="false" customHeight="false" outlineLevel="0" collapsed="false">
      <c r="A12422" s="2" t="s">
        <v>72</v>
      </c>
      <c r="B12422" s="2" t="n">
        <v>130</v>
      </c>
      <c r="C12422" s="2" t="n">
        <v>145049.9375</v>
      </c>
      <c r="D12422" s="2" t="n">
        <v>372961.0625</v>
      </c>
    </row>
    <row r="12423" customFormat="false" ht="12.5" hidden="false" customHeight="false" outlineLevel="0" collapsed="false">
      <c r="A12423" s="2" t="s">
        <v>121</v>
      </c>
      <c r="B12423" s="2" t="n">
        <v>130</v>
      </c>
      <c r="C12423" s="2" t="n">
        <v>141734.6875</v>
      </c>
      <c r="D12423" s="2" t="n">
        <v>388398.03125</v>
      </c>
    </row>
    <row r="12424" customFormat="false" ht="12.5" hidden="false" customHeight="false" outlineLevel="0" collapsed="false">
      <c r="A12424" s="2" t="s">
        <v>122</v>
      </c>
      <c r="B12424" s="2" t="n">
        <v>130</v>
      </c>
      <c r="C12424" s="2" t="n">
        <v>148369.75</v>
      </c>
      <c r="D12424" s="2" t="n">
        <v>410460.5</v>
      </c>
    </row>
    <row r="12425" customFormat="false" ht="12.5" hidden="false" customHeight="false" outlineLevel="0" collapsed="false">
      <c r="A12425" s="2" t="s">
        <v>123</v>
      </c>
      <c r="B12425" s="2" t="n">
        <v>130</v>
      </c>
      <c r="C12425" s="2" t="n">
        <v>103789.859375</v>
      </c>
      <c r="D12425" s="2" t="n">
        <v>329177.71875</v>
      </c>
    </row>
    <row r="12426" customFormat="false" ht="12.5" hidden="false" customHeight="false" outlineLevel="0" collapsed="false">
      <c r="A12426" s="2" t="s">
        <v>124</v>
      </c>
      <c r="B12426" s="2" t="n">
        <v>130</v>
      </c>
      <c r="C12426" s="2" t="n">
        <v>339513.84375</v>
      </c>
      <c r="D12426" s="2" t="n">
        <v>441431.75</v>
      </c>
    </row>
    <row r="12427" customFormat="false" ht="12.5" hidden="false" customHeight="false" outlineLevel="0" collapsed="false">
      <c r="A12427" s="2" t="s">
        <v>125</v>
      </c>
      <c r="B12427" s="2" t="n">
        <v>130</v>
      </c>
      <c r="C12427" s="2" t="n">
        <v>215415.125</v>
      </c>
      <c r="D12427" s="2" t="n">
        <v>500708.03125</v>
      </c>
    </row>
    <row r="12428" customFormat="false" ht="12.5" hidden="false" customHeight="false" outlineLevel="0" collapsed="false">
      <c r="A12428" s="2" t="s">
        <v>126</v>
      </c>
      <c r="B12428" s="2" t="n">
        <v>130</v>
      </c>
      <c r="C12428" s="2" t="n">
        <v>193357.828125</v>
      </c>
      <c r="D12428" s="2" t="n">
        <v>431350.78125</v>
      </c>
    </row>
    <row r="12429" customFormat="false" ht="12.5" hidden="false" customHeight="false" outlineLevel="0" collapsed="false">
      <c r="A12429" s="2" t="s">
        <v>73</v>
      </c>
      <c r="B12429" s="2" t="n">
        <v>130</v>
      </c>
      <c r="C12429" s="2" t="n">
        <v>316221.03125</v>
      </c>
      <c r="D12429" s="2" t="n">
        <v>593640.1875</v>
      </c>
    </row>
    <row r="12430" customFormat="false" ht="12.5" hidden="false" customHeight="false" outlineLevel="0" collapsed="false">
      <c r="A12430" s="2" t="s">
        <v>75</v>
      </c>
      <c r="B12430" s="2" t="n">
        <v>130</v>
      </c>
      <c r="C12430" s="2" t="n">
        <v>139099.25</v>
      </c>
      <c r="D12430" s="2" t="n">
        <v>353630.375</v>
      </c>
    </row>
    <row r="12431" customFormat="false" ht="12.5" hidden="false" customHeight="false" outlineLevel="0" collapsed="false">
      <c r="A12431" s="2" t="s">
        <v>76</v>
      </c>
      <c r="B12431" s="2" t="n">
        <v>130</v>
      </c>
      <c r="C12431" s="2" t="n">
        <v>151272.828125</v>
      </c>
      <c r="D12431" s="2" t="n">
        <v>374449.1875</v>
      </c>
    </row>
    <row r="12432" customFormat="false" ht="12.5" hidden="false" customHeight="false" outlineLevel="0" collapsed="false">
      <c r="A12432" s="2" t="s">
        <v>77</v>
      </c>
      <c r="B12432" s="2" t="n">
        <v>130</v>
      </c>
      <c r="C12432" s="2" t="n">
        <v>154283.53125</v>
      </c>
      <c r="D12432" s="2" t="n">
        <v>390290.46875</v>
      </c>
    </row>
    <row r="12433" customFormat="false" ht="12.5" hidden="false" customHeight="false" outlineLevel="0" collapsed="false">
      <c r="A12433" s="2" t="s">
        <v>79</v>
      </c>
      <c r="B12433" s="2" t="n">
        <v>130</v>
      </c>
      <c r="C12433" s="2" t="n">
        <v>211509.078125</v>
      </c>
      <c r="D12433" s="2" t="n">
        <v>491063.6875</v>
      </c>
    </row>
    <row r="12434" customFormat="false" ht="12.5" hidden="false" customHeight="false" outlineLevel="0" collapsed="false">
      <c r="A12434" s="2" t="s">
        <v>80</v>
      </c>
      <c r="B12434" s="2" t="n">
        <v>130</v>
      </c>
      <c r="C12434" s="2" t="n">
        <v>167193.25</v>
      </c>
      <c r="D12434" s="2" t="n">
        <v>432244.5</v>
      </c>
    </row>
    <row r="12435" customFormat="false" ht="12.5" hidden="false" customHeight="false" outlineLevel="0" collapsed="false">
      <c r="A12435" s="2" t="s">
        <v>127</v>
      </c>
      <c r="B12435" s="2" t="n">
        <v>130</v>
      </c>
      <c r="C12435" s="2" t="n">
        <v>328975.65625</v>
      </c>
      <c r="D12435" s="2" t="n">
        <v>428866.78125</v>
      </c>
    </row>
    <row r="12436" customFormat="false" ht="12.5" hidden="false" customHeight="false" outlineLevel="0" collapsed="false">
      <c r="A12436" s="2" t="s">
        <v>128</v>
      </c>
      <c r="B12436" s="2" t="n">
        <v>130</v>
      </c>
      <c r="C12436" s="2" t="n">
        <v>216795.609375</v>
      </c>
      <c r="D12436" s="2" t="n">
        <v>471194.8125</v>
      </c>
    </row>
    <row r="12437" customFormat="false" ht="12.5" hidden="false" customHeight="false" outlineLevel="0" collapsed="false">
      <c r="A12437" s="2" t="s">
        <v>129</v>
      </c>
      <c r="B12437" s="2" t="n">
        <v>130</v>
      </c>
      <c r="C12437" s="2" t="n">
        <v>121679.921875</v>
      </c>
      <c r="D12437" s="2" t="n">
        <v>352956.875</v>
      </c>
    </row>
    <row r="12438" customFormat="false" ht="12.5" hidden="false" customHeight="false" outlineLevel="0" collapsed="false">
      <c r="A12438" s="2" t="s">
        <v>130</v>
      </c>
      <c r="B12438" s="2" t="n">
        <v>130</v>
      </c>
      <c r="C12438" s="2" t="n">
        <v>194598.65625</v>
      </c>
      <c r="D12438" s="2" t="n">
        <v>487787.78125</v>
      </c>
    </row>
    <row r="12439" customFormat="false" ht="12.5" hidden="false" customHeight="false" outlineLevel="0" collapsed="false">
      <c r="A12439" s="2" t="s">
        <v>131</v>
      </c>
      <c r="B12439" s="2" t="n">
        <v>130</v>
      </c>
      <c r="C12439" s="2" t="n">
        <v>191645.0625</v>
      </c>
      <c r="D12439" s="2" t="n">
        <v>510441.96875</v>
      </c>
    </row>
    <row r="12440" customFormat="false" ht="12.5" hidden="false" customHeight="false" outlineLevel="0" collapsed="false">
      <c r="A12440" s="2" t="s">
        <v>132</v>
      </c>
      <c r="B12440" s="2" t="n">
        <v>130</v>
      </c>
      <c r="C12440" s="2" t="n">
        <v>187847.9375</v>
      </c>
      <c r="D12440" s="2" t="n">
        <v>514306.09375</v>
      </c>
    </row>
    <row r="12441" customFormat="false" ht="12.5" hidden="false" customHeight="false" outlineLevel="0" collapsed="false">
      <c r="A12441" s="2" t="s">
        <v>81</v>
      </c>
      <c r="B12441" s="2" t="n">
        <v>130</v>
      </c>
      <c r="C12441" s="2" t="n">
        <v>314228.15625</v>
      </c>
      <c r="D12441" s="2" t="n">
        <v>602425.6875</v>
      </c>
    </row>
    <row r="12442" customFormat="false" ht="12.5" hidden="false" customHeight="false" outlineLevel="0" collapsed="false">
      <c r="A12442" s="2" t="s">
        <v>83</v>
      </c>
      <c r="B12442" s="2" t="n">
        <v>130</v>
      </c>
      <c r="C12442" s="2" t="n">
        <v>152770.640625</v>
      </c>
      <c r="D12442" s="2" t="n">
        <v>397889.25</v>
      </c>
    </row>
    <row r="12443" customFormat="false" ht="12.5" hidden="false" customHeight="false" outlineLevel="0" collapsed="false">
      <c r="A12443" s="2" t="s">
        <v>84</v>
      </c>
      <c r="B12443" s="2" t="n">
        <v>130</v>
      </c>
      <c r="C12443" s="2" t="n">
        <v>157265.5</v>
      </c>
      <c r="D12443" s="2" t="n">
        <v>398893.09375</v>
      </c>
    </row>
    <row r="12444" customFormat="false" ht="12.5" hidden="false" customHeight="false" outlineLevel="0" collapsed="false">
      <c r="A12444" s="2" t="s">
        <v>85</v>
      </c>
      <c r="B12444" s="2" t="n">
        <v>130</v>
      </c>
      <c r="C12444" s="2" t="n">
        <v>214281.875</v>
      </c>
      <c r="D12444" s="2" t="n">
        <v>490421.375</v>
      </c>
    </row>
    <row r="12445" customFormat="false" ht="12.5" hidden="false" customHeight="false" outlineLevel="0" collapsed="false">
      <c r="A12445" s="2" t="s">
        <v>87</v>
      </c>
      <c r="B12445" s="2" t="n">
        <v>130</v>
      </c>
      <c r="C12445" s="2" t="n">
        <v>230892.15625</v>
      </c>
      <c r="D12445" s="2" t="n">
        <v>531002.6875</v>
      </c>
    </row>
    <row r="12446" customFormat="false" ht="12.5" hidden="false" customHeight="false" outlineLevel="0" collapsed="false">
      <c r="A12446" s="2" t="s">
        <v>88</v>
      </c>
      <c r="B12446" s="2" t="n">
        <v>130</v>
      </c>
      <c r="C12446" s="2" t="n">
        <v>191026.578125</v>
      </c>
      <c r="D12446" s="2" t="n">
        <v>459597.78125</v>
      </c>
    </row>
    <row r="12447" customFormat="false" ht="12.5" hidden="false" customHeight="false" outlineLevel="0" collapsed="false">
      <c r="A12447" s="2" t="s">
        <v>133</v>
      </c>
      <c r="B12447" s="2" t="n">
        <v>130</v>
      </c>
      <c r="C12447" s="2" t="n">
        <v>169480.890625</v>
      </c>
      <c r="D12447" s="2" t="n">
        <v>427752.8125</v>
      </c>
    </row>
    <row r="12448" customFormat="false" ht="12.5" hidden="false" customHeight="false" outlineLevel="0" collapsed="false">
      <c r="A12448" s="2" t="s">
        <v>134</v>
      </c>
      <c r="B12448" s="2" t="n">
        <v>130</v>
      </c>
      <c r="C12448" s="2" t="n">
        <v>216166.90625</v>
      </c>
      <c r="D12448" s="2" t="n">
        <v>541787.5</v>
      </c>
    </row>
    <row r="12449" customFormat="false" ht="12.5" hidden="false" customHeight="false" outlineLevel="0" collapsed="false">
      <c r="A12449" s="2" t="s">
        <v>135</v>
      </c>
      <c r="B12449" s="2" t="n">
        <v>130</v>
      </c>
      <c r="C12449" s="2" t="n">
        <v>134375.140625</v>
      </c>
      <c r="D12449" s="2" t="n">
        <v>388545.21875</v>
      </c>
    </row>
    <row r="12450" customFormat="false" ht="12.5" hidden="false" customHeight="false" outlineLevel="0" collapsed="false">
      <c r="A12450" s="2" t="s">
        <v>136</v>
      </c>
      <c r="B12450" s="2" t="n">
        <v>130</v>
      </c>
      <c r="C12450" s="2" t="n">
        <v>433689.4375</v>
      </c>
      <c r="D12450" s="2" t="n">
        <v>493046.21875</v>
      </c>
    </row>
    <row r="12451" customFormat="false" ht="12.5" hidden="false" customHeight="false" outlineLevel="0" collapsed="false">
      <c r="A12451" s="2" t="s">
        <v>137</v>
      </c>
      <c r="B12451" s="2" t="n">
        <v>130</v>
      </c>
      <c r="C12451" s="2" t="n">
        <v>257852.953125</v>
      </c>
      <c r="D12451" s="2" t="n">
        <v>538684.6875</v>
      </c>
    </row>
    <row r="12452" customFormat="false" ht="12.5" hidden="false" customHeight="false" outlineLevel="0" collapsed="false">
      <c r="A12452" s="2" t="s">
        <v>138</v>
      </c>
      <c r="B12452" s="2" t="n">
        <v>130</v>
      </c>
      <c r="C12452" s="2" t="n">
        <v>244835.921875</v>
      </c>
      <c r="D12452" s="2" t="n">
        <v>534873.5625</v>
      </c>
    </row>
    <row r="12453" customFormat="false" ht="12.5" hidden="false" customHeight="false" outlineLevel="0" collapsed="false">
      <c r="A12453" s="2" t="s">
        <v>89</v>
      </c>
      <c r="B12453" s="2" t="n">
        <v>130</v>
      </c>
      <c r="C12453" s="2" t="n">
        <v>284336.6875</v>
      </c>
      <c r="D12453" s="2" t="n">
        <v>579858.875</v>
      </c>
    </row>
    <row r="12454" customFormat="false" ht="12.5" hidden="false" customHeight="false" outlineLevel="0" collapsed="false">
      <c r="A12454" s="2" t="s">
        <v>91</v>
      </c>
      <c r="B12454" s="2" t="n">
        <v>130</v>
      </c>
      <c r="C12454" s="2" t="n">
        <v>138336.15625</v>
      </c>
      <c r="D12454" s="2" t="n">
        <v>392885.40625</v>
      </c>
    </row>
    <row r="12455" customFormat="false" ht="12.5" hidden="false" customHeight="false" outlineLevel="0" collapsed="false">
      <c r="A12455" s="2" t="s">
        <v>92</v>
      </c>
      <c r="B12455" s="2" t="n">
        <v>130</v>
      </c>
      <c r="C12455" s="2" t="n">
        <v>147870.859375</v>
      </c>
      <c r="D12455" s="2" t="n">
        <v>406734.09375</v>
      </c>
    </row>
    <row r="12456" customFormat="false" ht="12.5" hidden="false" customHeight="false" outlineLevel="0" collapsed="false">
      <c r="A12456" s="2" t="s">
        <v>93</v>
      </c>
      <c r="B12456" s="2" t="n">
        <v>130</v>
      </c>
      <c r="C12456" s="2" t="n">
        <v>200986.59375</v>
      </c>
      <c r="D12456" s="2" t="n">
        <v>479056.5</v>
      </c>
    </row>
    <row r="12457" customFormat="false" ht="12.5" hidden="false" customHeight="false" outlineLevel="0" collapsed="false">
      <c r="A12457" s="2" t="s">
        <v>95</v>
      </c>
      <c r="B12457" s="2" t="n">
        <v>130</v>
      </c>
      <c r="C12457" s="2" t="n">
        <v>255894.984375</v>
      </c>
      <c r="D12457" s="2" t="n">
        <v>610705.5625</v>
      </c>
    </row>
    <row r="12458" customFormat="false" ht="12.5" hidden="false" customHeight="false" outlineLevel="0" collapsed="false">
      <c r="A12458" s="2" t="s">
        <v>96</v>
      </c>
      <c r="B12458" s="2" t="n">
        <v>130</v>
      </c>
      <c r="C12458" s="2" t="n">
        <v>215595.21875</v>
      </c>
      <c r="D12458" s="2" t="n">
        <v>507729.71875</v>
      </c>
    </row>
    <row r="12459" customFormat="false" ht="12.5" hidden="false" customHeight="false" outlineLevel="0" collapsed="false">
      <c r="A12459" s="2" t="s">
        <v>139</v>
      </c>
      <c r="B12459" s="2" t="n">
        <v>130</v>
      </c>
      <c r="C12459" s="2" t="n">
        <v>164935.15625</v>
      </c>
      <c r="D12459" s="2" t="n">
        <v>479041.625</v>
      </c>
    </row>
    <row r="12460" customFormat="false" ht="12.5" hidden="false" customHeight="false" outlineLevel="0" collapsed="false">
      <c r="A12460" s="2" t="s">
        <v>140</v>
      </c>
      <c r="B12460" s="2" t="n">
        <v>130</v>
      </c>
      <c r="C12460" s="2" t="n">
        <v>227524.546875</v>
      </c>
      <c r="D12460" s="2" t="n">
        <v>579225.8125</v>
      </c>
    </row>
    <row r="12461" customFormat="false" ht="12.5" hidden="false" customHeight="false" outlineLevel="0" collapsed="false">
      <c r="A12461" s="2" t="s">
        <v>141</v>
      </c>
      <c r="B12461" s="2" t="n">
        <v>130</v>
      </c>
      <c r="C12461" s="2" t="n">
        <v>152442.09375</v>
      </c>
      <c r="D12461" s="2" t="n">
        <v>446678.78125</v>
      </c>
    </row>
    <row r="12462" customFormat="false" ht="12.5" hidden="false" customHeight="false" outlineLevel="0" collapsed="false">
      <c r="A12462" s="2" t="s">
        <v>142</v>
      </c>
      <c r="B12462" s="2" t="n">
        <v>130</v>
      </c>
      <c r="C12462" s="2" t="n">
        <v>351948.90625</v>
      </c>
      <c r="D12462" s="2" t="n">
        <v>572549.6875</v>
      </c>
    </row>
    <row r="12463" customFormat="false" ht="12.5" hidden="false" customHeight="false" outlineLevel="0" collapsed="false">
      <c r="A12463" s="2" t="s">
        <v>143</v>
      </c>
      <c r="B12463" s="2" t="n">
        <v>130</v>
      </c>
      <c r="C12463" s="2" t="n">
        <v>257468.453125</v>
      </c>
      <c r="D12463" s="2" t="n">
        <v>622630</v>
      </c>
    </row>
    <row r="12464" customFormat="false" ht="12.5" hidden="false" customHeight="false" outlineLevel="0" collapsed="false">
      <c r="A12464" s="2" t="s">
        <v>144</v>
      </c>
      <c r="B12464" s="2" t="n">
        <v>130</v>
      </c>
      <c r="C12464" s="2" t="n">
        <v>219508</v>
      </c>
      <c r="D12464" s="2" t="n">
        <v>555099.125</v>
      </c>
    </row>
    <row r="12465" customFormat="false" ht="12.5" hidden="false" customHeight="false" outlineLevel="0" collapsed="false">
      <c r="A12465" s="2" t="s">
        <v>145</v>
      </c>
      <c r="B12465" s="2" t="n">
        <v>130</v>
      </c>
      <c r="C12465" s="2"/>
      <c r="D12465" s="2"/>
    </row>
    <row r="12466" customFormat="false" ht="12.5" hidden="false" customHeight="false" outlineLevel="0" collapsed="false">
      <c r="A12466" s="2" t="s">
        <v>146</v>
      </c>
      <c r="B12466" s="2" t="n">
        <v>130</v>
      </c>
      <c r="C12466" s="2"/>
      <c r="D12466" s="2"/>
    </row>
    <row r="12467" customFormat="false" ht="12.5" hidden="false" customHeight="false" outlineLevel="0" collapsed="false">
      <c r="A12467" s="2" t="s">
        <v>147</v>
      </c>
      <c r="B12467" s="2" t="n">
        <v>130</v>
      </c>
      <c r="C12467" s="2"/>
      <c r="D12467" s="2"/>
    </row>
    <row r="12468" customFormat="false" ht="12.5" hidden="false" customHeight="false" outlineLevel="0" collapsed="false">
      <c r="A12468" s="2" t="s">
        <v>148</v>
      </c>
      <c r="B12468" s="2" t="n">
        <v>130</v>
      </c>
      <c r="C12468" s="2"/>
      <c r="D12468" s="2"/>
    </row>
    <row r="12469" customFormat="false" ht="12.5" hidden="false" customHeight="false" outlineLevel="0" collapsed="false">
      <c r="A12469" s="2" t="s">
        <v>149</v>
      </c>
      <c r="B12469" s="2" t="n">
        <v>130</v>
      </c>
      <c r="C12469" s="2"/>
      <c r="D12469" s="2"/>
    </row>
    <row r="12470" customFormat="false" ht="12.5" hidden="false" customHeight="false" outlineLevel="0" collapsed="false">
      <c r="A12470" s="2" t="s">
        <v>150</v>
      </c>
      <c r="B12470" s="2" t="n">
        <v>130</v>
      </c>
      <c r="C12470" s="2"/>
      <c r="D12470" s="2"/>
    </row>
    <row r="12471" customFormat="false" ht="12.5" hidden="false" customHeight="false" outlineLevel="0" collapsed="false">
      <c r="A12471" s="2" t="s">
        <v>151</v>
      </c>
      <c r="B12471" s="2" t="n">
        <v>130</v>
      </c>
      <c r="C12471" s="2"/>
      <c r="D12471" s="2"/>
    </row>
    <row r="12472" customFormat="false" ht="12.5" hidden="false" customHeight="false" outlineLevel="0" collapsed="false">
      <c r="A12472" s="2" t="s">
        <v>152</v>
      </c>
      <c r="B12472" s="2" t="n">
        <v>130</v>
      </c>
      <c r="C12472" s="2"/>
      <c r="D12472" s="2"/>
    </row>
    <row r="12473" customFormat="false" ht="12.5" hidden="false" customHeight="false" outlineLevel="0" collapsed="false">
      <c r="A12473" s="2" t="s">
        <v>153</v>
      </c>
      <c r="B12473" s="2" t="n">
        <v>130</v>
      </c>
      <c r="C12473" s="2"/>
      <c r="D12473" s="2"/>
    </row>
    <row r="12474" customFormat="false" ht="12.5" hidden="false" customHeight="false" outlineLevel="0" collapsed="false">
      <c r="A12474" s="2" t="s">
        <v>154</v>
      </c>
      <c r="B12474" s="2" t="n">
        <v>130</v>
      </c>
      <c r="C12474" s="2"/>
      <c r="D12474" s="2"/>
    </row>
    <row r="12475" customFormat="false" ht="12.5" hidden="false" customHeight="false" outlineLevel="0" collapsed="false">
      <c r="A12475" s="2" t="s">
        <v>155</v>
      </c>
      <c r="B12475" s="2" t="n">
        <v>130</v>
      </c>
      <c r="C12475" s="2"/>
      <c r="D12475" s="2"/>
    </row>
    <row r="12476" customFormat="false" ht="12.5" hidden="false" customHeight="false" outlineLevel="0" collapsed="false">
      <c r="A12476" s="2" t="s">
        <v>156</v>
      </c>
      <c r="B12476" s="2" t="n">
        <v>130</v>
      </c>
      <c r="C12476" s="2"/>
      <c r="D12476" s="2"/>
    </row>
    <row r="12477" customFormat="false" ht="12.5" hidden="false" customHeight="false" outlineLevel="0" collapsed="false">
      <c r="A12477" s="2" t="s">
        <v>157</v>
      </c>
      <c r="B12477" s="2" t="n">
        <v>130</v>
      </c>
      <c r="C12477" s="2"/>
      <c r="D12477" s="2"/>
    </row>
    <row r="12478" customFormat="false" ht="12.5" hidden="false" customHeight="false" outlineLevel="0" collapsed="false">
      <c r="A12478" s="2" t="s">
        <v>158</v>
      </c>
      <c r="B12478" s="2" t="n">
        <v>130</v>
      </c>
      <c r="C12478" s="2"/>
      <c r="D12478" s="2"/>
    </row>
    <row r="12479" customFormat="false" ht="12.5" hidden="false" customHeight="false" outlineLevel="0" collapsed="false">
      <c r="A12479" s="2" t="s">
        <v>159</v>
      </c>
      <c r="B12479" s="2" t="n">
        <v>130</v>
      </c>
      <c r="C12479" s="2"/>
      <c r="D12479" s="2"/>
    </row>
    <row r="12480" customFormat="false" ht="12.5" hidden="false" customHeight="false" outlineLevel="0" collapsed="false">
      <c r="A12480" s="2" t="s">
        <v>160</v>
      </c>
      <c r="B12480" s="2" t="n">
        <v>130</v>
      </c>
      <c r="C12480" s="2"/>
      <c r="D12480" s="2"/>
    </row>
    <row r="12481" customFormat="false" ht="12.5" hidden="false" customHeight="false" outlineLevel="0" collapsed="false">
      <c r="A12481" s="2" t="s">
        <v>161</v>
      </c>
      <c r="B12481" s="2" t="n">
        <v>130</v>
      </c>
      <c r="C12481" s="2"/>
      <c r="D12481" s="2"/>
    </row>
    <row r="12482" customFormat="false" ht="12.5" hidden="false" customHeight="false" outlineLevel="0" collapsed="false">
      <c r="A12482" s="2" t="s">
        <v>162</v>
      </c>
      <c r="B12482" s="2" t="n">
        <v>130</v>
      </c>
      <c r="C12482" s="2"/>
      <c r="D12482" s="2"/>
    </row>
    <row r="12483" customFormat="false" ht="12.5" hidden="false" customHeight="false" outlineLevel="0" collapsed="false">
      <c r="A12483" s="2" t="s">
        <v>163</v>
      </c>
      <c r="B12483" s="2" t="n">
        <v>130</v>
      </c>
      <c r="C12483" s="2"/>
      <c r="D12483" s="2"/>
    </row>
    <row r="12484" customFormat="false" ht="12.5" hidden="false" customHeight="false" outlineLevel="0" collapsed="false">
      <c r="A12484" s="2" t="s">
        <v>164</v>
      </c>
      <c r="B12484" s="2" t="n">
        <v>130</v>
      </c>
      <c r="C12484" s="2"/>
      <c r="D12484" s="2"/>
    </row>
    <row r="12485" customFormat="false" ht="12.5" hidden="false" customHeight="false" outlineLevel="0" collapsed="false">
      <c r="A12485" s="2" t="s">
        <v>165</v>
      </c>
      <c r="B12485" s="2" t="n">
        <v>130</v>
      </c>
      <c r="C12485" s="2"/>
      <c r="D12485" s="2"/>
    </row>
    <row r="12486" customFormat="false" ht="12.5" hidden="false" customHeight="false" outlineLevel="0" collapsed="false">
      <c r="A12486" s="2" t="s">
        <v>166</v>
      </c>
      <c r="B12486" s="2" t="n">
        <v>130</v>
      </c>
      <c r="C12486" s="2"/>
      <c r="D12486" s="2"/>
    </row>
    <row r="12487" customFormat="false" ht="12.5" hidden="false" customHeight="false" outlineLevel="0" collapsed="false">
      <c r="A12487" s="2" t="s">
        <v>167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68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43</v>
      </c>
      <c r="B12489" s="2" t="n">
        <v>131</v>
      </c>
      <c r="C12489" s="2" t="n">
        <v>199281.453125</v>
      </c>
      <c r="D12489" s="2" t="n">
        <v>479234.15625</v>
      </c>
    </row>
    <row r="12490" customFormat="false" ht="12.5" hidden="false" customHeight="false" outlineLevel="0" collapsed="false">
      <c r="A12490" s="2" t="s">
        <v>50</v>
      </c>
      <c r="B12490" s="2" t="n">
        <v>131</v>
      </c>
      <c r="C12490" s="2" t="n">
        <v>116405.703125</v>
      </c>
      <c r="D12490" s="2" t="n">
        <v>310884.78125</v>
      </c>
    </row>
    <row r="12491" customFormat="false" ht="12.5" hidden="false" customHeight="false" outlineLevel="0" collapsed="false">
      <c r="A12491" s="2" t="s">
        <v>51</v>
      </c>
      <c r="B12491" s="2" t="n">
        <v>131</v>
      </c>
      <c r="C12491" s="2" t="n">
        <v>101616.6875</v>
      </c>
      <c r="D12491" s="2" t="n">
        <v>304898.90625</v>
      </c>
    </row>
    <row r="12492" customFormat="false" ht="12.5" hidden="false" customHeight="false" outlineLevel="0" collapsed="false">
      <c r="A12492" s="2" t="s">
        <v>52</v>
      </c>
      <c r="B12492" s="2" t="n">
        <v>131</v>
      </c>
      <c r="C12492" s="2" t="n">
        <v>172257.625</v>
      </c>
      <c r="D12492" s="2" t="n">
        <v>363181.59375</v>
      </c>
    </row>
    <row r="12493" customFormat="false" ht="12.5" hidden="false" customHeight="false" outlineLevel="0" collapsed="false">
      <c r="A12493" s="2" t="s">
        <v>54</v>
      </c>
      <c r="B12493" s="2" t="n">
        <v>131</v>
      </c>
      <c r="C12493" s="2" t="n">
        <v>163944.375</v>
      </c>
      <c r="D12493" s="2" t="n">
        <v>398100.875</v>
      </c>
    </row>
    <row r="12494" customFormat="false" ht="12.5" hidden="false" customHeight="false" outlineLevel="0" collapsed="false">
      <c r="A12494" s="2" t="s">
        <v>55</v>
      </c>
      <c r="B12494" s="2" t="n">
        <v>131</v>
      </c>
      <c r="C12494" s="2" t="n">
        <v>127467.859375</v>
      </c>
      <c r="D12494" s="2" t="n">
        <v>353449.90625</v>
      </c>
    </row>
    <row r="12495" customFormat="false" ht="12.5" hidden="false" customHeight="false" outlineLevel="0" collapsed="false">
      <c r="A12495" s="2" t="s">
        <v>109</v>
      </c>
      <c r="B12495" s="2" t="n">
        <v>131</v>
      </c>
      <c r="C12495" s="2" t="n">
        <v>300885.9375</v>
      </c>
      <c r="D12495" s="2" t="n">
        <v>352705.4375</v>
      </c>
    </row>
    <row r="12496" customFormat="false" ht="12.5" hidden="false" customHeight="false" outlineLevel="0" collapsed="false">
      <c r="A12496" s="2" t="s">
        <v>110</v>
      </c>
      <c r="B12496" s="2" t="n">
        <v>131</v>
      </c>
      <c r="C12496" s="2" t="n">
        <v>167369.890625</v>
      </c>
      <c r="D12496" s="2" t="n">
        <v>427826.6875</v>
      </c>
    </row>
    <row r="12497" customFormat="false" ht="12.5" hidden="false" customHeight="false" outlineLevel="0" collapsed="false">
      <c r="A12497" s="2" t="s">
        <v>111</v>
      </c>
      <c r="B12497" s="2" t="n">
        <v>131</v>
      </c>
      <c r="C12497" s="2" t="n">
        <v>140147.453125</v>
      </c>
      <c r="D12497" s="2" t="n">
        <v>388676</v>
      </c>
    </row>
    <row r="12498" customFormat="false" ht="12.5" hidden="false" customHeight="false" outlineLevel="0" collapsed="false">
      <c r="A12498" s="2" t="s">
        <v>112</v>
      </c>
      <c r="B12498" s="2" t="n">
        <v>131</v>
      </c>
      <c r="C12498" s="2" t="n">
        <v>295737</v>
      </c>
      <c r="D12498" s="2" t="n">
        <v>475118.1875</v>
      </c>
    </row>
    <row r="12499" customFormat="false" ht="12.5" hidden="false" customHeight="false" outlineLevel="0" collapsed="false">
      <c r="A12499" s="2" t="s">
        <v>113</v>
      </c>
      <c r="B12499" s="2" t="n">
        <v>131</v>
      </c>
      <c r="C12499" s="2" t="n">
        <v>251492.15625</v>
      </c>
      <c r="D12499" s="2" t="n">
        <v>542738.3125</v>
      </c>
    </row>
    <row r="12500" customFormat="false" ht="12.5" hidden="false" customHeight="false" outlineLevel="0" collapsed="false">
      <c r="A12500" s="2" t="s">
        <v>114</v>
      </c>
      <c r="B12500" s="2" t="n">
        <v>131</v>
      </c>
      <c r="C12500" s="2" t="n">
        <v>261096.34375</v>
      </c>
      <c r="D12500" s="2" t="n">
        <v>507743.4375</v>
      </c>
    </row>
    <row r="12501" customFormat="false" ht="12.5" hidden="false" customHeight="false" outlineLevel="0" collapsed="false">
      <c r="A12501" s="2" t="s">
        <v>56</v>
      </c>
      <c r="B12501" s="2" t="n">
        <v>131</v>
      </c>
      <c r="C12501" s="2" t="n">
        <v>454588.21875</v>
      </c>
      <c r="D12501" s="2" t="n">
        <v>422228.59375</v>
      </c>
    </row>
    <row r="12502" customFormat="false" ht="12.5" hidden="false" customHeight="false" outlineLevel="0" collapsed="false">
      <c r="A12502" s="2" t="s">
        <v>59</v>
      </c>
      <c r="B12502" s="2" t="n">
        <v>131</v>
      </c>
      <c r="C12502" s="2" t="n">
        <v>152847.1875</v>
      </c>
      <c r="D12502" s="2" t="n">
        <v>318635.1875</v>
      </c>
    </row>
    <row r="12503" customFormat="false" ht="12.5" hidden="false" customHeight="false" outlineLevel="0" collapsed="false">
      <c r="A12503" s="2" t="s">
        <v>60</v>
      </c>
      <c r="B12503" s="2" t="n">
        <v>131</v>
      </c>
      <c r="C12503" s="2" t="n">
        <v>118556.59375</v>
      </c>
      <c r="D12503" s="2" t="n">
        <v>299072.71875</v>
      </c>
    </row>
    <row r="12504" customFormat="false" ht="12.5" hidden="false" customHeight="false" outlineLevel="0" collapsed="false">
      <c r="A12504" s="2" t="s">
        <v>61</v>
      </c>
      <c r="B12504" s="2" t="n">
        <v>131</v>
      </c>
      <c r="C12504" s="2" t="n">
        <v>139905.78125</v>
      </c>
      <c r="D12504" s="2" t="n">
        <v>346588.53125</v>
      </c>
    </row>
    <row r="12505" customFormat="false" ht="12.5" hidden="false" customHeight="false" outlineLevel="0" collapsed="false">
      <c r="A12505" s="2" t="s">
        <v>63</v>
      </c>
      <c r="B12505" s="2" t="n">
        <v>131</v>
      </c>
      <c r="C12505" s="2" t="n">
        <v>147764.953125</v>
      </c>
      <c r="D12505" s="2" t="n">
        <v>388012.5</v>
      </c>
    </row>
    <row r="12506" customFormat="false" ht="12.5" hidden="false" customHeight="false" outlineLevel="0" collapsed="false">
      <c r="A12506" s="2" t="s">
        <v>64</v>
      </c>
      <c r="B12506" s="2" t="n">
        <v>131</v>
      </c>
      <c r="C12506" s="2" t="n">
        <v>138186.265625</v>
      </c>
      <c r="D12506" s="2" t="n">
        <v>359438.5625</v>
      </c>
    </row>
    <row r="12507" customFormat="false" ht="12.5" hidden="false" customHeight="false" outlineLevel="0" collapsed="false">
      <c r="A12507" s="2" t="s">
        <v>115</v>
      </c>
      <c r="B12507" s="2" t="n">
        <v>131</v>
      </c>
      <c r="C12507" s="2" t="n">
        <v>189182.453125</v>
      </c>
      <c r="D12507" s="2" t="n">
        <v>331204.28125</v>
      </c>
    </row>
    <row r="12508" customFormat="false" ht="12.5" hidden="false" customHeight="false" outlineLevel="0" collapsed="false">
      <c r="A12508" s="2" t="s">
        <v>116</v>
      </c>
      <c r="B12508" s="2" t="n">
        <v>131</v>
      </c>
      <c r="C12508" s="2" t="n">
        <v>166374.921875</v>
      </c>
      <c r="D12508" s="2" t="n">
        <v>393149.1875</v>
      </c>
    </row>
    <row r="12509" customFormat="false" ht="12.5" hidden="false" customHeight="false" outlineLevel="0" collapsed="false">
      <c r="A12509" s="2" t="s">
        <v>117</v>
      </c>
      <c r="B12509" s="2" t="n">
        <v>131</v>
      </c>
      <c r="C12509" s="2" t="n">
        <v>112194.1328125</v>
      </c>
      <c r="D12509" s="2" t="n">
        <v>322531.53125</v>
      </c>
    </row>
    <row r="12510" customFormat="false" ht="12.5" hidden="false" customHeight="false" outlineLevel="0" collapsed="false">
      <c r="A12510" s="2" t="s">
        <v>118</v>
      </c>
      <c r="B12510" s="2" t="n">
        <v>131</v>
      </c>
      <c r="C12510" s="2" t="n">
        <v>187570.703125</v>
      </c>
      <c r="D12510" s="2" t="n">
        <v>428007.90625</v>
      </c>
    </row>
    <row r="12511" customFormat="false" ht="12.5" hidden="false" customHeight="false" outlineLevel="0" collapsed="false">
      <c r="A12511" s="2" t="s">
        <v>119</v>
      </c>
      <c r="B12511" s="2" t="n">
        <v>131</v>
      </c>
      <c r="C12511" s="2" t="n">
        <v>191620.171875</v>
      </c>
      <c r="D12511" s="2" t="n">
        <v>486950.28125</v>
      </c>
    </row>
    <row r="12512" customFormat="false" ht="12.5" hidden="false" customHeight="false" outlineLevel="0" collapsed="false">
      <c r="A12512" s="2" t="s">
        <v>120</v>
      </c>
      <c r="B12512" s="2" t="n">
        <v>131</v>
      </c>
      <c r="C12512" s="2" t="n">
        <v>190240.28125</v>
      </c>
      <c r="D12512" s="2" t="n">
        <v>465589.8125</v>
      </c>
    </row>
    <row r="12513" customFormat="false" ht="12.5" hidden="false" customHeight="false" outlineLevel="0" collapsed="false">
      <c r="A12513" s="2" t="s">
        <v>65</v>
      </c>
      <c r="B12513" s="2" t="n">
        <v>131</v>
      </c>
      <c r="C12513" s="2" t="n">
        <v>264670.6875</v>
      </c>
      <c r="D12513" s="2" t="n">
        <v>536701.625</v>
      </c>
    </row>
    <row r="12514" customFormat="false" ht="12.5" hidden="false" customHeight="false" outlineLevel="0" collapsed="false">
      <c r="A12514" s="2" t="s">
        <v>67</v>
      </c>
      <c r="B12514" s="2" t="n">
        <v>131</v>
      </c>
      <c r="C12514" s="2" t="n">
        <v>127378.984375</v>
      </c>
      <c r="D12514" s="2" t="n">
        <v>343101.03125</v>
      </c>
    </row>
    <row r="12515" customFormat="false" ht="12.5" hidden="false" customHeight="false" outlineLevel="0" collapsed="false">
      <c r="A12515" s="2" t="s">
        <v>68</v>
      </c>
      <c r="B12515" s="2" t="n">
        <v>131</v>
      </c>
      <c r="C12515" s="2" t="n">
        <v>113664.703125</v>
      </c>
      <c r="D12515" s="2" t="n">
        <v>321130.9375</v>
      </c>
    </row>
    <row r="12516" customFormat="false" ht="12.5" hidden="false" customHeight="false" outlineLevel="0" collapsed="false">
      <c r="A12516" s="2" t="s">
        <v>69</v>
      </c>
      <c r="B12516" s="2" t="n">
        <v>131</v>
      </c>
      <c r="C12516" s="2" t="n">
        <v>135122.34375</v>
      </c>
      <c r="D12516" s="2" t="n">
        <v>332401.09375</v>
      </c>
    </row>
    <row r="12517" customFormat="false" ht="12.5" hidden="false" customHeight="false" outlineLevel="0" collapsed="false">
      <c r="A12517" s="2" t="s">
        <v>71</v>
      </c>
      <c r="B12517" s="2" t="n">
        <v>131</v>
      </c>
      <c r="C12517" s="2" t="n">
        <v>184670.125</v>
      </c>
      <c r="D12517" s="2" t="n">
        <v>421019.90625</v>
      </c>
    </row>
    <row r="12518" customFormat="false" ht="12.5" hidden="false" customHeight="false" outlineLevel="0" collapsed="false">
      <c r="A12518" s="2" t="s">
        <v>72</v>
      </c>
      <c r="B12518" s="2" t="n">
        <v>131</v>
      </c>
      <c r="C12518" s="2" t="n">
        <v>144289.3125</v>
      </c>
      <c r="D12518" s="2" t="n">
        <v>372127.84375</v>
      </c>
    </row>
    <row r="12519" customFormat="false" ht="12.5" hidden="false" customHeight="false" outlineLevel="0" collapsed="false">
      <c r="A12519" s="2" t="s">
        <v>121</v>
      </c>
      <c r="B12519" s="2" t="n">
        <v>131</v>
      </c>
      <c r="C12519" s="2" t="n">
        <v>141406.125</v>
      </c>
      <c r="D12519" s="2" t="n">
        <v>387691.25</v>
      </c>
    </row>
    <row r="12520" customFormat="false" ht="12.5" hidden="false" customHeight="false" outlineLevel="0" collapsed="false">
      <c r="A12520" s="2" t="s">
        <v>122</v>
      </c>
      <c r="B12520" s="2" t="n">
        <v>131</v>
      </c>
      <c r="C12520" s="2" t="n">
        <v>147705.96875</v>
      </c>
      <c r="D12520" s="2" t="n">
        <v>409824.53125</v>
      </c>
    </row>
    <row r="12521" customFormat="false" ht="12.5" hidden="false" customHeight="false" outlineLevel="0" collapsed="false">
      <c r="A12521" s="2" t="s">
        <v>123</v>
      </c>
      <c r="B12521" s="2" t="n">
        <v>131</v>
      </c>
      <c r="C12521" s="2" t="n">
        <v>103646.1875</v>
      </c>
      <c r="D12521" s="2" t="n">
        <v>328670.0625</v>
      </c>
    </row>
    <row r="12522" customFormat="false" ht="12.5" hidden="false" customHeight="false" outlineLevel="0" collapsed="false">
      <c r="A12522" s="2" t="s">
        <v>124</v>
      </c>
      <c r="B12522" s="2" t="n">
        <v>131</v>
      </c>
      <c r="C12522" s="2" t="n">
        <v>339776.3125</v>
      </c>
      <c r="D12522" s="2" t="n">
        <v>441226.96875</v>
      </c>
    </row>
    <row r="12523" customFormat="false" ht="12.5" hidden="false" customHeight="false" outlineLevel="0" collapsed="false">
      <c r="A12523" s="2" t="s">
        <v>125</v>
      </c>
      <c r="B12523" s="2" t="n">
        <v>131</v>
      </c>
      <c r="C12523" s="2" t="n">
        <v>214109.6875</v>
      </c>
      <c r="D12523" s="2" t="n">
        <v>500011.25</v>
      </c>
    </row>
    <row r="12524" customFormat="false" ht="12.5" hidden="false" customHeight="false" outlineLevel="0" collapsed="false">
      <c r="A12524" s="2" t="s">
        <v>126</v>
      </c>
      <c r="B12524" s="2" t="n">
        <v>131</v>
      </c>
      <c r="C12524" s="2" t="n">
        <v>192237.828125</v>
      </c>
      <c r="D12524" s="2" t="n">
        <v>431281.21875</v>
      </c>
    </row>
    <row r="12525" customFormat="false" ht="12.5" hidden="false" customHeight="false" outlineLevel="0" collapsed="false">
      <c r="A12525" s="2" t="s">
        <v>73</v>
      </c>
      <c r="B12525" s="2" t="n">
        <v>131</v>
      </c>
      <c r="C12525" s="2" t="n">
        <v>315372.5</v>
      </c>
      <c r="D12525" s="2" t="n">
        <v>592944.3125</v>
      </c>
    </row>
    <row r="12526" customFormat="false" ht="12.5" hidden="false" customHeight="false" outlineLevel="0" collapsed="false">
      <c r="A12526" s="2" t="s">
        <v>75</v>
      </c>
      <c r="B12526" s="2" t="n">
        <v>131</v>
      </c>
      <c r="C12526" s="2" t="n">
        <v>138703.03125</v>
      </c>
      <c r="D12526" s="2" t="n">
        <v>353032.78125</v>
      </c>
    </row>
    <row r="12527" customFormat="false" ht="12.5" hidden="false" customHeight="false" outlineLevel="0" collapsed="false">
      <c r="A12527" s="2" t="s">
        <v>76</v>
      </c>
      <c r="B12527" s="2" t="n">
        <v>131</v>
      </c>
      <c r="C12527" s="2" t="n">
        <v>150741.71875</v>
      </c>
      <c r="D12527" s="2" t="n">
        <v>374491.96875</v>
      </c>
    </row>
    <row r="12528" customFormat="false" ht="12.5" hidden="false" customHeight="false" outlineLevel="0" collapsed="false">
      <c r="A12528" s="2" t="s">
        <v>77</v>
      </c>
      <c r="B12528" s="2" t="n">
        <v>131</v>
      </c>
      <c r="C12528" s="2" t="n">
        <v>153558.515625</v>
      </c>
      <c r="D12528" s="2" t="n">
        <v>390204.34375</v>
      </c>
    </row>
    <row r="12529" customFormat="false" ht="12.5" hidden="false" customHeight="false" outlineLevel="0" collapsed="false">
      <c r="A12529" s="2" t="s">
        <v>79</v>
      </c>
      <c r="B12529" s="2" t="n">
        <v>131</v>
      </c>
      <c r="C12529" s="2" t="n">
        <v>210565.09375</v>
      </c>
      <c r="D12529" s="2" t="n">
        <v>490367.25</v>
      </c>
    </row>
    <row r="12530" customFormat="false" ht="12.5" hidden="false" customHeight="false" outlineLevel="0" collapsed="false">
      <c r="A12530" s="2" t="s">
        <v>80</v>
      </c>
      <c r="B12530" s="2" t="n">
        <v>131</v>
      </c>
      <c r="C12530" s="2" t="n">
        <v>167014.53125</v>
      </c>
      <c r="D12530" s="2" t="n">
        <v>431968.15625</v>
      </c>
    </row>
    <row r="12531" customFormat="false" ht="12.5" hidden="false" customHeight="false" outlineLevel="0" collapsed="false">
      <c r="A12531" s="2" t="s">
        <v>127</v>
      </c>
      <c r="B12531" s="2" t="n">
        <v>131</v>
      </c>
      <c r="C12531" s="2" t="n">
        <v>329212.09375</v>
      </c>
      <c r="D12531" s="2" t="n">
        <v>429094.9375</v>
      </c>
    </row>
    <row r="12532" customFormat="false" ht="12.5" hidden="false" customHeight="false" outlineLevel="0" collapsed="false">
      <c r="A12532" s="2" t="s">
        <v>128</v>
      </c>
      <c r="B12532" s="2" t="n">
        <v>131</v>
      </c>
      <c r="C12532" s="2" t="n">
        <v>215844.25</v>
      </c>
      <c r="D12532" s="2" t="n">
        <v>470130.28125</v>
      </c>
    </row>
    <row r="12533" customFormat="false" ht="12.5" hidden="false" customHeight="false" outlineLevel="0" collapsed="false">
      <c r="A12533" s="2" t="s">
        <v>129</v>
      </c>
      <c r="B12533" s="2" t="n">
        <v>131</v>
      </c>
      <c r="C12533" s="2" t="n">
        <v>121000.203125</v>
      </c>
      <c r="D12533" s="2" t="n">
        <v>352659.90625</v>
      </c>
    </row>
    <row r="12534" customFormat="false" ht="12.5" hidden="false" customHeight="false" outlineLevel="0" collapsed="false">
      <c r="A12534" s="2" t="s">
        <v>130</v>
      </c>
      <c r="B12534" s="2" t="n">
        <v>131</v>
      </c>
      <c r="C12534" s="2" t="n">
        <v>193079.0625</v>
      </c>
      <c r="D12534" s="2" t="n">
        <v>486971.96875</v>
      </c>
    </row>
    <row r="12535" customFormat="false" ht="12.5" hidden="false" customHeight="false" outlineLevel="0" collapsed="false">
      <c r="A12535" s="2" t="s">
        <v>131</v>
      </c>
      <c r="B12535" s="2" t="n">
        <v>131</v>
      </c>
      <c r="C12535" s="2" t="n">
        <v>190660.3125</v>
      </c>
      <c r="D12535" s="2" t="n">
        <v>510263.15625</v>
      </c>
    </row>
    <row r="12536" customFormat="false" ht="12.5" hidden="false" customHeight="false" outlineLevel="0" collapsed="false">
      <c r="A12536" s="2" t="s">
        <v>132</v>
      </c>
      <c r="B12536" s="2" t="n">
        <v>131</v>
      </c>
      <c r="C12536" s="2" t="n">
        <v>186726.703125</v>
      </c>
      <c r="D12536" s="2" t="n">
        <v>513444.78125</v>
      </c>
    </row>
    <row r="12537" customFormat="false" ht="12.5" hidden="false" customHeight="false" outlineLevel="0" collapsed="false">
      <c r="A12537" s="2" t="s">
        <v>81</v>
      </c>
      <c r="B12537" s="2" t="n">
        <v>131</v>
      </c>
      <c r="C12537" s="2" t="n">
        <v>313208.125</v>
      </c>
      <c r="D12537" s="2" t="n">
        <v>601683.5625</v>
      </c>
    </row>
    <row r="12538" customFormat="false" ht="12.5" hidden="false" customHeight="false" outlineLevel="0" collapsed="false">
      <c r="A12538" s="2" t="s">
        <v>83</v>
      </c>
      <c r="B12538" s="2" t="n">
        <v>131</v>
      </c>
      <c r="C12538" s="2" t="n">
        <v>152305.640625</v>
      </c>
      <c r="D12538" s="2" t="n">
        <v>396854.375</v>
      </c>
    </row>
    <row r="12539" customFormat="false" ht="12.5" hidden="false" customHeight="false" outlineLevel="0" collapsed="false">
      <c r="A12539" s="2" t="s">
        <v>84</v>
      </c>
      <c r="B12539" s="2" t="n">
        <v>131</v>
      </c>
      <c r="C12539" s="2" t="n">
        <v>156549.515625</v>
      </c>
      <c r="D12539" s="2" t="n">
        <v>398619.15625</v>
      </c>
    </row>
    <row r="12540" customFormat="false" ht="12.5" hidden="false" customHeight="false" outlineLevel="0" collapsed="false">
      <c r="A12540" s="2" t="s">
        <v>85</v>
      </c>
      <c r="B12540" s="2" t="n">
        <v>131</v>
      </c>
      <c r="C12540" s="2" t="n">
        <v>212964.359375</v>
      </c>
      <c r="D12540" s="2" t="n">
        <v>489559.09375</v>
      </c>
    </row>
    <row r="12541" customFormat="false" ht="12.5" hidden="false" customHeight="false" outlineLevel="0" collapsed="false">
      <c r="A12541" s="2" t="s">
        <v>87</v>
      </c>
      <c r="B12541" s="2" t="n">
        <v>131</v>
      </c>
      <c r="C12541" s="2" t="n">
        <v>229810.953125</v>
      </c>
      <c r="D12541" s="2" t="n">
        <v>530663.0625</v>
      </c>
    </row>
    <row r="12542" customFormat="false" ht="12.5" hidden="false" customHeight="false" outlineLevel="0" collapsed="false">
      <c r="A12542" s="2" t="s">
        <v>88</v>
      </c>
      <c r="B12542" s="2" t="n">
        <v>131</v>
      </c>
      <c r="C12542" s="2" t="n">
        <v>189890.28125</v>
      </c>
      <c r="D12542" s="2" t="n">
        <v>458939.75</v>
      </c>
    </row>
    <row r="12543" customFormat="false" ht="12.5" hidden="false" customHeight="false" outlineLevel="0" collapsed="false">
      <c r="A12543" s="2" t="s">
        <v>133</v>
      </c>
      <c r="B12543" s="2" t="n">
        <v>131</v>
      </c>
      <c r="C12543" s="2" t="n">
        <v>168331.5</v>
      </c>
      <c r="D12543" s="2" t="n">
        <v>427128.03125</v>
      </c>
    </row>
    <row r="12544" customFormat="false" ht="12.5" hidden="false" customHeight="false" outlineLevel="0" collapsed="false">
      <c r="A12544" s="2" t="s">
        <v>134</v>
      </c>
      <c r="B12544" s="2" t="n">
        <v>131</v>
      </c>
      <c r="C12544" s="2" t="n">
        <v>215082.40625</v>
      </c>
      <c r="D12544" s="2" t="n">
        <v>540805.875</v>
      </c>
    </row>
    <row r="12545" customFormat="false" ht="12.5" hidden="false" customHeight="false" outlineLevel="0" collapsed="false">
      <c r="A12545" s="2" t="s">
        <v>135</v>
      </c>
      <c r="B12545" s="2" t="n">
        <v>131</v>
      </c>
      <c r="C12545" s="2" t="n">
        <v>134264.109375</v>
      </c>
      <c r="D12545" s="2" t="n">
        <v>388046.34375</v>
      </c>
    </row>
    <row r="12546" customFormat="false" ht="12.5" hidden="false" customHeight="false" outlineLevel="0" collapsed="false">
      <c r="A12546" s="2" t="s">
        <v>136</v>
      </c>
      <c r="B12546" s="2" t="n">
        <v>131</v>
      </c>
      <c r="C12546" s="2" t="n">
        <v>432139.65625</v>
      </c>
      <c r="D12546" s="2" t="n">
        <v>492938.78125</v>
      </c>
    </row>
    <row r="12547" customFormat="false" ht="12.5" hidden="false" customHeight="false" outlineLevel="0" collapsed="false">
      <c r="A12547" s="2" t="s">
        <v>137</v>
      </c>
      <c r="B12547" s="2" t="n">
        <v>131</v>
      </c>
      <c r="C12547" s="2" t="n">
        <v>256746.78125</v>
      </c>
      <c r="D12547" s="2" t="n">
        <v>538213.8125</v>
      </c>
    </row>
    <row r="12548" customFormat="false" ht="12.5" hidden="false" customHeight="false" outlineLevel="0" collapsed="false">
      <c r="A12548" s="2" t="s">
        <v>138</v>
      </c>
      <c r="B12548" s="2" t="n">
        <v>131</v>
      </c>
      <c r="C12548" s="2" t="n">
        <v>244135.71875</v>
      </c>
      <c r="D12548" s="2" t="n">
        <v>534115.625</v>
      </c>
    </row>
    <row r="12549" customFormat="false" ht="12.5" hidden="false" customHeight="false" outlineLevel="0" collapsed="false">
      <c r="A12549" s="2" t="s">
        <v>89</v>
      </c>
      <c r="B12549" s="2" t="n">
        <v>131</v>
      </c>
      <c r="C12549" s="2" t="n">
        <v>281056.9375</v>
      </c>
      <c r="D12549" s="2" t="n">
        <v>579602.75</v>
      </c>
    </row>
    <row r="12550" customFormat="false" ht="12.5" hidden="false" customHeight="false" outlineLevel="0" collapsed="false">
      <c r="A12550" s="2" t="s">
        <v>91</v>
      </c>
      <c r="B12550" s="2" t="n">
        <v>131</v>
      </c>
      <c r="C12550" s="2" t="n">
        <v>137360.453125</v>
      </c>
      <c r="D12550" s="2" t="n">
        <v>392356.34375</v>
      </c>
    </row>
    <row r="12551" customFormat="false" ht="12.5" hidden="false" customHeight="false" outlineLevel="0" collapsed="false">
      <c r="A12551" s="2" t="s">
        <v>92</v>
      </c>
      <c r="B12551" s="2" t="n">
        <v>131</v>
      </c>
      <c r="C12551" s="2" t="n">
        <v>147779.15625</v>
      </c>
      <c r="D12551" s="2" t="n">
        <v>405749.84375</v>
      </c>
    </row>
    <row r="12552" customFormat="false" ht="12.5" hidden="false" customHeight="false" outlineLevel="0" collapsed="false">
      <c r="A12552" s="2" t="s">
        <v>93</v>
      </c>
      <c r="B12552" s="2" t="n">
        <v>131</v>
      </c>
      <c r="C12552" s="2" t="n">
        <v>201160.640625</v>
      </c>
      <c r="D12552" s="2" t="n">
        <v>478032.65625</v>
      </c>
    </row>
    <row r="12553" customFormat="false" ht="12.5" hidden="false" customHeight="false" outlineLevel="0" collapsed="false">
      <c r="A12553" s="2" t="s">
        <v>95</v>
      </c>
      <c r="B12553" s="2" t="n">
        <v>131</v>
      </c>
      <c r="C12553" s="2" t="n">
        <v>255218.59375</v>
      </c>
      <c r="D12553" s="2" t="n">
        <v>610995.0625</v>
      </c>
    </row>
    <row r="12554" customFormat="false" ht="12.5" hidden="false" customHeight="false" outlineLevel="0" collapsed="false">
      <c r="A12554" s="2" t="s">
        <v>96</v>
      </c>
      <c r="B12554" s="2" t="n">
        <v>131</v>
      </c>
      <c r="C12554" s="2" t="n">
        <v>214115.90625</v>
      </c>
      <c r="D12554" s="2" t="n">
        <v>507150.8125</v>
      </c>
    </row>
    <row r="12555" customFormat="false" ht="12.5" hidden="false" customHeight="false" outlineLevel="0" collapsed="false">
      <c r="A12555" s="2" t="s">
        <v>139</v>
      </c>
      <c r="B12555" s="2" t="n">
        <v>131</v>
      </c>
      <c r="C12555" s="2" t="n">
        <v>163492.3125</v>
      </c>
      <c r="D12555" s="2" t="n">
        <v>478737.125</v>
      </c>
    </row>
    <row r="12556" customFormat="false" ht="12.5" hidden="false" customHeight="false" outlineLevel="0" collapsed="false">
      <c r="A12556" s="2" t="s">
        <v>140</v>
      </c>
      <c r="B12556" s="2" t="n">
        <v>131</v>
      </c>
      <c r="C12556" s="2" t="n">
        <v>226471.1875</v>
      </c>
      <c r="D12556" s="2" t="n">
        <v>578103.375</v>
      </c>
    </row>
    <row r="12557" customFormat="false" ht="12.5" hidden="false" customHeight="false" outlineLevel="0" collapsed="false">
      <c r="A12557" s="2" t="s">
        <v>141</v>
      </c>
      <c r="B12557" s="2" t="n">
        <v>131</v>
      </c>
      <c r="C12557" s="2" t="n">
        <v>151655.6875</v>
      </c>
      <c r="D12557" s="2" t="n">
        <v>445969.6875</v>
      </c>
    </row>
    <row r="12558" customFormat="false" ht="12.5" hidden="false" customHeight="false" outlineLevel="0" collapsed="false">
      <c r="A12558" s="2" t="s">
        <v>142</v>
      </c>
      <c r="B12558" s="2" t="n">
        <v>131</v>
      </c>
      <c r="C12558" s="2" t="n">
        <v>351902.4375</v>
      </c>
      <c r="D12558" s="2" t="n">
        <v>571455.0625</v>
      </c>
    </row>
    <row r="12559" customFormat="false" ht="12.5" hidden="false" customHeight="false" outlineLevel="0" collapsed="false">
      <c r="A12559" s="2" t="s">
        <v>143</v>
      </c>
      <c r="B12559" s="2" t="n">
        <v>131</v>
      </c>
      <c r="C12559" s="2" t="n">
        <v>257133.796875</v>
      </c>
      <c r="D12559" s="2" t="n">
        <v>621168.8125</v>
      </c>
    </row>
    <row r="12560" customFormat="false" ht="12.5" hidden="false" customHeight="false" outlineLevel="0" collapsed="false">
      <c r="A12560" s="2" t="s">
        <v>144</v>
      </c>
      <c r="B12560" s="2" t="n">
        <v>131</v>
      </c>
      <c r="C12560" s="2" t="n">
        <v>217334.9375</v>
      </c>
      <c r="D12560" s="2" t="n">
        <v>553916</v>
      </c>
    </row>
    <row r="12561" customFormat="false" ht="12.5" hidden="false" customHeight="false" outlineLevel="0" collapsed="false">
      <c r="A12561" s="2" t="s">
        <v>145</v>
      </c>
      <c r="B12561" s="2" t="n">
        <v>131</v>
      </c>
      <c r="C12561" s="2"/>
      <c r="D12561" s="2"/>
    </row>
    <row r="12562" customFormat="false" ht="12.5" hidden="false" customHeight="false" outlineLevel="0" collapsed="false">
      <c r="A12562" s="2" t="s">
        <v>146</v>
      </c>
      <c r="B12562" s="2" t="n">
        <v>131</v>
      </c>
      <c r="C12562" s="2"/>
      <c r="D12562" s="2"/>
    </row>
    <row r="12563" customFormat="false" ht="12.5" hidden="false" customHeight="false" outlineLevel="0" collapsed="false">
      <c r="A12563" s="2" t="s">
        <v>147</v>
      </c>
      <c r="B12563" s="2" t="n">
        <v>131</v>
      </c>
      <c r="C12563" s="2"/>
      <c r="D12563" s="2"/>
    </row>
    <row r="12564" customFormat="false" ht="12.5" hidden="false" customHeight="false" outlineLevel="0" collapsed="false">
      <c r="A12564" s="2" t="s">
        <v>148</v>
      </c>
      <c r="B12564" s="2" t="n">
        <v>131</v>
      </c>
      <c r="C12564" s="2"/>
      <c r="D12564" s="2"/>
    </row>
    <row r="12565" customFormat="false" ht="12.5" hidden="false" customHeight="false" outlineLevel="0" collapsed="false">
      <c r="A12565" s="2" t="s">
        <v>149</v>
      </c>
      <c r="B12565" s="2" t="n">
        <v>131</v>
      </c>
      <c r="C12565" s="2"/>
      <c r="D12565" s="2"/>
    </row>
    <row r="12566" customFormat="false" ht="12.5" hidden="false" customHeight="false" outlineLevel="0" collapsed="false">
      <c r="A12566" s="2" t="s">
        <v>150</v>
      </c>
      <c r="B12566" s="2" t="n">
        <v>131</v>
      </c>
      <c r="C12566" s="2"/>
      <c r="D12566" s="2"/>
    </row>
    <row r="12567" customFormat="false" ht="12.5" hidden="false" customHeight="false" outlineLevel="0" collapsed="false">
      <c r="A12567" s="2" t="s">
        <v>151</v>
      </c>
      <c r="B12567" s="2" t="n">
        <v>131</v>
      </c>
      <c r="C12567" s="2"/>
      <c r="D12567" s="2"/>
    </row>
    <row r="12568" customFormat="false" ht="12.5" hidden="false" customHeight="false" outlineLevel="0" collapsed="false">
      <c r="A12568" s="2" t="s">
        <v>152</v>
      </c>
      <c r="B12568" s="2" t="n">
        <v>131</v>
      </c>
      <c r="C12568" s="2"/>
      <c r="D12568" s="2"/>
    </row>
    <row r="12569" customFormat="false" ht="12.5" hidden="false" customHeight="false" outlineLevel="0" collapsed="false">
      <c r="A12569" s="2" t="s">
        <v>153</v>
      </c>
      <c r="B12569" s="2" t="n">
        <v>131</v>
      </c>
      <c r="C12569" s="2"/>
      <c r="D12569" s="2"/>
    </row>
    <row r="12570" customFormat="false" ht="12.5" hidden="false" customHeight="false" outlineLevel="0" collapsed="false">
      <c r="A12570" s="2" t="s">
        <v>154</v>
      </c>
      <c r="B12570" s="2" t="n">
        <v>131</v>
      </c>
      <c r="C12570" s="2"/>
      <c r="D12570" s="2"/>
    </row>
    <row r="12571" customFormat="false" ht="12.5" hidden="false" customHeight="false" outlineLevel="0" collapsed="false">
      <c r="A12571" s="2" t="s">
        <v>155</v>
      </c>
      <c r="B12571" s="2" t="n">
        <v>131</v>
      </c>
      <c r="C12571" s="2"/>
      <c r="D12571" s="2"/>
    </row>
    <row r="12572" customFormat="false" ht="12.5" hidden="false" customHeight="false" outlineLevel="0" collapsed="false">
      <c r="A12572" s="2" t="s">
        <v>156</v>
      </c>
      <c r="B12572" s="2" t="n">
        <v>131</v>
      </c>
      <c r="C12572" s="2"/>
      <c r="D12572" s="2"/>
    </row>
    <row r="12573" customFormat="false" ht="12.5" hidden="false" customHeight="false" outlineLevel="0" collapsed="false">
      <c r="A12573" s="2" t="s">
        <v>157</v>
      </c>
      <c r="B12573" s="2" t="n">
        <v>131</v>
      </c>
      <c r="C12573" s="2"/>
      <c r="D12573" s="2"/>
    </row>
    <row r="12574" customFormat="false" ht="12.5" hidden="false" customHeight="false" outlineLevel="0" collapsed="false">
      <c r="A12574" s="2" t="s">
        <v>158</v>
      </c>
      <c r="B12574" s="2" t="n">
        <v>131</v>
      </c>
      <c r="C12574" s="2"/>
      <c r="D12574" s="2"/>
    </row>
    <row r="12575" customFormat="false" ht="12.5" hidden="false" customHeight="false" outlineLevel="0" collapsed="false">
      <c r="A12575" s="2" t="s">
        <v>159</v>
      </c>
      <c r="B12575" s="2" t="n">
        <v>131</v>
      </c>
      <c r="C12575" s="2"/>
      <c r="D12575" s="2"/>
    </row>
    <row r="12576" customFormat="false" ht="12.5" hidden="false" customHeight="false" outlineLevel="0" collapsed="false">
      <c r="A12576" s="2" t="s">
        <v>160</v>
      </c>
      <c r="B12576" s="2" t="n">
        <v>131</v>
      </c>
      <c r="C12576" s="2"/>
      <c r="D12576" s="2"/>
    </row>
    <row r="12577" customFormat="false" ht="12.5" hidden="false" customHeight="false" outlineLevel="0" collapsed="false">
      <c r="A12577" s="2" t="s">
        <v>161</v>
      </c>
      <c r="B12577" s="2" t="n">
        <v>131</v>
      </c>
      <c r="C12577" s="2"/>
      <c r="D12577" s="2"/>
    </row>
    <row r="12578" customFormat="false" ht="12.5" hidden="false" customHeight="false" outlineLevel="0" collapsed="false">
      <c r="A12578" s="2" t="s">
        <v>162</v>
      </c>
      <c r="B12578" s="2" t="n">
        <v>131</v>
      </c>
      <c r="C12578" s="2"/>
      <c r="D12578" s="2"/>
    </row>
    <row r="12579" customFormat="false" ht="12.5" hidden="false" customHeight="false" outlineLevel="0" collapsed="false">
      <c r="A12579" s="2" t="s">
        <v>163</v>
      </c>
      <c r="B12579" s="2" t="n">
        <v>131</v>
      </c>
      <c r="C12579" s="2"/>
      <c r="D12579" s="2"/>
    </row>
    <row r="12580" customFormat="false" ht="12.5" hidden="false" customHeight="false" outlineLevel="0" collapsed="false">
      <c r="A12580" s="2" t="s">
        <v>164</v>
      </c>
      <c r="B12580" s="2" t="n">
        <v>131</v>
      </c>
      <c r="C12580" s="2"/>
      <c r="D12580" s="2"/>
    </row>
    <row r="12581" customFormat="false" ht="12.5" hidden="false" customHeight="false" outlineLevel="0" collapsed="false">
      <c r="A12581" s="2" t="s">
        <v>165</v>
      </c>
      <c r="B12581" s="2" t="n">
        <v>131</v>
      </c>
      <c r="C12581" s="2"/>
      <c r="D12581" s="2"/>
    </row>
    <row r="12582" customFormat="false" ht="12.5" hidden="false" customHeight="false" outlineLevel="0" collapsed="false">
      <c r="A12582" s="2" t="s">
        <v>166</v>
      </c>
      <c r="B12582" s="2" t="n">
        <v>131</v>
      </c>
      <c r="C12582" s="2"/>
      <c r="D12582" s="2"/>
    </row>
    <row r="12583" customFormat="false" ht="12.5" hidden="false" customHeight="false" outlineLevel="0" collapsed="false">
      <c r="A12583" s="2" t="s">
        <v>167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68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43</v>
      </c>
      <c r="B12585" s="2" t="n">
        <v>132</v>
      </c>
      <c r="C12585" s="2" t="n">
        <v>197571.8125</v>
      </c>
      <c r="D12585" s="2" t="n">
        <v>478190.03125</v>
      </c>
    </row>
    <row r="12586" customFormat="false" ht="12.5" hidden="false" customHeight="false" outlineLevel="0" collapsed="false">
      <c r="A12586" s="2" t="s">
        <v>50</v>
      </c>
      <c r="B12586" s="2" t="n">
        <v>132</v>
      </c>
      <c r="C12586" s="2" t="n">
        <v>115943.375</v>
      </c>
      <c r="D12586" s="2" t="n">
        <v>310764.375</v>
      </c>
    </row>
    <row r="12587" customFormat="false" ht="12.5" hidden="false" customHeight="false" outlineLevel="0" collapsed="false">
      <c r="A12587" s="2" t="s">
        <v>51</v>
      </c>
      <c r="B12587" s="2" t="n">
        <v>132</v>
      </c>
      <c r="C12587" s="2" t="n">
        <v>100458.4375</v>
      </c>
      <c r="D12587" s="2" t="n">
        <v>304214.125</v>
      </c>
    </row>
    <row r="12588" customFormat="false" ht="12.5" hidden="false" customHeight="false" outlineLevel="0" collapsed="false">
      <c r="A12588" s="2" t="s">
        <v>52</v>
      </c>
      <c r="B12588" s="2" t="n">
        <v>132</v>
      </c>
      <c r="C12588" s="2" t="n">
        <v>172033.359375</v>
      </c>
      <c r="D12588" s="2" t="n">
        <v>362520.75</v>
      </c>
    </row>
    <row r="12589" customFormat="false" ht="12.5" hidden="false" customHeight="false" outlineLevel="0" collapsed="false">
      <c r="A12589" s="2" t="s">
        <v>54</v>
      </c>
      <c r="B12589" s="2" t="n">
        <v>132</v>
      </c>
      <c r="C12589" s="2" t="n">
        <v>163234.78125</v>
      </c>
      <c r="D12589" s="2" t="n">
        <v>397540.6875</v>
      </c>
    </row>
    <row r="12590" customFormat="false" ht="12.5" hidden="false" customHeight="false" outlineLevel="0" collapsed="false">
      <c r="A12590" s="2" t="s">
        <v>55</v>
      </c>
      <c r="B12590" s="2" t="n">
        <v>132</v>
      </c>
      <c r="C12590" s="2" t="n">
        <v>126750.4140625</v>
      </c>
      <c r="D12590" s="2" t="n">
        <v>352262.75</v>
      </c>
    </row>
    <row r="12591" customFormat="false" ht="12.5" hidden="false" customHeight="false" outlineLevel="0" collapsed="false">
      <c r="A12591" s="2" t="s">
        <v>109</v>
      </c>
      <c r="B12591" s="2" t="n">
        <v>132</v>
      </c>
      <c r="C12591" s="2" t="n">
        <v>299836.25</v>
      </c>
      <c r="D12591" s="2" t="n">
        <v>352022.71875</v>
      </c>
    </row>
    <row r="12592" customFormat="false" ht="12.5" hidden="false" customHeight="false" outlineLevel="0" collapsed="false">
      <c r="A12592" s="2" t="s">
        <v>110</v>
      </c>
      <c r="B12592" s="2" t="n">
        <v>132</v>
      </c>
      <c r="C12592" s="2" t="n">
        <v>165792.3125</v>
      </c>
      <c r="D12592" s="2" t="n">
        <v>426763.09375</v>
      </c>
    </row>
    <row r="12593" customFormat="false" ht="12.5" hidden="false" customHeight="false" outlineLevel="0" collapsed="false">
      <c r="A12593" s="2" t="s">
        <v>111</v>
      </c>
      <c r="B12593" s="2" t="n">
        <v>132</v>
      </c>
      <c r="C12593" s="2" t="n">
        <v>139487.109375</v>
      </c>
      <c r="D12593" s="2" t="n">
        <v>388131.5</v>
      </c>
    </row>
    <row r="12594" customFormat="false" ht="12.5" hidden="false" customHeight="false" outlineLevel="0" collapsed="false">
      <c r="A12594" s="2" t="s">
        <v>112</v>
      </c>
      <c r="B12594" s="2" t="n">
        <v>132</v>
      </c>
      <c r="C12594" s="2" t="n">
        <v>293740.34375</v>
      </c>
      <c r="D12594" s="2" t="n">
        <v>474641.59375</v>
      </c>
    </row>
    <row r="12595" customFormat="false" ht="12.5" hidden="false" customHeight="false" outlineLevel="0" collapsed="false">
      <c r="A12595" s="2" t="s">
        <v>113</v>
      </c>
      <c r="B12595" s="2" t="n">
        <v>132</v>
      </c>
      <c r="C12595" s="2" t="n">
        <v>250397.5625</v>
      </c>
      <c r="D12595" s="2" t="n">
        <v>541973.8125</v>
      </c>
    </row>
    <row r="12596" customFormat="false" ht="12.5" hidden="false" customHeight="false" outlineLevel="0" collapsed="false">
      <c r="A12596" s="2" t="s">
        <v>114</v>
      </c>
      <c r="B12596" s="2" t="n">
        <v>132</v>
      </c>
      <c r="C12596" s="2" t="n">
        <v>259581.25</v>
      </c>
      <c r="D12596" s="2" t="n">
        <v>507091.21875</v>
      </c>
    </row>
    <row r="12597" customFormat="false" ht="12.5" hidden="false" customHeight="false" outlineLevel="0" collapsed="false">
      <c r="A12597" s="2" t="s">
        <v>56</v>
      </c>
      <c r="B12597" s="2" t="n">
        <v>132</v>
      </c>
      <c r="C12597" s="2" t="n">
        <v>453029.34375</v>
      </c>
      <c r="D12597" s="2" t="n">
        <v>421714.375</v>
      </c>
    </row>
    <row r="12598" customFormat="false" ht="12.5" hidden="false" customHeight="false" outlineLevel="0" collapsed="false">
      <c r="A12598" s="2" t="s">
        <v>59</v>
      </c>
      <c r="B12598" s="2" t="n">
        <v>132</v>
      </c>
      <c r="C12598" s="2" t="n">
        <v>152991.1875</v>
      </c>
      <c r="D12598" s="2" t="n">
        <v>317872.625</v>
      </c>
    </row>
    <row r="12599" customFormat="false" ht="12.5" hidden="false" customHeight="false" outlineLevel="0" collapsed="false">
      <c r="A12599" s="2" t="s">
        <v>60</v>
      </c>
      <c r="B12599" s="2" t="n">
        <v>132</v>
      </c>
      <c r="C12599" s="2" t="n">
        <v>117670.890625</v>
      </c>
      <c r="D12599" s="2" t="n">
        <v>299330.25</v>
      </c>
    </row>
    <row r="12600" customFormat="false" ht="12.5" hidden="false" customHeight="false" outlineLevel="0" collapsed="false">
      <c r="A12600" s="2" t="s">
        <v>61</v>
      </c>
      <c r="B12600" s="2" t="n">
        <v>132</v>
      </c>
      <c r="C12600" s="2" t="n">
        <v>138389.71875</v>
      </c>
      <c r="D12600" s="2" t="n">
        <v>345431.65625</v>
      </c>
    </row>
    <row r="12601" customFormat="false" ht="12.5" hidden="false" customHeight="false" outlineLevel="0" collapsed="false">
      <c r="A12601" s="2" t="s">
        <v>63</v>
      </c>
      <c r="B12601" s="2" t="n">
        <v>132</v>
      </c>
      <c r="C12601" s="2" t="n">
        <v>147865.34375</v>
      </c>
      <c r="D12601" s="2" t="n">
        <v>387114</v>
      </c>
    </row>
    <row r="12602" customFormat="false" ht="12.5" hidden="false" customHeight="false" outlineLevel="0" collapsed="false">
      <c r="A12602" s="2" t="s">
        <v>64</v>
      </c>
      <c r="B12602" s="2" t="n">
        <v>132</v>
      </c>
      <c r="C12602" s="2" t="n">
        <v>137157.046875</v>
      </c>
      <c r="D12602" s="2" t="n">
        <v>358801.34375</v>
      </c>
    </row>
    <row r="12603" customFormat="false" ht="12.5" hidden="false" customHeight="false" outlineLevel="0" collapsed="false">
      <c r="A12603" s="2" t="s">
        <v>115</v>
      </c>
      <c r="B12603" s="2" t="n">
        <v>132</v>
      </c>
      <c r="C12603" s="2" t="n">
        <v>188700.09375</v>
      </c>
      <c r="D12603" s="2" t="n">
        <v>330596.875</v>
      </c>
    </row>
    <row r="12604" customFormat="false" ht="12.5" hidden="false" customHeight="false" outlineLevel="0" collapsed="false">
      <c r="A12604" s="2" t="s">
        <v>116</v>
      </c>
      <c r="B12604" s="2" t="n">
        <v>132</v>
      </c>
      <c r="C12604" s="2" t="n">
        <v>165904.9375</v>
      </c>
      <c r="D12604" s="2" t="n">
        <v>392509.53125</v>
      </c>
    </row>
    <row r="12605" customFormat="false" ht="12.5" hidden="false" customHeight="false" outlineLevel="0" collapsed="false">
      <c r="A12605" s="2" t="s">
        <v>117</v>
      </c>
      <c r="B12605" s="2" t="n">
        <v>132</v>
      </c>
      <c r="C12605" s="2" t="n">
        <v>111277.3359375</v>
      </c>
      <c r="D12605" s="2" t="n">
        <v>321894.15625</v>
      </c>
    </row>
    <row r="12606" customFormat="false" ht="12.5" hidden="false" customHeight="false" outlineLevel="0" collapsed="false">
      <c r="A12606" s="2" t="s">
        <v>118</v>
      </c>
      <c r="B12606" s="2" t="n">
        <v>132</v>
      </c>
      <c r="C12606" s="2" t="n">
        <v>185665.8125</v>
      </c>
      <c r="D12606" s="2" t="n">
        <v>427168.625</v>
      </c>
    </row>
    <row r="12607" customFormat="false" ht="12.5" hidden="false" customHeight="false" outlineLevel="0" collapsed="false">
      <c r="A12607" s="2" t="s">
        <v>119</v>
      </c>
      <c r="B12607" s="2" t="n">
        <v>132</v>
      </c>
      <c r="C12607" s="2" t="n">
        <v>192129.140625</v>
      </c>
      <c r="D12607" s="2" t="n">
        <v>486396.5</v>
      </c>
    </row>
    <row r="12608" customFormat="false" ht="12.5" hidden="false" customHeight="false" outlineLevel="0" collapsed="false">
      <c r="A12608" s="2" t="s">
        <v>120</v>
      </c>
      <c r="B12608" s="2" t="n">
        <v>132</v>
      </c>
      <c r="C12608" s="2" t="n">
        <v>190280.25</v>
      </c>
      <c r="D12608" s="2" t="n">
        <v>464627.96875</v>
      </c>
    </row>
    <row r="12609" customFormat="false" ht="12.5" hidden="false" customHeight="false" outlineLevel="0" collapsed="false">
      <c r="A12609" s="2" t="s">
        <v>65</v>
      </c>
      <c r="B12609" s="2" t="n">
        <v>132</v>
      </c>
      <c r="C12609" s="2" t="n">
        <v>261937.5</v>
      </c>
      <c r="D12609" s="2" t="n">
        <v>536155.25</v>
      </c>
    </row>
    <row r="12610" customFormat="false" ht="12.5" hidden="false" customHeight="false" outlineLevel="0" collapsed="false">
      <c r="A12610" s="2" t="s">
        <v>67</v>
      </c>
      <c r="B12610" s="2" t="n">
        <v>132</v>
      </c>
      <c r="C12610" s="2" t="n">
        <v>126531.796875</v>
      </c>
      <c r="D12610" s="2" t="n">
        <v>342425.59375</v>
      </c>
    </row>
    <row r="12611" customFormat="false" ht="12.5" hidden="false" customHeight="false" outlineLevel="0" collapsed="false">
      <c r="A12611" s="2" t="s">
        <v>68</v>
      </c>
      <c r="B12611" s="2" t="n">
        <v>132</v>
      </c>
      <c r="C12611" s="2" t="n">
        <v>113231.6328125</v>
      </c>
      <c r="D12611" s="2" t="n">
        <v>320418.46875</v>
      </c>
    </row>
    <row r="12612" customFormat="false" ht="12.5" hidden="false" customHeight="false" outlineLevel="0" collapsed="false">
      <c r="A12612" s="2" t="s">
        <v>69</v>
      </c>
      <c r="B12612" s="2" t="n">
        <v>132</v>
      </c>
      <c r="C12612" s="2" t="n">
        <v>134491.75</v>
      </c>
      <c r="D12612" s="2" t="n">
        <v>332659.90625</v>
      </c>
    </row>
    <row r="12613" customFormat="false" ht="12.5" hidden="false" customHeight="false" outlineLevel="0" collapsed="false">
      <c r="A12613" s="2" t="s">
        <v>71</v>
      </c>
      <c r="B12613" s="2" t="n">
        <v>132</v>
      </c>
      <c r="C12613" s="2" t="n">
        <v>183323.859375</v>
      </c>
      <c r="D12613" s="2" t="n">
        <v>420363.96875</v>
      </c>
    </row>
    <row r="12614" customFormat="false" ht="12.5" hidden="false" customHeight="false" outlineLevel="0" collapsed="false">
      <c r="A12614" s="2" t="s">
        <v>72</v>
      </c>
      <c r="B12614" s="2" t="n">
        <v>132</v>
      </c>
      <c r="C12614" s="2" t="n">
        <v>143706.09375</v>
      </c>
      <c r="D12614" s="2" t="n">
        <v>371330.28125</v>
      </c>
    </row>
    <row r="12615" customFormat="false" ht="12.5" hidden="false" customHeight="false" outlineLevel="0" collapsed="false">
      <c r="A12615" s="2" t="s">
        <v>121</v>
      </c>
      <c r="B12615" s="2" t="n">
        <v>132</v>
      </c>
      <c r="C12615" s="2" t="n">
        <v>140605</v>
      </c>
      <c r="D12615" s="2" t="n">
        <v>386943.21875</v>
      </c>
    </row>
    <row r="12616" customFormat="false" ht="12.5" hidden="false" customHeight="false" outlineLevel="0" collapsed="false">
      <c r="A12616" s="2" t="s">
        <v>122</v>
      </c>
      <c r="B12616" s="2" t="n">
        <v>132</v>
      </c>
      <c r="C12616" s="2" t="n">
        <v>146094.765625</v>
      </c>
      <c r="D12616" s="2" t="n">
        <v>409419.40625</v>
      </c>
    </row>
    <row r="12617" customFormat="false" ht="12.5" hidden="false" customHeight="false" outlineLevel="0" collapsed="false">
      <c r="A12617" s="2" t="s">
        <v>123</v>
      </c>
      <c r="B12617" s="2" t="n">
        <v>132</v>
      </c>
      <c r="C12617" s="2" t="n">
        <v>102693.78125</v>
      </c>
      <c r="D12617" s="2" t="n">
        <v>328381.40625</v>
      </c>
    </row>
    <row r="12618" customFormat="false" ht="12.5" hidden="false" customHeight="false" outlineLevel="0" collapsed="false">
      <c r="A12618" s="2" t="s">
        <v>124</v>
      </c>
      <c r="B12618" s="2" t="n">
        <v>132</v>
      </c>
      <c r="C12618" s="2" t="n">
        <v>337144.8125</v>
      </c>
      <c r="D12618" s="2" t="n">
        <v>441346.4375</v>
      </c>
    </row>
    <row r="12619" customFormat="false" ht="12.5" hidden="false" customHeight="false" outlineLevel="0" collapsed="false">
      <c r="A12619" s="2" t="s">
        <v>125</v>
      </c>
      <c r="B12619" s="2" t="n">
        <v>132</v>
      </c>
      <c r="C12619" s="2" t="n">
        <v>213706.578125</v>
      </c>
      <c r="D12619" s="2" t="n">
        <v>498563.875</v>
      </c>
    </row>
    <row r="12620" customFormat="false" ht="12.5" hidden="false" customHeight="false" outlineLevel="0" collapsed="false">
      <c r="A12620" s="2" t="s">
        <v>126</v>
      </c>
      <c r="B12620" s="2" t="n">
        <v>132</v>
      </c>
      <c r="C12620" s="2" t="n">
        <v>191190.140625</v>
      </c>
      <c r="D12620" s="2" t="n">
        <v>429857.46875</v>
      </c>
    </row>
    <row r="12621" customFormat="false" ht="12.5" hidden="false" customHeight="false" outlineLevel="0" collapsed="false">
      <c r="A12621" s="2" t="s">
        <v>73</v>
      </c>
      <c r="B12621" s="2" t="n">
        <v>132</v>
      </c>
      <c r="C12621" s="2" t="n">
        <v>313897.78125</v>
      </c>
      <c r="D12621" s="2" t="n">
        <v>591772</v>
      </c>
    </row>
    <row r="12622" customFormat="false" ht="12.5" hidden="false" customHeight="false" outlineLevel="0" collapsed="false">
      <c r="A12622" s="2" t="s">
        <v>75</v>
      </c>
      <c r="B12622" s="2" t="n">
        <v>132</v>
      </c>
      <c r="C12622" s="2" t="n">
        <v>136951.046875</v>
      </c>
      <c r="D12622" s="2" t="n">
        <v>352364.75</v>
      </c>
    </row>
    <row r="12623" customFormat="false" ht="12.5" hidden="false" customHeight="false" outlineLevel="0" collapsed="false">
      <c r="A12623" s="2" t="s">
        <v>76</v>
      </c>
      <c r="B12623" s="2" t="n">
        <v>132</v>
      </c>
      <c r="C12623" s="2" t="n">
        <v>149444.515625</v>
      </c>
      <c r="D12623" s="2" t="n">
        <v>374072.78125</v>
      </c>
    </row>
    <row r="12624" customFormat="false" ht="12.5" hidden="false" customHeight="false" outlineLevel="0" collapsed="false">
      <c r="A12624" s="2" t="s">
        <v>77</v>
      </c>
      <c r="B12624" s="2" t="n">
        <v>132</v>
      </c>
      <c r="C12624" s="2" t="n">
        <v>152554.90625</v>
      </c>
      <c r="D12624" s="2" t="n">
        <v>389173.1875</v>
      </c>
    </row>
    <row r="12625" customFormat="false" ht="12.5" hidden="false" customHeight="false" outlineLevel="0" collapsed="false">
      <c r="A12625" s="2" t="s">
        <v>79</v>
      </c>
      <c r="B12625" s="2" t="n">
        <v>132</v>
      </c>
      <c r="C12625" s="2" t="n">
        <v>210050.671875</v>
      </c>
      <c r="D12625" s="2" t="n">
        <v>489432.5625</v>
      </c>
    </row>
    <row r="12626" customFormat="false" ht="12.5" hidden="false" customHeight="false" outlineLevel="0" collapsed="false">
      <c r="A12626" s="2" t="s">
        <v>80</v>
      </c>
      <c r="B12626" s="2" t="n">
        <v>132</v>
      </c>
      <c r="C12626" s="2" t="n">
        <v>166695.09375</v>
      </c>
      <c r="D12626" s="2" t="n">
        <v>430620.21875</v>
      </c>
    </row>
    <row r="12627" customFormat="false" ht="12.5" hidden="false" customHeight="false" outlineLevel="0" collapsed="false">
      <c r="A12627" s="2" t="s">
        <v>127</v>
      </c>
      <c r="B12627" s="2" t="n">
        <v>132</v>
      </c>
      <c r="C12627" s="2" t="n">
        <v>327097.21875</v>
      </c>
      <c r="D12627" s="2" t="n">
        <v>427681.25</v>
      </c>
    </row>
    <row r="12628" customFormat="false" ht="12.5" hidden="false" customHeight="false" outlineLevel="0" collapsed="false">
      <c r="A12628" s="2" t="s">
        <v>128</v>
      </c>
      <c r="B12628" s="2" t="n">
        <v>132</v>
      </c>
      <c r="C12628" s="2" t="n">
        <v>215625.734375</v>
      </c>
      <c r="D12628" s="2" t="n">
        <v>470061.0625</v>
      </c>
    </row>
    <row r="12629" customFormat="false" ht="12.5" hidden="false" customHeight="false" outlineLevel="0" collapsed="false">
      <c r="A12629" s="2" t="s">
        <v>129</v>
      </c>
      <c r="B12629" s="2" t="n">
        <v>132</v>
      </c>
      <c r="C12629" s="2" t="n">
        <v>120716.2578125</v>
      </c>
      <c r="D12629" s="2" t="n">
        <v>352148.625</v>
      </c>
    </row>
    <row r="12630" customFormat="false" ht="12.5" hidden="false" customHeight="false" outlineLevel="0" collapsed="false">
      <c r="A12630" s="2" t="s">
        <v>130</v>
      </c>
      <c r="B12630" s="2" t="n">
        <v>132</v>
      </c>
      <c r="C12630" s="2" t="n">
        <v>192549.8125</v>
      </c>
      <c r="D12630" s="2" t="n">
        <v>485782.75</v>
      </c>
    </row>
    <row r="12631" customFormat="false" ht="12.5" hidden="false" customHeight="false" outlineLevel="0" collapsed="false">
      <c r="A12631" s="2" t="s">
        <v>131</v>
      </c>
      <c r="B12631" s="2" t="n">
        <v>132</v>
      </c>
      <c r="C12631" s="2" t="n">
        <v>190126.5625</v>
      </c>
      <c r="D12631" s="2" t="n">
        <v>509276.46875</v>
      </c>
    </row>
    <row r="12632" customFormat="false" ht="12.5" hidden="false" customHeight="false" outlineLevel="0" collapsed="false">
      <c r="A12632" s="2" t="s">
        <v>132</v>
      </c>
      <c r="B12632" s="2" t="n">
        <v>132</v>
      </c>
      <c r="C12632" s="2" t="n">
        <v>184746.4375</v>
      </c>
      <c r="D12632" s="2" t="n">
        <v>512586.96875</v>
      </c>
    </row>
    <row r="12633" customFormat="false" ht="12.5" hidden="false" customHeight="false" outlineLevel="0" collapsed="false">
      <c r="A12633" s="2" t="s">
        <v>81</v>
      </c>
      <c r="B12633" s="2" t="n">
        <v>132</v>
      </c>
      <c r="C12633" s="2" t="n">
        <v>311788.78125</v>
      </c>
      <c r="D12633" s="2" t="n">
        <v>600547.9375</v>
      </c>
    </row>
    <row r="12634" customFormat="false" ht="12.5" hidden="false" customHeight="false" outlineLevel="0" collapsed="false">
      <c r="A12634" s="2" t="s">
        <v>83</v>
      </c>
      <c r="B12634" s="2" t="n">
        <v>132</v>
      </c>
      <c r="C12634" s="2" t="n">
        <v>151775.171875</v>
      </c>
      <c r="D12634" s="2" t="n">
        <v>395975.1875</v>
      </c>
    </row>
    <row r="12635" customFormat="false" ht="12.5" hidden="false" customHeight="false" outlineLevel="0" collapsed="false">
      <c r="A12635" s="2" t="s">
        <v>84</v>
      </c>
      <c r="B12635" s="2" t="n">
        <v>132</v>
      </c>
      <c r="C12635" s="2" t="n">
        <v>156168.453125</v>
      </c>
      <c r="D12635" s="2" t="n">
        <v>397974.96875</v>
      </c>
    </row>
    <row r="12636" customFormat="false" ht="12.5" hidden="false" customHeight="false" outlineLevel="0" collapsed="false">
      <c r="A12636" s="2" t="s">
        <v>85</v>
      </c>
      <c r="B12636" s="2" t="n">
        <v>132</v>
      </c>
      <c r="C12636" s="2" t="n">
        <v>212403.171875</v>
      </c>
      <c r="D12636" s="2" t="n">
        <v>488860.4375</v>
      </c>
    </row>
    <row r="12637" customFormat="false" ht="12.5" hidden="false" customHeight="false" outlineLevel="0" collapsed="false">
      <c r="A12637" s="2" t="s">
        <v>87</v>
      </c>
      <c r="B12637" s="2" t="n">
        <v>132</v>
      </c>
      <c r="C12637" s="2" t="n">
        <v>228760.015625</v>
      </c>
      <c r="D12637" s="2" t="n">
        <v>529060.6875</v>
      </c>
    </row>
    <row r="12638" customFormat="false" ht="12.5" hidden="false" customHeight="false" outlineLevel="0" collapsed="false">
      <c r="A12638" s="2" t="s">
        <v>88</v>
      </c>
      <c r="B12638" s="2" t="n">
        <v>132</v>
      </c>
      <c r="C12638" s="2" t="n">
        <v>188671.25</v>
      </c>
      <c r="D12638" s="2" t="n">
        <v>457906</v>
      </c>
    </row>
    <row r="12639" customFormat="false" ht="12.5" hidden="false" customHeight="false" outlineLevel="0" collapsed="false">
      <c r="A12639" s="2" t="s">
        <v>133</v>
      </c>
      <c r="B12639" s="2" t="n">
        <v>132</v>
      </c>
      <c r="C12639" s="2" t="n">
        <v>168175.546875</v>
      </c>
      <c r="D12639" s="2" t="n">
        <v>425891.96875</v>
      </c>
    </row>
    <row r="12640" customFormat="false" ht="12.5" hidden="false" customHeight="false" outlineLevel="0" collapsed="false">
      <c r="A12640" s="2" t="s">
        <v>134</v>
      </c>
      <c r="B12640" s="2" t="n">
        <v>132</v>
      </c>
      <c r="C12640" s="2" t="n">
        <v>214540.34375</v>
      </c>
      <c r="D12640" s="2" t="n">
        <v>539657.4375</v>
      </c>
    </row>
    <row r="12641" customFormat="false" ht="12.5" hidden="false" customHeight="false" outlineLevel="0" collapsed="false">
      <c r="A12641" s="2" t="s">
        <v>135</v>
      </c>
      <c r="B12641" s="2" t="n">
        <v>132</v>
      </c>
      <c r="C12641" s="2" t="n">
        <v>132902.96875</v>
      </c>
      <c r="D12641" s="2" t="n">
        <v>386628.125</v>
      </c>
    </row>
    <row r="12642" customFormat="false" ht="12.5" hidden="false" customHeight="false" outlineLevel="0" collapsed="false">
      <c r="A12642" s="2" t="s">
        <v>136</v>
      </c>
      <c r="B12642" s="2" t="n">
        <v>132</v>
      </c>
      <c r="C12642" s="2" t="n">
        <v>430963.40625</v>
      </c>
      <c r="D12642" s="2" t="n">
        <v>491778.625</v>
      </c>
    </row>
    <row r="12643" customFormat="false" ht="12.5" hidden="false" customHeight="false" outlineLevel="0" collapsed="false">
      <c r="A12643" s="2" t="s">
        <v>137</v>
      </c>
      <c r="B12643" s="2" t="n">
        <v>132</v>
      </c>
      <c r="C12643" s="2" t="n">
        <v>255287.390625</v>
      </c>
      <c r="D12643" s="2" t="n">
        <v>536386.125</v>
      </c>
    </row>
    <row r="12644" customFormat="false" ht="12.5" hidden="false" customHeight="false" outlineLevel="0" collapsed="false">
      <c r="A12644" s="2" t="s">
        <v>138</v>
      </c>
      <c r="B12644" s="2" t="n">
        <v>132</v>
      </c>
      <c r="C12644" s="2" t="n">
        <v>241666.890625</v>
      </c>
      <c r="D12644" s="2" t="n">
        <v>532639.0625</v>
      </c>
    </row>
    <row r="12645" customFormat="false" ht="12.5" hidden="false" customHeight="false" outlineLevel="0" collapsed="false">
      <c r="A12645" s="2" t="s">
        <v>89</v>
      </c>
      <c r="B12645" s="2" t="n">
        <v>132</v>
      </c>
      <c r="C12645" s="2" t="n">
        <v>281558.96875</v>
      </c>
      <c r="D12645" s="2" t="n">
        <v>578336.5625</v>
      </c>
    </row>
    <row r="12646" customFormat="false" ht="12.5" hidden="false" customHeight="false" outlineLevel="0" collapsed="false">
      <c r="A12646" s="2" t="s">
        <v>91</v>
      </c>
      <c r="B12646" s="2" t="n">
        <v>132</v>
      </c>
      <c r="C12646" s="2" t="n">
        <v>137297.265625</v>
      </c>
      <c r="D12646" s="2" t="n">
        <v>391506.5625</v>
      </c>
    </row>
    <row r="12647" customFormat="false" ht="12.5" hidden="false" customHeight="false" outlineLevel="0" collapsed="false">
      <c r="A12647" s="2" t="s">
        <v>92</v>
      </c>
      <c r="B12647" s="2" t="n">
        <v>132</v>
      </c>
      <c r="C12647" s="2" t="n">
        <v>146367.921875</v>
      </c>
      <c r="D12647" s="2" t="n">
        <v>405392.53125</v>
      </c>
    </row>
    <row r="12648" customFormat="false" ht="12.5" hidden="false" customHeight="false" outlineLevel="0" collapsed="false">
      <c r="A12648" s="2" t="s">
        <v>93</v>
      </c>
      <c r="B12648" s="2" t="n">
        <v>132</v>
      </c>
      <c r="C12648" s="2" t="n">
        <v>198830.75</v>
      </c>
      <c r="D12648" s="2" t="n">
        <v>477098.8125</v>
      </c>
    </row>
    <row r="12649" customFormat="false" ht="12.5" hidden="false" customHeight="false" outlineLevel="0" collapsed="false">
      <c r="A12649" s="2" t="s">
        <v>95</v>
      </c>
      <c r="B12649" s="2" t="n">
        <v>132</v>
      </c>
      <c r="C12649" s="2" t="n">
        <v>252688.203125</v>
      </c>
      <c r="D12649" s="2" t="n">
        <v>609646.375</v>
      </c>
    </row>
    <row r="12650" customFormat="false" ht="12.5" hidden="false" customHeight="false" outlineLevel="0" collapsed="false">
      <c r="A12650" s="2" t="s">
        <v>96</v>
      </c>
      <c r="B12650" s="2" t="n">
        <v>132</v>
      </c>
      <c r="C12650" s="2" t="n">
        <v>214181.78125</v>
      </c>
      <c r="D12650" s="2" t="n">
        <v>506521.125</v>
      </c>
    </row>
    <row r="12651" customFormat="false" ht="12.5" hidden="false" customHeight="false" outlineLevel="0" collapsed="false">
      <c r="A12651" s="2" t="s">
        <v>139</v>
      </c>
      <c r="B12651" s="2" t="n">
        <v>132</v>
      </c>
      <c r="C12651" s="2" t="n">
        <v>162881.859375</v>
      </c>
      <c r="D12651" s="2" t="n">
        <v>477469.5625</v>
      </c>
    </row>
    <row r="12652" customFormat="false" ht="12.5" hidden="false" customHeight="false" outlineLevel="0" collapsed="false">
      <c r="A12652" s="2" t="s">
        <v>140</v>
      </c>
      <c r="B12652" s="2" t="n">
        <v>132</v>
      </c>
      <c r="C12652" s="2" t="n">
        <v>224184.984375</v>
      </c>
      <c r="D12652" s="2" t="n">
        <v>577553.8125</v>
      </c>
    </row>
    <row r="12653" customFormat="false" ht="12.5" hidden="false" customHeight="false" outlineLevel="0" collapsed="false">
      <c r="A12653" s="2" t="s">
        <v>141</v>
      </c>
      <c r="B12653" s="2" t="n">
        <v>132</v>
      </c>
      <c r="C12653" s="2" t="n">
        <v>150478.171875</v>
      </c>
      <c r="D12653" s="2" t="n">
        <v>444448.8125</v>
      </c>
    </row>
    <row r="12654" customFormat="false" ht="12.5" hidden="false" customHeight="false" outlineLevel="0" collapsed="false">
      <c r="A12654" s="2" t="s">
        <v>142</v>
      </c>
      <c r="B12654" s="2" t="n">
        <v>132</v>
      </c>
      <c r="C12654" s="2" t="n">
        <v>348357.4375</v>
      </c>
      <c r="D12654" s="2" t="n">
        <v>570457.6875</v>
      </c>
    </row>
    <row r="12655" customFormat="false" ht="12.5" hidden="false" customHeight="false" outlineLevel="0" collapsed="false">
      <c r="A12655" s="2" t="s">
        <v>143</v>
      </c>
      <c r="B12655" s="2" t="n">
        <v>132</v>
      </c>
      <c r="C12655" s="2" t="n">
        <v>255321.609375</v>
      </c>
      <c r="D12655" s="2" t="n">
        <v>620500.5625</v>
      </c>
    </row>
    <row r="12656" customFormat="false" ht="12.5" hidden="false" customHeight="false" outlineLevel="0" collapsed="false">
      <c r="A12656" s="2" t="s">
        <v>144</v>
      </c>
      <c r="B12656" s="2" t="n">
        <v>132</v>
      </c>
      <c r="C12656" s="2" t="n">
        <v>217037.609375</v>
      </c>
      <c r="D12656" s="2" t="n">
        <v>553330.0625</v>
      </c>
    </row>
    <row r="12657" customFormat="false" ht="12.5" hidden="false" customHeight="false" outlineLevel="0" collapsed="false">
      <c r="A12657" s="2" t="s">
        <v>145</v>
      </c>
      <c r="B12657" s="2" t="n">
        <v>132</v>
      </c>
      <c r="C12657" s="2"/>
      <c r="D12657" s="2"/>
    </row>
    <row r="12658" customFormat="false" ht="12.5" hidden="false" customHeight="false" outlineLevel="0" collapsed="false">
      <c r="A12658" s="2" t="s">
        <v>146</v>
      </c>
      <c r="B12658" s="2" t="n">
        <v>132</v>
      </c>
      <c r="C12658" s="2"/>
      <c r="D12658" s="2"/>
    </row>
    <row r="12659" customFormat="false" ht="12.5" hidden="false" customHeight="false" outlineLevel="0" collapsed="false">
      <c r="A12659" s="2" t="s">
        <v>147</v>
      </c>
      <c r="B12659" s="2" t="n">
        <v>132</v>
      </c>
      <c r="C12659" s="2"/>
      <c r="D12659" s="2"/>
    </row>
    <row r="12660" customFormat="false" ht="12.5" hidden="false" customHeight="false" outlineLevel="0" collapsed="false">
      <c r="A12660" s="2" t="s">
        <v>148</v>
      </c>
      <c r="B12660" s="2" t="n">
        <v>132</v>
      </c>
      <c r="C12660" s="2"/>
      <c r="D12660" s="2"/>
    </row>
    <row r="12661" customFormat="false" ht="12.5" hidden="false" customHeight="false" outlineLevel="0" collapsed="false">
      <c r="A12661" s="2" t="s">
        <v>149</v>
      </c>
      <c r="B12661" s="2" t="n">
        <v>132</v>
      </c>
      <c r="C12661" s="2"/>
      <c r="D12661" s="2"/>
    </row>
    <row r="12662" customFormat="false" ht="12.5" hidden="false" customHeight="false" outlineLevel="0" collapsed="false">
      <c r="A12662" s="2" t="s">
        <v>150</v>
      </c>
      <c r="B12662" s="2" t="n">
        <v>132</v>
      </c>
      <c r="C12662" s="2"/>
      <c r="D12662" s="2"/>
    </row>
    <row r="12663" customFormat="false" ht="12.5" hidden="false" customHeight="false" outlineLevel="0" collapsed="false">
      <c r="A12663" s="2" t="s">
        <v>151</v>
      </c>
      <c r="B12663" s="2" t="n">
        <v>132</v>
      </c>
      <c r="C12663" s="2"/>
      <c r="D12663" s="2"/>
    </row>
    <row r="12664" customFormat="false" ht="12.5" hidden="false" customHeight="false" outlineLevel="0" collapsed="false">
      <c r="A12664" s="2" t="s">
        <v>152</v>
      </c>
      <c r="B12664" s="2" t="n">
        <v>132</v>
      </c>
      <c r="C12664" s="2"/>
      <c r="D12664" s="2"/>
    </row>
    <row r="12665" customFormat="false" ht="12.5" hidden="false" customHeight="false" outlineLevel="0" collapsed="false">
      <c r="A12665" s="2" t="s">
        <v>153</v>
      </c>
      <c r="B12665" s="2" t="n">
        <v>132</v>
      </c>
      <c r="C12665" s="2"/>
      <c r="D12665" s="2"/>
    </row>
    <row r="12666" customFormat="false" ht="12.5" hidden="false" customHeight="false" outlineLevel="0" collapsed="false">
      <c r="A12666" s="2" t="s">
        <v>154</v>
      </c>
      <c r="B12666" s="2" t="n">
        <v>132</v>
      </c>
      <c r="C12666" s="2"/>
      <c r="D12666" s="2"/>
    </row>
    <row r="12667" customFormat="false" ht="12.5" hidden="false" customHeight="false" outlineLevel="0" collapsed="false">
      <c r="A12667" s="2" t="s">
        <v>155</v>
      </c>
      <c r="B12667" s="2" t="n">
        <v>132</v>
      </c>
      <c r="C12667" s="2"/>
      <c r="D12667" s="2"/>
    </row>
    <row r="12668" customFormat="false" ht="12.5" hidden="false" customHeight="false" outlineLevel="0" collapsed="false">
      <c r="A12668" s="2" t="s">
        <v>156</v>
      </c>
      <c r="B12668" s="2" t="n">
        <v>132</v>
      </c>
      <c r="C12668" s="2"/>
      <c r="D12668" s="2"/>
    </row>
    <row r="12669" customFormat="false" ht="12.5" hidden="false" customHeight="false" outlineLevel="0" collapsed="false">
      <c r="A12669" s="2" t="s">
        <v>157</v>
      </c>
      <c r="B12669" s="2" t="n">
        <v>132</v>
      </c>
      <c r="C12669" s="2"/>
      <c r="D12669" s="2"/>
    </row>
    <row r="12670" customFormat="false" ht="12.5" hidden="false" customHeight="false" outlineLevel="0" collapsed="false">
      <c r="A12670" s="2" t="s">
        <v>158</v>
      </c>
      <c r="B12670" s="2" t="n">
        <v>132</v>
      </c>
      <c r="C12670" s="2"/>
      <c r="D12670" s="2"/>
    </row>
    <row r="12671" customFormat="false" ht="12.5" hidden="false" customHeight="false" outlineLevel="0" collapsed="false">
      <c r="A12671" s="2" t="s">
        <v>159</v>
      </c>
      <c r="B12671" s="2" t="n">
        <v>132</v>
      </c>
      <c r="C12671" s="2"/>
      <c r="D12671" s="2"/>
    </row>
    <row r="12672" customFormat="false" ht="12.5" hidden="false" customHeight="false" outlineLevel="0" collapsed="false">
      <c r="A12672" s="2" t="s">
        <v>160</v>
      </c>
      <c r="B12672" s="2" t="n">
        <v>132</v>
      </c>
      <c r="C12672" s="2"/>
      <c r="D12672" s="2"/>
    </row>
    <row r="12673" customFormat="false" ht="12.5" hidden="false" customHeight="false" outlineLevel="0" collapsed="false">
      <c r="A12673" s="2" t="s">
        <v>161</v>
      </c>
      <c r="B12673" s="2" t="n">
        <v>132</v>
      </c>
      <c r="C12673" s="2"/>
      <c r="D12673" s="2"/>
    </row>
    <row r="12674" customFormat="false" ht="12.5" hidden="false" customHeight="false" outlineLevel="0" collapsed="false">
      <c r="A12674" s="2" t="s">
        <v>162</v>
      </c>
      <c r="B12674" s="2" t="n">
        <v>132</v>
      </c>
      <c r="C12674" s="2"/>
      <c r="D12674" s="2"/>
    </row>
    <row r="12675" customFormat="false" ht="12.5" hidden="false" customHeight="false" outlineLevel="0" collapsed="false">
      <c r="A12675" s="2" t="s">
        <v>163</v>
      </c>
      <c r="B12675" s="2" t="n">
        <v>132</v>
      </c>
      <c r="C12675" s="2"/>
      <c r="D12675" s="2"/>
    </row>
    <row r="12676" customFormat="false" ht="12.5" hidden="false" customHeight="false" outlineLevel="0" collapsed="false">
      <c r="A12676" s="2" t="s">
        <v>164</v>
      </c>
      <c r="B12676" s="2" t="n">
        <v>132</v>
      </c>
      <c r="C12676" s="2"/>
      <c r="D12676" s="2"/>
    </row>
    <row r="12677" customFormat="false" ht="12.5" hidden="false" customHeight="false" outlineLevel="0" collapsed="false">
      <c r="A12677" s="2" t="s">
        <v>165</v>
      </c>
      <c r="B12677" s="2" t="n">
        <v>132</v>
      </c>
      <c r="C12677" s="2"/>
      <c r="D12677" s="2"/>
    </row>
    <row r="12678" customFormat="false" ht="12.5" hidden="false" customHeight="false" outlineLevel="0" collapsed="false">
      <c r="A12678" s="2" t="s">
        <v>166</v>
      </c>
      <c r="B12678" s="2" t="n">
        <v>132</v>
      </c>
      <c r="C12678" s="2"/>
      <c r="D12678" s="2"/>
    </row>
    <row r="12679" customFormat="false" ht="12.5" hidden="false" customHeight="false" outlineLevel="0" collapsed="false">
      <c r="A12679" s="2" t="s">
        <v>167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68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43</v>
      </c>
      <c r="B12681" s="2" t="n">
        <v>133</v>
      </c>
      <c r="C12681" s="2" t="n">
        <v>197446.59375</v>
      </c>
      <c r="D12681" s="2" t="n">
        <v>478232.8125</v>
      </c>
    </row>
    <row r="12682" customFormat="false" ht="12.5" hidden="false" customHeight="false" outlineLevel="0" collapsed="false">
      <c r="A12682" s="2" t="s">
        <v>50</v>
      </c>
      <c r="B12682" s="2" t="n">
        <v>133</v>
      </c>
      <c r="C12682" s="2" t="n">
        <v>114568.796875</v>
      </c>
      <c r="D12682" s="2" t="n">
        <v>310561.3125</v>
      </c>
    </row>
    <row r="12683" customFormat="false" ht="12.5" hidden="false" customHeight="false" outlineLevel="0" collapsed="false">
      <c r="A12683" s="2" t="s">
        <v>51</v>
      </c>
      <c r="B12683" s="2" t="n">
        <v>133</v>
      </c>
      <c r="C12683" s="2" t="n">
        <v>99972.4140625</v>
      </c>
      <c r="D12683" s="2" t="n">
        <v>303768.96875</v>
      </c>
    </row>
    <row r="12684" customFormat="false" ht="12.5" hidden="false" customHeight="false" outlineLevel="0" collapsed="false">
      <c r="A12684" s="2" t="s">
        <v>52</v>
      </c>
      <c r="B12684" s="2" t="n">
        <v>133</v>
      </c>
      <c r="C12684" s="2" t="n">
        <v>170489.5625</v>
      </c>
      <c r="D12684" s="2" t="n">
        <v>362589.15625</v>
      </c>
    </row>
    <row r="12685" customFormat="false" ht="12.5" hidden="false" customHeight="false" outlineLevel="0" collapsed="false">
      <c r="A12685" s="2" t="s">
        <v>54</v>
      </c>
      <c r="B12685" s="2" t="n">
        <v>133</v>
      </c>
      <c r="C12685" s="2" t="n">
        <v>162935.5625</v>
      </c>
      <c r="D12685" s="2" t="n">
        <v>397431.75</v>
      </c>
    </row>
    <row r="12686" customFormat="false" ht="12.5" hidden="false" customHeight="false" outlineLevel="0" collapsed="false">
      <c r="A12686" s="2" t="s">
        <v>55</v>
      </c>
      <c r="B12686" s="2" t="n">
        <v>133</v>
      </c>
      <c r="C12686" s="2" t="n">
        <v>126692.78125</v>
      </c>
      <c r="D12686" s="2" t="n">
        <v>352737.625</v>
      </c>
    </row>
    <row r="12687" customFormat="false" ht="12.5" hidden="false" customHeight="false" outlineLevel="0" collapsed="false">
      <c r="A12687" s="2" t="s">
        <v>109</v>
      </c>
      <c r="B12687" s="2" t="n">
        <v>133</v>
      </c>
      <c r="C12687" s="2" t="n">
        <v>299388.125</v>
      </c>
      <c r="D12687" s="2" t="n">
        <v>351789.1875</v>
      </c>
    </row>
    <row r="12688" customFormat="false" ht="12.5" hidden="false" customHeight="false" outlineLevel="0" collapsed="false">
      <c r="A12688" s="2" t="s">
        <v>110</v>
      </c>
      <c r="B12688" s="2" t="n">
        <v>133</v>
      </c>
      <c r="C12688" s="2" t="n">
        <v>164681.265625</v>
      </c>
      <c r="D12688" s="2" t="n">
        <v>426468.625</v>
      </c>
    </row>
    <row r="12689" customFormat="false" ht="12.5" hidden="false" customHeight="false" outlineLevel="0" collapsed="false">
      <c r="A12689" s="2" t="s">
        <v>111</v>
      </c>
      <c r="B12689" s="2" t="n">
        <v>133</v>
      </c>
      <c r="C12689" s="2" t="n">
        <v>138786.453125</v>
      </c>
      <c r="D12689" s="2" t="n">
        <v>387765.34375</v>
      </c>
    </row>
    <row r="12690" customFormat="false" ht="12.5" hidden="false" customHeight="false" outlineLevel="0" collapsed="false">
      <c r="A12690" s="2" t="s">
        <v>112</v>
      </c>
      <c r="B12690" s="2" t="n">
        <v>133</v>
      </c>
      <c r="C12690" s="2" t="n">
        <v>293010.4375</v>
      </c>
      <c r="D12690" s="2" t="n">
        <v>473533.0625</v>
      </c>
    </row>
    <row r="12691" customFormat="false" ht="12.5" hidden="false" customHeight="false" outlineLevel="0" collapsed="false">
      <c r="A12691" s="2" t="s">
        <v>113</v>
      </c>
      <c r="B12691" s="2" t="n">
        <v>133</v>
      </c>
      <c r="C12691" s="2" t="n">
        <v>248106.640625</v>
      </c>
      <c r="D12691" s="2" t="n">
        <v>541211.625</v>
      </c>
    </row>
    <row r="12692" customFormat="false" ht="12.5" hidden="false" customHeight="false" outlineLevel="0" collapsed="false">
      <c r="A12692" s="2" t="s">
        <v>114</v>
      </c>
      <c r="B12692" s="2" t="n">
        <v>133</v>
      </c>
      <c r="C12692" s="2" t="n">
        <v>257862.34375</v>
      </c>
      <c r="D12692" s="2" t="n">
        <v>506673.71875</v>
      </c>
    </row>
    <row r="12693" customFormat="false" ht="12.5" hidden="false" customHeight="false" outlineLevel="0" collapsed="false">
      <c r="A12693" s="2" t="s">
        <v>56</v>
      </c>
      <c r="B12693" s="2" t="n">
        <v>133</v>
      </c>
      <c r="C12693" s="2" t="n">
        <v>450989.6875</v>
      </c>
      <c r="D12693" s="2" t="n">
        <v>421226.6875</v>
      </c>
    </row>
    <row r="12694" customFormat="false" ht="12.5" hidden="false" customHeight="false" outlineLevel="0" collapsed="false">
      <c r="A12694" s="2" t="s">
        <v>59</v>
      </c>
      <c r="B12694" s="2" t="n">
        <v>133</v>
      </c>
      <c r="C12694" s="2" t="n">
        <v>151091.921875</v>
      </c>
      <c r="D12694" s="2" t="n">
        <v>317446.90625</v>
      </c>
    </row>
    <row r="12695" customFormat="false" ht="12.5" hidden="false" customHeight="false" outlineLevel="0" collapsed="false">
      <c r="A12695" s="2" t="s">
        <v>60</v>
      </c>
      <c r="B12695" s="2" t="n">
        <v>133</v>
      </c>
      <c r="C12695" s="2" t="n">
        <v>117873.4609375</v>
      </c>
      <c r="D12695" s="2" t="n">
        <v>298265.96875</v>
      </c>
    </row>
    <row r="12696" customFormat="false" ht="12.5" hidden="false" customHeight="false" outlineLevel="0" collapsed="false">
      <c r="A12696" s="2" t="s">
        <v>61</v>
      </c>
      <c r="B12696" s="2" t="n">
        <v>133</v>
      </c>
      <c r="C12696" s="2" t="n">
        <v>138605.8125</v>
      </c>
      <c r="D12696" s="2" t="n">
        <v>345615.53125</v>
      </c>
    </row>
    <row r="12697" customFormat="false" ht="12.5" hidden="false" customHeight="false" outlineLevel="0" collapsed="false">
      <c r="A12697" s="2" t="s">
        <v>63</v>
      </c>
      <c r="B12697" s="2" t="n">
        <v>133</v>
      </c>
      <c r="C12697" s="2" t="n">
        <v>146851.234375</v>
      </c>
      <c r="D12697" s="2" t="n">
        <v>386648.84375</v>
      </c>
    </row>
    <row r="12698" customFormat="false" ht="12.5" hidden="false" customHeight="false" outlineLevel="0" collapsed="false">
      <c r="A12698" s="2" t="s">
        <v>64</v>
      </c>
      <c r="B12698" s="2" t="n">
        <v>133</v>
      </c>
      <c r="C12698" s="2" t="n">
        <v>136757.59375</v>
      </c>
      <c r="D12698" s="2" t="n">
        <v>357913.90625</v>
      </c>
    </row>
    <row r="12699" customFormat="false" ht="12.5" hidden="false" customHeight="false" outlineLevel="0" collapsed="false">
      <c r="A12699" s="2" t="s">
        <v>115</v>
      </c>
      <c r="B12699" s="2" t="n">
        <v>133</v>
      </c>
      <c r="C12699" s="2" t="n">
        <v>187797.96875</v>
      </c>
      <c r="D12699" s="2" t="n">
        <v>330367.59375</v>
      </c>
    </row>
    <row r="12700" customFormat="false" ht="12.5" hidden="false" customHeight="false" outlineLevel="0" collapsed="false">
      <c r="A12700" s="2" t="s">
        <v>116</v>
      </c>
      <c r="B12700" s="2" t="n">
        <v>133</v>
      </c>
      <c r="C12700" s="2" t="n">
        <v>165139.390625</v>
      </c>
      <c r="D12700" s="2" t="n">
        <v>391166.65625</v>
      </c>
    </row>
    <row r="12701" customFormat="false" ht="12.5" hidden="false" customHeight="false" outlineLevel="0" collapsed="false">
      <c r="A12701" s="2" t="s">
        <v>117</v>
      </c>
      <c r="B12701" s="2" t="n">
        <v>133</v>
      </c>
      <c r="C12701" s="2" t="n">
        <v>110502.0859375</v>
      </c>
      <c r="D12701" s="2" t="n">
        <v>321731.90625</v>
      </c>
    </row>
    <row r="12702" customFormat="false" ht="12.5" hidden="false" customHeight="false" outlineLevel="0" collapsed="false">
      <c r="A12702" s="2" t="s">
        <v>118</v>
      </c>
      <c r="B12702" s="2" t="n">
        <v>133</v>
      </c>
      <c r="C12702" s="2" t="n">
        <v>185426.40625</v>
      </c>
      <c r="D12702" s="2" t="n">
        <v>426977.65625</v>
      </c>
    </row>
    <row r="12703" customFormat="false" ht="12.5" hidden="false" customHeight="false" outlineLevel="0" collapsed="false">
      <c r="A12703" s="2" t="s">
        <v>119</v>
      </c>
      <c r="B12703" s="2" t="n">
        <v>133</v>
      </c>
      <c r="C12703" s="2" t="n">
        <v>191310.21875</v>
      </c>
      <c r="D12703" s="2" t="n">
        <v>485060.09375</v>
      </c>
    </row>
    <row r="12704" customFormat="false" ht="12.5" hidden="false" customHeight="false" outlineLevel="0" collapsed="false">
      <c r="A12704" s="2" t="s">
        <v>120</v>
      </c>
      <c r="B12704" s="2" t="n">
        <v>133</v>
      </c>
      <c r="C12704" s="2" t="n">
        <v>188159.21875</v>
      </c>
      <c r="D12704" s="2" t="n">
        <v>464348.09375</v>
      </c>
    </row>
    <row r="12705" customFormat="false" ht="12.5" hidden="false" customHeight="false" outlineLevel="0" collapsed="false">
      <c r="A12705" s="2" t="s">
        <v>65</v>
      </c>
      <c r="B12705" s="2" t="n">
        <v>133</v>
      </c>
      <c r="C12705" s="2" t="n">
        <v>261313.859375</v>
      </c>
      <c r="D12705" s="2" t="n">
        <v>535228.9375</v>
      </c>
    </row>
    <row r="12706" customFormat="false" ht="12.5" hidden="false" customHeight="false" outlineLevel="0" collapsed="false">
      <c r="A12706" s="2" t="s">
        <v>67</v>
      </c>
      <c r="B12706" s="2" t="n">
        <v>133</v>
      </c>
      <c r="C12706" s="2" t="n">
        <v>126267.8515625</v>
      </c>
      <c r="D12706" s="2" t="n">
        <v>341626.25</v>
      </c>
    </row>
    <row r="12707" customFormat="false" ht="12.5" hidden="false" customHeight="false" outlineLevel="0" collapsed="false">
      <c r="A12707" s="2" t="s">
        <v>68</v>
      </c>
      <c r="B12707" s="2" t="n">
        <v>133</v>
      </c>
      <c r="C12707" s="2" t="n">
        <v>112392.9921875</v>
      </c>
      <c r="D12707" s="2" t="n">
        <v>319953.5625</v>
      </c>
    </row>
    <row r="12708" customFormat="false" ht="12.5" hidden="false" customHeight="false" outlineLevel="0" collapsed="false">
      <c r="A12708" s="2" t="s">
        <v>69</v>
      </c>
      <c r="B12708" s="2" t="n">
        <v>133</v>
      </c>
      <c r="C12708" s="2" t="n">
        <v>133837.40625</v>
      </c>
      <c r="D12708" s="2" t="n">
        <v>332391.75</v>
      </c>
    </row>
    <row r="12709" customFormat="false" ht="12.5" hidden="false" customHeight="false" outlineLevel="0" collapsed="false">
      <c r="A12709" s="2" t="s">
        <v>71</v>
      </c>
      <c r="B12709" s="2" t="n">
        <v>133</v>
      </c>
      <c r="C12709" s="2" t="n">
        <v>182005.921875</v>
      </c>
      <c r="D12709" s="2" t="n">
        <v>419062.65625</v>
      </c>
    </row>
    <row r="12710" customFormat="false" ht="12.5" hidden="false" customHeight="false" outlineLevel="0" collapsed="false">
      <c r="A12710" s="2" t="s">
        <v>72</v>
      </c>
      <c r="B12710" s="2" t="n">
        <v>133</v>
      </c>
      <c r="C12710" s="2" t="n">
        <v>143151.15625</v>
      </c>
      <c r="D12710" s="2" t="n">
        <v>371158</v>
      </c>
    </row>
    <row r="12711" customFormat="false" ht="12.5" hidden="false" customHeight="false" outlineLevel="0" collapsed="false">
      <c r="A12711" s="2" t="s">
        <v>121</v>
      </c>
      <c r="B12711" s="2" t="n">
        <v>133</v>
      </c>
      <c r="C12711" s="2" t="n">
        <v>139639.015625</v>
      </c>
      <c r="D12711" s="2" t="n">
        <v>386873.21875</v>
      </c>
    </row>
    <row r="12712" customFormat="false" ht="12.5" hidden="false" customHeight="false" outlineLevel="0" collapsed="false">
      <c r="A12712" s="2" t="s">
        <v>122</v>
      </c>
      <c r="B12712" s="2" t="n">
        <v>133</v>
      </c>
      <c r="C12712" s="2" t="n">
        <v>146190.953125</v>
      </c>
      <c r="D12712" s="2" t="n">
        <v>408804.8125</v>
      </c>
    </row>
    <row r="12713" customFormat="false" ht="12.5" hidden="false" customHeight="false" outlineLevel="0" collapsed="false">
      <c r="A12713" s="2" t="s">
        <v>123</v>
      </c>
      <c r="B12713" s="2" t="n">
        <v>133</v>
      </c>
      <c r="C12713" s="2" t="n">
        <v>101997.4609375</v>
      </c>
      <c r="D12713" s="2" t="n">
        <v>327892.09375</v>
      </c>
    </row>
    <row r="12714" customFormat="false" ht="12.5" hidden="false" customHeight="false" outlineLevel="0" collapsed="false">
      <c r="A12714" s="2" t="s">
        <v>124</v>
      </c>
      <c r="B12714" s="2" t="n">
        <v>133</v>
      </c>
      <c r="C12714" s="2" t="n">
        <v>336863.09375</v>
      </c>
      <c r="D12714" s="2" t="n">
        <v>440174.78125</v>
      </c>
    </row>
    <row r="12715" customFormat="false" ht="12.5" hidden="false" customHeight="false" outlineLevel="0" collapsed="false">
      <c r="A12715" s="2" t="s">
        <v>125</v>
      </c>
      <c r="B12715" s="2" t="n">
        <v>133</v>
      </c>
      <c r="C12715" s="2" t="n">
        <v>212724.09375</v>
      </c>
      <c r="D12715" s="2" t="n">
        <v>498174.46875</v>
      </c>
    </row>
    <row r="12716" customFormat="false" ht="12.5" hidden="false" customHeight="false" outlineLevel="0" collapsed="false">
      <c r="A12716" s="2" t="s">
        <v>126</v>
      </c>
      <c r="B12716" s="2" t="n">
        <v>133</v>
      </c>
      <c r="C12716" s="2" t="n">
        <v>190952.640625</v>
      </c>
      <c r="D12716" s="2" t="n">
        <v>429286.8125</v>
      </c>
    </row>
    <row r="12717" customFormat="false" ht="12.5" hidden="false" customHeight="false" outlineLevel="0" collapsed="false">
      <c r="A12717" s="2" t="s">
        <v>73</v>
      </c>
      <c r="B12717" s="2" t="n">
        <v>133</v>
      </c>
      <c r="C12717" s="2" t="n">
        <v>312963.3125</v>
      </c>
      <c r="D12717" s="2" t="n">
        <v>591195.0625</v>
      </c>
    </row>
    <row r="12718" customFormat="false" ht="12.5" hidden="false" customHeight="false" outlineLevel="0" collapsed="false">
      <c r="A12718" s="2" t="s">
        <v>75</v>
      </c>
      <c r="B12718" s="2" t="n">
        <v>133</v>
      </c>
      <c r="C12718" s="2" t="n">
        <v>137453.328125</v>
      </c>
      <c r="D12718" s="2" t="n">
        <v>351835.5625</v>
      </c>
    </row>
    <row r="12719" customFormat="false" ht="12.5" hidden="false" customHeight="false" outlineLevel="0" collapsed="false">
      <c r="A12719" s="2" t="s">
        <v>76</v>
      </c>
      <c r="B12719" s="2" t="n">
        <v>133</v>
      </c>
      <c r="C12719" s="2" t="n">
        <v>148986.546875</v>
      </c>
      <c r="D12719" s="2" t="n">
        <v>372886.15625</v>
      </c>
    </row>
    <row r="12720" customFormat="false" ht="12.5" hidden="false" customHeight="false" outlineLevel="0" collapsed="false">
      <c r="A12720" s="2" t="s">
        <v>77</v>
      </c>
      <c r="B12720" s="2" t="n">
        <v>133</v>
      </c>
      <c r="C12720" s="2" t="n">
        <v>151133.3125</v>
      </c>
      <c r="D12720" s="2" t="n">
        <v>389132.8125</v>
      </c>
    </row>
    <row r="12721" customFormat="false" ht="12.5" hidden="false" customHeight="false" outlineLevel="0" collapsed="false">
      <c r="A12721" s="2" t="s">
        <v>79</v>
      </c>
      <c r="B12721" s="2" t="n">
        <v>133</v>
      </c>
      <c r="C12721" s="2" t="n">
        <v>209327.328125</v>
      </c>
      <c r="D12721" s="2" t="n">
        <v>488832.34375</v>
      </c>
    </row>
    <row r="12722" customFormat="false" ht="12.5" hidden="false" customHeight="false" outlineLevel="0" collapsed="false">
      <c r="A12722" s="2" t="s">
        <v>80</v>
      </c>
      <c r="B12722" s="2" t="n">
        <v>133</v>
      </c>
      <c r="C12722" s="2" t="n">
        <v>164299.671875</v>
      </c>
      <c r="D12722" s="2" t="n">
        <v>430748.75</v>
      </c>
    </row>
    <row r="12723" customFormat="false" ht="12.5" hidden="false" customHeight="false" outlineLevel="0" collapsed="false">
      <c r="A12723" s="2" t="s">
        <v>127</v>
      </c>
      <c r="B12723" s="2" t="n">
        <v>133</v>
      </c>
      <c r="C12723" s="2" t="n">
        <v>326410.34375</v>
      </c>
      <c r="D12723" s="2" t="n">
        <v>427565.15625</v>
      </c>
    </row>
    <row r="12724" customFormat="false" ht="12.5" hidden="false" customHeight="false" outlineLevel="0" collapsed="false">
      <c r="A12724" s="2" t="s">
        <v>128</v>
      </c>
      <c r="B12724" s="2" t="n">
        <v>133</v>
      </c>
      <c r="C12724" s="2" t="n">
        <v>213551.953125</v>
      </c>
      <c r="D12724" s="2" t="n">
        <v>469008.15625</v>
      </c>
    </row>
    <row r="12725" customFormat="false" ht="12.5" hidden="false" customHeight="false" outlineLevel="0" collapsed="false">
      <c r="A12725" s="2" t="s">
        <v>129</v>
      </c>
      <c r="B12725" s="2" t="n">
        <v>133</v>
      </c>
      <c r="C12725" s="2" t="n">
        <v>119733.859375</v>
      </c>
      <c r="D12725" s="2" t="n">
        <v>351678.125</v>
      </c>
    </row>
    <row r="12726" customFormat="false" ht="12.5" hidden="false" customHeight="false" outlineLevel="0" collapsed="false">
      <c r="A12726" s="2" t="s">
        <v>130</v>
      </c>
      <c r="B12726" s="2" t="n">
        <v>133</v>
      </c>
      <c r="C12726" s="2" t="n">
        <v>191753.09375</v>
      </c>
      <c r="D12726" s="2" t="n">
        <v>485284.4375</v>
      </c>
    </row>
    <row r="12727" customFormat="false" ht="12.5" hidden="false" customHeight="false" outlineLevel="0" collapsed="false">
      <c r="A12727" s="2" t="s">
        <v>131</v>
      </c>
      <c r="B12727" s="2" t="n">
        <v>133</v>
      </c>
      <c r="C12727" s="2" t="n">
        <v>189610.71875</v>
      </c>
      <c r="D12727" s="2" t="n">
        <v>508174.78125</v>
      </c>
    </row>
    <row r="12728" customFormat="false" ht="12.5" hidden="false" customHeight="false" outlineLevel="0" collapsed="false">
      <c r="A12728" s="2" t="s">
        <v>132</v>
      </c>
      <c r="B12728" s="2" t="n">
        <v>133</v>
      </c>
      <c r="C12728" s="2" t="n">
        <v>185128.84375</v>
      </c>
      <c r="D12728" s="2" t="n">
        <v>511429.625</v>
      </c>
    </row>
    <row r="12729" customFormat="false" ht="12.5" hidden="false" customHeight="false" outlineLevel="0" collapsed="false">
      <c r="A12729" s="2" t="s">
        <v>81</v>
      </c>
      <c r="B12729" s="2" t="n">
        <v>133</v>
      </c>
      <c r="C12729" s="2" t="n">
        <v>311453.625</v>
      </c>
      <c r="D12729" s="2" t="n">
        <v>599482.4375</v>
      </c>
    </row>
    <row r="12730" customFormat="false" ht="12.5" hidden="false" customHeight="false" outlineLevel="0" collapsed="false">
      <c r="A12730" s="2" t="s">
        <v>83</v>
      </c>
      <c r="B12730" s="2" t="n">
        <v>133</v>
      </c>
      <c r="C12730" s="2" t="n">
        <v>150665.890625</v>
      </c>
      <c r="D12730" s="2" t="n">
        <v>395542.96875</v>
      </c>
    </row>
    <row r="12731" customFormat="false" ht="12.5" hidden="false" customHeight="false" outlineLevel="0" collapsed="false">
      <c r="A12731" s="2" t="s">
        <v>84</v>
      </c>
      <c r="B12731" s="2" t="n">
        <v>133</v>
      </c>
      <c r="C12731" s="2" t="n">
        <v>155326.46875</v>
      </c>
      <c r="D12731" s="2" t="n">
        <v>397057.0625</v>
      </c>
    </row>
    <row r="12732" customFormat="false" ht="12.5" hidden="false" customHeight="false" outlineLevel="0" collapsed="false">
      <c r="A12732" s="2" t="s">
        <v>85</v>
      </c>
      <c r="B12732" s="2" t="n">
        <v>133</v>
      </c>
      <c r="C12732" s="2" t="n">
        <v>210119.984375</v>
      </c>
      <c r="D12732" s="2" t="n">
        <v>488178.375</v>
      </c>
    </row>
    <row r="12733" customFormat="false" ht="12.5" hidden="false" customHeight="false" outlineLevel="0" collapsed="false">
      <c r="A12733" s="2" t="s">
        <v>87</v>
      </c>
      <c r="B12733" s="2" t="n">
        <v>133</v>
      </c>
      <c r="C12733" s="2" t="n">
        <v>227500.9375</v>
      </c>
      <c r="D12733" s="2" t="n">
        <v>528776.875</v>
      </c>
    </row>
    <row r="12734" customFormat="false" ht="12.5" hidden="false" customHeight="false" outlineLevel="0" collapsed="false">
      <c r="A12734" s="2" t="s">
        <v>88</v>
      </c>
      <c r="B12734" s="2" t="n">
        <v>133</v>
      </c>
      <c r="C12734" s="2" t="n">
        <v>188549.703125</v>
      </c>
      <c r="D12734" s="2" t="n">
        <v>457234.78125</v>
      </c>
    </row>
    <row r="12735" customFormat="false" ht="12.5" hidden="false" customHeight="false" outlineLevel="0" collapsed="false">
      <c r="A12735" s="2" t="s">
        <v>133</v>
      </c>
      <c r="B12735" s="2" t="n">
        <v>133</v>
      </c>
      <c r="C12735" s="2" t="n">
        <v>167067.8125</v>
      </c>
      <c r="D12735" s="2" t="n">
        <v>425124.3125</v>
      </c>
    </row>
    <row r="12736" customFormat="false" ht="12.5" hidden="false" customHeight="false" outlineLevel="0" collapsed="false">
      <c r="A12736" s="2" t="s">
        <v>134</v>
      </c>
      <c r="B12736" s="2" t="n">
        <v>133</v>
      </c>
      <c r="C12736" s="2" t="n">
        <v>213266.109375</v>
      </c>
      <c r="D12736" s="2" t="n">
        <v>538948.3125</v>
      </c>
    </row>
    <row r="12737" customFormat="false" ht="12.5" hidden="false" customHeight="false" outlineLevel="0" collapsed="false">
      <c r="A12737" s="2" t="s">
        <v>135</v>
      </c>
      <c r="B12737" s="2" t="n">
        <v>133</v>
      </c>
      <c r="C12737" s="2" t="n">
        <v>131603.71875</v>
      </c>
      <c r="D12737" s="2" t="n">
        <v>386777.09375</v>
      </c>
    </row>
    <row r="12738" customFormat="false" ht="12.5" hidden="false" customHeight="false" outlineLevel="0" collapsed="false">
      <c r="A12738" s="2" t="s">
        <v>136</v>
      </c>
      <c r="B12738" s="2" t="n">
        <v>133</v>
      </c>
      <c r="C12738" s="2" t="n">
        <v>428826.65625</v>
      </c>
      <c r="D12738" s="2" t="n">
        <v>490980.53125</v>
      </c>
    </row>
    <row r="12739" customFormat="false" ht="12.5" hidden="false" customHeight="false" outlineLevel="0" collapsed="false">
      <c r="A12739" s="2" t="s">
        <v>137</v>
      </c>
      <c r="B12739" s="2" t="n">
        <v>133</v>
      </c>
      <c r="C12739" s="2" t="n">
        <v>254256.71875</v>
      </c>
      <c r="D12739" s="2" t="n">
        <v>536321.625</v>
      </c>
    </row>
    <row r="12740" customFormat="false" ht="12.5" hidden="false" customHeight="false" outlineLevel="0" collapsed="false">
      <c r="A12740" s="2" t="s">
        <v>138</v>
      </c>
      <c r="B12740" s="2" t="n">
        <v>133</v>
      </c>
      <c r="C12740" s="2" t="n">
        <v>240999.921875</v>
      </c>
      <c r="D12740" s="2" t="n">
        <v>532295.3125</v>
      </c>
    </row>
    <row r="12741" customFormat="false" ht="12.5" hidden="false" customHeight="false" outlineLevel="0" collapsed="false">
      <c r="A12741" s="2" t="s">
        <v>89</v>
      </c>
      <c r="B12741" s="2" t="n">
        <v>133</v>
      </c>
      <c r="C12741" s="2" t="n">
        <v>279464.15625</v>
      </c>
      <c r="D12741" s="2" t="n">
        <v>578301.5</v>
      </c>
    </row>
    <row r="12742" customFormat="false" ht="12.5" hidden="false" customHeight="false" outlineLevel="0" collapsed="false">
      <c r="A12742" s="2" t="s">
        <v>91</v>
      </c>
      <c r="B12742" s="2" t="n">
        <v>133</v>
      </c>
      <c r="C12742" s="2" t="n">
        <v>136345.921875</v>
      </c>
      <c r="D12742" s="2" t="n">
        <v>390990.1875</v>
      </c>
    </row>
    <row r="12743" customFormat="false" ht="12.5" hidden="false" customHeight="false" outlineLevel="0" collapsed="false">
      <c r="A12743" s="2" t="s">
        <v>92</v>
      </c>
      <c r="B12743" s="2" t="n">
        <v>133</v>
      </c>
      <c r="C12743" s="2" t="n">
        <v>145663.34375</v>
      </c>
      <c r="D12743" s="2" t="n">
        <v>403908.71875</v>
      </c>
    </row>
    <row r="12744" customFormat="false" ht="12.5" hidden="false" customHeight="false" outlineLevel="0" collapsed="false">
      <c r="A12744" s="2" t="s">
        <v>93</v>
      </c>
      <c r="B12744" s="2" t="n">
        <v>133</v>
      </c>
      <c r="C12744" s="2" t="n">
        <v>198698.859375</v>
      </c>
      <c r="D12744" s="2" t="n">
        <v>476382.40625</v>
      </c>
    </row>
    <row r="12745" customFormat="false" ht="12.5" hidden="false" customHeight="false" outlineLevel="0" collapsed="false">
      <c r="A12745" s="2" t="s">
        <v>95</v>
      </c>
      <c r="B12745" s="2" t="n">
        <v>133</v>
      </c>
      <c r="C12745" s="2" t="n">
        <v>252318.546875</v>
      </c>
      <c r="D12745" s="2" t="n">
        <v>608693.3125</v>
      </c>
    </row>
    <row r="12746" customFormat="false" ht="12.5" hidden="false" customHeight="false" outlineLevel="0" collapsed="false">
      <c r="A12746" s="2" t="s">
        <v>96</v>
      </c>
      <c r="B12746" s="2" t="n">
        <v>133</v>
      </c>
      <c r="C12746" s="2" t="n">
        <v>212965.96875</v>
      </c>
      <c r="D12746" s="2" t="n">
        <v>504971.5</v>
      </c>
    </row>
    <row r="12747" customFormat="false" ht="12.5" hidden="false" customHeight="false" outlineLevel="0" collapsed="false">
      <c r="A12747" s="2" t="s">
        <v>139</v>
      </c>
      <c r="B12747" s="2" t="n">
        <v>133</v>
      </c>
      <c r="C12747" s="2" t="n">
        <v>161372.109375</v>
      </c>
      <c r="D12747" s="2" t="n">
        <v>476594.96875</v>
      </c>
    </row>
    <row r="12748" customFormat="false" ht="12.5" hidden="false" customHeight="false" outlineLevel="0" collapsed="false">
      <c r="A12748" s="2" t="s">
        <v>140</v>
      </c>
      <c r="B12748" s="2" t="n">
        <v>133</v>
      </c>
      <c r="C12748" s="2" t="n">
        <v>224663.53125</v>
      </c>
      <c r="D12748" s="2" t="n">
        <v>576149</v>
      </c>
    </row>
    <row r="12749" customFormat="false" ht="12.5" hidden="false" customHeight="false" outlineLevel="0" collapsed="false">
      <c r="A12749" s="2" t="s">
        <v>141</v>
      </c>
      <c r="B12749" s="2" t="n">
        <v>133</v>
      </c>
      <c r="C12749" s="2" t="n">
        <v>149893.484375</v>
      </c>
      <c r="D12749" s="2" t="n">
        <v>443618.21875</v>
      </c>
    </row>
    <row r="12750" customFormat="false" ht="12.5" hidden="false" customHeight="false" outlineLevel="0" collapsed="false">
      <c r="A12750" s="2" t="s">
        <v>142</v>
      </c>
      <c r="B12750" s="2" t="n">
        <v>133</v>
      </c>
      <c r="C12750" s="2" t="n">
        <v>347749.03125</v>
      </c>
      <c r="D12750" s="2" t="n">
        <v>569845.9375</v>
      </c>
    </row>
    <row r="12751" customFormat="false" ht="12.5" hidden="false" customHeight="false" outlineLevel="0" collapsed="false">
      <c r="A12751" s="2" t="s">
        <v>143</v>
      </c>
      <c r="B12751" s="2" t="n">
        <v>133</v>
      </c>
      <c r="C12751" s="2" t="n">
        <v>253800.328125</v>
      </c>
      <c r="D12751" s="2" t="n">
        <v>619104.6875</v>
      </c>
    </row>
    <row r="12752" customFormat="false" ht="12.5" hidden="false" customHeight="false" outlineLevel="0" collapsed="false">
      <c r="A12752" s="2" t="s">
        <v>144</v>
      </c>
      <c r="B12752" s="2" t="n">
        <v>133</v>
      </c>
      <c r="C12752" s="2" t="n">
        <v>215743.765625</v>
      </c>
      <c r="D12752" s="2" t="n">
        <v>551681.8125</v>
      </c>
    </row>
    <row r="12753" customFormat="false" ht="12.5" hidden="false" customHeight="false" outlineLevel="0" collapsed="false">
      <c r="A12753" s="2" t="s">
        <v>145</v>
      </c>
      <c r="B12753" s="2" t="n">
        <v>133</v>
      </c>
      <c r="C12753" s="2"/>
      <c r="D12753" s="2"/>
    </row>
    <row r="12754" customFormat="false" ht="12.5" hidden="false" customHeight="false" outlineLevel="0" collapsed="false">
      <c r="A12754" s="2" t="s">
        <v>146</v>
      </c>
      <c r="B12754" s="2" t="n">
        <v>133</v>
      </c>
      <c r="C12754" s="2"/>
      <c r="D12754" s="2"/>
    </row>
    <row r="12755" customFormat="false" ht="12.5" hidden="false" customHeight="false" outlineLevel="0" collapsed="false">
      <c r="A12755" s="2" t="s">
        <v>147</v>
      </c>
      <c r="B12755" s="2" t="n">
        <v>133</v>
      </c>
      <c r="C12755" s="2"/>
      <c r="D12755" s="2"/>
    </row>
    <row r="12756" customFormat="false" ht="12.5" hidden="false" customHeight="false" outlineLevel="0" collapsed="false">
      <c r="A12756" s="2" t="s">
        <v>148</v>
      </c>
      <c r="B12756" s="2" t="n">
        <v>133</v>
      </c>
      <c r="C12756" s="2"/>
      <c r="D12756" s="2"/>
    </row>
    <row r="12757" customFormat="false" ht="12.5" hidden="false" customHeight="false" outlineLevel="0" collapsed="false">
      <c r="A12757" s="2" t="s">
        <v>149</v>
      </c>
      <c r="B12757" s="2" t="n">
        <v>133</v>
      </c>
      <c r="C12757" s="2"/>
      <c r="D12757" s="2"/>
    </row>
    <row r="12758" customFormat="false" ht="12.5" hidden="false" customHeight="false" outlineLevel="0" collapsed="false">
      <c r="A12758" s="2" t="s">
        <v>150</v>
      </c>
      <c r="B12758" s="2" t="n">
        <v>133</v>
      </c>
      <c r="C12758" s="2"/>
      <c r="D12758" s="2"/>
    </row>
    <row r="12759" customFormat="false" ht="12.5" hidden="false" customHeight="false" outlineLevel="0" collapsed="false">
      <c r="A12759" s="2" t="s">
        <v>151</v>
      </c>
      <c r="B12759" s="2" t="n">
        <v>133</v>
      </c>
      <c r="C12759" s="2"/>
      <c r="D12759" s="2"/>
    </row>
    <row r="12760" customFormat="false" ht="12.5" hidden="false" customHeight="false" outlineLevel="0" collapsed="false">
      <c r="A12760" s="2" t="s">
        <v>152</v>
      </c>
      <c r="B12760" s="2" t="n">
        <v>133</v>
      </c>
      <c r="C12760" s="2"/>
      <c r="D12760" s="2"/>
    </row>
    <row r="12761" customFormat="false" ht="12.5" hidden="false" customHeight="false" outlineLevel="0" collapsed="false">
      <c r="A12761" s="2" t="s">
        <v>153</v>
      </c>
      <c r="B12761" s="2" t="n">
        <v>133</v>
      </c>
      <c r="C12761" s="2"/>
      <c r="D12761" s="2"/>
    </row>
    <row r="12762" customFormat="false" ht="12.5" hidden="false" customHeight="false" outlineLevel="0" collapsed="false">
      <c r="A12762" s="2" t="s">
        <v>154</v>
      </c>
      <c r="B12762" s="2" t="n">
        <v>133</v>
      </c>
      <c r="C12762" s="2"/>
      <c r="D12762" s="2"/>
    </row>
    <row r="12763" customFormat="false" ht="12.5" hidden="false" customHeight="false" outlineLevel="0" collapsed="false">
      <c r="A12763" s="2" t="s">
        <v>155</v>
      </c>
      <c r="B12763" s="2" t="n">
        <v>133</v>
      </c>
      <c r="C12763" s="2"/>
      <c r="D12763" s="2"/>
    </row>
    <row r="12764" customFormat="false" ht="12.5" hidden="false" customHeight="false" outlineLevel="0" collapsed="false">
      <c r="A12764" s="2" t="s">
        <v>156</v>
      </c>
      <c r="B12764" s="2" t="n">
        <v>133</v>
      </c>
      <c r="C12764" s="2"/>
      <c r="D12764" s="2"/>
    </row>
    <row r="12765" customFormat="false" ht="12.5" hidden="false" customHeight="false" outlineLevel="0" collapsed="false">
      <c r="A12765" s="2" t="s">
        <v>157</v>
      </c>
      <c r="B12765" s="2" t="n">
        <v>133</v>
      </c>
      <c r="C12765" s="2"/>
      <c r="D12765" s="2"/>
    </row>
    <row r="12766" customFormat="false" ht="12.5" hidden="false" customHeight="false" outlineLevel="0" collapsed="false">
      <c r="A12766" s="2" t="s">
        <v>158</v>
      </c>
      <c r="B12766" s="2" t="n">
        <v>133</v>
      </c>
      <c r="C12766" s="2"/>
      <c r="D12766" s="2"/>
    </row>
    <row r="12767" customFormat="false" ht="12.5" hidden="false" customHeight="false" outlineLevel="0" collapsed="false">
      <c r="A12767" s="2" t="s">
        <v>159</v>
      </c>
      <c r="B12767" s="2" t="n">
        <v>133</v>
      </c>
      <c r="C12767" s="2"/>
      <c r="D12767" s="2"/>
    </row>
    <row r="12768" customFormat="false" ht="12.5" hidden="false" customHeight="false" outlineLevel="0" collapsed="false">
      <c r="A12768" s="2" t="s">
        <v>160</v>
      </c>
      <c r="B12768" s="2" t="n">
        <v>133</v>
      </c>
      <c r="C12768" s="2"/>
      <c r="D12768" s="2"/>
    </row>
    <row r="12769" customFormat="false" ht="12.5" hidden="false" customHeight="false" outlineLevel="0" collapsed="false">
      <c r="A12769" s="2" t="s">
        <v>161</v>
      </c>
      <c r="B12769" s="2" t="n">
        <v>133</v>
      </c>
      <c r="C12769" s="2"/>
      <c r="D12769" s="2"/>
    </row>
    <row r="12770" customFormat="false" ht="12.5" hidden="false" customHeight="false" outlineLevel="0" collapsed="false">
      <c r="A12770" s="2" t="s">
        <v>162</v>
      </c>
      <c r="B12770" s="2" t="n">
        <v>133</v>
      </c>
      <c r="C12770" s="2"/>
      <c r="D12770" s="2"/>
    </row>
    <row r="12771" customFormat="false" ht="12.5" hidden="false" customHeight="false" outlineLevel="0" collapsed="false">
      <c r="A12771" s="2" t="s">
        <v>163</v>
      </c>
      <c r="B12771" s="2" t="n">
        <v>133</v>
      </c>
      <c r="C12771" s="2"/>
      <c r="D12771" s="2"/>
    </row>
    <row r="12772" customFormat="false" ht="12.5" hidden="false" customHeight="false" outlineLevel="0" collapsed="false">
      <c r="A12772" s="2" t="s">
        <v>164</v>
      </c>
      <c r="B12772" s="2" t="n">
        <v>133</v>
      </c>
      <c r="C12772" s="2"/>
      <c r="D12772" s="2"/>
    </row>
    <row r="12773" customFormat="false" ht="12.5" hidden="false" customHeight="false" outlineLevel="0" collapsed="false">
      <c r="A12773" s="2" t="s">
        <v>165</v>
      </c>
      <c r="B12773" s="2" t="n">
        <v>133</v>
      </c>
      <c r="C12773" s="2"/>
      <c r="D12773" s="2"/>
    </row>
    <row r="12774" customFormat="false" ht="12.5" hidden="false" customHeight="false" outlineLevel="0" collapsed="false">
      <c r="A12774" s="2" t="s">
        <v>166</v>
      </c>
      <c r="B12774" s="2" t="n">
        <v>133</v>
      </c>
      <c r="C12774" s="2"/>
      <c r="D12774" s="2"/>
    </row>
    <row r="12775" customFormat="false" ht="12.5" hidden="false" customHeight="false" outlineLevel="0" collapsed="false">
      <c r="A12775" s="2" t="s">
        <v>167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68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43</v>
      </c>
      <c r="B12777" s="2" t="n">
        <v>134</v>
      </c>
      <c r="C12777" s="2" t="n">
        <v>194192.234375</v>
      </c>
      <c r="D12777" s="2" t="n">
        <v>477507.25</v>
      </c>
    </row>
    <row r="12778" customFormat="false" ht="12.5" hidden="false" customHeight="false" outlineLevel="0" collapsed="false">
      <c r="A12778" s="2" t="s">
        <v>50</v>
      </c>
      <c r="B12778" s="2" t="n">
        <v>134</v>
      </c>
      <c r="C12778" s="2" t="n">
        <v>114110.578125</v>
      </c>
      <c r="D12778" s="2" t="n">
        <v>310132.6875</v>
      </c>
    </row>
    <row r="12779" customFormat="false" ht="12.5" hidden="false" customHeight="false" outlineLevel="0" collapsed="false">
      <c r="A12779" s="2" t="s">
        <v>51</v>
      </c>
      <c r="B12779" s="2" t="n">
        <v>134</v>
      </c>
      <c r="C12779" s="2" t="n">
        <v>99724</v>
      </c>
      <c r="D12779" s="2" t="n">
        <v>303222.0625</v>
      </c>
    </row>
    <row r="12780" customFormat="false" ht="12.5" hidden="false" customHeight="false" outlineLevel="0" collapsed="false">
      <c r="A12780" s="2" t="s">
        <v>52</v>
      </c>
      <c r="B12780" s="2" t="n">
        <v>134</v>
      </c>
      <c r="C12780" s="2" t="n">
        <v>169061.171875</v>
      </c>
      <c r="D12780" s="2" t="n">
        <v>361450.1875</v>
      </c>
    </row>
    <row r="12781" customFormat="false" ht="12.5" hidden="false" customHeight="false" outlineLevel="0" collapsed="false">
      <c r="A12781" s="2" t="s">
        <v>54</v>
      </c>
      <c r="B12781" s="2" t="n">
        <v>134</v>
      </c>
      <c r="C12781" s="2" t="n">
        <v>161451.203125</v>
      </c>
      <c r="D12781" s="2" t="n">
        <v>396749.6875</v>
      </c>
    </row>
    <row r="12782" customFormat="false" ht="12.5" hidden="false" customHeight="false" outlineLevel="0" collapsed="false">
      <c r="A12782" s="2" t="s">
        <v>55</v>
      </c>
      <c r="B12782" s="2" t="n">
        <v>134</v>
      </c>
      <c r="C12782" s="2" t="n">
        <v>125445.5078125</v>
      </c>
      <c r="D12782" s="2" t="n">
        <v>352019.78125</v>
      </c>
    </row>
    <row r="12783" customFormat="false" ht="12.5" hidden="false" customHeight="false" outlineLevel="0" collapsed="false">
      <c r="A12783" s="2" t="s">
        <v>109</v>
      </c>
      <c r="B12783" s="2" t="n">
        <v>134</v>
      </c>
      <c r="C12783" s="2" t="n">
        <v>297127.71875</v>
      </c>
      <c r="D12783" s="2" t="n">
        <v>351657.5625</v>
      </c>
    </row>
    <row r="12784" customFormat="false" ht="12.5" hidden="false" customHeight="false" outlineLevel="0" collapsed="false">
      <c r="A12784" s="2" t="s">
        <v>110</v>
      </c>
      <c r="B12784" s="2" t="n">
        <v>134</v>
      </c>
      <c r="C12784" s="2" t="n">
        <v>165190.625</v>
      </c>
      <c r="D12784" s="2" t="n">
        <v>425543.53125</v>
      </c>
    </row>
    <row r="12785" customFormat="false" ht="12.5" hidden="false" customHeight="false" outlineLevel="0" collapsed="false">
      <c r="A12785" s="2" t="s">
        <v>111</v>
      </c>
      <c r="B12785" s="2" t="n">
        <v>134</v>
      </c>
      <c r="C12785" s="2" t="n">
        <v>137796.28125</v>
      </c>
      <c r="D12785" s="2" t="n">
        <v>387119.65625</v>
      </c>
    </row>
    <row r="12786" customFormat="false" ht="12.5" hidden="false" customHeight="false" outlineLevel="0" collapsed="false">
      <c r="A12786" s="2" t="s">
        <v>112</v>
      </c>
      <c r="B12786" s="2" t="n">
        <v>134</v>
      </c>
      <c r="C12786" s="2" t="n">
        <v>292371.4375</v>
      </c>
      <c r="D12786" s="2" t="n">
        <v>472576.78125</v>
      </c>
    </row>
    <row r="12787" customFormat="false" ht="12.5" hidden="false" customHeight="false" outlineLevel="0" collapsed="false">
      <c r="A12787" s="2" t="s">
        <v>113</v>
      </c>
      <c r="B12787" s="2" t="n">
        <v>134</v>
      </c>
      <c r="C12787" s="2" t="n">
        <v>247632.96875</v>
      </c>
      <c r="D12787" s="2" t="n">
        <v>540698.875</v>
      </c>
    </row>
    <row r="12788" customFormat="false" ht="12.5" hidden="false" customHeight="false" outlineLevel="0" collapsed="false">
      <c r="A12788" s="2" t="s">
        <v>114</v>
      </c>
      <c r="B12788" s="2" t="n">
        <v>134</v>
      </c>
      <c r="C12788" s="2" t="n">
        <v>257720.6875</v>
      </c>
      <c r="D12788" s="2" t="n">
        <v>505649.09375</v>
      </c>
    </row>
    <row r="12789" customFormat="false" ht="12.5" hidden="false" customHeight="false" outlineLevel="0" collapsed="false">
      <c r="A12789" s="2" t="s">
        <v>56</v>
      </c>
      <c r="B12789" s="2" t="n">
        <v>134</v>
      </c>
      <c r="C12789" s="2" t="n">
        <v>449568.15625</v>
      </c>
      <c r="D12789" s="2" t="n">
        <v>420657.5625</v>
      </c>
    </row>
    <row r="12790" customFormat="false" ht="12.5" hidden="false" customHeight="false" outlineLevel="0" collapsed="false">
      <c r="A12790" s="2" t="s">
        <v>59</v>
      </c>
      <c r="B12790" s="2" t="n">
        <v>134</v>
      </c>
      <c r="C12790" s="2" t="n">
        <v>150991.78125</v>
      </c>
      <c r="D12790" s="2" t="n">
        <v>317180.3125</v>
      </c>
    </row>
    <row r="12791" customFormat="false" ht="12.5" hidden="false" customHeight="false" outlineLevel="0" collapsed="false">
      <c r="A12791" s="2" t="s">
        <v>60</v>
      </c>
      <c r="B12791" s="2" t="n">
        <v>134</v>
      </c>
      <c r="C12791" s="2" t="n">
        <v>116824.7421875</v>
      </c>
      <c r="D12791" s="2" t="n">
        <v>298044.6875</v>
      </c>
    </row>
    <row r="12792" customFormat="false" ht="12.5" hidden="false" customHeight="false" outlineLevel="0" collapsed="false">
      <c r="A12792" s="2" t="s">
        <v>61</v>
      </c>
      <c r="B12792" s="2" t="n">
        <v>134</v>
      </c>
      <c r="C12792" s="2" t="n">
        <v>137207.75</v>
      </c>
      <c r="D12792" s="2" t="n">
        <v>344977.4375</v>
      </c>
    </row>
    <row r="12793" customFormat="false" ht="12.5" hidden="false" customHeight="false" outlineLevel="0" collapsed="false">
      <c r="A12793" s="2" t="s">
        <v>63</v>
      </c>
      <c r="B12793" s="2" t="n">
        <v>134</v>
      </c>
      <c r="C12793" s="2" t="n">
        <v>145069.4375</v>
      </c>
      <c r="D12793" s="2" t="n">
        <v>386026.28125</v>
      </c>
    </row>
    <row r="12794" customFormat="false" ht="12.5" hidden="false" customHeight="false" outlineLevel="0" collapsed="false">
      <c r="A12794" s="2" t="s">
        <v>64</v>
      </c>
      <c r="B12794" s="2" t="n">
        <v>134</v>
      </c>
      <c r="C12794" s="2" t="n">
        <v>135979.046875</v>
      </c>
      <c r="D12794" s="2" t="n">
        <v>357718.625</v>
      </c>
    </row>
    <row r="12795" customFormat="false" ht="12.5" hidden="false" customHeight="false" outlineLevel="0" collapsed="false">
      <c r="A12795" s="2" t="s">
        <v>115</v>
      </c>
      <c r="B12795" s="2" t="n">
        <v>134</v>
      </c>
      <c r="C12795" s="2" t="n">
        <v>186099.015625</v>
      </c>
      <c r="D12795" s="2" t="n">
        <v>330041.21875</v>
      </c>
    </row>
    <row r="12796" customFormat="false" ht="12.5" hidden="false" customHeight="false" outlineLevel="0" collapsed="false">
      <c r="A12796" s="2" t="s">
        <v>116</v>
      </c>
      <c r="B12796" s="2" t="n">
        <v>134</v>
      </c>
      <c r="C12796" s="2" t="n">
        <v>163877.421875</v>
      </c>
      <c r="D12796" s="2" t="n">
        <v>390928.1875</v>
      </c>
    </row>
    <row r="12797" customFormat="false" ht="12.5" hidden="false" customHeight="false" outlineLevel="0" collapsed="false">
      <c r="A12797" s="2" t="s">
        <v>117</v>
      </c>
      <c r="B12797" s="2" t="n">
        <v>134</v>
      </c>
      <c r="C12797" s="2" t="n">
        <v>110196.8671875</v>
      </c>
      <c r="D12797" s="2" t="n">
        <v>320452.96875</v>
      </c>
    </row>
    <row r="12798" customFormat="false" ht="12.5" hidden="false" customHeight="false" outlineLevel="0" collapsed="false">
      <c r="A12798" s="2" t="s">
        <v>118</v>
      </c>
      <c r="B12798" s="2" t="n">
        <v>134</v>
      </c>
      <c r="C12798" s="2" t="n">
        <v>184419.734375</v>
      </c>
      <c r="D12798" s="2" t="n">
        <v>425595.3125</v>
      </c>
    </row>
    <row r="12799" customFormat="false" ht="12.5" hidden="false" customHeight="false" outlineLevel="0" collapsed="false">
      <c r="A12799" s="2" t="s">
        <v>119</v>
      </c>
      <c r="B12799" s="2" t="n">
        <v>134</v>
      </c>
      <c r="C12799" s="2" t="n">
        <v>190367.71875</v>
      </c>
      <c r="D12799" s="2" t="n">
        <v>484830.40625</v>
      </c>
    </row>
    <row r="12800" customFormat="false" ht="12.5" hidden="false" customHeight="false" outlineLevel="0" collapsed="false">
      <c r="A12800" s="2" t="s">
        <v>120</v>
      </c>
      <c r="B12800" s="2" t="n">
        <v>134</v>
      </c>
      <c r="C12800" s="2" t="n">
        <v>187792</v>
      </c>
      <c r="D12800" s="2" t="n">
        <v>463508.09375</v>
      </c>
    </row>
    <row r="12801" customFormat="false" ht="12.5" hidden="false" customHeight="false" outlineLevel="0" collapsed="false">
      <c r="A12801" s="2" t="s">
        <v>65</v>
      </c>
      <c r="B12801" s="2" t="n">
        <v>134</v>
      </c>
      <c r="C12801" s="2" t="n">
        <v>259437.40625</v>
      </c>
      <c r="D12801" s="2" t="n">
        <v>534290.6875</v>
      </c>
    </row>
    <row r="12802" customFormat="false" ht="12.5" hidden="false" customHeight="false" outlineLevel="0" collapsed="false">
      <c r="A12802" s="2" t="s">
        <v>67</v>
      </c>
      <c r="B12802" s="2" t="n">
        <v>134</v>
      </c>
      <c r="C12802" s="2" t="n">
        <v>125343.9140625</v>
      </c>
      <c r="D12802" s="2" t="n">
        <v>341709.84375</v>
      </c>
    </row>
    <row r="12803" customFormat="false" ht="12.5" hidden="false" customHeight="false" outlineLevel="0" collapsed="false">
      <c r="A12803" s="2" t="s">
        <v>68</v>
      </c>
      <c r="B12803" s="2" t="n">
        <v>134</v>
      </c>
      <c r="C12803" s="2" t="n">
        <v>111197.2109375</v>
      </c>
      <c r="D12803" s="2" t="n">
        <v>319431.375</v>
      </c>
    </row>
    <row r="12804" customFormat="false" ht="12.5" hidden="false" customHeight="false" outlineLevel="0" collapsed="false">
      <c r="A12804" s="2" t="s">
        <v>69</v>
      </c>
      <c r="B12804" s="2" t="n">
        <v>134</v>
      </c>
      <c r="C12804" s="2" t="n">
        <v>132890.3125</v>
      </c>
      <c r="D12804" s="2" t="n">
        <v>331237.375</v>
      </c>
    </row>
    <row r="12805" customFormat="false" ht="12.5" hidden="false" customHeight="false" outlineLevel="0" collapsed="false">
      <c r="A12805" s="2" t="s">
        <v>71</v>
      </c>
      <c r="B12805" s="2" t="n">
        <v>134</v>
      </c>
      <c r="C12805" s="2" t="n">
        <v>181695.671875</v>
      </c>
      <c r="D12805" s="2" t="n">
        <v>418867.71875</v>
      </c>
    </row>
    <row r="12806" customFormat="false" ht="12.5" hidden="false" customHeight="false" outlineLevel="0" collapsed="false">
      <c r="A12806" s="2" t="s">
        <v>72</v>
      </c>
      <c r="B12806" s="2" t="n">
        <v>134</v>
      </c>
      <c r="C12806" s="2" t="n">
        <v>142639.890625</v>
      </c>
      <c r="D12806" s="2" t="n">
        <v>369789.1875</v>
      </c>
    </row>
    <row r="12807" customFormat="false" ht="12.5" hidden="false" customHeight="false" outlineLevel="0" collapsed="false">
      <c r="A12807" s="2" t="s">
        <v>121</v>
      </c>
      <c r="B12807" s="2" t="n">
        <v>134</v>
      </c>
      <c r="C12807" s="2" t="n">
        <v>138694.140625</v>
      </c>
      <c r="D12807" s="2" t="n">
        <v>386052.59375</v>
      </c>
    </row>
    <row r="12808" customFormat="false" ht="12.5" hidden="false" customHeight="false" outlineLevel="0" collapsed="false">
      <c r="A12808" s="2" t="s">
        <v>122</v>
      </c>
      <c r="B12808" s="2" t="n">
        <v>134</v>
      </c>
      <c r="C12808" s="2" t="n">
        <v>145132.203125</v>
      </c>
      <c r="D12808" s="2" t="n">
        <v>408204.84375</v>
      </c>
    </row>
    <row r="12809" customFormat="false" ht="12.5" hidden="false" customHeight="false" outlineLevel="0" collapsed="false">
      <c r="A12809" s="2" t="s">
        <v>123</v>
      </c>
      <c r="B12809" s="2" t="n">
        <v>134</v>
      </c>
      <c r="C12809" s="2" t="n">
        <v>101251.171875</v>
      </c>
      <c r="D12809" s="2" t="n">
        <v>327486.625</v>
      </c>
    </row>
    <row r="12810" customFormat="false" ht="12.5" hidden="false" customHeight="false" outlineLevel="0" collapsed="false">
      <c r="A12810" s="2" t="s">
        <v>124</v>
      </c>
      <c r="B12810" s="2" t="n">
        <v>134</v>
      </c>
      <c r="C12810" s="2" t="n">
        <v>335471</v>
      </c>
      <c r="D12810" s="2" t="n">
        <v>439587.9375</v>
      </c>
    </row>
    <row r="12811" customFormat="false" ht="12.5" hidden="false" customHeight="false" outlineLevel="0" collapsed="false">
      <c r="A12811" s="2" t="s">
        <v>125</v>
      </c>
      <c r="B12811" s="2" t="n">
        <v>134</v>
      </c>
      <c r="C12811" s="2" t="n">
        <v>210449.046875</v>
      </c>
      <c r="D12811" s="2" t="n">
        <v>497521.34375</v>
      </c>
    </row>
    <row r="12812" customFormat="false" ht="12.5" hidden="false" customHeight="false" outlineLevel="0" collapsed="false">
      <c r="A12812" s="2" t="s">
        <v>126</v>
      </c>
      <c r="B12812" s="2" t="n">
        <v>134</v>
      </c>
      <c r="C12812" s="2" t="n">
        <v>189533.171875</v>
      </c>
      <c r="D12812" s="2" t="n">
        <v>428602.375</v>
      </c>
    </row>
    <row r="12813" customFormat="false" ht="12.5" hidden="false" customHeight="false" outlineLevel="0" collapsed="false">
      <c r="A12813" s="2" t="s">
        <v>73</v>
      </c>
      <c r="B12813" s="2" t="n">
        <v>134</v>
      </c>
      <c r="C12813" s="2" t="n">
        <v>312230.03125</v>
      </c>
      <c r="D12813" s="2" t="n">
        <v>589977.5625</v>
      </c>
    </row>
    <row r="12814" customFormat="false" ht="12.5" hidden="false" customHeight="false" outlineLevel="0" collapsed="false">
      <c r="A12814" s="2" t="s">
        <v>75</v>
      </c>
      <c r="B12814" s="2" t="n">
        <v>134</v>
      </c>
      <c r="C12814" s="2" t="n">
        <v>136619.1875</v>
      </c>
      <c r="D12814" s="2" t="n">
        <v>351723.8125</v>
      </c>
    </row>
    <row r="12815" customFormat="false" ht="12.5" hidden="false" customHeight="false" outlineLevel="0" collapsed="false">
      <c r="A12815" s="2" t="s">
        <v>76</v>
      </c>
      <c r="B12815" s="2" t="n">
        <v>134</v>
      </c>
      <c r="C12815" s="2" t="n">
        <v>147966.3125</v>
      </c>
      <c r="D12815" s="2" t="n">
        <v>373003.3125</v>
      </c>
    </row>
    <row r="12816" customFormat="false" ht="12.5" hidden="false" customHeight="false" outlineLevel="0" collapsed="false">
      <c r="A12816" s="2" t="s">
        <v>77</v>
      </c>
      <c r="B12816" s="2" t="n">
        <v>134</v>
      </c>
      <c r="C12816" s="2" t="n">
        <v>150709.796875</v>
      </c>
      <c r="D12816" s="2" t="n">
        <v>388000.1875</v>
      </c>
    </row>
    <row r="12817" customFormat="false" ht="12.5" hidden="false" customHeight="false" outlineLevel="0" collapsed="false">
      <c r="A12817" s="2" t="s">
        <v>79</v>
      </c>
      <c r="B12817" s="2" t="n">
        <v>134</v>
      </c>
      <c r="C12817" s="2" t="n">
        <v>208222.953125</v>
      </c>
      <c r="D12817" s="2" t="n">
        <v>487939.90625</v>
      </c>
    </row>
    <row r="12818" customFormat="false" ht="12.5" hidden="false" customHeight="false" outlineLevel="0" collapsed="false">
      <c r="A12818" s="2" t="s">
        <v>80</v>
      </c>
      <c r="B12818" s="2" t="n">
        <v>134</v>
      </c>
      <c r="C12818" s="2" t="n">
        <v>164206.25</v>
      </c>
      <c r="D12818" s="2" t="n">
        <v>429230.1875</v>
      </c>
    </row>
    <row r="12819" customFormat="false" ht="12.5" hidden="false" customHeight="false" outlineLevel="0" collapsed="false">
      <c r="A12819" s="2" t="s">
        <v>127</v>
      </c>
      <c r="B12819" s="2" t="n">
        <v>134</v>
      </c>
      <c r="C12819" s="2" t="n">
        <v>324207.3125</v>
      </c>
      <c r="D12819" s="2" t="n">
        <v>427112.625</v>
      </c>
    </row>
    <row r="12820" customFormat="false" ht="12.5" hidden="false" customHeight="false" outlineLevel="0" collapsed="false">
      <c r="A12820" s="2" t="s">
        <v>128</v>
      </c>
      <c r="B12820" s="2" t="n">
        <v>134</v>
      </c>
      <c r="C12820" s="2" t="n">
        <v>212872.8125</v>
      </c>
      <c r="D12820" s="2" t="n">
        <v>468860.3125</v>
      </c>
    </row>
    <row r="12821" customFormat="false" ht="12.5" hidden="false" customHeight="false" outlineLevel="0" collapsed="false">
      <c r="A12821" s="2" t="s">
        <v>129</v>
      </c>
      <c r="B12821" s="2" t="n">
        <v>134</v>
      </c>
      <c r="C12821" s="2" t="n">
        <v>119348.046875</v>
      </c>
      <c r="D12821" s="2" t="n">
        <v>351635.53125</v>
      </c>
    </row>
    <row r="12822" customFormat="false" ht="12.5" hidden="false" customHeight="false" outlineLevel="0" collapsed="false">
      <c r="A12822" s="2" t="s">
        <v>130</v>
      </c>
      <c r="B12822" s="2" t="n">
        <v>134</v>
      </c>
      <c r="C12822" s="2" t="n">
        <v>190950.546875</v>
      </c>
      <c r="D12822" s="2" t="n">
        <v>484488.28125</v>
      </c>
    </row>
    <row r="12823" customFormat="false" ht="12.5" hidden="false" customHeight="false" outlineLevel="0" collapsed="false">
      <c r="A12823" s="2" t="s">
        <v>131</v>
      </c>
      <c r="B12823" s="2" t="n">
        <v>134</v>
      </c>
      <c r="C12823" s="2" t="n">
        <v>187281.203125</v>
      </c>
      <c r="D12823" s="2" t="n">
        <v>507473.78125</v>
      </c>
    </row>
    <row r="12824" customFormat="false" ht="12.5" hidden="false" customHeight="false" outlineLevel="0" collapsed="false">
      <c r="A12824" s="2" t="s">
        <v>132</v>
      </c>
      <c r="B12824" s="2" t="n">
        <v>134</v>
      </c>
      <c r="C12824" s="2" t="n">
        <v>183904.328125</v>
      </c>
      <c r="D12824" s="2" t="n">
        <v>511120.9375</v>
      </c>
    </row>
    <row r="12825" customFormat="false" ht="12.5" hidden="false" customHeight="false" outlineLevel="0" collapsed="false">
      <c r="A12825" s="2" t="s">
        <v>81</v>
      </c>
      <c r="B12825" s="2" t="n">
        <v>134</v>
      </c>
      <c r="C12825" s="2" t="n">
        <v>309436.96875</v>
      </c>
      <c r="D12825" s="2" t="n">
        <v>599136.625</v>
      </c>
    </row>
    <row r="12826" customFormat="false" ht="12.5" hidden="false" customHeight="false" outlineLevel="0" collapsed="false">
      <c r="A12826" s="2" t="s">
        <v>83</v>
      </c>
      <c r="B12826" s="2" t="n">
        <v>134</v>
      </c>
      <c r="C12826" s="2" t="n">
        <v>150438.4375</v>
      </c>
      <c r="D12826" s="2" t="n">
        <v>394695.40625</v>
      </c>
    </row>
    <row r="12827" customFormat="false" ht="12.5" hidden="false" customHeight="false" outlineLevel="0" collapsed="false">
      <c r="A12827" s="2" t="s">
        <v>84</v>
      </c>
      <c r="B12827" s="2" t="n">
        <v>134</v>
      </c>
      <c r="C12827" s="2" t="n">
        <v>153538.828125</v>
      </c>
      <c r="D12827" s="2" t="n">
        <v>396681.5625</v>
      </c>
    </row>
    <row r="12828" customFormat="false" ht="12.5" hidden="false" customHeight="false" outlineLevel="0" collapsed="false">
      <c r="A12828" s="2" t="s">
        <v>85</v>
      </c>
      <c r="B12828" s="2" t="n">
        <v>134</v>
      </c>
      <c r="C12828" s="2" t="n">
        <v>209884.609375</v>
      </c>
      <c r="D12828" s="2" t="n">
        <v>487182.5</v>
      </c>
    </row>
    <row r="12829" customFormat="false" ht="12.5" hidden="false" customHeight="false" outlineLevel="0" collapsed="false">
      <c r="A12829" s="2" t="s">
        <v>87</v>
      </c>
      <c r="B12829" s="2" t="n">
        <v>134</v>
      </c>
      <c r="C12829" s="2" t="n">
        <v>226729</v>
      </c>
      <c r="D12829" s="2" t="n">
        <v>528727</v>
      </c>
    </row>
    <row r="12830" customFormat="false" ht="12.5" hidden="false" customHeight="false" outlineLevel="0" collapsed="false">
      <c r="A12830" s="2" t="s">
        <v>88</v>
      </c>
      <c r="B12830" s="2" t="n">
        <v>134</v>
      </c>
      <c r="C12830" s="2" t="n">
        <v>187922.28125</v>
      </c>
      <c r="D12830" s="2" t="n">
        <v>456339.6875</v>
      </c>
    </row>
    <row r="12831" customFormat="false" ht="12.5" hidden="false" customHeight="false" outlineLevel="0" collapsed="false">
      <c r="A12831" s="2" t="s">
        <v>133</v>
      </c>
      <c r="B12831" s="2" t="n">
        <v>134</v>
      </c>
      <c r="C12831" s="2" t="n">
        <v>166468.234375</v>
      </c>
      <c r="D12831" s="2" t="n">
        <v>424140.15625</v>
      </c>
    </row>
    <row r="12832" customFormat="false" ht="12.5" hidden="false" customHeight="false" outlineLevel="0" collapsed="false">
      <c r="A12832" s="2" t="s">
        <v>134</v>
      </c>
      <c r="B12832" s="2" t="n">
        <v>134</v>
      </c>
      <c r="C12832" s="2" t="n">
        <v>212216.3125</v>
      </c>
      <c r="D12832" s="2" t="n">
        <v>537877.1875</v>
      </c>
    </row>
    <row r="12833" customFormat="false" ht="12.5" hidden="false" customHeight="false" outlineLevel="0" collapsed="false">
      <c r="A12833" s="2" t="s">
        <v>135</v>
      </c>
      <c r="B12833" s="2" t="n">
        <v>134</v>
      </c>
      <c r="C12833" s="2" t="n">
        <v>131295.296875</v>
      </c>
      <c r="D12833" s="2" t="n">
        <v>385725</v>
      </c>
    </row>
    <row r="12834" customFormat="false" ht="12.5" hidden="false" customHeight="false" outlineLevel="0" collapsed="false">
      <c r="A12834" s="2" t="s">
        <v>136</v>
      </c>
      <c r="B12834" s="2" t="n">
        <v>134</v>
      </c>
      <c r="C12834" s="2" t="n">
        <v>427555.15625</v>
      </c>
      <c r="D12834" s="2" t="n">
        <v>490414.125</v>
      </c>
    </row>
    <row r="12835" customFormat="false" ht="12.5" hidden="false" customHeight="false" outlineLevel="0" collapsed="false">
      <c r="A12835" s="2" t="s">
        <v>137</v>
      </c>
      <c r="B12835" s="2" t="n">
        <v>134</v>
      </c>
      <c r="C12835" s="2" t="n">
        <v>253551.6875</v>
      </c>
      <c r="D12835" s="2" t="n">
        <v>534353.3125</v>
      </c>
    </row>
    <row r="12836" customFormat="false" ht="12.5" hidden="false" customHeight="false" outlineLevel="0" collapsed="false">
      <c r="A12836" s="2" t="s">
        <v>138</v>
      </c>
      <c r="B12836" s="2" t="n">
        <v>134</v>
      </c>
      <c r="C12836" s="2" t="n">
        <v>241191.96875</v>
      </c>
      <c r="D12836" s="2" t="n">
        <v>531527.5</v>
      </c>
    </row>
    <row r="12837" customFormat="false" ht="12.5" hidden="false" customHeight="false" outlineLevel="0" collapsed="false">
      <c r="A12837" s="2" t="s">
        <v>89</v>
      </c>
      <c r="B12837" s="2" t="n">
        <v>134</v>
      </c>
      <c r="C12837" s="2" t="n">
        <v>278775.96875</v>
      </c>
      <c r="D12837" s="2" t="n">
        <v>576622.8125</v>
      </c>
    </row>
    <row r="12838" customFormat="false" ht="12.5" hidden="false" customHeight="false" outlineLevel="0" collapsed="false">
      <c r="A12838" s="2" t="s">
        <v>91</v>
      </c>
      <c r="B12838" s="2" t="n">
        <v>134</v>
      </c>
      <c r="C12838" s="2" t="n">
        <v>134448.3125</v>
      </c>
      <c r="D12838" s="2" t="n">
        <v>389870.375</v>
      </c>
    </row>
    <row r="12839" customFormat="false" ht="12.5" hidden="false" customHeight="false" outlineLevel="0" collapsed="false">
      <c r="A12839" s="2" t="s">
        <v>92</v>
      </c>
      <c r="B12839" s="2" t="n">
        <v>134</v>
      </c>
      <c r="C12839" s="2" t="n">
        <v>145242.78125</v>
      </c>
      <c r="D12839" s="2" t="n">
        <v>403480.5</v>
      </c>
    </row>
    <row r="12840" customFormat="false" ht="12.5" hidden="false" customHeight="false" outlineLevel="0" collapsed="false">
      <c r="A12840" s="2" t="s">
        <v>93</v>
      </c>
      <c r="B12840" s="2" t="n">
        <v>134</v>
      </c>
      <c r="C12840" s="2" t="n">
        <v>197192.65625</v>
      </c>
      <c r="D12840" s="2" t="n">
        <v>475920.28125</v>
      </c>
    </row>
    <row r="12841" customFormat="false" ht="12.5" hidden="false" customHeight="false" outlineLevel="0" collapsed="false">
      <c r="A12841" s="2" t="s">
        <v>95</v>
      </c>
      <c r="B12841" s="2" t="n">
        <v>134</v>
      </c>
      <c r="C12841" s="2" t="n">
        <v>249694.984375</v>
      </c>
      <c r="D12841" s="2" t="n">
        <v>607399.1875</v>
      </c>
    </row>
    <row r="12842" customFormat="false" ht="12.5" hidden="false" customHeight="false" outlineLevel="0" collapsed="false">
      <c r="A12842" s="2" t="s">
        <v>96</v>
      </c>
      <c r="B12842" s="2" t="n">
        <v>134</v>
      </c>
      <c r="C12842" s="2" t="n">
        <v>211785.921875</v>
      </c>
      <c r="D12842" s="2" t="n">
        <v>504078.90625</v>
      </c>
    </row>
    <row r="12843" customFormat="false" ht="12.5" hidden="false" customHeight="false" outlineLevel="0" collapsed="false">
      <c r="A12843" s="2" t="s">
        <v>139</v>
      </c>
      <c r="B12843" s="2" t="n">
        <v>134</v>
      </c>
      <c r="C12843" s="2" t="n">
        <v>161145.171875</v>
      </c>
      <c r="D12843" s="2" t="n">
        <v>475629.9375</v>
      </c>
    </row>
    <row r="12844" customFormat="false" ht="12.5" hidden="false" customHeight="false" outlineLevel="0" collapsed="false">
      <c r="A12844" s="2" t="s">
        <v>140</v>
      </c>
      <c r="B12844" s="2" t="n">
        <v>134</v>
      </c>
      <c r="C12844" s="2" t="n">
        <v>221873.265625</v>
      </c>
      <c r="D12844" s="2" t="n">
        <v>574549.125</v>
      </c>
    </row>
    <row r="12845" customFormat="false" ht="12.5" hidden="false" customHeight="false" outlineLevel="0" collapsed="false">
      <c r="A12845" s="2" t="s">
        <v>141</v>
      </c>
      <c r="B12845" s="2" t="n">
        <v>134</v>
      </c>
      <c r="C12845" s="2" t="n">
        <v>149054</v>
      </c>
      <c r="D12845" s="2" t="n">
        <v>442933.625</v>
      </c>
    </row>
    <row r="12846" customFormat="false" ht="12.5" hidden="false" customHeight="false" outlineLevel="0" collapsed="false">
      <c r="A12846" s="2" t="s">
        <v>142</v>
      </c>
      <c r="B12846" s="2" t="n">
        <v>134</v>
      </c>
      <c r="C12846" s="2" t="n">
        <v>346691.46875</v>
      </c>
      <c r="D12846" s="2" t="n">
        <v>568695.8125</v>
      </c>
    </row>
    <row r="12847" customFormat="false" ht="12.5" hidden="false" customHeight="false" outlineLevel="0" collapsed="false">
      <c r="A12847" s="2" t="s">
        <v>143</v>
      </c>
      <c r="B12847" s="2" t="n">
        <v>134</v>
      </c>
      <c r="C12847" s="2" t="n">
        <v>253185.40625</v>
      </c>
      <c r="D12847" s="2" t="n">
        <v>617995.3125</v>
      </c>
    </row>
    <row r="12848" customFormat="false" ht="12.5" hidden="false" customHeight="false" outlineLevel="0" collapsed="false">
      <c r="A12848" s="2" t="s">
        <v>144</v>
      </c>
      <c r="B12848" s="2" t="n">
        <v>134</v>
      </c>
      <c r="C12848" s="2" t="n">
        <v>214611.96875</v>
      </c>
      <c r="D12848" s="2" t="n">
        <v>550000.0625</v>
      </c>
    </row>
    <row r="12849" customFormat="false" ht="12.5" hidden="false" customHeight="false" outlineLevel="0" collapsed="false">
      <c r="A12849" s="2" t="s">
        <v>145</v>
      </c>
      <c r="B12849" s="2" t="n">
        <v>134</v>
      </c>
      <c r="C12849" s="2"/>
      <c r="D12849" s="2"/>
    </row>
    <row r="12850" customFormat="false" ht="12.5" hidden="false" customHeight="false" outlineLevel="0" collapsed="false">
      <c r="A12850" s="2" t="s">
        <v>146</v>
      </c>
      <c r="B12850" s="2" t="n">
        <v>134</v>
      </c>
      <c r="C12850" s="2"/>
      <c r="D12850" s="2"/>
    </row>
    <row r="12851" customFormat="false" ht="12.5" hidden="false" customHeight="false" outlineLevel="0" collapsed="false">
      <c r="A12851" s="2" t="s">
        <v>147</v>
      </c>
      <c r="B12851" s="2" t="n">
        <v>134</v>
      </c>
      <c r="C12851" s="2"/>
      <c r="D12851" s="2"/>
    </row>
    <row r="12852" customFormat="false" ht="12.5" hidden="false" customHeight="false" outlineLevel="0" collapsed="false">
      <c r="A12852" s="2" t="s">
        <v>148</v>
      </c>
      <c r="B12852" s="2" t="n">
        <v>134</v>
      </c>
      <c r="C12852" s="2"/>
      <c r="D12852" s="2"/>
    </row>
    <row r="12853" customFormat="false" ht="12.5" hidden="false" customHeight="false" outlineLevel="0" collapsed="false">
      <c r="A12853" s="2" t="s">
        <v>149</v>
      </c>
      <c r="B12853" s="2" t="n">
        <v>134</v>
      </c>
      <c r="C12853" s="2"/>
      <c r="D12853" s="2"/>
    </row>
    <row r="12854" customFormat="false" ht="12.5" hidden="false" customHeight="false" outlineLevel="0" collapsed="false">
      <c r="A12854" s="2" t="s">
        <v>150</v>
      </c>
      <c r="B12854" s="2" t="n">
        <v>134</v>
      </c>
      <c r="C12854" s="2"/>
      <c r="D12854" s="2"/>
    </row>
    <row r="12855" customFormat="false" ht="12.5" hidden="false" customHeight="false" outlineLevel="0" collapsed="false">
      <c r="A12855" s="2" t="s">
        <v>151</v>
      </c>
      <c r="B12855" s="2" t="n">
        <v>134</v>
      </c>
      <c r="C12855" s="2"/>
      <c r="D12855" s="2"/>
    </row>
    <row r="12856" customFormat="false" ht="12.5" hidden="false" customHeight="false" outlineLevel="0" collapsed="false">
      <c r="A12856" s="2" t="s">
        <v>152</v>
      </c>
      <c r="B12856" s="2" t="n">
        <v>134</v>
      </c>
      <c r="C12856" s="2"/>
      <c r="D12856" s="2"/>
    </row>
    <row r="12857" customFormat="false" ht="12.5" hidden="false" customHeight="false" outlineLevel="0" collapsed="false">
      <c r="A12857" s="2" t="s">
        <v>153</v>
      </c>
      <c r="B12857" s="2" t="n">
        <v>134</v>
      </c>
      <c r="C12857" s="2"/>
      <c r="D12857" s="2"/>
    </row>
    <row r="12858" customFormat="false" ht="12.5" hidden="false" customHeight="false" outlineLevel="0" collapsed="false">
      <c r="A12858" s="2" t="s">
        <v>154</v>
      </c>
      <c r="B12858" s="2" t="n">
        <v>134</v>
      </c>
      <c r="C12858" s="2"/>
      <c r="D12858" s="2"/>
    </row>
    <row r="12859" customFormat="false" ht="12.5" hidden="false" customHeight="false" outlineLevel="0" collapsed="false">
      <c r="A12859" s="2" t="s">
        <v>155</v>
      </c>
      <c r="B12859" s="2" t="n">
        <v>134</v>
      </c>
      <c r="C12859" s="2"/>
      <c r="D12859" s="2"/>
    </row>
    <row r="12860" customFormat="false" ht="12.5" hidden="false" customHeight="false" outlineLevel="0" collapsed="false">
      <c r="A12860" s="2" t="s">
        <v>156</v>
      </c>
      <c r="B12860" s="2" t="n">
        <v>134</v>
      </c>
      <c r="C12860" s="2"/>
      <c r="D12860" s="2"/>
    </row>
    <row r="12861" customFormat="false" ht="12.5" hidden="false" customHeight="false" outlineLevel="0" collapsed="false">
      <c r="A12861" s="2" t="s">
        <v>157</v>
      </c>
      <c r="B12861" s="2" t="n">
        <v>134</v>
      </c>
      <c r="C12861" s="2"/>
      <c r="D12861" s="2"/>
    </row>
    <row r="12862" customFormat="false" ht="12.5" hidden="false" customHeight="false" outlineLevel="0" collapsed="false">
      <c r="A12862" s="2" t="s">
        <v>158</v>
      </c>
      <c r="B12862" s="2" t="n">
        <v>134</v>
      </c>
      <c r="C12862" s="2"/>
      <c r="D12862" s="2"/>
    </row>
    <row r="12863" customFormat="false" ht="12.5" hidden="false" customHeight="false" outlineLevel="0" collapsed="false">
      <c r="A12863" s="2" t="s">
        <v>159</v>
      </c>
      <c r="B12863" s="2" t="n">
        <v>134</v>
      </c>
      <c r="C12863" s="2"/>
      <c r="D12863" s="2"/>
    </row>
    <row r="12864" customFormat="false" ht="12.5" hidden="false" customHeight="false" outlineLevel="0" collapsed="false">
      <c r="A12864" s="2" t="s">
        <v>160</v>
      </c>
      <c r="B12864" s="2" t="n">
        <v>134</v>
      </c>
      <c r="C12864" s="2"/>
      <c r="D12864" s="2"/>
    </row>
    <row r="12865" customFormat="false" ht="12.5" hidden="false" customHeight="false" outlineLevel="0" collapsed="false">
      <c r="A12865" s="2" t="s">
        <v>161</v>
      </c>
      <c r="B12865" s="2" t="n">
        <v>134</v>
      </c>
      <c r="C12865" s="2"/>
      <c r="D12865" s="2"/>
    </row>
    <row r="12866" customFormat="false" ht="12.5" hidden="false" customHeight="false" outlineLevel="0" collapsed="false">
      <c r="A12866" s="2" t="s">
        <v>162</v>
      </c>
      <c r="B12866" s="2" t="n">
        <v>134</v>
      </c>
      <c r="C12866" s="2"/>
      <c r="D12866" s="2"/>
    </row>
    <row r="12867" customFormat="false" ht="12.5" hidden="false" customHeight="false" outlineLevel="0" collapsed="false">
      <c r="A12867" s="2" t="s">
        <v>163</v>
      </c>
      <c r="B12867" s="2" t="n">
        <v>134</v>
      </c>
      <c r="C12867" s="2"/>
      <c r="D12867" s="2"/>
    </row>
    <row r="12868" customFormat="false" ht="12.5" hidden="false" customHeight="false" outlineLevel="0" collapsed="false">
      <c r="A12868" s="2" t="s">
        <v>164</v>
      </c>
      <c r="B12868" s="2" t="n">
        <v>134</v>
      </c>
      <c r="C12868" s="2"/>
      <c r="D12868" s="2"/>
    </row>
    <row r="12869" customFormat="false" ht="12.5" hidden="false" customHeight="false" outlineLevel="0" collapsed="false">
      <c r="A12869" s="2" t="s">
        <v>165</v>
      </c>
      <c r="B12869" s="2" t="n">
        <v>134</v>
      </c>
      <c r="C12869" s="2"/>
      <c r="D12869" s="2"/>
    </row>
    <row r="12870" customFormat="false" ht="12.5" hidden="false" customHeight="false" outlineLevel="0" collapsed="false">
      <c r="A12870" s="2" t="s">
        <v>166</v>
      </c>
      <c r="B12870" s="2" t="n">
        <v>134</v>
      </c>
      <c r="C12870" s="2"/>
      <c r="D12870" s="2"/>
    </row>
    <row r="12871" customFormat="false" ht="12.5" hidden="false" customHeight="false" outlineLevel="0" collapsed="false">
      <c r="A12871" s="2" t="s">
        <v>167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68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43</v>
      </c>
      <c r="B12873" s="2" t="n">
        <v>135</v>
      </c>
      <c r="C12873" s="2" t="n">
        <v>194579.78125</v>
      </c>
      <c r="D12873" s="2" t="n">
        <v>475594.78125</v>
      </c>
    </row>
    <row r="12874" customFormat="false" ht="12.5" hidden="false" customHeight="false" outlineLevel="0" collapsed="false">
      <c r="A12874" s="2" t="s">
        <v>50</v>
      </c>
      <c r="B12874" s="2" t="n">
        <v>135</v>
      </c>
      <c r="C12874" s="2" t="n">
        <v>112179.46875</v>
      </c>
      <c r="D12874" s="2" t="n">
        <v>309469.6875</v>
      </c>
    </row>
    <row r="12875" customFormat="false" ht="12.5" hidden="false" customHeight="false" outlineLevel="0" collapsed="false">
      <c r="A12875" s="2" t="s">
        <v>51</v>
      </c>
      <c r="B12875" s="2" t="n">
        <v>135</v>
      </c>
      <c r="C12875" s="2" t="n">
        <v>97668.8125</v>
      </c>
      <c r="D12875" s="2" t="n">
        <v>302345.625</v>
      </c>
    </row>
    <row r="12876" customFormat="false" ht="12.5" hidden="false" customHeight="false" outlineLevel="0" collapsed="false">
      <c r="A12876" s="2" t="s">
        <v>52</v>
      </c>
      <c r="B12876" s="2" t="n">
        <v>135</v>
      </c>
      <c r="C12876" s="2" t="n">
        <v>166676.875</v>
      </c>
      <c r="D12876" s="2" t="n">
        <v>359773.09375</v>
      </c>
    </row>
    <row r="12877" customFormat="false" ht="12.5" hidden="false" customHeight="false" outlineLevel="0" collapsed="false">
      <c r="A12877" s="2" t="s">
        <v>54</v>
      </c>
      <c r="B12877" s="2" t="n">
        <v>135</v>
      </c>
      <c r="C12877" s="2" t="n">
        <v>159553.609375</v>
      </c>
      <c r="D12877" s="2" t="n">
        <v>394844.90625</v>
      </c>
    </row>
    <row r="12878" customFormat="false" ht="12.5" hidden="false" customHeight="false" outlineLevel="0" collapsed="false">
      <c r="A12878" s="2" t="s">
        <v>55</v>
      </c>
      <c r="B12878" s="2" t="n">
        <v>135</v>
      </c>
      <c r="C12878" s="2" t="n">
        <v>123881.375</v>
      </c>
      <c r="D12878" s="2" t="n">
        <v>350631.6875</v>
      </c>
    </row>
    <row r="12879" customFormat="false" ht="12.5" hidden="false" customHeight="false" outlineLevel="0" collapsed="false">
      <c r="A12879" s="2" t="s">
        <v>109</v>
      </c>
      <c r="B12879" s="2" t="n">
        <v>135</v>
      </c>
      <c r="C12879" s="2" t="n">
        <v>294607.5625</v>
      </c>
      <c r="D12879" s="2" t="n">
        <v>349607.21875</v>
      </c>
    </row>
    <row r="12880" customFormat="false" ht="12.5" hidden="false" customHeight="false" outlineLevel="0" collapsed="false">
      <c r="A12880" s="2" t="s">
        <v>110</v>
      </c>
      <c r="B12880" s="2" t="n">
        <v>135</v>
      </c>
      <c r="C12880" s="2" t="n">
        <v>161859.015625</v>
      </c>
      <c r="D12880" s="2" t="n">
        <v>424130.0625</v>
      </c>
    </row>
    <row r="12881" customFormat="false" ht="12.5" hidden="false" customHeight="false" outlineLevel="0" collapsed="false">
      <c r="A12881" s="2" t="s">
        <v>111</v>
      </c>
      <c r="B12881" s="2" t="n">
        <v>135</v>
      </c>
      <c r="C12881" s="2" t="n">
        <v>135717.203125</v>
      </c>
      <c r="D12881" s="2" t="n">
        <v>385575.125</v>
      </c>
    </row>
    <row r="12882" customFormat="false" ht="12.5" hidden="false" customHeight="false" outlineLevel="0" collapsed="false">
      <c r="A12882" s="2" t="s">
        <v>112</v>
      </c>
      <c r="B12882" s="2" t="n">
        <v>135</v>
      </c>
      <c r="C12882" s="2" t="n">
        <v>288793.625</v>
      </c>
      <c r="D12882" s="2" t="n">
        <v>471145</v>
      </c>
    </row>
    <row r="12883" customFormat="false" ht="12.5" hidden="false" customHeight="false" outlineLevel="0" collapsed="false">
      <c r="A12883" s="2" t="s">
        <v>113</v>
      </c>
      <c r="B12883" s="2" t="n">
        <v>135</v>
      </c>
      <c r="C12883" s="2" t="n">
        <v>244841.28125</v>
      </c>
      <c r="D12883" s="2" t="n">
        <v>539005.125</v>
      </c>
    </row>
    <row r="12884" customFormat="false" ht="12.5" hidden="false" customHeight="false" outlineLevel="0" collapsed="false">
      <c r="A12884" s="2" t="s">
        <v>114</v>
      </c>
      <c r="B12884" s="2" t="n">
        <v>135</v>
      </c>
      <c r="C12884" s="2" t="n">
        <v>253166.46875</v>
      </c>
      <c r="D12884" s="2" t="n">
        <v>503415.59375</v>
      </c>
    </row>
    <row r="12885" customFormat="false" ht="12.5" hidden="false" customHeight="false" outlineLevel="0" collapsed="false">
      <c r="A12885" s="2" t="s">
        <v>56</v>
      </c>
      <c r="B12885" s="2" t="n">
        <v>135</v>
      </c>
      <c r="C12885" s="2" t="n">
        <v>444295.84375</v>
      </c>
      <c r="D12885" s="2" t="n">
        <v>419844.75</v>
      </c>
    </row>
    <row r="12886" customFormat="false" ht="12.5" hidden="false" customHeight="false" outlineLevel="0" collapsed="false">
      <c r="A12886" s="2" t="s">
        <v>59</v>
      </c>
      <c r="B12886" s="2" t="n">
        <v>135</v>
      </c>
      <c r="C12886" s="2" t="n">
        <v>148913.25</v>
      </c>
      <c r="D12886" s="2" t="n">
        <v>316323.65625</v>
      </c>
    </row>
    <row r="12887" customFormat="false" ht="12.5" hidden="false" customHeight="false" outlineLevel="0" collapsed="false">
      <c r="A12887" s="2" t="s">
        <v>60</v>
      </c>
      <c r="B12887" s="2" t="n">
        <v>135</v>
      </c>
      <c r="C12887" s="2" t="n">
        <v>115365</v>
      </c>
      <c r="D12887" s="2" t="n">
        <v>296477</v>
      </c>
    </row>
    <row r="12888" customFormat="false" ht="12.5" hidden="false" customHeight="false" outlineLevel="0" collapsed="false">
      <c r="A12888" s="2" t="s">
        <v>61</v>
      </c>
      <c r="B12888" s="2" t="n">
        <v>135</v>
      </c>
      <c r="C12888" s="2" t="n">
        <v>136491.71875</v>
      </c>
      <c r="D12888" s="2" t="n">
        <v>343655.8125</v>
      </c>
    </row>
    <row r="12889" customFormat="false" ht="12.5" hidden="false" customHeight="false" outlineLevel="0" collapsed="false">
      <c r="A12889" s="2" t="s">
        <v>63</v>
      </c>
      <c r="B12889" s="2" t="n">
        <v>135</v>
      </c>
      <c r="C12889" s="2" t="n">
        <v>142294.03125</v>
      </c>
      <c r="D12889" s="2" t="n">
        <v>384575.71875</v>
      </c>
    </row>
    <row r="12890" customFormat="false" ht="12.5" hidden="false" customHeight="false" outlineLevel="0" collapsed="false">
      <c r="A12890" s="2" t="s">
        <v>64</v>
      </c>
      <c r="B12890" s="2" t="n">
        <v>135</v>
      </c>
      <c r="C12890" s="2" t="n">
        <v>134180.671875</v>
      </c>
      <c r="D12890" s="2" t="n">
        <v>356076.71875</v>
      </c>
    </row>
    <row r="12891" customFormat="false" ht="12.5" hidden="false" customHeight="false" outlineLevel="0" collapsed="false">
      <c r="A12891" s="2" t="s">
        <v>115</v>
      </c>
      <c r="B12891" s="2" t="n">
        <v>135</v>
      </c>
      <c r="C12891" s="2" t="n">
        <v>185107.140625</v>
      </c>
      <c r="D12891" s="2" t="n">
        <v>328639.09375</v>
      </c>
    </row>
    <row r="12892" customFormat="false" ht="12.5" hidden="false" customHeight="false" outlineLevel="0" collapsed="false">
      <c r="A12892" s="2" t="s">
        <v>116</v>
      </c>
      <c r="B12892" s="2" t="n">
        <v>135</v>
      </c>
      <c r="C12892" s="2" t="n">
        <v>162185.765625</v>
      </c>
      <c r="D12892" s="2" t="n">
        <v>389373.0625</v>
      </c>
    </row>
    <row r="12893" customFormat="false" ht="12.5" hidden="false" customHeight="false" outlineLevel="0" collapsed="false">
      <c r="A12893" s="2" t="s">
        <v>117</v>
      </c>
      <c r="B12893" s="2" t="n">
        <v>135</v>
      </c>
      <c r="C12893" s="2" t="n">
        <v>107526.375</v>
      </c>
      <c r="D12893" s="2" t="n">
        <v>319314.3125</v>
      </c>
    </row>
    <row r="12894" customFormat="false" ht="12.5" hidden="false" customHeight="false" outlineLevel="0" collapsed="false">
      <c r="A12894" s="2" t="s">
        <v>118</v>
      </c>
      <c r="B12894" s="2" t="n">
        <v>135</v>
      </c>
      <c r="C12894" s="2" t="n">
        <v>182136.34375</v>
      </c>
      <c r="D12894" s="2" t="n">
        <v>424377.40625</v>
      </c>
    </row>
    <row r="12895" customFormat="false" ht="12.5" hidden="false" customHeight="false" outlineLevel="0" collapsed="false">
      <c r="A12895" s="2" t="s">
        <v>119</v>
      </c>
      <c r="B12895" s="2" t="n">
        <v>135</v>
      </c>
      <c r="C12895" s="2" t="n">
        <v>187904.015625</v>
      </c>
      <c r="D12895" s="2" t="n">
        <v>482859.125</v>
      </c>
    </row>
    <row r="12896" customFormat="false" ht="12.5" hidden="false" customHeight="false" outlineLevel="0" collapsed="false">
      <c r="A12896" s="2" t="s">
        <v>120</v>
      </c>
      <c r="B12896" s="2" t="n">
        <v>135</v>
      </c>
      <c r="C12896" s="2" t="n">
        <v>184379.40625</v>
      </c>
      <c r="D12896" s="2" t="n">
        <v>461736.0625</v>
      </c>
    </row>
    <row r="12897" customFormat="false" ht="12.5" hidden="false" customHeight="false" outlineLevel="0" collapsed="false">
      <c r="A12897" s="2" t="s">
        <v>65</v>
      </c>
      <c r="B12897" s="2" t="n">
        <v>135</v>
      </c>
      <c r="C12897" s="2" t="n">
        <v>256718.84375</v>
      </c>
      <c r="D12897" s="2" t="n">
        <v>532550.1875</v>
      </c>
    </row>
    <row r="12898" customFormat="false" ht="12.5" hidden="false" customHeight="false" outlineLevel="0" collapsed="false">
      <c r="A12898" s="2" t="s">
        <v>67</v>
      </c>
      <c r="B12898" s="2" t="n">
        <v>135</v>
      </c>
      <c r="C12898" s="2" t="n">
        <v>123831.328125</v>
      </c>
      <c r="D12898" s="2" t="n">
        <v>339732.65625</v>
      </c>
    </row>
    <row r="12899" customFormat="false" ht="12.5" hidden="false" customHeight="false" outlineLevel="0" collapsed="false">
      <c r="A12899" s="2" t="s">
        <v>68</v>
      </c>
      <c r="B12899" s="2" t="n">
        <v>135</v>
      </c>
      <c r="C12899" s="2" t="n">
        <v>108910.21875</v>
      </c>
      <c r="D12899" s="2" t="n">
        <v>317534.25</v>
      </c>
    </row>
    <row r="12900" customFormat="false" ht="12.5" hidden="false" customHeight="false" outlineLevel="0" collapsed="false">
      <c r="A12900" s="2" t="s">
        <v>69</v>
      </c>
      <c r="B12900" s="2" t="n">
        <v>135</v>
      </c>
      <c r="C12900" s="2" t="n">
        <v>130869.453125</v>
      </c>
      <c r="D12900" s="2" t="n">
        <v>329911.96875</v>
      </c>
    </row>
    <row r="12901" customFormat="false" ht="12.5" hidden="false" customHeight="false" outlineLevel="0" collapsed="false">
      <c r="A12901" s="2" t="s">
        <v>71</v>
      </c>
      <c r="B12901" s="2" t="n">
        <v>135</v>
      </c>
      <c r="C12901" s="2" t="n">
        <v>178917.28125</v>
      </c>
      <c r="D12901" s="2" t="n">
        <v>417227.34375</v>
      </c>
    </row>
    <row r="12902" customFormat="false" ht="12.5" hidden="false" customHeight="false" outlineLevel="0" collapsed="false">
      <c r="A12902" s="2" t="s">
        <v>72</v>
      </c>
      <c r="B12902" s="2" t="n">
        <v>135</v>
      </c>
      <c r="C12902" s="2" t="n">
        <v>140808.53125</v>
      </c>
      <c r="D12902" s="2" t="n">
        <v>368068.40625</v>
      </c>
    </row>
    <row r="12903" customFormat="false" ht="12.5" hidden="false" customHeight="false" outlineLevel="0" collapsed="false">
      <c r="A12903" s="2" t="s">
        <v>121</v>
      </c>
      <c r="B12903" s="2" t="n">
        <v>135</v>
      </c>
      <c r="C12903" s="2" t="n">
        <v>136599.1875</v>
      </c>
      <c r="D12903" s="2" t="n">
        <v>383874.375</v>
      </c>
    </row>
    <row r="12904" customFormat="false" ht="12.5" hidden="false" customHeight="false" outlineLevel="0" collapsed="false">
      <c r="A12904" s="2" t="s">
        <v>122</v>
      </c>
      <c r="B12904" s="2" t="n">
        <v>135</v>
      </c>
      <c r="C12904" s="2" t="n">
        <v>142676.84375</v>
      </c>
      <c r="D12904" s="2" t="n">
        <v>406537.3125</v>
      </c>
    </row>
    <row r="12905" customFormat="false" ht="12.5" hidden="false" customHeight="false" outlineLevel="0" collapsed="false">
      <c r="A12905" s="2" t="s">
        <v>123</v>
      </c>
      <c r="B12905" s="2" t="n">
        <v>135</v>
      </c>
      <c r="C12905" s="2" t="n">
        <v>99710.7734375</v>
      </c>
      <c r="D12905" s="2" t="n">
        <v>325952.84375</v>
      </c>
    </row>
    <row r="12906" customFormat="false" ht="12.5" hidden="false" customHeight="false" outlineLevel="0" collapsed="false">
      <c r="A12906" s="2" t="s">
        <v>124</v>
      </c>
      <c r="B12906" s="2" t="n">
        <v>135</v>
      </c>
      <c r="C12906" s="2" t="n">
        <v>331534.5</v>
      </c>
      <c r="D12906" s="2" t="n">
        <v>437669.59375</v>
      </c>
    </row>
    <row r="12907" customFormat="false" ht="12.5" hidden="false" customHeight="false" outlineLevel="0" collapsed="false">
      <c r="A12907" s="2" t="s">
        <v>125</v>
      </c>
      <c r="B12907" s="2" t="n">
        <v>135</v>
      </c>
      <c r="C12907" s="2" t="n">
        <v>209202.046875</v>
      </c>
      <c r="D12907" s="2" t="n">
        <v>495998.34375</v>
      </c>
    </row>
    <row r="12908" customFormat="false" ht="12.5" hidden="false" customHeight="false" outlineLevel="0" collapsed="false">
      <c r="A12908" s="2" t="s">
        <v>126</v>
      </c>
      <c r="B12908" s="2" t="n">
        <v>135</v>
      </c>
      <c r="C12908" s="2" t="n">
        <v>186823</v>
      </c>
      <c r="D12908" s="2" t="n">
        <v>426722</v>
      </c>
    </row>
    <row r="12909" customFormat="false" ht="12.5" hidden="false" customHeight="false" outlineLevel="0" collapsed="false">
      <c r="A12909" s="2" t="s">
        <v>73</v>
      </c>
      <c r="B12909" s="2" t="n">
        <v>135</v>
      </c>
      <c r="C12909" s="2" t="n">
        <v>307790.5</v>
      </c>
      <c r="D12909" s="2" t="n">
        <v>587910.125</v>
      </c>
    </row>
    <row r="12910" customFormat="false" ht="12.5" hidden="false" customHeight="false" outlineLevel="0" collapsed="false">
      <c r="A12910" s="2" t="s">
        <v>75</v>
      </c>
      <c r="B12910" s="2" t="n">
        <v>135</v>
      </c>
      <c r="C12910" s="2" t="n">
        <v>133940.1875</v>
      </c>
      <c r="D12910" s="2" t="n">
        <v>349261</v>
      </c>
    </row>
    <row r="12911" customFormat="false" ht="12.5" hidden="false" customHeight="false" outlineLevel="0" collapsed="false">
      <c r="A12911" s="2" t="s">
        <v>76</v>
      </c>
      <c r="B12911" s="2" t="n">
        <v>135</v>
      </c>
      <c r="C12911" s="2" t="n">
        <v>147095.28125</v>
      </c>
      <c r="D12911" s="2" t="n">
        <v>371386.875</v>
      </c>
    </row>
    <row r="12912" customFormat="false" ht="12.5" hidden="false" customHeight="false" outlineLevel="0" collapsed="false">
      <c r="A12912" s="2" t="s">
        <v>77</v>
      </c>
      <c r="B12912" s="2" t="n">
        <v>135</v>
      </c>
      <c r="C12912" s="2" t="n">
        <v>148269.21875</v>
      </c>
      <c r="D12912" s="2" t="n">
        <v>387011.59375</v>
      </c>
    </row>
    <row r="12913" customFormat="false" ht="12.5" hidden="false" customHeight="false" outlineLevel="0" collapsed="false">
      <c r="A12913" s="2" t="s">
        <v>79</v>
      </c>
      <c r="B12913" s="2" t="n">
        <v>135</v>
      </c>
      <c r="C12913" s="2" t="n">
        <v>206023.71875</v>
      </c>
      <c r="D12913" s="2" t="n">
        <v>485520.4375</v>
      </c>
    </row>
    <row r="12914" customFormat="false" ht="12.5" hidden="false" customHeight="false" outlineLevel="0" collapsed="false">
      <c r="A12914" s="2" t="s">
        <v>80</v>
      </c>
      <c r="B12914" s="2" t="n">
        <v>135</v>
      </c>
      <c r="C12914" s="2" t="n">
        <v>161745.453125</v>
      </c>
      <c r="D12914" s="2" t="n">
        <v>427735.90625</v>
      </c>
    </row>
    <row r="12915" customFormat="false" ht="12.5" hidden="false" customHeight="false" outlineLevel="0" collapsed="false">
      <c r="A12915" s="2" t="s">
        <v>127</v>
      </c>
      <c r="B12915" s="2" t="n">
        <v>135</v>
      </c>
      <c r="C12915" s="2" t="n">
        <v>322017.59375</v>
      </c>
      <c r="D12915" s="2" t="n">
        <v>425215.40625</v>
      </c>
    </row>
    <row r="12916" customFormat="false" ht="12.5" hidden="false" customHeight="false" outlineLevel="0" collapsed="false">
      <c r="A12916" s="2" t="s">
        <v>128</v>
      </c>
      <c r="B12916" s="2" t="n">
        <v>135</v>
      </c>
      <c r="C12916" s="2" t="n">
        <v>210698.65625</v>
      </c>
      <c r="D12916" s="2" t="n">
        <v>467137.71875</v>
      </c>
    </row>
    <row r="12917" customFormat="false" ht="12.5" hidden="false" customHeight="false" outlineLevel="0" collapsed="false">
      <c r="A12917" s="2" t="s">
        <v>129</v>
      </c>
      <c r="B12917" s="2" t="n">
        <v>135</v>
      </c>
      <c r="C12917" s="2" t="n">
        <v>117567.3203125</v>
      </c>
      <c r="D12917" s="2" t="n">
        <v>349950.375</v>
      </c>
    </row>
    <row r="12918" customFormat="false" ht="12.5" hidden="false" customHeight="false" outlineLevel="0" collapsed="false">
      <c r="A12918" s="2" t="s">
        <v>130</v>
      </c>
      <c r="B12918" s="2" t="n">
        <v>135</v>
      </c>
      <c r="C12918" s="2" t="n">
        <v>189165.234375</v>
      </c>
      <c r="D12918" s="2" t="n">
        <v>483080.65625</v>
      </c>
    </row>
    <row r="12919" customFormat="false" ht="12.5" hidden="false" customHeight="false" outlineLevel="0" collapsed="false">
      <c r="A12919" s="2" t="s">
        <v>131</v>
      </c>
      <c r="B12919" s="2" t="n">
        <v>135</v>
      </c>
      <c r="C12919" s="2" t="n">
        <v>185184.78125</v>
      </c>
      <c r="D12919" s="2" t="n">
        <v>505686.375</v>
      </c>
    </row>
    <row r="12920" customFormat="false" ht="12.5" hidden="false" customHeight="false" outlineLevel="0" collapsed="false">
      <c r="A12920" s="2" t="s">
        <v>132</v>
      </c>
      <c r="B12920" s="2" t="n">
        <v>135</v>
      </c>
      <c r="C12920" s="2" t="n">
        <v>180724</v>
      </c>
      <c r="D12920" s="2" t="n">
        <v>508342.25</v>
      </c>
    </row>
    <row r="12921" customFormat="false" ht="12.5" hidden="false" customHeight="false" outlineLevel="0" collapsed="false">
      <c r="A12921" s="2" t="s">
        <v>81</v>
      </c>
      <c r="B12921" s="2" t="n">
        <v>135</v>
      </c>
      <c r="C12921" s="2" t="n">
        <v>305563.78125</v>
      </c>
      <c r="D12921" s="2" t="n">
        <v>597000.4375</v>
      </c>
    </row>
    <row r="12922" customFormat="false" ht="12.5" hidden="false" customHeight="false" outlineLevel="0" collapsed="false">
      <c r="A12922" s="2" t="s">
        <v>83</v>
      </c>
      <c r="B12922" s="2" t="n">
        <v>135</v>
      </c>
      <c r="C12922" s="2" t="n">
        <v>147901.46875</v>
      </c>
      <c r="D12922" s="2" t="n">
        <v>393490.5625</v>
      </c>
    </row>
    <row r="12923" customFormat="false" ht="12.5" hidden="false" customHeight="false" outlineLevel="0" collapsed="false">
      <c r="A12923" s="2" t="s">
        <v>84</v>
      </c>
      <c r="B12923" s="2" t="n">
        <v>135</v>
      </c>
      <c r="C12923" s="2" t="n">
        <v>151691.140625</v>
      </c>
      <c r="D12923" s="2" t="n">
        <v>394750.625</v>
      </c>
    </row>
    <row r="12924" customFormat="false" ht="12.5" hidden="false" customHeight="false" outlineLevel="0" collapsed="false">
      <c r="A12924" s="2" t="s">
        <v>85</v>
      </c>
      <c r="B12924" s="2" t="n">
        <v>135</v>
      </c>
      <c r="C12924" s="2" t="n">
        <v>206608.96875</v>
      </c>
      <c r="D12924" s="2" t="n">
        <v>485595.65625</v>
      </c>
    </row>
    <row r="12925" customFormat="false" ht="12.5" hidden="false" customHeight="false" outlineLevel="0" collapsed="false">
      <c r="A12925" s="2" t="s">
        <v>87</v>
      </c>
      <c r="B12925" s="2" t="n">
        <v>135</v>
      </c>
      <c r="C12925" s="2" t="n">
        <v>223100.65625</v>
      </c>
      <c r="D12925" s="2" t="n">
        <v>525579.125</v>
      </c>
    </row>
    <row r="12926" customFormat="false" ht="12.5" hidden="false" customHeight="false" outlineLevel="0" collapsed="false">
      <c r="A12926" s="2" t="s">
        <v>88</v>
      </c>
      <c r="B12926" s="2" t="n">
        <v>135</v>
      </c>
      <c r="C12926" s="2" t="n">
        <v>185117.890625</v>
      </c>
      <c r="D12926" s="2" t="n">
        <v>454559.21875</v>
      </c>
    </row>
    <row r="12927" customFormat="false" ht="12.5" hidden="false" customHeight="false" outlineLevel="0" collapsed="false">
      <c r="A12927" s="2" t="s">
        <v>133</v>
      </c>
      <c r="B12927" s="2" t="n">
        <v>135</v>
      </c>
      <c r="C12927" s="2" t="n">
        <v>164036.828125</v>
      </c>
      <c r="D12927" s="2" t="n">
        <v>422832.625</v>
      </c>
    </row>
    <row r="12928" customFormat="false" ht="12.5" hidden="false" customHeight="false" outlineLevel="0" collapsed="false">
      <c r="A12928" s="2" t="s">
        <v>134</v>
      </c>
      <c r="B12928" s="2" t="n">
        <v>135</v>
      </c>
      <c r="C12928" s="2" t="n">
        <v>208884.96875</v>
      </c>
      <c r="D12928" s="2" t="n">
        <v>535664.875</v>
      </c>
    </row>
    <row r="12929" customFormat="false" ht="12.5" hidden="false" customHeight="false" outlineLevel="0" collapsed="false">
      <c r="A12929" s="2" t="s">
        <v>135</v>
      </c>
      <c r="B12929" s="2" t="n">
        <v>135</v>
      </c>
      <c r="C12929" s="2" t="n">
        <v>129298.78125</v>
      </c>
      <c r="D12929" s="2" t="n">
        <v>384084.65625</v>
      </c>
    </row>
    <row r="12930" customFormat="false" ht="12.5" hidden="false" customHeight="false" outlineLevel="0" collapsed="false">
      <c r="A12930" s="2" t="s">
        <v>136</v>
      </c>
      <c r="B12930" s="2" t="n">
        <v>135</v>
      </c>
      <c r="C12930" s="2" t="n">
        <v>423055.90625</v>
      </c>
      <c r="D12930" s="2" t="n">
        <v>488326.21875</v>
      </c>
    </row>
    <row r="12931" customFormat="false" ht="12.5" hidden="false" customHeight="false" outlineLevel="0" collapsed="false">
      <c r="A12931" s="2" t="s">
        <v>137</v>
      </c>
      <c r="B12931" s="2" t="n">
        <v>135</v>
      </c>
      <c r="C12931" s="2" t="n">
        <v>249764.953125</v>
      </c>
      <c r="D12931" s="2" t="n">
        <v>532748</v>
      </c>
    </row>
    <row r="12932" customFormat="false" ht="12.5" hidden="false" customHeight="false" outlineLevel="0" collapsed="false">
      <c r="A12932" s="2" t="s">
        <v>138</v>
      </c>
      <c r="B12932" s="2" t="n">
        <v>135</v>
      </c>
      <c r="C12932" s="2" t="n">
        <v>237832.375</v>
      </c>
      <c r="D12932" s="2" t="n">
        <v>529308.375</v>
      </c>
    </row>
    <row r="12933" customFormat="false" ht="12.5" hidden="false" customHeight="false" outlineLevel="0" collapsed="false">
      <c r="A12933" s="2" t="s">
        <v>89</v>
      </c>
      <c r="B12933" s="2" t="n">
        <v>135</v>
      </c>
      <c r="C12933" s="2" t="n">
        <v>274613.4375</v>
      </c>
      <c r="D12933" s="2" t="n">
        <v>573558.3125</v>
      </c>
    </row>
    <row r="12934" customFormat="false" ht="12.5" hidden="false" customHeight="false" outlineLevel="0" collapsed="false">
      <c r="A12934" s="2" t="s">
        <v>91</v>
      </c>
      <c r="B12934" s="2" t="n">
        <v>135</v>
      </c>
      <c r="C12934" s="2" t="n">
        <v>132833.171875</v>
      </c>
      <c r="D12934" s="2" t="n">
        <v>388416.5625</v>
      </c>
    </row>
    <row r="12935" customFormat="false" ht="12.5" hidden="false" customHeight="false" outlineLevel="0" collapsed="false">
      <c r="A12935" s="2" t="s">
        <v>92</v>
      </c>
      <c r="B12935" s="2" t="n">
        <v>135</v>
      </c>
      <c r="C12935" s="2" t="n">
        <v>142415.140625</v>
      </c>
      <c r="D12935" s="2" t="n">
        <v>401292.34375</v>
      </c>
    </row>
    <row r="12936" customFormat="false" ht="12.5" hidden="false" customHeight="false" outlineLevel="0" collapsed="false">
      <c r="A12936" s="2" t="s">
        <v>93</v>
      </c>
      <c r="B12936" s="2" t="n">
        <v>135</v>
      </c>
      <c r="C12936" s="2" t="n">
        <v>195145.015625</v>
      </c>
      <c r="D12936" s="2" t="n">
        <v>473403.3125</v>
      </c>
    </row>
    <row r="12937" customFormat="false" ht="12.5" hidden="false" customHeight="false" outlineLevel="0" collapsed="false">
      <c r="A12937" s="2" t="s">
        <v>95</v>
      </c>
      <c r="B12937" s="2" t="n">
        <v>135</v>
      </c>
      <c r="C12937" s="2" t="n">
        <v>246908.875</v>
      </c>
      <c r="D12937" s="2" t="n">
        <v>604731.75</v>
      </c>
    </row>
    <row r="12938" customFormat="false" ht="12.5" hidden="false" customHeight="false" outlineLevel="0" collapsed="false">
      <c r="A12938" s="2" t="s">
        <v>96</v>
      </c>
      <c r="B12938" s="2" t="n">
        <v>135</v>
      </c>
      <c r="C12938" s="2" t="n">
        <v>208296.421875</v>
      </c>
      <c r="D12938" s="2" t="n">
        <v>501490.75</v>
      </c>
    </row>
    <row r="12939" customFormat="false" ht="12.5" hidden="false" customHeight="false" outlineLevel="0" collapsed="false">
      <c r="A12939" s="2" t="s">
        <v>139</v>
      </c>
      <c r="B12939" s="2" t="n">
        <v>135</v>
      </c>
      <c r="C12939" s="2" t="n">
        <v>158189.09375</v>
      </c>
      <c r="D12939" s="2" t="n">
        <v>473750.78125</v>
      </c>
    </row>
    <row r="12940" customFormat="false" ht="12.5" hidden="false" customHeight="false" outlineLevel="0" collapsed="false">
      <c r="A12940" s="2" t="s">
        <v>140</v>
      </c>
      <c r="B12940" s="2" t="n">
        <v>135</v>
      </c>
      <c r="C12940" s="2" t="n">
        <v>219680.234375</v>
      </c>
      <c r="D12940" s="2" t="n">
        <v>572220.875</v>
      </c>
    </row>
    <row r="12941" customFormat="false" ht="12.5" hidden="false" customHeight="false" outlineLevel="0" collapsed="false">
      <c r="A12941" s="2" t="s">
        <v>141</v>
      </c>
      <c r="B12941" s="2" t="n">
        <v>135</v>
      </c>
      <c r="C12941" s="2" t="n">
        <v>146116.484375</v>
      </c>
      <c r="D12941" s="2" t="n">
        <v>440353.8125</v>
      </c>
    </row>
    <row r="12942" customFormat="false" ht="12.5" hidden="false" customHeight="false" outlineLevel="0" collapsed="false">
      <c r="A12942" s="2" t="s">
        <v>142</v>
      </c>
      <c r="B12942" s="2" t="n">
        <v>135</v>
      </c>
      <c r="C12942" s="2" t="n">
        <v>342160.53125</v>
      </c>
      <c r="D12942" s="2" t="n">
        <v>566762.4375</v>
      </c>
    </row>
    <row r="12943" customFormat="false" ht="12.5" hidden="false" customHeight="false" outlineLevel="0" collapsed="false">
      <c r="A12943" s="2" t="s">
        <v>143</v>
      </c>
      <c r="B12943" s="2" t="n">
        <v>135</v>
      </c>
      <c r="C12943" s="2" t="n">
        <v>249312.8125</v>
      </c>
      <c r="D12943" s="2" t="n">
        <v>615740.75</v>
      </c>
    </row>
    <row r="12944" customFormat="false" ht="12.5" hidden="false" customHeight="false" outlineLevel="0" collapsed="false">
      <c r="A12944" s="2" t="s">
        <v>144</v>
      </c>
      <c r="B12944" s="2" t="n">
        <v>135</v>
      </c>
      <c r="C12944" s="2" t="n">
        <v>211001.09375</v>
      </c>
      <c r="D12944" s="2" t="n">
        <v>548304.6875</v>
      </c>
    </row>
    <row r="12945" customFormat="false" ht="12.5" hidden="false" customHeight="false" outlineLevel="0" collapsed="false">
      <c r="A12945" s="2" t="s">
        <v>145</v>
      </c>
      <c r="B12945" s="2" t="n">
        <v>135</v>
      </c>
      <c r="C12945" s="2"/>
      <c r="D12945" s="2"/>
    </row>
    <row r="12946" customFormat="false" ht="12.5" hidden="false" customHeight="false" outlineLevel="0" collapsed="false">
      <c r="A12946" s="2" t="s">
        <v>146</v>
      </c>
      <c r="B12946" s="2" t="n">
        <v>135</v>
      </c>
      <c r="C12946" s="2"/>
      <c r="D12946" s="2"/>
    </row>
    <row r="12947" customFormat="false" ht="12.5" hidden="false" customHeight="false" outlineLevel="0" collapsed="false">
      <c r="A12947" s="2" t="s">
        <v>147</v>
      </c>
      <c r="B12947" s="2" t="n">
        <v>135</v>
      </c>
      <c r="C12947" s="2"/>
      <c r="D12947" s="2"/>
    </row>
    <row r="12948" customFormat="false" ht="12.5" hidden="false" customHeight="false" outlineLevel="0" collapsed="false">
      <c r="A12948" s="2" t="s">
        <v>148</v>
      </c>
      <c r="B12948" s="2" t="n">
        <v>135</v>
      </c>
      <c r="C12948" s="2"/>
      <c r="D12948" s="2"/>
    </row>
    <row r="12949" customFormat="false" ht="12.5" hidden="false" customHeight="false" outlineLevel="0" collapsed="false">
      <c r="A12949" s="2" t="s">
        <v>149</v>
      </c>
      <c r="B12949" s="2" t="n">
        <v>135</v>
      </c>
      <c r="C12949" s="2"/>
      <c r="D12949" s="2"/>
    </row>
    <row r="12950" customFormat="false" ht="12.5" hidden="false" customHeight="false" outlineLevel="0" collapsed="false">
      <c r="A12950" s="2" t="s">
        <v>150</v>
      </c>
      <c r="B12950" s="2" t="n">
        <v>135</v>
      </c>
      <c r="C12950" s="2"/>
      <c r="D12950" s="2"/>
    </row>
    <row r="12951" customFormat="false" ht="12.5" hidden="false" customHeight="false" outlineLevel="0" collapsed="false">
      <c r="A12951" s="2" t="s">
        <v>151</v>
      </c>
      <c r="B12951" s="2" t="n">
        <v>135</v>
      </c>
      <c r="C12951" s="2"/>
      <c r="D12951" s="2"/>
    </row>
    <row r="12952" customFormat="false" ht="12.5" hidden="false" customHeight="false" outlineLevel="0" collapsed="false">
      <c r="A12952" s="2" t="s">
        <v>152</v>
      </c>
      <c r="B12952" s="2" t="n">
        <v>135</v>
      </c>
      <c r="C12952" s="2"/>
      <c r="D12952" s="2"/>
    </row>
    <row r="12953" customFormat="false" ht="12.5" hidden="false" customHeight="false" outlineLevel="0" collapsed="false">
      <c r="A12953" s="2" t="s">
        <v>153</v>
      </c>
      <c r="B12953" s="2" t="n">
        <v>135</v>
      </c>
      <c r="C12953" s="2"/>
      <c r="D12953" s="2"/>
    </row>
    <row r="12954" customFormat="false" ht="12.5" hidden="false" customHeight="false" outlineLevel="0" collapsed="false">
      <c r="A12954" s="2" t="s">
        <v>154</v>
      </c>
      <c r="B12954" s="2" t="n">
        <v>135</v>
      </c>
      <c r="C12954" s="2"/>
      <c r="D12954" s="2"/>
    </row>
    <row r="12955" customFormat="false" ht="12.5" hidden="false" customHeight="false" outlineLevel="0" collapsed="false">
      <c r="A12955" s="2" t="s">
        <v>155</v>
      </c>
      <c r="B12955" s="2" t="n">
        <v>135</v>
      </c>
      <c r="C12955" s="2"/>
      <c r="D12955" s="2"/>
    </row>
    <row r="12956" customFormat="false" ht="12.5" hidden="false" customHeight="false" outlineLevel="0" collapsed="false">
      <c r="A12956" s="2" t="s">
        <v>156</v>
      </c>
      <c r="B12956" s="2" t="n">
        <v>135</v>
      </c>
      <c r="C12956" s="2"/>
      <c r="D12956" s="2"/>
    </row>
    <row r="12957" customFormat="false" ht="12.5" hidden="false" customHeight="false" outlineLevel="0" collapsed="false">
      <c r="A12957" s="2" t="s">
        <v>157</v>
      </c>
      <c r="B12957" s="2" t="n">
        <v>135</v>
      </c>
      <c r="C12957" s="2"/>
      <c r="D12957" s="2"/>
    </row>
    <row r="12958" customFormat="false" ht="12.5" hidden="false" customHeight="false" outlineLevel="0" collapsed="false">
      <c r="A12958" s="2" t="s">
        <v>158</v>
      </c>
      <c r="B12958" s="2" t="n">
        <v>135</v>
      </c>
      <c r="C12958" s="2"/>
      <c r="D12958" s="2"/>
    </row>
    <row r="12959" customFormat="false" ht="12.5" hidden="false" customHeight="false" outlineLevel="0" collapsed="false">
      <c r="A12959" s="2" t="s">
        <v>159</v>
      </c>
      <c r="B12959" s="2" t="n">
        <v>135</v>
      </c>
      <c r="C12959" s="2"/>
      <c r="D12959" s="2"/>
    </row>
    <row r="12960" customFormat="false" ht="12.5" hidden="false" customHeight="false" outlineLevel="0" collapsed="false">
      <c r="A12960" s="2" t="s">
        <v>160</v>
      </c>
      <c r="B12960" s="2" t="n">
        <v>135</v>
      </c>
      <c r="C12960" s="2"/>
      <c r="D12960" s="2"/>
    </row>
    <row r="12961" customFormat="false" ht="12.5" hidden="false" customHeight="false" outlineLevel="0" collapsed="false">
      <c r="A12961" s="2" t="s">
        <v>161</v>
      </c>
      <c r="B12961" s="2" t="n">
        <v>135</v>
      </c>
      <c r="C12961" s="2"/>
      <c r="D12961" s="2"/>
    </row>
    <row r="12962" customFormat="false" ht="12.5" hidden="false" customHeight="false" outlineLevel="0" collapsed="false">
      <c r="A12962" s="2" t="s">
        <v>162</v>
      </c>
      <c r="B12962" s="2" t="n">
        <v>135</v>
      </c>
      <c r="C12962" s="2"/>
      <c r="D12962" s="2"/>
    </row>
    <row r="12963" customFormat="false" ht="12.5" hidden="false" customHeight="false" outlineLevel="0" collapsed="false">
      <c r="A12963" s="2" t="s">
        <v>163</v>
      </c>
      <c r="B12963" s="2" t="n">
        <v>135</v>
      </c>
      <c r="C12963" s="2"/>
      <c r="D12963" s="2"/>
    </row>
    <row r="12964" customFormat="false" ht="12.5" hidden="false" customHeight="false" outlineLevel="0" collapsed="false">
      <c r="A12964" s="2" t="s">
        <v>164</v>
      </c>
      <c r="B12964" s="2" t="n">
        <v>135</v>
      </c>
      <c r="C12964" s="2"/>
      <c r="D12964" s="2"/>
    </row>
    <row r="12965" customFormat="false" ht="12.5" hidden="false" customHeight="false" outlineLevel="0" collapsed="false">
      <c r="A12965" s="2" t="s">
        <v>165</v>
      </c>
      <c r="B12965" s="2" t="n">
        <v>135</v>
      </c>
      <c r="C12965" s="2"/>
      <c r="D12965" s="2"/>
    </row>
    <row r="12966" customFormat="false" ht="12.5" hidden="false" customHeight="false" outlineLevel="0" collapsed="false">
      <c r="A12966" s="2" t="s">
        <v>166</v>
      </c>
      <c r="B12966" s="2" t="n">
        <v>135</v>
      </c>
      <c r="C12966" s="2"/>
      <c r="D12966" s="2"/>
    </row>
    <row r="12967" customFormat="false" ht="12.5" hidden="false" customHeight="false" outlineLevel="0" collapsed="false">
      <c r="A12967" s="2" t="s">
        <v>167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68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03</v>
      </c>
      <c r="C8" s="2" t="s">
        <v>14</v>
      </c>
      <c r="D8" s="2" t="s">
        <v>169</v>
      </c>
      <c r="E8" s="2" t="s">
        <v>170</v>
      </c>
    </row>
    <row r="9" customFormat="false" ht="12.5" hidden="false" customHeight="false" outlineLevel="0" collapsed="false">
      <c r="A9" s="2" t="s">
        <v>43</v>
      </c>
      <c r="B9" s="2" t="n">
        <v>1</v>
      </c>
      <c r="C9" s="2" t="s">
        <v>45</v>
      </c>
      <c r="D9" s="2" t="n">
        <v>0.726408302783966</v>
      </c>
      <c r="E9" s="2" t="n">
        <v>0.00675188843160868</v>
      </c>
    </row>
    <row r="10" customFormat="false" ht="12.5" hidden="false" customHeight="false" outlineLevel="0" collapsed="false">
      <c r="A10" s="2" t="s">
        <v>43</v>
      </c>
      <c r="B10" s="2" t="n">
        <v>2</v>
      </c>
      <c r="C10" s="2" t="s">
        <v>45</v>
      </c>
      <c r="D10" s="2" t="n">
        <v>0.724319338798523</v>
      </c>
      <c r="E10" s="2" t="n">
        <v>0.00195045070722699</v>
      </c>
    </row>
    <row r="11" customFormat="false" ht="12.5" hidden="false" customHeight="false" outlineLevel="0" collapsed="false">
      <c r="A11" s="2" t="s">
        <v>43</v>
      </c>
      <c r="B11" s="2" t="n">
        <v>3</v>
      </c>
      <c r="C11" s="2" t="s">
        <v>45</v>
      </c>
      <c r="D11" s="2" t="n">
        <v>0.725696980953217</v>
      </c>
      <c r="E11" s="2" t="n">
        <v>0.000615618890151382</v>
      </c>
    </row>
    <row r="12" customFormat="false" ht="12.5" hidden="false" customHeight="false" outlineLevel="0" collapsed="false">
      <c r="A12" s="2" t="s">
        <v>43</v>
      </c>
      <c r="B12" s="2" t="n">
        <v>4</v>
      </c>
      <c r="C12" s="2" t="s">
        <v>45</v>
      </c>
      <c r="D12" s="2" t="n">
        <v>0.72764390707016</v>
      </c>
      <c r="E12" s="2" t="n">
        <v>-0.000149928862811066</v>
      </c>
    </row>
    <row r="13" customFormat="false" ht="12.5" hidden="false" customHeight="false" outlineLevel="0" collapsed="false">
      <c r="A13" s="2" t="s">
        <v>43</v>
      </c>
      <c r="B13" s="2" t="n">
        <v>5</v>
      </c>
      <c r="C13" s="2" t="s">
        <v>45</v>
      </c>
      <c r="D13" s="2" t="n">
        <v>0.730564534664154</v>
      </c>
      <c r="E13" s="2" t="n">
        <v>5.82248285354581E-005</v>
      </c>
    </row>
    <row r="14" customFormat="false" ht="12.5" hidden="false" customHeight="false" outlineLevel="0" collapsed="false">
      <c r="A14" s="2" t="s">
        <v>43</v>
      </c>
      <c r="B14" s="2" t="n">
        <v>6</v>
      </c>
      <c r="C14" s="2" t="s">
        <v>45</v>
      </c>
      <c r="D14" s="2" t="n">
        <v>0.732972800731659</v>
      </c>
      <c r="E14" s="2" t="n">
        <v>-0.000245982984779403</v>
      </c>
    </row>
    <row r="15" customFormat="false" ht="12.5" hidden="false" customHeight="false" outlineLevel="0" collapsed="false">
      <c r="A15" s="2" t="s">
        <v>43</v>
      </c>
      <c r="B15" s="2" t="n">
        <v>7</v>
      </c>
      <c r="C15" s="2" t="s">
        <v>45</v>
      </c>
      <c r="D15" s="2" t="n">
        <v>0.735715091228485</v>
      </c>
      <c r="E15" s="2" t="n">
        <v>-0.000216166401514784</v>
      </c>
    </row>
    <row r="16" customFormat="false" ht="12.5" hidden="false" customHeight="false" outlineLevel="0" collapsed="false">
      <c r="A16" s="2" t="s">
        <v>43</v>
      </c>
      <c r="B16" s="2" t="n">
        <v>8</v>
      </c>
      <c r="C16" s="2" t="s">
        <v>45</v>
      </c>
      <c r="D16" s="2" t="n">
        <v>0.739831507205963</v>
      </c>
      <c r="E16" s="2" t="n">
        <v>0.00118777563329786</v>
      </c>
    </row>
    <row r="17" customFormat="false" ht="12.5" hidden="false" customHeight="false" outlineLevel="0" collapsed="false">
      <c r="A17" s="2" t="s">
        <v>43</v>
      </c>
      <c r="B17" s="2" t="n">
        <v>9</v>
      </c>
      <c r="C17" s="2" t="s">
        <v>45</v>
      </c>
      <c r="D17" s="2" t="n">
        <v>0.741557896137238</v>
      </c>
      <c r="E17" s="2" t="n">
        <v>0.000201690723770298</v>
      </c>
    </row>
    <row r="18" customFormat="false" ht="12.5" hidden="false" customHeight="false" outlineLevel="0" collapsed="false">
      <c r="A18" s="2" t="s">
        <v>43</v>
      </c>
      <c r="B18" s="2" t="n">
        <v>10</v>
      </c>
      <c r="C18" s="2" t="s">
        <v>45</v>
      </c>
      <c r="D18" s="2" t="n">
        <v>0.744097352027893</v>
      </c>
      <c r="E18" s="2" t="n">
        <v>2.86727154161781E-005</v>
      </c>
    </row>
    <row r="19" customFormat="false" ht="12.5" hidden="false" customHeight="false" outlineLevel="0" collapsed="false">
      <c r="A19" s="2" t="s">
        <v>43</v>
      </c>
      <c r="B19" s="2" t="n">
        <v>11</v>
      </c>
      <c r="C19" s="2" t="s">
        <v>45</v>
      </c>
      <c r="D19" s="2" t="n">
        <v>0.746004343032837</v>
      </c>
      <c r="E19" s="2" t="n">
        <v>-0.000776810164097697</v>
      </c>
    </row>
    <row r="20" customFormat="false" ht="12.5" hidden="false" customHeight="false" outlineLevel="0" collapsed="false">
      <c r="A20" s="2" t="s">
        <v>43</v>
      </c>
      <c r="B20" s="2" t="n">
        <v>12</v>
      </c>
      <c r="C20" s="2" t="s">
        <v>45</v>
      </c>
      <c r="D20" s="2" t="n">
        <v>0.747761130332947</v>
      </c>
      <c r="E20" s="2" t="n">
        <v>-0.00173249677754939</v>
      </c>
    </row>
    <row r="21" customFormat="false" ht="12.5" hidden="false" customHeight="false" outlineLevel="0" collapsed="false">
      <c r="A21" s="2" t="s">
        <v>43</v>
      </c>
      <c r="B21" s="2" t="n">
        <v>13</v>
      </c>
      <c r="C21" s="2" t="s">
        <v>45</v>
      </c>
      <c r="D21" s="2" t="n">
        <v>0.7512646317482</v>
      </c>
      <c r="E21" s="2" t="n">
        <v>-0.000941469275858253</v>
      </c>
    </row>
    <row r="22" customFormat="false" ht="12.5" hidden="false" customHeight="false" outlineLevel="0" collapsed="false">
      <c r="A22" s="2" t="s">
        <v>43</v>
      </c>
      <c r="B22" s="2" t="n">
        <v>14</v>
      </c>
      <c r="C22" s="2" t="s">
        <v>45</v>
      </c>
      <c r="D22" s="2" t="n">
        <v>0.754562318325043</v>
      </c>
      <c r="E22" s="2" t="n">
        <v>-0.000356256554368883</v>
      </c>
    </row>
    <row r="23" customFormat="false" ht="12.5" hidden="false" customHeight="false" outlineLevel="0" collapsed="false">
      <c r="A23" s="2" t="s">
        <v>43</v>
      </c>
      <c r="B23" s="2" t="n">
        <v>15</v>
      </c>
      <c r="C23" s="2" t="s">
        <v>45</v>
      </c>
      <c r="D23" s="2" t="n">
        <v>0.758456885814667</v>
      </c>
      <c r="E23" s="2" t="n">
        <v>0.000825837021693587</v>
      </c>
    </row>
    <row r="24" customFormat="false" ht="12.5" hidden="false" customHeight="false" outlineLevel="0" collapsed="false">
      <c r="A24" s="2" t="s">
        <v>43</v>
      </c>
      <c r="B24" s="2" t="n">
        <v>16</v>
      </c>
      <c r="C24" s="2" t="s">
        <v>45</v>
      </c>
      <c r="D24" s="2" t="n">
        <v>0.7618448138237</v>
      </c>
      <c r="E24" s="2" t="n">
        <v>0.0015012911753729</v>
      </c>
    </row>
    <row r="25" customFormat="false" ht="12.5" hidden="false" customHeight="false" outlineLevel="0" collapsed="false">
      <c r="A25" s="2" t="s">
        <v>43</v>
      </c>
      <c r="B25" s="2" t="n">
        <v>17</v>
      </c>
      <c r="C25" s="2" t="s">
        <v>45</v>
      </c>
      <c r="D25" s="2" t="n">
        <v>0.768366575241089</v>
      </c>
      <c r="E25" s="2" t="n">
        <v>0.00531057873740792</v>
      </c>
    </row>
    <row r="26" customFormat="false" ht="12.5" hidden="false" customHeight="false" outlineLevel="0" collapsed="false">
      <c r="A26" s="2" t="s">
        <v>43</v>
      </c>
      <c r="B26" s="2" t="n">
        <v>18</v>
      </c>
      <c r="C26" s="2" t="s">
        <v>45</v>
      </c>
      <c r="D26" s="2" t="n">
        <v>0.783008396625519</v>
      </c>
      <c r="E26" s="2" t="n">
        <v>0.0172399263828993</v>
      </c>
    </row>
    <row r="27" customFormat="false" ht="12.5" hidden="false" customHeight="false" outlineLevel="0" collapsed="false">
      <c r="A27" s="2" t="s">
        <v>43</v>
      </c>
      <c r="B27" s="2" t="n">
        <v>19</v>
      </c>
      <c r="C27" s="2" t="s">
        <v>45</v>
      </c>
      <c r="D27" s="2" t="n">
        <v>0.804961323738098</v>
      </c>
      <c r="E27" s="2" t="n">
        <v>0.0364803783595562</v>
      </c>
    </row>
    <row r="28" customFormat="false" ht="12.5" hidden="false" customHeight="false" outlineLevel="0" collapsed="false">
      <c r="A28" s="2" t="s">
        <v>43</v>
      </c>
      <c r="B28" s="2" t="n">
        <v>20</v>
      </c>
      <c r="C28" s="2" t="s">
        <v>45</v>
      </c>
      <c r="D28" s="2" t="n">
        <v>0.846276342868805</v>
      </c>
      <c r="E28" s="2" t="n">
        <v>0.075082927942276</v>
      </c>
    </row>
    <row r="29" customFormat="false" ht="12.5" hidden="false" customHeight="false" outlineLevel="0" collapsed="false">
      <c r="A29" s="2" t="s">
        <v>43</v>
      </c>
      <c r="B29" s="2" t="n">
        <v>21</v>
      </c>
      <c r="C29" s="2" t="s">
        <v>45</v>
      </c>
      <c r="D29" s="2" t="n">
        <v>0.922660171985626</v>
      </c>
      <c r="E29" s="2" t="n">
        <v>0.14875428378582</v>
      </c>
    </row>
    <row r="30" customFormat="false" ht="12.5" hidden="false" customHeight="false" outlineLevel="0" collapsed="false">
      <c r="A30" s="2" t="s">
        <v>43</v>
      </c>
      <c r="B30" s="2" t="n">
        <v>22</v>
      </c>
      <c r="C30" s="2" t="s">
        <v>45</v>
      </c>
      <c r="D30" s="2" t="n">
        <v>1.04838860034943</v>
      </c>
      <c r="E30" s="2" t="n">
        <v>0.271770238876343</v>
      </c>
    </row>
    <row r="31" customFormat="false" ht="12.5" hidden="false" customHeight="false" outlineLevel="0" collapsed="false">
      <c r="A31" s="2" t="s">
        <v>43</v>
      </c>
      <c r="B31" s="2" t="n">
        <v>23</v>
      </c>
      <c r="C31" s="2" t="s">
        <v>45</v>
      </c>
      <c r="D31" s="2" t="n">
        <v>1.23949384689331</v>
      </c>
      <c r="E31" s="2" t="n">
        <v>0.460162997245789</v>
      </c>
    </row>
    <row r="32" customFormat="false" ht="12.5" hidden="false" customHeight="false" outlineLevel="0" collapsed="false">
      <c r="A32" s="2" t="s">
        <v>43</v>
      </c>
      <c r="B32" s="2" t="n">
        <v>24</v>
      </c>
      <c r="C32" s="2" t="s">
        <v>45</v>
      </c>
      <c r="D32" s="2" t="n">
        <v>1.47836887836456</v>
      </c>
      <c r="E32" s="2" t="n">
        <v>0.696325540542603</v>
      </c>
    </row>
    <row r="33" customFormat="false" ht="12.5" hidden="false" customHeight="false" outlineLevel="0" collapsed="false">
      <c r="A33" s="2" t="s">
        <v>43</v>
      </c>
      <c r="B33" s="2" t="n">
        <v>25</v>
      </c>
      <c r="C33" s="2" t="s">
        <v>45</v>
      </c>
      <c r="D33" s="2" t="n">
        <v>1.73482382297516</v>
      </c>
      <c r="E33" s="2" t="n">
        <v>0.950068056583405</v>
      </c>
    </row>
    <row r="34" customFormat="false" ht="12.5" hidden="false" customHeight="false" outlineLevel="0" collapsed="false">
      <c r="A34" s="2" t="s">
        <v>43</v>
      </c>
      <c r="B34" s="2" t="n">
        <v>26</v>
      </c>
      <c r="C34" s="2" t="s">
        <v>45</v>
      </c>
      <c r="D34" s="2" t="n">
        <v>1.97519648075104</v>
      </c>
      <c r="E34" s="2" t="n">
        <v>1.1877281665802</v>
      </c>
    </row>
    <row r="35" customFormat="false" ht="12.5" hidden="false" customHeight="false" outlineLevel="0" collapsed="false">
      <c r="A35" s="2" t="s">
        <v>43</v>
      </c>
      <c r="B35" s="2" t="n">
        <v>27</v>
      </c>
      <c r="C35" s="2" t="s">
        <v>45</v>
      </c>
      <c r="D35" s="2" t="n">
        <v>2.20035648345947</v>
      </c>
      <c r="E35" s="2" t="n">
        <v>1.41017580032349</v>
      </c>
    </row>
    <row r="36" customFormat="false" ht="12.5" hidden="false" customHeight="false" outlineLevel="0" collapsed="false">
      <c r="A36" s="2" t="s">
        <v>43</v>
      </c>
      <c r="B36" s="2" t="n">
        <v>28</v>
      </c>
      <c r="C36" s="2" t="s">
        <v>45</v>
      </c>
      <c r="D36" s="2" t="n">
        <v>2.39981174468994</v>
      </c>
      <c r="E36" s="2" t="n">
        <v>1.60691857337952</v>
      </c>
    </row>
    <row r="37" customFormat="false" ht="12.5" hidden="false" customHeight="false" outlineLevel="0" collapsed="false">
      <c r="A37" s="2" t="s">
        <v>43</v>
      </c>
      <c r="B37" s="2" t="n">
        <v>29</v>
      </c>
      <c r="C37" s="2" t="s">
        <v>45</v>
      </c>
      <c r="D37" s="2" t="n">
        <v>2.56106996536255</v>
      </c>
      <c r="E37" s="2" t="n">
        <v>1.76546430587769</v>
      </c>
    </row>
    <row r="38" customFormat="false" ht="12.5" hidden="false" customHeight="false" outlineLevel="0" collapsed="false">
      <c r="A38" s="2" t="s">
        <v>43</v>
      </c>
      <c r="B38" s="2" t="n">
        <v>30</v>
      </c>
      <c r="C38" s="2" t="s">
        <v>45</v>
      </c>
      <c r="D38" s="2" t="n">
        <v>2.69953584671021</v>
      </c>
      <c r="E38" s="2" t="n">
        <v>1.9012176990509</v>
      </c>
    </row>
    <row r="39" customFormat="false" ht="12.5" hidden="false" customHeight="false" outlineLevel="0" collapsed="false">
      <c r="A39" s="2" t="s">
        <v>43</v>
      </c>
      <c r="B39" s="2" t="n">
        <v>31</v>
      </c>
      <c r="C39" s="2" t="s">
        <v>45</v>
      </c>
      <c r="D39" s="2" t="n">
        <v>2.81036853790283</v>
      </c>
      <c r="E39" s="2" t="n">
        <v>2.00933790206909</v>
      </c>
    </row>
    <row r="40" customFormat="false" ht="12.5" hidden="false" customHeight="false" outlineLevel="0" collapsed="false">
      <c r="A40" s="2" t="s">
        <v>43</v>
      </c>
      <c r="B40" s="2" t="n">
        <v>32</v>
      </c>
      <c r="C40" s="2" t="s">
        <v>45</v>
      </c>
      <c r="D40" s="2" t="n">
        <v>2.91448020935059</v>
      </c>
      <c r="E40" s="2" t="n">
        <v>2.11073708534241</v>
      </c>
    </row>
    <row r="41" customFormat="false" ht="12.5" hidden="false" customHeight="false" outlineLevel="0" collapsed="false">
      <c r="A41" s="2" t="s">
        <v>43</v>
      </c>
      <c r="B41" s="2" t="n">
        <v>33</v>
      </c>
      <c r="C41" s="2" t="s">
        <v>45</v>
      </c>
      <c r="D41" s="2" t="n">
        <v>3.00083374977112</v>
      </c>
      <c r="E41" s="2" t="n">
        <v>2.1943781375885</v>
      </c>
    </row>
    <row r="42" customFormat="false" ht="12.5" hidden="false" customHeight="false" outlineLevel="0" collapsed="false">
      <c r="A42" s="2" t="s">
        <v>43</v>
      </c>
      <c r="B42" s="2" t="n">
        <v>34</v>
      </c>
      <c r="C42" s="2" t="s">
        <v>45</v>
      </c>
      <c r="D42" s="2" t="n">
        <v>3.06767106056213</v>
      </c>
      <c r="E42" s="2" t="n">
        <v>2.25850296020508</v>
      </c>
    </row>
    <row r="43" customFormat="false" ht="12.5" hidden="false" customHeight="false" outlineLevel="0" collapsed="false">
      <c r="A43" s="2" t="s">
        <v>43</v>
      </c>
      <c r="B43" s="2" t="n">
        <v>35</v>
      </c>
      <c r="C43" s="2" t="s">
        <v>45</v>
      </c>
      <c r="D43" s="2" t="n">
        <v>3.13267016410828</v>
      </c>
      <c r="E43" s="2" t="n">
        <v>2.32078957557678</v>
      </c>
    </row>
    <row r="44" customFormat="false" ht="12.5" hidden="false" customHeight="false" outlineLevel="0" collapsed="false">
      <c r="A44" s="2" t="s">
        <v>43</v>
      </c>
      <c r="B44" s="2" t="n">
        <v>36</v>
      </c>
      <c r="C44" s="2" t="s">
        <v>45</v>
      </c>
      <c r="D44" s="2" t="n">
        <v>3.19623780250549</v>
      </c>
      <c r="E44" s="2" t="n">
        <v>2.38164472579956</v>
      </c>
    </row>
    <row r="45" customFormat="false" ht="12.5" hidden="false" customHeight="false" outlineLevel="0" collapsed="false">
      <c r="A45" s="2" t="s">
        <v>43</v>
      </c>
      <c r="B45" s="2" t="n">
        <v>37</v>
      </c>
      <c r="C45" s="2" t="s">
        <v>45</v>
      </c>
      <c r="D45" s="2" t="n">
        <v>3.24898505210876</v>
      </c>
      <c r="E45" s="2" t="n">
        <v>2.43167948722839</v>
      </c>
    </row>
    <row r="46" customFormat="false" ht="12.5" hidden="false" customHeight="false" outlineLevel="0" collapsed="false">
      <c r="A46" s="2" t="s">
        <v>43</v>
      </c>
      <c r="B46" s="2" t="n">
        <v>38</v>
      </c>
      <c r="C46" s="2" t="s">
        <v>45</v>
      </c>
      <c r="D46" s="2" t="n">
        <v>3.29870438575745</v>
      </c>
      <c r="E46" s="2" t="n">
        <v>2.47868633270264</v>
      </c>
    </row>
    <row r="47" customFormat="false" ht="12.5" hidden="false" customHeight="false" outlineLevel="0" collapsed="false">
      <c r="A47" s="2" t="s">
        <v>43</v>
      </c>
      <c r="B47" s="2" t="n">
        <v>39</v>
      </c>
      <c r="C47" s="2" t="s">
        <v>45</v>
      </c>
      <c r="D47" s="2" t="n">
        <v>3.32499670982361</v>
      </c>
      <c r="E47" s="2" t="n">
        <v>2.50226616859436</v>
      </c>
    </row>
    <row r="48" customFormat="false" ht="12.5" hidden="false" customHeight="false" outlineLevel="0" collapsed="false">
      <c r="A48" s="2" t="s">
        <v>43</v>
      </c>
      <c r="B48" s="2" t="n">
        <v>40</v>
      </c>
      <c r="C48" s="2" t="s">
        <v>45</v>
      </c>
      <c r="D48" s="2" t="n">
        <v>3.3580105304718</v>
      </c>
      <c r="E48" s="2" t="n">
        <v>2.53256773948669</v>
      </c>
    </row>
    <row r="49" customFormat="false" ht="12.5" hidden="false" customHeight="false" outlineLevel="0" collapsed="false">
      <c r="A49" s="2" t="s">
        <v>50</v>
      </c>
      <c r="B49" s="2" t="n">
        <v>1</v>
      </c>
      <c r="C49" s="2" t="s">
        <v>45</v>
      </c>
      <c r="D49" s="2" t="n">
        <v>0.651853322982788</v>
      </c>
      <c r="E49" s="2" t="n">
        <v>-0.00555734382942319</v>
      </c>
    </row>
    <row r="50" customFormat="false" ht="12.5" hidden="false" customHeight="false" outlineLevel="0" collapsed="false">
      <c r="A50" s="2" t="s">
        <v>50</v>
      </c>
      <c r="B50" s="2" t="n">
        <v>2</v>
      </c>
      <c r="C50" s="2" t="s">
        <v>45</v>
      </c>
      <c r="D50" s="2" t="n">
        <v>0.658075749874115</v>
      </c>
      <c r="E50" s="2" t="n">
        <v>-0.00172569788992405</v>
      </c>
    </row>
    <row r="51" customFormat="false" ht="12.5" hidden="false" customHeight="false" outlineLevel="0" collapsed="false">
      <c r="A51" s="2" t="s">
        <v>50</v>
      </c>
      <c r="B51" s="2" t="n">
        <v>3</v>
      </c>
      <c r="C51" s="2" t="s">
        <v>45</v>
      </c>
      <c r="D51" s="2" t="n">
        <v>0.66163843870163</v>
      </c>
      <c r="E51" s="2" t="n">
        <v>-0.000553790188860148</v>
      </c>
    </row>
    <row r="52" customFormat="false" ht="12.5" hidden="false" customHeight="false" outlineLevel="0" collapsed="false">
      <c r="A52" s="2" t="s">
        <v>50</v>
      </c>
      <c r="B52" s="2" t="n">
        <v>4</v>
      </c>
      <c r="C52" s="2" t="s">
        <v>45</v>
      </c>
      <c r="D52" s="2" t="n">
        <v>0.663242876529694</v>
      </c>
      <c r="E52" s="2" t="n">
        <v>-0.00134013337083161</v>
      </c>
    </row>
    <row r="53" customFormat="false" ht="12.5" hidden="false" customHeight="false" outlineLevel="0" collapsed="false">
      <c r="A53" s="2" t="s">
        <v>50</v>
      </c>
      <c r="B53" s="2" t="n">
        <v>5</v>
      </c>
      <c r="C53" s="2" t="s">
        <v>45</v>
      </c>
      <c r="D53" s="2" t="n">
        <v>0.666714727878571</v>
      </c>
      <c r="E53" s="2" t="n">
        <v>-0.000259063148405403</v>
      </c>
    </row>
    <row r="54" customFormat="false" ht="12.5" hidden="false" customHeight="false" outlineLevel="0" collapsed="false">
      <c r="A54" s="2" t="s">
        <v>50</v>
      </c>
      <c r="B54" s="2" t="n">
        <v>6</v>
      </c>
      <c r="C54" s="2" t="s">
        <v>45</v>
      </c>
      <c r="D54" s="2" t="n">
        <v>0.670638024806976</v>
      </c>
      <c r="E54" s="2" t="n">
        <v>0.00127345265354961</v>
      </c>
    </row>
    <row r="55" customFormat="false" ht="12.5" hidden="false" customHeight="false" outlineLevel="0" collapsed="false">
      <c r="A55" s="2" t="s">
        <v>50</v>
      </c>
      <c r="B55" s="2" t="n">
        <v>7</v>
      </c>
      <c r="C55" s="2" t="s">
        <v>45</v>
      </c>
      <c r="D55" s="2" t="n">
        <v>0.674371898174286</v>
      </c>
      <c r="E55" s="2" t="n">
        <v>0.0026165449526161</v>
      </c>
    </row>
    <row r="56" customFormat="false" ht="12.5" hidden="false" customHeight="false" outlineLevel="0" collapsed="false">
      <c r="A56" s="2" t="s">
        <v>50</v>
      </c>
      <c r="B56" s="2" t="n">
        <v>8</v>
      </c>
      <c r="C56" s="2" t="s">
        <v>45</v>
      </c>
      <c r="D56" s="2" t="n">
        <v>0.674570322036743</v>
      </c>
      <c r="E56" s="2" t="n">
        <v>0.000424187775934115</v>
      </c>
    </row>
    <row r="57" customFormat="false" ht="12.5" hidden="false" customHeight="false" outlineLevel="0" collapsed="false">
      <c r="A57" s="2" t="s">
        <v>50</v>
      </c>
      <c r="B57" s="2" t="n">
        <v>9</v>
      </c>
      <c r="C57" s="2" t="s">
        <v>45</v>
      </c>
      <c r="D57" s="2" t="n">
        <v>0.677461624145508</v>
      </c>
      <c r="E57" s="2" t="n">
        <v>0.000924708845559508</v>
      </c>
    </row>
    <row r="58" customFormat="false" ht="12.5" hidden="false" customHeight="false" outlineLevel="0" collapsed="false">
      <c r="A58" s="2" t="s">
        <v>50</v>
      </c>
      <c r="B58" s="2" t="n">
        <v>10</v>
      </c>
      <c r="C58" s="2" t="s">
        <v>45</v>
      </c>
      <c r="D58" s="2" t="n">
        <v>0.67881852388382</v>
      </c>
      <c r="E58" s="2" t="n">
        <v>-0.000109172520751599</v>
      </c>
    </row>
    <row r="59" customFormat="false" ht="12.5" hidden="false" customHeight="false" outlineLevel="0" collapsed="false">
      <c r="A59" s="2" t="s">
        <v>50</v>
      </c>
      <c r="B59" s="2" t="n">
        <v>11</v>
      </c>
      <c r="C59" s="2" t="s">
        <v>45</v>
      </c>
      <c r="D59" s="2" t="n">
        <v>0.679882049560547</v>
      </c>
      <c r="E59" s="2" t="n">
        <v>-0.00143642793409526</v>
      </c>
    </row>
    <row r="60" customFormat="false" ht="12.5" hidden="false" customHeight="false" outlineLevel="0" collapsed="false">
      <c r="A60" s="2" t="s">
        <v>50</v>
      </c>
      <c r="B60" s="2" t="n">
        <v>12</v>
      </c>
      <c r="C60" s="2" t="s">
        <v>45</v>
      </c>
      <c r="D60" s="2" t="n">
        <v>0.682915568351746</v>
      </c>
      <c r="E60" s="2" t="n">
        <v>-0.000793690211139619</v>
      </c>
    </row>
    <row r="61" customFormat="false" ht="12.5" hidden="false" customHeight="false" outlineLevel="0" collapsed="false">
      <c r="A61" s="2" t="s">
        <v>50</v>
      </c>
      <c r="B61" s="2" t="n">
        <v>13</v>
      </c>
      <c r="C61" s="2" t="s">
        <v>45</v>
      </c>
      <c r="D61" s="2" t="n">
        <v>0.684214651584625</v>
      </c>
      <c r="E61" s="2" t="n">
        <v>-0.00188538804650307</v>
      </c>
    </row>
    <row r="62" customFormat="false" ht="12.5" hidden="false" customHeight="false" outlineLevel="0" collapsed="false">
      <c r="A62" s="2" t="s">
        <v>50</v>
      </c>
      <c r="B62" s="2" t="n">
        <v>14</v>
      </c>
      <c r="C62" s="2" t="s">
        <v>45</v>
      </c>
      <c r="D62" s="2" t="n">
        <v>0.686833441257477</v>
      </c>
      <c r="E62" s="2" t="n">
        <v>-0.00165737944189459</v>
      </c>
    </row>
    <row r="63" customFormat="false" ht="12.5" hidden="false" customHeight="false" outlineLevel="0" collapsed="false">
      <c r="A63" s="2" t="s">
        <v>50</v>
      </c>
      <c r="B63" s="2" t="n">
        <v>15</v>
      </c>
      <c r="C63" s="2" t="s">
        <v>45</v>
      </c>
      <c r="D63" s="2" t="n">
        <v>0.690845131874085</v>
      </c>
      <c r="E63" s="2" t="n">
        <v>-3.64699189958628E-005</v>
      </c>
    </row>
    <row r="64" customFormat="false" ht="12.5" hidden="false" customHeight="false" outlineLevel="0" collapsed="false">
      <c r="A64" s="2" t="s">
        <v>50</v>
      </c>
      <c r="B64" s="2" t="n">
        <v>16</v>
      </c>
      <c r="C64" s="2" t="s">
        <v>45</v>
      </c>
      <c r="D64" s="2" t="n">
        <v>0.696105003356934</v>
      </c>
      <c r="E64" s="2" t="n">
        <v>0.0028326204046607</v>
      </c>
    </row>
    <row r="65" customFormat="false" ht="12.5" hidden="false" customHeight="false" outlineLevel="0" collapsed="false">
      <c r="A65" s="2" t="s">
        <v>50</v>
      </c>
      <c r="B65" s="2" t="n">
        <v>17</v>
      </c>
      <c r="C65" s="2" t="s">
        <v>45</v>
      </c>
      <c r="D65" s="2" t="n">
        <v>0.704912900924683</v>
      </c>
      <c r="E65" s="2" t="n">
        <v>0.00924973655492067</v>
      </c>
    </row>
    <row r="66" customFormat="false" ht="12.5" hidden="false" customHeight="false" outlineLevel="0" collapsed="false">
      <c r="A66" s="2" t="s">
        <v>50</v>
      </c>
      <c r="B66" s="2" t="n">
        <v>18</v>
      </c>
      <c r="C66" s="2" t="s">
        <v>45</v>
      </c>
      <c r="D66" s="2" t="n">
        <v>0.723361790180206</v>
      </c>
      <c r="E66" s="2" t="n">
        <v>0.0253078453242779</v>
      </c>
    </row>
    <row r="67" customFormat="false" ht="12.5" hidden="false" customHeight="false" outlineLevel="0" collapsed="false">
      <c r="A67" s="2" t="s">
        <v>50</v>
      </c>
      <c r="B67" s="2" t="n">
        <v>19</v>
      </c>
      <c r="C67" s="2" t="s">
        <v>45</v>
      </c>
      <c r="D67" s="2" t="n">
        <v>0.753149569034576</v>
      </c>
      <c r="E67" s="2" t="n">
        <v>0.0527048446238041</v>
      </c>
    </row>
    <row r="68" customFormat="false" ht="12.5" hidden="false" customHeight="false" outlineLevel="0" collapsed="false">
      <c r="A68" s="2" t="s">
        <v>50</v>
      </c>
      <c r="B68" s="2" t="n">
        <v>20</v>
      </c>
      <c r="C68" s="2" t="s">
        <v>45</v>
      </c>
      <c r="D68" s="2" t="n">
        <v>0.807726621627808</v>
      </c>
      <c r="E68" s="2" t="n">
        <v>0.104891113936901</v>
      </c>
    </row>
    <row r="69" customFormat="false" ht="12.5" hidden="false" customHeight="false" outlineLevel="0" collapsed="false">
      <c r="A69" s="2" t="s">
        <v>50</v>
      </c>
      <c r="B69" s="2" t="n">
        <v>21</v>
      </c>
      <c r="C69" s="2" t="s">
        <v>45</v>
      </c>
      <c r="D69" s="2" t="n">
        <v>0.904409885406494</v>
      </c>
      <c r="E69" s="2" t="n">
        <v>0.199183598160744</v>
      </c>
    </row>
    <row r="70" customFormat="false" ht="12.5" hidden="false" customHeight="false" outlineLevel="0" collapsed="false">
      <c r="A70" s="2" t="s">
        <v>50</v>
      </c>
      <c r="B70" s="2" t="n">
        <v>22</v>
      </c>
      <c r="C70" s="2" t="s">
        <v>45</v>
      </c>
      <c r="D70" s="2" t="n">
        <v>1.05929183959961</v>
      </c>
      <c r="E70" s="2" t="n">
        <v>0.351674765348434</v>
      </c>
    </row>
    <row r="71" customFormat="false" ht="12.5" hidden="false" customHeight="false" outlineLevel="0" collapsed="false">
      <c r="A71" s="2" t="s">
        <v>50</v>
      </c>
      <c r="B71" s="2" t="n">
        <v>23</v>
      </c>
      <c r="C71" s="2" t="s">
        <v>45</v>
      </c>
      <c r="D71" s="2" t="n">
        <v>1.2881486415863</v>
      </c>
      <c r="E71" s="2" t="n">
        <v>0.578140795230866</v>
      </c>
    </row>
    <row r="72" customFormat="false" ht="12.5" hidden="false" customHeight="false" outlineLevel="0" collapsed="false">
      <c r="A72" s="2" t="s">
        <v>50</v>
      </c>
      <c r="B72" s="2" t="n">
        <v>24</v>
      </c>
      <c r="C72" s="2" t="s">
        <v>45</v>
      </c>
      <c r="D72" s="2" t="n">
        <v>1.55669748783112</v>
      </c>
      <c r="E72" s="2" t="n">
        <v>0.844298839569092</v>
      </c>
    </row>
    <row r="73" customFormat="false" ht="12.5" hidden="false" customHeight="false" outlineLevel="0" collapsed="false">
      <c r="A73" s="2" t="s">
        <v>50</v>
      </c>
      <c r="B73" s="2" t="n">
        <v>25</v>
      </c>
      <c r="C73" s="2" t="s">
        <v>45</v>
      </c>
      <c r="D73" s="2" t="n">
        <v>1.82878434658051</v>
      </c>
      <c r="E73" s="2" t="n">
        <v>1.11399495601654</v>
      </c>
    </row>
    <row r="74" customFormat="false" ht="12.5" hidden="false" customHeight="false" outlineLevel="0" collapsed="false">
      <c r="A74" s="2" t="s">
        <v>50</v>
      </c>
      <c r="B74" s="2" t="n">
        <v>26</v>
      </c>
      <c r="C74" s="2" t="s">
        <v>45</v>
      </c>
      <c r="D74" s="2" t="n">
        <v>2.06454586982727</v>
      </c>
      <c r="E74" s="2" t="n">
        <v>1.34736561775208</v>
      </c>
    </row>
    <row r="75" customFormat="false" ht="12.5" hidden="false" customHeight="false" outlineLevel="0" collapsed="false">
      <c r="A75" s="2" t="s">
        <v>50</v>
      </c>
      <c r="B75" s="2" t="n">
        <v>27</v>
      </c>
      <c r="C75" s="2" t="s">
        <v>45</v>
      </c>
      <c r="D75" s="2" t="n">
        <v>2.2812831401825</v>
      </c>
      <c r="E75" s="2" t="n">
        <v>1.56171214580536</v>
      </c>
    </row>
    <row r="76" customFormat="false" ht="12.5" hidden="false" customHeight="false" outlineLevel="0" collapsed="false">
      <c r="A76" s="2" t="s">
        <v>50</v>
      </c>
      <c r="B76" s="2" t="n">
        <v>28</v>
      </c>
      <c r="C76" s="2" t="s">
        <v>45</v>
      </c>
      <c r="D76" s="2" t="n">
        <v>2.46615433692932</v>
      </c>
      <c r="E76" s="2" t="n">
        <v>1.74419260025024</v>
      </c>
    </row>
    <row r="77" customFormat="false" ht="12.5" hidden="false" customHeight="false" outlineLevel="0" collapsed="false">
      <c r="A77" s="2" t="s">
        <v>50</v>
      </c>
      <c r="B77" s="2" t="n">
        <v>29</v>
      </c>
      <c r="C77" s="2" t="s">
        <v>45</v>
      </c>
      <c r="D77" s="2" t="n">
        <v>2.61314725875855</v>
      </c>
      <c r="E77" s="2" t="n">
        <v>1.88879477977753</v>
      </c>
    </row>
    <row r="78" customFormat="false" ht="12.5" hidden="false" customHeight="false" outlineLevel="0" collapsed="false">
      <c r="A78" s="2" t="s">
        <v>50</v>
      </c>
      <c r="B78" s="2" t="n">
        <v>30</v>
      </c>
      <c r="C78" s="2" t="s">
        <v>45</v>
      </c>
      <c r="D78" s="2" t="n">
        <v>2.73499298095703</v>
      </c>
      <c r="E78" s="2" t="n">
        <v>2.00824975967407</v>
      </c>
    </row>
    <row r="79" customFormat="false" ht="12.5" hidden="false" customHeight="false" outlineLevel="0" collapsed="false">
      <c r="A79" s="2" t="s">
        <v>50</v>
      </c>
      <c r="B79" s="2" t="n">
        <v>31</v>
      </c>
      <c r="C79" s="2" t="s">
        <v>45</v>
      </c>
      <c r="D79" s="2" t="n">
        <v>2.83869075775147</v>
      </c>
      <c r="E79" s="2" t="n">
        <v>2.10955667495728</v>
      </c>
    </row>
    <row r="80" customFormat="false" ht="12.5" hidden="false" customHeight="false" outlineLevel="0" collapsed="false">
      <c r="A80" s="2" t="s">
        <v>50</v>
      </c>
      <c r="B80" s="2" t="n">
        <v>32</v>
      </c>
      <c r="C80" s="2" t="s">
        <v>45</v>
      </c>
      <c r="D80" s="2" t="n">
        <v>2.91995549201965</v>
      </c>
      <c r="E80" s="2" t="n">
        <v>2.18843054771423</v>
      </c>
    </row>
    <row r="81" customFormat="false" ht="12.5" hidden="false" customHeight="false" outlineLevel="0" collapsed="false">
      <c r="A81" s="2" t="s">
        <v>50</v>
      </c>
      <c r="B81" s="2" t="n">
        <v>33</v>
      </c>
      <c r="C81" s="2" t="s">
        <v>45</v>
      </c>
      <c r="D81" s="2" t="n">
        <v>3.00329518318176</v>
      </c>
      <c r="E81" s="2" t="n">
        <v>2.26937961578369</v>
      </c>
    </row>
    <row r="82" customFormat="false" ht="12.5" hidden="false" customHeight="false" outlineLevel="0" collapsed="false">
      <c r="A82" s="2" t="s">
        <v>50</v>
      </c>
      <c r="B82" s="2" t="n">
        <v>34</v>
      </c>
      <c r="C82" s="2" t="s">
        <v>45</v>
      </c>
      <c r="D82" s="2" t="n">
        <v>3.06111693382263</v>
      </c>
      <c r="E82" s="2" t="n">
        <v>2.32481050491333</v>
      </c>
    </row>
    <row r="83" customFormat="false" ht="12.5" hidden="false" customHeight="false" outlineLevel="0" collapsed="false">
      <c r="A83" s="2" t="s">
        <v>50</v>
      </c>
      <c r="B83" s="2" t="n">
        <v>35</v>
      </c>
      <c r="C83" s="2" t="s">
        <v>45</v>
      </c>
      <c r="D83" s="2" t="n">
        <v>3.11538529396057</v>
      </c>
      <c r="E83" s="2" t="n">
        <v>2.37668800354004</v>
      </c>
    </row>
    <row r="84" customFormat="false" ht="12.5" hidden="false" customHeight="false" outlineLevel="0" collapsed="false">
      <c r="A84" s="2" t="s">
        <v>50</v>
      </c>
      <c r="B84" s="2" t="n">
        <v>36</v>
      </c>
      <c r="C84" s="2" t="s">
        <v>45</v>
      </c>
      <c r="D84" s="2" t="n">
        <v>3.17443013191223</v>
      </c>
      <c r="E84" s="2" t="n">
        <v>2.43334221839905</v>
      </c>
    </row>
    <row r="85" customFormat="false" ht="12.5" hidden="false" customHeight="false" outlineLevel="0" collapsed="false">
      <c r="A85" s="2" t="s">
        <v>50</v>
      </c>
      <c r="B85" s="2" t="n">
        <v>37</v>
      </c>
      <c r="C85" s="2" t="s">
        <v>45</v>
      </c>
      <c r="D85" s="2" t="n">
        <v>3.21380138397217</v>
      </c>
      <c r="E85" s="2" t="n">
        <v>2.47032260894775</v>
      </c>
    </row>
    <row r="86" customFormat="false" ht="12.5" hidden="false" customHeight="false" outlineLevel="0" collapsed="false">
      <c r="A86" s="2" t="s">
        <v>50</v>
      </c>
      <c r="B86" s="2" t="n">
        <v>38</v>
      </c>
      <c r="C86" s="2" t="s">
        <v>45</v>
      </c>
      <c r="D86" s="2" t="n">
        <v>3.24961304664612</v>
      </c>
      <c r="E86" s="2" t="n">
        <v>2.50374341011047</v>
      </c>
    </row>
    <row r="87" customFormat="false" ht="12.5" hidden="false" customHeight="false" outlineLevel="0" collapsed="false">
      <c r="A87" s="2" t="s">
        <v>50</v>
      </c>
      <c r="B87" s="2" t="n">
        <v>39</v>
      </c>
      <c r="C87" s="2" t="s">
        <v>45</v>
      </c>
      <c r="D87" s="2" t="n">
        <v>3.28716921806335</v>
      </c>
      <c r="E87" s="2" t="n">
        <v>2.53890895843506</v>
      </c>
    </row>
    <row r="88" customFormat="false" ht="12.5" hidden="false" customHeight="false" outlineLevel="0" collapsed="false">
      <c r="A88" s="2" t="s">
        <v>50</v>
      </c>
      <c r="B88" s="2" t="n">
        <v>40</v>
      </c>
      <c r="C88" s="2" t="s">
        <v>45</v>
      </c>
      <c r="D88" s="2" t="n">
        <v>3.3094744682312</v>
      </c>
      <c r="E88" s="2" t="n">
        <v>2.55882334709168</v>
      </c>
    </row>
    <row r="89" customFormat="false" ht="12.5" hidden="false" customHeight="false" outlineLevel="0" collapsed="false">
      <c r="A89" s="2" t="s">
        <v>51</v>
      </c>
      <c r="B89" s="2" t="n">
        <v>1</v>
      </c>
      <c r="C89" s="2" t="s">
        <v>45</v>
      </c>
      <c r="D89" s="2" t="n">
        <v>0.621366679668427</v>
      </c>
      <c r="E89" s="2" t="n">
        <v>-0.00198401138186455</v>
      </c>
    </row>
    <row r="90" customFormat="false" ht="12.5" hidden="false" customHeight="false" outlineLevel="0" collapsed="false">
      <c r="A90" s="2" t="s">
        <v>51</v>
      </c>
      <c r="B90" s="2" t="n">
        <v>2</v>
      </c>
      <c r="C90" s="2" t="s">
        <v>45</v>
      </c>
      <c r="D90" s="2" t="n">
        <v>0.624551951885223</v>
      </c>
      <c r="E90" s="2" t="n">
        <v>-0.000854301906656474</v>
      </c>
    </row>
    <row r="91" customFormat="false" ht="12.5" hidden="false" customHeight="false" outlineLevel="0" collapsed="false">
      <c r="A91" s="2" t="s">
        <v>51</v>
      </c>
      <c r="B91" s="2" t="n">
        <v>3</v>
      </c>
      <c r="C91" s="2" t="s">
        <v>45</v>
      </c>
      <c r="D91" s="2" t="n">
        <v>0.62757807970047</v>
      </c>
      <c r="E91" s="2" t="n">
        <v>0.000116263116069604</v>
      </c>
    </row>
    <row r="92" customFormat="false" ht="12.5" hidden="false" customHeight="false" outlineLevel="0" collapsed="false">
      <c r="A92" s="2" t="s">
        <v>51</v>
      </c>
      <c r="B92" s="2" t="n">
        <v>4</v>
      </c>
      <c r="C92" s="2" t="s">
        <v>45</v>
      </c>
      <c r="D92" s="2" t="n">
        <v>0.62919956445694</v>
      </c>
      <c r="E92" s="2" t="n">
        <v>-0.000317814905429259</v>
      </c>
    </row>
    <row r="93" customFormat="false" ht="12.5" hidden="false" customHeight="false" outlineLevel="0" collapsed="false">
      <c r="A93" s="2" t="s">
        <v>51</v>
      </c>
      <c r="B93" s="2" t="n">
        <v>5</v>
      </c>
      <c r="C93" s="2" t="s">
        <v>45</v>
      </c>
      <c r="D93" s="2" t="n">
        <v>0.631568372249603</v>
      </c>
      <c r="E93" s="2" t="n">
        <v>-4.56990755992592E-006</v>
      </c>
    </row>
    <row r="94" customFormat="false" ht="12.5" hidden="false" customHeight="false" outlineLevel="0" collapsed="false">
      <c r="A94" s="2" t="s">
        <v>51</v>
      </c>
      <c r="B94" s="2" t="n">
        <v>6</v>
      </c>
      <c r="C94" s="2" t="s">
        <v>45</v>
      </c>
      <c r="D94" s="2" t="n">
        <v>0.633571445941925</v>
      </c>
      <c r="E94" s="2" t="n">
        <v>-5.70590018469375E-005</v>
      </c>
    </row>
    <row r="95" customFormat="false" ht="12.5" hidden="false" customHeight="false" outlineLevel="0" collapsed="false">
      <c r="A95" s="2" t="s">
        <v>51</v>
      </c>
      <c r="B95" s="2" t="n">
        <v>7</v>
      </c>
      <c r="C95" s="2" t="s">
        <v>45</v>
      </c>
      <c r="D95" s="2" t="n">
        <v>0.636938214302063</v>
      </c>
      <c r="E95" s="2" t="n">
        <v>0.00125414656940848</v>
      </c>
    </row>
    <row r="96" customFormat="false" ht="12.5" hidden="false" customHeight="false" outlineLevel="0" collapsed="false">
      <c r="A96" s="2" t="s">
        <v>51</v>
      </c>
      <c r="B96" s="2" t="n">
        <v>8</v>
      </c>
      <c r="C96" s="2" t="s">
        <v>45</v>
      </c>
      <c r="D96" s="2" t="n">
        <v>0.637508392333984</v>
      </c>
      <c r="E96" s="2" t="n">
        <v>-0.000231238183914684</v>
      </c>
    </row>
    <row r="97" customFormat="false" ht="12.5" hidden="false" customHeight="false" outlineLevel="0" collapsed="false">
      <c r="A97" s="2" t="s">
        <v>51</v>
      </c>
      <c r="B97" s="2" t="n">
        <v>9</v>
      </c>
      <c r="C97" s="2" t="s">
        <v>45</v>
      </c>
      <c r="D97" s="2" t="n">
        <v>0.640940606594086</v>
      </c>
      <c r="E97" s="2" t="n">
        <v>0.00114541326183826</v>
      </c>
    </row>
    <row r="98" customFormat="false" ht="12.5" hidden="false" customHeight="false" outlineLevel="0" collapsed="false">
      <c r="A98" s="2" t="s">
        <v>51</v>
      </c>
      <c r="B98" s="2" t="n">
        <v>10</v>
      </c>
      <c r="C98" s="2" t="s">
        <v>45</v>
      </c>
      <c r="D98" s="2" t="n">
        <v>0.640975117683411</v>
      </c>
      <c r="E98" s="2" t="n">
        <v>-0.000875638390425593</v>
      </c>
    </row>
    <row r="99" customFormat="false" ht="12.5" hidden="false" customHeight="false" outlineLevel="0" collapsed="false">
      <c r="A99" s="2" t="s">
        <v>51</v>
      </c>
      <c r="B99" s="2" t="n">
        <v>11</v>
      </c>
      <c r="C99" s="2" t="s">
        <v>45</v>
      </c>
      <c r="D99" s="2" t="n">
        <v>0.642422735691071</v>
      </c>
      <c r="E99" s="2" t="n">
        <v>-0.0014835832407698</v>
      </c>
    </row>
    <row r="100" customFormat="false" ht="12.5" hidden="false" customHeight="false" outlineLevel="0" collapsed="false">
      <c r="A100" s="2" t="s">
        <v>51</v>
      </c>
      <c r="B100" s="2" t="n">
        <v>12</v>
      </c>
      <c r="C100" s="2" t="s">
        <v>45</v>
      </c>
      <c r="D100" s="2" t="n">
        <v>0.645907759666443</v>
      </c>
      <c r="E100" s="2" t="n">
        <v>-5.41219997103326E-005</v>
      </c>
    </row>
    <row r="101" customFormat="false" ht="12.5" hidden="false" customHeight="false" outlineLevel="0" collapsed="false">
      <c r="A101" s="2" t="s">
        <v>51</v>
      </c>
      <c r="B101" s="2" t="n">
        <v>13</v>
      </c>
      <c r="C101" s="2" t="s">
        <v>45</v>
      </c>
      <c r="D101" s="2" t="n">
        <v>0.646815478801727</v>
      </c>
      <c r="E101" s="2" t="n">
        <v>-0.00120196561329067</v>
      </c>
    </row>
    <row r="102" customFormat="false" ht="12.5" hidden="false" customHeight="false" outlineLevel="0" collapsed="false">
      <c r="A102" s="2" t="s">
        <v>51</v>
      </c>
      <c r="B102" s="2" t="n">
        <v>14</v>
      </c>
      <c r="C102" s="2" t="s">
        <v>45</v>
      </c>
      <c r="D102" s="2" t="n">
        <v>0.650324881076813</v>
      </c>
      <c r="E102" s="2" t="n">
        <v>0.000251873832894489</v>
      </c>
    </row>
    <row r="103" customFormat="false" ht="12.5" hidden="false" customHeight="false" outlineLevel="0" collapsed="false">
      <c r="A103" s="2" t="s">
        <v>51</v>
      </c>
      <c r="B103" s="2" t="n">
        <v>15</v>
      </c>
      <c r="C103" s="2" t="s">
        <v>45</v>
      </c>
      <c r="D103" s="2" t="n">
        <v>0.653586864471436</v>
      </c>
      <c r="E103" s="2" t="n">
        <v>0.00145829445682466</v>
      </c>
    </row>
    <row r="104" customFormat="false" ht="12.5" hidden="false" customHeight="false" outlineLevel="0" collapsed="false">
      <c r="A104" s="2" t="s">
        <v>51</v>
      </c>
      <c r="B104" s="2" t="n">
        <v>16</v>
      </c>
      <c r="C104" s="2" t="s">
        <v>45</v>
      </c>
      <c r="D104" s="2" t="n">
        <v>0.658739626407623</v>
      </c>
      <c r="E104" s="2" t="n">
        <v>0.00455549359321594</v>
      </c>
    </row>
    <row r="105" customFormat="false" ht="12.5" hidden="false" customHeight="false" outlineLevel="0" collapsed="false">
      <c r="A105" s="2" t="s">
        <v>51</v>
      </c>
      <c r="B105" s="2" t="n">
        <v>17</v>
      </c>
      <c r="C105" s="2" t="s">
        <v>45</v>
      </c>
      <c r="D105" s="2" t="n">
        <v>0.668886661529541</v>
      </c>
      <c r="E105" s="2" t="n">
        <v>0.0126469656825066</v>
      </c>
    </row>
    <row r="106" customFormat="false" ht="12.5" hidden="false" customHeight="false" outlineLevel="0" collapsed="false">
      <c r="A106" s="2" t="s">
        <v>51</v>
      </c>
      <c r="B106" s="2" t="n">
        <v>18</v>
      </c>
      <c r="C106" s="2" t="s">
        <v>45</v>
      </c>
      <c r="D106" s="2" t="n">
        <v>0.688223540782929</v>
      </c>
      <c r="E106" s="2" t="n">
        <v>0.0299282819032669</v>
      </c>
    </row>
    <row r="107" customFormat="false" ht="12.5" hidden="false" customHeight="false" outlineLevel="0" collapsed="false">
      <c r="A107" s="2" t="s">
        <v>51</v>
      </c>
      <c r="B107" s="2" t="n">
        <v>19</v>
      </c>
      <c r="C107" s="2" t="s">
        <v>45</v>
      </c>
      <c r="D107" s="2" t="n">
        <v>0.717792272567749</v>
      </c>
      <c r="E107" s="2" t="n">
        <v>0.0574414506554604</v>
      </c>
    </row>
    <row r="108" customFormat="false" ht="12.5" hidden="false" customHeight="false" outlineLevel="0" collapsed="false">
      <c r="A108" s="2" t="s">
        <v>51</v>
      </c>
      <c r="B108" s="2" t="n">
        <v>20</v>
      </c>
      <c r="C108" s="2" t="s">
        <v>45</v>
      </c>
      <c r="D108" s="2" t="n">
        <v>0.779798924922943</v>
      </c>
      <c r="E108" s="2" t="n">
        <v>0.117392539978027</v>
      </c>
    </row>
    <row r="109" customFormat="false" ht="12.5" hidden="false" customHeight="false" outlineLevel="0" collapsed="false">
      <c r="A109" s="2" t="s">
        <v>51</v>
      </c>
      <c r="B109" s="2" t="n">
        <v>21</v>
      </c>
      <c r="C109" s="2" t="s">
        <v>45</v>
      </c>
      <c r="D109" s="2" t="n">
        <v>0.884185433387756</v>
      </c>
      <c r="E109" s="2" t="n">
        <v>0.219723492860794</v>
      </c>
    </row>
    <row r="110" customFormat="false" ht="12.5" hidden="false" customHeight="false" outlineLevel="0" collapsed="false">
      <c r="A110" s="2" t="s">
        <v>51</v>
      </c>
      <c r="B110" s="2" t="n">
        <v>22</v>
      </c>
      <c r="C110" s="2" t="s">
        <v>45</v>
      </c>
      <c r="D110" s="2" t="n">
        <v>1.05983972549438</v>
      </c>
      <c r="E110" s="2" t="n">
        <v>0.393322229385376</v>
      </c>
    </row>
    <row r="111" customFormat="false" ht="12.5" hidden="false" customHeight="false" outlineLevel="0" collapsed="false">
      <c r="A111" s="2" t="s">
        <v>51</v>
      </c>
      <c r="B111" s="2" t="n">
        <v>23</v>
      </c>
      <c r="C111" s="2" t="s">
        <v>45</v>
      </c>
      <c r="D111" s="2" t="n">
        <v>1.31302344799042</v>
      </c>
      <c r="E111" s="2" t="n">
        <v>0.64445036649704</v>
      </c>
    </row>
    <row r="112" customFormat="false" ht="12.5" hidden="false" customHeight="false" outlineLevel="0" collapsed="false">
      <c r="A112" s="2" t="s">
        <v>51</v>
      </c>
      <c r="B112" s="2" t="n">
        <v>24</v>
      </c>
      <c r="C112" s="2" t="s">
        <v>45</v>
      </c>
      <c r="D112" s="2" t="n">
        <v>1.61397767066956</v>
      </c>
      <c r="E112" s="2" t="n">
        <v>0.943349063396454</v>
      </c>
    </row>
    <row r="113" customFormat="false" ht="12.5" hidden="false" customHeight="false" outlineLevel="0" collapsed="false">
      <c r="A113" s="2" t="s">
        <v>51</v>
      </c>
      <c r="B113" s="2" t="n">
        <v>25</v>
      </c>
      <c r="C113" s="2" t="s">
        <v>45</v>
      </c>
      <c r="D113" s="2" t="n">
        <v>1.91666805744171</v>
      </c>
      <c r="E113" s="2" t="n">
        <v>1.24398386478424</v>
      </c>
    </row>
    <row r="114" customFormat="false" ht="12.5" hidden="false" customHeight="false" outlineLevel="0" collapsed="false">
      <c r="A114" s="2" t="s">
        <v>51</v>
      </c>
      <c r="B114" s="2" t="n">
        <v>26</v>
      </c>
      <c r="C114" s="2" t="s">
        <v>45</v>
      </c>
      <c r="D114" s="2" t="n">
        <v>2.18157124519348</v>
      </c>
      <c r="E114" s="2" t="n">
        <v>1.50683152675629</v>
      </c>
    </row>
    <row r="115" customFormat="false" ht="12.5" hidden="false" customHeight="false" outlineLevel="0" collapsed="false">
      <c r="A115" s="2" t="s">
        <v>51</v>
      </c>
      <c r="B115" s="2" t="n">
        <v>27</v>
      </c>
      <c r="C115" s="2" t="s">
        <v>45</v>
      </c>
      <c r="D115" s="2" t="n">
        <v>2.42527675628662</v>
      </c>
      <c r="E115" s="2" t="n">
        <v>1.74848139286041</v>
      </c>
    </row>
    <row r="116" customFormat="false" ht="12.5" hidden="false" customHeight="false" outlineLevel="0" collapsed="false">
      <c r="A116" s="2" t="s">
        <v>51</v>
      </c>
      <c r="B116" s="2" t="n">
        <v>28</v>
      </c>
      <c r="C116" s="2" t="s">
        <v>45</v>
      </c>
      <c r="D116" s="2" t="n">
        <v>2.62645363807678</v>
      </c>
      <c r="E116" s="2" t="n">
        <v>1.94760274887085</v>
      </c>
    </row>
    <row r="117" customFormat="false" ht="12.5" hidden="false" customHeight="false" outlineLevel="0" collapsed="false">
      <c r="A117" s="2" t="s">
        <v>51</v>
      </c>
      <c r="B117" s="2" t="n">
        <v>29</v>
      </c>
      <c r="C117" s="2" t="s">
        <v>45</v>
      </c>
      <c r="D117" s="2" t="n">
        <v>2.79682588577271</v>
      </c>
      <c r="E117" s="2" t="n">
        <v>2.11591935157776</v>
      </c>
    </row>
    <row r="118" customFormat="false" ht="12.5" hidden="false" customHeight="false" outlineLevel="0" collapsed="false">
      <c r="A118" s="2" t="s">
        <v>51</v>
      </c>
      <c r="B118" s="2" t="n">
        <v>30</v>
      </c>
      <c r="C118" s="2" t="s">
        <v>45</v>
      </c>
      <c r="D118" s="2" t="n">
        <v>2.93239498138428</v>
      </c>
      <c r="E118" s="2" t="n">
        <v>2.2494330406189</v>
      </c>
    </row>
    <row r="119" customFormat="false" ht="12.5" hidden="false" customHeight="false" outlineLevel="0" collapsed="false">
      <c r="A119" s="2" t="s">
        <v>51</v>
      </c>
      <c r="B119" s="2" t="n">
        <v>31</v>
      </c>
      <c r="C119" s="2" t="s">
        <v>45</v>
      </c>
      <c r="D119" s="2" t="n">
        <v>3.04781222343445</v>
      </c>
      <c r="E119" s="2" t="n">
        <v>2.36279463768005</v>
      </c>
    </row>
    <row r="120" customFormat="false" ht="12.5" hidden="false" customHeight="false" outlineLevel="0" collapsed="false">
      <c r="A120" s="2" t="s">
        <v>51</v>
      </c>
      <c r="B120" s="2" t="n">
        <v>32</v>
      </c>
      <c r="C120" s="2" t="s">
        <v>45</v>
      </c>
      <c r="D120" s="2" t="n">
        <v>3.14464259147644</v>
      </c>
      <c r="E120" s="2" t="n">
        <v>2.45756936073303</v>
      </c>
    </row>
    <row r="121" customFormat="false" ht="12.5" hidden="false" customHeight="false" outlineLevel="0" collapsed="false">
      <c r="A121" s="2" t="s">
        <v>51</v>
      </c>
      <c r="B121" s="2" t="n">
        <v>33</v>
      </c>
      <c r="C121" s="2" t="s">
        <v>45</v>
      </c>
      <c r="D121" s="2" t="n">
        <v>3.22007036209106</v>
      </c>
      <c r="E121" s="2" t="n">
        <v>2.53094172477722</v>
      </c>
    </row>
    <row r="122" customFormat="false" ht="12.5" hidden="false" customHeight="false" outlineLevel="0" collapsed="false">
      <c r="A122" s="2" t="s">
        <v>51</v>
      </c>
      <c r="B122" s="2" t="n">
        <v>34</v>
      </c>
      <c r="C122" s="2" t="s">
        <v>45</v>
      </c>
      <c r="D122" s="2" t="n">
        <v>3.28670358657837</v>
      </c>
      <c r="E122" s="2" t="n">
        <v>2.59551930427551</v>
      </c>
    </row>
    <row r="123" customFormat="false" ht="12.5" hidden="false" customHeight="false" outlineLevel="0" collapsed="false">
      <c r="A123" s="2" t="s">
        <v>51</v>
      </c>
      <c r="B123" s="2" t="n">
        <v>35</v>
      </c>
      <c r="C123" s="2" t="s">
        <v>45</v>
      </c>
      <c r="D123" s="2" t="n">
        <v>3.3579535484314</v>
      </c>
      <c r="E123" s="2" t="n">
        <v>2.66471362113953</v>
      </c>
    </row>
    <row r="124" customFormat="false" ht="12.5" hidden="false" customHeight="false" outlineLevel="0" collapsed="false">
      <c r="A124" s="2" t="s">
        <v>51</v>
      </c>
      <c r="B124" s="2" t="n">
        <v>36</v>
      </c>
      <c r="C124" s="2" t="s">
        <v>45</v>
      </c>
      <c r="D124" s="2" t="n">
        <v>3.40570759773254</v>
      </c>
      <c r="E124" s="2" t="n">
        <v>2.71041226387024</v>
      </c>
    </row>
    <row r="125" customFormat="false" ht="12.5" hidden="false" customHeight="false" outlineLevel="0" collapsed="false">
      <c r="A125" s="2" t="s">
        <v>51</v>
      </c>
      <c r="B125" s="2" t="n">
        <v>37</v>
      </c>
      <c r="C125" s="2" t="s">
        <v>45</v>
      </c>
      <c r="D125" s="2" t="n">
        <v>3.45760464668274</v>
      </c>
      <c r="E125" s="2" t="n">
        <v>2.76025366783142</v>
      </c>
    </row>
    <row r="126" customFormat="false" ht="12.5" hidden="false" customHeight="false" outlineLevel="0" collapsed="false">
      <c r="A126" s="2" t="s">
        <v>51</v>
      </c>
      <c r="B126" s="2" t="n">
        <v>38</v>
      </c>
      <c r="C126" s="2" t="s">
        <v>45</v>
      </c>
      <c r="D126" s="2" t="n">
        <v>3.49951267242432</v>
      </c>
      <c r="E126" s="2" t="n">
        <v>2.80010604858398</v>
      </c>
    </row>
    <row r="127" customFormat="false" ht="12.5" hidden="false" customHeight="false" outlineLevel="0" collapsed="false">
      <c r="A127" s="2" t="s">
        <v>51</v>
      </c>
      <c r="B127" s="2" t="n">
        <v>39</v>
      </c>
      <c r="C127" s="2" t="s">
        <v>45</v>
      </c>
      <c r="D127" s="2" t="n">
        <v>3.52508687973022</v>
      </c>
      <c r="E127" s="2" t="n">
        <v>2.82362484931946</v>
      </c>
    </row>
    <row r="128" customFormat="false" ht="12.5" hidden="false" customHeight="false" outlineLevel="0" collapsed="false">
      <c r="A128" s="2" t="s">
        <v>51</v>
      </c>
      <c r="B128" s="2" t="n">
        <v>40</v>
      </c>
      <c r="C128" s="2" t="s">
        <v>45</v>
      </c>
      <c r="D128" s="2" t="n">
        <v>3.56612396240234</v>
      </c>
      <c r="E128" s="2" t="n">
        <v>2.86260628700256</v>
      </c>
    </row>
    <row r="129" customFormat="false" ht="12.5" hidden="false" customHeight="false" outlineLevel="0" collapsed="false">
      <c r="A129" s="2" t="s">
        <v>52</v>
      </c>
      <c r="B129" s="2" t="n">
        <v>1</v>
      </c>
      <c r="C129" s="2" t="s">
        <v>45</v>
      </c>
      <c r="D129" s="2" t="n">
        <v>0.781503677368164</v>
      </c>
      <c r="E129" s="2" t="n">
        <v>0.00118770031258464</v>
      </c>
    </row>
    <row r="130" customFormat="false" ht="12.5" hidden="false" customHeight="false" outlineLevel="0" collapsed="false">
      <c r="A130" s="2" t="s">
        <v>52</v>
      </c>
      <c r="B130" s="2" t="n">
        <v>2</v>
      </c>
      <c r="C130" s="2" t="s">
        <v>45</v>
      </c>
      <c r="D130" s="2" t="n">
        <v>0.786150932312012</v>
      </c>
      <c r="E130" s="2" t="n">
        <v>0.00217244238592684</v>
      </c>
    </row>
    <row r="131" customFormat="false" ht="12.5" hidden="false" customHeight="false" outlineLevel="0" collapsed="false">
      <c r="A131" s="2" t="s">
        <v>52</v>
      </c>
      <c r="B131" s="2" t="n">
        <v>3</v>
      </c>
      <c r="C131" s="2" t="s">
        <v>45</v>
      </c>
      <c r="D131" s="2" t="n">
        <v>0.788355827331543</v>
      </c>
      <c r="E131" s="2" t="n">
        <v>0.000714824302121997</v>
      </c>
    </row>
    <row r="132" customFormat="false" ht="12.5" hidden="false" customHeight="false" outlineLevel="0" collapsed="false">
      <c r="A132" s="2" t="s">
        <v>52</v>
      </c>
      <c r="B132" s="2" t="n">
        <v>4</v>
      </c>
      <c r="C132" s="2" t="s">
        <v>45</v>
      </c>
      <c r="D132" s="2" t="n">
        <v>0.791625440120697</v>
      </c>
      <c r="E132" s="2" t="n">
        <v>0.000321924104355276</v>
      </c>
    </row>
    <row r="133" customFormat="false" ht="12.5" hidden="false" customHeight="false" outlineLevel="0" collapsed="false">
      <c r="A133" s="2" t="s">
        <v>52</v>
      </c>
      <c r="B133" s="2" t="n">
        <v>5</v>
      </c>
      <c r="C133" s="2" t="s">
        <v>45</v>
      </c>
      <c r="D133" s="2" t="n">
        <v>0.793729901313782</v>
      </c>
      <c r="E133" s="2" t="n">
        <v>-0.00123612768948078</v>
      </c>
    </row>
    <row r="134" customFormat="false" ht="12.5" hidden="false" customHeight="false" outlineLevel="0" collapsed="false">
      <c r="A134" s="2" t="s">
        <v>52</v>
      </c>
      <c r="B134" s="2" t="n">
        <v>6</v>
      </c>
      <c r="C134" s="2" t="s">
        <v>45</v>
      </c>
      <c r="D134" s="2" t="n">
        <v>0.79838490486145</v>
      </c>
      <c r="E134" s="2" t="n">
        <v>-0.000243637114181183</v>
      </c>
    </row>
    <row r="135" customFormat="false" ht="12.5" hidden="false" customHeight="false" outlineLevel="0" collapsed="false">
      <c r="A135" s="2" t="s">
        <v>52</v>
      </c>
      <c r="B135" s="2" t="n">
        <v>7</v>
      </c>
      <c r="C135" s="2" t="s">
        <v>45</v>
      </c>
      <c r="D135" s="2" t="n">
        <v>0.801624894142151</v>
      </c>
      <c r="E135" s="2" t="n">
        <v>-0.000666160834953189</v>
      </c>
    </row>
    <row r="136" customFormat="false" ht="12.5" hidden="false" customHeight="false" outlineLevel="0" collapsed="false">
      <c r="A136" s="2" t="s">
        <v>52</v>
      </c>
      <c r="B136" s="2" t="n">
        <v>8</v>
      </c>
      <c r="C136" s="2" t="s">
        <v>45</v>
      </c>
      <c r="D136" s="2" t="n">
        <v>0.807062745094299</v>
      </c>
      <c r="E136" s="2" t="n">
        <v>0.00110917713027447</v>
      </c>
    </row>
    <row r="137" customFormat="false" ht="12.5" hidden="false" customHeight="false" outlineLevel="0" collapsed="false">
      <c r="A137" s="2" t="s">
        <v>52</v>
      </c>
      <c r="B137" s="2" t="n">
        <v>9</v>
      </c>
      <c r="C137" s="2" t="s">
        <v>45</v>
      </c>
      <c r="D137" s="2" t="n">
        <v>0.811131834983826</v>
      </c>
      <c r="E137" s="2" t="n">
        <v>0.00151575403288007</v>
      </c>
    </row>
    <row r="138" customFormat="false" ht="12.5" hidden="false" customHeight="false" outlineLevel="0" collapsed="false">
      <c r="A138" s="2" t="s">
        <v>52</v>
      </c>
      <c r="B138" s="2" t="n">
        <v>10</v>
      </c>
      <c r="C138" s="2" t="s">
        <v>45</v>
      </c>
      <c r="D138" s="2" t="n">
        <v>0.823433041572571</v>
      </c>
      <c r="E138" s="2" t="n">
        <v>0.0101544475182891</v>
      </c>
    </row>
    <row r="139" customFormat="false" ht="12.5" hidden="false" customHeight="false" outlineLevel="0" collapsed="false">
      <c r="A139" s="2" t="s">
        <v>52</v>
      </c>
      <c r="B139" s="2" t="n">
        <v>11</v>
      </c>
      <c r="C139" s="2" t="s">
        <v>45</v>
      </c>
      <c r="D139" s="2" t="n">
        <v>0.842577815055847</v>
      </c>
      <c r="E139" s="2" t="n">
        <v>0.0256367083638906</v>
      </c>
    </row>
    <row r="140" customFormat="false" ht="12.5" hidden="false" customHeight="false" outlineLevel="0" collapsed="false">
      <c r="A140" s="2" t="s">
        <v>52</v>
      </c>
      <c r="B140" s="2" t="n">
        <v>12</v>
      </c>
      <c r="C140" s="2" t="s">
        <v>45</v>
      </c>
      <c r="D140" s="2" t="n">
        <v>0.876593708992004</v>
      </c>
      <c r="E140" s="2" t="n">
        <v>0.0559900887310505</v>
      </c>
    </row>
    <row r="141" customFormat="false" ht="12.5" hidden="false" customHeight="false" outlineLevel="0" collapsed="false">
      <c r="A141" s="2" t="s">
        <v>52</v>
      </c>
      <c r="B141" s="2" t="n">
        <v>13</v>
      </c>
      <c r="C141" s="2" t="s">
        <v>45</v>
      </c>
      <c r="D141" s="2" t="n">
        <v>0.939706265926361</v>
      </c>
      <c r="E141" s="2" t="n">
        <v>0.115440130233765</v>
      </c>
    </row>
    <row r="142" customFormat="false" ht="12.5" hidden="false" customHeight="false" outlineLevel="0" collapsed="false">
      <c r="A142" s="2" t="s">
        <v>52</v>
      </c>
      <c r="B142" s="2" t="n">
        <v>14</v>
      </c>
      <c r="C142" s="2" t="s">
        <v>45</v>
      </c>
      <c r="D142" s="2" t="n">
        <v>1.04886651039124</v>
      </c>
      <c r="E142" s="2" t="n">
        <v>0.220937862992287</v>
      </c>
    </row>
    <row r="143" customFormat="false" ht="12.5" hidden="false" customHeight="false" outlineLevel="0" collapsed="false">
      <c r="A143" s="2" t="s">
        <v>52</v>
      </c>
      <c r="B143" s="2" t="n">
        <v>15</v>
      </c>
      <c r="C143" s="2" t="s">
        <v>45</v>
      </c>
      <c r="D143" s="2" t="n">
        <v>1.2195760011673</v>
      </c>
      <c r="E143" s="2" t="n">
        <v>0.387984842061996</v>
      </c>
    </row>
    <row r="144" customFormat="false" ht="12.5" hidden="false" customHeight="false" outlineLevel="0" collapsed="false">
      <c r="A144" s="2" t="s">
        <v>52</v>
      </c>
      <c r="B144" s="2" t="n">
        <v>16</v>
      </c>
      <c r="C144" s="2" t="s">
        <v>45</v>
      </c>
      <c r="D144" s="2" t="n">
        <v>1.45375216007233</v>
      </c>
      <c r="E144" s="2" t="n">
        <v>0.618498504161835</v>
      </c>
    </row>
    <row r="145" customFormat="false" ht="12.5" hidden="false" customHeight="false" outlineLevel="0" collapsed="false">
      <c r="A145" s="2" t="s">
        <v>52</v>
      </c>
      <c r="B145" s="2" t="n">
        <v>17</v>
      </c>
      <c r="C145" s="2" t="s">
        <v>45</v>
      </c>
      <c r="D145" s="2" t="n">
        <v>1.71566379070282</v>
      </c>
      <c r="E145" s="2" t="n">
        <v>0.876747608184815</v>
      </c>
    </row>
    <row r="146" customFormat="false" ht="12.5" hidden="false" customHeight="false" outlineLevel="0" collapsed="false">
      <c r="A146" s="2" t="s">
        <v>52</v>
      </c>
      <c r="B146" s="2" t="n">
        <v>18</v>
      </c>
      <c r="C146" s="2" t="s">
        <v>45</v>
      </c>
      <c r="D146" s="2" t="n">
        <v>1.97297024726868</v>
      </c>
      <c r="E146" s="2" t="n">
        <v>1.1303915977478</v>
      </c>
    </row>
    <row r="147" customFormat="false" ht="12.5" hidden="false" customHeight="false" outlineLevel="0" collapsed="false">
      <c r="A147" s="2" t="s">
        <v>52</v>
      </c>
      <c r="B147" s="2" t="n">
        <v>19</v>
      </c>
      <c r="C147" s="2" t="s">
        <v>45</v>
      </c>
      <c r="D147" s="2" t="n">
        <v>2.20284199714661</v>
      </c>
      <c r="E147" s="2" t="n">
        <v>1.35660076141357</v>
      </c>
    </row>
    <row r="148" customFormat="false" ht="12.5" hidden="false" customHeight="false" outlineLevel="0" collapsed="false">
      <c r="A148" s="2" t="s">
        <v>52</v>
      </c>
      <c r="B148" s="2" t="n">
        <v>20</v>
      </c>
      <c r="C148" s="2" t="s">
        <v>45</v>
      </c>
      <c r="D148" s="2" t="n">
        <v>2.4143922328949</v>
      </c>
      <c r="E148" s="2" t="n">
        <v>1.564488530159</v>
      </c>
    </row>
    <row r="149" customFormat="false" ht="12.5" hidden="false" customHeight="false" outlineLevel="0" collapsed="false">
      <c r="A149" s="2" t="s">
        <v>52</v>
      </c>
      <c r="B149" s="2" t="n">
        <v>21</v>
      </c>
      <c r="C149" s="2" t="s">
        <v>45</v>
      </c>
      <c r="D149" s="2" t="n">
        <v>2.59390187263489</v>
      </c>
      <c r="E149" s="2" t="n">
        <v>1.74033558368683</v>
      </c>
    </row>
    <row r="150" customFormat="false" ht="12.5" hidden="false" customHeight="false" outlineLevel="0" collapsed="false">
      <c r="A150" s="2" t="s">
        <v>52</v>
      </c>
      <c r="B150" s="2" t="n">
        <v>22</v>
      </c>
      <c r="C150" s="2" t="s">
        <v>45</v>
      </c>
      <c r="D150" s="2" t="n">
        <v>2.73496031761169</v>
      </c>
      <c r="E150" s="2" t="n">
        <v>1.87773156166077</v>
      </c>
    </row>
    <row r="151" customFormat="false" ht="12.5" hidden="false" customHeight="false" outlineLevel="0" collapsed="false">
      <c r="A151" s="2" t="s">
        <v>52</v>
      </c>
      <c r="B151" s="2" t="n">
        <v>23</v>
      </c>
      <c r="C151" s="2" t="s">
        <v>45</v>
      </c>
      <c r="D151" s="2" t="n">
        <v>2.8638756275177</v>
      </c>
      <c r="E151" s="2" t="n">
        <v>2.00298428535461</v>
      </c>
    </row>
    <row r="152" customFormat="false" ht="12.5" hidden="false" customHeight="false" outlineLevel="0" collapsed="false">
      <c r="A152" s="2" t="s">
        <v>52</v>
      </c>
      <c r="B152" s="2" t="n">
        <v>24</v>
      </c>
      <c r="C152" s="2" t="s">
        <v>45</v>
      </c>
      <c r="D152" s="2" t="n">
        <v>2.96841526031494</v>
      </c>
      <c r="E152" s="2" t="n">
        <v>2.10386157035828</v>
      </c>
    </row>
    <row r="153" customFormat="false" ht="12.5" hidden="false" customHeight="false" outlineLevel="0" collapsed="false">
      <c r="A153" s="2" t="s">
        <v>52</v>
      </c>
      <c r="B153" s="2" t="n">
        <v>25</v>
      </c>
      <c r="C153" s="2" t="s">
        <v>45</v>
      </c>
      <c r="D153" s="2" t="n">
        <v>3.05689144134522</v>
      </c>
      <c r="E153" s="2" t="n">
        <v>2.18867516517639</v>
      </c>
    </row>
    <row r="154" customFormat="false" ht="12.5" hidden="false" customHeight="false" outlineLevel="0" collapsed="false">
      <c r="A154" s="2" t="s">
        <v>52</v>
      </c>
      <c r="B154" s="2" t="n">
        <v>26</v>
      </c>
      <c r="C154" s="2" t="s">
        <v>45</v>
      </c>
      <c r="D154" s="2" t="n">
        <v>3.1291925907135</v>
      </c>
      <c r="E154" s="2" t="n">
        <v>2.25731372833252</v>
      </c>
    </row>
    <row r="155" customFormat="false" ht="12.5" hidden="false" customHeight="false" outlineLevel="0" collapsed="false">
      <c r="A155" s="2" t="s">
        <v>52</v>
      </c>
      <c r="B155" s="2" t="n">
        <v>27</v>
      </c>
      <c r="C155" s="2" t="s">
        <v>45</v>
      </c>
      <c r="D155" s="2" t="n">
        <v>3.19591283798218</v>
      </c>
      <c r="E155" s="2" t="n">
        <v>2.32037162780762</v>
      </c>
    </row>
    <row r="156" customFormat="false" ht="12.5" hidden="false" customHeight="false" outlineLevel="0" collapsed="false">
      <c r="A156" s="2" t="s">
        <v>52</v>
      </c>
      <c r="B156" s="2" t="n">
        <v>28</v>
      </c>
      <c r="C156" s="2" t="s">
        <v>45</v>
      </c>
      <c r="D156" s="2" t="n">
        <v>3.24955248832703</v>
      </c>
      <c r="E156" s="2" t="n">
        <v>2.37034869194031</v>
      </c>
    </row>
    <row r="157" customFormat="false" ht="12.5" hidden="false" customHeight="false" outlineLevel="0" collapsed="false">
      <c r="A157" s="2" t="s">
        <v>52</v>
      </c>
      <c r="B157" s="2" t="n">
        <v>29</v>
      </c>
      <c r="C157" s="2" t="s">
        <v>45</v>
      </c>
      <c r="D157" s="2" t="n">
        <v>3.30425548553467</v>
      </c>
      <c r="E157" s="2" t="n">
        <v>2.42138910293579</v>
      </c>
    </row>
    <row r="158" customFormat="false" ht="12.5" hidden="false" customHeight="false" outlineLevel="0" collapsed="false">
      <c r="A158" s="2" t="s">
        <v>52</v>
      </c>
      <c r="B158" s="2" t="n">
        <v>30</v>
      </c>
      <c r="C158" s="2" t="s">
        <v>45</v>
      </c>
      <c r="D158" s="2" t="n">
        <v>3.34530854225159</v>
      </c>
      <c r="E158" s="2" t="n">
        <v>2.45877957344055</v>
      </c>
    </row>
    <row r="159" customFormat="false" ht="12.5" hidden="false" customHeight="false" outlineLevel="0" collapsed="false">
      <c r="A159" s="2" t="s">
        <v>52</v>
      </c>
      <c r="B159" s="2" t="n">
        <v>31</v>
      </c>
      <c r="C159" s="2" t="s">
        <v>45</v>
      </c>
      <c r="D159" s="2" t="n">
        <v>3.37516522407532</v>
      </c>
      <c r="E159" s="2" t="n">
        <v>2.4849739074707</v>
      </c>
    </row>
    <row r="160" customFormat="false" ht="12.5" hidden="false" customHeight="false" outlineLevel="0" collapsed="false">
      <c r="A160" s="2" t="s">
        <v>52</v>
      </c>
      <c r="B160" s="2" t="n">
        <v>32</v>
      </c>
      <c r="C160" s="2" t="s">
        <v>45</v>
      </c>
      <c r="D160" s="2" t="n">
        <v>3.41506791114807</v>
      </c>
      <c r="E160" s="2" t="n">
        <v>2.5212140083313</v>
      </c>
    </row>
    <row r="161" customFormat="false" ht="12.5" hidden="false" customHeight="false" outlineLevel="0" collapsed="false">
      <c r="A161" s="2" t="s">
        <v>52</v>
      </c>
      <c r="B161" s="2" t="n">
        <v>33</v>
      </c>
      <c r="C161" s="2" t="s">
        <v>45</v>
      </c>
      <c r="D161" s="2" t="n">
        <v>3.43972206115723</v>
      </c>
      <c r="E161" s="2" t="n">
        <v>2.5422055721283</v>
      </c>
    </row>
    <row r="162" customFormat="false" ht="12.5" hidden="false" customHeight="false" outlineLevel="0" collapsed="false">
      <c r="A162" s="2" t="s">
        <v>52</v>
      </c>
      <c r="B162" s="2" t="n">
        <v>34</v>
      </c>
      <c r="C162" s="2" t="s">
        <v>45</v>
      </c>
      <c r="D162" s="2" t="n">
        <v>3.46822643280029</v>
      </c>
      <c r="E162" s="2" t="n">
        <v>2.56704759597778</v>
      </c>
    </row>
    <row r="163" customFormat="false" ht="12.5" hidden="false" customHeight="false" outlineLevel="0" collapsed="false">
      <c r="A163" s="2" t="s">
        <v>52</v>
      </c>
      <c r="B163" s="2" t="n">
        <v>35</v>
      </c>
      <c r="C163" s="2" t="s">
        <v>45</v>
      </c>
      <c r="D163" s="2" t="n">
        <v>3.49644446372986</v>
      </c>
      <c r="E163" s="2" t="n">
        <v>2.59160304069519</v>
      </c>
    </row>
    <row r="164" customFormat="false" ht="12.5" hidden="false" customHeight="false" outlineLevel="0" collapsed="false">
      <c r="A164" s="2" t="s">
        <v>52</v>
      </c>
      <c r="B164" s="2" t="n">
        <v>36</v>
      </c>
      <c r="C164" s="2" t="s">
        <v>45</v>
      </c>
      <c r="D164" s="2" t="n">
        <v>3.51282429695129</v>
      </c>
      <c r="E164" s="2" t="n">
        <v>2.60432028770447</v>
      </c>
    </row>
    <row r="165" customFormat="false" ht="12.5" hidden="false" customHeight="false" outlineLevel="0" collapsed="false">
      <c r="A165" s="2" t="s">
        <v>52</v>
      </c>
      <c r="B165" s="2" t="n">
        <v>37</v>
      </c>
      <c r="C165" s="2" t="s">
        <v>45</v>
      </c>
      <c r="D165" s="2" t="n">
        <v>3.52615022659302</v>
      </c>
      <c r="E165" s="2" t="n">
        <v>2.61398386955261</v>
      </c>
    </row>
    <row r="166" customFormat="false" ht="12.5" hidden="false" customHeight="false" outlineLevel="0" collapsed="false">
      <c r="A166" s="2" t="s">
        <v>52</v>
      </c>
      <c r="B166" s="2" t="n">
        <v>38</v>
      </c>
      <c r="C166" s="2" t="s">
        <v>45</v>
      </c>
      <c r="D166" s="2" t="n">
        <v>3.54415082931519</v>
      </c>
      <c r="E166" s="2" t="n">
        <v>2.62832188606262</v>
      </c>
    </row>
    <row r="167" customFormat="false" ht="12.5" hidden="false" customHeight="false" outlineLevel="0" collapsed="false">
      <c r="A167" s="2" t="s">
        <v>52</v>
      </c>
      <c r="B167" s="2" t="n">
        <v>39</v>
      </c>
      <c r="C167" s="2" t="s">
        <v>45</v>
      </c>
      <c r="D167" s="2" t="n">
        <v>3.56481575965881</v>
      </c>
      <c r="E167" s="2" t="n">
        <v>2.64532423019409</v>
      </c>
    </row>
    <row r="168" customFormat="false" ht="12.5" hidden="false" customHeight="false" outlineLevel="0" collapsed="false">
      <c r="A168" s="2" t="s">
        <v>52</v>
      </c>
      <c r="B168" s="2" t="n">
        <v>40</v>
      </c>
      <c r="C168" s="2" t="s">
        <v>45</v>
      </c>
      <c r="D168" s="2" t="n">
        <v>3.58531665802002</v>
      </c>
      <c r="E168" s="2" t="n">
        <v>2.66216278076172</v>
      </c>
    </row>
    <row r="169" customFormat="false" ht="12.5" hidden="false" customHeight="false" outlineLevel="0" collapsed="false">
      <c r="A169" s="2" t="s">
        <v>54</v>
      </c>
      <c r="B169" s="2" t="n">
        <v>1</v>
      </c>
      <c r="C169" s="2" t="s">
        <v>45</v>
      </c>
      <c r="D169" s="2" t="n">
        <v>0.711125552654266</v>
      </c>
      <c r="E169" s="2" t="n">
        <v>0.00154850538820028</v>
      </c>
    </row>
    <row r="170" customFormat="false" ht="12.5" hidden="false" customHeight="false" outlineLevel="0" collapsed="false">
      <c r="A170" s="2" t="s">
        <v>54</v>
      </c>
      <c r="B170" s="2" t="n">
        <v>2</v>
      </c>
      <c r="C170" s="2" t="s">
        <v>45</v>
      </c>
      <c r="D170" s="2" t="n">
        <v>0.715097427368164</v>
      </c>
      <c r="E170" s="2" t="n">
        <v>0.00205719866789877</v>
      </c>
    </row>
    <row r="171" customFormat="false" ht="12.5" hidden="false" customHeight="false" outlineLevel="0" collapsed="false">
      <c r="A171" s="2" t="s">
        <v>54</v>
      </c>
      <c r="B171" s="2" t="n">
        <v>3</v>
      </c>
      <c r="C171" s="2" t="s">
        <v>45</v>
      </c>
      <c r="D171" s="2" t="n">
        <v>0.716790556907654</v>
      </c>
      <c r="E171" s="2" t="n">
        <v>0.000287146802293137</v>
      </c>
    </row>
    <row r="172" customFormat="false" ht="12.5" hidden="false" customHeight="false" outlineLevel="0" collapsed="false">
      <c r="A172" s="2" t="s">
        <v>54</v>
      </c>
      <c r="B172" s="2" t="n">
        <v>4</v>
      </c>
      <c r="C172" s="2" t="s">
        <v>45</v>
      </c>
      <c r="D172" s="2" t="n">
        <v>0.72084367275238</v>
      </c>
      <c r="E172" s="2" t="n">
        <v>0.000877081183716655</v>
      </c>
    </row>
    <row r="173" customFormat="false" ht="12.5" hidden="false" customHeight="false" outlineLevel="0" collapsed="false">
      <c r="A173" s="2" t="s">
        <v>54</v>
      </c>
      <c r="B173" s="2" t="n">
        <v>5</v>
      </c>
      <c r="C173" s="2" t="s">
        <v>45</v>
      </c>
      <c r="D173" s="2" t="n">
        <v>0.722070455551148</v>
      </c>
      <c r="E173" s="2" t="n">
        <v>-0.00135931745171547</v>
      </c>
    </row>
    <row r="174" customFormat="false" ht="12.5" hidden="false" customHeight="false" outlineLevel="0" collapsed="false">
      <c r="A174" s="2" t="s">
        <v>54</v>
      </c>
      <c r="B174" s="2" t="n">
        <v>6</v>
      </c>
      <c r="C174" s="2" t="s">
        <v>45</v>
      </c>
      <c r="D174" s="2" t="n">
        <v>0.726368844509125</v>
      </c>
      <c r="E174" s="2" t="n">
        <v>-0.000524109869729728</v>
      </c>
    </row>
    <row r="175" customFormat="false" ht="12.5" hidden="false" customHeight="false" outlineLevel="0" collapsed="false">
      <c r="A175" s="2" t="s">
        <v>54</v>
      </c>
      <c r="B175" s="2" t="n">
        <v>7</v>
      </c>
      <c r="C175" s="2" t="s">
        <v>45</v>
      </c>
      <c r="D175" s="2" t="n">
        <v>0.730538249015808</v>
      </c>
      <c r="E175" s="2" t="n">
        <v>0.000182113188202493</v>
      </c>
    </row>
    <row r="176" customFormat="false" ht="12.5" hidden="false" customHeight="false" outlineLevel="0" collapsed="false">
      <c r="A176" s="2" t="s">
        <v>54</v>
      </c>
      <c r="B176" s="2" t="n">
        <v>8</v>
      </c>
      <c r="C176" s="2" t="s">
        <v>45</v>
      </c>
      <c r="D176" s="2" t="n">
        <v>0.73435640335083</v>
      </c>
      <c r="E176" s="2" t="n">
        <v>0.000537086103577167</v>
      </c>
    </row>
    <row r="177" customFormat="false" ht="12.5" hidden="false" customHeight="false" outlineLevel="0" collapsed="false">
      <c r="A177" s="2" t="s">
        <v>54</v>
      </c>
      <c r="B177" s="2" t="n">
        <v>9</v>
      </c>
      <c r="C177" s="2" t="s">
        <v>45</v>
      </c>
      <c r="D177" s="2" t="n">
        <v>0.742666006088257</v>
      </c>
      <c r="E177" s="2" t="n">
        <v>0.00538350734859705</v>
      </c>
    </row>
    <row r="178" customFormat="false" ht="12.5" hidden="false" customHeight="false" outlineLevel="0" collapsed="false">
      <c r="A178" s="2" t="s">
        <v>54</v>
      </c>
      <c r="B178" s="2" t="n">
        <v>10</v>
      </c>
      <c r="C178" s="2" t="s">
        <v>45</v>
      </c>
      <c r="D178" s="2" t="n">
        <v>0.757502377033234</v>
      </c>
      <c r="E178" s="2" t="n">
        <v>0.016756696626544</v>
      </c>
    </row>
    <row r="179" customFormat="false" ht="12.5" hidden="false" customHeight="false" outlineLevel="0" collapsed="false">
      <c r="A179" s="2" t="s">
        <v>54</v>
      </c>
      <c r="B179" s="2" t="n">
        <v>11</v>
      </c>
      <c r="C179" s="2" t="s">
        <v>45</v>
      </c>
      <c r="D179" s="2" t="n">
        <v>0.780664801597595</v>
      </c>
      <c r="E179" s="2" t="n">
        <v>0.0364559404551983</v>
      </c>
    </row>
    <row r="180" customFormat="false" ht="12.5" hidden="false" customHeight="false" outlineLevel="0" collapsed="false">
      <c r="A180" s="2" t="s">
        <v>54</v>
      </c>
      <c r="B180" s="2" t="n">
        <v>12</v>
      </c>
      <c r="C180" s="2" t="s">
        <v>45</v>
      </c>
      <c r="D180" s="2" t="n">
        <v>0.822221517562866</v>
      </c>
      <c r="E180" s="2" t="n">
        <v>0.0745494738221169</v>
      </c>
    </row>
    <row r="181" customFormat="false" ht="12.5" hidden="false" customHeight="false" outlineLevel="0" collapsed="false">
      <c r="A181" s="2" t="s">
        <v>54</v>
      </c>
      <c r="B181" s="2" t="n">
        <v>13</v>
      </c>
      <c r="C181" s="2" t="s">
        <v>45</v>
      </c>
      <c r="D181" s="2" t="n">
        <v>0.89548259973526</v>
      </c>
      <c r="E181" s="2" t="n">
        <v>0.144347369670868</v>
      </c>
    </row>
    <row r="182" customFormat="false" ht="12.5" hidden="false" customHeight="false" outlineLevel="0" collapsed="false">
      <c r="A182" s="2" t="s">
        <v>54</v>
      </c>
      <c r="B182" s="2" t="n">
        <v>14</v>
      </c>
      <c r="C182" s="2" t="s">
        <v>45</v>
      </c>
      <c r="D182" s="2" t="n">
        <v>1.02703499794006</v>
      </c>
      <c r="E182" s="2" t="n">
        <v>0.272436589002609</v>
      </c>
    </row>
    <row r="183" customFormat="false" ht="12.5" hidden="false" customHeight="false" outlineLevel="0" collapsed="false">
      <c r="A183" s="2" t="s">
        <v>54</v>
      </c>
      <c r="B183" s="2" t="n">
        <v>15</v>
      </c>
      <c r="C183" s="2" t="s">
        <v>45</v>
      </c>
      <c r="D183" s="2" t="n">
        <v>1.23016548156738</v>
      </c>
      <c r="E183" s="2" t="n">
        <v>0.472103893756866</v>
      </c>
    </row>
    <row r="184" customFormat="false" ht="12.5" hidden="false" customHeight="false" outlineLevel="0" collapsed="false">
      <c r="A184" s="2" t="s">
        <v>54</v>
      </c>
      <c r="B184" s="2" t="n">
        <v>16</v>
      </c>
      <c r="C184" s="2" t="s">
        <v>45</v>
      </c>
      <c r="D184" s="2" t="n">
        <v>1.50884175300598</v>
      </c>
      <c r="E184" s="2" t="n">
        <v>0.747316956520081</v>
      </c>
    </row>
    <row r="185" customFormat="false" ht="12.5" hidden="false" customHeight="false" outlineLevel="0" collapsed="false">
      <c r="A185" s="2" t="s">
        <v>54</v>
      </c>
      <c r="B185" s="2" t="n">
        <v>17</v>
      </c>
      <c r="C185" s="2" t="s">
        <v>45</v>
      </c>
      <c r="D185" s="2" t="n">
        <v>1.81925845146179</v>
      </c>
      <c r="E185" s="2" t="n">
        <v>1.05427050590515</v>
      </c>
    </row>
    <row r="186" customFormat="false" ht="12.5" hidden="false" customHeight="false" outlineLevel="0" collapsed="false">
      <c r="A186" s="2" t="s">
        <v>54</v>
      </c>
      <c r="B186" s="2" t="n">
        <v>18</v>
      </c>
      <c r="C186" s="2" t="s">
        <v>45</v>
      </c>
      <c r="D186" s="2" t="n">
        <v>2.08789324760437</v>
      </c>
      <c r="E186" s="2" t="n">
        <v>1.31944215297699</v>
      </c>
    </row>
    <row r="187" customFormat="false" ht="12.5" hidden="false" customHeight="false" outlineLevel="0" collapsed="false">
      <c r="A187" s="2" t="s">
        <v>54</v>
      </c>
      <c r="B187" s="2" t="n">
        <v>19</v>
      </c>
      <c r="C187" s="2" t="s">
        <v>45</v>
      </c>
      <c r="D187" s="2" t="n">
        <v>2.3356990814209</v>
      </c>
      <c r="E187" s="2" t="n">
        <v>1.56378471851349</v>
      </c>
    </row>
    <row r="188" customFormat="false" ht="12.5" hidden="false" customHeight="false" outlineLevel="0" collapsed="false">
      <c r="A188" s="2" t="s">
        <v>54</v>
      </c>
      <c r="B188" s="2" t="n">
        <v>20</v>
      </c>
      <c r="C188" s="2" t="s">
        <v>45</v>
      </c>
      <c r="D188" s="2" t="n">
        <v>2.54789590835571</v>
      </c>
      <c r="E188" s="2" t="n">
        <v>1.77251839637756</v>
      </c>
    </row>
    <row r="189" customFormat="false" ht="12.5" hidden="false" customHeight="false" outlineLevel="0" collapsed="false">
      <c r="A189" s="2" t="s">
        <v>54</v>
      </c>
      <c r="B189" s="2" t="n">
        <v>21</v>
      </c>
      <c r="C189" s="2" t="s">
        <v>45</v>
      </c>
      <c r="D189" s="2" t="n">
        <v>2.71751856803894</v>
      </c>
      <c r="E189" s="2" t="n">
        <v>1.93867790699005</v>
      </c>
    </row>
    <row r="190" customFormat="false" ht="12.5" hidden="false" customHeight="false" outlineLevel="0" collapsed="false">
      <c r="A190" s="2" t="s">
        <v>54</v>
      </c>
      <c r="B190" s="2" t="n">
        <v>22</v>
      </c>
      <c r="C190" s="2" t="s">
        <v>45</v>
      </c>
      <c r="D190" s="2" t="n">
        <v>2.8712010383606</v>
      </c>
      <c r="E190" s="2" t="n">
        <v>2.08889722824097</v>
      </c>
    </row>
    <row r="191" customFormat="false" ht="12.5" hidden="false" customHeight="false" outlineLevel="0" collapsed="false">
      <c r="A191" s="2" t="s">
        <v>54</v>
      </c>
      <c r="B191" s="2" t="n">
        <v>23</v>
      </c>
      <c r="C191" s="2" t="s">
        <v>45</v>
      </c>
      <c r="D191" s="2" t="n">
        <v>2.98941874504089</v>
      </c>
      <c r="E191" s="2" t="n">
        <v>2.20365166664124</v>
      </c>
    </row>
    <row r="192" customFormat="false" ht="12.5" hidden="false" customHeight="false" outlineLevel="0" collapsed="false">
      <c r="A192" s="2" t="s">
        <v>54</v>
      </c>
      <c r="B192" s="2" t="n">
        <v>24</v>
      </c>
      <c r="C192" s="2" t="s">
        <v>45</v>
      </c>
      <c r="D192" s="2" t="n">
        <v>3.09349513053894</v>
      </c>
      <c r="E192" s="2" t="n">
        <v>2.30426502227783</v>
      </c>
    </row>
    <row r="193" customFormat="false" ht="12.5" hidden="false" customHeight="false" outlineLevel="0" collapsed="false">
      <c r="A193" s="2" t="s">
        <v>54</v>
      </c>
      <c r="B193" s="2" t="n">
        <v>25</v>
      </c>
      <c r="C193" s="2" t="s">
        <v>45</v>
      </c>
      <c r="D193" s="2" t="n">
        <v>3.17162394523621</v>
      </c>
      <c r="E193" s="2" t="n">
        <v>2.37893056869507</v>
      </c>
    </row>
    <row r="194" customFormat="false" ht="12.5" hidden="false" customHeight="false" outlineLevel="0" collapsed="false">
      <c r="A194" s="2" t="s">
        <v>54</v>
      </c>
      <c r="B194" s="2" t="n">
        <v>26</v>
      </c>
      <c r="C194" s="2" t="s">
        <v>45</v>
      </c>
      <c r="D194" s="2" t="n">
        <v>3.23781967163086</v>
      </c>
      <c r="E194" s="2" t="n">
        <v>2.44166302680969</v>
      </c>
    </row>
    <row r="195" customFormat="false" ht="12.5" hidden="false" customHeight="false" outlineLevel="0" collapsed="false">
      <c r="A195" s="2" t="s">
        <v>54</v>
      </c>
      <c r="B195" s="2" t="n">
        <v>27</v>
      </c>
      <c r="C195" s="2" t="s">
        <v>45</v>
      </c>
      <c r="D195" s="2" t="n">
        <v>3.3055694103241</v>
      </c>
      <c r="E195" s="2" t="n">
        <v>2.50594973564148</v>
      </c>
    </row>
    <row r="196" customFormat="false" ht="12.5" hidden="false" customHeight="false" outlineLevel="0" collapsed="false">
      <c r="A196" s="2" t="s">
        <v>54</v>
      </c>
      <c r="B196" s="2" t="n">
        <v>28</v>
      </c>
      <c r="C196" s="2" t="s">
        <v>45</v>
      </c>
      <c r="D196" s="2" t="n">
        <v>3.35408759117126</v>
      </c>
      <c r="E196" s="2" t="n">
        <v>2.55100464820862</v>
      </c>
    </row>
    <row r="197" customFormat="false" ht="12.5" hidden="false" customHeight="false" outlineLevel="0" collapsed="false">
      <c r="A197" s="2" t="s">
        <v>54</v>
      </c>
      <c r="B197" s="2" t="n">
        <v>29</v>
      </c>
      <c r="C197" s="2" t="s">
        <v>45</v>
      </c>
      <c r="D197" s="2" t="n">
        <v>3.39925289154053</v>
      </c>
      <c r="E197" s="2" t="n">
        <v>2.59270668029785</v>
      </c>
    </row>
    <row r="198" customFormat="false" ht="12.5" hidden="false" customHeight="false" outlineLevel="0" collapsed="false">
      <c r="A198" s="2" t="s">
        <v>54</v>
      </c>
      <c r="B198" s="2" t="n">
        <v>30</v>
      </c>
      <c r="C198" s="2" t="s">
        <v>45</v>
      </c>
      <c r="D198" s="2" t="n">
        <v>3.43304896354675</v>
      </c>
      <c r="E198" s="2" t="n">
        <v>2.62303972244263</v>
      </c>
    </row>
    <row r="199" customFormat="false" ht="12.5" hidden="false" customHeight="false" outlineLevel="0" collapsed="false">
      <c r="A199" s="2" t="s">
        <v>54</v>
      </c>
      <c r="B199" s="2" t="n">
        <v>31</v>
      </c>
      <c r="C199" s="2" t="s">
        <v>45</v>
      </c>
      <c r="D199" s="2" t="n">
        <v>3.47026324272156</v>
      </c>
      <c r="E199" s="2" t="n">
        <v>2.6567907333374</v>
      </c>
    </row>
    <row r="200" customFormat="false" ht="12.5" hidden="false" customHeight="false" outlineLevel="0" collapsed="false">
      <c r="A200" s="2" t="s">
        <v>54</v>
      </c>
      <c r="B200" s="2" t="n">
        <v>32</v>
      </c>
      <c r="C200" s="2" t="s">
        <v>45</v>
      </c>
      <c r="D200" s="2" t="n">
        <v>3.49539661407471</v>
      </c>
      <c r="E200" s="2" t="n">
        <v>2.67846083641052</v>
      </c>
    </row>
    <row r="201" customFormat="false" ht="12.5" hidden="false" customHeight="false" outlineLevel="0" collapsed="false">
      <c r="A201" s="2" t="s">
        <v>54</v>
      </c>
      <c r="B201" s="2" t="n">
        <v>33</v>
      </c>
      <c r="C201" s="2" t="s">
        <v>45</v>
      </c>
      <c r="D201" s="2" t="n">
        <v>3.52109122276306</v>
      </c>
      <c r="E201" s="2" t="n">
        <v>2.70069241523743</v>
      </c>
    </row>
    <row r="202" customFormat="false" ht="12.5" hidden="false" customHeight="false" outlineLevel="0" collapsed="false">
      <c r="A202" s="2" t="s">
        <v>54</v>
      </c>
      <c r="B202" s="2" t="n">
        <v>34</v>
      </c>
      <c r="C202" s="2" t="s">
        <v>45</v>
      </c>
      <c r="D202" s="2" t="n">
        <v>3.54805207252502</v>
      </c>
      <c r="E202" s="2" t="n">
        <v>2.72418999671936</v>
      </c>
    </row>
    <row r="203" customFormat="false" ht="12.5" hidden="false" customHeight="false" outlineLevel="0" collapsed="false">
      <c r="A203" s="2" t="s">
        <v>54</v>
      </c>
      <c r="B203" s="2" t="n">
        <v>35</v>
      </c>
      <c r="C203" s="2" t="s">
        <v>45</v>
      </c>
      <c r="D203" s="2" t="n">
        <v>3.56979966163635</v>
      </c>
      <c r="E203" s="2" t="n">
        <v>2.74247455596924</v>
      </c>
    </row>
    <row r="204" customFormat="false" ht="12.5" hidden="false" customHeight="false" outlineLevel="0" collapsed="false">
      <c r="A204" s="2" t="s">
        <v>54</v>
      </c>
      <c r="B204" s="2" t="n">
        <v>36</v>
      </c>
      <c r="C204" s="2" t="s">
        <v>45</v>
      </c>
      <c r="D204" s="2" t="n">
        <v>3.59023571014404</v>
      </c>
      <c r="E204" s="2" t="n">
        <v>2.7594473361969</v>
      </c>
    </row>
    <row r="205" customFormat="false" ht="12.5" hidden="false" customHeight="false" outlineLevel="0" collapsed="false">
      <c r="A205" s="2" t="s">
        <v>54</v>
      </c>
      <c r="B205" s="2" t="n">
        <v>37</v>
      </c>
      <c r="C205" s="2" t="s">
        <v>45</v>
      </c>
      <c r="D205" s="2" t="n">
        <v>3.5974223613739</v>
      </c>
      <c r="E205" s="2" t="n">
        <v>2.76317071914673</v>
      </c>
    </row>
    <row r="206" customFormat="false" ht="12.5" hidden="false" customHeight="false" outlineLevel="0" collapsed="false">
      <c r="A206" s="2" t="s">
        <v>54</v>
      </c>
      <c r="B206" s="2" t="n">
        <v>38</v>
      </c>
      <c r="C206" s="2" t="s">
        <v>45</v>
      </c>
      <c r="D206" s="2" t="n">
        <v>3.61690950393677</v>
      </c>
      <c r="E206" s="2" t="n">
        <v>2.77919483184814</v>
      </c>
    </row>
    <row r="207" customFormat="false" ht="12.5" hidden="false" customHeight="false" outlineLevel="0" collapsed="false">
      <c r="A207" s="2" t="s">
        <v>54</v>
      </c>
      <c r="B207" s="2" t="n">
        <v>39</v>
      </c>
      <c r="C207" s="2" t="s">
        <v>45</v>
      </c>
      <c r="D207" s="2" t="n">
        <v>3.62825393676758</v>
      </c>
      <c r="E207" s="2" t="n">
        <v>2.78707599639893</v>
      </c>
    </row>
    <row r="208" customFormat="false" ht="12.5" hidden="false" customHeight="false" outlineLevel="0" collapsed="false">
      <c r="A208" s="2" t="s">
        <v>54</v>
      </c>
      <c r="B208" s="2" t="n">
        <v>40</v>
      </c>
      <c r="C208" s="2" t="s">
        <v>45</v>
      </c>
      <c r="D208" s="2" t="n">
        <v>3.64643692970276</v>
      </c>
      <c r="E208" s="2" t="n">
        <v>2.80179572105408</v>
      </c>
    </row>
    <row r="209" customFormat="false" ht="12.5" hidden="false" customHeight="false" outlineLevel="0" collapsed="false">
      <c r="A209" s="2" t="s">
        <v>55</v>
      </c>
      <c r="B209" s="2" t="n">
        <v>1</v>
      </c>
      <c r="C209" s="2" t="s">
        <v>45</v>
      </c>
      <c r="D209" s="2" t="n">
        <v>0.642275512218475</v>
      </c>
      <c r="E209" s="2" t="n">
        <v>0.00254959263838828</v>
      </c>
    </row>
    <row r="210" customFormat="false" ht="12.5" hidden="false" customHeight="false" outlineLevel="0" collapsed="false">
      <c r="A210" s="2" t="s">
        <v>55</v>
      </c>
      <c r="B210" s="2" t="n">
        <v>2</v>
      </c>
      <c r="C210" s="2" t="s">
        <v>45</v>
      </c>
      <c r="D210" s="2" t="n">
        <v>0.645150363445282</v>
      </c>
      <c r="E210" s="2" t="n">
        <v>0.00251495046541095</v>
      </c>
    </row>
    <row r="211" customFormat="false" ht="12.5" hidden="false" customHeight="false" outlineLevel="0" collapsed="false">
      <c r="A211" s="2" t="s">
        <v>55</v>
      </c>
      <c r="B211" s="2" t="n">
        <v>3</v>
      </c>
      <c r="C211" s="2" t="s">
        <v>45</v>
      </c>
      <c r="D211" s="2" t="n">
        <v>0.646182954311371</v>
      </c>
      <c r="E211" s="2" t="n">
        <v>0.000638047873508185</v>
      </c>
    </row>
    <row r="212" customFormat="false" ht="12.5" hidden="false" customHeight="false" outlineLevel="0" collapsed="false">
      <c r="A212" s="2" t="s">
        <v>55</v>
      </c>
      <c r="B212" s="2" t="n">
        <v>4</v>
      </c>
      <c r="C212" s="2" t="s">
        <v>45</v>
      </c>
      <c r="D212" s="2" t="n">
        <v>0.649249017238617</v>
      </c>
      <c r="E212" s="2" t="n">
        <v>0.000794617342762649</v>
      </c>
    </row>
    <row r="213" customFormat="false" ht="12.5" hidden="false" customHeight="false" outlineLevel="0" collapsed="false">
      <c r="A213" s="2" t="s">
        <v>55</v>
      </c>
      <c r="B213" s="2" t="n">
        <v>5</v>
      </c>
      <c r="C213" s="2" t="s">
        <v>45</v>
      </c>
      <c r="D213" s="2" t="n">
        <v>0.650700330734253</v>
      </c>
      <c r="E213" s="2" t="n">
        <v>-0.000663562619592995</v>
      </c>
    </row>
    <row r="214" customFormat="false" ht="12.5" hidden="false" customHeight="false" outlineLevel="0" collapsed="false">
      <c r="A214" s="2" t="s">
        <v>55</v>
      </c>
      <c r="B214" s="2" t="n">
        <v>6</v>
      </c>
      <c r="C214" s="2" t="s">
        <v>45</v>
      </c>
      <c r="D214" s="2" t="n">
        <v>0.652483284473419</v>
      </c>
      <c r="E214" s="2" t="n">
        <v>-0.00179010233841836</v>
      </c>
    </row>
    <row r="215" customFormat="false" ht="12.5" hidden="false" customHeight="false" outlineLevel="0" collapsed="false">
      <c r="A215" s="2" t="s">
        <v>55</v>
      </c>
      <c r="B215" s="2" t="n">
        <v>7</v>
      </c>
      <c r="C215" s="2" t="s">
        <v>45</v>
      </c>
      <c r="D215" s="2" t="n">
        <v>0.656385064125061</v>
      </c>
      <c r="E215" s="2" t="n">
        <v>-0.000797816144768149</v>
      </c>
    </row>
    <row r="216" customFormat="false" ht="12.5" hidden="false" customHeight="false" outlineLevel="0" collapsed="false">
      <c r="A216" s="2" t="s">
        <v>55</v>
      </c>
      <c r="B216" s="2" t="n">
        <v>8</v>
      </c>
      <c r="C216" s="2" t="s">
        <v>45</v>
      </c>
      <c r="D216" s="2" t="n">
        <v>0.661911189556122</v>
      </c>
      <c r="E216" s="2" t="n">
        <v>0.00181881582830101</v>
      </c>
    </row>
    <row r="217" customFormat="false" ht="12.5" hidden="false" customHeight="false" outlineLevel="0" collapsed="false">
      <c r="A217" s="2" t="s">
        <v>55</v>
      </c>
      <c r="B217" s="2" t="n">
        <v>9</v>
      </c>
      <c r="C217" s="2" t="s">
        <v>45</v>
      </c>
      <c r="D217" s="2" t="n">
        <v>0.668985664844513</v>
      </c>
      <c r="E217" s="2" t="n">
        <v>0.00598379783332348</v>
      </c>
    </row>
    <row r="218" customFormat="false" ht="12.5" hidden="false" customHeight="false" outlineLevel="0" collapsed="false">
      <c r="A218" s="2" t="s">
        <v>55</v>
      </c>
      <c r="B218" s="2" t="n">
        <v>10</v>
      </c>
      <c r="C218" s="2" t="s">
        <v>45</v>
      </c>
      <c r="D218" s="2" t="n">
        <v>0.680317759513855</v>
      </c>
      <c r="E218" s="2" t="n">
        <v>0.0144063988700509</v>
      </c>
    </row>
    <row r="219" customFormat="false" ht="12.5" hidden="false" customHeight="false" outlineLevel="0" collapsed="false">
      <c r="A219" s="2" t="s">
        <v>55</v>
      </c>
      <c r="B219" s="2" t="n">
        <v>11</v>
      </c>
      <c r="C219" s="2" t="s">
        <v>45</v>
      </c>
      <c r="D219" s="2" t="n">
        <v>0.704480826854706</v>
      </c>
      <c r="E219" s="2" t="n">
        <v>0.0356599725782871</v>
      </c>
    </row>
    <row r="220" customFormat="false" ht="12.5" hidden="false" customHeight="false" outlineLevel="0" collapsed="false">
      <c r="A220" s="2" t="s">
        <v>55</v>
      </c>
      <c r="B220" s="2" t="n">
        <v>12</v>
      </c>
      <c r="C220" s="2" t="s">
        <v>45</v>
      </c>
      <c r="D220" s="2" t="n">
        <v>0.742978870868683</v>
      </c>
      <c r="E220" s="2" t="n">
        <v>0.0712485238909721</v>
      </c>
    </row>
    <row r="221" customFormat="false" ht="12.5" hidden="false" customHeight="false" outlineLevel="0" collapsed="false">
      <c r="A221" s="2" t="s">
        <v>55</v>
      </c>
      <c r="B221" s="2" t="n">
        <v>13</v>
      </c>
      <c r="C221" s="2" t="s">
        <v>45</v>
      </c>
      <c r="D221" s="2" t="n">
        <v>0.815560281276703</v>
      </c>
      <c r="E221" s="2" t="n">
        <v>0.14092044532299</v>
      </c>
    </row>
    <row r="222" customFormat="false" ht="12.5" hidden="false" customHeight="false" outlineLevel="0" collapsed="false">
      <c r="A222" s="2" t="s">
        <v>55</v>
      </c>
      <c r="B222" s="2" t="n">
        <v>14</v>
      </c>
      <c r="C222" s="2" t="s">
        <v>45</v>
      </c>
      <c r="D222" s="2" t="n">
        <v>0.943519115447998</v>
      </c>
      <c r="E222" s="2" t="n">
        <v>0.265969783067703</v>
      </c>
    </row>
    <row r="223" customFormat="false" ht="12.5" hidden="false" customHeight="false" outlineLevel="0" collapsed="false">
      <c r="A223" s="2" t="s">
        <v>55</v>
      </c>
      <c r="B223" s="2" t="n">
        <v>15</v>
      </c>
      <c r="C223" s="2" t="s">
        <v>45</v>
      </c>
      <c r="D223" s="2" t="n">
        <v>1.14194226264954</v>
      </c>
      <c r="E223" s="2" t="n">
        <v>0.46148344874382</v>
      </c>
    </row>
    <row r="224" customFormat="false" ht="12.5" hidden="false" customHeight="false" outlineLevel="0" collapsed="false">
      <c r="A224" s="2" t="s">
        <v>55</v>
      </c>
      <c r="B224" s="2" t="n">
        <v>16</v>
      </c>
      <c r="C224" s="2" t="s">
        <v>45</v>
      </c>
      <c r="D224" s="2" t="n">
        <v>1.41102087497711</v>
      </c>
      <c r="E224" s="2" t="n">
        <v>0.727652549743652</v>
      </c>
    </row>
    <row r="225" customFormat="false" ht="12.5" hidden="false" customHeight="false" outlineLevel="0" collapsed="false">
      <c r="A225" s="2" t="s">
        <v>55</v>
      </c>
      <c r="B225" s="2" t="n">
        <v>17</v>
      </c>
      <c r="C225" s="2" t="s">
        <v>45</v>
      </c>
      <c r="D225" s="2" t="n">
        <v>1.70269989967346</v>
      </c>
      <c r="E225" s="2" t="n">
        <v>1.01642203330994</v>
      </c>
    </row>
    <row r="226" customFormat="false" ht="12.5" hidden="false" customHeight="false" outlineLevel="0" collapsed="false">
      <c r="A226" s="2" t="s">
        <v>55</v>
      </c>
      <c r="B226" s="2" t="n">
        <v>18</v>
      </c>
      <c r="C226" s="2" t="s">
        <v>45</v>
      </c>
      <c r="D226" s="2" t="n">
        <v>1.96878123283386</v>
      </c>
      <c r="E226" s="2" t="n">
        <v>1.27959394454956</v>
      </c>
    </row>
    <row r="227" customFormat="false" ht="12.5" hidden="false" customHeight="false" outlineLevel="0" collapsed="false">
      <c r="A227" s="2" t="s">
        <v>55</v>
      </c>
      <c r="B227" s="2" t="n">
        <v>19</v>
      </c>
      <c r="C227" s="2" t="s">
        <v>45</v>
      </c>
      <c r="D227" s="2" t="n">
        <v>2.19961404800415</v>
      </c>
      <c r="E227" s="2" t="n">
        <v>1.50751721858978</v>
      </c>
    </row>
    <row r="228" customFormat="false" ht="12.5" hidden="false" customHeight="false" outlineLevel="0" collapsed="false">
      <c r="A228" s="2" t="s">
        <v>55</v>
      </c>
      <c r="B228" s="2" t="n">
        <v>20</v>
      </c>
      <c r="C228" s="2" t="s">
        <v>45</v>
      </c>
      <c r="D228" s="2" t="n">
        <v>2.40628433227539</v>
      </c>
      <c r="E228" s="2" t="n">
        <v>1.71127808094025</v>
      </c>
    </row>
    <row r="229" customFormat="false" ht="12.5" hidden="false" customHeight="false" outlineLevel="0" collapsed="false">
      <c r="A229" s="2" t="s">
        <v>55</v>
      </c>
      <c r="B229" s="2" t="n">
        <v>21</v>
      </c>
      <c r="C229" s="2" t="s">
        <v>45</v>
      </c>
      <c r="D229" s="2" t="n">
        <v>2.57646059989929</v>
      </c>
      <c r="E229" s="2" t="n">
        <v>1.87854480743408</v>
      </c>
    </row>
    <row r="230" customFormat="false" ht="12.5" hidden="false" customHeight="false" outlineLevel="0" collapsed="false">
      <c r="A230" s="2" t="s">
        <v>55</v>
      </c>
      <c r="B230" s="2" t="n">
        <v>22</v>
      </c>
      <c r="C230" s="2" t="s">
        <v>45</v>
      </c>
      <c r="D230" s="2" t="n">
        <v>2.71576452255249</v>
      </c>
      <c r="E230" s="2" t="n">
        <v>2.0149393081665</v>
      </c>
    </row>
    <row r="231" customFormat="false" ht="12.5" hidden="false" customHeight="false" outlineLevel="0" collapsed="false">
      <c r="A231" s="2" t="s">
        <v>55</v>
      </c>
      <c r="B231" s="2" t="n">
        <v>23</v>
      </c>
      <c r="C231" s="2" t="s">
        <v>45</v>
      </c>
      <c r="D231" s="2" t="n">
        <v>2.82651591300964</v>
      </c>
      <c r="E231" s="2" t="n">
        <v>2.1227810382843</v>
      </c>
    </row>
    <row r="232" customFormat="false" ht="12.5" hidden="false" customHeight="false" outlineLevel="0" collapsed="false">
      <c r="A232" s="2" t="s">
        <v>55</v>
      </c>
      <c r="B232" s="2" t="n">
        <v>24</v>
      </c>
      <c r="C232" s="2" t="s">
        <v>45</v>
      </c>
      <c r="D232" s="2" t="n">
        <v>2.92201161384583</v>
      </c>
      <c r="E232" s="2" t="n">
        <v>2.21536731719971</v>
      </c>
    </row>
    <row r="233" customFormat="false" ht="12.5" hidden="false" customHeight="false" outlineLevel="0" collapsed="false">
      <c r="A233" s="2" t="s">
        <v>55</v>
      </c>
      <c r="B233" s="2" t="n">
        <v>25</v>
      </c>
      <c r="C233" s="2" t="s">
        <v>45</v>
      </c>
      <c r="D233" s="2" t="n">
        <v>3.00367760658264</v>
      </c>
      <c r="E233" s="2" t="n">
        <v>2.29412388801575</v>
      </c>
    </row>
    <row r="234" customFormat="false" ht="12.5" hidden="false" customHeight="false" outlineLevel="0" collapsed="false">
      <c r="A234" s="2" t="s">
        <v>55</v>
      </c>
      <c r="B234" s="2" t="n">
        <v>26</v>
      </c>
      <c r="C234" s="2" t="s">
        <v>45</v>
      </c>
      <c r="D234" s="2" t="n">
        <v>3.06867599487305</v>
      </c>
      <c r="E234" s="2" t="n">
        <v>2.35621285438538</v>
      </c>
    </row>
    <row r="235" customFormat="false" ht="12.5" hidden="false" customHeight="false" outlineLevel="0" collapsed="false">
      <c r="A235" s="2" t="s">
        <v>55</v>
      </c>
      <c r="B235" s="2" t="n">
        <v>27</v>
      </c>
      <c r="C235" s="2" t="s">
        <v>45</v>
      </c>
      <c r="D235" s="2" t="n">
        <v>3.1307647228241</v>
      </c>
      <c r="E235" s="2" t="n">
        <v>2.41539192199707</v>
      </c>
    </row>
    <row r="236" customFormat="false" ht="12.5" hidden="false" customHeight="false" outlineLevel="0" collapsed="false">
      <c r="A236" s="2" t="s">
        <v>55</v>
      </c>
      <c r="B236" s="2" t="n">
        <v>28</v>
      </c>
      <c r="C236" s="2" t="s">
        <v>45</v>
      </c>
      <c r="D236" s="2" t="n">
        <v>3.18229484558105</v>
      </c>
      <c r="E236" s="2" t="n">
        <v>2.46401262283325</v>
      </c>
    </row>
    <row r="237" customFormat="false" ht="12.5" hidden="false" customHeight="false" outlineLevel="0" collapsed="false">
      <c r="A237" s="2" t="s">
        <v>55</v>
      </c>
      <c r="B237" s="2" t="n">
        <v>29</v>
      </c>
      <c r="C237" s="2" t="s">
        <v>45</v>
      </c>
      <c r="D237" s="2" t="n">
        <v>3.22124218940735</v>
      </c>
      <c r="E237" s="2" t="n">
        <v>2.50005054473877</v>
      </c>
    </row>
    <row r="238" customFormat="false" ht="12.5" hidden="false" customHeight="false" outlineLevel="0" collapsed="false">
      <c r="A238" s="2" t="s">
        <v>55</v>
      </c>
      <c r="B238" s="2" t="n">
        <v>30</v>
      </c>
      <c r="C238" s="2" t="s">
        <v>45</v>
      </c>
      <c r="D238" s="2" t="n">
        <v>3.25896549224854</v>
      </c>
      <c r="E238" s="2" t="n">
        <v>2.5348641872406</v>
      </c>
    </row>
    <row r="239" customFormat="false" ht="12.5" hidden="false" customHeight="false" outlineLevel="0" collapsed="false">
      <c r="A239" s="2" t="s">
        <v>55</v>
      </c>
      <c r="B239" s="2" t="n">
        <v>31</v>
      </c>
      <c r="C239" s="2" t="s">
        <v>45</v>
      </c>
      <c r="D239" s="2" t="n">
        <v>3.29129123687744</v>
      </c>
      <c r="E239" s="2" t="n">
        <v>2.56428050994873</v>
      </c>
    </row>
    <row r="240" customFormat="false" ht="12.5" hidden="false" customHeight="false" outlineLevel="0" collapsed="false">
      <c r="A240" s="2" t="s">
        <v>55</v>
      </c>
      <c r="B240" s="2" t="n">
        <v>32</v>
      </c>
      <c r="C240" s="2" t="s">
        <v>45</v>
      </c>
      <c r="D240" s="2" t="n">
        <v>3.32389640808105</v>
      </c>
      <c r="E240" s="2" t="n">
        <v>2.59397625923157</v>
      </c>
    </row>
    <row r="241" customFormat="false" ht="12.5" hidden="false" customHeight="false" outlineLevel="0" collapsed="false">
      <c r="A241" s="2" t="s">
        <v>55</v>
      </c>
      <c r="B241" s="2" t="n">
        <v>33</v>
      </c>
      <c r="C241" s="2" t="s">
        <v>45</v>
      </c>
      <c r="D241" s="2" t="n">
        <v>3.34505248069763</v>
      </c>
      <c r="E241" s="2" t="n">
        <v>2.61222267150879</v>
      </c>
    </row>
    <row r="242" customFormat="false" ht="12.5" hidden="false" customHeight="false" outlineLevel="0" collapsed="false">
      <c r="A242" s="2" t="s">
        <v>55</v>
      </c>
      <c r="B242" s="2" t="n">
        <v>34</v>
      </c>
      <c r="C242" s="2" t="s">
        <v>45</v>
      </c>
      <c r="D242" s="2" t="n">
        <v>3.36714720726013</v>
      </c>
      <c r="E242" s="2" t="n">
        <v>2.63140797615051</v>
      </c>
    </row>
    <row r="243" customFormat="false" ht="12.5" hidden="false" customHeight="false" outlineLevel="0" collapsed="false">
      <c r="A243" s="2" t="s">
        <v>55</v>
      </c>
      <c r="B243" s="2" t="n">
        <v>35</v>
      </c>
      <c r="C243" s="2" t="s">
        <v>45</v>
      </c>
      <c r="D243" s="2" t="n">
        <v>3.39119601249695</v>
      </c>
      <c r="E243" s="2" t="n">
        <v>2.65254735946655</v>
      </c>
    </row>
    <row r="244" customFormat="false" ht="12.5" hidden="false" customHeight="false" outlineLevel="0" collapsed="false">
      <c r="A244" s="2" t="s">
        <v>55</v>
      </c>
      <c r="B244" s="2" t="n">
        <v>36</v>
      </c>
      <c r="C244" s="2" t="s">
        <v>45</v>
      </c>
      <c r="D244" s="2" t="n">
        <v>3.41007995605469</v>
      </c>
      <c r="E244" s="2" t="n">
        <v>2.66852188110352</v>
      </c>
    </row>
    <row r="245" customFormat="false" ht="12.5" hidden="false" customHeight="false" outlineLevel="0" collapsed="false">
      <c r="A245" s="2" t="s">
        <v>55</v>
      </c>
      <c r="B245" s="2" t="n">
        <v>37</v>
      </c>
      <c r="C245" s="2" t="s">
        <v>45</v>
      </c>
      <c r="D245" s="2" t="n">
        <v>3.42765998840332</v>
      </c>
      <c r="E245" s="2" t="n">
        <v>2.68319225311279</v>
      </c>
    </row>
    <row r="246" customFormat="false" ht="12.5" hidden="false" customHeight="false" outlineLevel="0" collapsed="false">
      <c r="A246" s="2" t="s">
        <v>55</v>
      </c>
      <c r="B246" s="2" t="n">
        <v>38</v>
      </c>
      <c r="C246" s="2" t="s">
        <v>45</v>
      </c>
      <c r="D246" s="2" t="n">
        <v>3.44466018676758</v>
      </c>
      <c r="E246" s="2" t="n">
        <v>2.69728302955627</v>
      </c>
    </row>
    <row r="247" customFormat="false" ht="12.5" hidden="false" customHeight="false" outlineLevel="0" collapsed="false">
      <c r="A247" s="2" t="s">
        <v>55</v>
      </c>
      <c r="B247" s="2" t="n">
        <v>39</v>
      </c>
      <c r="C247" s="2" t="s">
        <v>45</v>
      </c>
      <c r="D247" s="2" t="n">
        <v>3.45677351951599</v>
      </c>
      <c r="E247" s="2" t="n">
        <v>2.70648694038391</v>
      </c>
    </row>
    <row r="248" customFormat="false" ht="12.5" hidden="false" customHeight="false" outlineLevel="0" collapsed="false">
      <c r="A248" s="2" t="s">
        <v>55</v>
      </c>
      <c r="B248" s="2" t="n">
        <v>40</v>
      </c>
      <c r="C248" s="2" t="s">
        <v>45</v>
      </c>
      <c r="D248" s="2" t="n">
        <v>3.47859573364258</v>
      </c>
      <c r="E248" s="2" t="n">
        <v>2.72539949417114</v>
      </c>
    </row>
    <row r="249" customFormat="false" ht="12.5" hidden="false" customHeight="false" outlineLevel="0" collapsed="false">
      <c r="A249" s="2" t="s">
        <v>109</v>
      </c>
      <c r="B249" s="2" t="n">
        <v>1</v>
      </c>
      <c r="C249" s="2" t="s">
        <v>171</v>
      </c>
      <c r="D249" s="2" t="n">
        <v>1.20232319831848</v>
      </c>
      <c r="E249" s="2" t="n">
        <v>-0.00954335369169712</v>
      </c>
    </row>
    <row r="250" customFormat="false" ht="12.5" hidden="false" customHeight="false" outlineLevel="0" collapsed="false">
      <c r="A250" s="2" t="s">
        <v>109</v>
      </c>
      <c r="B250" s="2" t="n">
        <v>2</v>
      </c>
      <c r="C250" s="2" t="s">
        <v>171</v>
      </c>
      <c r="D250" s="2" t="n">
        <v>1.20585441589355</v>
      </c>
      <c r="E250" s="2" t="n">
        <v>-0.0061363554559648</v>
      </c>
    </row>
    <row r="251" customFormat="false" ht="12.5" hidden="false" customHeight="false" outlineLevel="0" collapsed="false">
      <c r="A251" s="2" t="s">
        <v>109</v>
      </c>
      <c r="B251" s="2" t="n">
        <v>3</v>
      </c>
      <c r="C251" s="2" t="s">
        <v>171</v>
      </c>
      <c r="D251" s="2" t="n">
        <v>1.20824038982391</v>
      </c>
      <c r="E251" s="2" t="n">
        <v>-0.00387460109777749</v>
      </c>
    </row>
    <row r="252" customFormat="false" ht="12.5" hidden="false" customHeight="false" outlineLevel="0" collapsed="false">
      <c r="A252" s="2" t="s">
        <v>109</v>
      </c>
      <c r="B252" s="2" t="n">
        <v>4</v>
      </c>
      <c r="C252" s="2" t="s">
        <v>171</v>
      </c>
      <c r="D252" s="2" t="n">
        <v>1.21233999729157</v>
      </c>
      <c r="E252" s="2" t="n">
        <v>0.000100786761322524</v>
      </c>
    </row>
    <row r="253" customFormat="false" ht="12.5" hidden="false" customHeight="false" outlineLevel="0" collapsed="false">
      <c r="A253" s="2" t="s">
        <v>109</v>
      </c>
      <c r="B253" s="2" t="n">
        <v>5</v>
      </c>
      <c r="C253" s="2" t="s">
        <v>171</v>
      </c>
      <c r="D253" s="2" t="n">
        <v>1.21163511276245</v>
      </c>
      <c r="E253" s="2" t="n">
        <v>-0.000728317245375365</v>
      </c>
    </row>
    <row r="254" customFormat="false" ht="12.5" hidden="false" customHeight="false" outlineLevel="0" collapsed="false">
      <c r="A254" s="2" t="s">
        <v>109</v>
      </c>
      <c r="B254" s="2" t="n">
        <v>6</v>
      </c>
      <c r="C254" s="2" t="s">
        <v>171</v>
      </c>
      <c r="D254" s="2" t="n">
        <v>1.21070635318756</v>
      </c>
      <c r="E254" s="2" t="n">
        <v>-0.00178129633422941</v>
      </c>
    </row>
    <row r="255" customFormat="false" ht="12.5" hidden="false" customHeight="false" outlineLevel="0" collapsed="false">
      <c r="A255" s="2" t="s">
        <v>109</v>
      </c>
      <c r="B255" s="2" t="n">
        <v>7</v>
      </c>
      <c r="C255" s="2" t="s">
        <v>171</v>
      </c>
      <c r="D255" s="2" t="n">
        <v>1.21154499053955</v>
      </c>
      <c r="E255" s="2" t="n">
        <v>-0.00106687843799591</v>
      </c>
    </row>
    <row r="256" customFormat="false" ht="12.5" hidden="false" customHeight="false" outlineLevel="0" collapsed="false">
      <c r="A256" s="2" t="s">
        <v>109</v>
      </c>
      <c r="B256" s="2" t="n">
        <v>8</v>
      </c>
      <c r="C256" s="2" t="s">
        <v>171</v>
      </c>
      <c r="D256" s="2" t="n">
        <v>1.21349406242371</v>
      </c>
      <c r="E256" s="2" t="n">
        <v>0.000757973873987794</v>
      </c>
    </row>
    <row r="257" customFormat="false" ht="12.5" hidden="false" customHeight="false" outlineLevel="0" collapsed="false">
      <c r="A257" s="2" t="s">
        <v>109</v>
      </c>
      <c r="B257" s="2" t="n">
        <v>9</v>
      </c>
      <c r="C257" s="2" t="s">
        <v>171</v>
      </c>
      <c r="D257" s="2" t="n">
        <v>1.21278345584869</v>
      </c>
      <c r="E257" s="2" t="n">
        <v>-7.6852178608533E-005</v>
      </c>
    </row>
    <row r="258" customFormat="false" ht="12.5" hidden="false" customHeight="false" outlineLevel="0" collapsed="false">
      <c r="A258" s="2" t="s">
        <v>109</v>
      </c>
      <c r="B258" s="2" t="n">
        <v>10</v>
      </c>
      <c r="C258" s="2" t="s">
        <v>171</v>
      </c>
      <c r="D258" s="2" t="n">
        <v>1.21101665496826</v>
      </c>
      <c r="E258" s="2" t="n">
        <v>-0.00196787249296904</v>
      </c>
    </row>
    <row r="259" customFormat="false" ht="12.5" hidden="false" customHeight="false" outlineLevel="0" collapsed="false">
      <c r="A259" s="2" t="s">
        <v>109</v>
      </c>
      <c r="B259" s="2" t="n">
        <v>11</v>
      </c>
      <c r="C259" s="2" t="s">
        <v>171</v>
      </c>
      <c r="D259" s="2" t="n">
        <v>1.21548509597778</v>
      </c>
      <c r="E259" s="2" t="n">
        <v>0.00237634894438088</v>
      </c>
    </row>
    <row r="260" customFormat="false" ht="12.5" hidden="false" customHeight="false" outlineLevel="0" collapsed="false">
      <c r="A260" s="2" t="s">
        <v>109</v>
      </c>
      <c r="B260" s="2" t="n">
        <v>12</v>
      </c>
      <c r="C260" s="2" t="s">
        <v>171</v>
      </c>
      <c r="D260" s="2" t="n">
        <v>1.21485817432404</v>
      </c>
      <c r="E260" s="2" t="n">
        <v>0.00162520783487707</v>
      </c>
    </row>
    <row r="261" customFormat="false" ht="12.5" hidden="false" customHeight="false" outlineLevel="0" collapsed="false">
      <c r="A261" s="2" t="s">
        <v>109</v>
      </c>
      <c r="B261" s="2" t="n">
        <v>13</v>
      </c>
      <c r="C261" s="2" t="s">
        <v>171</v>
      </c>
      <c r="D261" s="2" t="n">
        <v>1.21450638771057</v>
      </c>
      <c r="E261" s="2" t="n">
        <v>0.00114920164924115</v>
      </c>
    </row>
    <row r="262" customFormat="false" ht="12.5" hidden="false" customHeight="false" outlineLevel="0" collapsed="false">
      <c r="A262" s="2" t="s">
        <v>109</v>
      </c>
      <c r="B262" s="2" t="n">
        <v>14</v>
      </c>
      <c r="C262" s="2" t="s">
        <v>171</v>
      </c>
      <c r="D262" s="2" t="n">
        <v>1.21359634399414</v>
      </c>
      <c r="E262" s="2" t="n">
        <v>0.000114938469778281</v>
      </c>
    </row>
    <row r="263" customFormat="false" ht="12.5" hidden="false" customHeight="false" outlineLevel="0" collapsed="false">
      <c r="A263" s="2" t="s">
        <v>109</v>
      </c>
      <c r="B263" s="2" t="n">
        <v>15</v>
      </c>
      <c r="C263" s="2" t="s">
        <v>171</v>
      </c>
      <c r="D263" s="2" t="n">
        <v>1.21774911880493</v>
      </c>
      <c r="E263" s="2" t="n">
        <v>0.00414349371567369</v>
      </c>
    </row>
    <row r="264" customFormat="false" ht="12.5" hidden="false" customHeight="false" outlineLevel="0" collapsed="false">
      <c r="A264" s="2" t="s">
        <v>109</v>
      </c>
      <c r="B264" s="2" t="n">
        <v>16</v>
      </c>
      <c r="C264" s="2" t="s">
        <v>171</v>
      </c>
      <c r="D264" s="2" t="n">
        <v>1.21388244628906</v>
      </c>
      <c r="E264" s="2" t="n">
        <v>0.000152601773152128</v>
      </c>
    </row>
    <row r="265" customFormat="false" ht="12.5" hidden="false" customHeight="false" outlineLevel="0" collapsed="false">
      <c r="A265" s="2" t="s">
        <v>109</v>
      </c>
      <c r="B265" s="2" t="n">
        <v>17</v>
      </c>
      <c r="C265" s="2" t="s">
        <v>171</v>
      </c>
      <c r="D265" s="2" t="n">
        <v>1.21407842636108</v>
      </c>
      <c r="E265" s="2" t="n">
        <v>0.00022436234576162</v>
      </c>
    </row>
    <row r="266" customFormat="false" ht="12.5" hidden="false" customHeight="false" outlineLevel="0" collapsed="false">
      <c r="A266" s="2" t="s">
        <v>109</v>
      </c>
      <c r="B266" s="2" t="n">
        <v>18</v>
      </c>
      <c r="C266" s="2" t="s">
        <v>171</v>
      </c>
      <c r="D266" s="2" t="n">
        <v>1.2151358127594</v>
      </c>
      <c r="E266" s="2" t="n">
        <v>0.0011575291864574</v>
      </c>
    </row>
    <row r="267" customFormat="false" ht="12.5" hidden="false" customHeight="false" outlineLevel="0" collapsed="false">
      <c r="A267" s="2" t="s">
        <v>109</v>
      </c>
      <c r="B267" s="2" t="n">
        <v>19</v>
      </c>
      <c r="C267" s="2" t="s">
        <v>171</v>
      </c>
      <c r="D267" s="2" t="n">
        <v>1.21647775173187</v>
      </c>
      <c r="E267" s="2" t="n">
        <v>0.00237524881958962</v>
      </c>
    </row>
    <row r="268" customFormat="false" ht="12.5" hidden="false" customHeight="false" outlineLevel="0" collapsed="false">
      <c r="A268" s="2" t="s">
        <v>109</v>
      </c>
      <c r="B268" s="2" t="n">
        <v>20</v>
      </c>
      <c r="C268" s="2" t="s">
        <v>171</v>
      </c>
      <c r="D268" s="2" t="n">
        <v>1.21334719657898</v>
      </c>
      <c r="E268" s="2" t="n">
        <v>-0.000879525963682681</v>
      </c>
    </row>
    <row r="269" customFormat="false" ht="12.5" hidden="false" customHeight="false" outlineLevel="0" collapsed="false">
      <c r="A269" s="2" t="s">
        <v>109</v>
      </c>
      <c r="B269" s="2" t="n">
        <v>21</v>
      </c>
      <c r="C269" s="2" t="s">
        <v>171</v>
      </c>
      <c r="D269" s="2" t="n">
        <v>1.21544063091278</v>
      </c>
      <c r="E269" s="2" t="n">
        <v>0.00108968885615468</v>
      </c>
    </row>
    <row r="270" customFormat="false" ht="12.5" hidden="false" customHeight="false" outlineLevel="0" collapsed="false">
      <c r="A270" s="2" t="s">
        <v>109</v>
      </c>
      <c r="B270" s="2" t="n">
        <v>22</v>
      </c>
      <c r="C270" s="2" t="s">
        <v>171</v>
      </c>
      <c r="D270" s="2" t="n">
        <v>1.21352601051331</v>
      </c>
      <c r="E270" s="2" t="n">
        <v>-0.000949150999076664</v>
      </c>
    </row>
    <row r="271" customFormat="false" ht="12.5" hidden="false" customHeight="false" outlineLevel="0" collapsed="false">
      <c r="A271" s="2" t="s">
        <v>109</v>
      </c>
      <c r="B271" s="2" t="n">
        <v>23</v>
      </c>
      <c r="C271" s="2" t="s">
        <v>171</v>
      </c>
      <c r="D271" s="2" t="n">
        <v>1.21426069736481</v>
      </c>
      <c r="E271" s="2" t="n">
        <v>-0.000338683661539108</v>
      </c>
    </row>
    <row r="272" customFormat="false" ht="12.5" hidden="false" customHeight="false" outlineLevel="0" collapsed="false">
      <c r="A272" s="2" t="s">
        <v>109</v>
      </c>
      <c r="B272" s="2" t="n">
        <v>24</v>
      </c>
      <c r="C272" s="2" t="s">
        <v>171</v>
      </c>
      <c r="D272" s="2" t="n">
        <v>1.21463716030121</v>
      </c>
      <c r="E272" s="2" t="n">
        <v>-8.64402172737755E-005</v>
      </c>
    </row>
    <row r="273" customFormat="false" ht="12.5" hidden="false" customHeight="false" outlineLevel="0" collapsed="false">
      <c r="A273" s="2" t="s">
        <v>109</v>
      </c>
      <c r="B273" s="2" t="n">
        <v>25</v>
      </c>
      <c r="C273" s="2" t="s">
        <v>171</v>
      </c>
      <c r="D273" s="2" t="n">
        <v>1.21516311168671</v>
      </c>
      <c r="E273" s="2" t="n">
        <v>0.000315291661536321</v>
      </c>
    </row>
    <row r="274" customFormat="false" ht="12.5" hidden="false" customHeight="false" outlineLevel="0" collapsed="false">
      <c r="A274" s="2" t="s">
        <v>109</v>
      </c>
      <c r="B274" s="2" t="n">
        <v>26</v>
      </c>
      <c r="C274" s="2" t="s">
        <v>171</v>
      </c>
      <c r="D274" s="2" t="n">
        <v>1.21415078639984</v>
      </c>
      <c r="E274" s="2" t="n">
        <v>-0.000821253110188991</v>
      </c>
    </row>
    <row r="275" customFormat="false" ht="12.5" hidden="false" customHeight="false" outlineLevel="0" collapsed="false">
      <c r="A275" s="2" t="s">
        <v>109</v>
      </c>
      <c r="B275" s="2" t="n">
        <v>27</v>
      </c>
      <c r="C275" s="2" t="s">
        <v>171</v>
      </c>
      <c r="D275" s="2" t="n">
        <v>1.21575057506561</v>
      </c>
      <c r="E275" s="2" t="n">
        <v>0.000654316041618586</v>
      </c>
    </row>
    <row r="276" customFormat="false" ht="12.5" hidden="false" customHeight="false" outlineLevel="0" collapsed="false">
      <c r="A276" s="2" t="s">
        <v>109</v>
      </c>
      <c r="B276" s="2" t="n">
        <v>28</v>
      </c>
      <c r="C276" s="2" t="s">
        <v>171</v>
      </c>
      <c r="D276" s="2" t="n">
        <v>1.21609127521515</v>
      </c>
      <c r="E276" s="2" t="n">
        <v>0.00087079667719081</v>
      </c>
    </row>
    <row r="277" customFormat="false" ht="12.5" hidden="false" customHeight="false" outlineLevel="0" collapsed="false">
      <c r="A277" s="2" t="s">
        <v>109</v>
      </c>
      <c r="B277" s="2" t="n">
        <v>29</v>
      </c>
      <c r="C277" s="2" t="s">
        <v>171</v>
      </c>
      <c r="D277" s="2" t="n">
        <v>1.21649253368378</v>
      </c>
      <c r="E277" s="2" t="n">
        <v>0.00114783563185483</v>
      </c>
    </row>
    <row r="278" customFormat="false" ht="12.5" hidden="false" customHeight="false" outlineLevel="0" collapsed="false">
      <c r="A278" s="2" t="s">
        <v>109</v>
      </c>
      <c r="B278" s="2" t="n">
        <v>30</v>
      </c>
      <c r="C278" s="2" t="s">
        <v>171</v>
      </c>
      <c r="D278" s="2" t="n">
        <v>1.21396625041962</v>
      </c>
      <c r="E278" s="2" t="n">
        <v>-0.00150266708806157</v>
      </c>
    </row>
    <row r="279" customFormat="false" ht="12.5" hidden="false" customHeight="false" outlineLevel="0" collapsed="false">
      <c r="A279" s="2" t="s">
        <v>109</v>
      </c>
      <c r="B279" s="2" t="n">
        <v>31</v>
      </c>
      <c r="C279" s="2" t="s">
        <v>171</v>
      </c>
      <c r="D279" s="2" t="n">
        <v>1.21477222442627</v>
      </c>
      <c r="E279" s="2" t="n">
        <v>-0.000820912595372647</v>
      </c>
    </row>
    <row r="280" customFormat="false" ht="12.5" hidden="false" customHeight="false" outlineLevel="0" collapsed="false">
      <c r="A280" s="2" t="s">
        <v>109</v>
      </c>
      <c r="B280" s="2" t="n">
        <v>32</v>
      </c>
      <c r="C280" s="2" t="s">
        <v>171</v>
      </c>
      <c r="D280" s="2" t="n">
        <v>1.21533381938934</v>
      </c>
      <c r="E280" s="2" t="n">
        <v>-0.000383537117158994</v>
      </c>
    </row>
    <row r="281" customFormat="false" ht="12.5" hidden="false" customHeight="false" outlineLevel="0" collapsed="false">
      <c r="A281" s="2" t="s">
        <v>109</v>
      </c>
      <c r="B281" s="2" t="n">
        <v>33</v>
      </c>
      <c r="C281" s="2" t="s">
        <v>171</v>
      </c>
      <c r="D281" s="2" t="n">
        <v>1.21655130386353</v>
      </c>
      <c r="E281" s="2" t="n">
        <v>0.000709727872163057</v>
      </c>
    </row>
    <row r="282" customFormat="false" ht="12.5" hidden="false" customHeight="false" outlineLevel="0" collapsed="false">
      <c r="A282" s="2" t="s">
        <v>109</v>
      </c>
      <c r="B282" s="2" t="n">
        <v>34</v>
      </c>
      <c r="C282" s="2" t="s">
        <v>171</v>
      </c>
      <c r="D282" s="2" t="n">
        <v>1.21442747116089</v>
      </c>
      <c r="E282" s="2" t="n">
        <v>-0.00153832440264523</v>
      </c>
    </row>
    <row r="283" customFormat="false" ht="12.5" hidden="false" customHeight="false" outlineLevel="0" collapsed="false">
      <c r="A283" s="2" t="s">
        <v>109</v>
      </c>
      <c r="B283" s="2" t="n">
        <v>35</v>
      </c>
      <c r="C283" s="2" t="s">
        <v>171</v>
      </c>
      <c r="D283" s="2" t="n">
        <v>1.21522724628448</v>
      </c>
      <c r="E283" s="2" t="n">
        <v>-0.000862768734805286</v>
      </c>
    </row>
    <row r="284" customFormat="false" ht="12.5" hidden="false" customHeight="false" outlineLevel="0" collapsed="false">
      <c r="A284" s="2" t="s">
        <v>109</v>
      </c>
      <c r="B284" s="2" t="n">
        <v>36</v>
      </c>
      <c r="C284" s="2" t="s">
        <v>171</v>
      </c>
      <c r="D284" s="2" t="n">
        <v>1.21340847015381</v>
      </c>
      <c r="E284" s="2" t="n">
        <v>-0.0028057643212378</v>
      </c>
    </row>
    <row r="285" customFormat="false" ht="12.5" hidden="false" customHeight="false" outlineLevel="0" collapsed="false">
      <c r="A285" s="2" t="s">
        <v>109</v>
      </c>
      <c r="B285" s="2" t="n">
        <v>37</v>
      </c>
      <c r="C285" s="2" t="s">
        <v>171</v>
      </c>
      <c r="D285" s="2" t="n">
        <v>1.21706509590149</v>
      </c>
      <c r="E285" s="2" t="n">
        <v>0.000726641912478954</v>
      </c>
    </row>
    <row r="286" customFormat="false" ht="12.5" hidden="false" customHeight="false" outlineLevel="0" collapsed="false">
      <c r="A286" s="2" t="s">
        <v>109</v>
      </c>
      <c r="B286" s="2" t="n">
        <v>38</v>
      </c>
      <c r="C286" s="2" t="s">
        <v>171</v>
      </c>
      <c r="D286" s="2" t="n">
        <v>1.21703469753265</v>
      </c>
      <c r="E286" s="2" t="n">
        <v>0.000572024029679596</v>
      </c>
    </row>
    <row r="287" customFormat="false" ht="12.5" hidden="false" customHeight="false" outlineLevel="0" collapsed="false">
      <c r="A287" s="2" t="s">
        <v>109</v>
      </c>
      <c r="B287" s="2" t="n">
        <v>39</v>
      </c>
      <c r="C287" s="2" t="s">
        <v>171</v>
      </c>
      <c r="D287" s="2" t="n">
        <v>1.21680772304535</v>
      </c>
      <c r="E287" s="2" t="n">
        <v>0.000220830042962916</v>
      </c>
    </row>
    <row r="288" customFormat="false" ht="12.5" hidden="false" customHeight="false" outlineLevel="0" collapsed="false">
      <c r="A288" s="2" t="s">
        <v>109</v>
      </c>
      <c r="B288" s="2" t="n">
        <v>40</v>
      </c>
      <c r="C288" s="2" t="s">
        <v>171</v>
      </c>
      <c r="D288" s="2" t="n">
        <v>1.21457636356354</v>
      </c>
      <c r="E288" s="2" t="n">
        <v>-0.00213474896736443</v>
      </c>
    </row>
    <row r="289" customFormat="false" ht="12.5" hidden="false" customHeight="false" outlineLevel="0" collapsed="false">
      <c r="A289" s="2" t="s">
        <v>110</v>
      </c>
      <c r="B289" s="2" t="n">
        <v>1</v>
      </c>
      <c r="C289" s="2" t="s">
        <v>171</v>
      </c>
      <c r="D289" s="2" t="n">
        <v>0.644578039646149</v>
      </c>
      <c r="E289" s="2" t="n">
        <v>-0.0115090487524867</v>
      </c>
    </row>
    <row r="290" customFormat="false" ht="12.5" hidden="false" customHeight="false" outlineLevel="0" collapsed="false">
      <c r="A290" s="2" t="s">
        <v>110</v>
      </c>
      <c r="B290" s="2" t="n">
        <v>2</v>
      </c>
      <c r="C290" s="2" t="s">
        <v>171</v>
      </c>
      <c r="D290" s="2" t="n">
        <v>0.647760033607483</v>
      </c>
      <c r="E290" s="2" t="n">
        <v>-0.0089591396972537</v>
      </c>
    </row>
    <row r="291" customFormat="false" ht="12.5" hidden="false" customHeight="false" outlineLevel="0" collapsed="false">
      <c r="A291" s="2" t="s">
        <v>110</v>
      </c>
      <c r="B291" s="2" t="n">
        <v>3</v>
      </c>
      <c r="C291" s="2" t="s">
        <v>171</v>
      </c>
      <c r="D291" s="2" t="n">
        <v>0.650528967380524</v>
      </c>
      <c r="E291" s="2" t="n">
        <v>-0.00682229036465287</v>
      </c>
    </row>
    <row r="292" customFormat="false" ht="12.5" hidden="false" customHeight="false" outlineLevel="0" collapsed="false">
      <c r="A292" s="2" t="s">
        <v>110</v>
      </c>
      <c r="B292" s="2" t="n">
        <v>4</v>
      </c>
      <c r="C292" s="2" t="s">
        <v>171</v>
      </c>
      <c r="D292" s="2" t="n">
        <v>0.651842474937439</v>
      </c>
      <c r="E292" s="2" t="n">
        <v>-0.00614086724817753</v>
      </c>
    </row>
    <row r="293" customFormat="false" ht="12.5" hidden="false" customHeight="false" outlineLevel="0" collapsed="false">
      <c r="A293" s="2" t="s">
        <v>110</v>
      </c>
      <c r="B293" s="2" t="n">
        <v>5</v>
      </c>
      <c r="C293" s="2" t="s">
        <v>171</v>
      </c>
      <c r="D293" s="2" t="n">
        <v>0.654530584812164</v>
      </c>
      <c r="E293" s="2" t="n">
        <v>-0.00408484227955341</v>
      </c>
    </row>
    <row r="294" customFormat="false" ht="12.5" hidden="false" customHeight="false" outlineLevel="0" collapsed="false">
      <c r="A294" s="2" t="s">
        <v>110</v>
      </c>
      <c r="B294" s="2" t="n">
        <v>6</v>
      </c>
      <c r="C294" s="2" t="s">
        <v>171</v>
      </c>
      <c r="D294" s="2" t="n">
        <v>0.656209886074066</v>
      </c>
      <c r="E294" s="2" t="n">
        <v>-0.00303762592375278</v>
      </c>
    </row>
    <row r="295" customFormat="false" ht="12.5" hidden="false" customHeight="false" outlineLevel="0" collapsed="false">
      <c r="A295" s="2" t="s">
        <v>110</v>
      </c>
      <c r="B295" s="2" t="n">
        <v>7</v>
      </c>
      <c r="C295" s="2" t="s">
        <v>171</v>
      </c>
      <c r="D295" s="2" t="n">
        <v>0.658016562461853</v>
      </c>
      <c r="E295" s="2" t="n">
        <v>-0.0018630342092365</v>
      </c>
    </row>
    <row r="296" customFormat="false" ht="12.5" hidden="false" customHeight="false" outlineLevel="0" collapsed="false">
      <c r="A296" s="2" t="s">
        <v>110</v>
      </c>
      <c r="B296" s="2" t="n">
        <v>8</v>
      </c>
      <c r="C296" s="2" t="s">
        <v>171</v>
      </c>
      <c r="D296" s="2" t="n">
        <v>0.658923923969269</v>
      </c>
      <c r="E296" s="2" t="n">
        <v>-0.00158775749150664</v>
      </c>
    </row>
    <row r="297" customFormat="false" ht="12.5" hidden="false" customHeight="false" outlineLevel="0" collapsed="false">
      <c r="A297" s="2" t="s">
        <v>110</v>
      </c>
      <c r="B297" s="2" t="n">
        <v>9</v>
      </c>
      <c r="C297" s="2" t="s">
        <v>171</v>
      </c>
      <c r="D297" s="2" t="n">
        <v>0.66130530834198</v>
      </c>
      <c r="E297" s="2" t="n">
        <v>0.000161542149726301</v>
      </c>
    </row>
    <row r="298" customFormat="false" ht="12.5" hidden="false" customHeight="false" outlineLevel="0" collapsed="false">
      <c r="A298" s="2" t="s">
        <v>110</v>
      </c>
      <c r="B298" s="2" t="n">
        <v>10</v>
      </c>
      <c r="C298" s="2" t="s">
        <v>171</v>
      </c>
      <c r="D298" s="2" t="n">
        <v>0.663432657718658</v>
      </c>
      <c r="E298" s="2" t="n">
        <v>0.00165680679492652</v>
      </c>
    </row>
    <row r="299" customFormat="false" ht="12.5" hidden="false" customHeight="false" outlineLevel="0" collapsed="false">
      <c r="A299" s="2" t="s">
        <v>110</v>
      </c>
      <c r="B299" s="2" t="n">
        <v>11</v>
      </c>
      <c r="C299" s="2" t="s">
        <v>171</v>
      </c>
      <c r="D299" s="2" t="n">
        <v>0.663731634616852</v>
      </c>
      <c r="E299" s="2" t="n">
        <v>0.00132369890343398</v>
      </c>
    </row>
    <row r="300" customFormat="false" ht="12.5" hidden="false" customHeight="false" outlineLevel="0" collapsed="false">
      <c r="A300" s="2" t="s">
        <v>110</v>
      </c>
      <c r="B300" s="2" t="n">
        <v>12</v>
      </c>
      <c r="C300" s="2" t="s">
        <v>171</v>
      </c>
      <c r="D300" s="2" t="n">
        <v>0.664904773235321</v>
      </c>
      <c r="E300" s="2" t="n">
        <v>0.00186475273221731</v>
      </c>
    </row>
    <row r="301" customFormat="false" ht="12.5" hidden="false" customHeight="false" outlineLevel="0" collapsed="false">
      <c r="A301" s="2" t="s">
        <v>110</v>
      </c>
      <c r="B301" s="2" t="n">
        <v>13</v>
      </c>
      <c r="C301" s="2" t="s">
        <v>171</v>
      </c>
      <c r="D301" s="2" t="n">
        <v>0.666556596755981</v>
      </c>
      <c r="E301" s="2" t="n">
        <v>0.00288449157960713</v>
      </c>
    </row>
    <row r="302" customFormat="false" ht="12.5" hidden="false" customHeight="false" outlineLevel="0" collapsed="false">
      <c r="A302" s="2" t="s">
        <v>110</v>
      </c>
      <c r="B302" s="2" t="n">
        <v>14</v>
      </c>
      <c r="C302" s="2" t="s">
        <v>171</v>
      </c>
      <c r="D302" s="2" t="n">
        <v>0.667064189910889</v>
      </c>
      <c r="E302" s="2" t="n">
        <v>0.00275999982841313</v>
      </c>
    </row>
    <row r="303" customFormat="false" ht="12.5" hidden="false" customHeight="false" outlineLevel="0" collapsed="false">
      <c r="A303" s="2" t="s">
        <v>110</v>
      </c>
      <c r="B303" s="2" t="n">
        <v>15</v>
      </c>
      <c r="C303" s="2" t="s">
        <v>171</v>
      </c>
      <c r="D303" s="2" t="n">
        <v>0.668782413005829</v>
      </c>
      <c r="E303" s="2" t="n">
        <v>0.00384613825008273</v>
      </c>
    </row>
    <row r="304" customFormat="false" ht="12.5" hidden="false" customHeight="false" outlineLevel="0" collapsed="false">
      <c r="A304" s="2" t="s">
        <v>110</v>
      </c>
      <c r="B304" s="2" t="n">
        <v>16</v>
      </c>
      <c r="C304" s="2" t="s">
        <v>171</v>
      </c>
      <c r="D304" s="2" t="n">
        <v>0.669285595417023</v>
      </c>
      <c r="E304" s="2" t="n">
        <v>0.003717235988006</v>
      </c>
    </row>
    <row r="305" customFormat="false" ht="12.5" hidden="false" customHeight="false" outlineLevel="0" collapsed="false">
      <c r="A305" s="2" t="s">
        <v>110</v>
      </c>
      <c r="B305" s="2" t="n">
        <v>17</v>
      </c>
      <c r="C305" s="2" t="s">
        <v>171</v>
      </c>
      <c r="D305" s="2" t="n">
        <v>0.668255746364594</v>
      </c>
      <c r="E305" s="2" t="n">
        <v>0.00205530202947557</v>
      </c>
    </row>
    <row r="306" customFormat="false" ht="12.5" hidden="false" customHeight="false" outlineLevel="0" collapsed="false">
      <c r="A306" s="2" t="s">
        <v>110</v>
      </c>
      <c r="B306" s="2" t="n">
        <v>18</v>
      </c>
      <c r="C306" s="2" t="s">
        <v>171</v>
      </c>
      <c r="D306" s="2" t="n">
        <v>0.669235110282898</v>
      </c>
      <c r="E306" s="2" t="n">
        <v>0.00240258127450943</v>
      </c>
    </row>
    <row r="307" customFormat="false" ht="12.5" hidden="false" customHeight="false" outlineLevel="0" collapsed="false">
      <c r="A307" s="2" t="s">
        <v>110</v>
      </c>
      <c r="B307" s="2" t="n">
        <v>19</v>
      </c>
      <c r="C307" s="2" t="s">
        <v>171</v>
      </c>
      <c r="D307" s="2" t="n">
        <v>0.669876873493195</v>
      </c>
      <c r="E307" s="2" t="n">
        <v>0.00241225957870483</v>
      </c>
    </row>
    <row r="308" customFormat="false" ht="12.5" hidden="false" customHeight="false" outlineLevel="0" collapsed="false">
      <c r="A308" s="2" t="s">
        <v>110</v>
      </c>
      <c r="B308" s="2" t="n">
        <v>20</v>
      </c>
      <c r="C308" s="2" t="s">
        <v>171</v>
      </c>
      <c r="D308" s="2" t="n">
        <v>0.671153962612152</v>
      </c>
      <c r="E308" s="2" t="n">
        <v>0.00305726402439177</v>
      </c>
    </row>
    <row r="309" customFormat="false" ht="12.5" hidden="false" customHeight="false" outlineLevel="0" collapsed="false">
      <c r="A309" s="2" t="s">
        <v>110</v>
      </c>
      <c r="B309" s="2" t="n">
        <v>21</v>
      </c>
      <c r="C309" s="2" t="s">
        <v>171</v>
      </c>
      <c r="D309" s="2" t="n">
        <v>0.670207738876343</v>
      </c>
      <c r="E309" s="2" t="n">
        <v>0.00147895549889654</v>
      </c>
    </row>
    <row r="310" customFormat="false" ht="12.5" hidden="false" customHeight="false" outlineLevel="0" collapsed="false">
      <c r="A310" s="2" t="s">
        <v>110</v>
      </c>
      <c r="B310" s="2" t="n">
        <v>22</v>
      </c>
      <c r="C310" s="2" t="s">
        <v>171</v>
      </c>
      <c r="D310" s="2" t="n">
        <v>0.672019481658936</v>
      </c>
      <c r="E310" s="2" t="n">
        <v>0.00265861349180341</v>
      </c>
    </row>
    <row r="311" customFormat="false" ht="12.5" hidden="false" customHeight="false" outlineLevel="0" collapsed="false">
      <c r="A311" s="2" t="s">
        <v>110</v>
      </c>
      <c r="B311" s="2" t="n">
        <v>23</v>
      </c>
      <c r="C311" s="2" t="s">
        <v>171</v>
      </c>
      <c r="D311" s="2" t="n">
        <v>0.672887325286865</v>
      </c>
      <c r="E311" s="2" t="n">
        <v>0.00289437244646251</v>
      </c>
    </row>
    <row r="312" customFormat="false" ht="12.5" hidden="false" customHeight="false" outlineLevel="0" collapsed="false">
      <c r="A312" s="2" t="s">
        <v>110</v>
      </c>
      <c r="B312" s="2" t="n">
        <v>24</v>
      </c>
      <c r="C312" s="2" t="s">
        <v>171</v>
      </c>
      <c r="D312" s="2" t="n">
        <v>0.672297716140747</v>
      </c>
      <c r="E312" s="2" t="n">
        <v>0.00167267851065844</v>
      </c>
    </row>
    <row r="313" customFormat="false" ht="12.5" hidden="false" customHeight="false" outlineLevel="0" collapsed="false">
      <c r="A313" s="2" t="s">
        <v>110</v>
      </c>
      <c r="B313" s="2" t="n">
        <v>25</v>
      </c>
      <c r="C313" s="2" t="s">
        <v>171</v>
      </c>
      <c r="D313" s="2" t="n">
        <v>0.671977043151856</v>
      </c>
      <c r="E313" s="2" t="n">
        <v>0.000719920790288597</v>
      </c>
    </row>
    <row r="314" customFormat="false" ht="12.5" hidden="false" customHeight="false" outlineLevel="0" collapsed="false">
      <c r="A314" s="2" t="s">
        <v>110</v>
      </c>
      <c r="B314" s="2" t="n">
        <v>26</v>
      </c>
      <c r="C314" s="2" t="s">
        <v>171</v>
      </c>
      <c r="D314" s="2" t="n">
        <v>0.673226416110992</v>
      </c>
      <c r="E314" s="2" t="n">
        <v>0.00133720901794732</v>
      </c>
    </row>
    <row r="315" customFormat="false" ht="12.5" hidden="false" customHeight="false" outlineLevel="0" collapsed="false">
      <c r="A315" s="2" t="s">
        <v>110</v>
      </c>
      <c r="B315" s="2" t="n">
        <v>27</v>
      </c>
      <c r="C315" s="2" t="s">
        <v>171</v>
      </c>
      <c r="D315" s="2" t="n">
        <v>0.674130916595459</v>
      </c>
      <c r="E315" s="2" t="n">
        <v>0.00160962471272796</v>
      </c>
    </row>
    <row r="316" customFormat="false" ht="12.5" hidden="false" customHeight="false" outlineLevel="0" collapsed="false">
      <c r="A316" s="2" t="s">
        <v>110</v>
      </c>
      <c r="B316" s="2" t="n">
        <v>28</v>
      </c>
      <c r="C316" s="2" t="s">
        <v>171</v>
      </c>
      <c r="D316" s="2" t="n">
        <v>0.673858404159546</v>
      </c>
      <c r="E316" s="2" t="n">
        <v>0.000705027487128973</v>
      </c>
    </row>
    <row r="317" customFormat="false" ht="12.5" hidden="false" customHeight="false" outlineLevel="0" collapsed="false">
      <c r="A317" s="2" t="s">
        <v>110</v>
      </c>
      <c r="B317" s="2" t="n">
        <v>29</v>
      </c>
      <c r="C317" s="2" t="s">
        <v>171</v>
      </c>
      <c r="D317" s="2" t="n">
        <v>0.673921227455139</v>
      </c>
      <c r="E317" s="2" t="n">
        <v>0.000135766036692075</v>
      </c>
    </row>
    <row r="318" customFormat="false" ht="12.5" hidden="false" customHeight="false" outlineLevel="0" collapsed="false">
      <c r="A318" s="2" t="s">
        <v>110</v>
      </c>
      <c r="B318" s="2" t="n">
        <v>30</v>
      </c>
      <c r="C318" s="2" t="s">
        <v>171</v>
      </c>
      <c r="D318" s="2" t="n">
        <v>0.673998951911926</v>
      </c>
      <c r="E318" s="2" t="n">
        <v>-0.000418594252550975</v>
      </c>
    </row>
    <row r="319" customFormat="false" ht="12.5" hidden="false" customHeight="false" outlineLevel="0" collapsed="false">
      <c r="A319" s="2" t="s">
        <v>110</v>
      </c>
      <c r="B319" s="2" t="n">
        <v>31</v>
      </c>
      <c r="C319" s="2" t="s">
        <v>171</v>
      </c>
      <c r="D319" s="2" t="n">
        <v>0.675410389900208</v>
      </c>
      <c r="E319" s="2" t="n">
        <v>0.000360758975148201</v>
      </c>
    </row>
    <row r="320" customFormat="false" ht="12.5" hidden="false" customHeight="false" outlineLevel="0" collapsed="false">
      <c r="A320" s="2" t="s">
        <v>110</v>
      </c>
      <c r="B320" s="2" t="n">
        <v>32</v>
      </c>
      <c r="C320" s="2" t="s">
        <v>171</v>
      </c>
      <c r="D320" s="2" t="n">
        <v>0.674396395683289</v>
      </c>
      <c r="E320" s="2" t="n">
        <v>-0.00128532003145665</v>
      </c>
    </row>
    <row r="321" customFormat="false" ht="12.5" hidden="false" customHeight="false" outlineLevel="0" collapsed="false">
      <c r="A321" s="2" t="s">
        <v>110</v>
      </c>
      <c r="B321" s="2" t="n">
        <v>33</v>
      </c>
      <c r="C321" s="2" t="s">
        <v>171</v>
      </c>
      <c r="D321" s="2" t="n">
        <v>0.674923896789551</v>
      </c>
      <c r="E321" s="2" t="n">
        <v>-0.00138990371488035</v>
      </c>
    </row>
    <row r="322" customFormat="false" ht="12.5" hidden="false" customHeight="false" outlineLevel="0" collapsed="false">
      <c r="A322" s="2" t="s">
        <v>110</v>
      </c>
      <c r="B322" s="2" t="n">
        <v>34</v>
      </c>
      <c r="C322" s="2" t="s">
        <v>171</v>
      </c>
      <c r="D322" s="2" t="n">
        <v>0.674447417259216</v>
      </c>
      <c r="E322" s="2" t="n">
        <v>-0.0024984679184854</v>
      </c>
    </row>
    <row r="323" customFormat="false" ht="12.5" hidden="false" customHeight="false" outlineLevel="0" collapsed="false">
      <c r="A323" s="2" t="s">
        <v>110</v>
      </c>
      <c r="B323" s="2" t="n">
        <v>35</v>
      </c>
      <c r="C323" s="2" t="s">
        <v>171</v>
      </c>
      <c r="D323" s="2" t="n">
        <v>0.674984574317932</v>
      </c>
      <c r="E323" s="2" t="n">
        <v>-0.00259339576587081</v>
      </c>
    </row>
    <row r="324" customFormat="false" ht="12.5" hidden="false" customHeight="false" outlineLevel="0" collapsed="false">
      <c r="A324" s="2" t="s">
        <v>110</v>
      </c>
      <c r="B324" s="2" t="n">
        <v>36</v>
      </c>
      <c r="C324" s="2" t="s">
        <v>171</v>
      </c>
      <c r="D324" s="2" t="n">
        <v>0.676479756832123</v>
      </c>
      <c r="E324" s="2" t="n">
        <v>-0.00173029792495072</v>
      </c>
    </row>
    <row r="325" customFormat="false" ht="12.5" hidden="false" customHeight="false" outlineLevel="0" collapsed="false">
      <c r="A325" s="2" t="s">
        <v>110</v>
      </c>
      <c r="B325" s="2" t="n">
        <v>37</v>
      </c>
      <c r="C325" s="2" t="s">
        <v>171</v>
      </c>
      <c r="D325" s="2" t="n">
        <v>0.676249861717224</v>
      </c>
      <c r="E325" s="2" t="n">
        <v>-0.00259227771311998</v>
      </c>
    </row>
    <row r="326" customFormat="false" ht="12.5" hidden="false" customHeight="false" outlineLevel="0" collapsed="false">
      <c r="A326" s="2" t="s">
        <v>110</v>
      </c>
      <c r="B326" s="2" t="n">
        <v>38</v>
      </c>
      <c r="C326" s="2" t="s">
        <v>171</v>
      </c>
      <c r="D326" s="2" t="n">
        <v>0.67621123790741</v>
      </c>
      <c r="E326" s="2" t="n">
        <v>-0.00326298642903566</v>
      </c>
    </row>
    <row r="327" customFormat="false" ht="12.5" hidden="false" customHeight="false" outlineLevel="0" collapsed="false">
      <c r="A327" s="2" t="s">
        <v>110</v>
      </c>
      <c r="B327" s="2" t="n">
        <v>39</v>
      </c>
      <c r="C327" s="2" t="s">
        <v>171</v>
      </c>
      <c r="D327" s="2" t="n">
        <v>0.677698969841003</v>
      </c>
      <c r="E327" s="2" t="n">
        <v>-0.0024073391687125</v>
      </c>
    </row>
    <row r="328" customFormat="false" ht="12.5" hidden="false" customHeight="false" outlineLevel="0" collapsed="false">
      <c r="A328" s="2" t="s">
        <v>110</v>
      </c>
      <c r="B328" s="2" t="n">
        <v>40</v>
      </c>
      <c r="C328" s="2" t="s">
        <v>171</v>
      </c>
      <c r="D328" s="2" t="n">
        <v>0.676522850990295</v>
      </c>
      <c r="E328" s="2" t="n">
        <v>-0.00421554269269109</v>
      </c>
    </row>
    <row r="329" customFormat="false" ht="12.5" hidden="false" customHeight="false" outlineLevel="0" collapsed="false">
      <c r="A329" s="2" t="s">
        <v>111</v>
      </c>
      <c r="B329" s="2" t="n">
        <v>1</v>
      </c>
      <c r="C329" s="2" t="s">
        <v>171</v>
      </c>
      <c r="D329" s="2" t="n">
        <v>0.620291650295258</v>
      </c>
      <c r="E329" s="2" t="n">
        <v>-0.0127559304237366</v>
      </c>
    </row>
    <row r="330" customFormat="false" ht="12.5" hidden="false" customHeight="false" outlineLevel="0" collapsed="false">
      <c r="A330" s="2" t="s">
        <v>111</v>
      </c>
      <c r="B330" s="2" t="n">
        <v>2</v>
      </c>
      <c r="C330" s="2" t="s">
        <v>171</v>
      </c>
      <c r="D330" s="2" t="n">
        <v>0.623862862586975</v>
      </c>
      <c r="E330" s="2" t="n">
        <v>-0.00974758993834257</v>
      </c>
    </row>
    <row r="331" customFormat="false" ht="12.5" hidden="false" customHeight="false" outlineLevel="0" collapsed="false">
      <c r="A331" s="2" t="s">
        <v>111</v>
      </c>
      <c r="B331" s="2" t="n">
        <v>3</v>
      </c>
      <c r="C331" s="2" t="s">
        <v>171</v>
      </c>
      <c r="D331" s="2" t="n">
        <v>0.626586735248566</v>
      </c>
      <c r="E331" s="2" t="n">
        <v>-0.00758658954873681</v>
      </c>
    </row>
    <row r="332" customFormat="false" ht="12.5" hidden="false" customHeight="false" outlineLevel="0" collapsed="false">
      <c r="A332" s="2" t="s">
        <v>111</v>
      </c>
      <c r="B332" s="2" t="n">
        <v>4</v>
      </c>
      <c r="C332" s="2" t="s">
        <v>171</v>
      </c>
      <c r="D332" s="2" t="n">
        <v>0.629250884056091</v>
      </c>
      <c r="E332" s="2" t="n">
        <v>-0.0054853125475347</v>
      </c>
    </row>
    <row r="333" customFormat="false" ht="12.5" hidden="false" customHeight="false" outlineLevel="0" collapsed="false">
      <c r="A333" s="2" t="s">
        <v>111</v>
      </c>
      <c r="B333" s="2" t="n">
        <v>5</v>
      </c>
      <c r="C333" s="2" t="s">
        <v>171</v>
      </c>
      <c r="D333" s="2" t="n">
        <v>0.630929112434387</v>
      </c>
      <c r="E333" s="2" t="n">
        <v>-0.00436995597556233</v>
      </c>
    </row>
    <row r="334" customFormat="false" ht="12.5" hidden="false" customHeight="false" outlineLevel="0" collapsed="false">
      <c r="A334" s="2" t="s">
        <v>111</v>
      </c>
      <c r="B334" s="2" t="n">
        <v>6</v>
      </c>
      <c r="C334" s="2" t="s">
        <v>171</v>
      </c>
      <c r="D334" s="2" t="n">
        <v>0.633004605770111</v>
      </c>
      <c r="E334" s="2" t="n">
        <v>-0.00285733444616199</v>
      </c>
    </row>
    <row r="335" customFormat="false" ht="12.5" hidden="false" customHeight="false" outlineLevel="0" collapsed="false">
      <c r="A335" s="2" t="s">
        <v>111</v>
      </c>
      <c r="B335" s="2" t="n">
        <v>7</v>
      </c>
      <c r="C335" s="2" t="s">
        <v>171</v>
      </c>
      <c r="D335" s="2" t="n">
        <v>0.635641634464264</v>
      </c>
      <c r="E335" s="2" t="n">
        <v>-0.000783177674748004</v>
      </c>
    </row>
    <row r="336" customFormat="false" ht="12.5" hidden="false" customHeight="false" outlineLevel="0" collapsed="false">
      <c r="A336" s="2" t="s">
        <v>111</v>
      </c>
      <c r="B336" s="2" t="n">
        <v>8</v>
      </c>
      <c r="C336" s="2" t="s">
        <v>171</v>
      </c>
      <c r="D336" s="2" t="n">
        <v>0.636407792568207</v>
      </c>
      <c r="E336" s="2" t="n">
        <v>-0.000579891435336322</v>
      </c>
    </row>
    <row r="337" customFormat="false" ht="12.5" hidden="false" customHeight="false" outlineLevel="0" collapsed="false">
      <c r="A337" s="2" t="s">
        <v>111</v>
      </c>
      <c r="B337" s="2" t="n">
        <v>9</v>
      </c>
      <c r="C337" s="2" t="s">
        <v>171</v>
      </c>
      <c r="D337" s="2" t="n">
        <v>0.637516677379608</v>
      </c>
      <c r="E337" s="2" t="n">
        <v>-3.387849938008E-005</v>
      </c>
    </row>
    <row r="338" customFormat="false" ht="12.5" hidden="false" customHeight="false" outlineLevel="0" collapsed="false">
      <c r="A338" s="2" t="s">
        <v>111</v>
      </c>
      <c r="B338" s="2" t="n">
        <v>10</v>
      </c>
      <c r="C338" s="2" t="s">
        <v>171</v>
      </c>
      <c r="D338" s="2" t="n">
        <v>0.638540685176849</v>
      </c>
      <c r="E338" s="2" t="n">
        <v>0.000427257444243878</v>
      </c>
    </row>
    <row r="339" customFormat="false" ht="12.5" hidden="false" customHeight="false" outlineLevel="0" collapsed="false">
      <c r="A339" s="2" t="s">
        <v>111</v>
      </c>
      <c r="B339" s="2" t="n">
        <v>11</v>
      </c>
      <c r="C339" s="2" t="s">
        <v>171</v>
      </c>
      <c r="D339" s="2" t="n">
        <v>0.641061723232269</v>
      </c>
      <c r="E339" s="2" t="n">
        <v>0.00238542375154793</v>
      </c>
    </row>
    <row r="340" customFormat="false" ht="12.5" hidden="false" customHeight="false" outlineLevel="0" collapsed="false">
      <c r="A340" s="2" t="s">
        <v>111</v>
      </c>
      <c r="B340" s="2" t="n">
        <v>12</v>
      </c>
      <c r="C340" s="2" t="s">
        <v>171</v>
      </c>
      <c r="D340" s="2" t="n">
        <v>0.641437292098999</v>
      </c>
      <c r="E340" s="2" t="n">
        <v>0.0021981205791235</v>
      </c>
    </row>
    <row r="341" customFormat="false" ht="12.5" hidden="false" customHeight="false" outlineLevel="0" collapsed="false">
      <c r="A341" s="2" t="s">
        <v>111</v>
      </c>
      <c r="B341" s="2" t="n">
        <v>13</v>
      </c>
      <c r="C341" s="2" t="s">
        <v>171</v>
      </c>
      <c r="D341" s="2" t="n">
        <v>0.642180323600769</v>
      </c>
      <c r="E341" s="2" t="n">
        <v>0.00237828027456999</v>
      </c>
    </row>
    <row r="342" customFormat="false" ht="12.5" hidden="false" customHeight="false" outlineLevel="0" collapsed="false">
      <c r="A342" s="2" t="s">
        <v>111</v>
      </c>
      <c r="B342" s="2" t="n">
        <v>14</v>
      </c>
      <c r="C342" s="2" t="s">
        <v>171</v>
      </c>
      <c r="D342" s="2" t="n">
        <v>0.642433822154999</v>
      </c>
      <c r="E342" s="2" t="n">
        <v>0.0020689070224762</v>
      </c>
    </row>
    <row r="343" customFormat="false" ht="12.5" hidden="false" customHeight="false" outlineLevel="0" collapsed="false">
      <c r="A343" s="2" t="s">
        <v>111</v>
      </c>
      <c r="B343" s="2" t="n">
        <v>15</v>
      </c>
      <c r="C343" s="2" t="s">
        <v>171</v>
      </c>
      <c r="D343" s="2" t="n">
        <v>0.643101751804352</v>
      </c>
      <c r="E343" s="2" t="n">
        <v>0.0021739648655057</v>
      </c>
    </row>
    <row r="344" customFormat="false" ht="12.5" hidden="false" customHeight="false" outlineLevel="0" collapsed="false">
      <c r="A344" s="2" t="s">
        <v>111</v>
      </c>
      <c r="B344" s="2" t="n">
        <v>16</v>
      </c>
      <c r="C344" s="2" t="s">
        <v>171</v>
      </c>
      <c r="D344" s="2" t="n">
        <v>0.643612921237946</v>
      </c>
      <c r="E344" s="2" t="n">
        <v>0.00212226225994527</v>
      </c>
    </row>
    <row r="345" customFormat="false" ht="12.5" hidden="false" customHeight="false" outlineLevel="0" collapsed="false">
      <c r="A345" s="2" t="s">
        <v>111</v>
      </c>
      <c r="B345" s="2" t="n">
        <v>17</v>
      </c>
      <c r="C345" s="2" t="s">
        <v>171</v>
      </c>
      <c r="D345" s="2" t="n">
        <v>0.644868075847626</v>
      </c>
      <c r="E345" s="2" t="n">
        <v>0.00281454506330192</v>
      </c>
    </row>
    <row r="346" customFormat="false" ht="12.5" hidden="false" customHeight="false" outlineLevel="0" collapsed="false">
      <c r="A346" s="2" t="s">
        <v>111</v>
      </c>
      <c r="B346" s="2" t="n">
        <v>18</v>
      </c>
      <c r="C346" s="2" t="s">
        <v>171</v>
      </c>
      <c r="D346" s="2" t="n">
        <v>0.64548647403717</v>
      </c>
      <c r="E346" s="2" t="n">
        <v>0.00287007144652307</v>
      </c>
    </row>
    <row r="347" customFormat="false" ht="12.5" hidden="false" customHeight="false" outlineLevel="0" collapsed="false">
      <c r="A347" s="2" t="s">
        <v>111</v>
      </c>
      <c r="B347" s="2" t="n">
        <v>19</v>
      </c>
      <c r="C347" s="2" t="s">
        <v>171</v>
      </c>
      <c r="D347" s="2" t="n">
        <v>0.64509779214859</v>
      </c>
      <c r="E347" s="2" t="n">
        <v>0.00191851775161922</v>
      </c>
    </row>
    <row r="348" customFormat="false" ht="12.5" hidden="false" customHeight="false" outlineLevel="0" collapsed="false">
      <c r="A348" s="2" t="s">
        <v>111</v>
      </c>
      <c r="B348" s="2" t="n">
        <v>20</v>
      </c>
      <c r="C348" s="2" t="s">
        <v>171</v>
      </c>
      <c r="D348" s="2" t="n">
        <v>0.64658135175705</v>
      </c>
      <c r="E348" s="2" t="n">
        <v>0.00283920555375516</v>
      </c>
    </row>
    <row r="349" customFormat="false" ht="12.5" hidden="false" customHeight="false" outlineLevel="0" collapsed="false">
      <c r="A349" s="2" t="s">
        <v>111</v>
      </c>
      <c r="B349" s="2" t="n">
        <v>21</v>
      </c>
      <c r="C349" s="2" t="s">
        <v>171</v>
      </c>
      <c r="D349" s="2" t="n">
        <v>0.646161139011383</v>
      </c>
      <c r="E349" s="2" t="n">
        <v>0.00185612088534981</v>
      </c>
    </row>
    <row r="350" customFormat="false" ht="12.5" hidden="false" customHeight="false" outlineLevel="0" collapsed="false">
      <c r="A350" s="2" t="s">
        <v>111</v>
      </c>
      <c r="B350" s="2" t="n">
        <v>22</v>
      </c>
      <c r="C350" s="2" t="s">
        <v>171</v>
      </c>
      <c r="D350" s="2" t="n">
        <v>0.646312773227692</v>
      </c>
      <c r="E350" s="2" t="n">
        <v>0.00144488317891955</v>
      </c>
    </row>
    <row r="351" customFormat="false" ht="12.5" hidden="false" customHeight="false" outlineLevel="0" collapsed="false">
      <c r="A351" s="2" t="s">
        <v>111</v>
      </c>
      <c r="B351" s="2" t="n">
        <v>23</v>
      </c>
      <c r="C351" s="2" t="s">
        <v>171</v>
      </c>
      <c r="D351" s="2" t="n">
        <v>0.647990703582764</v>
      </c>
      <c r="E351" s="2" t="n">
        <v>0.00255994172766805</v>
      </c>
    </row>
    <row r="352" customFormat="false" ht="12.5" hidden="false" customHeight="false" outlineLevel="0" collapsed="false">
      <c r="A352" s="2" t="s">
        <v>111</v>
      </c>
      <c r="B352" s="2" t="n">
        <v>24</v>
      </c>
      <c r="C352" s="2" t="s">
        <v>171</v>
      </c>
      <c r="D352" s="2" t="n">
        <v>0.648961663246155</v>
      </c>
      <c r="E352" s="2" t="n">
        <v>0.00296802958473563</v>
      </c>
    </row>
    <row r="353" customFormat="false" ht="12.5" hidden="false" customHeight="false" outlineLevel="0" collapsed="false">
      <c r="A353" s="2" t="s">
        <v>111</v>
      </c>
      <c r="B353" s="2" t="n">
        <v>25</v>
      </c>
      <c r="C353" s="2" t="s">
        <v>171</v>
      </c>
      <c r="D353" s="2" t="n">
        <v>0.648902058601379</v>
      </c>
      <c r="E353" s="2" t="n">
        <v>0.00234555313363671</v>
      </c>
    </row>
    <row r="354" customFormat="false" ht="12.5" hidden="false" customHeight="false" outlineLevel="0" collapsed="false">
      <c r="A354" s="2" t="s">
        <v>111</v>
      </c>
      <c r="B354" s="2" t="n">
        <v>26</v>
      </c>
      <c r="C354" s="2" t="s">
        <v>171</v>
      </c>
      <c r="D354" s="2" t="n">
        <v>0.648686528205872</v>
      </c>
      <c r="E354" s="2" t="n">
        <v>0.00156715081539005</v>
      </c>
    </row>
    <row r="355" customFormat="false" ht="12.5" hidden="false" customHeight="false" outlineLevel="0" collapsed="false">
      <c r="A355" s="2" t="s">
        <v>111</v>
      </c>
      <c r="B355" s="2" t="n">
        <v>27</v>
      </c>
      <c r="C355" s="2" t="s">
        <v>171</v>
      </c>
      <c r="D355" s="2" t="n">
        <v>0.648885607719421</v>
      </c>
      <c r="E355" s="2" t="n">
        <v>0.00120335840620101</v>
      </c>
    </row>
    <row r="356" customFormat="false" ht="12.5" hidden="false" customHeight="false" outlineLevel="0" collapsed="false">
      <c r="A356" s="2" t="s">
        <v>111</v>
      </c>
      <c r="B356" s="2" t="n">
        <v>28</v>
      </c>
      <c r="C356" s="2" t="s">
        <v>171</v>
      </c>
      <c r="D356" s="2" t="n">
        <v>0.64962500333786</v>
      </c>
      <c r="E356" s="2" t="n">
        <v>0.0013798822183162</v>
      </c>
    </row>
    <row r="357" customFormat="false" ht="12.5" hidden="false" customHeight="false" outlineLevel="0" collapsed="false">
      <c r="A357" s="2" t="s">
        <v>111</v>
      </c>
      <c r="B357" s="2" t="n">
        <v>29</v>
      </c>
      <c r="C357" s="2" t="s">
        <v>171</v>
      </c>
      <c r="D357" s="2" t="n">
        <v>0.648920893669128</v>
      </c>
      <c r="E357" s="2" t="n">
        <v>0.000112900663225446</v>
      </c>
    </row>
    <row r="358" customFormat="false" ht="12.5" hidden="false" customHeight="false" outlineLevel="0" collapsed="false">
      <c r="A358" s="2" t="s">
        <v>111</v>
      </c>
      <c r="B358" s="2" t="n">
        <v>30</v>
      </c>
      <c r="C358" s="2" t="s">
        <v>171</v>
      </c>
      <c r="D358" s="2" t="n">
        <v>0.649605572223663</v>
      </c>
      <c r="E358" s="2" t="n">
        <v>0.000234707360505126</v>
      </c>
    </row>
    <row r="359" customFormat="false" ht="12.5" hidden="false" customHeight="false" outlineLevel="0" collapsed="false">
      <c r="A359" s="2" t="s">
        <v>111</v>
      </c>
      <c r="B359" s="2" t="n">
        <v>31</v>
      </c>
      <c r="C359" s="2" t="s">
        <v>171</v>
      </c>
      <c r="D359" s="2" t="n">
        <v>0.650615334510803</v>
      </c>
      <c r="E359" s="2" t="n">
        <v>0.000681597797665745</v>
      </c>
    </row>
    <row r="360" customFormat="false" ht="12.5" hidden="false" customHeight="false" outlineLevel="0" collapsed="false">
      <c r="A360" s="2" t="s">
        <v>111</v>
      </c>
      <c r="B360" s="2" t="n">
        <v>32</v>
      </c>
      <c r="C360" s="2" t="s">
        <v>171</v>
      </c>
      <c r="D360" s="2" t="n">
        <v>0.649079203605652</v>
      </c>
      <c r="E360" s="2" t="n">
        <v>-0.00141740497201681</v>
      </c>
    </row>
    <row r="361" customFormat="false" ht="12.5" hidden="false" customHeight="false" outlineLevel="0" collapsed="false">
      <c r="A361" s="2" t="s">
        <v>111</v>
      </c>
      <c r="B361" s="2" t="n">
        <v>33</v>
      </c>
      <c r="C361" s="2" t="s">
        <v>171</v>
      </c>
      <c r="D361" s="2" t="n">
        <v>0.650517642498016</v>
      </c>
      <c r="E361" s="2" t="n">
        <v>-0.000541837944183499</v>
      </c>
    </row>
    <row r="362" customFormat="false" ht="12.5" hidden="false" customHeight="false" outlineLevel="0" collapsed="false">
      <c r="A362" s="2" t="s">
        <v>111</v>
      </c>
      <c r="B362" s="2" t="n">
        <v>34</v>
      </c>
      <c r="C362" s="2" t="s">
        <v>171</v>
      </c>
      <c r="D362" s="2" t="n">
        <v>0.649450123310089</v>
      </c>
      <c r="E362" s="2" t="n">
        <v>-0.00217222888022661</v>
      </c>
    </row>
    <row r="363" customFormat="false" ht="12.5" hidden="false" customHeight="false" outlineLevel="0" collapsed="false">
      <c r="A363" s="2" t="s">
        <v>111</v>
      </c>
      <c r="B363" s="2" t="n">
        <v>35</v>
      </c>
      <c r="C363" s="2" t="s">
        <v>171</v>
      </c>
      <c r="D363" s="2" t="n">
        <v>0.648939669132233</v>
      </c>
      <c r="E363" s="2" t="n">
        <v>-0.00324555509723723</v>
      </c>
    </row>
    <row r="364" customFormat="false" ht="12.5" hidden="false" customHeight="false" outlineLevel="0" collapsed="false">
      <c r="A364" s="2" t="s">
        <v>111</v>
      </c>
      <c r="B364" s="2" t="n">
        <v>36</v>
      </c>
      <c r="C364" s="2" t="s">
        <v>171</v>
      </c>
      <c r="D364" s="2" t="n">
        <v>0.649901926517487</v>
      </c>
      <c r="E364" s="2" t="n">
        <v>-0.00284616951830685</v>
      </c>
    </row>
    <row r="365" customFormat="false" ht="12.5" hidden="false" customHeight="false" outlineLevel="0" collapsed="false">
      <c r="A365" s="2" t="s">
        <v>111</v>
      </c>
      <c r="B365" s="2" t="n">
        <v>37</v>
      </c>
      <c r="C365" s="2" t="s">
        <v>171</v>
      </c>
      <c r="D365" s="2" t="n">
        <v>0.651724338531494</v>
      </c>
      <c r="E365" s="2" t="n">
        <v>-0.00158662931062281</v>
      </c>
    </row>
    <row r="366" customFormat="false" ht="12.5" hidden="false" customHeight="false" outlineLevel="0" collapsed="false">
      <c r="A366" s="2" t="s">
        <v>111</v>
      </c>
      <c r="B366" s="2" t="n">
        <v>38</v>
      </c>
      <c r="C366" s="2" t="s">
        <v>171</v>
      </c>
      <c r="D366" s="2" t="n">
        <v>0.652070164680481</v>
      </c>
      <c r="E366" s="2" t="n">
        <v>-0.00180367508437485</v>
      </c>
    </row>
    <row r="367" customFormat="false" ht="12.5" hidden="false" customHeight="false" outlineLevel="0" collapsed="false">
      <c r="A367" s="2" t="s">
        <v>111</v>
      </c>
      <c r="B367" s="2" t="n">
        <v>39</v>
      </c>
      <c r="C367" s="2" t="s">
        <v>171</v>
      </c>
      <c r="D367" s="2" t="n">
        <v>0.649195671081543</v>
      </c>
      <c r="E367" s="2" t="n">
        <v>-0.00524104060605168</v>
      </c>
    </row>
    <row r="368" customFormat="false" ht="12.5" hidden="false" customHeight="false" outlineLevel="0" collapsed="false">
      <c r="A368" s="2" t="s">
        <v>111</v>
      </c>
      <c r="B368" s="2" t="n">
        <v>40</v>
      </c>
      <c r="C368" s="2" t="s">
        <v>171</v>
      </c>
      <c r="D368" s="2" t="n">
        <v>0.652506709098816</v>
      </c>
      <c r="E368" s="2" t="n">
        <v>-0.00249287439510226</v>
      </c>
    </row>
    <row r="369" customFormat="false" ht="12.5" hidden="false" customHeight="false" outlineLevel="0" collapsed="false">
      <c r="A369" s="2" t="s">
        <v>112</v>
      </c>
      <c r="B369" s="2" t="n">
        <v>1</v>
      </c>
      <c r="C369" s="2" t="s">
        <v>171</v>
      </c>
      <c r="D369" s="2" t="n">
        <v>0.950076103210449</v>
      </c>
      <c r="E369" s="2" t="n">
        <v>-0.00816924497485161</v>
      </c>
    </row>
    <row r="370" customFormat="false" ht="12.5" hidden="false" customHeight="false" outlineLevel="0" collapsed="false">
      <c r="A370" s="2" t="s">
        <v>112</v>
      </c>
      <c r="B370" s="2" t="n">
        <v>2</v>
      </c>
      <c r="C370" s="2" t="s">
        <v>171</v>
      </c>
      <c r="D370" s="2" t="n">
        <v>0.954389691352844</v>
      </c>
      <c r="E370" s="2" t="n">
        <v>-0.00441882386803627</v>
      </c>
    </row>
    <row r="371" customFormat="false" ht="12.5" hidden="false" customHeight="false" outlineLevel="0" collapsed="false">
      <c r="A371" s="2" t="s">
        <v>112</v>
      </c>
      <c r="B371" s="2" t="n">
        <v>3</v>
      </c>
      <c r="C371" s="2" t="s">
        <v>171</v>
      </c>
      <c r="D371" s="2" t="n">
        <v>0.956437706947327</v>
      </c>
      <c r="E371" s="2" t="n">
        <v>-0.00293397507630289</v>
      </c>
    </row>
    <row r="372" customFormat="false" ht="12.5" hidden="false" customHeight="false" outlineLevel="0" collapsed="false">
      <c r="A372" s="2" t="s">
        <v>112</v>
      </c>
      <c r="B372" s="2" t="n">
        <v>4</v>
      </c>
      <c r="C372" s="2" t="s">
        <v>171</v>
      </c>
      <c r="D372" s="2" t="n">
        <v>0.957137405872345</v>
      </c>
      <c r="E372" s="2" t="n">
        <v>-0.0027974434196949</v>
      </c>
    </row>
    <row r="373" customFormat="false" ht="12.5" hidden="false" customHeight="false" outlineLevel="0" collapsed="false">
      <c r="A373" s="2" t="s">
        <v>112</v>
      </c>
      <c r="B373" s="2" t="n">
        <v>5</v>
      </c>
      <c r="C373" s="2" t="s">
        <v>171</v>
      </c>
      <c r="D373" s="2" t="n">
        <v>0.958771884441376</v>
      </c>
      <c r="E373" s="2" t="n">
        <v>-0.0017261317698285</v>
      </c>
    </row>
    <row r="374" customFormat="false" ht="12.5" hidden="false" customHeight="false" outlineLevel="0" collapsed="false">
      <c r="A374" s="2" t="s">
        <v>112</v>
      </c>
      <c r="B374" s="2" t="n">
        <v>6</v>
      </c>
      <c r="C374" s="2" t="s">
        <v>171</v>
      </c>
      <c r="D374" s="2" t="n">
        <v>0.960091769695282</v>
      </c>
      <c r="E374" s="2" t="n">
        <v>-0.000969413609709591</v>
      </c>
    </row>
    <row r="375" customFormat="false" ht="12.5" hidden="false" customHeight="false" outlineLevel="0" collapsed="false">
      <c r="A375" s="2" t="s">
        <v>112</v>
      </c>
      <c r="B375" s="2" t="n">
        <v>7</v>
      </c>
      <c r="C375" s="2" t="s">
        <v>171</v>
      </c>
      <c r="D375" s="2" t="n">
        <v>0.962453961372376</v>
      </c>
      <c r="E375" s="2" t="n">
        <v>0.000829611031804234</v>
      </c>
    </row>
    <row r="376" customFormat="false" ht="12.5" hidden="false" customHeight="false" outlineLevel="0" collapsed="false">
      <c r="A376" s="2" t="s">
        <v>112</v>
      </c>
      <c r="B376" s="2" t="n">
        <v>8</v>
      </c>
      <c r="C376" s="2" t="s">
        <v>171</v>
      </c>
      <c r="D376" s="2" t="n">
        <v>0.963138997554779</v>
      </c>
      <c r="E376" s="2" t="n">
        <v>0.000951480120420456</v>
      </c>
    </row>
    <row r="377" customFormat="false" ht="12.5" hidden="false" customHeight="false" outlineLevel="0" collapsed="false">
      <c r="A377" s="2" t="s">
        <v>112</v>
      </c>
      <c r="B377" s="2" t="n">
        <v>9</v>
      </c>
      <c r="C377" s="2" t="s">
        <v>171</v>
      </c>
      <c r="D377" s="2" t="n">
        <v>0.964229941368103</v>
      </c>
      <c r="E377" s="2" t="n">
        <v>0.00147925689816475</v>
      </c>
    </row>
    <row r="378" customFormat="false" ht="12.5" hidden="false" customHeight="false" outlineLevel="0" collapsed="false">
      <c r="A378" s="2" t="s">
        <v>112</v>
      </c>
      <c r="B378" s="2" t="n">
        <v>10</v>
      </c>
      <c r="C378" s="2" t="s">
        <v>171</v>
      </c>
      <c r="D378" s="2" t="n">
        <v>0.965096771717072</v>
      </c>
      <c r="E378" s="2" t="n">
        <v>0.00178292021155357</v>
      </c>
    </row>
    <row r="379" customFormat="false" ht="12.5" hidden="false" customHeight="false" outlineLevel="0" collapsed="false">
      <c r="A379" s="2" t="s">
        <v>112</v>
      </c>
      <c r="B379" s="2" t="n">
        <v>11</v>
      </c>
      <c r="C379" s="2" t="s">
        <v>171</v>
      </c>
      <c r="D379" s="2" t="n">
        <v>0.96576714515686</v>
      </c>
      <c r="E379" s="2" t="n">
        <v>0.00189012661576271</v>
      </c>
    </row>
    <row r="380" customFormat="false" ht="12.5" hidden="false" customHeight="false" outlineLevel="0" collapsed="false">
      <c r="A380" s="2" t="s">
        <v>112</v>
      </c>
      <c r="B380" s="2" t="n">
        <v>12</v>
      </c>
      <c r="C380" s="2" t="s">
        <v>171</v>
      </c>
      <c r="D380" s="2" t="n">
        <v>0.96564382314682</v>
      </c>
      <c r="E380" s="2" t="n">
        <v>0.00120363745372742</v>
      </c>
    </row>
    <row r="381" customFormat="false" ht="12.5" hidden="false" customHeight="false" outlineLevel="0" collapsed="false">
      <c r="A381" s="2" t="s">
        <v>112</v>
      </c>
      <c r="B381" s="2" t="n">
        <v>13</v>
      </c>
      <c r="C381" s="2" t="s">
        <v>171</v>
      </c>
      <c r="D381" s="2" t="n">
        <v>0.967406928539276</v>
      </c>
      <c r="E381" s="2" t="n">
        <v>0.00240357592701912</v>
      </c>
    </row>
    <row r="382" customFormat="false" ht="12.5" hidden="false" customHeight="false" outlineLevel="0" collapsed="false">
      <c r="A382" s="2" t="s">
        <v>112</v>
      </c>
      <c r="B382" s="2" t="n">
        <v>14</v>
      </c>
      <c r="C382" s="2" t="s">
        <v>171</v>
      </c>
      <c r="D382" s="2" t="n">
        <v>0.967469155788422</v>
      </c>
      <c r="E382" s="2" t="n">
        <v>0.00190263602416962</v>
      </c>
    </row>
    <row r="383" customFormat="false" ht="12.5" hidden="false" customHeight="false" outlineLevel="0" collapsed="false">
      <c r="A383" s="2" t="s">
        <v>112</v>
      </c>
      <c r="B383" s="2" t="n">
        <v>15</v>
      </c>
      <c r="C383" s="2" t="s">
        <v>171</v>
      </c>
      <c r="D383" s="2" t="n">
        <v>0.96743381023407</v>
      </c>
      <c r="E383" s="2" t="n">
        <v>0.00130412343423814</v>
      </c>
    </row>
    <row r="384" customFormat="false" ht="12.5" hidden="false" customHeight="false" outlineLevel="0" collapsed="false">
      <c r="A384" s="2" t="s">
        <v>112</v>
      </c>
      <c r="B384" s="2" t="n">
        <v>16</v>
      </c>
      <c r="C384" s="2" t="s">
        <v>171</v>
      </c>
      <c r="D384" s="2" t="n">
        <v>0.967273592948914</v>
      </c>
      <c r="E384" s="2" t="n">
        <v>0.000580739055294544</v>
      </c>
    </row>
    <row r="385" customFormat="false" ht="12.5" hidden="false" customHeight="false" outlineLevel="0" collapsed="false">
      <c r="A385" s="2" t="s">
        <v>112</v>
      </c>
      <c r="B385" s="2" t="n">
        <v>17</v>
      </c>
      <c r="C385" s="2" t="s">
        <v>171</v>
      </c>
      <c r="D385" s="2" t="n">
        <v>0.966820478439331</v>
      </c>
      <c r="E385" s="2" t="n">
        <v>-0.000435542518971488</v>
      </c>
    </row>
    <row r="386" customFormat="false" ht="12.5" hidden="false" customHeight="false" outlineLevel="0" collapsed="false">
      <c r="A386" s="2" t="s">
        <v>112</v>
      </c>
      <c r="B386" s="2" t="n">
        <v>18</v>
      </c>
      <c r="C386" s="2" t="s">
        <v>171</v>
      </c>
      <c r="D386" s="2" t="n">
        <v>0.96869421005249</v>
      </c>
      <c r="E386" s="2" t="n">
        <v>0.00087502202950418</v>
      </c>
    </row>
    <row r="387" customFormat="false" ht="12.5" hidden="false" customHeight="false" outlineLevel="0" collapsed="false">
      <c r="A387" s="2" t="s">
        <v>112</v>
      </c>
      <c r="B387" s="2" t="n">
        <v>19</v>
      </c>
      <c r="C387" s="2" t="s">
        <v>171</v>
      </c>
      <c r="D387" s="2" t="n">
        <v>0.967952847480774</v>
      </c>
      <c r="E387" s="2" t="n">
        <v>-0.00042950757779181</v>
      </c>
    </row>
    <row r="388" customFormat="false" ht="12.5" hidden="false" customHeight="false" outlineLevel="0" collapsed="false">
      <c r="A388" s="2" t="s">
        <v>112</v>
      </c>
      <c r="B388" s="2" t="n">
        <v>20</v>
      </c>
      <c r="C388" s="2" t="s">
        <v>171</v>
      </c>
      <c r="D388" s="2" t="n">
        <v>0.968790948390961</v>
      </c>
      <c r="E388" s="2" t="n">
        <v>-0.000154573732288554</v>
      </c>
    </row>
    <row r="389" customFormat="false" ht="12.5" hidden="false" customHeight="false" outlineLevel="0" collapsed="false">
      <c r="A389" s="2" t="s">
        <v>112</v>
      </c>
      <c r="B389" s="2" t="n">
        <v>21</v>
      </c>
      <c r="C389" s="2" t="s">
        <v>171</v>
      </c>
      <c r="D389" s="2" t="n">
        <v>0.968355774879456</v>
      </c>
      <c r="E389" s="2" t="n">
        <v>-0.00115291425026953</v>
      </c>
    </row>
    <row r="390" customFormat="false" ht="12.5" hidden="false" customHeight="false" outlineLevel="0" collapsed="false">
      <c r="A390" s="2" t="s">
        <v>112</v>
      </c>
      <c r="B390" s="2" t="n">
        <v>22</v>
      </c>
      <c r="C390" s="2" t="s">
        <v>171</v>
      </c>
      <c r="D390" s="2" t="n">
        <v>0.96884024143219</v>
      </c>
      <c r="E390" s="2" t="n">
        <v>-0.00123161484953016</v>
      </c>
    </row>
    <row r="391" customFormat="false" ht="12.5" hidden="false" customHeight="false" outlineLevel="0" collapsed="false">
      <c r="A391" s="2" t="s">
        <v>112</v>
      </c>
      <c r="B391" s="2" t="n">
        <v>23</v>
      </c>
      <c r="C391" s="2" t="s">
        <v>171</v>
      </c>
      <c r="D391" s="2" t="n">
        <v>0.968499600887299</v>
      </c>
      <c r="E391" s="2" t="n">
        <v>-0.00213542231358588</v>
      </c>
    </row>
    <row r="392" customFormat="false" ht="12.5" hidden="false" customHeight="false" outlineLevel="0" collapsed="false">
      <c r="A392" s="2" t="s">
        <v>112</v>
      </c>
      <c r="B392" s="2" t="n">
        <v>24</v>
      </c>
      <c r="C392" s="2" t="s">
        <v>171</v>
      </c>
      <c r="D392" s="2" t="n">
        <v>0.969586372375488</v>
      </c>
      <c r="E392" s="2" t="n">
        <v>-0.00161181797739118</v>
      </c>
    </row>
    <row r="393" customFormat="false" ht="12.5" hidden="false" customHeight="false" outlineLevel="0" collapsed="false">
      <c r="A393" s="2" t="s">
        <v>112</v>
      </c>
      <c r="B393" s="2" t="n">
        <v>25</v>
      </c>
      <c r="C393" s="2" t="s">
        <v>171</v>
      </c>
      <c r="D393" s="2" t="n">
        <v>0.972065925598145</v>
      </c>
      <c r="E393" s="2" t="n">
        <v>0.000304568180581555</v>
      </c>
    </row>
    <row r="394" customFormat="false" ht="12.5" hidden="false" customHeight="false" outlineLevel="0" collapsed="false">
      <c r="A394" s="2" t="s">
        <v>112</v>
      </c>
      <c r="B394" s="2" t="n">
        <v>26</v>
      </c>
      <c r="C394" s="2" t="s">
        <v>171</v>
      </c>
      <c r="D394" s="2" t="n">
        <v>0.97193044424057</v>
      </c>
      <c r="E394" s="2" t="n">
        <v>-0.00039408024167642</v>
      </c>
    </row>
    <row r="395" customFormat="false" ht="12.5" hidden="false" customHeight="false" outlineLevel="0" collapsed="false">
      <c r="A395" s="2" t="s">
        <v>112</v>
      </c>
      <c r="B395" s="2" t="n">
        <v>27</v>
      </c>
      <c r="C395" s="2" t="s">
        <v>171</v>
      </c>
      <c r="D395" s="2" t="n">
        <v>0.973352432250977</v>
      </c>
      <c r="E395" s="2" t="n">
        <v>0.000464740704046562</v>
      </c>
    </row>
    <row r="396" customFormat="false" ht="12.5" hidden="false" customHeight="false" outlineLevel="0" collapsed="false">
      <c r="A396" s="2" t="s">
        <v>112</v>
      </c>
      <c r="B396" s="2" t="n">
        <v>28</v>
      </c>
      <c r="C396" s="2" t="s">
        <v>171</v>
      </c>
      <c r="D396" s="2" t="n">
        <v>0.979512453079224</v>
      </c>
      <c r="E396" s="2" t="n">
        <v>0.00606159446761012</v>
      </c>
    </row>
    <row r="397" customFormat="false" ht="12.5" hidden="false" customHeight="false" outlineLevel="0" collapsed="false">
      <c r="A397" s="2" t="s">
        <v>112</v>
      </c>
      <c r="B397" s="2" t="n">
        <v>29</v>
      </c>
      <c r="C397" s="2" t="s">
        <v>171</v>
      </c>
      <c r="D397" s="2" t="n">
        <v>0.990057110786438</v>
      </c>
      <c r="E397" s="2" t="n">
        <v>0.0160430856049061</v>
      </c>
    </row>
    <row r="398" customFormat="false" ht="12.5" hidden="false" customHeight="false" outlineLevel="0" collapsed="false">
      <c r="A398" s="2" t="s">
        <v>112</v>
      </c>
      <c r="B398" s="2" t="n">
        <v>30</v>
      </c>
      <c r="C398" s="2" t="s">
        <v>171</v>
      </c>
      <c r="D398" s="2" t="n">
        <v>1.00563883781433</v>
      </c>
      <c r="E398" s="2" t="n">
        <v>0.0310616455972195</v>
      </c>
    </row>
    <row r="399" customFormat="false" ht="12.5" hidden="false" customHeight="false" outlineLevel="0" collapsed="false">
      <c r="A399" s="2" t="s">
        <v>112</v>
      </c>
      <c r="B399" s="2" t="n">
        <v>31</v>
      </c>
      <c r="C399" s="2" t="s">
        <v>171</v>
      </c>
      <c r="D399" s="2" t="n">
        <v>1.03724944591522</v>
      </c>
      <c r="E399" s="2" t="n">
        <v>0.0621090866625309</v>
      </c>
    </row>
    <row r="400" customFormat="false" ht="12.5" hidden="false" customHeight="false" outlineLevel="0" collapsed="false">
      <c r="A400" s="2" t="s">
        <v>112</v>
      </c>
      <c r="B400" s="2" t="n">
        <v>32</v>
      </c>
      <c r="C400" s="2" t="s">
        <v>171</v>
      </c>
      <c r="D400" s="2" t="n">
        <v>1.09748029708862</v>
      </c>
      <c r="E400" s="2" t="n">
        <v>0.121776767075062</v>
      </c>
    </row>
    <row r="401" customFormat="false" ht="12.5" hidden="false" customHeight="false" outlineLevel="0" collapsed="false">
      <c r="A401" s="2" t="s">
        <v>112</v>
      </c>
      <c r="B401" s="2" t="n">
        <v>33</v>
      </c>
      <c r="C401" s="2" t="s">
        <v>171</v>
      </c>
      <c r="D401" s="2" t="n">
        <v>1.19965088367462</v>
      </c>
      <c r="E401" s="2" t="n">
        <v>0.223384186625481</v>
      </c>
    </row>
    <row r="402" customFormat="false" ht="12.5" hidden="false" customHeight="false" outlineLevel="0" collapsed="false">
      <c r="A402" s="2" t="s">
        <v>112</v>
      </c>
      <c r="B402" s="2" t="n">
        <v>34</v>
      </c>
      <c r="C402" s="2" t="s">
        <v>171</v>
      </c>
      <c r="D402" s="2" t="n">
        <v>1.35228776931763</v>
      </c>
      <c r="E402" s="2" t="n">
        <v>0.375457912683487</v>
      </c>
    </row>
    <row r="403" customFormat="false" ht="12.5" hidden="false" customHeight="false" outlineLevel="0" collapsed="false">
      <c r="A403" s="2" t="s">
        <v>112</v>
      </c>
      <c r="B403" s="2" t="n">
        <v>35</v>
      </c>
      <c r="C403" s="2" t="s">
        <v>171</v>
      </c>
      <c r="D403" s="2" t="n">
        <v>1.53968000411987</v>
      </c>
      <c r="E403" s="2" t="n">
        <v>0.562286972999573</v>
      </c>
    </row>
    <row r="404" customFormat="false" ht="12.5" hidden="false" customHeight="false" outlineLevel="0" collapsed="false">
      <c r="A404" s="2" t="s">
        <v>112</v>
      </c>
      <c r="B404" s="2" t="n">
        <v>36</v>
      </c>
      <c r="C404" s="2" t="s">
        <v>171</v>
      </c>
      <c r="D404" s="2" t="n">
        <v>1.7282782793045</v>
      </c>
      <c r="E404" s="2" t="n">
        <v>0.750322103500366</v>
      </c>
    </row>
    <row r="405" customFormat="false" ht="12.5" hidden="false" customHeight="false" outlineLevel="0" collapsed="false">
      <c r="A405" s="2" t="s">
        <v>112</v>
      </c>
      <c r="B405" s="2" t="n">
        <v>37</v>
      </c>
      <c r="C405" s="2" t="s">
        <v>171</v>
      </c>
      <c r="D405" s="2" t="n">
        <v>1.90385460853577</v>
      </c>
      <c r="E405" s="2" t="n">
        <v>0.925335228443146</v>
      </c>
    </row>
    <row r="406" customFormat="false" ht="12.5" hidden="false" customHeight="false" outlineLevel="0" collapsed="false">
      <c r="A406" s="2" t="s">
        <v>112</v>
      </c>
      <c r="B406" s="2" t="n">
        <v>38</v>
      </c>
      <c r="C406" s="2" t="s">
        <v>171</v>
      </c>
      <c r="D406" s="2" t="n">
        <v>2.05194997787476</v>
      </c>
      <c r="E406" s="2" t="n">
        <v>1.07286739349365</v>
      </c>
    </row>
    <row r="407" customFormat="false" ht="12.5" hidden="false" customHeight="false" outlineLevel="0" collapsed="false">
      <c r="A407" s="2" t="s">
        <v>112</v>
      </c>
      <c r="B407" s="2" t="n">
        <v>39</v>
      </c>
      <c r="C407" s="2" t="s">
        <v>171</v>
      </c>
      <c r="D407" s="2" t="n">
        <v>2.18428373336792</v>
      </c>
      <c r="E407" s="2" t="n">
        <v>1.20463800430298</v>
      </c>
    </row>
    <row r="408" customFormat="false" ht="12.5" hidden="false" customHeight="false" outlineLevel="0" collapsed="false">
      <c r="A408" s="2" t="s">
        <v>112</v>
      </c>
      <c r="B408" s="2" t="n">
        <v>40</v>
      </c>
      <c r="C408" s="2" t="s">
        <v>171</v>
      </c>
      <c r="D408" s="2" t="n">
        <v>2.28769564628601</v>
      </c>
      <c r="E408" s="2" t="n">
        <v>1.30748677253723</v>
      </c>
    </row>
    <row r="409" customFormat="false" ht="12.5" hidden="false" customHeight="false" outlineLevel="0" collapsed="false">
      <c r="A409" s="2" t="s">
        <v>113</v>
      </c>
      <c r="B409" s="2" t="n">
        <v>1</v>
      </c>
      <c r="C409" s="2" t="s">
        <v>171</v>
      </c>
      <c r="D409" s="2" t="n">
        <v>0.76683521270752</v>
      </c>
      <c r="E409" s="2" t="n">
        <v>-0.00603907974436879</v>
      </c>
    </row>
    <row r="410" customFormat="false" ht="12.5" hidden="false" customHeight="false" outlineLevel="0" collapsed="false">
      <c r="A410" s="2" t="s">
        <v>113</v>
      </c>
      <c r="B410" s="2" t="n">
        <v>2</v>
      </c>
      <c r="C410" s="2" t="s">
        <v>171</v>
      </c>
      <c r="D410" s="2" t="n">
        <v>0.768008708953857</v>
      </c>
      <c r="E410" s="2" t="n">
        <v>-0.00594472466036677</v>
      </c>
    </row>
    <row r="411" customFormat="false" ht="12.5" hidden="false" customHeight="false" outlineLevel="0" collapsed="false">
      <c r="A411" s="2" t="s">
        <v>113</v>
      </c>
      <c r="B411" s="2" t="n">
        <v>3</v>
      </c>
      <c r="C411" s="2" t="s">
        <v>171</v>
      </c>
      <c r="D411" s="2" t="n">
        <v>0.770073413848877</v>
      </c>
      <c r="E411" s="2" t="n">
        <v>-0.00495916092768312</v>
      </c>
    </row>
    <row r="412" customFormat="false" ht="12.5" hidden="false" customHeight="false" outlineLevel="0" collapsed="false">
      <c r="A412" s="2" t="s">
        <v>113</v>
      </c>
      <c r="B412" s="2" t="n">
        <v>4</v>
      </c>
      <c r="C412" s="2" t="s">
        <v>171</v>
      </c>
      <c r="D412" s="2" t="n">
        <v>0.773215413093567</v>
      </c>
      <c r="E412" s="2" t="n">
        <v>-0.00289630307815969</v>
      </c>
    </row>
    <row r="413" customFormat="false" ht="12.5" hidden="false" customHeight="false" outlineLevel="0" collapsed="false">
      <c r="A413" s="2" t="s">
        <v>113</v>
      </c>
      <c r="B413" s="2" t="n">
        <v>5</v>
      </c>
      <c r="C413" s="2" t="s">
        <v>171</v>
      </c>
      <c r="D413" s="2" t="n">
        <v>0.774774193763733</v>
      </c>
      <c r="E413" s="2" t="n">
        <v>-0.00241666380316019</v>
      </c>
    </row>
    <row r="414" customFormat="false" ht="12.5" hidden="false" customHeight="false" outlineLevel="0" collapsed="false">
      <c r="A414" s="2" t="s">
        <v>113</v>
      </c>
      <c r="B414" s="2" t="n">
        <v>6</v>
      </c>
      <c r="C414" s="2" t="s">
        <v>171</v>
      </c>
      <c r="D414" s="2" t="n">
        <v>0.777423977851868</v>
      </c>
      <c r="E414" s="2" t="n">
        <v>-0.00084602105198428</v>
      </c>
    </row>
    <row r="415" customFormat="false" ht="12.5" hidden="false" customHeight="false" outlineLevel="0" collapsed="false">
      <c r="A415" s="2" t="s">
        <v>113</v>
      </c>
      <c r="B415" s="2" t="n">
        <v>7</v>
      </c>
      <c r="C415" s="2" t="s">
        <v>171</v>
      </c>
      <c r="D415" s="2" t="n">
        <v>0.779916286468506</v>
      </c>
      <c r="E415" s="2" t="n">
        <v>0.000567146285902709</v>
      </c>
    </row>
    <row r="416" customFormat="false" ht="12.5" hidden="false" customHeight="false" outlineLevel="0" collapsed="false">
      <c r="A416" s="2" t="s">
        <v>113</v>
      </c>
      <c r="B416" s="2" t="n">
        <v>8</v>
      </c>
      <c r="C416" s="2" t="s">
        <v>171</v>
      </c>
      <c r="D416" s="2" t="n">
        <v>0.781472027301788</v>
      </c>
      <c r="E416" s="2" t="n">
        <v>0.00104374578222632</v>
      </c>
    </row>
    <row r="417" customFormat="false" ht="12.5" hidden="false" customHeight="false" outlineLevel="0" collapsed="false">
      <c r="A417" s="2" t="s">
        <v>113</v>
      </c>
      <c r="B417" s="2" t="n">
        <v>9</v>
      </c>
      <c r="C417" s="2" t="s">
        <v>171</v>
      </c>
      <c r="D417" s="2" t="n">
        <v>0.785070955753326</v>
      </c>
      <c r="E417" s="2" t="n">
        <v>0.00356353283859789</v>
      </c>
    </row>
    <row r="418" customFormat="false" ht="12.5" hidden="false" customHeight="false" outlineLevel="0" collapsed="false">
      <c r="A418" s="2" t="s">
        <v>113</v>
      </c>
      <c r="B418" s="2" t="n">
        <v>10</v>
      </c>
      <c r="C418" s="2" t="s">
        <v>171</v>
      </c>
      <c r="D418" s="2" t="n">
        <v>0.785069048404694</v>
      </c>
      <c r="E418" s="2" t="n">
        <v>0.00248248432762921</v>
      </c>
    </row>
    <row r="419" customFormat="false" ht="12.5" hidden="false" customHeight="false" outlineLevel="0" collapsed="false">
      <c r="A419" s="2" t="s">
        <v>113</v>
      </c>
      <c r="B419" s="2" t="n">
        <v>11</v>
      </c>
      <c r="C419" s="2" t="s">
        <v>171</v>
      </c>
      <c r="D419" s="2" t="n">
        <v>0.784530520439148</v>
      </c>
      <c r="E419" s="2" t="n">
        <v>0.000864814966917038</v>
      </c>
    </row>
    <row r="420" customFormat="false" ht="12.5" hidden="false" customHeight="false" outlineLevel="0" collapsed="false">
      <c r="A420" s="2" t="s">
        <v>113</v>
      </c>
      <c r="B420" s="2" t="n">
        <v>12</v>
      </c>
      <c r="C420" s="2" t="s">
        <v>171</v>
      </c>
      <c r="D420" s="2" t="n">
        <v>0.787369191646576</v>
      </c>
      <c r="E420" s="2" t="n">
        <v>0.0026243447791785</v>
      </c>
    </row>
    <row r="421" customFormat="false" ht="12.5" hidden="false" customHeight="false" outlineLevel="0" collapsed="false">
      <c r="A421" s="2" t="s">
        <v>113</v>
      </c>
      <c r="B421" s="2" t="n">
        <v>13</v>
      </c>
      <c r="C421" s="2" t="s">
        <v>171</v>
      </c>
      <c r="D421" s="2" t="n">
        <v>0.787531018257141</v>
      </c>
      <c r="E421" s="2" t="n">
        <v>0.00170703011099249</v>
      </c>
    </row>
    <row r="422" customFormat="false" ht="12.5" hidden="false" customHeight="false" outlineLevel="0" collapsed="false">
      <c r="A422" s="2" t="s">
        <v>113</v>
      </c>
      <c r="B422" s="2" t="n">
        <v>14</v>
      </c>
      <c r="C422" s="2" t="s">
        <v>171</v>
      </c>
      <c r="D422" s="2" t="n">
        <v>0.788536846637726</v>
      </c>
      <c r="E422" s="2" t="n">
        <v>0.00163371721282601</v>
      </c>
    </row>
    <row r="423" customFormat="false" ht="12.5" hidden="false" customHeight="false" outlineLevel="0" collapsed="false">
      <c r="A423" s="2" t="s">
        <v>113</v>
      </c>
      <c r="B423" s="2" t="n">
        <v>15</v>
      </c>
      <c r="C423" s="2" t="s">
        <v>171</v>
      </c>
      <c r="D423" s="2" t="n">
        <v>0.789385199546814</v>
      </c>
      <c r="E423" s="2" t="n">
        <v>0.00140292884316295</v>
      </c>
    </row>
    <row r="424" customFormat="false" ht="12.5" hidden="false" customHeight="false" outlineLevel="0" collapsed="false">
      <c r="A424" s="2" t="s">
        <v>113</v>
      </c>
      <c r="B424" s="2" t="n">
        <v>16</v>
      </c>
      <c r="C424" s="2" t="s">
        <v>171</v>
      </c>
      <c r="D424" s="2" t="n">
        <v>0.791087985038757</v>
      </c>
      <c r="E424" s="2" t="n">
        <v>0.00202657305635512</v>
      </c>
    </row>
    <row r="425" customFormat="false" ht="12.5" hidden="false" customHeight="false" outlineLevel="0" collapsed="false">
      <c r="A425" s="2" t="s">
        <v>113</v>
      </c>
      <c r="B425" s="2" t="n">
        <v>17</v>
      </c>
      <c r="C425" s="2" t="s">
        <v>171</v>
      </c>
      <c r="D425" s="2" t="n">
        <v>0.791246056556702</v>
      </c>
      <c r="E425" s="2" t="n">
        <v>0.00110550317913294</v>
      </c>
    </row>
    <row r="426" customFormat="false" ht="12.5" hidden="false" customHeight="false" outlineLevel="0" collapsed="false">
      <c r="A426" s="2" t="s">
        <v>113</v>
      </c>
      <c r="B426" s="2" t="n">
        <v>18</v>
      </c>
      <c r="C426" s="2" t="s">
        <v>171</v>
      </c>
      <c r="D426" s="2" t="n">
        <v>0.792336463928223</v>
      </c>
      <c r="E426" s="2" t="n">
        <v>0.00111676927190274</v>
      </c>
    </row>
    <row r="427" customFormat="false" ht="12.5" hidden="false" customHeight="false" outlineLevel="0" collapsed="false">
      <c r="A427" s="2" t="s">
        <v>113</v>
      </c>
      <c r="B427" s="2" t="n">
        <v>19</v>
      </c>
      <c r="C427" s="2" t="s">
        <v>171</v>
      </c>
      <c r="D427" s="2" t="n">
        <v>0.792730510234833</v>
      </c>
      <c r="E427" s="2" t="n">
        <v>0.000431674270657823</v>
      </c>
    </row>
    <row r="428" customFormat="false" ht="12.5" hidden="false" customHeight="false" outlineLevel="0" collapsed="false">
      <c r="A428" s="2" t="s">
        <v>113</v>
      </c>
      <c r="B428" s="2" t="n">
        <v>20</v>
      </c>
      <c r="C428" s="2" t="s">
        <v>171</v>
      </c>
      <c r="D428" s="2" t="n">
        <v>0.793787062168121</v>
      </c>
      <c r="E428" s="2" t="n">
        <v>0.000409084866987541</v>
      </c>
    </row>
    <row r="429" customFormat="false" ht="12.5" hidden="false" customHeight="false" outlineLevel="0" collapsed="false">
      <c r="A429" s="2" t="s">
        <v>113</v>
      </c>
      <c r="B429" s="2" t="n">
        <v>21</v>
      </c>
      <c r="C429" s="2" t="s">
        <v>171</v>
      </c>
      <c r="D429" s="2" t="n">
        <v>0.793802380561829</v>
      </c>
      <c r="E429" s="2" t="n">
        <v>-0.000654738047160208</v>
      </c>
    </row>
    <row r="430" customFormat="false" ht="12.5" hidden="false" customHeight="false" outlineLevel="0" collapsed="false">
      <c r="A430" s="2" t="s">
        <v>113</v>
      </c>
      <c r="B430" s="2" t="n">
        <v>22</v>
      </c>
      <c r="C430" s="2" t="s">
        <v>171</v>
      </c>
      <c r="D430" s="2" t="n">
        <v>0.792691290378571</v>
      </c>
      <c r="E430" s="2" t="n">
        <v>-0.00284496950916946</v>
      </c>
    </row>
    <row r="431" customFormat="false" ht="12.5" hidden="false" customHeight="false" outlineLevel="0" collapsed="false">
      <c r="A431" s="2" t="s">
        <v>113</v>
      </c>
      <c r="B431" s="2" t="n">
        <v>23</v>
      </c>
      <c r="C431" s="2" t="s">
        <v>171</v>
      </c>
      <c r="D431" s="2" t="n">
        <v>0.793631672859192</v>
      </c>
      <c r="E431" s="2" t="n">
        <v>-0.00298372842371464</v>
      </c>
    </row>
    <row r="432" customFormat="false" ht="12.5" hidden="false" customHeight="false" outlineLevel="0" collapsed="false">
      <c r="A432" s="2" t="s">
        <v>113</v>
      </c>
      <c r="B432" s="2" t="n">
        <v>24</v>
      </c>
      <c r="C432" s="2" t="s">
        <v>171</v>
      </c>
      <c r="D432" s="2" t="n">
        <v>0.794418692588806</v>
      </c>
      <c r="E432" s="2" t="n">
        <v>-0.00327584985643625</v>
      </c>
    </row>
    <row r="433" customFormat="false" ht="12.5" hidden="false" customHeight="false" outlineLevel="0" collapsed="false">
      <c r="A433" s="2" t="s">
        <v>113</v>
      </c>
      <c r="B433" s="2" t="n">
        <v>25</v>
      </c>
      <c r="C433" s="2" t="s">
        <v>171</v>
      </c>
      <c r="D433" s="2" t="n">
        <v>0.796225368976593</v>
      </c>
      <c r="E433" s="2" t="n">
        <v>-0.0025483148638159</v>
      </c>
    </row>
    <row r="434" customFormat="false" ht="12.5" hidden="false" customHeight="false" outlineLevel="0" collapsed="false">
      <c r="A434" s="2" t="s">
        <v>113</v>
      </c>
      <c r="B434" s="2" t="n">
        <v>26</v>
      </c>
      <c r="C434" s="2" t="s">
        <v>171</v>
      </c>
      <c r="D434" s="2" t="n">
        <v>0.799023807048798</v>
      </c>
      <c r="E434" s="2" t="n">
        <v>-0.000829018128570169</v>
      </c>
    </row>
    <row r="435" customFormat="false" ht="12.5" hidden="false" customHeight="false" outlineLevel="0" collapsed="false">
      <c r="A435" s="2" t="s">
        <v>113</v>
      </c>
      <c r="B435" s="2" t="n">
        <v>27</v>
      </c>
      <c r="C435" s="2" t="s">
        <v>171</v>
      </c>
      <c r="D435" s="2" t="n">
        <v>0.804207384586334</v>
      </c>
      <c r="E435" s="2" t="n">
        <v>0.00327541818842292</v>
      </c>
    </row>
    <row r="436" customFormat="false" ht="12.5" hidden="false" customHeight="false" outlineLevel="0" collapsed="false">
      <c r="A436" s="2" t="s">
        <v>113</v>
      </c>
      <c r="B436" s="2" t="n">
        <v>28</v>
      </c>
      <c r="C436" s="2" t="s">
        <v>171</v>
      </c>
      <c r="D436" s="2" t="n">
        <v>0.813359677791596</v>
      </c>
      <c r="E436" s="2" t="n">
        <v>0.011348569765687</v>
      </c>
    </row>
    <row r="437" customFormat="false" ht="12.5" hidden="false" customHeight="false" outlineLevel="0" collapsed="false">
      <c r="A437" s="2" t="s">
        <v>113</v>
      </c>
      <c r="B437" s="2" t="n">
        <v>29</v>
      </c>
      <c r="C437" s="2" t="s">
        <v>171</v>
      </c>
      <c r="D437" s="2" t="n">
        <v>0.830401182174683</v>
      </c>
      <c r="E437" s="2" t="n">
        <v>0.0273109339177609</v>
      </c>
    </row>
    <row r="438" customFormat="false" ht="12.5" hidden="false" customHeight="false" outlineLevel="0" collapsed="false">
      <c r="A438" s="2" t="s">
        <v>113</v>
      </c>
      <c r="B438" s="2" t="n">
        <v>30</v>
      </c>
      <c r="C438" s="2" t="s">
        <v>171</v>
      </c>
      <c r="D438" s="2" t="n">
        <v>0.860467612743378</v>
      </c>
      <c r="E438" s="2" t="n">
        <v>0.0562982223927975</v>
      </c>
    </row>
    <row r="439" customFormat="false" ht="12.5" hidden="false" customHeight="false" outlineLevel="0" collapsed="false">
      <c r="A439" s="2" t="s">
        <v>113</v>
      </c>
      <c r="B439" s="2" t="n">
        <v>31</v>
      </c>
      <c r="C439" s="2" t="s">
        <v>171</v>
      </c>
      <c r="D439" s="2" t="n">
        <v>0.918238997459412</v>
      </c>
      <c r="E439" s="2" t="n">
        <v>0.112990468740463</v>
      </c>
    </row>
    <row r="440" customFormat="false" ht="12.5" hidden="false" customHeight="false" outlineLevel="0" collapsed="false">
      <c r="A440" s="2" t="s">
        <v>113</v>
      </c>
      <c r="B440" s="2" t="n">
        <v>32</v>
      </c>
      <c r="C440" s="2" t="s">
        <v>171</v>
      </c>
      <c r="D440" s="2" t="n">
        <v>1.02099561691284</v>
      </c>
      <c r="E440" s="2" t="n">
        <v>0.214667946100235</v>
      </c>
    </row>
    <row r="441" customFormat="false" ht="12.5" hidden="false" customHeight="false" outlineLevel="0" collapsed="false">
      <c r="A441" s="2" t="s">
        <v>113</v>
      </c>
      <c r="B441" s="2" t="n">
        <v>33</v>
      </c>
      <c r="C441" s="2" t="s">
        <v>171</v>
      </c>
      <c r="D441" s="2" t="n">
        <v>1.1892215013504</v>
      </c>
      <c r="E441" s="2" t="n">
        <v>0.381814688444138</v>
      </c>
    </row>
    <row r="442" customFormat="false" ht="12.5" hidden="false" customHeight="false" outlineLevel="0" collapsed="false">
      <c r="A442" s="2" t="s">
        <v>113</v>
      </c>
      <c r="B442" s="2" t="n">
        <v>34</v>
      </c>
      <c r="C442" s="2" t="s">
        <v>171</v>
      </c>
      <c r="D442" s="2" t="n">
        <v>1.42887377738953</v>
      </c>
      <c r="E442" s="2" t="n">
        <v>0.62038779258728</v>
      </c>
    </row>
    <row r="443" customFormat="false" ht="12.5" hidden="false" customHeight="false" outlineLevel="0" collapsed="false">
      <c r="A443" s="2" t="s">
        <v>113</v>
      </c>
      <c r="B443" s="2" t="n">
        <v>35</v>
      </c>
      <c r="C443" s="2" t="s">
        <v>171</v>
      </c>
      <c r="D443" s="2" t="n">
        <v>1.70605969429016</v>
      </c>
      <c r="E443" s="2" t="n">
        <v>0.896494626998901</v>
      </c>
    </row>
    <row r="444" customFormat="false" ht="12.5" hidden="false" customHeight="false" outlineLevel="0" collapsed="false">
      <c r="A444" s="2" t="s">
        <v>113</v>
      </c>
      <c r="B444" s="2" t="n">
        <v>36</v>
      </c>
      <c r="C444" s="2" t="s">
        <v>171</v>
      </c>
      <c r="D444" s="2" t="n">
        <v>1.96068406105042</v>
      </c>
      <c r="E444" s="2" t="n">
        <v>1.15003979206085</v>
      </c>
    </row>
    <row r="445" customFormat="false" ht="12.5" hidden="false" customHeight="false" outlineLevel="0" collapsed="false">
      <c r="A445" s="2" t="s">
        <v>113</v>
      </c>
      <c r="B445" s="2" t="n">
        <v>37</v>
      </c>
      <c r="C445" s="2" t="s">
        <v>171</v>
      </c>
      <c r="D445" s="2" t="n">
        <v>2.17640662193298</v>
      </c>
      <c r="E445" s="2" t="n">
        <v>1.36468327045441</v>
      </c>
    </row>
    <row r="446" customFormat="false" ht="12.5" hidden="false" customHeight="false" outlineLevel="0" collapsed="false">
      <c r="A446" s="2" t="s">
        <v>113</v>
      </c>
      <c r="B446" s="2" t="n">
        <v>38</v>
      </c>
      <c r="C446" s="2" t="s">
        <v>171</v>
      </c>
      <c r="D446" s="2" t="n">
        <v>2.35027694702148</v>
      </c>
      <c r="E446" s="2" t="n">
        <v>1.5374743938446</v>
      </c>
    </row>
    <row r="447" customFormat="false" ht="12.5" hidden="false" customHeight="false" outlineLevel="0" collapsed="false">
      <c r="A447" s="2" t="s">
        <v>113</v>
      </c>
      <c r="B447" s="2" t="n">
        <v>39</v>
      </c>
      <c r="C447" s="2" t="s">
        <v>171</v>
      </c>
      <c r="D447" s="2" t="n">
        <v>2.49592638015747</v>
      </c>
      <c r="E447" s="2" t="n">
        <v>1.68204474449158</v>
      </c>
    </row>
    <row r="448" customFormat="false" ht="12.5" hidden="false" customHeight="false" outlineLevel="0" collapsed="false">
      <c r="A448" s="2" t="s">
        <v>113</v>
      </c>
      <c r="B448" s="2" t="n">
        <v>40</v>
      </c>
      <c r="C448" s="2" t="s">
        <v>171</v>
      </c>
      <c r="D448" s="2" t="n">
        <v>2.60598063468933</v>
      </c>
      <c r="E448" s="2" t="n">
        <v>1.79101979732513</v>
      </c>
    </row>
    <row r="449" customFormat="false" ht="12.5" hidden="false" customHeight="false" outlineLevel="0" collapsed="false">
      <c r="A449" s="2" t="s">
        <v>114</v>
      </c>
      <c r="B449" s="2" t="n">
        <v>1</v>
      </c>
      <c r="C449" s="2" t="s">
        <v>171</v>
      </c>
      <c r="D449" s="2" t="n">
        <v>0.811002373695374</v>
      </c>
      <c r="E449" s="2" t="n">
        <v>-0.00369677669368684</v>
      </c>
    </row>
    <row r="450" customFormat="false" ht="12.5" hidden="false" customHeight="false" outlineLevel="0" collapsed="false">
      <c r="A450" s="2" t="s">
        <v>114</v>
      </c>
      <c r="B450" s="2" t="n">
        <v>2</v>
      </c>
      <c r="C450" s="2" t="s">
        <v>171</v>
      </c>
      <c r="D450" s="2" t="n">
        <v>0.813119232654572</v>
      </c>
      <c r="E450" s="2" t="n">
        <v>-0.00308062182739377</v>
      </c>
    </row>
    <row r="451" customFormat="false" ht="12.5" hidden="false" customHeight="false" outlineLevel="0" collapsed="false">
      <c r="A451" s="2" t="s">
        <v>114</v>
      </c>
      <c r="B451" s="2" t="n">
        <v>3</v>
      </c>
      <c r="C451" s="2" t="s">
        <v>171</v>
      </c>
      <c r="D451" s="2" t="n">
        <v>0.814028799533844</v>
      </c>
      <c r="E451" s="2" t="n">
        <v>-0.00367175904102623</v>
      </c>
    </row>
    <row r="452" customFormat="false" ht="12.5" hidden="false" customHeight="false" outlineLevel="0" collapsed="false">
      <c r="A452" s="2" t="s">
        <v>114</v>
      </c>
      <c r="B452" s="2" t="n">
        <v>4</v>
      </c>
      <c r="C452" s="2" t="s">
        <v>171</v>
      </c>
      <c r="D452" s="2" t="n">
        <v>0.817692279815674</v>
      </c>
      <c r="E452" s="2" t="n">
        <v>-0.001508982735686</v>
      </c>
    </row>
    <row r="453" customFormat="false" ht="12.5" hidden="false" customHeight="false" outlineLevel="0" collapsed="false">
      <c r="A453" s="2" t="s">
        <v>114</v>
      </c>
      <c r="B453" s="2" t="n">
        <v>5</v>
      </c>
      <c r="C453" s="2" t="s">
        <v>171</v>
      </c>
      <c r="D453" s="2" t="n">
        <v>0.816581428050995</v>
      </c>
      <c r="E453" s="2" t="n">
        <v>-0.00412053847685456</v>
      </c>
    </row>
    <row r="454" customFormat="false" ht="12.5" hidden="false" customHeight="false" outlineLevel="0" collapsed="false">
      <c r="A454" s="2" t="s">
        <v>114</v>
      </c>
      <c r="B454" s="2" t="n">
        <v>6</v>
      </c>
      <c r="C454" s="2" t="s">
        <v>171</v>
      </c>
      <c r="D454" s="2" t="n">
        <v>0.821208894252777</v>
      </c>
      <c r="E454" s="2" t="n">
        <v>-0.000993776367977262</v>
      </c>
    </row>
    <row r="455" customFormat="false" ht="12.5" hidden="false" customHeight="false" outlineLevel="0" collapsed="false">
      <c r="A455" s="2" t="s">
        <v>114</v>
      </c>
      <c r="B455" s="2" t="n">
        <v>7</v>
      </c>
      <c r="C455" s="2" t="s">
        <v>171</v>
      </c>
      <c r="D455" s="2" t="n">
        <v>0.824324429035187</v>
      </c>
      <c r="E455" s="2" t="n">
        <v>0.000621054321527481</v>
      </c>
    </row>
    <row r="456" customFormat="false" ht="12.5" hidden="false" customHeight="false" outlineLevel="0" collapsed="false">
      <c r="A456" s="2" t="s">
        <v>114</v>
      </c>
      <c r="B456" s="2" t="n">
        <v>8</v>
      </c>
      <c r="C456" s="2" t="s">
        <v>171</v>
      </c>
      <c r="D456" s="2" t="n">
        <v>0.826130092144013</v>
      </c>
      <c r="E456" s="2" t="n">
        <v>0.000926013337448239</v>
      </c>
    </row>
    <row r="457" customFormat="false" ht="12.5" hidden="false" customHeight="false" outlineLevel="0" collapsed="false">
      <c r="A457" s="2" t="s">
        <v>114</v>
      </c>
      <c r="B457" s="2" t="n">
        <v>9</v>
      </c>
      <c r="C457" s="2" t="s">
        <v>171</v>
      </c>
      <c r="D457" s="2" t="n">
        <v>0.827991962432861</v>
      </c>
      <c r="E457" s="2" t="n">
        <v>0.00128717964980751</v>
      </c>
    </row>
    <row r="458" customFormat="false" ht="12.5" hidden="false" customHeight="false" outlineLevel="0" collapsed="false">
      <c r="A458" s="2" t="s">
        <v>114</v>
      </c>
      <c r="B458" s="2" t="n">
        <v>10</v>
      </c>
      <c r="C458" s="2" t="s">
        <v>171</v>
      </c>
      <c r="D458" s="2" t="n">
        <v>0.829906165599823</v>
      </c>
      <c r="E458" s="2" t="n">
        <v>0.00170067872386426</v>
      </c>
    </row>
    <row r="459" customFormat="false" ht="12.5" hidden="false" customHeight="false" outlineLevel="0" collapsed="false">
      <c r="A459" s="2" t="s">
        <v>114</v>
      </c>
      <c r="B459" s="2" t="n">
        <v>11</v>
      </c>
      <c r="C459" s="2" t="s">
        <v>171</v>
      </c>
      <c r="D459" s="2" t="n">
        <v>0.8295117020607</v>
      </c>
      <c r="E459" s="2" t="n">
        <v>-0.000194488879060373</v>
      </c>
    </row>
    <row r="460" customFormat="false" ht="12.5" hidden="false" customHeight="false" outlineLevel="0" collapsed="false">
      <c r="A460" s="2" t="s">
        <v>114</v>
      </c>
      <c r="B460" s="2" t="n">
        <v>12</v>
      </c>
      <c r="C460" s="2" t="s">
        <v>171</v>
      </c>
      <c r="D460" s="2" t="n">
        <v>0.834294438362122</v>
      </c>
      <c r="E460" s="2" t="n">
        <v>0.00308754341676831</v>
      </c>
    </row>
    <row r="461" customFormat="false" ht="12.5" hidden="false" customHeight="false" outlineLevel="0" collapsed="false">
      <c r="A461" s="2" t="s">
        <v>114</v>
      </c>
      <c r="B461" s="2" t="n">
        <v>13</v>
      </c>
      <c r="C461" s="2" t="s">
        <v>171</v>
      </c>
      <c r="D461" s="2" t="n">
        <v>0.834779500961304</v>
      </c>
      <c r="E461" s="2" t="n">
        <v>0.00207190192304552</v>
      </c>
    </row>
    <row r="462" customFormat="false" ht="12.5" hidden="false" customHeight="false" outlineLevel="0" collapsed="false">
      <c r="A462" s="2" t="s">
        <v>114</v>
      </c>
      <c r="B462" s="2" t="n">
        <v>14</v>
      </c>
      <c r="C462" s="2" t="s">
        <v>171</v>
      </c>
      <c r="D462" s="2" t="n">
        <v>0.836376011371613</v>
      </c>
      <c r="E462" s="2" t="n">
        <v>0.00216770824044943</v>
      </c>
    </row>
    <row r="463" customFormat="false" ht="12.5" hidden="false" customHeight="false" outlineLevel="0" collapsed="false">
      <c r="A463" s="2" t="s">
        <v>114</v>
      </c>
      <c r="B463" s="2" t="n">
        <v>15</v>
      </c>
      <c r="C463" s="2" t="s">
        <v>171</v>
      </c>
      <c r="D463" s="2" t="n">
        <v>0.838359355926514</v>
      </c>
      <c r="E463" s="2" t="n">
        <v>0.00265034870244563</v>
      </c>
    </row>
    <row r="464" customFormat="false" ht="12.5" hidden="false" customHeight="false" outlineLevel="0" collapsed="false">
      <c r="A464" s="2" t="s">
        <v>114</v>
      </c>
      <c r="B464" s="2" t="n">
        <v>16</v>
      </c>
      <c r="C464" s="2" t="s">
        <v>171</v>
      </c>
      <c r="D464" s="2" t="n">
        <v>0.839365124702454</v>
      </c>
      <c r="E464" s="2" t="n">
        <v>0.00215541338548064</v>
      </c>
    </row>
    <row r="465" customFormat="false" ht="12.5" hidden="false" customHeight="false" outlineLevel="0" collapsed="false">
      <c r="A465" s="2" t="s">
        <v>114</v>
      </c>
      <c r="B465" s="2" t="n">
        <v>17</v>
      </c>
      <c r="C465" s="2" t="s">
        <v>171</v>
      </c>
      <c r="D465" s="2" t="n">
        <v>0.83999627828598</v>
      </c>
      <c r="E465" s="2" t="n">
        <v>0.00128586299251765</v>
      </c>
    </row>
    <row r="466" customFormat="false" ht="12.5" hidden="false" customHeight="false" outlineLevel="0" collapsed="false">
      <c r="A466" s="2" t="s">
        <v>114</v>
      </c>
      <c r="B466" s="2" t="n">
        <v>18</v>
      </c>
      <c r="C466" s="2" t="s">
        <v>171</v>
      </c>
      <c r="D466" s="2" t="n">
        <v>0.841179192066193</v>
      </c>
      <c r="E466" s="2" t="n">
        <v>0.000968072738032788</v>
      </c>
    </row>
    <row r="467" customFormat="false" ht="12.5" hidden="false" customHeight="false" outlineLevel="0" collapsed="false">
      <c r="A467" s="2" t="s">
        <v>114</v>
      </c>
      <c r="B467" s="2" t="n">
        <v>19</v>
      </c>
      <c r="C467" s="2" t="s">
        <v>171</v>
      </c>
      <c r="D467" s="2" t="n">
        <v>0.842854797840118</v>
      </c>
      <c r="E467" s="2" t="n">
        <v>0.0011429744772613</v>
      </c>
    </row>
    <row r="468" customFormat="false" ht="12.5" hidden="false" customHeight="false" outlineLevel="0" collapsed="false">
      <c r="A468" s="2" t="s">
        <v>114</v>
      </c>
      <c r="B468" s="2" t="n">
        <v>20</v>
      </c>
      <c r="C468" s="2" t="s">
        <v>171</v>
      </c>
      <c r="D468" s="2" t="n">
        <v>0.843338191509247</v>
      </c>
      <c r="E468" s="2" t="n">
        <v>0.000125664068036713</v>
      </c>
    </row>
    <row r="469" customFormat="false" ht="12.5" hidden="false" customHeight="false" outlineLevel="0" collapsed="false">
      <c r="A469" s="2" t="s">
        <v>114</v>
      </c>
      <c r="B469" s="2" t="n">
        <v>21</v>
      </c>
      <c r="C469" s="2" t="s">
        <v>171</v>
      </c>
      <c r="D469" s="2" t="n">
        <v>0.843341052532196</v>
      </c>
      <c r="E469" s="2" t="n">
        <v>-0.00137217901647091</v>
      </c>
    </row>
    <row r="470" customFormat="false" ht="12.5" hidden="false" customHeight="false" outlineLevel="0" collapsed="false">
      <c r="A470" s="2" t="s">
        <v>114</v>
      </c>
      <c r="B470" s="2" t="n">
        <v>22</v>
      </c>
      <c r="C470" s="2" t="s">
        <v>171</v>
      </c>
      <c r="D470" s="2" t="n">
        <v>0.846194624900818</v>
      </c>
      <c r="E470" s="2" t="n">
        <v>-1.93106516235275E-005</v>
      </c>
    </row>
    <row r="471" customFormat="false" ht="12.5" hidden="false" customHeight="false" outlineLevel="0" collapsed="false">
      <c r="A471" s="2" t="s">
        <v>114</v>
      </c>
      <c r="B471" s="2" t="n">
        <v>23</v>
      </c>
      <c r="C471" s="2" t="s">
        <v>171</v>
      </c>
      <c r="D471" s="2" t="n">
        <v>0.845149576663971</v>
      </c>
      <c r="E471" s="2" t="n">
        <v>-0.00256506283767521</v>
      </c>
    </row>
    <row r="472" customFormat="false" ht="12.5" hidden="false" customHeight="false" outlineLevel="0" collapsed="false">
      <c r="A472" s="2" t="s">
        <v>114</v>
      </c>
      <c r="B472" s="2" t="n">
        <v>24</v>
      </c>
      <c r="C472" s="2" t="s">
        <v>171</v>
      </c>
      <c r="D472" s="2" t="n">
        <v>0.845260143280029</v>
      </c>
      <c r="E472" s="2" t="n">
        <v>-0.00395520031452179</v>
      </c>
    </row>
    <row r="473" customFormat="false" ht="12.5" hidden="false" customHeight="false" outlineLevel="0" collapsed="false">
      <c r="A473" s="2" t="s">
        <v>114</v>
      </c>
      <c r="B473" s="2" t="n">
        <v>25</v>
      </c>
      <c r="C473" s="2" t="s">
        <v>171</v>
      </c>
      <c r="D473" s="2" t="n">
        <v>0.847717881202698</v>
      </c>
      <c r="E473" s="2" t="n">
        <v>-0.00299816648475826</v>
      </c>
    </row>
    <row r="474" customFormat="false" ht="12.5" hidden="false" customHeight="false" outlineLevel="0" collapsed="false">
      <c r="A474" s="2" t="s">
        <v>114</v>
      </c>
      <c r="B474" s="2" t="n">
        <v>26</v>
      </c>
      <c r="C474" s="2" t="s">
        <v>171</v>
      </c>
      <c r="D474" s="2" t="n">
        <v>0.853425800800324</v>
      </c>
      <c r="E474" s="2" t="n">
        <v>0.00120904901996255</v>
      </c>
    </row>
    <row r="475" customFormat="false" ht="12.5" hidden="false" customHeight="false" outlineLevel="0" collapsed="false">
      <c r="A475" s="2" t="s">
        <v>114</v>
      </c>
      <c r="B475" s="2" t="n">
        <v>27</v>
      </c>
      <c r="C475" s="2" t="s">
        <v>171</v>
      </c>
      <c r="D475" s="2" t="n">
        <v>0.859586119651794</v>
      </c>
      <c r="E475" s="2" t="n">
        <v>0.00586866401135922</v>
      </c>
    </row>
    <row r="476" customFormat="false" ht="12.5" hidden="false" customHeight="false" outlineLevel="0" collapsed="false">
      <c r="A476" s="2" t="s">
        <v>114</v>
      </c>
      <c r="B476" s="2" t="n">
        <v>28</v>
      </c>
      <c r="C476" s="2" t="s">
        <v>171</v>
      </c>
      <c r="D476" s="2" t="n">
        <v>0.871329843997955</v>
      </c>
      <c r="E476" s="2" t="n">
        <v>0.0161116849631071</v>
      </c>
    </row>
    <row r="477" customFormat="false" ht="12.5" hidden="false" customHeight="false" outlineLevel="0" collapsed="false">
      <c r="A477" s="2" t="s">
        <v>114</v>
      </c>
      <c r="B477" s="2" t="n">
        <v>29</v>
      </c>
      <c r="C477" s="2" t="s">
        <v>171</v>
      </c>
      <c r="D477" s="2" t="n">
        <v>0.893406271934509</v>
      </c>
      <c r="E477" s="2" t="n">
        <v>0.0366874076426029</v>
      </c>
    </row>
    <row r="478" customFormat="false" ht="12.5" hidden="false" customHeight="false" outlineLevel="0" collapsed="false">
      <c r="A478" s="2" t="s">
        <v>114</v>
      </c>
      <c r="B478" s="2" t="n">
        <v>30</v>
      </c>
      <c r="C478" s="2" t="s">
        <v>171</v>
      </c>
      <c r="D478" s="2" t="n">
        <v>0.933566570281982</v>
      </c>
      <c r="E478" s="2" t="n">
        <v>0.0753469988703728</v>
      </c>
    </row>
    <row r="479" customFormat="false" ht="12.5" hidden="false" customHeight="false" outlineLevel="0" collapsed="false">
      <c r="A479" s="2" t="s">
        <v>114</v>
      </c>
      <c r="B479" s="2" t="n">
        <v>31</v>
      </c>
      <c r="C479" s="2" t="s">
        <v>171</v>
      </c>
      <c r="D479" s="2" t="n">
        <v>1.01216197013855</v>
      </c>
      <c r="E479" s="2" t="n">
        <v>0.152441695332527</v>
      </c>
    </row>
    <row r="480" customFormat="false" ht="12.5" hidden="false" customHeight="false" outlineLevel="0" collapsed="false">
      <c r="A480" s="2" t="s">
        <v>114</v>
      </c>
      <c r="B480" s="2" t="n">
        <v>32</v>
      </c>
      <c r="C480" s="2" t="s">
        <v>171</v>
      </c>
      <c r="D480" s="2" t="n">
        <v>1.14194428920746</v>
      </c>
      <c r="E480" s="2" t="n">
        <v>0.280723303556442</v>
      </c>
    </row>
    <row r="481" customFormat="false" ht="12.5" hidden="false" customHeight="false" outlineLevel="0" collapsed="false">
      <c r="A481" s="2" t="s">
        <v>114</v>
      </c>
      <c r="B481" s="2" t="n">
        <v>33</v>
      </c>
      <c r="C481" s="2" t="s">
        <v>171</v>
      </c>
      <c r="D481" s="2" t="n">
        <v>1.33456695079803</v>
      </c>
      <c r="E481" s="2" t="n">
        <v>0.471845269203186</v>
      </c>
    </row>
    <row r="482" customFormat="false" ht="12.5" hidden="false" customHeight="false" outlineLevel="0" collapsed="false">
      <c r="A482" s="2" t="s">
        <v>114</v>
      </c>
      <c r="B482" s="2" t="n">
        <v>34</v>
      </c>
      <c r="C482" s="2" t="s">
        <v>171</v>
      </c>
      <c r="D482" s="2" t="n">
        <v>1.57699167728424</v>
      </c>
      <c r="E482" s="2" t="n">
        <v>0.712769269943237</v>
      </c>
    </row>
    <row r="483" customFormat="false" ht="12.5" hidden="false" customHeight="false" outlineLevel="0" collapsed="false">
      <c r="A483" s="2" t="s">
        <v>114</v>
      </c>
      <c r="B483" s="2" t="n">
        <v>35</v>
      </c>
      <c r="C483" s="2" t="s">
        <v>171</v>
      </c>
      <c r="D483" s="2" t="n">
        <v>1.81840991973877</v>
      </c>
      <c r="E483" s="2" t="n">
        <v>0.952686846256256</v>
      </c>
    </row>
    <row r="484" customFormat="false" ht="12.5" hidden="false" customHeight="false" outlineLevel="0" collapsed="false">
      <c r="A484" s="2" t="s">
        <v>114</v>
      </c>
      <c r="B484" s="2" t="n">
        <v>36</v>
      </c>
      <c r="C484" s="2" t="s">
        <v>171</v>
      </c>
      <c r="D484" s="2" t="n">
        <v>2.02471709251404</v>
      </c>
      <c r="E484" s="2" t="n">
        <v>1.15749335289001</v>
      </c>
    </row>
    <row r="485" customFormat="false" ht="12.5" hidden="false" customHeight="false" outlineLevel="0" collapsed="false">
      <c r="A485" s="2" t="s">
        <v>114</v>
      </c>
      <c r="B485" s="2" t="n">
        <v>37</v>
      </c>
      <c r="C485" s="2" t="s">
        <v>171</v>
      </c>
      <c r="D485" s="2" t="n">
        <v>2.19320225715637</v>
      </c>
      <c r="E485" s="2" t="n">
        <v>1.32447779178619</v>
      </c>
    </row>
    <row r="486" customFormat="false" ht="12.5" hidden="false" customHeight="false" outlineLevel="0" collapsed="false">
      <c r="A486" s="2" t="s">
        <v>114</v>
      </c>
      <c r="B486" s="2" t="n">
        <v>38</v>
      </c>
      <c r="C486" s="2" t="s">
        <v>171</v>
      </c>
      <c r="D486" s="2" t="n">
        <v>2.33364033699036</v>
      </c>
      <c r="E486" s="2" t="n">
        <v>1.46341514587402</v>
      </c>
    </row>
    <row r="487" customFormat="false" ht="12.5" hidden="false" customHeight="false" outlineLevel="0" collapsed="false">
      <c r="A487" s="2" t="s">
        <v>114</v>
      </c>
      <c r="B487" s="2" t="n">
        <v>39</v>
      </c>
      <c r="C487" s="2" t="s">
        <v>171</v>
      </c>
      <c r="D487" s="2" t="n">
        <v>2.44114089012146</v>
      </c>
      <c r="E487" s="2" t="n">
        <v>1.56941497325897</v>
      </c>
    </row>
    <row r="488" customFormat="false" ht="12.5" hidden="false" customHeight="false" outlineLevel="0" collapsed="false">
      <c r="A488" s="2" t="s">
        <v>114</v>
      </c>
      <c r="B488" s="2" t="n">
        <v>40</v>
      </c>
      <c r="C488" s="2" t="s">
        <v>171</v>
      </c>
      <c r="D488" s="2" t="n">
        <v>2.53500580787659</v>
      </c>
      <c r="E488" s="2" t="n">
        <v>1.66177916526794</v>
      </c>
    </row>
    <row r="489" customFormat="false" ht="12.5" hidden="false" customHeight="false" outlineLevel="0" collapsed="false">
      <c r="A489" s="2" t="s">
        <v>56</v>
      </c>
      <c r="B489" s="2" t="n">
        <v>1</v>
      </c>
      <c r="C489" s="2" t="s">
        <v>45</v>
      </c>
      <c r="D489" s="2" t="n">
        <v>1.49944627285004</v>
      </c>
      <c r="E489" s="2" t="n">
        <v>-0.000750925100874156</v>
      </c>
    </row>
    <row r="490" customFormat="false" ht="12.5" hidden="false" customHeight="false" outlineLevel="0" collapsed="false">
      <c r="A490" s="2" t="s">
        <v>56</v>
      </c>
      <c r="B490" s="2" t="n">
        <v>2</v>
      </c>
      <c r="C490" s="2" t="s">
        <v>45</v>
      </c>
      <c r="D490" s="2" t="n">
        <v>1.4985237121582</v>
      </c>
      <c r="E490" s="2" t="n">
        <v>-0.00289910449646413</v>
      </c>
    </row>
    <row r="491" customFormat="false" ht="12.5" hidden="false" customHeight="false" outlineLevel="0" collapsed="false">
      <c r="A491" s="2" t="s">
        <v>56</v>
      </c>
      <c r="B491" s="2" t="n">
        <v>3</v>
      </c>
      <c r="C491" s="2" t="s">
        <v>45</v>
      </c>
      <c r="D491" s="2" t="n">
        <v>1.50232601165771</v>
      </c>
      <c r="E491" s="2" t="n">
        <v>-0.000322423555189744</v>
      </c>
    </row>
    <row r="492" customFormat="false" ht="12.5" hidden="false" customHeight="false" outlineLevel="0" collapsed="false">
      <c r="A492" s="2" t="s">
        <v>56</v>
      </c>
      <c r="B492" s="2" t="n">
        <v>4</v>
      </c>
      <c r="C492" s="2" t="s">
        <v>45</v>
      </c>
      <c r="D492" s="2" t="n">
        <v>1.50335884094238</v>
      </c>
      <c r="E492" s="2" t="n">
        <v>-0.000515212886966765</v>
      </c>
    </row>
    <row r="493" customFormat="false" ht="12.5" hidden="false" customHeight="false" outlineLevel="0" collapsed="false">
      <c r="A493" s="2" t="s">
        <v>56</v>
      </c>
      <c r="B493" s="2" t="n">
        <v>5</v>
      </c>
      <c r="C493" s="2" t="s">
        <v>45</v>
      </c>
      <c r="D493" s="2" t="n">
        <v>1.50514471530914</v>
      </c>
      <c r="E493" s="2" t="n">
        <v>4.50428524345625E-005</v>
      </c>
    </row>
    <row r="494" customFormat="false" ht="12.5" hidden="false" customHeight="false" outlineLevel="0" collapsed="false">
      <c r="A494" s="2" t="s">
        <v>56</v>
      </c>
      <c r="B494" s="2" t="n">
        <v>6</v>
      </c>
      <c r="C494" s="2" t="s">
        <v>45</v>
      </c>
      <c r="D494" s="2" t="n">
        <v>1.50981712341309</v>
      </c>
      <c r="E494" s="2" t="n">
        <v>0.00349183240905404</v>
      </c>
    </row>
    <row r="495" customFormat="false" ht="12.5" hidden="false" customHeight="false" outlineLevel="0" collapsed="false">
      <c r="A495" s="2" t="s">
        <v>56</v>
      </c>
      <c r="B495" s="2" t="n">
        <v>7</v>
      </c>
      <c r="C495" s="2" t="s">
        <v>45</v>
      </c>
      <c r="D495" s="2" t="n">
        <v>1.50900399684906</v>
      </c>
      <c r="E495" s="2" t="n">
        <v>0.00145308719947934</v>
      </c>
    </row>
    <row r="496" customFormat="false" ht="12.5" hidden="false" customHeight="false" outlineLevel="0" collapsed="false">
      <c r="A496" s="2" t="s">
        <v>56</v>
      </c>
      <c r="B496" s="2" t="n">
        <v>8</v>
      </c>
      <c r="C496" s="2" t="s">
        <v>45</v>
      </c>
      <c r="D496" s="2" t="n">
        <v>1.51061236858368</v>
      </c>
      <c r="E496" s="2" t="n">
        <v>0.00183584028854966</v>
      </c>
    </row>
    <row r="497" customFormat="false" ht="12.5" hidden="false" customHeight="false" outlineLevel="0" collapsed="false">
      <c r="A497" s="2" t="s">
        <v>56</v>
      </c>
      <c r="B497" s="2" t="n">
        <v>9</v>
      </c>
      <c r="C497" s="2" t="s">
        <v>45</v>
      </c>
      <c r="D497" s="2" t="n">
        <v>1.51175677776337</v>
      </c>
      <c r="E497" s="2" t="n">
        <v>0.00175463082268834</v>
      </c>
    </row>
    <row r="498" customFormat="false" ht="12.5" hidden="false" customHeight="false" outlineLevel="0" collapsed="false">
      <c r="A498" s="2" t="s">
        <v>56</v>
      </c>
      <c r="B498" s="2" t="n">
        <v>10</v>
      </c>
      <c r="C498" s="2" t="s">
        <v>45</v>
      </c>
      <c r="D498" s="2" t="n">
        <v>1.5136798620224</v>
      </c>
      <c r="E498" s="2" t="n">
        <v>0.00245209643617272</v>
      </c>
    </row>
    <row r="499" customFormat="false" ht="12.5" hidden="false" customHeight="false" outlineLevel="0" collapsed="false">
      <c r="A499" s="2" t="s">
        <v>56</v>
      </c>
      <c r="B499" s="2" t="n">
        <v>11</v>
      </c>
      <c r="C499" s="2" t="s">
        <v>45</v>
      </c>
      <c r="D499" s="2" t="n">
        <v>1.51308608055115</v>
      </c>
      <c r="E499" s="2" t="n">
        <v>0.000632696377579123</v>
      </c>
    </row>
    <row r="500" customFormat="false" ht="12.5" hidden="false" customHeight="false" outlineLevel="0" collapsed="false">
      <c r="A500" s="2" t="s">
        <v>56</v>
      </c>
      <c r="B500" s="2" t="n">
        <v>12</v>
      </c>
      <c r="C500" s="2" t="s">
        <v>45</v>
      </c>
      <c r="D500" s="2" t="n">
        <v>1.51498007774353</v>
      </c>
      <c r="E500" s="2" t="n">
        <v>0.00130107486620545</v>
      </c>
    </row>
    <row r="501" customFormat="false" ht="12.5" hidden="false" customHeight="false" outlineLevel="0" collapsed="false">
      <c r="A501" s="2" t="s">
        <v>56</v>
      </c>
      <c r="B501" s="2" t="n">
        <v>13</v>
      </c>
      <c r="C501" s="2" t="s">
        <v>45</v>
      </c>
      <c r="D501" s="2" t="n">
        <v>1.5131551027298</v>
      </c>
      <c r="E501" s="2" t="n">
        <v>-0.00174951867666096</v>
      </c>
    </row>
    <row r="502" customFormat="false" ht="12.5" hidden="false" customHeight="false" outlineLevel="0" collapsed="false">
      <c r="A502" s="2" t="s">
        <v>56</v>
      </c>
      <c r="B502" s="2" t="n">
        <v>14</v>
      </c>
      <c r="C502" s="2" t="s">
        <v>45</v>
      </c>
      <c r="D502" s="2" t="n">
        <v>1.5153192281723</v>
      </c>
      <c r="E502" s="2" t="n">
        <v>-0.000811011879704893</v>
      </c>
    </row>
    <row r="503" customFormat="false" ht="12.5" hidden="false" customHeight="false" outlineLevel="0" collapsed="false">
      <c r="A503" s="2" t="s">
        <v>56</v>
      </c>
      <c r="B503" s="2" t="n">
        <v>15</v>
      </c>
      <c r="C503" s="2" t="s">
        <v>45</v>
      </c>
      <c r="D503" s="2" t="n">
        <v>1.51460874080658</v>
      </c>
      <c r="E503" s="2" t="n">
        <v>-0.00274711777456105</v>
      </c>
    </row>
    <row r="504" customFormat="false" ht="12.5" hidden="false" customHeight="false" outlineLevel="0" collapsed="false">
      <c r="A504" s="2" t="s">
        <v>56</v>
      </c>
      <c r="B504" s="2" t="n">
        <v>16</v>
      </c>
      <c r="C504" s="2" t="s">
        <v>45</v>
      </c>
      <c r="D504" s="2" t="n">
        <v>1.51715540885925</v>
      </c>
      <c r="E504" s="2" t="n">
        <v>-0.00142606848385185</v>
      </c>
    </row>
    <row r="505" customFormat="false" ht="12.5" hidden="false" customHeight="false" outlineLevel="0" collapsed="false">
      <c r="A505" s="2" t="s">
        <v>56</v>
      </c>
      <c r="B505" s="2" t="n">
        <v>17</v>
      </c>
      <c r="C505" s="2" t="s">
        <v>45</v>
      </c>
      <c r="D505" s="2" t="n">
        <v>1.51455771923065</v>
      </c>
      <c r="E505" s="2" t="n">
        <v>-0.00524937687441707</v>
      </c>
    </row>
    <row r="506" customFormat="false" ht="12.5" hidden="false" customHeight="false" outlineLevel="0" collapsed="false">
      <c r="A506" s="2" t="s">
        <v>56</v>
      </c>
      <c r="B506" s="2" t="n">
        <v>18</v>
      </c>
      <c r="C506" s="2" t="s">
        <v>45</v>
      </c>
      <c r="D506" s="2" t="n">
        <v>1.51771199703217</v>
      </c>
      <c r="E506" s="2" t="n">
        <v>-0.00332071748562157</v>
      </c>
    </row>
    <row r="507" customFormat="false" ht="12.5" hidden="false" customHeight="false" outlineLevel="0" collapsed="false">
      <c r="A507" s="2" t="s">
        <v>56</v>
      </c>
      <c r="B507" s="2" t="n">
        <v>19</v>
      </c>
      <c r="C507" s="2" t="s">
        <v>45</v>
      </c>
      <c r="D507" s="2" t="n">
        <v>1.51652598381042</v>
      </c>
      <c r="E507" s="2" t="n">
        <v>-0.00573234958574176</v>
      </c>
    </row>
    <row r="508" customFormat="false" ht="12.5" hidden="false" customHeight="false" outlineLevel="0" collapsed="false">
      <c r="A508" s="2" t="s">
        <v>56</v>
      </c>
      <c r="B508" s="2" t="n">
        <v>20</v>
      </c>
      <c r="C508" s="2" t="s">
        <v>45</v>
      </c>
      <c r="D508" s="2" t="n">
        <v>1.51924443244934</v>
      </c>
      <c r="E508" s="2" t="n">
        <v>-0.00423951912671328</v>
      </c>
    </row>
    <row r="509" customFormat="false" ht="12.5" hidden="false" customHeight="false" outlineLevel="0" collapsed="false">
      <c r="A509" s="2" t="s">
        <v>56</v>
      </c>
      <c r="B509" s="2" t="n">
        <v>21</v>
      </c>
      <c r="C509" s="2" t="s">
        <v>45</v>
      </c>
      <c r="D509" s="2" t="n">
        <v>1.52293872833252</v>
      </c>
      <c r="E509" s="2" t="n">
        <v>-0.00177084212191403</v>
      </c>
    </row>
    <row r="510" customFormat="false" ht="12.5" hidden="false" customHeight="false" outlineLevel="0" collapsed="false">
      <c r="A510" s="2" t="s">
        <v>56</v>
      </c>
      <c r="B510" s="2" t="n">
        <v>22</v>
      </c>
      <c r="C510" s="2" t="s">
        <v>45</v>
      </c>
      <c r="D510" s="2" t="n">
        <v>1.52352797985077</v>
      </c>
      <c r="E510" s="2" t="n">
        <v>-0.00240720924921334</v>
      </c>
    </row>
    <row r="511" customFormat="false" ht="12.5" hidden="false" customHeight="false" outlineLevel="0" collapsed="false">
      <c r="A511" s="2" t="s">
        <v>56</v>
      </c>
      <c r="B511" s="2" t="n">
        <v>23</v>
      </c>
      <c r="C511" s="2" t="s">
        <v>45</v>
      </c>
      <c r="D511" s="2" t="n">
        <v>1.5280898809433</v>
      </c>
      <c r="E511" s="2" t="n">
        <v>0.000929073255974799</v>
      </c>
    </row>
    <row r="512" customFormat="false" ht="12.5" hidden="false" customHeight="false" outlineLevel="0" collapsed="false">
      <c r="A512" s="2" t="s">
        <v>56</v>
      </c>
      <c r="B512" s="2" t="n">
        <v>24</v>
      </c>
      <c r="C512" s="2" t="s">
        <v>45</v>
      </c>
      <c r="D512" s="2" t="n">
        <v>1.53456115722656</v>
      </c>
      <c r="E512" s="2" t="n">
        <v>0.00617473106831312</v>
      </c>
    </row>
    <row r="513" customFormat="false" ht="12.5" hidden="false" customHeight="false" outlineLevel="0" collapsed="false">
      <c r="A513" s="2" t="s">
        <v>56</v>
      </c>
      <c r="B513" s="2" t="n">
        <v>25</v>
      </c>
      <c r="C513" s="2" t="s">
        <v>45</v>
      </c>
      <c r="D513" s="2" t="n">
        <v>1.53983330726624</v>
      </c>
      <c r="E513" s="2" t="n">
        <v>0.0102212624624372</v>
      </c>
    </row>
    <row r="514" customFormat="false" ht="12.5" hidden="false" customHeight="false" outlineLevel="0" collapsed="false">
      <c r="A514" s="2" t="s">
        <v>56</v>
      </c>
      <c r="B514" s="2" t="n">
        <v>26</v>
      </c>
      <c r="C514" s="2" t="s">
        <v>45</v>
      </c>
      <c r="D514" s="2" t="n">
        <v>1.54892325401306</v>
      </c>
      <c r="E514" s="2" t="n">
        <v>0.0180855896323919</v>
      </c>
    </row>
    <row r="515" customFormat="false" ht="12.5" hidden="false" customHeight="false" outlineLevel="0" collapsed="false">
      <c r="A515" s="2" t="s">
        <v>56</v>
      </c>
      <c r="B515" s="2" t="n">
        <v>27</v>
      </c>
      <c r="C515" s="2" t="s">
        <v>45</v>
      </c>
      <c r="D515" s="2" t="n">
        <v>1.56668996810913</v>
      </c>
      <c r="E515" s="2" t="n">
        <v>0.0346266850829124</v>
      </c>
    </row>
    <row r="516" customFormat="false" ht="12.5" hidden="false" customHeight="false" outlineLevel="0" collapsed="false">
      <c r="A516" s="2" t="s">
        <v>56</v>
      </c>
      <c r="B516" s="2" t="n">
        <v>28</v>
      </c>
      <c r="C516" s="2" t="s">
        <v>45</v>
      </c>
      <c r="D516" s="2" t="n">
        <v>1.5868946313858</v>
      </c>
      <c r="E516" s="2" t="n">
        <v>0.0536057315766811</v>
      </c>
    </row>
    <row r="517" customFormat="false" ht="12.5" hidden="false" customHeight="false" outlineLevel="0" collapsed="false">
      <c r="A517" s="2" t="s">
        <v>56</v>
      </c>
      <c r="B517" s="2" t="n">
        <v>29</v>
      </c>
      <c r="C517" s="2" t="s">
        <v>45</v>
      </c>
      <c r="D517" s="2" t="n">
        <v>1.61318969726563</v>
      </c>
      <c r="E517" s="2" t="n">
        <v>0.0786751806735992</v>
      </c>
    </row>
    <row r="518" customFormat="false" ht="12.5" hidden="false" customHeight="false" outlineLevel="0" collapsed="false">
      <c r="A518" s="2" t="s">
        <v>56</v>
      </c>
      <c r="B518" s="2" t="n">
        <v>30</v>
      </c>
      <c r="C518" s="2" t="s">
        <v>45</v>
      </c>
      <c r="D518" s="2" t="n">
        <v>1.64842975139618</v>
      </c>
      <c r="E518" s="2" t="n">
        <v>0.112689614295959</v>
      </c>
    </row>
    <row r="519" customFormat="false" ht="12.5" hidden="false" customHeight="false" outlineLevel="0" collapsed="false">
      <c r="A519" s="2" t="s">
        <v>56</v>
      </c>
      <c r="B519" s="2" t="n">
        <v>31</v>
      </c>
      <c r="C519" s="2" t="s">
        <v>45</v>
      </c>
      <c r="D519" s="2" t="n">
        <v>1.69692039489746</v>
      </c>
      <c r="E519" s="2" t="n">
        <v>0.159954637289047</v>
      </c>
    </row>
    <row r="520" customFormat="false" ht="12.5" hidden="false" customHeight="false" outlineLevel="0" collapsed="false">
      <c r="A520" s="2" t="s">
        <v>56</v>
      </c>
      <c r="B520" s="2" t="n">
        <v>32</v>
      </c>
      <c r="C520" s="2" t="s">
        <v>45</v>
      </c>
      <c r="D520" s="2" t="n">
        <v>1.75369715690613</v>
      </c>
      <c r="E520" s="2" t="n">
        <v>0.21550577878952</v>
      </c>
    </row>
    <row r="521" customFormat="false" ht="12.5" hidden="false" customHeight="false" outlineLevel="0" collapsed="false">
      <c r="A521" s="2" t="s">
        <v>56</v>
      </c>
      <c r="B521" s="2" t="n">
        <v>33</v>
      </c>
      <c r="C521" s="2" t="s">
        <v>45</v>
      </c>
      <c r="D521" s="2" t="n">
        <v>1.8205338716507</v>
      </c>
      <c r="E521" s="2" t="n">
        <v>0.281116873025894</v>
      </c>
    </row>
    <row r="522" customFormat="false" ht="12.5" hidden="false" customHeight="false" outlineLevel="0" collapsed="false">
      <c r="A522" s="2" t="s">
        <v>56</v>
      </c>
      <c r="B522" s="2" t="n">
        <v>34</v>
      </c>
      <c r="C522" s="2" t="s">
        <v>45</v>
      </c>
      <c r="D522" s="2" t="n">
        <v>1.90092086791992</v>
      </c>
      <c r="E522" s="2" t="n">
        <v>0.360278248786926</v>
      </c>
    </row>
    <row r="523" customFormat="false" ht="12.5" hidden="false" customHeight="false" outlineLevel="0" collapsed="false">
      <c r="A523" s="2" t="s">
        <v>56</v>
      </c>
      <c r="B523" s="2" t="n">
        <v>35</v>
      </c>
      <c r="C523" s="2" t="s">
        <v>45</v>
      </c>
      <c r="D523" s="2" t="n">
        <v>1.98893201351166</v>
      </c>
      <c r="E523" s="2" t="n">
        <v>0.447063773870468</v>
      </c>
    </row>
    <row r="524" customFormat="false" ht="12.5" hidden="false" customHeight="false" outlineLevel="0" collapsed="false">
      <c r="A524" s="2" t="s">
        <v>56</v>
      </c>
      <c r="B524" s="2" t="n">
        <v>36</v>
      </c>
      <c r="C524" s="2" t="s">
        <v>45</v>
      </c>
      <c r="D524" s="2" t="n">
        <v>2.08195114135742</v>
      </c>
      <c r="E524" s="2" t="n">
        <v>0.538857281208038</v>
      </c>
    </row>
    <row r="525" customFormat="false" ht="12.5" hidden="false" customHeight="false" outlineLevel="0" collapsed="false">
      <c r="A525" s="2" t="s">
        <v>56</v>
      </c>
      <c r="B525" s="2" t="n">
        <v>37</v>
      </c>
      <c r="C525" s="2" t="s">
        <v>45</v>
      </c>
      <c r="D525" s="2" t="n">
        <v>2.17267322540283</v>
      </c>
      <c r="E525" s="2" t="n">
        <v>0.628353774547577</v>
      </c>
    </row>
    <row r="526" customFormat="false" ht="12.5" hidden="false" customHeight="false" outlineLevel="0" collapsed="false">
      <c r="A526" s="2" t="s">
        <v>56</v>
      </c>
      <c r="B526" s="2" t="n">
        <v>38</v>
      </c>
      <c r="C526" s="2" t="s">
        <v>45</v>
      </c>
      <c r="D526" s="2" t="n">
        <v>2.26117348670959</v>
      </c>
      <c r="E526" s="2" t="n">
        <v>0.715628385543823</v>
      </c>
    </row>
    <row r="527" customFormat="false" ht="12.5" hidden="false" customHeight="false" outlineLevel="0" collapsed="false">
      <c r="A527" s="2" t="s">
        <v>56</v>
      </c>
      <c r="B527" s="2" t="n">
        <v>39</v>
      </c>
      <c r="C527" s="2" t="s">
        <v>45</v>
      </c>
      <c r="D527" s="2" t="n">
        <v>2.33708953857422</v>
      </c>
      <c r="E527" s="2" t="n">
        <v>0.790318846702576</v>
      </c>
    </row>
    <row r="528" customFormat="false" ht="12.5" hidden="false" customHeight="false" outlineLevel="0" collapsed="false">
      <c r="A528" s="2" t="s">
        <v>56</v>
      </c>
      <c r="B528" s="2" t="n">
        <v>40</v>
      </c>
      <c r="C528" s="2" t="s">
        <v>45</v>
      </c>
      <c r="D528" s="2" t="n">
        <v>2.40275073051453</v>
      </c>
      <c r="E528" s="2" t="n">
        <v>0.854754388332367</v>
      </c>
    </row>
    <row r="529" customFormat="false" ht="12.5" hidden="false" customHeight="false" outlineLevel="0" collapsed="false">
      <c r="A529" s="2" t="s">
        <v>59</v>
      </c>
      <c r="B529" s="2" t="n">
        <v>1</v>
      </c>
      <c r="C529" s="2" t="s">
        <v>45</v>
      </c>
      <c r="D529" s="2" t="n">
        <v>0.775399565696716</v>
      </c>
      <c r="E529" s="2" t="n">
        <v>-0.000860169879160821</v>
      </c>
    </row>
    <row r="530" customFormat="false" ht="12.5" hidden="false" customHeight="false" outlineLevel="0" collapsed="false">
      <c r="A530" s="2" t="s">
        <v>59</v>
      </c>
      <c r="B530" s="2" t="n">
        <v>2</v>
      </c>
      <c r="C530" s="2" t="s">
        <v>45</v>
      </c>
      <c r="D530" s="2" t="n">
        <v>0.777879774570465</v>
      </c>
      <c r="E530" s="2" t="n">
        <v>-0.0009137176675722</v>
      </c>
    </row>
    <row r="531" customFormat="false" ht="12.5" hidden="false" customHeight="false" outlineLevel="0" collapsed="false">
      <c r="A531" s="2" t="s">
        <v>59</v>
      </c>
      <c r="B531" s="2" t="n">
        <v>3</v>
      </c>
      <c r="C531" s="2" t="s">
        <v>45</v>
      </c>
      <c r="D531" s="2" t="n">
        <v>0.781525492668152</v>
      </c>
      <c r="E531" s="2" t="n">
        <v>0.000198243724298663</v>
      </c>
    </row>
    <row r="532" customFormat="false" ht="12.5" hidden="false" customHeight="false" outlineLevel="0" collapsed="false">
      <c r="A532" s="2" t="s">
        <v>59</v>
      </c>
      <c r="B532" s="2" t="n">
        <v>4</v>
      </c>
      <c r="C532" s="2" t="s">
        <v>45</v>
      </c>
      <c r="D532" s="2" t="n">
        <v>0.783459365367889</v>
      </c>
      <c r="E532" s="2" t="n">
        <v>-0.000401640281779692</v>
      </c>
    </row>
    <row r="533" customFormat="false" ht="12.5" hidden="false" customHeight="false" outlineLevel="0" collapsed="false">
      <c r="A533" s="2" t="s">
        <v>59</v>
      </c>
      <c r="B533" s="2" t="n">
        <v>5</v>
      </c>
      <c r="C533" s="2" t="s">
        <v>45</v>
      </c>
      <c r="D533" s="2" t="n">
        <v>0.78624814748764</v>
      </c>
      <c r="E533" s="2" t="n">
        <v>-0.000146614838740788</v>
      </c>
    </row>
    <row r="534" customFormat="false" ht="12.5" hidden="false" customHeight="false" outlineLevel="0" collapsed="false">
      <c r="A534" s="2" t="s">
        <v>59</v>
      </c>
      <c r="B534" s="2" t="n">
        <v>6</v>
      </c>
      <c r="C534" s="2" t="s">
        <v>45</v>
      </c>
      <c r="D534" s="2" t="n">
        <v>0.789840877056122</v>
      </c>
      <c r="E534" s="2" t="n">
        <v>0.000912358053028584</v>
      </c>
    </row>
    <row r="535" customFormat="false" ht="12.5" hidden="false" customHeight="false" outlineLevel="0" collapsed="false">
      <c r="A535" s="2" t="s">
        <v>59</v>
      </c>
      <c r="B535" s="2" t="n">
        <v>7</v>
      </c>
      <c r="C535" s="2" t="s">
        <v>45</v>
      </c>
      <c r="D535" s="2" t="n">
        <v>0.792138695716858</v>
      </c>
      <c r="E535" s="2" t="n">
        <v>0.000676419993396848</v>
      </c>
    </row>
    <row r="536" customFormat="false" ht="12.5" hidden="false" customHeight="false" outlineLevel="0" collapsed="false">
      <c r="A536" s="2" t="s">
        <v>59</v>
      </c>
      <c r="B536" s="2" t="n">
        <v>8</v>
      </c>
      <c r="C536" s="2" t="s">
        <v>45</v>
      </c>
      <c r="D536" s="2" t="n">
        <v>0.792040467262268</v>
      </c>
      <c r="E536" s="2" t="n">
        <v>-0.00195556506514549</v>
      </c>
    </row>
    <row r="537" customFormat="false" ht="12.5" hidden="false" customHeight="false" outlineLevel="0" collapsed="false">
      <c r="A537" s="2" t="s">
        <v>59</v>
      </c>
      <c r="B537" s="2" t="n">
        <v>9</v>
      </c>
      <c r="C537" s="2" t="s">
        <v>45</v>
      </c>
      <c r="D537" s="2" t="n">
        <v>0.796650290489197</v>
      </c>
      <c r="E537" s="2" t="n">
        <v>0.000120501383207738</v>
      </c>
    </row>
    <row r="538" customFormat="false" ht="12.5" hidden="false" customHeight="false" outlineLevel="0" collapsed="false">
      <c r="A538" s="2" t="s">
        <v>59</v>
      </c>
      <c r="B538" s="2" t="n">
        <v>10</v>
      </c>
      <c r="C538" s="2" t="s">
        <v>45</v>
      </c>
      <c r="D538" s="2" t="n">
        <v>0.799526989459992</v>
      </c>
      <c r="E538" s="2" t="n">
        <v>0.000463443662738428</v>
      </c>
    </row>
    <row r="539" customFormat="false" ht="12.5" hidden="false" customHeight="false" outlineLevel="0" collapsed="false">
      <c r="A539" s="2" t="s">
        <v>59</v>
      </c>
      <c r="B539" s="2" t="n">
        <v>11</v>
      </c>
      <c r="C539" s="2" t="s">
        <v>45</v>
      </c>
      <c r="D539" s="2" t="n">
        <v>0.801730155944824</v>
      </c>
      <c r="E539" s="2" t="n">
        <v>0.000132853456307203</v>
      </c>
    </row>
    <row r="540" customFormat="false" ht="12.5" hidden="false" customHeight="false" outlineLevel="0" collapsed="false">
      <c r="A540" s="2" t="s">
        <v>59</v>
      </c>
      <c r="B540" s="2" t="n">
        <v>12</v>
      </c>
      <c r="C540" s="2" t="s">
        <v>45</v>
      </c>
      <c r="D540" s="2" t="n">
        <v>0.80838942527771</v>
      </c>
      <c r="E540" s="2" t="n">
        <v>0.00425836630165577</v>
      </c>
    </row>
    <row r="541" customFormat="false" ht="12.5" hidden="false" customHeight="false" outlineLevel="0" collapsed="false">
      <c r="A541" s="2" t="s">
        <v>59</v>
      </c>
      <c r="B541" s="2" t="n">
        <v>13</v>
      </c>
      <c r="C541" s="2" t="s">
        <v>45</v>
      </c>
      <c r="D541" s="2" t="n">
        <v>0.820162236690521</v>
      </c>
      <c r="E541" s="2" t="n">
        <v>0.0134974205866456</v>
      </c>
    </row>
    <row r="542" customFormat="false" ht="12.5" hidden="false" customHeight="false" outlineLevel="0" collapsed="false">
      <c r="A542" s="2" t="s">
        <v>59</v>
      </c>
      <c r="B542" s="2" t="n">
        <v>14</v>
      </c>
      <c r="C542" s="2" t="s">
        <v>45</v>
      </c>
      <c r="D542" s="2" t="n">
        <v>0.845882475376129</v>
      </c>
      <c r="E542" s="2" t="n">
        <v>0.0366839021444321</v>
      </c>
    </row>
    <row r="543" customFormat="false" ht="12.5" hidden="false" customHeight="false" outlineLevel="0" collapsed="false">
      <c r="A543" s="2" t="s">
        <v>59</v>
      </c>
      <c r="B543" s="2" t="n">
        <v>15</v>
      </c>
      <c r="C543" s="2" t="s">
        <v>45</v>
      </c>
      <c r="D543" s="2" t="n">
        <v>0.881274223327637</v>
      </c>
      <c r="E543" s="2" t="n">
        <v>0.0695418938994408</v>
      </c>
    </row>
    <row r="544" customFormat="false" ht="12.5" hidden="false" customHeight="false" outlineLevel="0" collapsed="false">
      <c r="A544" s="2" t="s">
        <v>59</v>
      </c>
      <c r="B544" s="2" t="n">
        <v>16</v>
      </c>
      <c r="C544" s="2" t="s">
        <v>45</v>
      </c>
      <c r="D544" s="2" t="n">
        <v>0.946883797645569</v>
      </c>
      <c r="E544" s="2" t="n">
        <v>0.132617712020874</v>
      </c>
    </row>
    <row r="545" customFormat="false" ht="12.5" hidden="false" customHeight="false" outlineLevel="0" collapsed="false">
      <c r="A545" s="2" t="s">
        <v>59</v>
      </c>
      <c r="B545" s="2" t="n">
        <v>17</v>
      </c>
      <c r="C545" s="2" t="s">
        <v>45</v>
      </c>
      <c r="D545" s="2" t="n">
        <v>1.05229508876801</v>
      </c>
      <c r="E545" s="2" t="n">
        <v>0.235495239496231</v>
      </c>
    </row>
    <row r="546" customFormat="false" ht="12.5" hidden="false" customHeight="false" outlineLevel="0" collapsed="false">
      <c r="A546" s="2" t="s">
        <v>59</v>
      </c>
      <c r="B546" s="2" t="n">
        <v>18</v>
      </c>
      <c r="C546" s="2" t="s">
        <v>45</v>
      </c>
      <c r="D546" s="2" t="n">
        <v>1.19967615604401</v>
      </c>
      <c r="E546" s="2" t="n">
        <v>0.380342543125153</v>
      </c>
    </row>
    <row r="547" customFormat="false" ht="12.5" hidden="false" customHeight="false" outlineLevel="0" collapsed="false">
      <c r="A547" s="2" t="s">
        <v>59</v>
      </c>
      <c r="B547" s="2" t="n">
        <v>19</v>
      </c>
      <c r="C547" s="2" t="s">
        <v>45</v>
      </c>
      <c r="D547" s="2" t="n">
        <v>1.37495136260986</v>
      </c>
      <c r="E547" s="2" t="n">
        <v>0.553084015846252</v>
      </c>
    </row>
    <row r="548" customFormat="false" ht="12.5" hidden="false" customHeight="false" outlineLevel="0" collapsed="false">
      <c r="A548" s="2" t="s">
        <v>59</v>
      </c>
      <c r="B548" s="2" t="n">
        <v>20</v>
      </c>
      <c r="C548" s="2" t="s">
        <v>45</v>
      </c>
      <c r="D548" s="2" t="n">
        <v>1.56607091426849</v>
      </c>
      <c r="E548" s="2" t="n">
        <v>0.741669774055481</v>
      </c>
    </row>
    <row r="549" customFormat="false" ht="12.5" hidden="false" customHeight="false" outlineLevel="0" collapsed="false">
      <c r="A549" s="2" t="s">
        <v>59</v>
      </c>
      <c r="B549" s="2" t="n">
        <v>21</v>
      </c>
      <c r="C549" s="2" t="s">
        <v>45</v>
      </c>
      <c r="D549" s="2" t="n">
        <v>1.7579962015152</v>
      </c>
      <c r="E549" s="2" t="n">
        <v>0.931061327457428</v>
      </c>
    </row>
    <row r="550" customFormat="false" ht="12.5" hidden="false" customHeight="false" outlineLevel="0" collapsed="false">
      <c r="A550" s="2" t="s">
        <v>59</v>
      </c>
      <c r="B550" s="2" t="n">
        <v>22</v>
      </c>
      <c r="C550" s="2" t="s">
        <v>45</v>
      </c>
      <c r="D550" s="2" t="n">
        <v>1.93641400337219</v>
      </c>
      <c r="E550" s="2" t="n">
        <v>1.10694539546967</v>
      </c>
    </row>
    <row r="551" customFormat="false" ht="12.5" hidden="false" customHeight="false" outlineLevel="0" collapsed="false">
      <c r="A551" s="2" t="s">
        <v>59</v>
      </c>
      <c r="B551" s="2" t="n">
        <v>23</v>
      </c>
      <c r="C551" s="2" t="s">
        <v>45</v>
      </c>
      <c r="D551" s="2" t="n">
        <v>2.09826946258545</v>
      </c>
      <c r="E551" s="2" t="n">
        <v>1.26626706123352</v>
      </c>
    </row>
    <row r="552" customFormat="false" ht="12.5" hidden="false" customHeight="false" outlineLevel="0" collapsed="false">
      <c r="A552" s="2" t="s">
        <v>59</v>
      </c>
      <c r="B552" s="2" t="n">
        <v>24</v>
      </c>
      <c r="C552" s="2" t="s">
        <v>45</v>
      </c>
      <c r="D552" s="2" t="n">
        <v>2.24177980422974</v>
      </c>
      <c r="E552" s="2" t="n">
        <v>1.40724360942841</v>
      </c>
    </row>
    <row r="553" customFormat="false" ht="12.5" hidden="false" customHeight="false" outlineLevel="0" collapsed="false">
      <c r="A553" s="2" t="s">
        <v>59</v>
      </c>
      <c r="B553" s="2" t="n">
        <v>25</v>
      </c>
      <c r="C553" s="2" t="s">
        <v>45</v>
      </c>
      <c r="D553" s="2" t="n">
        <v>2.36357116699219</v>
      </c>
      <c r="E553" s="2" t="n">
        <v>1.52650129795074</v>
      </c>
    </row>
    <row r="554" customFormat="false" ht="12.5" hidden="false" customHeight="false" outlineLevel="0" collapsed="false">
      <c r="A554" s="2" t="s">
        <v>59</v>
      </c>
      <c r="B554" s="2" t="n">
        <v>26</v>
      </c>
      <c r="C554" s="2" t="s">
        <v>45</v>
      </c>
      <c r="D554" s="2" t="n">
        <v>2.47307825088501</v>
      </c>
      <c r="E554" s="2" t="n">
        <v>1.63347458839417</v>
      </c>
    </row>
    <row r="555" customFormat="false" ht="12.5" hidden="false" customHeight="false" outlineLevel="0" collapsed="false">
      <c r="A555" s="2" t="s">
        <v>59</v>
      </c>
      <c r="B555" s="2" t="n">
        <v>27</v>
      </c>
      <c r="C555" s="2" t="s">
        <v>45</v>
      </c>
      <c r="D555" s="2" t="n">
        <v>2.56763100624084</v>
      </c>
      <c r="E555" s="2" t="n">
        <v>1.7254935503006</v>
      </c>
    </row>
    <row r="556" customFormat="false" ht="12.5" hidden="false" customHeight="false" outlineLevel="0" collapsed="false">
      <c r="A556" s="2" t="s">
        <v>59</v>
      </c>
      <c r="B556" s="2" t="n">
        <v>28</v>
      </c>
      <c r="C556" s="2" t="s">
        <v>45</v>
      </c>
      <c r="D556" s="2" t="n">
        <v>2.65180897712708</v>
      </c>
      <c r="E556" s="2" t="n">
        <v>1.80713784694672</v>
      </c>
    </row>
    <row r="557" customFormat="false" ht="12.5" hidden="false" customHeight="false" outlineLevel="0" collapsed="false">
      <c r="A557" s="2" t="s">
        <v>59</v>
      </c>
      <c r="B557" s="2" t="n">
        <v>29</v>
      </c>
      <c r="C557" s="2" t="s">
        <v>45</v>
      </c>
      <c r="D557" s="2" t="n">
        <v>2.71820306777954</v>
      </c>
      <c r="E557" s="2" t="n">
        <v>1.87099814414978</v>
      </c>
    </row>
    <row r="558" customFormat="false" ht="12.5" hidden="false" customHeight="false" outlineLevel="0" collapsed="false">
      <c r="A558" s="2" t="s">
        <v>59</v>
      </c>
      <c r="B558" s="2" t="n">
        <v>30</v>
      </c>
      <c r="C558" s="2" t="s">
        <v>45</v>
      </c>
      <c r="D558" s="2" t="n">
        <v>2.78170609474182</v>
      </c>
      <c r="E558" s="2" t="n">
        <v>1.93196737766266</v>
      </c>
    </row>
    <row r="559" customFormat="false" ht="12.5" hidden="false" customHeight="false" outlineLevel="0" collapsed="false">
      <c r="A559" s="2" t="s">
        <v>59</v>
      </c>
      <c r="B559" s="2" t="n">
        <v>31</v>
      </c>
      <c r="C559" s="2" t="s">
        <v>45</v>
      </c>
      <c r="D559" s="2" t="n">
        <v>2.83167195320129</v>
      </c>
      <c r="E559" s="2" t="n">
        <v>1.97939956188202</v>
      </c>
    </row>
    <row r="560" customFormat="false" ht="12.5" hidden="false" customHeight="false" outlineLevel="0" collapsed="false">
      <c r="A560" s="2" t="s">
        <v>59</v>
      </c>
      <c r="B560" s="2" t="n">
        <v>32</v>
      </c>
      <c r="C560" s="2" t="s">
        <v>45</v>
      </c>
      <c r="D560" s="2" t="n">
        <v>2.89261603355408</v>
      </c>
      <c r="E560" s="2" t="n">
        <v>2.0378098487854</v>
      </c>
    </row>
    <row r="561" customFormat="false" ht="12.5" hidden="false" customHeight="false" outlineLevel="0" collapsed="false">
      <c r="A561" s="2" t="s">
        <v>59</v>
      </c>
      <c r="B561" s="2" t="n">
        <v>33</v>
      </c>
      <c r="C561" s="2" t="s">
        <v>45</v>
      </c>
      <c r="D561" s="2" t="n">
        <v>2.92978882789612</v>
      </c>
      <c r="E561" s="2" t="n">
        <v>2.07244896888733</v>
      </c>
    </row>
    <row r="562" customFormat="false" ht="12.5" hidden="false" customHeight="false" outlineLevel="0" collapsed="false">
      <c r="A562" s="2" t="s">
        <v>59</v>
      </c>
      <c r="B562" s="2" t="n">
        <v>34</v>
      </c>
      <c r="C562" s="2" t="s">
        <v>45</v>
      </c>
      <c r="D562" s="2" t="n">
        <v>2.96903586387634</v>
      </c>
      <c r="E562" s="2" t="n">
        <v>2.10916209220886</v>
      </c>
    </row>
    <row r="563" customFormat="false" ht="12.5" hidden="false" customHeight="false" outlineLevel="0" collapsed="false">
      <c r="A563" s="2" t="s">
        <v>59</v>
      </c>
      <c r="B563" s="2" t="n">
        <v>35</v>
      </c>
      <c r="C563" s="2" t="s">
        <v>45</v>
      </c>
      <c r="D563" s="2" t="n">
        <v>3.00628638267517</v>
      </c>
      <c r="E563" s="2" t="n">
        <v>2.14387893676758</v>
      </c>
    </row>
    <row r="564" customFormat="false" ht="12.5" hidden="false" customHeight="false" outlineLevel="0" collapsed="false">
      <c r="A564" s="2" t="s">
        <v>59</v>
      </c>
      <c r="B564" s="2" t="n">
        <v>36</v>
      </c>
      <c r="C564" s="2" t="s">
        <v>45</v>
      </c>
      <c r="D564" s="2" t="n">
        <v>3.03513336181641</v>
      </c>
      <c r="E564" s="2" t="n">
        <v>2.1701922416687</v>
      </c>
    </row>
    <row r="565" customFormat="false" ht="12.5" hidden="false" customHeight="false" outlineLevel="0" collapsed="false">
      <c r="A565" s="2" t="s">
        <v>59</v>
      </c>
      <c r="B565" s="2" t="n">
        <v>37</v>
      </c>
      <c r="C565" s="2" t="s">
        <v>45</v>
      </c>
      <c r="D565" s="2" t="n">
        <v>3.0722336769104</v>
      </c>
      <c r="E565" s="2" t="n">
        <v>2.204758644104</v>
      </c>
    </row>
    <row r="566" customFormat="false" ht="12.5" hidden="false" customHeight="false" outlineLevel="0" collapsed="false">
      <c r="A566" s="2" t="s">
        <v>59</v>
      </c>
      <c r="B566" s="2" t="n">
        <v>38</v>
      </c>
      <c r="C566" s="2" t="s">
        <v>45</v>
      </c>
      <c r="D566" s="2" t="n">
        <v>3.09088730812073</v>
      </c>
      <c r="E566" s="2" t="n">
        <v>2.22087860107422</v>
      </c>
    </row>
    <row r="567" customFormat="false" ht="12.5" hidden="false" customHeight="false" outlineLevel="0" collapsed="false">
      <c r="A567" s="2" t="s">
        <v>59</v>
      </c>
      <c r="B567" s="2" t="n">
        <v>39</v>
      </c>
      <c r="C567" s="2" t="s">
        <v>45</v>
      </c>
      <c r="D567" s="2" t="n">
        <v>3.12221908569336</v>
      </c>
      <c r="E567" s="2" t="n">
        <v>2.24967670440674</v>
      </c>
    </row>
    <row r="568" customFormat="false" ht="12.5" hidden="false" customHeight="false" outlineLevel="0" collapsed="false">
      <c r="A568" s="2" t="s">
        <v>59</v>
      </c>
      <c r="B568" s="2" t="n">
        <v>40</v>
      </c>
      <c r="C568" s="2" t="s">
        <v>45</v>
      </c>
      <c r="D568" s="2" t="n">
        <v>3.14520359039307</v>
      </c>
      <c r="E568" s="2" t="n">
        <v>2.27012729644775</v>
      </c>
    </row>
    <row r="569" customFormat="false" ht="12.5" hidden="false" customHeight="false" outlineLevel="0" collapsed="false">
      <c r="A569" s="2" t="s">
        <v>60</v>
      </c>
      <c r="B569" s="2" t="n">
        <v>1</v>
      </c>
      <c r="C569" s="2" t="s">
        <v>45</v>
      </c>
      <c r="D569" s="2" t="n">
        <v>0.677582740783691</v>
      </c>
      <c r="E569" s="2" t="n">
        <v>-0.00286331446841359</v>
      </c>
    </row>
    <row r="570" customFormat="false" ht="12.5" hidden="false" customHeight="false" outlineLevel="0" collapsed="false">
      <c r="A570" s="2" t="s">
        <v>60</v>
      </c>
      <c r="B570" s="2" t="n">
        <v>2</v>
      </c>
      <c r="C570" s="2" t="s">
        <v>45</v>
      </c>
      <c r="D570" s="2" t="n">
        <v>0.680319964885712</v>
      </c>
      <c r="E570" s="2" t="n">
        <v>-0.00292742904275656</v>
      </c>
    </row>
    <row r="571" customFormat="false" ht="12.5" hidden="false" customHeight="false" outlineLevel="0" collapsed="false">
      <c r="A571" s="2" t="s">
        <v>60</v>
      </c>
      <c r="B571" s="2" t="n">
        <v>3</v>
      </c>
      <c r="C571" s="2" t="s">
        <v>45</v>
      </c>
      <c r="D571" s="2" t="n">
        <v>0.687414169311523</v>
      </c>
      <c r="E571" s="2" t="n">
        <v>0.00136543647386134</v>
      </c>
    </row>
    <row r="572" customFormat="false" ht="12.5" hidden="false" customHeight="false" outlineLevel="0" collapsed="false">
      <c r="A572" s="2" t="s">
        <v>60</v>
      </c>
      <c r="B572" s="2" t="n">
        <v>4</v>
      </c>
      <c r="C572" s="2" t="s">
        <v>45</v>
      </c>
      <c r="D572" s="2" t="n">
        <v>0.688785552978516</v>
      </c>
      <c r="E572" s="2" t="n">
        <v>-6.45187174086459E-005</v>
      </c>
    </row>
    <row r="573" customFormat="false" ht="12.5" hidden="false" customHeight="false" outlineLevel="0" collapsed="false">
      <c r="A573" s="2" t="s">
        <v>60</v>
      </c>
      <c r="B573" s="2" t="n">
        <v>5</v>
      </c>
      <c r="C573" s="2" t="s">
        <v>45</v>
      </c>
      <c r="D573" s="2" t="n">
        <v>0.691892206668854</v>
      </c>
      <c r="E573" s="2" t="n">
        <v>0.000240796143771149</v>
      </c>
    </row>
    <row r="574" customFormat="false" ht="12.5" hidden="false" customHeight="false" outlineLevel="0" collapsed="false">
      <c r="A574" s="2" t="s">
        <v>60</v>
      </c>
      <c r="B574" s="2" t="n">
        <v>6</v>
      </c>
      <c r="C574" s="2" t="s">
        <v>45</v>
      </c>
      <c r="D574" s="2" t="n">
        <v>0.694066286087036</v>
      </c>
      <c r="E574" s="2" t="n">
        <v>-0.000386463274480775</v>
      </c>
    </row>
    <row r="575" customFormat="false" ht="12.5" hidden="false" customHeight="false" outlineLevel="0" collapsed="false">
      <c r="A575" s="2" t="s">
        <v>60</v>
      </c>
      <c r="B575" s="2" t="n">
        <v>7</v>
      </c>
      <c r="C575" s="2" t="s">
        <v>45</v>
      </c>
      <c r="D575" s="2" t="n">
        <v>0.696644306182861</v>
      </c>
      <c r="E575" s="2" t="n">
        <v>-0.000609782000537962</v>
      </c>
    </row>
    <row r="576" customFormat="false" ht="12.5" hidden="false" customHeight="false" outlineLevel="0" collapsed="false">
      <c r="A576" s="2" t="s">
        <v>60</v>
      </c>
      <c r="B576" s="2" t="n">
        <v>8</v>
      </c>
      <c r="C576" s="2" t="s">
        <v>45</v>
      </c>
      <c r="D576" s="2" t="n">
        <v>0.699176490306854</v>
      </c>
      <c r="E576" s="2" t="n">
        <v>-0.000878936727531254</v>
      </c>
    </row>
    <row r="577" customFormat="false" ht="12.5" hidden="false" customHeight="false" outlineLevel="0" collapsed="false">
      <c r="A577" s="2" t="s">
        <v>60</v>
      </c>
      <c r="B577" s="2" t="n">
        <v>9</v>
      </c>
      <c r="C577" s="2" t="s">
        <v>45</v>
      </c>
      <c r="D577" s="2" t="n">
        <v>0.70074588060379</v>
      </c>
      <c r="E577" s="2" t="n">
        <v>-0.00211088522337377</v>
      </c>
    </row>
    <row r="578" customFormat="false" ht="12.5" hidden="false" customHeight="false" outlineLevel="0" collapsed="false">
      <c r="A578" s="2" t="s">
        <v>60</v>
      </c>
      <c r="B578" s="2" t="n">
        <v>10</v>
      </c>
      <c r="C578" s="2" t="s">
        <v>45</v>
      </c>
      <c r="D578" s="2" t="n">
        <v>0.704971492290497</v>
      </c>
      <c r="E578" s="2" t="n">
        <v>-0.00068661238765344</v>
      </c>
    </row>
    <row r="579" customFormat="false" ht="12.5" hidden="false" customHeight="false" outlineLevel="0" collapsed="false">
      <c r="A579" s="2" t="s">
        <v>60</v>
      </c>
      <c r="B579" s="2" t="n">
        <v>11</v>
      </c>
      <c r="C579" s="2" t="s">
        <v>45</v>
      </c>
      <c r="D579" s="2" t="n">
        <v>0.71159040927887</v>
      </c>
      <c r="E579" s="2" t="n">
        <v>0.00313096586614847</v>
      </c>
    </row>
    <row r="580" customFormat="false" ht="12.5" hidden="false" customHeight="false" outlineLevel="0" collapsed="false">
      <c r="A580" s="2" t="s">
        <v>60</v>
      </c>
      <c r="B580" s="2" t="n">
        <v>12</v>
      </c>
      <c r="C580" s="2" t="s">
        <v>45</v>
      </c>
      <c r="D580" s="2" t="n">
        <v>0.721071004867554</v>
      </c>
      <c r="E580" s="2" t="n">
        <v>0.00981022231280804</v>
      </c>
    </row>
    <row r="581" customFormat="false" ht="12.5" hidden="false" customHeight="false" outlineLevel="0" collapsed="false">
      <c r="A581" s="2" t="s">
        <v>60</v>
      </c>
      <c r="B581" s="2" t="n">
        <v>13</v>
      </c>
      <c r="C581" s="2" t="s">
        <v>45</v>
      </c>
      <c r="D581" s="2" t="n">
        <v>0.738497257232666</v>
      </c>
      <c r="E581" s="2" t="n">
        <v>0.0244351364672184</v>
      </c>
    </row>
    <row r="582" customFormat="false" ht="12.5" hidden="false" customHeight="false" outlineLevel="0" collapsed="false">
      <c r="A582" s="2" t="s">
        <v>60</v>
      </c>
      <c r="B582" s="2" t="n">
        <v>14</v>
      </c>
      <c r="C582" s="2" t="s">
        <v>45</v>
      </c>
      <c r="D582" s="2" t="n">
        <v>0.76993852853775</v>
      </c>
      <c r="E582" s="2" t="n">
        <v>0.0530750676989555</v>
      </c>
    </row>
    <row r="583" customFormat="false" ht="12.5" hidden="false" customHeight="false" outlineLevel="0" collapsed="false">
      <c r="A583" s="2" t="s">
        <v>60</v>
      </c>
      <c r="B583" s="2" t="n">
        <v>15</v>
      </c>
      <c r="C583" s="2" t="s">
        <v>45</v>
      </c>
      <c r="D583" s="2" t="n">
        <v>0.826378405094147</v>
      </c>
      <c r="E583" s="2" t="n">
        <v>0.106713607907295</v>
      </c>
    </row>
    <row r="584" customFormat="false" ht="12.5" hidden="false" customHeight="false" outlineLevel="0" collapsed="false">
      <c r="A584" s="2" t="s">
        <v>60</v>
      </c>
      <c r="B584" s="2" t="n">
        <v>16</v>
      </c>
      <c r="C584" s="2" t="s">
        <v>45</v>
      </c>
      <c r="D584" s="2" t="n">
        <v>0.922871172428131</v>
      </c>
      <c r="E584" s="2" t="n">
        <v>0.200405031442642</v>
      </c>
    </row>
    <row r="585" customFormat="false" ht="12.5" hidden="false" customHeight="false" outlineLevel="0" collapsed="false">
      <c r="A585" s="2" t="s">
        <v>60</v>
      </c>
      <c r="B585" s="2" t="n">
        <v>17</v>
      </c>
      <c r="C585" s="2" t="s">
        <v>45</v>
      </c>
      <c r="D585" s="2" t="n">
        <v>1.07678627967834</v>
      </c>
      <c r="E585" s="2" t="n">
        <v>0.35151880979538</v>
      </c>
    </row>
    <row r="586" customFormat="false" ht="12.5" hidden="false" customHeight="false" outlineLevel="0" collapsed="false">
      <c r="A586" s="2" t="s">
        <v>60</v>
      </c>
      <c r="B586" s="2" t="n">
        <v>18</v>
      </c>
      <c r="C586" s="2" t="s">
        <v>45</v>
      </c>
      <c r="D586" s="2" t="n">
        <v>1.28236567974091</v>
      </c>
      <c r="E586" s="2" t="n">
        <v>0.554296851158142</v>
      </c>
    </row>
    <row r="587" customFormat="false" ht="12.5" hidden="false" customHeight="false" outlineLevel="0" collapsed="false">
      <c r="A587" s="2" t="s">
        <v>60</v>
      </c>
      <c r="B587" s="2" t="n">
        <v>19</v>
      </c>
      <c r="C587" s="2" t="s">
        <v>45</v>
      </c>
      <c r="D587" s="2" t="n">
        <v>1.51632618904114</v>
      </c>
      <c r="E587" s="2" t="n">
        <v>0.78545606136322</v>
      </c>
    </row>
    <row r="588" customFormat="false" ht="12.5" hidden="false" customHeight="false" outlineLevel="0" collapsed="false">
      <c r="A588" s="2" t="s">
        <v>60</v>
      </c>
      <c r="B588" s="2" t="n">
        <v>20</v>
      </c>
      <c r="C588" s="2" t="s">
        <v>45</v>
      </c>
      <c r="D588" s="2" t="n">
        <v>1.74660658836365</v>
      </c>
      <c r="E588" s="2" t="n">
        <v>1.01293504238129</v>
      </c>
    </row>
    <row r="589" customFormat="false" ht="12.5" hidden="false" customHeight="false" outlineLevel="0" collapsed="false">
      <c r="A589" s="2" t="s">
        <v>60</v>
      </c>
      <c r="B589" s="2" t="n">
        <v>21</v>
      </c>
      <c r="C589" s="2" t="s">
        <v>45</v>
      </c>
      <c r="D589" s="2" t="n">
        <v>1.96431410312653</v>
      </c>
      <c r="E589" s="2" t="n">
        <v>1.22784125804901</v>
      </c>
    </row>
    <row r="590" customFormat="false" ht="12.5" hidden="false" customHeight="false" outlineLevel="0" collapsed="false">
      <c r="A590" s="2" t="s">
        <v>60</v>
      </c>
      <c r="B590" s="2" t="n">
        <v>22</v>
      </c>
      <c r="C590" s="2" t="s">
        <v>45</v>
      </c>
      <c r="D590" s="2" t="n">
        <v>2.15948510169983</v>
      </c>
      <c r="E590" s="2" t="n">
        <v>1.42021095752716</v>
      </c>
    </row>
    <row r="591" customFormat="false" ht="12.5" hidden="false" customHeight="false" outlineLevel="0" collapsed="false">
      <c r="A591" s="2" t="s">
        <v>60</v>
      </c>
      <c r="B591" s="2" t="n">
        <v>23</v>
      </c>
      <c r="C591" s="2" t="s">
        <v>45</v>
      </c>
      <c r="D591" s="2" t="n">
        <v>2.32901835441589</v>
      </c>
      <c r="E591" s="2" t="n">
        <v>1.58694279193878</v>
      </c>
    </row>
    <row r="592" customFormat="false" ht="12.5" hidden="false" customHeight="false" outlineLevel="0" collapsed="false">
      <c r="A592" s="2" t="s">
        <v>60</v>
      </c>
      <c r="B592" s="2" t="n">
        <v>24</v>
      </c>
      <c r="C592" s="2" t="s">
        <v>45</v>
      </c>
      <c r="D592" s="2" t="n">
        <v>2.47106719017029</v>
      </c>
      <c r="E592" s="2" t="n">
        <v>1.72619032859802</v>
      </c>
    </row>
    <row r="593" customFormat="false" ht="12.5" hidden="false" customHeight="false" outlineLevel="0" collapsed="false">
      <c r="A593" s="2" t="s">
        <v>60</v>
      </c>
      <c r="B593" s="2" t="n">
        <v>25</v>
      </c>
      <c r="C593" s="2" t="s">
        <v>45</v>
      </c>
      <c r="D593" s="2" t="n">
        <v>2.58998966217041</v>
      </c>
      <c r="E593" s="2" t="n">
        <v>1.84231150150299</v>
      </c>
    </row>
    <row r="594" customFormat="false" ht="12.5" hidden="false" customHeight="false" outlineLevel="0" collapsed="false">
      <c r="A594" s="2" t="s">
        <v>60</v>
      </c>
      <c r="B594" s="2" t="n">
        <v>26</v>
      </c>
      <c r="C594" s="2" t="s">
        <v>45</v>
      </c>
      <c r="D594" s="2" t="n">
        <v>2.69782829284668</v>
      </c>
      <c r="E594" s="2" t="n">
        <v>1.94734871387482</v>
      </c>
    </row>
    <row r="595" customFormat="false" ht="12.5" hidden="false" customHeight="false" outlineLevel="0" collapsed="false">
      <c r="A595" s="2" t="s">
        <v>60</v>
      </c>
      <c r="B595" s="2" t="n">
        <v>27</v>
      </c>
      <c r="C595" s="2" t="s">
        <v>45</v>
      </c>
      <c r="D595" s="2" t="n">
        <v>2.78934454917908</v>
      </c>
      <c r="E595" s="2" t="n">
        <v>2.03606367111206</v>
      </c>
    </row>
    <row r="596" customFormat="false" ht="12.5" hidden="false" customHeight="false" outlineLevel="0" collapsed="false">
      <c r="A596" s="2" t="s">
        <v>60</v>
      </c>
      <c r="B596" s="2" t="n">
        <v>28</v>
      </c>
      <c r="C596" s="2" t="s">
        <v>45</v>
      </c>
      <c r="D596" s="2" t="n">
        <v>2.86722946166992</v>
      </c>
      <c r="E596" s="2" t="n">
        <v>2.11114716529846</v>
      </c>
    </row>
    <row r="597" customFormat="false" ht="12.5" hidden="false" customHeight="false" outlineLevel="0" collapsed="false">
      <c r="A597" s="2" t="s">
        <v>60</v>
      </c>
      <c r="B597" s="2" t="n">
        <v>29</v>
      </c>
      <c r="C597" s="2" t="s">
        <v>45</v>
      </c>
      <c r="D597" s="2" t="n">
        <v>2.92518091201782</v>
      </c>
      <c r="E597" s="2" t="n">
        <v>2.1662974357605</v>
      </c>
    </row>
    <row r="598" customFormat="false" ht="12.5" hidden="false" customHeight="false" outlineLevel="0" collapsed="false">
      <c r="A598" s="2" t="s">
        <v>60</v>
      </c>
      <c r="B598" s="2" t="n">
        <v>30</v>
      </c>
      <c r="C598" s="2" t="s">
        <v>45</v>
      </c>
      <c r="D598" s="2" t="n">
        <v>2.98335790634155</v>
      </c>
      <c r="E598" s="2" t="n">
        <v>2.22167301177979</v>
      </c>
    </row>
    <row r="599" customFormat="false" ht="12.5" hidden="false" customHeight="false" outlineLevel="0" collapsed="false">
      <c r="A599" s="2" t="s">
        <v>60</v>
      </c>
      <c r="B599" s="2" t="n">
        <v>31</v>
      </c>
      <c r="C599" s="2" t="s">
        <v>45</v>
      </c>
      <c r="D599" s="2" t="n">
        <v>3.03827619552612</v>
      </c>
      <c r="E599" s="2" t="n">
        <v>2.27378988265991</v>
      </c>
    </row>
    <row r="600" customFormat="false" ht="12.5" hidden="false" customHeight="false" outlineLevel="0" collapsed="false">
      <c r="A600" s="2" t="s">
        <v>60</v>
      </c>
      <c r="B600" s="2" t="n">
        <v>32</v>
      </c>
      <c r="C600" s="2" t="s">
        <v>45</v>
      </c>
      <c r="D600" s="2" t="n">
        <v>3.08106756210327</v>
      </c>
      <c r="E600" s="2" t="n">
        <v>2.3137800693512</v>
      </c>
    </row>
    <row r="601" customFormat="false" ht="12.5" hidden="false" customHeight="false" outlineLevel="0" collapsed="false">
      <c r="A601" s="2" t="s">
        <v>60</v>
      </c>
      <c r="B601" s="2" t="n">
        <v>33</v>
      </c>
      <c r="C601" s="2" t="s">
        <v>45</v>
      </c>
      <c r="D601" s="2" t="n">
        <v>3.1256263256073</v>
      </c>
      <c r="E601" s="2" t="n">
        <v>2.35553741455078</v>
      </c>
    </row>
    <row r="602" customFormat="false" ht="12.5" hidden="false" customHeight="false" outlineLevel="0" collapsed="false">
      <c r="A602" s="2" t="s">
        <v>60</v>
      </c>
      <c r="B602" s="2" t="n">
        <v>34</v>
      </c>
      <c r="C602" s="2" t="s">
        <v>45</v>
      </c>
      <c r="D602" s="2" t="n">
        <v>3.15079140663147</v>
      </c>
      <c r="E602" s="2" t="n">
        <v>2.37790107727051</v>
      </c>
    </row>
    <row r="603" customFormat="false" ht="12.5" hidden="false" customHeight="false" outlineLevel="0" collapsed="false">
      <c r="A603" s="2" t="s">
        <v>60</v>
      </c>
      <c r="B603" s="2" t="n">
        <v>35</v>
      </c>
      <c r="C603" s="2" t="s">
        <v>45</v>
      </c>
      <c r="D603" s="2" t="n">
        <v>3.18802785873413</v>
      </c>
      <c r="E603" s="2" t="n">
        <v>2.4123363494873</v>
      </c>
    </row>
    <row r="604" customFormat="false" ht="12.5" hidden="false" customHeight="false" outlineLevel="0" collapsed="false">
      <c r="A604" s="2" t="s">
        <v>60</v>
      </c>
      <c r="B604" s="2" t="n">
        <v>36</v>
      </c>
      <c r="C604" s="2" t="s">
        <v>45</v>
      </c>
      <c r="D604" s="2" t="n">
        <v>3.21063184738159</v>
      </c>
      <c r="E604" s="2" t="n">
        <v>2.43213891983032</v>
      </c>
    </row>
    <row r="605" customFormat="false" ht="12.5" hidden="false" customHeight="false" outlineLevel="0" collapsed="false">
      <c r="A605" s="2" t="s">
        <v>60</v>
      </c>
      <c r="B605" s="2" t="n">
        <v>37</v>
      </c>
      <c r="C605" s="2" t="s">
        <v>45</v>
      </c>
      <c r="D605" s="2" t="n">
        <v>3.24714159965515</v>
      </c>
      <c r="E605" s="2" t="n">
        <v>2.46584725379944</v>
      </c>
    </row>
    <row r="606" customFormat="false" ht="12.5" hidden="false" customHeight="false" outlineLevel="0" collapsed="false">
      <c r="A606" s="2" t="s">
        <v>60</v>
      </c>
      <c r="B606" s="2" t="n">
        <v>38</v>
      </c>
      <c r="C606" s="2" t="s">
        <v>45</v>
      </c>
      <c r="D606" s="2" t="n">
        <v>3.27106738090515</v>
      </c>
      <c r="E606" s="2" t="n">
        <v>2.48697185516357</v>
      </c>
    </row>
    <row r="607" customFormat="false" ht="12.5" hidden="false" customHeight="false" outlineLevel="0" collapsed="false">
      <c r="A607" s="2" t="s">
        <v>60</v>
      </c>
      <c r="B607" s="2" t="n">
        <v>39</v>
      </c>
      <c r="C607" s="2" t="s">
        <v>45</v>
      </c>
      <c r="D607" s="2" t="n">
        <v>3.28729772567749</v>
      </c>
      <c r="E607" s="2" t="n">
        <v>2.50040078163147</v>
      </c>
    </row>
    <row r="608" customFormat="false" ht="12.5" hidden="false" customHeight="false" outlineLevel="0" collapsed="false">
      <c r="A608" s="2" t="s">
        <v>60</v>
      </c>
      <c r="B608" s="2" t="n">
        <v>40</v>
      </c>
      <c r="C608" s="2" t="s">
        <v>45</v>
      </c>
      <c r="D608" s="2" t="n">
        <v>3.31394839286804</v>
      </c>
      <c r="E608" s="2" t="n">
        <v>2.52425003051758</v>
      </c>
    </row>
    <row r="609" customFormat="false" ht="12.5" hidden="false" customHeight="false" outlineLevel="0" collapsed="false">
      <c r="A609" s="2" t="s">
        <v>61</v>
      </c>
      <c r="B609" s="2" t="n">
        <v>1</v>
      </c>
      <c r="C609" s="2" t="s">
        <v>45</v>
      </c>
      <c r="D609" s="2" t="n">
        <v>0.692086338996887</v>
      </c>
      <c r="E609" s="2" t="n">
        <v>-0.000528681615833193</v>
      </c>
    </row>
    <row r="610" customFormat="false" ht="12.5" hidden="false" customHeight="false" outlineLevel="0" collapsed="false">
      <c r="A610" s="2" t="s">
        <v>61</v>
      </c>
      <c r="B610" s="2" t="n">
        <v>2</v>
      </c>
      <c r="C610" s="2" t="s">
        <v>45</v>
      </c>
      <c r="D610" s="2" t="n">
        <v>0.696677029132843</v>
      </c>
      <c r="E610" s="2" t="n">
        <v>0.00159155926667154</v>
      </c>
    </row>
    <row r="611" customFormat="false" ht="12.5" hidden="false" customHeight="false" outlineLevel="0" collapsed="false">
      <c r="A611" s="2" t="s">
        <v>61</v>
      </c>
      <c r="B611" s="2" t="n">
        <v>3</v>
      </c>
      <c r="C611" s="2" t="s">
        <v>45</v>
      </c>
      <c r="D611" s="2" t="n">
        <v>0.698748290538788</v>
      </c>
      <c r="E611" s="2" t="n">
        <v>0.00119237136095762</v>
      </c>
    </row>
    <row r="612" customFormat="false" ht="12.5" hidden="false" customHeight="false" outlineLevel="0" collapsed="false">
      <c r="A612" s="2" t="s">
        <v>61</v>
      </c>
      <c r="B612" s="2" t="n">
        <v>4</v>
      </c>
      <c r="C612" s="2" t="s">
        <v>45</v>
      </c>
      <c r="D612" s="2" t="n">
        <v>0.700723826885223</v>
      </c>
      <c r="E612" s="2" t="n">
        <v>0.000697458512149751</v>
      </c>
    </row>
    <row r="613" customFormat="false" ht="12.5" hidden="false" customHeight="false" outlineLevel="0" collapsed="false">
      <c r="A613" s="2" t="s">
        <v>61</v>
      </c>
      <c r="B613" s="2" t="n">
        <v>5</v>
      </c>
      <c r="C613" s="2" t="s">
        <v>45</v>
      </c>
      <c r="D613" s="2" t="n">
        <v>0.702580332756043</v>
      </c>
      <c r="E613" s="2" t="n">
        <v>8.35151367937215E-005</v>
      </c>
    </row>
    <row r="614" customFormat="false" ht="12.5" hidden="false" customHeight="false" outlineLevel="0" collapsed="false">
      <c r="A614" s="2" t="s">
        <v>61</v>
      </c>
      <c r="B614" s="2" t="n">
        <v>6</v>
      </c>
      <c r="C614" s="2" t="s">
        <v>45</v>
      </c>
      <c r="D614" s="2" t="n">
        <v>0.704277873039246</v>
      </c>
      <c r="E614" s="2" t="n">
        <v>-0.00068939384073019</v>
      </c>
    </row>
    <row r="615" customFormat="false" ht="12.5" hidden="false" customHeight="false" outlineLevel="0" collapsed="false">
      <c r="A615" s="2" t="s">
        <v>61</v>
      </c>
      <c r="B615" s="2" t="n">
        <v>7</v>
      </c>
      <c r="C615" s="2" t="s">
        <v>45</v>
      </c>
      <c r="D615" s="2" t="n">
        <v>0.707139432430267</v>
      </c>
      <c r="E615" s="2" t="n">
        <v>-0.00029828367405571</v>
      </c>
    </row>
    <row r="616" customFormat="false" ht="12.5" hidden="false" customHeight="false" outlineLevel="0" collapsed="false">
      <c r="A616" s="2" t="s">
        <v>61</v>
      </c>
      <c r="B616" s="2" t="n">
        <v>8</v>
      </c>
      <c r="C616" s="2" t="s">
        <v>45</v>
      </c>
      <c r="D616" s="2" t="n">
        <v>0.709507346153259</v>
      </c>
      <c r="E616" s="2" t="n">
        <v>-0.000400819204514846</v>
      </c>
    </row>
    <row r="617" customFormat="false" ht="12.5" hidden="false" customHeight="false" outlineLevel="0" collapsed="false">
      <c r="A617" s="2" t="s">
        <v>61</v>
      </c>
      <c r="B617" s="2" t="n">
        <v>9</v>
      </c>
      <c r="C617" s="2" t="s">
        <v>45</v>
      </c>
      <c r="D617" s="2" t="n">
        <v>0.709684252738953</v>
      </c>
      <c r="E617" s="2" t="n">
        <v>-0.00269436184316874</v>
      </c>
    </row>
    <row r="618" customFormat="false" ht="12.5" hidden="false" customHeight="false" outlineLevel="0" collapsed="false">
      <c r="A618" s="2" t="s">
        <v>61</v>
      </c>
      <c r="B618" s="2" t="n">
        <v>10</v>
      </c>
      <c r="C618" s="2" t="s">
        <v>45</v>
      </c>
      <c r="D618" s="2" t="n">
        <v>0.71431177854538</v>
      </c>
      <c r="E618" s="2" t="n">
        <v>-0.000537285290192813</v>
      </c>
    </row>
    <row r="619" customFormat="false" ht="12.5" hidden="false" customHeight="false" outlineLevel="0" collapsed="false">
      <c r="A619" s="2" t="s">
        <v>61</v>
      </c>
      <c r="B619" s="2" t="n">
        <v>11</v>
      </c>
      <c r="C619" s="2" t="s">
        <v>45</v>
      </c>
      <c r="D619" s="2" t="n">
        <v>0.716812610626221</v>
      </c>
      <c r="E619" s="2" t="n">
        <v>-0.000506902462802827</v>
      </c>
    </row>
    <row r="620" customFormat="false" ht="12.5" hidden="false" customHeight="false" outlineLevel="0" collapsed="false">
      <c r="A620" s="2" t="s">
        <v>61</v>
      </c>
      <c r="B620" s="2" t="n">
        <v>12</v>
      </c>
      <c r="C620" s="2" t="s">
        <v>45</v>
      </c>
      <c r="D620" s="2" t="n">
        <v>0.722943663597107</v>
      </c>
      <c r="E620" s="2" t="n">
        <v>0.00315370131283999</v>
      </c>
    </row>
    <row r="621" customFormat="false" ht="12.5" hidden="false" customHeight="false" outlineLevel="0" collapsed="false">
      <c r="A621" s="2" t="s">
        <v>61</v>
      </c>
      <c r="B621" s="2" t="n">
        <v>13</v>
      </c>
      <c r="C621" s="2" t="s">
        <v>45</v>
      </c>
      <c r="D621" s="2" t="n">
        <v>0.731235980987549</v>
      </c>
      <c r="E621" s="2" t="n">
        <v>0.0089755691587925</v>
      </c>
    </row>
    <row r="622" customFormat="false" ht="12.5" hidden="false" customHeight="false" outlineLevel="0" collapsed="false">
      <c r="A622" s="2" t="s">
        <v>61</v>
      </c>
      <c r="B622" s="2" t="n">
        <v>14</v>
      </c>
      <c r="C622" s="2" t="s">
        <v>45</v>
      </c>
      <c r="D622" s="2" t="n">
        <v>0.746415793895721</v>
      </c>
      <c r="E622" s="2" t="n">
        <v>0.0216849334537983</v>
      </c>
    </row>
    <row r="623" customFormat="false" ht="12.5" hidden="false" customHeight="false" outlineLevel="0" collapsed="false">
      <c r="A623" s="2" t="s">
        <v>61</v>
      </c>
      <c r="B623" s="2" t="n">
        <v>15</v>
      </c>
      <c r="C623" s="2" t="s">
        <v>45</v>
      </c>
      <c r="D623" s="2" t="n">
        <v>0.774947762489319</v>
      </c>
      <c r="E623" s="2" t="n">
        <v>0.0477464534342289</v>
      </c>
    </row>
    <row r="624" customFormat="false" ht="12.5" hidden="false" customHeight="false" outlineLevel="0" collapsed="false">
      <c r="A624" s="2" t="s">
        <v>61</v>
      </c>
      <c r="B624" s="2" t="n">
        <v>16</v>
      </c>
      <c r="C624" s="2" t="s">
        <v>45</v>
      </c>
      <c r="D624" s="2" t="n">
        <v>0.826814949512482</v>
      </c>
      <c r="E624" s="2" t="n">
        <v>0.0971431881189346</v>
      </c>
    </row>
    <row r="625" customFormat="false" ht="12.5" hidden="false" customHeight="false" outlineLevel="0" collapsed="false">
      <c r="A625" s="2" t="s">
        <v>61</v>
      </c>
      <c r="B625" s="2" t="n">
        <v>17</v>
      </c>
      <c r="C625" s="2" t="s">
        <v>45</v>
      </c>
      <c r="D625" s="2" t="n">
        <v>0.918445944786072</v>
      </c>
      <c r="E625" s="2" t="n">
        <v>0.186303734779358</v>
      </c>
    </row>
    <row r="626" customFormat="false" ht="12.5" hidden="false" customHeight="false" outlineLevel="0" collapsed="false">
      <c r="A626" s="2" t="s">
        <v>61</v>
      </c>
      <c r="B626" s="2" t="n">
        <v>18</v>
      </c>
      <c r="C626" s="2" t="s">
        <v>45</v>
      </c>
      <c r="D626" s="2" t="n">
        <v>1.06996119022369</v>
      </c>
      <c r="E626" s="2" t="n">
        <v>0.335348546504974</v>
      </c>
    </row>
    <row r="627" customFormat="false" ht="12.5" hidden="false" customHeight="false" outlineLevel="0" collapsed="false">
      <c r="A627" s="2" t="s">
        <v>61</v>
      </c>
      <c r="B627" s="2" t="n">
        <v>19</v>
      </c>
      <c r="C627" s="2" t="s">
        <v>45</v>
      </c>
      <c r="D627" s="2" t="n">
        <v>1.29414629936218</v>
      </c>
      <c r="E627" s="2" t="n">
        <v>0.557063221931458</v>
      </c>
    </row>
    <row r="628" customFormat="false" ht="12.5" hidden="false" customHeight="false" outlineLevel="0" collapsed="false">
      <c r="A628" s="2" t="s">
        <v>61</v>
      </c>
      <c r="B628" s="2" t="n">
        <v>20</v>
      </c>
      <c r="C628" s="2" t="s">
        <v>45</v>
      </c>
      <c r="D628" s="2" t="n">
        <v>1.56467342376709</v>
      </c>
      <c r="E628" s="2" t="n">
        <v>0.825119853019714</v>
      </c>
    </row>
    <row r="629" customFormat="false" ht="12.5" hidden="false" customHeight="false" outlineLevel="0" collapsed="false">
      <c r="A629" s="2" t="s">
        <v>61</v>
      </c>
      <c r="B629" s="2" t="n">
        <v>21</v>
      </c>
      <c r="C629" s="2" t="s">
        <v>45</v>
      </c>
      <c r="D629" s="2" t="n">
        <v>1.83176934719086</v>
      </c>
      <c r="E629" s="2" t="n">
        <v>1.08974528312683</v>
      </c>
    </row>
    <row r="630" customFormat="false" ht="12.5" hidden="false" customHeight="false" outlineLevel="0" collapsed="false">
      <c r="A630" s="2" t="s">
        <v>61</v>
      </c>
      <c r="B630" s="2" t="n">
        <v>22</v>
      </c>
      <c r="C630" s="2" t="s">
        <v>45</v>
      </c>
      <c r="D630" s="2" t="n">
        <v>2.07745814323425</v>
      </c>
      <c r="E630" s="2" t="n">
        <v>1.33296370506287</v>
      </c>
    </row>
    <row r="631" customFormat="false" ht="12.5" hidden="false" customHeight="false" outlineLevel="0" collapsed="false">
      <c r="A631" s="2" t="s">
        <v>61</v>
      </c>
      <c r="B631" s="2" t="n">
        <v>23</v>
      </c>
      <c r="C631" s="2" t="s">
        <v>45</v>
      </c>
      <c r="D631" s="2" t="n">
        <v>2.2911057472229</v>
      </c>
      <c r="E631" s="2" t="n">
        <v>1.54414081573486</v>
      </c>
    </row>
    <row r="632" customFormat="false" ht="12.5" hidden="false" customHeight="false" outlineLevel="0" collapsed="false">
      <c r="A632" s="2" t="s">
        <v>61</v>
      </c>
      <c r="B632" s="2" t="n">
        <v>24</v>
      </c>
      <c r="C632" s="2" t="s">
        <v>45</v>
      </c>
      <c r="D632" s="2" t="n">
        <v>2.47452116012573</v>
      </c>
      <c r="E632" s="2" t="n">
        <v>1.72508585453033</v>
      </c>
    </row>
    <row r="633" customFormat="false" ht="12.5" hidden="false" customHeight="false" outlineLevel="0" collapsed="false">
      <c r="A633" s="2" t="s">
        <v>61</v>
      </c>
      <c r="B633" s="2" t="n">
        <v>25</v>
      </c>
      <c r="C633" s="2" t="s">
        <v>45</v>
      </c>
      <c r="D633" s="2" t="n">
        <v>2.62554717063904</v>
      </c>
      <c r="E633" s="2" t="n">
        <v>1.87364137172699</v>
      </c>
    </row>
    <row r="634" customFormat="false" ht="12.5" hidden="false" customHeight="false" outlineLevel="0" collapsed="false">
      <c r="A634" s="2" t="s">
        <v>61</v>
      </c>
      <c r="B634" s="2" t="n">
        <v>26</v>
      </c>
      <c r="C634" s="2" t="s">
        <v>45</v>
      </c>
      <c r="D634" s="2" t="n">
        <v>2.74215769767761</v>
      </c>
      <c r="E634" s="2" t="n">
        <v>1.98778140544891</v>
      </c>
    </row>
    <row r="635" customFormat="false" ht="12.5" hidden="false" customHeight="false" outlineLevel="0" collapsed="false">
      <c r="A635" s="2" t="s">
        <v>61</v>
      </c>
      <c r="B635" s="2" t="n">
        <v>27</v>
      </c>
      <c r="C635" s="2" t="s">
        <v>45</v>
      </c>
      <c r="D635" s="2" t="n">
        <v>2.8496208190918</v>
      </c>
      <c r="E635" s="2" t="n">
        <v>2.09277415275574</v>
      </c>
    </row>
    <row r="636" customFormat="false" ht="12.5" hidden="false" customHeight="false" outlineLevel="0" collapsed="false">
      <c r="A636" s="2" t="s">
        <v>61</v>
      </c>
      <c r="B636" s="2" t="n">
        <v>28</v>
      </c>
      <c r="C636" s="2" t="s">
        <v>45</v>
      </c>
      <c r="D636" s="2" t="n">
        <v>2.9348578453064</v>
      </c>
      <c r="E636" s="2" t="n">
        <v>2.17554068565369</v>
      </c>
    </row>
    <row r="637" customFormat="false" ht="12.5" hidden="false" customHeight="false" outlineLevel="0" collapsed="false">
      <c r="A637" s="2" t="s">
        <v>61</v>
      </c>
      <c r="B637" s="2" t="n">
        <v>29</v>
      </c>
      <c r="C637" s="2" t="s">
        <v>45</v>
      </c>
      <c r="D637" s="2" t="n">
        <v>2.99023294448853</v>
      </c>
      <c r="E637" s="2" t="n">
        <v>2.22844529151917</v>
      </c>
    </row>
    <row r="638" customFormat="false" ht="12.5" hidden="false" customHeight="false" outlineLevel="0" collapsed="false">
      <c r="A638" s="2" t="s">
        <v>61</v>
      </c>
      <c r="B638" s="2" t="n">
        <v>30</v>
      </c>
      <c r="C638" s="2" t="s">
        <v>45</v>
      </c>
      <c r="D638" s="2" t="n">
        <v>3.05932426452637</v>
      </c>
      <c r="E638" s="2" t="n">
        <v>2.29506611824036</v>
      </c>
    </row>
    <row r="639" customFormat="false" ht="12.5" hidden="false" customHeight="false" outlineLevel="0" collapsed="false">
      <c r="A639" s="2" t="s">
        <v>61</v>
      </c>
      <c r="B639" s="2" t="n">
        <v>31</v>
      </c>
      <c r="C639" s="2" t="s">
        <v>45</v>
      </c>
      <c r="D639" s="2" t="n">
        <v>3.11347842216492</v>
      </c>
      <c r="E639" s="2" t="n">
        <v>2.34675002098084</v>
      </c>
    </row>
    <row r="640" customFormat="false" ht="12.5" hidden="false" customHeight="false" outlineLevel="0" collapsed="false">
      <c r="A640" s="2" t="s">
        <v>61</v>
      </c>
      <c r="B640" s="2" t="n">
        <v>32</v>
      </c>
      <c r="C640" s="2" t="s">
        <v>45</v>
      </c>
      <c r="D640" s="2" t="n">
        <v>3.1623752117157</v>
      </c>
      <c r="E640" s="2" t="n">
        <v>2.39317631721497</v>
      </c>
    </row>
    <row r="641" customFormat="false" ht="12.5" hidden="false" customHeight="false" outlineLevel="0" collapsed="false">
      <c r="A641" s="2" t="s">
        <v>61</v>
      </c>
      <c r="B641" s="2" t="n">
        <v>33</v>
      </c>
      <c r="C641" s="2" t="s">
        <v>45</v>
      </c>
      <c r="D641" s="2" t="n">
        <v>3.20652413368225</v>
      </c>
      <c r="E641" s="2" t="n">
        <v>2.43485474586487</v>
      </c>
    </row>
    <row r="642" customFormat="false" ht="12.5" hidden="false" customHeight="false" outlineLevel="0" collapsed="false">
      <c r="A642" s="2" t="s">
        <v>61</v>
      </c>
      <c r="B642" s="2" t="n">
        <v>34</v>
      </c>
      <c r="C642" s="2" t="s">
        <v>45</v>
      </c>
      <c r="D642" s="2" t="n">
        <v>3.23689770698547</v>
      </c>
      <c r="E642" s="2" t="n">
        <v>2.46275782585144</v>
      </c>
    </row>
    <row r="643" customFormat="false" ht="12.5" hidden="false" customHeight="false" outlineLevel="0" collapsed="false">
      <c r="A643" s="2" t="s">
        <v>61</v>
      </c>
      <c r="B643" s="2" t="n">
        <v>35</v>
      </c>
      <c r="C643" s="2" t="s">
        <v>45</v>
      </c>
      <c r="D643" s="2" t="n">
        <v>3.26675057411194</v>
      </c>
      <c r="E643" s="2" t="n">
        <v>2.49014019966126</v>
      </c>
    </row>
    <row r="644" customFormat="false" ht="12.5" hidden="false" customHeight="false" outlineLevel="0" collapsed="false">
      <c r="A644" s="2" t="s">
        <v>61</v>
      </c>
      <c r="B644" s="2" t="n">
        <v>36</v>
      </c>
      <c r="C644" s="2" t="s">
        <v>45</v>
      </c>
      <c r="D644" s="2" t="n">
        <v>3.29137277603149</v>
      </c>
      <c r="E644" s="2" t="n">
        <v>2.51229214668274</v>
      </c>
    </row>
    <row r="645" customFormat="false" ht="12.5" hidden="false" customHeight="false" outlineLevel="0" collapsed="false">
      <c r="A645" s="2" t="s">
        <v>61</v>
      </c>
      <c r="B645" s="2" t="n">
        <v>37</v>
      </c>
      <c r="C645" s="2" t="s">
        <v>45</v>
      </c>
      <c r="D645" s="2" t="n">
        <v>3.31700563430786</v>
      </c>
      <c r="E645" s="2" t="n">
        <v>2.53545451164246</v>
      </c>
    </row>
    <row r="646" customFormat="false" ht="12.5" hidden="false" customHeight="false" outlineLevel="0" collapsed="false">
      <c r="A646" s="2" t="s">
        <v>61</v>
      </c>
      <c r="B646" s="2" t="n">
        <v>38</v>
      </c>
      <c r="C646" s="2" t="s">
        <v>45</v>
      </c>
      <c r="D646" s="2" t="n">
        <v>3.3391170501709</v>
      </c>
      <c r="E646" s="2" t="n">
        <v>2.55509543418884</v>
      </c>
    </row>
    <row r="647" customFormat="false" ht="12.5" hidden="false" customHeight="false" outlineLevel="0" collapsed="false">
      <c r="A647" s="2" t="s">
        <v>61</v>
      </c>
      <c r="B647" s="2" t="n">
        <v>39</v>
      </c>
      <c r="C647" s="2" t="s">
        <v>45</v>
      </c>
      <c r="D647" s="2" t="n">
        <v>3.3548731803894</v>
      </c>
      <c r="E647" s="2" t="n">
        <v>2.5683810710907</v>
      </c>
    </row>
    <row r="648" customFormat="false" ht="12.5" hidden="false" customHeight="false" outlineLevel="0" collapsed="false">
      <c r="A648" s="2" t="s">
        <v>61</v>
      </c>
      <c r="B648" s="2" t="n">
        <v>40</v>
      </c>
      <c r="C648" s="2" t="s">
        <v>45</v>
      </c>
      <c r="D648" s="2" t="n">
        <v>3.37207508087158</v>
      </c>
      <c r="E648" s="2" t="n">
        <v>2.58311247825623</v>
      </c>
    </row>
    <row r="649" customFormat="false" ht="12.5" hidden="false" customHeight="false" outlineLevel="0" collapsed="false">
      <c r="A649" s="2" t="s">
        <v>63</v>
      </c>
      <c r="B649" s="2" t="n">
        <v>1</v>
      </c>
      <c r="C649" s="2" t="s">
        <v>45</v>
      </c>
      <c r="D649" s="2" t="n">
        <v>0.670478045940399</v>
      </c>
      <c r="E649" s="2" t="n">
        <v>-0.000902033585589379</v>
      </c>
    </row>
    <row r="650" customFormat="false" ht="12.5" hidden="false" customHeight="false" outlineLevel="0" collapsed="false">
      <c r="A650" s="2" t="s">
        <v>63</v>
      </c>
      <c r="B650" s="2" t="n">
        <v>2</v>
      </c>
      <c r="C650" s="2" t="s">
        <v>45</v>
      </c>
      <c r="D650" s="2" t="n">
        <v>0.673399686813355</v>
      </c>
      <c r="E650" s="2" t="n">
        <v>-0.00017844041576609</v>
      </c>
    </row>
    <row r="651" customFormat="false" ht="12.5" hidden="false" customHeight="false" outlineLevel="0" collapsed="false">
      <c r="A651" s="2" t="s">
        <v>63</v>
      </c>
      <c r="B651" s="2" t="n">
        <v>3</v>
      </c>
      <c r="C651" s="2" t="s">
        <v>45</v>
      </c>
      <c r="D651" s="2" t="n">
        <v>0.677643060684204</v>
      </c>
      <c r="E651" s="2" t="n">
        <v>0.00186688569374383</v>
      </c>
    </row>
    <row r="652" customFormat="false" ht="12.5" hidden="false" customHeight="false" outlineLevel="0" collapsed="false">
      <c r="A652" s="2" t="s">
        <v>63</v>
      </c>
      <c r="B652" s="2" t="n">
        <v>4</v>
      </c>
      <c r="C652" s="2" t="s">
        <v>45</v>
      </c>
      <c r="D652" s="2" t="n">
        <v>0.678328990936279</v>
      </c>
      <c r="E652" s="2" t="n">
        <v>0.000354768300894648</v>
      </c>
    </row>
    <row r="653" customFormat="false" ht="12.5" hidden="false" customHeight="false" outlineLevel="0" collapsed="false">
      <c r="A653" s="2" t="s">
        <v>63</v>
      </c>
      <c r="B653" s="2" t="n">
        <v>5</v>
      </c>
      <c r="C653" s="2" t="s">
        <v>45</v>
      </c>
      <c r="D653" s="2" t="n">
        <v>0.678620398044586</v>
      </c>
      <c r="E653" s="2" t="n">
        <v>-0.00155187235213816</v>
      </c>
    </row>
    <row r="654" customFormat="false" ht="12.5" hidden="false" customHeight="false" outlineLevel="0" collapsed="false">
      <c r="A654" s="2" t="s">
        <v>63</v>
      </c>
      <c r="B654" s="2" t="n">
        <v>6</v>
      </c>
      <c r="C654" s="2" t="s">
        <v>45</v>
      </c>
      <c r="D654" s="2" t="n">
        <v>0.683030903339386</v>
      </c>
      <c r="E654" s="2" t="n">
        <v>0.000660585297737271</v>
      </c>
    </row>
    <row r="655" customFormat="false" ht="12.5" hidden="false" customHeight="false" outlineLevel="0" collapsed="false">
      <c r="A655" s="2" t="s">
        <v>63</v>
      </c>
      <c r="B655" s="2" t="n">
        <v>7</v>
      </c>
      <c r="C655" s="2" t="s">
        <v>45</v>
      </c>
      <c r="D655" s="2" t="n">
        <v>0.683906018733978</v>
      </c>
      <c r="E655" s="2" t="n">
        <v>-0.000662347069010139</v>
      </c>
    </row>
    <row r="656" customFormat="false" ht="12.5" hidden="false" customHeight="false" outlineLevel="0" collapsed="false">
      <c r="A656" s="2" t="s">
        <v>63</v>
      </c>
      <c r="B656" s="2" t="n">
        <v>8</v>
      </c>
      <c r="C656" s="2" t="s">
        <v>45</v>
      </c>
      <c r="D656" s="2" t="n">
        <v>0.685677170753479</v>
      </c>
      <c r="E656" s="2" t="n">
        <v>-0.00108924275264144</v>
      </c>
    </row>
    <row r="657" customFormat="false" ht="12.5" hidden="false" customHeight="false" outlineLevel="0" collapsed="false">
      <c r="A657" s="2" t="s">
        <v>63</v>
      </c>
      <c r="B657" s="2" t="n">
        <v>9</v>
      </c>
      <c r="C657" s="2" t="s">
        <v>45</v>
      </c>
      <c r="D657" s="2" t="n">
        <v>0.688050329685211</v>
      </c>
      <c r="E657" s="2" t="n">
        <v>-0.000914131524041295</v>
      </c>
    </row>
    <row r="658" customFormat="false" ht="12.5" hidden="false" customHeight="false" outlineLevel="0" collapsed="false">
      <c r="A658" s="2" t="s">
        <v>63</v>
      </c>
      <c r="B658" s="2" t="n">
        <v>10</v>
      </c>
      <c r="C658" s="2" t="s">
        <v>45</v>
      </c>
      <c r="D658" s="2" t="n">
        <v>0.690109014511108</v>
      </c>
      <c r="E658" s="2" t="n">
        <v>-0.00105349440127611</v>
      </c>
    </row>
    <row r="659" customFormat="false" ht="12.5" hidden="false" customHeight="false" outlineLevel="0" collapsed="false">
      <c r="A659" s="2" t="s">
        <v>63</v>
      </c>
      <c r="B659" s="2" t="n">
        <v>11</v>
      </c>
      <c r="C659" s="2" t="s">
        <v>45</v>
      </c>
      <c r="D659" s="2" t="n">
        <v>0.693138122558594</v>
      </c>
      <c r="E659" s="2" t="n">
        <v>-0.000222434056922793</v>
      </c>
    </row>
    <row r="660" customFormat="false" ht="12.5" hidden="false" customHeight="false" outlineLevel="0" collapsed="false">
      <c r="A660" s="2" t="s">
        <v>63</v>
      </c>
      <c r="B660" s="2" t="n">
        <v>12</v>
      </c>
      <c r="C660" s="2" t="s">
        <v>45</v>
      </c>
      <c r="D660" s="2" t="n">
        <v>0.698169887065888</v>
      </c>
      <c r="E660" s="2" t="n">
        <v>0.00261128274723887</v>
      </c>
    </row>
    <row r="661" customFormat="false" ht="12.5" hidden="false" customHeight="false" outlineLevel="0" collapsed="false">
      <c r="A661" s="2" t="s">
        <v>63</v>
      </c>
      <c r="B661" s="2" t="n">
        <v>13</v>
      </c>
      <c r="C661" s="2" t="s">
        <v>45</v>
      </c>
      <c r="D661" s="2" t="n">
        <v>0.705537915229797</v>
      </c>
      <c r="E661" s="2" t="n">
        <v>0.00778126297518611</v>
      </c>
    </row>
    <row r="662" customFormat="false" ht="12.5" hidden="false" customHeight="false" outlineLevel="0" collapsed="false">
      <c r="A662" s="2" t="s">
        <v>63</v>
      </c>
      <c r="B662" s="2" t="n">
        <v>14</v>
      </c>
      <c r="C662" s="2" t="s">
        <v>45</v>
      </c>
      <c r="D662" s="2" t="n">
        <v>0.721248388290405</v>
      </c>
      <c r="E662" s="2" t="n">
        <v>0.0212936885654926</v>
      </c>
    </row>
    <row r="663" customFormat="false" ht="12.5" hidden="false" customHeight="false" outlineLevel="0" collapsed="false">
      <c r="A663" s="2" t="s">
        <v>63</v>
      </c>
      <c r="B663" s="2" t="n">
        <v>15</v>
      </c>
      <c r="C663" s="2" t="s">
        <v>45</v>
      </c>
      <c r="D663" s="2" t="n">
        <v>0.745887458324432</v>
      </c>
      <c r="E663" s="2" t="n">
        <v>0.0437347106635571</v>
      </c>
    </row>
    <row r="664" customFormat="false" ht="12.5" hidden="false" customHeight="false" outlineLevel="0" collapsed="false">
      <c r="A664" s="2" t="s">
        <v>63</v>
      </c>
      <c r="B664" s="2" t="n">
        <v>16</v>
      </c>
      <c r="C664" s="2" t="s">
        <v>45</v>
      </c>
      <c r="D664" s="2" t="n">
        <v>0.793646991252899</v>
      </c>
      <c r="E664" s="2" t="n">
        <v>0.0892961993813515</v>
      </c>
    </row>
    <row r="665" customFormat="false" ht="12.5" hidden="false" customHeight="false" outlineLevel="0" collapsed="false">
      <c r="A665" s="2" t="s">
        <v>63</v>
      </c>
      <c r="B665" s="2" t="n">
        <v>17</v>
      </c>
      <c r="C665" s="2" t="s">
        <v>45</v>
      </c>
      <c r="D665" s="2" t="n">
        <v>0.878959357738495</v>
      </c>
      <c r="E665" s="2" t="n">
        <v>0.172410517930985</v>
      </c>
    </row>
    <row r="666" customFormat="false" ht="12.5" hidden="false" customHeight="false" outlineLevel="0" collapsed="false">
      <c r="A666" s="2" t="s">
        <v>63</v>
      </c>
      <c r="B666" s="2" t="n">
        <v>18</v>
      </c>
      <c r="C666" s="2" t="s">
        <v>45</v>
      </c>
      <c r="D666" s="2" t="n">
        <v>1.0192266702652</v>
      </c>
      <c r="E666" s="2" t="n">
        <v>0.310479789972305</v>
      </c>
    </row>
    <row r="667" customFormat="false" ht="12.5" hidden="false" customHeight="false" outlineLevel="0" collapsed="false">
      <c r="A667" s="2" t="s">
        <v>63</v>
      </c>
      <c r="B667" s="2" t="n">
        <v>19</v>
      </c>
      <c r="C667" s="2" t="s">
        <v>45</v>
      </c>
      <c r="D667" s="2" t="n">
        <v>1.22694206237793</v>
      </c>
      <c r="E667" s="2" t="n">
        <v>0.515997111797333</v>
      </c>
    </row>
    <row r="668" customFormat="false" ht="12.5" hidden="false" customHeight="false" outlineLevel="0" collapsed="false">
      <c r="A668" s="2" t="s">
        <v>63</v>
      </c>
      <c r="B668" s="2" t="n">
        <v>20</v>
      </c>
      <c r="C668" s="2" t="s">
        <v>45</v>
      </c>
      <c r="D668" s="2" t="n">
        <v>1.47718930244446</v>
      </c>
      <c r="E668" s="2" t="n">
        <v>0.764046311378479</v>
      </c>
    </row>
    <row r="669" customFormat="false" ht="12.5" hidden="false" customHeight="false" outlineLevel="0" collapsed="false">
      <c r="A669" s="2" t="s">
        <v>63</v>
      </c>
      <c r="B669" s="2" t="n">
        <v>21</v>
      </c>
      <c r="C669" s="2" t="s">
        <v>45</v>
      </c>
      <c r="D669" s="2" t="n">
        <v>1.73305535316467</v>
      </c>
      <c r="E669" s="2" t="n">
        <v>1.01771426200867</v>
      </c>
    </row>
    <row r="670" customFormat="false" ht="12.5" hidden="false" customHeight="false" outlineLevel="0" collapsed="false">
      <c r="A670" s="2" t="s">
        <v>63</v>
      </c>
      <c r="B670" s="2" t="n">
        <v>22</v>
      </c>
      <c r="C670" s="2" t="s">
        <v>45</v>
      </c>
      <c r="D670" s="2" t="n">
        <v>1.94920217990875</v>
      </c>
      <c r="E670" s="2" t="n">
        <v>1.23166310787201</v>
      </c>
    </row>
    <row r="671" customFormat="false" ht="12.5" hidden="false" customHeight="false" outlineLevel="0" collapsed="false">
      <c r="A671" s="2" t="s">
        <v>63</v>
      </c>
      <c r="B671" s="2" t="n">
        <v>23</v>
      </c>
      <c r="C671" s="2" t="s">
        <v>45</v>
      </c>
      <c r="D671" s="2" t="n">
        <v>2.14785885810852</v>
      </c>
      <c r="E671" s="2" t="n">
        <v>1.42812168598175</v>
      </c>
    </row>
    <row r="672" customFormat="false" ht="12.5" hidden="false" customHeight="false" outlineLevel="0" collapsed="false">
      <c r="A672" s="2" t="s">
        <v>63</v>
      </c>
      <c r="B672" s="2" t="n">
        <v>24</v>
      </c>
      <c r="C672" s="2" t="s">
        <v>45</v>
      </c>
      <c r="D672" s="2" t="n">
        <v>2.31224155426025</v>
      </c>
      <c r="E672" s="2" t="n">
        <v>1.59030640125275</v>
      </c>
    </row>
    <row r="673" customFormat="false" ht="12.5" hidden="false" customHeight="false" outlineLevel="0" collapsed="false">
      <c r="A673" s="2" t="s">
        <v>63</v>
      </c>
      <c r="B673" s="2" t="n">
        <v>25</v>
      </c>
      <c r="C673" s="2" t="s">
        <v>45</v>
      </c>
      <c r="D673" s="2" t="n">
        <v>2.44558477401733</v>
      </c>
      <c r="E673" s="2" t="n">
        <v>1.7214515209198</v>
      </c>
    </row>
    <row r="674" customFormat="false" ht="12.5" hidden="false" customHeight="false" outlineLevel="0" collapsed="false">
      <c r="A674" s="2" t="s">
        <v>63</v>
      </c>
      <c r="B674" s="2" t="n">
        <v>26</v>
      </c>
      <c r="C674" s="2" t="s">
        <v>45</v>
      </c>
      <c r="D674" s="2" t="n">
        <v>2.55560493469238</v>
      </c>
      <c r="E674" s="2" t="n">
        <v>1.82927370071411</v>
      </c>
    </row>
    <row r="675" customFormat="false" ht="12.5" hidden="false" customHeight="false" outlineLevel="0" collapsed="false">
      <c r="A675" s="2" t="s">
        <v>63</v>
      </c>
      <c r="B675" s="2" t="n">
        <v>27</v>
      </c>
      <c r="C675" s="2" t="s">
        <v>45</v>
      </c>
      <c r="D675" s="2" t="n">
        <v>2.65348720550537</v>
      </c>
      <c r="E675" s="2" t="n">
        <v>1.92495787143707</v>
      </c>
    </row>
    <row r="676" customFormat="false" ht="12.5" hidden="false" customHeight="false" outlineLevel="0" collapsed="false">
      <c r="A676" s="2" t="s">
        <v>63</v>
      </c>
      <c r="B676" s="2" t="n">
        <v>28</v>
      </c>
      <c r="C676" s="2" t="s">
        <v>45</v>
      </c>
      <c r="D676" s="2" t="n">
        <v>2.7240686416626</v>
      </c>
      <c r="E676" s="2" t="n">
        <v>1.99334132671356</v>
      </c>
    </row>
    <row r="677" customFormat="false" ht="12.5" hidden="false" customHeight="false" outlineLevel="0" collapsed="false">
      <c r="A677" s="2" t="s">
        <v>63</v>
      </c>
      <c r="B677" s="2" t="n">
        <v>29</v>
      </c>
      <c r="C677" s="2" t="s">
        <v>45</v>
      </c>
      <c r="D677" s="2" t="n">
        <v>2.78718090057373</v>
      </c>
      <c r="E677" s="2" t="n">
        <v>2.05425548553467</v>
      </c>
    </row>
    <row r="678" customFormat="false" ht="12.5" hidden="false" customHeight="false" outlineLevel="0" collapsed="false">
      <c r="A678" s="2" t="s">
        <v>63</v>
      </c>
      <c r="B678" s="2" t="n">
        <v>30</v>
      </c>
      <c r="C678" s="2" t="s">
        <v>45</v>
      </c>
      <c r="D678" s="2" t="n">
        <v>2.84604334831238</v>
      </c>
      <c r="E678" s="2" t="n">
        <v>2.11091995239258</v>
      </c>
    </row>
    <row r="679" customFormat="false" ht="12.5" hidden="false" customHeight="false" outlineLevel="0" collapsed="false">
      <c r="A679" s="2" t="s">
        <v>63</v>
      </c>
      <c r="B679" s="2" t="n">
        <v>31</v>
      </c>
      <c r="C679" s="2" t="s">
        <v>45</v>
      </c>
      <c r="D679" s="2" t="n">
        <v>2.88898301124573</v>
      </c>
      <c r="E679" s="2" t="n">
        <v>2.15166139602661</v>
      </c>
    </row>
    <row r="680" customFormat="false" ht="12.5" hidden="false" customHeight="false" outlineLevel="0" collapsed="false">
      <c r="A680" s="2" t="s">
        <v>63</v>
      </c>
      <c r="B680" s="2" t="n">
        <v>32</v>
      </c>
      <c r="C680" s="2" t="s">
        <v>45</v>
      </c>
      <c r="D680" s="2" t="n">
        <v>2.93546605110168</v>
      </c>
      <c r="E680" s="2" t="n">
        <v>2.19594645500183</v>
      </c>
    </row>
    <row r="681" customFormat="false" ht="12.5" hidden="false" customHeight="false" outlineLevel="0" collapsed="false">
      <c r="A681" s="2" t="s">
        <v>63</v>
      </c>
      <c r="B681" s="2" t="n">
        <v>33</v>
      </c>
      <c r="C681" s="2" t="s">
        <v>45</v>
      </c>
      <c r="D681" s="2" t="n">
        <v>2.96839618682861</v>
      </c>
      <c r="E681" s="2" t="n">
        <v>2.22667860984802</v>
      </c>
    </row>
    <row r="682" customFormat="false" ht="12.5" hidden="false" customHeight="false" outlineLevel="0" collapsed="false">
      <c r="A682" s="2" t="s">
        <v>63</v>
      </c>
      <c r="B682" s="2" t="n">
        <v>34</v>
      </c>
      <c r="C682" s="2" t="s">
        <v>45</v>
      </c>
      <c r="D682" s="2" t="n">
        <v>2.99937748908997</v>
      </c>
      <c r="E682" s="2" t="n">
        <v>2.25546193122864</v>
      </c>
    </row>
    <row r="683" customFormat="false" ht="12.5" hidden="false" customHeight="false" outlineLevel="0" collapsed="false">
      <c r="A683" s="2" t="s">
        <v>63</v>
      </c>
      <c r="B683" s="2" t="n">
        <v>35</v>
      </c>
      <c r="C683" s="2" t="s">
        <v>45</v>
      </c>
      <c r="D683" s="2" t="n">
        <v>3.02968263626099</v>
      </c>
      <c r="E683" s="2" t="n">
        <v>2.28356885910034</v>
      </c>
    </row>
    <row r="684" customFormat="false" ht="12.5" hidden="false" customHeight="false" outlineLevel="0" collapsed="false">
      <c r="A684" s="2" t="s">
        <v>63</v>
      </c>
      <c r="B684" s="2" t="n">
        <v>36</v>
      </c>
      <c r="C684" s="2" t="s">
        <v>45</v>
      </c>
      <c r="D684" s="2" t="n">
        <v>3.05259346961975</v>
      </c>
      <c r="E684" s="2" t="n">
        <v>2.30428171157837</v>
      </c>
    </row>
    <row r="685" customFormat="false" ht="12.5" hidden="false" customHeight="false" outlineLevel="0" collapsed="false">
      <c r="A685" s="2" t="s">
        <v>63</v>
      </c>
      <c r="B685" s="2" t="n">
        <v>37</v>
      </c>
      <c r="C685" s="2" t="s">
        <v>45</v>
      </c>
      <c r="D685" s="2" t="n">
        <v>3.06708455085754</v>
      </c>
      <c r="E685" s="2" t="n">
        <v>2.31657481193543</v>
      </c>
    </row>
    <row r="686" customFormat="false" ht="12.5" hidden="false" customHeight="false" outlineLevel="0" collapsed="false">
      <c r="A686" s="2" t="s">
        <v>63</v>
      </c>
      <c r="B686" s="2" t="n">
        <v>38</v>
      </c>
      <c r="C686" s="2" t="s">
        <v>45</v>
      </c>
      <c r="D686" s="2" t="n">
        <v>3.09040141105652</v>
      </c>
      <c r="E686" s="2" t="n">
        <v>2.33769345283508</v>
      </c>
    </row>
    <row r="687" customFormat="false" ht="12.5" hidden="false" customHeight="false" outlineLevel="0" collapsed="false">
      <c r="A687" s="2" t="s">
        <v>63</v>
      </c>
      <c r="B687" s="2" t="n">
        <v>39</v>
      </c>
      <c r="C687" s="2" t="s">
        <v>45</v>
      </c>
      <c r="D687" s="2" t="n">
        <v>3.10183835029602</v>
      </c>
      <c r="E687" s="2" t="n">
        <v>2.34693241119385</v>
      </c>
    </row>
    <row r="688" customFormat="false" ht="12.5" hidden="false" customHeight="false" outlineLevel="0" collapsed="false">
      <c r="A688" s="2" t="s">
        <v>63</v>
      </c>
      <c r="B688" s="2" t="n">
        <v>40</v>
      </c>
      <c r="C688" s="2" t="s">
        <v>45</v>
      </c>
      <c r="D688" s="2" t="n">
        <v>3.10801887512207</v>
      </c>
      <c r="E688" s="2" t="n">
        <v>2.35091495513916</v>
      </c>
    </row>
    <row r="689" customFormat="false" ht="12.5" hidden="false" customHeight="false" outlineLevel="0" collapsed="false">
      <c r="A689" s="2" t="s">
        <v>64</v>
      </c>
      <c r="B689" s="2" t="n">
        <v>1</v>
      </c>
      <c r="C689" s="2" t="s">
        <v>45</v>
      </c>
      <c r="D689" s="2" t="n">
        <v>0.667509138584137</v>
      </c>
      <c r="E689" s="2" t="n">
        <v>-0.00124693533871323</v>
      </c>
    </row>
    <row r="690" customFormat="false" ht="12.5" hidden="false" customHeight="false" outlineLevel="0" collapsed="false">
      <c r="A690" s="2" t="s">
        <v>64</v>
      </c>
      <c r="B690" s="2" t="n">
        <v>2</v>
      </c>
      <c r="C690" s="2" t="s">
        <v>45</v>
      </c>
      <c r="D690" s="2" t="n">
        <v>0.673148810863495</v>
      </c>
      <c r="E690" s="2" t="n">
        <v>0.00214636721648276</v>
      </c>
    </row>
    <row r="691" customFormat="false" ht="12.5" hidden="false" customHeight="false" outlineLevel="0" collapsed="false">
      <c r="A691" s="2" t="s">
        <v>64</v>
      </c>
      <c r="B691" s="2" t="n">
        <v>3</v>
      </c>
      <c r="C691" s="2" t="s">
        <v>45</v>
      </c>
      <c r="D691" s="2" t="n">
        <v>0.673709809780121</v>
      </c>
      <c r="E691" s="2" t="n">
        <v>0.000460996408946812</v>
      </c>
    </row>
    <row r="692" customFormat="false" ht="12.5" hidden="false" customHeight="false" outlineLevel="0" collapsed="false">
      <c r="A692" s="2" t="s">
        <v>64</v>
      </c>
      <c r="B692" s="2" t="n">
        <v>4</v>
      </c>
      <c r="C692" s="2" t="s">
        <v>45</v>
      </c>
      <c r="D692" s="2" t="n">
        <v>0.67688912153244</v>
      </c>
      <c r="E692" s="2" t="n">
        <v>0.00139393843710423</v>
      </c>
    </row>
    <row r="693" customFormat="false" ht="12.5" hidden="false" customHeight="false" outlineLevel="0" collapsed="false">
      <c r="A693" s="2" t="s">
        <v>64</v>
      </c>
      <c r="B693" s="2" t="n">
        <v>5</v>
      </c>
      <c r="C693" s="2" t="s">
        <v>45</v>
      </c>
      <c r="D693" s="2" t="n">
        <v>0.677287340164185</v>
      </c>
      <c r="E693" s="2" t="n">
        <v>-0.000454212684417143</v>
      </c>
    </row>
    <row r="694" customFormat="false" ht="12.5" hidden="false" customHeight="false" outlineLevel="0" collapsed="false">
      <c r="A694" s="2" t="s">
        <v>64</v>
      </c>
      <c r="B694" s="2" t="n">
        <v>6</v>
      </c>
      <c r="C694" s="2" t="s">
        <v>45</v>
      </c>
      <c r="D694" s="2" t="n">
        <v>0.679930627346039</v>
      </c>
      <c r="E694" s="2" t="n">
        <v>-5.7295234000776E-005</v>
      </c>
    </row>
    <row r="695" customFormat="false" ht="12.5" hidden="false" customHeight="false" outlineLevel="0" collapsed="false">
      <c r="A695" s="2" t="s">
        <v>64</v>
      </c>
      <c r="B695" s="2" t="n">
        <v>7</v>
      </c>
      <c r="C695" s="2" t="s">
        <v>45</v>
      </c>
      <c r="D695" s="2" t="n">
        <v>0.681513130664825</v>
      </c>
      <c r="E695" s="2" t="n">
        <v>-0.000721161661203951</v>
      </c>
    </row>
    <row r="696" customFormat="false" ht="12.5" hidden="false" customHeight="false" outlineLevel="0" collapsed="false">
      <c r="A696" s="2" t="s">
        <v>64</v>
      </c>
      <c r="B696" s="2" t="n">
        <v>8</v>
      </c>
      <c r="C696" s="2" t="s">
        <v>45</v>
      </c>
      <c r="D696" s="2" t="n">
        <v>0.683947622776032</v>
      </c>
      <c r="E696" s="2" t="n">
        <v>-0.000533039274159819</v>
      </c>
    </row>
    <row r="697" customFormat="false" ht="12.5" hidden="false" customHeight="false" outlineLevel="0" collapsed="false">
      <c r="A697" s="2" t="s">
        <v>64</v>
      </c>
      <c r="B697" s="2" t="n">
        <v>9</v>
      </c>
      <c r="C697" s="2" t="s">
        <v>45</v>
      </c>
      <c r="D697" s="2" t="n">
        <v>0.685965299606323</v>
      </c>
      <c r="E697" s="2" t="n">
        <v>-0.000761732168029994</v>
      </c>
    </row>
    <row r="698" customFormat="false" ht="12.5" hidden="false" customHeight="false" outlineLevel="0" collapsed="false">
      <c r="A698" s="2" t="s">
        <v>64</v>
      </c>
      <c r="B698" s="2" t="n">
        <v>10</v>
      </c>
      <c r="C698" s="2" t="s">
        <v>45</v>
      </c>
      <c r="D698" s="2" t="n">
        <v>0.687091290950775</v>
      </c>
      <c r="E698" s="2" t="n">
        <v>-0.00188211060594767</v>
      </c>
    </row>
    <row r="699" customFormat="false" ht="12.5" hidden="false" customHeight="false" outlineLevel="0" collapsed="false">
      <c r="A699" s="2" t="s">
        <v>64</v>
      </c>
      <c r="B699" s="2" t="n">
        <v>11</v>
      </c>
      <c r="C699" s="2" t="s">
        <v>45</v>
      </c>
      <c r="D699" s="2" t="n">
        <v>0.691229939460754</v>
      </c>
      <c r="E699" s="2" t="n">
        <v>1.01681907835882E-005</v>
      </c>
    </row>
    <row r="700" customFormat="false" ht="12.5" hidden="false" customHeight="false" outlineLevel="0" collapsed="false">
      <c r="A700" s="2" t="s">
        <v>64</v>
      </c>
      <c r="B700" s="2" t="n">
        <v>12</v>
      </c>
      <c r="C700" s="2" t="s">
        <v>45</v>
      </c>
      <c r="D700" s="2" t="n">
        <v>0.696010589599609</v>
      </c>
      <c r="E700" s="2" t="n">
        <v>0.00254444847814739</v>
      </c>
    </row>
    <row r="701" customFormat="false" ht="12.5" hidden="false" customHeight="false" outlineLevel="0" collapsed="false">
      <c r="A701" s="2" t="s">
        <v>64</v>
      </c>
      <c r="B701" s="2" t="n">
        <v>13</v>
      </c>
      <c r="C701" s="2" t="s">
        <v>45</v>
      </c>
      <c r="D701" s="2" t="n">
        <v>0.705148279666901</v>
      </c>
      <c r="E701" s="2" t="n">
        <v>0.00943576917052269</v>
      </c>
    </row>
    <row r="702" customFormat="false" ht="12.5" hidden="false" customHeight="false" outlineLevel="0" collapsed="false">
      <c r="A702" s="2" t="s">
        <v>64</v>
      </c>
      <c r="B702" s="2" t="n">
        <v>14</v>
      </c>
      <c r="C702" s="2" t="s">
        <v>45</v>
      </c>
      <c r="D702" s="2" t="n">
        <v>0.719734609127045</v>
      </c>
      <c r="E702" s="2" t="n">
        <v>0.0217757280915976</v>
      </c>
    </row>
    <row r="703" customFormat="false" ht="12.5" hidden="false" customHeight="false" outlineLevel="0" collapsed="false">
      <c r="A703" s="2" t="s">
        <v>64</v>
      </c>
      <c r="B703" s="2" t="n">
        <v>15</v>
      </c>
      <c r="C703" s="2" t="s">
        <v>45</v>
      </c>
      <c r="D703" s="2" t="n">
        <v>0.749396860599518</v>
      </c>
      <c r="E703" s="2" t="n">
        <v>0.0491916090250015</v>
      </c>
    </row>
    <row r="704" customFormat="false" ht="12.5" hidden="false" customHeight="false" outlineLevel="0" collapsed="false">
      <c r="A704" s="2" t="s">
        <v>64</v>
      </c>
      <c r="B704" s="2" t="n">
        <v>16</v>
      </c>
      <c r="C704" s="2" t="s">
        <v>45</v>
      </c>
      <c r="D704" s="2" t="n">
        <v>0.801934838294983</v>
      </c>
      <c r="E704" s="2" t="n">
        <v>0.0994832217693329</v>
      </c>
    </row>
    <row r="705" customFormat="false" ht="12.5" hidden="false" customHeight="false" outlineLevel="0" collapsed="false">
      <c r="A705" s="2" t="s">
        <v>64</v>
      </c>
      <c r="B705" s="2" t="n">
        <v>17</v>
      </c>
      <c r="C705" s="2" t="s">
        <v>45</v>
      </c>
      <c r="D705" s="2" t="n">
        <v>0.896240770816803</v>
      </c>
      <c r="E705" s="2" t="n">
        <v>0.191542774438858</v>
      </c>
    </row>
    <row r="706" customFormat="false" ht="12.5" hidden="false" customHeight="false" outlineLevel="0" collapsed="false">
      <c r="A706" s="2" t="s">
        <v>64</v>
      </c>
      <c r="B706" s="2" t="n">
        <v>18</v>
      </c>
      <c r="C706" s="2" t="s">
        <v>45</v>
      </c>
      <c r="D706" s="2" t="n">
        <v>1.05246651172638</v>
      </c>
      <c r="E706" s="2" t="n">
        <v>0.345522165298462</v>
      </c>
    </row>
    <row r="707" customFormat="false" ht="12.5" hidden="false" customHeight="false" outlineLevel="0" collapsed="false">
      <c r="A707" s="2" t="s">
        <v>64</v>
      </c>
      <c r="B707" s="2" t="n">
        <v>19</v>
      </c>
      <c r="C707" s="2" t="s">
        <v>45</v>
      </c>
      <c r="D707" s="2" t="n">
        <v>1.27960062026978</v>
      </c>
      <c r="E707" s="2" t="n">
        <v>0.570409893989563</v>
      </c>
    </row>
    <row r="708" customFormat="false" ht="12.5" hidden="false" customHeight="false" outlineLevel="0" collapsed="false">
      <c r="A708" s="2" t="s">
        <v>64</v>
      </c>
      <c r="B708" s="2" t="n">
        <v>20</v>
      </c>
      <c r="C708" s="2" t="s">
        <v>45</v>
      </c>
      <c r="D708" s="2" t="n">
        <v>1.55566012859344</v>
      </c>
      <c r="E708" s="2" t="n">
        <v>0.844223022460938</v>
      </c>
    </row>
    <row r="709" customFormat="false" ht="12.5" hidden="false" customHeight="false" outlineLevel="0" collapsed="false">
      <c r="A709" s="2" t="s">
        <v>64</v>
      </c>
      <c r="B709" s="2" t="n">
        <v>21</v>
      </c>
      <c r="C709" s="2" t="s">
        <v>45</v>
      </c>
      <c r="D709" s="2" t="n">
        <v>1.82993602752686</v>
      </c>
      <c r="E709" s="2" t="n">
        <v>1.11625254154205</v>
      </c>
    </row>
    <row r="710" customFormat="false" ht="12.5" hidden="false" customHeight="false" outlineLevel="0" collapsed="false">
      <c r="A710" s="2" t="s">
        <v>64</v>
      </c>
      <c r="B710" s="2" t="n">
        <v>22</v>
      </c>
      <c r="C710" s="2" t="s">
        <v>45</v>
      </c>
      <c r="D710" s="2" t="n">
        <v>2.06622791290283</v>
      </c>
      <c r="E710" s="2" t="n">
        <v>1.35029804706573</v>
      </c>
    </row>
    <row r="711" customFormat="false" ht="12.5" hidden="false" customHeight="false" outlineLevel="0" collapsed="false">
      <c r="A711" s="2" t="s">
        <v>64</v>
      </c>
      <c r="B711" s="2" t="n">
        <v>23</v>
      </c>
      <c r="C711" s="2" t="s">
        <v>45</v>
      </c>
      <c r="D711" s="2" t="n">
        <v>2.27290558815002</v>
      </c>
      <c r="E711" s="2" t="n">
        <v>1.55472934246063</v>
      </c>
    </row>
    <row r="712" customFormat="false" ht="12.5" hidden="false" customHeight="false" outlineLevel="0" collapsed="false">
      <c r="A712" s="2" t="s">
        <v>64</v>
      </c>
      <c r="B712" s="2" t="n">
        <v>24</v>
      </c>
      <c r="C712" s="2" t="s">
        <v>45</v>
      </c>
      <c r="D712" s="2" t="n">
        <v>2.44980335235596</v>
      </c>
      <c r="E712" s="2" t="n">
        <v>1.72938072681427</v>
      </c>
    </row>
    <row r="713" customFormat="false" ht="12.5" hidden="false" customHeight="false" outlineLevel="0" collapsed="false">
      <c r="A713" s="2" t="s">
        <v>64</v>
      </c>
      <c r="B713" s="2" t="n">
        <v>25</v>
      </c>
      <c r="C713" s="2" t="s">
        <v>45</v>
      </c>
      <c r="D713" s="2" t="n">
        <v>2.58902454376221</v>
      </c>
      <c r="E713" s="2" t="n">
        <v>1.86635553836823</v>
      </c>
    </row>
    <row r="714" customFormat="false" ht="12.5" hidden="false" customHeight="false" outlineLevel="0" collapsed="false">
      <c r="A714" s="2" t="s">
        <v>64</v>
      </c>
      <c r="B714" s="2" t="n">
        <v>26</v>
      </c>
      <c r="C714" s="2" t="s">
        <v>45</v>
      </c>
      <c r="D714" s="2" t="n">
        <v>2.70364451408386</v>
      </c>
      <c r="E714" s="2" t="n">
        <v>1.97872924804688</v>
      </c>
    </row>
    <row r="715" customFormat="false" ht="12.5" hidden="false" customHeight="false" outlineLevel="0" collapsed="false">
      <c r="A715" s="2" t="s">
        <v>64</v>
      </c>
      <c r="B715" s="2" t="n">
        <v>27</v>
      </c>
      <c r="C715" s="2" t="s">
        <v>45</v>
      </c>
      <c r="D715" s="2" t="n">
        <v>2.80122590065002</v>
      </c>
      <c r="E715" s="2" t="n">
        <v>2.07406425476074</v>
      </c>
    </row>
    <row r="716" customFormat="false" ht="12.5" hidden="false" customHeight="false" outlineLevel="0" collapsed="false">
      <c r="A716" s="2" t="s">
        <v>64</v>
      </c>
      <c r="B716" s="2" t="n">
        <v>28</v>
      </c>
      <c r="C716" s="2" t="s">
        <v>45</v>
      </c>
      <c r="D716" s="2" t="n">
        <v>2.88057565689087</v>
      </c>
      <c r="E716" s="2" t="n">
        <v>2.15116763114929</v>
      </c>
    </row>
    <row r="717" customFormat="false" ht="12.5" hidden="false" customHeight="false" outlineLevel="0" collapsed="false">
      <c r="A717" s="2" t="s">
        <v>64</v>
      </c>
      <c r="B717" s="2" t="n">
        <v>29</v>
      </c>
      <c r="C717" s="2" t="s">
        <v>45</v>
      </c>
      <c r="D717" s="2" t="n">
        <v>2.9477105140686</v>
      </c>
      <c r="E717" s="2" t="n">
        <v>2.21605610847473</v>
      </c>
    </row>
    <row r="718" customFormat="false" ht="12.5" hidden="false" customHeight="false" outlineLevel="0" collapsed="false">
      <c r="A718" s="2" t="s">
        <v>64</v>
      </c>
      <c r="B718" s="2" t="n">
        <v>30</v>
      </c>
      <c r="C718" s="2" t="s">
        <v>45</v>
      </c>
      <c r="D718" s="2" t="n">
        <v>3.00482964515686</v>
      </c>
      <c r="E718" s="2" t="n">
        <v>2.27092885971069</v>
      </c>
    </row>
    <row r="719" customFormat="false" ht="12.5" hidden="false" customHeight="false" outlineLevel="0" collapsed="false">
      <c r="A719" s="2" t="s">
        <v>64</v>
      </c>
      <c r="B719" s="2" t="n">
        <v>31</v>
      </c>
      <c r="C719" s="2" t="s">
        <v>45</v>
      </c>
      <c r="D719" s="2" t="n">
        <v>3.0530276298523</v>
      </c>
      <c r="E719" s="2" t="n">
        <v>2.31688046455383</v>
      </c>
    </row>
    <row r="720" customFormat="false" ht="12.5" hidden="false" customHeight="false" outlineLevel="0" collapsed="false">
      <c r="A720" s="2" t="s">
        <v>64</v>
      </c>
      <c r="B720" s="2" t="n">
        <v>32</v>
      </c>
      <c r="C720" s="2" t="s">
        <v>45</v>
      </c>
      <c r="D720" s="2" t="n">
        <v>3.09666156768799</v>
      </c>
      <c r="E720" s="2" t="n">
        <v>2.35826802253723</v>
      </c>
    </row>
    <row r="721" customFormat="false" ht="12.5" hidden="false" customHeight="false" outlineLevel="0" collapsed="false">
      <c r="A721" s="2" t="s">
        <v>64</v>
      </c>
      <c r="B721" s="2" t="n">
        <v>33</v>
      </c>
      <c r="C721" s="2" t="s">
        <v>45</v>
      </c>
      <c r="D721" s="2" t="n">
        <v>3.13480114936829</v>
      </c>
      <c r="E721" s="2" t="n">
        <v>2.39416122436523</v>
      </c>
    </row>
    <row r="722" customFormat="false" ht="12.5" hidden="false" customHeight="false" outlineLevel="0" collapsed="false">
      <c r="A722" s="2" t="s">
        <v>64</v>
      </c>
      <c r="B722" s="2" t="n">
        <v>34</v>
      </c>
      <c r="C722" s="2" t="s">
        <v>45</v>
      </c>
      <c r="D722" s="2" t="n">
        <v>3.16839694976807</v>
      </c>
      <c r="E722" s="2" t="n">
        <v>2.42551064491272</v>
      </c>
    </row>
    <row r="723" customFormat="false" ht="12.5" hidden="false" customHeight="false" outlineLevel="0" collapsed="false">
      <c r="A723" s="2" t="s">
        <v>64</v>
      </c>
      <c r="B723" s="2" t="n">
        <v>35</v>
      </c>
      <c r="C723" s="2" t="s">
        <v>45</v>
      </c>
      <c r="D723" s="2" t="n">
        <v>3.1982901096344</v>
      </c>
      <c r="E723" s="2" t="n">
        <v>2.45315742492676</v>
      </c>
    </row>
    <row r="724" customFormat="false" ht="12.5" hidden="false" customHeight="false" outlineLevel="0" collapsed="false">
      <c r="A724" s="2" t="s">
        <v>64</v>
      </c>
      <c r="B724" s="2" t="n">
        <v>36</v>
      </c>
      <c r="C724" s="2" t="s">
        <v>45</v>
      </c>
      <c r="D724" s="2" t="n">
        <v>3.2173752784729</v>
      </c>
      <c r="E724" s="2" t="n">
        <v>2.46999621391296</v>
      </c>
    </row>
    <row r="725" customFormat="false" ht="12.5" hidden="false" customHeight="false" outlineLevel="0" collapsed="false">
      <c r="A725" s="2" t="s">
        <v>64</v>
      </c>
      <c r="B725" s="2" t="n">
        <v>37</v>
      </c>
      <c r="C725" s="2" t="s">
        <v>45</v>
      </c>
      <c r="D725" s="2" t="n">
        <v>3.24456262588501</v>
      </c>
      <c r="E725" s="2" t="n">
        <v>2.49493718147278</v>
      </c>
    </row>
    <row r="726" customFormat="false" ht="12.5" hidden="false" customHeight="false" outlineLevel="0" collapsed="false">
      <c r="A726" s="2" t="s">
        <v>64</v>
      </c>
      <c r="B726" s="2" t="n">
        <v>38</v>
      </c>
      <c r="C726" s="2" t="s">
        <v>45</v>
      </c>
      <c r="D726" s="2" t="n">
        <v>3.26336073875427</v>
      </c>
      <c r="E726" s="2" t="n">
        <v>2.51148891448975</v>
      </c>
    </row>
    <row r="727" customFormat="false" ht="12.5" hidden="false" customHeight="false" outlineLevel="0" collapsed="false">
      <c r="A727" s="2" t="s">
        <v>64</v>
      </c>
      <c r="B727" s="2" t="n">
        <v>39</v>
      </c>
      <c r="C727" s="2" t="s">
        <v>45</v>
      </c>
      <c r="D727" s="2" t="n">
        <v>3.27329635620117</v>
      </c>
      <c r="E727" s="2" t="n">
        <v>2.51917815208435</v>
      </c>
    </row>
    <row r="728" customFormat="false" ht="12.5" hidden="false" customHeight="false" outlineLevel="0" collapsed="false">
      <c r="A728" s="2" t="s">
        <v>64</v>
      </c>
      <c r="B728" s="2" t="n">
        <v>40</v>
      </c>
      <c r="C728" s="2" t="s">
        <v>45</v>
      </c>
      <c r="D728" s="2" t="n">
        <v>3.28143215179443</v>
      </c>
      <c r="E728" s="2" t="n">
        <v>2.52506756782532</v>
      </c>
    </row>
    <row r="729" customFormat="false" ht="12.5" hidden="false" customHeight="false" outlineLevel="0" collapsed="false">
      <c r="A729" s="2" t="s">
        <v>115</v>
      </c>
      <c r="B729" s="2" t="n">
        <v>1</v>
      </c>
      <c r="C729" s="2" t="s">
        <v>171</v>
      </c>
      <c r="D729" s="2" t="n">
        <v>0.860864043235779</v>
      </c>
      <c r="E729" s="2" t="n">
        <v>-0.00767993135377765</v>
      </c>
    </row>
    <row r="730" customFormat="false" ht="12.5" hidden="false" customHeight="false" outlineLevel="0" collapsed="false">
      <c r="A730" s="2" t="s">
        <v>115</v>
      </c>
      <c r="B730" s="2" t="n">
        <v>2</v>
      </c>
      <c r="C730" s="2" t="s">
        <v>171</v>
      </c>
      <c r="D730" s="2" t="n">
        <v>0.86449807882309</v>
      </c>
      <c r="E730" s="2" t="n">
        <v>-0.00449407426640391</v>
      </c>
    </row>
    <row r="731" customFormat="false" ht="12.5" hidden="false" customHeight="false" outlineLevel="0" collapsed="false">
      <c r="A731" s="2" t="s">
        <v>115</v>
      </c>
      <c r="B731" s="2" t="n">
        <v>3</v>
      </c>
      <c r="C731" s="2" t="s">
        <v>171</v>
      </c>
      <c r="D731" s="2" t="n">
        <v>0.864947617053986</v>
      </c>
      <c r="E731" s="2" t="n">
        <v>-0.00449271453544498</v>
      </c>
    </row>
    <row r="732" customFormat="false" ht="12.5" hidden="false" customHeight="false" outlineLevel="0" collapsed="false">
      <c r="A732" s="2" t="s">
        <v>115</v>
      </c>
      <c r="B732" s="2" t="n">
        <v>4</v>
      </c>
      <c r="C732" s="2" t="s">
        <v>171</v>
      </c>
      <c r="D732" s="2" t="n">
        <v>0.86825168132782</v>
      </c>
      <c r="E732" s="2" t="n">
        <v>-0.00163682899437845</v>
      </c>
    </row>
    <row r="733" customFormat="false" ht="12.5" hidden="false" customHeight="false" outlineLevel="0" collapsed="false">
      <c r="A733" s="2" t="s">
        <v>115</v>
      </c>
      <c r="B733" s="2" t="n">
        <v>5</v>
      </c>
      <c r="C733" s="2" t="s">
        <v>171</v>
      </c>
      <c r="D733" s="2" t="n">
        <v>0.868394911289215</v>
      </c>
      <c r="E733" s="2" t="n">
        <v>-0.00194177753292024</v>
      </c>
    </row>
    <row r="734" customFormat="false" ht="12.5" hidden="false" customHeight="false" outlineLevel="0" collapsed="false">
      <c r="A734" s="2" t="s">
        <v>115</v>
      </c>
      <c r="B734" s="2" t="n">
        <v>6</v>
      </c>
      <c r="C734" s="2" t="s">
        <v>171</v>
      </c>
      <c r="D734" s="2" t="n">
        <v>0.87096095085144</v>
      </c>
      <c r="E734" s="2" t="n">
        <v>0.000176083383848891</v>
      </c>
    </row>
    <row r="735" customFormat="false" ht="12.5" hidden="false" customHeight="false" outlineLevel="0" collapsed="false">
      <c r="A735" s="2" t="s">
        <v>115</v>
      </c>
      <c r="B735" s="2" t="n">
        <v>7</v>
      </c>
      <c r="C735" s="2" t="s">
        <v>171</v>
      </c>
      <c r="D735" s="2" t="n">
        <v>0.871618688106537</v>
      </c>
      <c r="E735" s="2" t="n">
        <v>0.000385642022592947</v>
      </c>
    </row>
    <row r="736" customFormat="false" ht="12.5" hidden="false" customHeight="false" outlineLevel="0" collapsed="false">
      <c r="A736" s="2" t="s">
        <v>115</v>
      </c>
      <c r="B736" s="2" t="n">
        <v>8</v>
      </c>
      <c r="C736" s="2" t="s">
        <v>171</v>
      </c>
      <c r="D736" s="2" t="n">
        <v>0.873630702495575</v>
      </c>
      <c r="E736" s="2" t="n">
        <v>0.00194947782438248</v>
      </c>
    </row>
    <row r="737" customFormat="false" ht="12.5" hidden="false" customHeight="false" outlineLevel="0" collapsed="false">
      <c r="A737" s="2" t="s">
        <v>115</v>
      </c>
      <c r="B737" s="2" t="n">
        <v>9</v>
      </c>
      <c r="C737" s="2" t="s">
        <v>171</v>
      </c>
      <c r="D737" s="2" t="n">
        <v>0.87243664264679</v>
      </c>
      <c r="E737" s="2" t="n">
        <v>0.000307239359244704</v>
      </c>
    </row>
    <row r="738" customFormat="false" ht="12.5" hidden="false" customHeight="false" outlineLevel="0" collapsed="false">
      <c r="A738" s="2" t="s">
        <v>115</v>
      </c>
      <c r="B738" s="2" t="n">
        <v>10</v>
      </c>
      <c r="C738" s="2" t="s">
        <v>171</v>
      </c>
      <c r="D738" s="2" t="n">
        <v>0.873915433883667</v>
      </c>
      <c r="E738" s="2" t="n">
        <v>0.00133785197976977</v>
      </c>
    </row>
    <row r="739" customFormat="false" ht="12.5" hidden="false" customHeight="false" outlineLevel="0" collapsed="false">
      <c r="A739" s="2" t="s">
        <v>115</v>
      </c>
      <c r="B739" s="2" t="n">
        <v>11</v>
      </c>
      <c r="C739" s="2" t="s">
        <v>171</v>
      </c>
      <c r="D739" s="2" t="n">
        <v>0.874839544296265</v>
      </c>
      <c r="E739" s="2" t="n">
        <v>0.00181378377601504</v>
      </c>
    </row>
    <row r="740" customFormat="false" ht="12.5" hidden="false" customHeight="false" outlineLevel="0" collapsed="false">
      <c r="A740" s="2" t="s">
        <v>115</v>
      </c>
      <c r="B740" s="2" t="n">
        <v>12</v>
      </c>
      <c r="C740" s="2" t="s">
        <v>171</v>
      </c>
      <c r="D740" s="2" t="n">
        <v>0.875101149082184</v>
      </c>
      <c r="E740" s="2" t="n">
        <v>0.00162720994558185</v>
      </c>
    </row>
    <row r="741" customFormat="false" ht="12.5" hidden="false" customHeight="false" outlineLevel="0" collapsed="false">
      <c r="A741" s="2" t="s">
        <v>115</v>
      </c>
      <c r="B741" s="2" t="n">
        <v>13</v>
      </c>
      <c r="C741" s="2" t="s">
        <v>171</v>
      </c>
      <c r="D741" s="2" t="n">
        <v>0.876124560832977</v>
      </c>
      <c r="E741" s="2" t="n">
        <v>0.00220244308002293</v>
      </c>
    </row>
    <row r="742" customFormat="false" ht="12.5" hidden="false" customHeight="false" outlineLevel="0" collapsed="false">
      <c r="A742" s="2" t="s">
        <v>115</v>
      </c>
      <c r="B742" s="2" t="n">
        <v>14</v>
      </c>
      <c r="C742" s="2" t="s">
        <v>171</v>
      </c>
      <c r="D742" s="2" t="n">
        <v>0.875935971736908</v>
      </c>
      <c r="E742" s="2" t="n">
        <v>0.00156567548401654</v>
      </c>
    </row>
    <row r="743" customFormat="false" ht="12.5" hidden="false" customHeight="false" outlineLevel="0" collapsed="false">
      <c r="A743" s="2" t="s">
        <v>115</v>
      </c>
      <c r="B743" s="2" t="n">
        <v>15</v>
      </c>
      <c r="C743" s="2" t="s">
        <v>171</v>
      </c>
      <c r="D743" s="2" t="n">
        <v>0.876163899898529</v>
      </c>
      <c r="E743" s="2" t="n">
        <v>0.00134542502928525</v>
      </c>
    </row>
    <row r="744" customFormat="false" ht="12.5" hidden="false" customHeight="false" outlineLevel="0" collapsed="false">
      <c r="A744" s="2" t="s">
        <v>115</v>
      </c>
      <c r="B744" s="2" t="n">
        <v>16</v>
      </c>
      <c r="C744" s="2" t="s">
        <v>171</v>
      </c>
      <c r="D744" s="2" t="n">
        <v>0.876849114894867</v>
      </c>
      <c r="E744" s="2" t="n">
        <v>0.00158246140927076</v>
      </c>
    </row>
    <row r="745" customFormat="false" ht="12.5" hidden="false" customHeight="false" outlineLevel="0" collapsed="false">
      <c r="A745" s="2" t="s">
        <v>115</v>
      </c>
      <c r="B745" s="2" t="n">
        <v>17</v>
      </c>
      <c r="C745" s="2" t="s">
        <v>171</v>
      </c>
      <c r="D745" s="2" t="n">
        <v>0.875756919384003</v>
      </c>
      <c r="E745" s="2" t="n">
        <v>4.20872602262534E-005</v>
      </c>
    </row>
    <row r="746" customFormat="false" ht="12.5" hidden="false" customHeight="false" outlineLevel="0" collapsed="false">
      <c r="A746" s="2" t="s">
        <v>115</v>
      </c>
      <c r="B746" s="2" t="n">
        <v>18</v>
      </c>
      <c r="C746" s="2" t="s">
        <v>171</v>
      </c>
      <c r="D746" s="2" t="n">
        <v>0.876360356807709</v>
      </c>
      <c r="E746" s="2" t="n">
        <v>0.000197346074855886</v>
      </c>
    </row>
    <row r="747" customFormat="false" ht="12.5" hidden="false" customHeight="false" outlineLevel="0" collapsed="false">
      <c r="A747" s="2" t="s">
        <v>115</v>
      </c>
      <c r="B747" s="2" t="n">
        <v>19</v>
      </c>
      <c r="C747" s="2" t="s">
        <v>171</v>
      </c>
      <c r="D747" s="2" t="n">
        <v>0.875187933444977</v>
      </c>
      <c r="E747" s="2" t="n">
        <v>-0.00142325588967651</v>
      </c>
    </row>
    <row r="748" customFormat="false" ht="12.5" hidden="false" customHeight="false" outlineLevel="0" collapsed="false">
      <c r="A748" s="2" t="s">
        <v>115</v>
      </c>
      <c r="B748" s="2" t="n">
        <v>20</v>
      </c>
      <c r="C748" s="2" t="s">
        <v>171</v>
      </c>
      <c r="D748" s="2" t="n">
        <v>0.876809358596802</v>
      </c>
      <c r="E748" s="2" t="n">
        <v>-0.000250009354203939</v>
      </c>
    </row>
    <row r="749" customFormat="false" ht="12.5" hidden="false" customHeight="false" outlineLevel="0" collapsed="false">
      <c r="A749" s="2" t="s">
        <v>115</v>
      </c>
      <c r="B749" s="2" t="n">
        <v>21</v>
      </c>
      <c r="C749" s="2" t="s">
        <v>171</v>
      </c>
      <c r="D749" s="2" t="n">
        <v>0.876560986042023</v>
      </c>
      <c r="E749" s="2" t="n">
        <v>-0.000946560525335372</v>
      </c>
    </row>
    <row r="750" customFormat="false" ht="12.5" hidden="false" customHeight="false" outlineLevel="0" collapsed="false">
      <c r="A750" s="2" t="s">
        <v>115</v>
      </c>
      <c r="B750" s="2" t="n">
        <v>22</v>
      </c>
      <c r="C750" s="2" t="s">
        <v>171</v>
      </c>
      <c r="D750" s="2" t="n">
        <v>0.8782097697258</v>
      </c>
      <c r="E750" s="2" t="n">
        <v>0.000254044571192935</v>
      </c>
    </row>
    <row r="751" customFormat="false" ht="12.5" hidden="false" customHeight="false" outlineLevel="0" collapsed="false">
      <c r="A751" s="2" t="s">
        <v>115</v>
      </c>
      <c r="B751" s="2" t="n">
        <v>23</v>
      </c>
      <c r="C751" s="2" t="s">
        <v>171</v>
      </c>
      <c r="D751" s="2" t="n">
        <v>0.878373324871063</v>
      </c>
      <c r="E751" s="2" t="n">
        <v>-3.05788817058783E-005</v>
      </c>
    </row>
    <row r="752" customFormat="false" ht="12.5" hidden="false" customHeight="false" outlineLevel="0" collapsed="false">
      <c r="A752" s="2" t="s">
        <v>115</v>
      </c>
      <c r="B752" s="2" t="n">
        <v>24</v>
      </c>
      <c r="C752" s="2" t="s">
        <v>171</v>
      </c>
      <c r="D752" s="2" t="n">
        <v>0.879085838794708</v>
      </c>
      <c r="E752" s="2" t="n">
        <v>0.000233756436500698</v>
      </c>
    </row>
    <row r="753" customFormat="false" ht="12.5" hidden="false" customHeight="false" outlineLevel="0" collapsed="false">
      <c r="A753" s="2" t="s">
        <v>115</v>
      </c>
      <c r="B753" s="2" t="n">
        <v>25</v>
      </c>
      <c r="C753" s="2" t="s">
        <v>171</v>
      </c>
      <c r="D753" s="2" t="n">
        <v>0.877427518367767</v>
      </c>
      <c r="E753" s="2" t="n">
        <v>-0.00187274254858494</v>
      </c>
    </row>
    <row r="754" customFormat="false" ht="12.5" hidden="false" customHeight="false" outlineLevel="0" collapsed="false">
      <c r="A754" s="2" t="s">
        <v>115</v>
      </c>
      <c r="B754" s="2" t="n">
        <v>26</v>
      </c>
      <c r="C754" s="2" t="s">
        <v>171</v>
      </c>
      <c r="D754" s="2" t="n">
        <v>0.876582205295563</v>
      </c>
      <c r="E754" s="2" t="n">
        <v>-0.00316623435355723</v>
      </c>
    </row>
    <row r="755" customFormat="false" ht="12.5" hidden="false" customHeight="false" outlineLevel="0" collapsed="false">
      <c r="A755" s="2" t="s">
        <v>115</v>
      </c>
      <c r="B755" s="2" t="n">
        <v>27</v>
      </c>
      <c r="C755" s="2" t="s">
        <v>171</v>
      </c>
      <c r="D755" s="2" t="n">
        <v>0.8785400390625</v>
      </c>
      <c r="E755" s="2" t="n">
        <v>-0.00165657908655703</v>
      </c>
    </row>
    <row r="756" customFormat="false" ht="12.5" hidden="false" customHeight="false" outlineLevel="0" collapsed="false">
      <c r="A756" s="2" t="s">
        <v>115</v>
      </c>
      <c r="B756" s="2" t="n">
        <v>28</v>
      </c>
      <c r="C756" s="2" t="s">
        <v>171</v>
      </c>
      <c r="D756" s="2" t="n">
        <v>0.880417346954346</v>
      </c>
      <c r="E756" s="2" t="n">
        <v>-0.000227449825615622</v>
      </c>
    </row>
    <row r="757" customFormat="false" ht="12.5" hidden="false" customHeight="false" outlineLevel="0" collapsed="false">
      <c r="A757" s="2" t="s">
        <v>115</v>
      </c>
      <c r="B757" s="2" t="n">
        <v>29</v>
      </c>
      <c r="C757" s="2" t="s">
        <v>171</v>
      </c>
      <c r="D757" s="2" t="n">
        <v>0.883717179298401</v>
      </c>
      <c r="E757" s="2" t="n">
        <v>0.00262420391663909</v>
      </c>
    </row>
    <row r="758" customFormat="false" ht="12.5" hidden="false" customHeight="false" outlineLevel="0" collapsed="false">
      <c r="A758" s="2" t="s">
        <v>115</v>
      </c>
      <c r="B758" s="2" t="n">
        <v>30</v>
      </c>
      <c r="C758" s="2" t="s">
        <v>171</v>
      </c>
      <c r="D758" s="2" t="n">
        <v>0.889081656932831</v>
      </c>
      <c r="E758" s="2" t="n">
        <v>0.00754050305113196</v>
      </c>
    </row>
    <row r="759" customFormat="false" ht="12.5" hidden="false" customHeight="false" outlineLevel="0" collapsed="false">
      <c r="A759" s="2" t="s">
        <v>115</v>
      </c>
      <c r="B759" s="2" t="n">
        <v>31</v>
      </c>
      <c r="C759" s="2" t="s">
        <v>171</v>
      </c>
      <c r="D759" s="2" t="n">
        <v>0.902295768260956</v>
      </c>
      <c r="E759" s="2" t="n">
        <v>0.0203064363449812</v>
      </c>
    </row>
    <row r="760" customFormat="false" ht="12.5" hidden="false" customHeight="false" outlineLevel="0" collapsed="false">
      <c r="A760" s="2" t="s">
        <v>115</v>
      </c>
      <c r="B760" s="2" t="n">
        <v>32</v>
      </c>
      <c r="C760" s="2" t="s">
        <v>171</v>
      </c>
      <c r="D760" s="2" t="n">
        <v>0.925364136695862</v>
      </c>
      <c r="E760" s="2" t="n">
        <v>0.042926624417305</v>
      </c>
    </row>
    <row r="761" customFormat="false" ht="12.5" hidden="false" customHeight="false" outlineLevel="0" collapsed="false">
      <c r="A761" s="2" t="s">
        <v>115</v>
      </c>
      <c r="B761" s="2" t="n">
        <v>33</v>
      </c>
      <c r="C761" s="2" t="s">
        <v>171</v>
      </c>
      <c r="D761" s="2" t="n">
        <v>0.969197750091553</v>
      </c>
      <c r="E761" s="2" t="n">
        <v>0.0863120630383492</v>
      </c>
    </row>
    <row r="762" customFormat="false" ht="12.5" hidden="false" customHeight="false" outlineLevel="0" collapsed="false">
      <c r="A762" s="2" t="s">
        <v>115</v>
      </c>
      <c r="B762" s="2" t="n">
        <v>34</v>
      </c>
      <c r="C762" s="2" t="s">
        <v>171</v>
      </c>
      <c r="D762" s="2" t="n">
        <v>1.0459965467453</v>
      </c>
      <c r="E762" s="2" t="n">
        <v>0.16266268491745</v>
      </c>
    </row>
    <row r="763" customFormat="false" ht="12.5" hidden="false" customHeight="false" outlineLevel="0" collapsed="false">
      <c r="A763" s="2" t="s">
        <v>115</v>
      </c>
      <c r="B763" s="2" t="n">
        <v>35</v>
      </c>
      <c r="C763" s="2" t="s">
        <v>171</v>
      </c>
      <c r="D763" s="2" t="n">
        <v>1.1689532995224</v>
      </c>
      <c r="E763" s="2" t="n">
        <v>0.285171240568161</v>
      </c>
    </row>
    <row r="764" customFormat="false" ht="12.5" hidden="false" customHeight="false" outlineLevel="0" collapsed="false">
      <c r="A764" s="2" t="s">
        <v>115</v>
      </c>
      <c r="B764" s="2" t="n">
        <v>36</v>
      </c>
      <c r="C764" s="2" t="s">
        <v>171</v>
      </c>
      <c r="D764" s="2" t="n">
        <v>1.34014749526978</v>
      </c>
      <c r="E764" s="2" t="n">
        <v>0.45591726899147</v>
      </c>
    </row>
    <row r="765" customFormat="false" ht="12.5" hidden="false" customHeight="false" outlineLevel="0" collapsed="false">
      <c r="A765" s="2" t="s">
        <v>115</v>
      </c>
      <c r="B765" s="2" t="n">
        <v>37</v>
      </c>
      <c r="C765" s="2" t="s">
        <v>171</v>
      </c>
      <c r="D765" s="2" t="n">
        <v>1.52957952022553</v>
      </c>
      <c r="E765" s="2" t="n">
        <v>0.644901096820831</v>
      </c>
    </row>
    <row r="766" customFormat="false" ht="12.5" hidden="false" customHeight="false" outlineLevel="0" collapsed="false">
      <c r="A766" s="2" t="s">
        <v>115</v>
      </c>
      <c r="B766" s="2" t="n">
        <v>38</v>
      </c>
      <c r="C766" s="2" t="s">
        <v>171</v>
      </c>
      <c r="D766" s="2" t="n">
        <v>1.71507561206818</v>
      </c>
      <c r="E766" s="2" t="n">
        <v>0.829949021339417</v>
      </c>
    </row>
    <row r="767" customFormat="false" ht="12.5" hidden="false" customHeight="false" outlineLevel="0" collapsed="false">
      <c r="A767" s="2" t="s">
        <v>115</v>
      </c>
      <c r="B767" s="2" t="n">
        <v>39</v>
      </c>
      <c r="C767" s="2" t="s">
        <v>171</v>
      </c>
      <c r="D767" s="2" t="n">
        <v>1.87842845916748</v>
      </c>
      <c r="E767" s="2" t="n">
        <v>0.992853701114655</v>
      </c>
    </row>
    <row r="768" customFormat="false" ht="12.5" hidden="false" customHeight="false" outlineLevel="0" collapsed="false">
      <c r="A768" s="2" t="s">
        <v>115</v>
      </c>
      <c r="B768" s="2" t="n">
        <v>40</v>
      </c>
      <c r="C768" s="2" t="s">
        <v>171</v>
      </c>
      <c r="D768" s="2" t="n">
        <v>2.0200366973877</v>
      </c>
      <c r="E768" s="2" t="n">
        <v>1.1340137720108</v>
      </c>
    </row>
    <row r="769" customFormat="false" ht="12.5" hidden="false" customHeight="false" outlineLevel="0" collapsed="false">
      <c r="A769" s="2" t="s">
        <v>116</v>
      </c>
      <c r="B769" s="2" t="n">
        <v>1</v>
      </c>
      <c r="C769" s="2" t="s">
        <v>171</v>
      </c>
      <c r="D769" s="2" t="n">
        <v>0.685157954692841</v>
      </c>
      <c r="E769" s="2" t="n">
        <v>-0.00933847948908806</v>
      </c>
    </row>
    <row r="770" customFormat="false" ht="12.5" hidden="false" customHeight="false" outlineLevel="0" collapsed="false">
      <c r="A770" s="2" t="s">
        <v>116</v>
      </c>
      <c r="B770" s="2" t="n">
        <v>2</v>
      </c>
      <c r="C770" s="2" t="s">
        <v>171</v>
      </c>
      <c r="D770" s="2" t="n">
        <v>0.688971638679504</v>
      </c>
      <c r="E770" s="2" t="n">
        <v>-0.00634279521182179</v>
      </c>
    </row>
    <row r="771" customFormat="false" ht="12.5" hidden="false" customHeight="false" outlineLevel="0" collapsed="false">
      <c r="A771" s="2" t="s">
        <v>116</v>
      </c>
      <c r="B771" s="2" t="n">
        <v>3</v>
      </c>
      <c r="C771" s="2" t="s">
        <v>171</v>
      </c>
      <c r="D771" s="2" t="n">
        <v>0.692388653755188</v>
      </c>
      <c r="E771" s="2" t="n">
        <v>-0.00374377984553576</v>
      </c>
    </row>
    <row r="772" customFormat="false" ht="12.5" hidden="false" customHeight="false" outlineLevel="0" collapsed="false">
      <c r="A772" s="2" t="s">
        <v>116</v>
      </c>
      <c r="B772" s="2" t="n">
        <v>4</v>
      </c>
      <c r="C772" s="2" t="s">
        <v>171</v>
      </c>
      <c r="D772" s="2" t="n">
        <v>0.695321559906006</v>
      </c>
      <c r="E772" s="2" t="n">
        <v>-0.00162887340411544</v>
      </c>
    </row>
    <row r="773" customFormat="false" ht="12.5" hidden="false" customHeight="false" outlineLevel="0" collapsed="false">
      <c r="A773" s="2" t="s">
        <v>116</v>
      </c>
      <c r="B773" s="2" t="n">
        <v>5</v>
      </c>
      <c r="C773" s="2" t="s">
        <v>171</v>
      </c>
      <c r="D773" s="2" t="n">
        <v>0.696815192699432</v>
      </c>
      <c r="E773" s="2" t="n">
        <v>-0.000953240203671157</v>
      </c>
    </row>
    <row r="774" customFormat="false" ht="12.5" hidden="false" customHeight="false" outlineLevel="0" collapsed="false">
      <c r="A774" s="2" t="s">
        <v>116</v>
      </c>
      <c r="B774" s="2" t="n">
        <v>6</v>
      </c>
      <c r="C774" s="2" t="s">
        <v>171</v>
      </c>
      <c r="D774" s="2" t="n">
        <v>0.697940766811371</v>
      </c>
      <c r="E774" s="2" t="n">
        <v>-0.000645665684714913</v>
      </c>
    </row>
    <row r="775" customFormat="false" ht="12.5" hidden="false" customHeight="false" outlineLevel="0" collapsed="false">
      <c r="A775" s="2" t="s">
        <v>116</v>
      </c>
      <c r="B775" s="2" t="n">
        <v>7</v>
      </c>
      <c r="C775" s="2" t="s">
        <v>171</v>
      </c>
      <c r="D775" s="2" t="n">
        <v>0.699287712574005</v>
      </c>
      <c r="E775" s="2" t="n">
        <v>-0.000116719565994572</v>
      </c>
    </row>
    <row r="776" customFormat="false" ht="12.5" hidden="false" customHeight="false" outlineLevel="0" collapsed="false">
      <c r="A776" s="2" t="s">
        <v>116</v>
      </c>
      <c r="B776" s="2" t="n">
        <v>8</v>
      </c>
      <c r="C776" s="2" t="s">
        <v>171</v>
      </c>
      <c r="D776" s="2" t="n">
        <v>0.700242042541504</v>
      </c>
      <c r="E776" s="2" t="n">
        <v>1.9610777599155E-005</v>
      </c>
    </row>
    <row r="777" customFormat="false" ht="12.5" hidden="false" customHeight="false" outlineLevel="0" collapsed="false">
      <c r="A777" s="2" t="s">
        <v>116</v>
      </c>
      <c r="B777" s="2" t="n">
        <v>9</v>
      </c>
      <c r="C777" s="2" t="s">
        <v>171</v>
      </c>
      <c r="D777" s="2" t="n">
        <v>0.702402174472809</v>
      </c>
      <c r="E777" s="2" t="n">
        <v>0.00136174308136106</v>
      </c>
    </row>
    <row r="778" customFormat="false" ht="12.5" hidden="false" customHeight="false" outlineLevel="0" collapsed="false">
      <c r="A778" s="2" t="s">
        <v>116</v>
      </c>
      <c r="B778" s="2" t="n">
        <v>10</v>
      </c>
      <c r="C778" s="2" t="s">
        <v>171</v>
      </c>
      <c r="D778" s="2" t="n">
        <v>0.703867077827454</v>
      </c>
      <c r="E778" s="2" t="n">
        <v>0.00200864672660828</v>
      </c>
    </row>
    <row r="779" customFormat="false" ht="12.5" hidden="false" customHeight="false" outlineLevel="0" collapsed="false">
      <c r="A779" s="2" t="s">
        <v>116</v>
      </c>
      <c r="B779" s="2" t="n">
        <v>11</v>
      </c>
      <c r="C779" s="2" t="s">
        <v>171</v>
      </c>
      <c r="D779" s="2" t="n">
        <v>0.705004870891571</v>
      </c>
      <c r="E779" s="2" t="n">
        <v>0.0023284403141588</v>
      </c>
    </row>
    <row r="780" customFormat="false" ht="12.5" hidden="false" customHeight="false" outlineLevel="0" collapsed="false">
      <c r="A780" s="2" t="s">
        <v>116</v>
      </c>
      <c r="B780" s="2" t="n">
        <v>12</v>
      </c>
      <c r="C780" s="2" t="s">
        <v>171</v>
      </c>
      <c r="D780" s="2" t="n">
        <v>0.705323457717896</v>
      </c>
      <c r="E780" s="2" t="n">
        <v>0.00182902743108571</v>
      </c>
    </row>
    <row r="781" customFormat="false" ht="12.5" hidden="false" customHeight="false" outlineLevel="0" collapsed="false">
      <c r="A781" s="2" t="s">
        <v>116</v>
      </c>
      <c r="B781" s="2" t="n">
        <v>13</v>
      </c>
      <c r="C781" s="2" t="s">
        <v>171</v>
      </c>
      <c r="D781" s="2" t="n">
        <v>0.704574048519135</v>
      </c>
      <c r="E781" s="2" t="n">
        <v>0.000261618639342487</v>
      </c>
    </row>
    <row r="782" customFormat="false" ht="12.5" hidden="false" customHeight="false" outlineLevel="0" collapsed="false">
      <c r="A782" s="2" t="s">
        <v>116</v>
      </c>
      <c r="B782" s="2" t="n">
        <v>14</v>
      </c>
      <c r="C782" s="2" t="s">
        <v>171</v>
      </c>
      <c r="D782" s="2" t="n">
        <v>0.70626038312912</v>
      </c>
      <c r="E782" s="2" t="n">
        <v>0.00112995365634561</v>
      </c>
    </row>
    <row r="783" customFormat="false" ht="12.5" hidden="false" customHeight="false" outlineLevel="0" collapsed="false">
      <c r="A783" s="2" t="s">
        <v>116</v>
      </c>
      <c r="B783" s="2" t="n">
        <v>15</v>
      </c>
      <c r="C783" s="2" t="s">
        <v>171</v>
      </c>
      <c r="D783" s="2" t="n">
        <v>0.707054078578949</v>
      </c>
      <c r="E783" s="2" t="n">
        <v>0.00110564939677715</v>
      </c>
    </row>
    <row r="784" customFormat="false" ht="12.5" hidden="false" customHeight="false" outlineLevel="0" collapsed="false">
      <c r="A784" s="2" t="s">
        <v>116</v>
      </c>
      <c r="B784" s="2" t="n">
        <v>16</v>
      </c>
      <c r="C784" s="2" t="s">
        <v>171</v>
      </c>
      <c r="D784" s="2" t="n">
        <v>0.707139194011688</v>
      </c>
      <c r="E784" s="2" t="n">
        <v>0.000372765236534178</v>
      </c>
    </row>
    <row r="785" customFormat="false" ht="12.5" hidden="false" customHeight="false" outlineLevel="0" collapsed="false">
      <c r="A785" s="2" t="s">
        <v>116</v>
      </c>
      <c r="B785" s="2" t="n">
        <v>17</v>
      </c>
      <c r="C785" s="2" t="s">
        <v>171</v>
      </c>
      <c r="D785" s="2" t="n">
        <v>0.707683801651001</v>
      </c>
      <c r="E785" s="2" t="n">
        <v>9.93732537608594E-005</v>
      </c>
    </row>
    <row r="786" customFormat="false" ht="12.5" hidden="false" customHeight="false" outlineLevel="0" collapsed="false">
      <c r="A786" s="2" t="s">
        <v>116</v>
      </c>
      <c r="B786" s="2" t="n">
        <v>18</v>
      </c>
      <c r="C786" s="2" t="s">
        <v>171</v>
      </c>
      <c r="D786" s="2" t="n">
        <v>0.709967136383057</v>
      </c>
      <c r="E786" s="2" t="n">
        <v>0.0015647083055228</v>
      </c>
    </row>
    <row r="787" customFormat="false" ht="12.5" hidden="false" customHeight="false" outlineLevel="0" collapsed="false">
      <c r="A787" s="2" t="s">
        <v>116</v>
      </c>
      <c r="B787" s="2" t="n">
        <v>19</v>
      </c>
      <c r="C787" s="2" t="s">
        <v>171</v>
      </c>
      <c r="D787" s="2" t="n">
        <v>0.708838403224945</v>
      </c>
      <c r="E787" s="2" t="n">
        <v>-0.000382024416467175</v>
      </c>
    </row>
    <row r="788" customFormat="false" ht="12.5" hidden="false" customHeight="false" outlineLevel="0" collapsed="false">
      <c r="A788" s="2" t="s">
        <v>116</v>
      </c>
      <c r="B788" s="2" t="n">
        <v>20</v>
      </c>
      <c r="C788" s="2" t="s">
        <v>171</v>
      </c>
      <c r="D788" s="2" t="n">
        <v>0.710993587970734</v>
      </c>
      <c r="E788" s="2" t="n">
        <v>0.000955160707235336</v>
      </c>
    </row>
    <row r="789" customFormat="false" ht="12.5" hidden="false" customHeight="false" outlineLevel="0" collapsed="false">
      <c r="A789" s="2" t="s">
        <v>116</v>
      </c>
      <c r="B789" s="2" t="n">
        <v>21</v>
      </c>
      <c r="C789" s="2" t="s">
        <v>171</v>
      </c>
      <c r="D789" s="2" t="n">
        <v>0.710683405399323</v>
      </c>
      <c r="E789" s="2" t="n">
        <v>-0.000173021500813775</v>
      </c>
    </row>
    <row r="790" customFormat="false" ht="12.5" hidden="false" customHeight="false" outlineLevel="0" collapsed="false">
      <c r="A790" s="2" t="s">
        <v>116</v>
      </c>
      <c r="B790" s="2" t="n">
        <v>22</v>
      </c>
      <c r="C790" s="2" t="s">
        <v>171</v>
      </c>
      <c r="D790" s="2" t="n">
        <v>0.711948692798615</v>
      </c>
      <c r="E790" s="2" t="n">
        <v>0.000274266261840239</v>
      </c>
    </row>
    <row r="791" customFormat="false" ht="12.5" hidden="false" customHeight="false" outlineLevel="0" collapsed="false">
      <c r="A791" s="2" t="s">
        <v>116</v>
      </c>
      <c r="B791" s="2" t="n">
        <v>23</v>
      </c>
      <c r="C791" s="2" t="s">
        <v>171</v>
      </c>
      <c r="D791" s="2" t="n">
        <v>0.712028682231903</v>
      </c>
      <c r="E791" s="2" t="n">
        <v>-0.00046374392695725</v>
      </c>
    </row>
    <row r="792" customFormat="false" ht="12.5" hidden="false" customHeight="false" outlineLevel="0" collapsed="false">
      <c r="A792" s="2" t="s">
        <v>116</v>
      </c>
      <c r="B792" s="2" t="n">
        <v>24</v>
      </c>
      <c r="C792" s="2" t="s">
        <v>171</v>
      </c>
      <c r="D792" s="2" t="n">
        <v>0.712014496326447</v>
      </c>
      <c r="E792" s="2" t="n">
        <v>-0.00129592942539603</v>
      </c>
    </row>
    <row r="793" customFormat="false" ht="12.5" hidden="false" customHeight="false" outlineLevel="0" collapsed="false">
      <c r="A793" s="2" t="s">
        <v>116</v>
      </c>
      <c r="B793" s="2" t="n">
        <v>25</v>
      </c>
      <c r="C793" s="2" t="s">
        <v>171</v>
      </c>
      <c r="D793" s="2" t="n">
        <v>0.712047815322876</v>
      </c>
      <c r="E793" s="2" t="n">
        <v>-0.00208061002194881</v>
      </c>
    </row>
    <row r="794" customFormat="false" ht="12.5" hidden="false" customHeight="false" outlineLevel="0" collapsed="false">
      <c r="A794" s="2" t="s">
        <v>116</v>
      </c>
      <c r="B794" s="2" t="n">
        <v>26</v>
      </c>
      <c r="C794" s="2" t="s">
        <v>171</v>
      </c>
      <c r="D794" s="2" t="n">
        <v>0.713575065135956</v>
      </c>
      <c r="E794" s="2" t="n">
        <v>-0.00137135991826653</v>
      </c>
    </row>
    <row r="795" customFormat="false" ht="12.5" hidden="false" customHeight="false" outlineLevel="0" collapsed="false">
      <c r="A795" s="2" t="s">
        <v>116</v>
      </c>
      <c r="B795" s="2" t="n">
        <v>27</v>
      </c>
      <c r="C795" s="2" t="s">
        <v>171</v>
      </c>
      <c r="D795" s="2" t="n">
        <v>0.71451872587204</v>
      </c>
      <c r="E795" s="2" t="n">
        <v>-0.00124569877516478</v>
      </c>
    </row>
    <row r="796" customFormat="false" ht="12.5" hidden="false" customHeight="false" outlineLevel="0" collapsed="false">
      <c r="A796" s="2" t="s">
        <v>116</v>
      </c>
      <c r="B796" s="2" t="n">
        <v>28</v>
      </c>
      <c r="C796" s="2" t="s">
        <v>171</v>
      </c>
      <c r="D796" s="2" t="n">
        <v>0.71513569355011</v>
      </c>
      <c r="E796" s="2" t="n">
        <v>-0.00144673069007695</v>
      </c>
    </row>
    <row r="797" customFormat="false" ht="12.5" hidden="false" customHeight="false" outlineLevel="0" collapsed="false">
      <c r="A797" s="2" t="s">
        <v>116</v>
      </c>
      <c r="B797" s="2" t="n">
        <v>29</v>
      </c>
      <c r="C797" s="2" t="s">
        <v>171</v>
      </c>
      <c r="D797" s="2" t="n">
        <v>0.719636857509613</v>
      </c>
      <c r="E797" s="2" t="n">
        <v>0.00223643356002867</v>
      </c>
    </row>
    <row r="798" customFormat="false" ht="12.5" hidden="false" customHeight="false" outlineLevel="0" collapsed="false">
      <c r="A798" s="2" t="s">
        <v>116</v>
      </c>
      <c r="B798" s="2" t="n">
        <v>30</v>
      </c>
      <c r="C798" s="2" t="s">
        <v>171</v>
      </c>
      <c r="D798" s="2" t="n">
        <v>0.725891709327698</v>
      </c>
      <c r="E798" s="2" t="n">
        <v>0.00767328590154648</v>
      </c>
    </row>
    <row r="799" customFormat="false" ht="12.5" hidden="false" customHeight="false" outlineLevel="0" collapsed="false">
      <c r="A799" s="2" t="s">
        <v>116</v>
      </c>
      <c r="B799" s="2" t="n">
        <v>31</v>
      </c>
      <c r="C799" s="2" t="s">
        <v>171</v>
      </c>
      <c r="D799" s="2" t="n">
        <v>0.739770412445068</v>
      </c>
      <c r="E799" s="2" t="n">
        <v>0.0207339897751808</v>
      </c>
    </row>
    <row r="800" customFormat="false" ht="12.5" hidden="false" customHeight="false" outlineLevel="0" collapsed="false">
      <c r="A800" s="2" t="s">
        <v>116</v>
      </c>
      <c r="B800" s="2" t="n">
        <v>32</v>
      </c>
      <c r="C800" s="2" t="s">
        <v>171</v>
      </c>
      <c r="D800" s="2" t="n">
        <v>0.764914631843567</v>
      </c>
      <c r="E800" s="2" t="n">
        <v>0.0450602099299431</v>
      </c>
    </row>
    <row r="801" customFormat="false" ht="12.5" hidden="false" customHeight="false" outlineLevel="0" collapsed="false">
      <c r="A801" s="2" t="s">
        <v>116</v>
      </c>
      <c r="B801" s="2" t="n">
        <v>33</v>
      </c>
      <c r="C801" s="2" t="s">
        <v>171</v>
      </c>
      <c r="D801" s="2" t="n">
        <v>0.81128716468811</v>
      </c>
      <c r="E801" s="2" t="n">
        <v>0.0906147435307503</v>
      </c>
    </row>
    <row r="802" customFormat="false" ht="12.5" hidden="false" customHeight="false" outlineLevel="0" collapsed="false">
      <c r="A802" s="2" t="s">
        <v>116</v>
      </c>
      <c r="B802" s="2" t="n">
        <v>34</v>
      </c>
      <c r="C802" s="2" t="s">
        <v>171</v>
      </c>
      <c r="D802" s="2" t="n">
        <v>0.893383324146271</v>
      </c>
      <c r="E802" s="2" t="n">
        <v>0.171892896294594</v>
      </c>
    </row>
    <row r="803" customFormat="false" ht="12.5" hidden="false" customHeight="false" outlineLevel="0" collapsed="false">
      <c r="A803" s="2" t="s">
        <v>116</v>
      </c>
      <c r="B803" s="2" t="n">
        <v>35</v>
      </c>
      <c r="C803" s="2" t="s">
        <v>171</v>
      </c>
      <c r="D803" s="2" t="n">
        <v>1.03352403640747</v>
      </c>
      <c r="E803" s="2" t="n">
        <v>0.311215609312058</v>
      </c>
    </row>
    <row r="804" customFormat="false" ht="12.5" hidden="false" customHeight="false" outlineLevel="0" collapsed="false">
      <c r="A804" s="2" t="s">
        <v>116</v>
      </c>
      <c r="B804" s="2" t="n">
        <v>36</v>
      </c>
      <c r="C804" s="2" t="s">
        <v>171</v>
      </c>
      <c r="D804" s="2" t="n">
        <v>1.24563980102539</v>
      </c>
      <c r="E804" s="2" t="n">
        <v>0.522513389587402</v>
      </c>
    </row>
    <row r="805" customFormat="false" ht="12.5" hidden="false" customHeight="false" outlineLevel="0" collapsed="false">
      <c r="A805" s="2" t="s">
        <v>116</v>
      </c>
      <c r="B805" s="2" t="n">
        <v>37</v>
      </c>
      <c r="C805" s="2" t="s">
        <v>171</v>
      </c>
      <c r="D805" s="2" t="n">
        <v>1.50270140171051</v>
      </c>
      <c r="E805" s="2" t="n">
        <v>0.778756976127625</v>
      </c>
    </row>
    <row r="806" customFormat="false" ht="12.5" hidden="false" customHeight="false" outlineLevel="0" collapsed="false">
      <c r="A806" s="2" t="s">
        <v>116</v>
      </c>
      <c r="B806" s="2" t="n">
        <v>38</v>
      </c>
      <c r="C806" s="2" t="s">
        <v>171</v>
      </c>
      <c r="D806" s="2" t="n">
        <v>1.76422905921936</v>
      </c>
      <c r="E806" s="2" t="n">
        <v>1.03946661949158</v>
      </c>
    </row>
    <row r="807" customFormat="false" ht="12.5" hidden="false" customHeight="false" outlineLevel="0" collapsed="false">
      <c r="A807" s="2" t="s">
        <v>116</v>
      </c>
      <c r="B807" s="2" t="n">
        <v>39</v>
      </c>
      <c r="C807" s="2" t="s">
        <v>171</v>
      </c>
      <c r="D807" s="2" t="n">
        <v>1.97882962226868</v>
      </c>
      <c r="E807" s="2" t="n">
        <v>1.253249168396</v>
      </c>
    </row>
    <row r="808" customFormat="false" ht="12.5" hidden="false" customHeight="false" outlineLevel="0" collapsed="false">
      <c r="A808" s="2" t="s">
        <v>116</v>
      </c>
      <c r="B808" s="2" t="n">
        <v>40</v>
      </c>
      <c r="C808" s="2" t="s">
        <v>171</v>
      </c>
      <c r="D808" s="2" t="n">
        <v>2.17186117172241</v>
      </c>
      <c r="E808" s="2" t="n">
        <v>1.44546270370483</v>
      </c>
    </row>
    <row r="809" customFormat="false" ht="12.5" hidden="false" customHeight="false" outlineLevel="0" collapsed="false">
      <c r="A809" s="2" t="s">
        <v>117</v>
      </c>
      <c r="B809" s="2" t="n">
        <v>1</v>
      </c>
      <c r="C809" s="2" t="s">
        <v>171</v>
      </c>
      <c r="D809" s="2" t="n">
        <v>0.610065579414368</v>
      </c>
      <c r="E809" s="2" t="n">
        <v>-0.00819040089845657</v>
      </c>
    </row>
    <row r="810" customFormat="false" ht="12.5" hidden="false" customHeight="false" outlineLevel="0" collapsed="false">
      <c r="A810" s="2" t="s">
        <v>117</v>
      </c>
      <c r="B810" s="2" t="n">
        <v>2</v>
      </c>
      <c r="C810" s="2" t="s">
        <v>171</v>
      </c>
      <c r="D810" s="2" t="n">
        <v>0.612901389598846</v>
      </c>
      <c r="E810" s="2" t="n">
        <v>-0.00615655537694693</v>
      </c>
    </row>
    <row r="811" customFormat="false" ht="12.5" hidden="false" customHeight="false" outlineLevel="0" collapsed="false">
      <c r="A811" s="2" t="s">
        <v>117</v>
      </c>
      <c r="B811" s="2" t="n">
        <v>3</v>
      </c>
      <c r="C811" s="2" t="s">
        <v>171</v>
      </c>
      <c r="D811" s="2" t="n">
        <v>0.615077614784241</v>
      </c>
      <c r="E811" s="2" t="n">
        <v>-0.00478229532018304</v>
      </c>
    </row>
    <row r="812" customFormat="false" ht="12.5" hidden="false" customHeight="false" outlineLevel="0" collapsed="false">
      <c r="A812" s="2" t="s">
        <v>117</v>
      </c>
      <c r="B812" s="2" t="n">
        <v>4</v>
      </c>
      <c r="C812" s="2" t="s">
        <v>171</v>
      </c>
      <c r="D812" s="2" t="n">
        <v>0.617258965969086</v>
      </c>
      <c r="E812" s="2" t="n">
        <v>-0.00340290879830718</v>
      </c>
    </row>
    <row r="813" customFormat="false" ht="12.5" hidden="false" customHeight="false" outlineLevel="0" collapsed="false">
      <c r="A813" s="2" t="s">
        <v>117</v>
      </c>
      <c r="B813" s="2" t="n">
        <v>5</v>
      </c>
      <c r="C813" s="2" t="s">
        <v>171</v>
      </c>
      <c r="D813" s="2" t="n">
        <v>0.620271027088165</v>
      </c>
      <c r="E813" s="2" t="n">
        <v>-0.00119281245861202</v>
      </c>
    </row>
    <row r="814" customFormat="false" ht="12.5" hidden="false" customHeight="false" outlineLevel="0" collapsed="false">
      <c r="A814" s="2" t="s">
        <v>117</v>
      </c>
      <c r="B814" s="2" t="n">
        <v>6</v>
      </c>
      <c r="C814" s="2" t="s">
        <v>171</v>
      </c>
      <c r="D814" s="2" t="n">
        <v>0.621407270431519</v>
      </c>
      <c r="E814" s="2" t="n">
        <v>-0.000858534011058509</v>
      </c>
    </row>
    <row r="815" customFormat="false" ht="12.5" hidden="false" customHeight="false" outlineLevel="0" collapsed="false">
      <c r="A815" s="2" t="s">
        <v>117</v>
      </c>
      <c r="B815" s="2" t="n">
        <v>7</v>
      </c>
      <c r="C815" s="2" t="s">
        <v>171</v>
      </c>
      <c r="D815" s="2" t="n">
        <v>0.624041676521301</v>
      </c>
      <c r="E815" s="2" t="n">
        <v>0.00097390724113211</v>
      </c>
    </row>
    <row r="816" customFormat="false" ht="12.5" hidden="false" customHeight="false" outlineLevel="0" collapsed="false">
      <c r="A816" s="2" t="s">
        <v>117</v>
      </c>
      <c r="B816" s="2" t="n">
        <v>8</v>
      </c>
      <c r="C816" s="2" t="s">
        <v>171</v>
      </c>
      <c r="D816" s="2" t="n">
        <v>0.624705970287323</v>
      </c>
      <c r="E816" s="2" t="n">
        <v>0.000836236169561744</v>
      </c>
    </row>
    <row r="817" customFormat="false" ht="12.5" hidden="false" customHeight="false" outlineLevel="0" collapsed="false">
      <c r="A817" s="2" t="s">
        <v>117</v>
      </c>
      <c r="B817" s="2" t="n">
        <v>9</v>
      </c>
      <c r="C817" s="2" t="s">
        <v>171</v>
      </c>
      <c r="D817" s="2" t="n">
        <v>0.626107096672058</v>
      </c>
      <c r="E817" s="2" t="n">
        <v>0.0014353976584971</v>
      </c>
    </row>
    <row r="818" customFormat="false" ht="12.5" hidden="false" customHeight="false" outlineLevel="0" collapsed="false">
      <c r="A818" s="2" t="s">
        <v>117</v>
      </c>
      <c r="B818" s="2" t="n">
        <v>10</v>
      </c>
      <c r="C818" s="2" t="s">
        <v>171</v>
      </c>
      <c r="D818" s="2" t="n">
        <v>0.627352595329285</v>
      </c>
      <c r="E818" s="2" t="n">
        <v>0.00187893153633922</v>
      </c>
    </row>
    <row r="819" customFormat="false" ht="12.5" hidden="false" customHeight="false" outlineLevel="0" collapsed="false">
      <c r="A819" s="2" t="s">
        <v>117</v>
      </c>
      <c r="B819" s="2" t="n">
        <v>11</v>
      </c>
      <c r="C819" s="2" t="s">
        <v>171</v>
      </c>
      <c r="D819" s="2" t="n">
        <v>0.628791213035584</v>
      </c>
      <c r="E819" s="2" t="n">
        <v>0.00251558446325362</v>
      </c>
    </row>
    <row r="820" customFormat="false" ht="12.5" hidden="false" customHeight="false" outlineLevel="0" collapsed="false">
      <c r="A820" s="2" t="s">
        <v>117</v>
      </c>
      <c r="B820" s="2" t="n">
        <v>12</v>
      </c>
      <c r="C820" s="2" t="s">
        <v>171</v>
      </c>
      <c r="D820" s="2" t="n">
        <v>0.627282500267029</v>
      </c>
      <c r="E820" s="2" t="n">
        <v>0.000204906740691513</v>
      </c>
    </row>
    <row r="821" customFormat="false" ht="12.5" hidden="false" customHeight="false" outlineLevel="0" collapsed="false">
      <c r="A821" s="2" t="s">
        <v>117</v>
      </c>
      <c r="B821" s="2" t="n">
        <v>13</v>
      </c>
      <c r="C821" s="2" t="s">
        <v>171</v>
      </c>
      <c r="D821" s="2" t="n">
        <v>0.629658937454224</v>
      </c>
      <c r="E821" s="2" t="n">
        <v>0.00177937909029424</v>
      </c>
    </row>
    <row r="822" customFormat="false" ht="12.5" hidden="false" customHeight="false" outlineLevel="0" collapsed="false">
      <c r="A822" s="2" t="s">
        <v>117</v>
      </c>
      <c r="B822" s="2" t="n">
        <v>14</v>
      </c>
      <c r="C822" s="2" t="s">
        <v>171</v>
      </c>
      <c r="D822" s="2" t="n">
        <v>0.631772577762604</v>
      </c>
      <c r="E822" s="2" t="n">
        <v>0.00309105450287461</v>
      </c>
    </row>
    <row r="823" customFormat="false" ht="12.5" hidden="false" customHeight="false" outlineLevel="0" collapsed="false">
      <c r="A823" s="2" t="s">
        <v>117</v>
      </c>
      <c r="B823" s="2" t="n">
        <v>15</v>
      </c>
      <c r="C823" s="2" t="s">
        <v>171</v>
      </c>
      <c r="D823" s="2" t="n">
        <v>0.631537258625031</v>
      </c>
      <c r="E823" s="2" t="n">
        <v>0.00205377046950161</v>
      </c>
    </row>
    <row r="824" customFormat="false" ht="12.5" hidden="false" customHeight="false" outlineLevel="0" collapsed="false">
      <c r="A824" s="2" t="s">
        <v>117</v>
      </c>
      <c r="B824" s="2" t="n">
        <v>16</v>
      </c>
      <c r="C824" s="2" t="s">
        <v>171</v>
      </c>
      <c r="D824" s="2" t="n">
        <v>0.633176982402802</v>
      </c>
      <c r="E824" s="2" t="n">
        <v>0.0028915295843035</v>
      </c>
    </row>
    <row r="825" customFormat="false" ht="12.5" hidden="false" customHeight="false" outlineLevel="0" collapsed="false">
      <c r="A825" s="2" t="s">
        <v>117</v>
      </c>
      <c r="B825" s="2" t="n">
        <v>17</v>
      </c>
      <c r="C825" s="2" t="s">
        <v>171</v>
      </c>
      <c r="D825" s="2" t="n">
        <v>0.631563484668732</v>
      </c>
      <c r="E825" s="2" t="n">
        <v>0.000476066896226257</v>
      </c>
    </row>
    <row r="826" customFormat="false" ht="12.5" hidden="false" customHeight="false" outlineLevel="0" collapsed="false">
      <c r="A826" s="2" t="s">
        <v>117</v>
      </c>
      <c r="B826" s="2" t="n">
        <v>18</v>
      </c>
      <c r="C826" s="2" t="s">
        <v>171</v>
      </c>
      <c r="D826" s="2" t="n">
        <v>0.632452130317688</v>
      </c>
      <c r="E826" s="2" t="n">
        <v>0.000562747707590461</v>
      </c>
    </row>
    <row r="827" customFormat="false" ht="12.5" hidden="false" customHeight="false" outlineLevel="0" collapsed="false">
      <c r="A827" s="2" t="s">
        <v>117</v>
      </c>
      <c r="B827" s="2" t="n">
        <v>19</v>
      </c>
      <c r="C827" s="2" t="s">
        <v>171</v>
      </c>
      <c r="D827" s="2" t="n">
        <v>0.632468402385712</v>
      </c>
      <c r="E827" s="2" t="n">
        <v>-0.000222945076529868</v>
      </c>
    </row>
    <row r="828" customFormat="false" ht="12.5" hidden="false" customHeight="false" outlineLevel="0" collapsed="false">
      <c r="A828" s="2" t="s">
        <v>117</v>
      </c>
      <c r="B828" s="2" t="n">
        <v>20</v>
      </c>
      <c r="C828" s="2" t="s">
        <v>171</v>
      </c>
      <c r="D828" s="2" t="n">
        <v>0.633613288402557</v>
      </c>
      <c r="E828" s="2" t="n">
        <v>0.000119976095447782</v>
      </c>
    </row>
    <row r="829" customFormat="false" ht="12.5" hidden="false" customHeight="false" outlineLevel="0" collapsed="false">
      <c r="A829" s="2" t="s">
        <v>117</v>
      </c>
      <c r="B829" s="2" t="n">
        <v>21</v>
      </c>
      <c r="C829" s="2" t="s">
        <v>171</v>
      </c>
      <c r="D829" s="2" t="n">
        <v>0.633185029029846</v>
      </c>
      <c r="E829" s="2" t="n">
        <v>-0.00111024815123528</v>
      </c>
    </row>
    <row r="830" customFormat="false" ht="12.5" hidden="false" customHeight="false" outlineLevel="0" collapsed="false">
      <c r="A830" s="2" t="s">
        <v>117</v>
      </c>
      <c r="B830" s="2" t="n">
        <v>22</v>
      </c>
      <c r="C830" s="2" t="s">
        <v>171</v>
      </c>
      <c r="D830" s="2" t="n">
        <v>0.634616255760193</v>
      </c>
      <c r="E830" s="2" t="n">
        <v>-0.000480986229376867</v>
      </c>
    </row>
    <row r="831" customFormat="false" ht="12.5" hidden="false" customHeight="false" outlineLevel="0" collapsed="false">
      <c r="A831" s="2" t="s">
        <v>117</v>
      </c>
      <c r="B831" s="2" t="n">
        <v>23</v>
      </c>
      <c r="C831" s="2" t="s">
        <v>171</v>
      </c>
      <c r="D831" s="2" t="n">
        <v>0.634451329708099</v>
      </c>
      <c r="E831" s="2" t="n">
        <v>-0.0014478771481663</v>
      </c>
    </row>
    <row r="832" customFormat="false" ht="12.5" hidden="false" customHeight="false" outlineLevel="0" collapsed="false">
      <c r="A832" s="2" t="s">
        <v>117</v>
      </c>
      <c r="B832" s="2" t="n">
        <v>24</v>
      </c>
      <c r="C832" s="2" t="s">
        <v>171</v>
      </c>
      <c r="D832" s="2" t="n">
        <v>0.635289132595062</v>
      </c>
      <c r="E832" s="2" t="n">
        <v>-0.00141203915700316</v>
      </c>
    </row>
    <row r="833" customFormat="false" ht="12.5" hidden="false" customHeight="false" outlineLevel="0" collapsed="false">
      <c r="A833" s="2" t="s">
        <v>117</v>
      </c>
      <c r="B833" s="2" t="n">
        <v>25</v>
      </c>
      <c r="C833" s="2" t="s">
        <v>171</v>
      </c>
      <c r="D833" s="2" t="n">
        <v>0.635629951953888</v>
      </c>
      <c r="E833" s="2" t="n">
        <v>-0.00187318457756192</v>
      </c>
    </row>
    <row r="834" customFormat="false" ht="12.5" hidden="false" customHeight="false" outlineLevel="0" collapsed="false">
      <c r="A834" s="2" t="s">
        <v>117</v>
      </c>
      <c r="B834" s="2" t="n">
        <v>26</v>
      </c>
      <c r="C834" s="2" t="s">
        <v>171</v>
      </c>
      <c r="D834" s="2" t="n">
        <v>0.636239767074585</v>
      </c>
      <c r="E834" s="2" t="n">
        <v>-0.00206533423624933</v>
      </c>
    </row>
    <row r="835" customFormat="false" ht="12.5" hidden="false" customHeight="false" outlineLevel="0" collapsed="false">
      <c r="A835" s="2" t="s">
        <v>117</v>
      </c>
      <c r="B835" s="2" t="n">
        <v>27</v>
      </c>
      <c r="C835" s="2" t="s">
        <v>171</v>
      </c>
      <c r="D835" s="2" t="n">
        <v>0.637213051319122</v>
      </c>
      <c r="E835" s="2" t="n">
        <v>-0.00189401488751173</v>
      </c>
    </row>
    <row r="836" customFormat="false" ht="12.5" hidden="false" customHeight="false" outlineLevel="0" collapsed="false">
      <c r="A836" s="2" t="s">
        <v>117</v>
      </c>
      <c r="B836" s="2" t="n">
        <v>28</v>
      </c>
      <c r="C836" s="2" t="s">
        <v>171</v>
      </c>
      <c r="D836" s="2" t="n">
        <v>0.63907790184021</v>
      </c>
      <c r="E836" s="2" t="n">
        <v>-0.00083112926222384</v>
      </c>
    </row>
    <row r="837" customFormat="false" ht="12.5" hidden="false" customHeight="false" outlineLevel="0" collapsed="false">
      <c r="A837" s="2" t="s">
        <v>117</v>
      </c>
      <c r="B837" s="2" t="n">
        <v>29</v>
      </c>
      <c r="C837" s="2" t="s">
        <v>171</v>
      </c>
      <c r="D837" s="2" t="n">
        <v>0.64346581697464</v>
      </c>
      <c r="E837" s="2" t="n">
        <v>0.00275482097640634</v>
      </c>
    </row>
    <row r="838" customFormat="false" ht="12.5" hidden="false" customHeight="false" outlineLevel="0" collapsed="false">
      <c r="A838" s="2" t="s">
        <v>117</v>
      </c>
      <c r="B838" s="2" t="n">
        <v>30</v>
      </c>
      <c r="C838" s="2" t="s">
        <v>171</v>
      </c>
      <c r="D838" s="2" t="n">
        <v>0.649621844291687</v>
      </c>
      <c r="E838" s="2" t="n">
        <v>0.00810888316482306</v>
      </c>
    </row>
    <row r="839" customFormat="false" ht="12.5" hidden="false" customHeight="false" outlineLevel="0" collapsed="false">
      <c r="A839" s="2" t="s">
        <v>117</v>
      </c>
      <c r="B839" s="2" t="n">
        <v>31</v>
      </c>
      <c r="C839" s="2" t="s">
        <v>171</v>
      </c>
      <c r="D839" s="2" t="n">
        <v>0.662760317325592</v>
      </c>
      <c r="E839" s="2" t="n">
        <v>0.020445391535759</v>
      </c>
    </row>
    <row r="840" customFormat="false" ht="12.5" hidden="false" customHeight="false" outlineLevel="0" collapsed="false">
      <c r="A840" s="2" t="s">
        <v>117</v>
      </c>
      <c r="B840" s="2" t="n">
        <v>32</v>
      </c>
      <c r="C840" s="2" t="s">
        <v>171</v>
      </c>
      <c r="D840" s="2" t="n">
        <v>0.689738929271698</v>
      </c>
      <c r="E840" s="2" t="n">
        <v>0.0466220378875732</v>
      </c>
    </row>
    <row r="841" customFormat="false" ht="12.5" hidden="false" customHeight="false" outlineLevel="0" collapsed="false">
      <c r="A841" s="2" t="s">
        <v>117</v>
      </c>
      <c r="B841" s="2" t="n">
        <v>33</v>
      </c>
      <c r="C841" s="2" t="s">
        <v>171</v>
      </c>
      <c r="D841" s="2" t="n">
        <v>0.737055480480194</v>
      </c>
      <c r="E841" s="2" t="n">
        <v>0.0931366235017777</v>
      </c>
    </row>
    <row r="842" customFormat="false" ht="12.5" hidden="false" customHeight="false" outlineLevel="0" collapsed="false">
      <c r="A842" s="2" t="s">
        <v>117</v>
      </c>
      <c r="B842" s="2" t="n">
        <v>34</v>
      </c>
      <c r="C842" s="2" t="s">
        <v>171</v>
      </c>
      <c r="D842" s="2" t="n">
        <v>0.826819717884064</v>
      </c>
      <c r="E842" s="2" t="n">
        <v>0.182098895311356</v>
      </c>
    </row>
    <row r="843" customFormat="false" ht="12.5" hidden="false" customHeight="false" outlineLevel="0" collapsed="false">
      <c r="A843" s="2" t="s">
        <v>117</v>
      </c>
      <c r="B843" s="2" t="n">
        <v>35</v>
      </c>
      <c r="C843" s="2" t="s">
        <v>171</v>
      </c>
      <c r="D843" s="2" t="n">
        <v>0.975549459457398</v>
      </c>
      <c r="E843" s="2" t="n">
        <v>0.330026686191559</v>
      </c>
    </row>
    <row r="844" customFormat="false" ht="12.5" hidden="false" customHeight="false" outlineLevel="0" collapsed="false">
      <c r="A844" s="2" t="s">
        <v>117</v>
      </c>
      <c r="B844" s="2" t="n">
        <v>36</v>
      </c>
      <c r="C844" s="2" t="s">
        <v>171</v>
      </c>
      <c r="D844" s="2" t="n">
        <v>1.20221662521362</v>
      </c>
      <c r="E844" s="2" t="n">
        <v>0.555891871452332</v>
      </c>
    </row>
    <row r="845" customFormat="false" ht="12.5" hidden="false" customHeight="false" outlineLevel="0" collapsed="false">
      <c r="A845" s="2" t="s">
        <v>117</v>
      </c>
      <c r="B845" s="2" t="n">
        <v>37</v>
      </c>
      <c r="C845" s="2" t="s">
        <v>171</v>
      </c>
      <c r="D845" s="2" t="n">
        <v>1.4880291223526</v>
      </c>
      <c r="E845" s="2" t="n">
        <v>0.840902388095856</v>
      </c>
    </row>
    <row r="846" customFormat="false" ht="12.5" hidden="false" customHeight="false" outlineLevel="0" collapsed="false">
      <c r="A846" s="2" t="s">
        <v>117</v>
      </c>
      <c r="B846" s="2" t="n">
        <v>38</v>
      </c>
      <c r="C846" s="2" t="s">
        <v>171</v>
      </c>
      <c r="D846" s="2" t="n">
        <v>1.77471876144409</v>
      </c>
      <c r="E846" s="2" t="n">
        <v>1.12679004669189</v>
      </c>
    </row>
    <row r="847" customFormat="false" ht="12.5" hidden="false" customHeight="false" outlineLevel="0" collapsed="false">
      <c r="A847" s="2" t="s">
        <v>117</v>
      </c>
      <c r="B847" s="2" t="n">
        <v>39</v>
      </c>
      <c r="C847" s="2" t="s">
        <v>171</v>
      </c>
      <c r="D847" s="2" t="n">
        <v>2.01811480522156</v>
      </c>
      <c r="E847" s="2" t="n">
        <v>1.36938416957855</v>
      </c>
    </row>
    <row r="848" customFormat="false" ht="12.5" hidden="false" customHeight="false" outlineLevel="0" collapsed="false">
      <c r="A848" s="2" t="s">
        <v>117</v>
      </c>
      <c r="B848" s="2" t="n">
        <v>40</v>
      </c>
      <c r="C848" s="2" t="s">
        <v>171</v>
      </c>
      <c r="D848" s="2" t="n">
        <v>2.21378135681152</v>
      </c>
      <c r="E848" s="2" t="n">
        <v>1.56424880027771</v>
      </c>
    </row>
    <row r="849" customFormat="false" ht="12.5" hidden="false" customHeight="false" outlineLevel="0" collapsed="false">
      <c r="A849" s="2" t="s">
        <v>118</v>
      </c>
      <c r="B849" s="2" t="n">
        <v>1</v>
      </c>
      <c r="C849" s="2" t="s">
        <v>171</v>
      </c>
      <c r="D849" s="2" t="n">
        <v>0.737994313240051</v>
      </c>
      <c r="E849" s="2" t="n">
        <v>-0.00756651721894741</v>
      </c>
    </row>
    <row r="850" customFormat="false" ht="12.5" hidden="false" customHeight="false" outlineLevel="0" collapsed="false">
      <c r="A850" s="2" t="s">
        <v>118</v>
      </c>
      <c r="B850" s="2" t="n">
        <v>2</v>
      </c>
      <c r="C850" s="2" t="s">
        <v>171</v>
      </c>
      <c r="D850" s="2" t="n">
        <v>0.741103768348694</v>
      </c>
      <c r="E850" s="2" t="n">
        <v>-0.00555523671209812</v>
      </c>
    </row>
    <row r="851" customFormat="false" ht="12.5" hidden="false" customHeight="false" outlineLevel="0" collapsed="false">
      <c r="A851" s="2" t="s">
        <v>118</v>
      </c>
      <c r="B851" s="2" t="n">
        <v>3</v>
      </c>
      <c r="C851" s="2" t="s">
        <v>171</v>
      </c>
      <c r="D851" s="2" t="n">
        <v>0.742907643318176</v>
      </c>
      <c r="E851" s="2" t="n">
        <v>-0.00484953634440899</v>
      </c>
    </row>
    <row r="852" customFormat="false" ht="12.5" hidden="false" customHeight="false" outlineLevel="0" collapsed="false">
      <c r="A852" s="2" t="s">
        <v>118</v>
      </c>
      <c r="B852" s="2" t="n">
        <v>4</v>
      </c>
      <c r="C852" s="2" t="s">
        <v>171</v>
      </c>
      <c r="D852" s="2" t="n">
        <v>0.746149778366089</v>
      </c>
      <c r="E852" s="2" t="n">
        <v>-0.00270557613112032</v>
      </c>
    </row>
    <row r="853" customFormat="false" ht="12.5" hidden="false" customHeight="false" outlineLevel="0" collapsed="false">
      <c r="A853" s="2" t="s">
        <v>118</v>
      </c>
      <c r="B853" s="2" t="n">
        <v>5</v>
      </c>
      <c r="C853" s="2" t="s">
        <v>171</v>
      </c>
      <c r="D853" s="2" t="n">
        <v>0.746719062328339</v>
      </c>
      <c r="E853" s="2" t="n">
        <v>-0.00323446677066386</v>
      </c>
    </row>
    <row r="854" customFormat="false" ht="12.5" hidden="false" customHeight="false" outlineLevel="0" collapsed="false">
      <c r="A854" s="2" t="s">
        <v>118</v>
      </c>
      <c r="B854" s="2" t="n">
        <v>6</v>
      </c>
      <c r="C854" s="2" t="s">
        <v>171</v>
      </c>
      <c r="D854" s="2" t="n">
        <v>0.749647498130798</v>
      </c>
      <c r="E854" s="2" t="n">
        <v>-0.00140420568641275</v>
      </c>
    </row>
    <row r="855" customFormat="false" ht="12.5" hidden="false" customHeight="false" outlineLevel="0" collapsed="false">
      <c r="A855" s="2" t="s">
        <v>118</v>
      </c>
      <c r="B855" s="2" t="n">
        <v>7</v>
      </c>
      <c r="C855" s="2" t="s">
        <v>171</v>
      </c>
      <c r="D855" s="2" t="n">
        <v>0.751688659191132</v>
      </c>
      <c r="E855" s="2" t="n">
        <v>-0.000461219373391941</v>
      </c>
    </row>
    <row r="856" customFormat="false" ht="12.5" hidden="false" customHeight="false" outlineLevel="0" collapsed="false">
      <c r="A856" s="2" t="s">
        <v>118</v>
      </c>
      <c r="B856" s="2" t="n">
        <v>8</v>
      </c>
      <c r="C856" s="2" t="s">
        <v>171</v>
      </c>
      <c r="D856" s="2" t="n">
        <v>0.752720236778259</v>
      </c>
      <c r="E856" s="2" t="n">
        <v>-0.000527816475369036</v>
      </c>
    </row>
    <row r="857" customFormat="false" ht="12.5" hidden="false" customHeight="false" outlineLevel="0" collapsed="false">
      <c r="A857" s="2" t="s">
        <v>118</v>
      </c>
      <c r="B857" s="2" t="n">
        <v>9</v>
      </c>
      <c r="C857" s="2" t="s">
        <v>171</v>
      </c>
      <c r="D857" s="2" t="n">
        <v>0.755767285823822</v>
      </c>
      <c r="E857" s="2" t="n">
        <v>0.0014210578519851</v>
      </c>
    </row>
    <row r="858" customFormat="false" ht="12.5" hidden="false" customHeight="false" outlineLevel="0" collapsed="false">
      <c r="A858" s="2" t="s">
        <v>118</v>
      </c>
      <c r="B858" s="2" t="n">
        <v>10</v>
      </c>
      <c r="C858" s="2" t="s">
        <v>171</v>
      </c>
      <c r="D858" s="2" t="n">
        <v>0.757051885128021</v>
      </c>
      <c r="E858" s="2" t="n">
        <v>0.0016074824379757</v>
      </c>
    </row>
    <row r="859" customFormat="false" ht="12.5" hidden="false" customHeight="false" outlineLevel="0" collapsed="false">
      <c r="A859" s="2" t="s">
        <v>118</v>
      </c>
      <c r="B859" s="2" t="n">
        <v>11</v>
      </c>
      <c r="C859" s="2" t="s">
        <v>171</v>
      </c>
      <c r="D859" s="2" t="n">
        <v>0.759401857852936</v>
      </c>
      <c r="E859" s="2" t="n">
        <v>0.00285928044468164</v>
      </c>
    </row>
    <row r="860" customFormat="false" ht="12.5" hidden="false" customHeight="false" outlineLevel="0" collapsed="false">
      <c r="A860" s="2" t="s">
        <v>118</v>
      </c>
      <c r="B860" s="2" t="n">
        <v>12</v>
      </c>
      <c r="C860" s="2" t="s">
        <v>171</v>
      </c>
      <c r="D860" s="2" t="n">
        <v>0.759804010391235</v>
      </c>
      <c r="E860" s="2" t="n">
        <v>0.00216325814835727</v>
      </c>
    </row>
    <row r="861" customFormat="false" ht="12.5" hidden="false" customHeight="false" outlineLevel="0" collapsed="false">
      <c r="A861" s="2" t="s">
        <v>118</v>
      </c>
      <c r="B861" s="2" t="n">
        <v>13</v>
      </c>
      <c r="C861" s="2" t="s">
        <v>171</v>
      </c>
      <c r="D861" s="2" t="n">
        <v>0.759862720966339</v>
      </c>
      <c r="E861" s="2" t="n">
        <v>0.00112379412166774</v>
      </c>
    </row>
    <row r="862" customFormat="false" ht="12.5" hidden="false" customHeight="false" outlineLevel="0" collapsed="false">
      <c r="A862" s="2" t="s">
        <v>118</v>
      </c>
      <c r="B862" s="2" t="n">
        <v>14</v>
      </c>
      <c r="C862" s="2" t="s">
        <v>171</v>
      </c>
      <c r="D862" s="2" t="n">
        <v>0.762750923633575</v>
      </c>
      <c r="E862" s="2" t="n">
        <v>0.00291382195428014</v>
      </c>
    </row>
    <row r="863" customFormat="false" ht="12.5" hidden="false" customHeight="false" outlineLevel="0" collapsed="false">
      <c r="A863" s="2" t="s">
        <v>118</v>
      </c>
      <c r="B863" s="2" t="n">
        <v>15</v>
      </c>
      <c r="C863" s="2" t="s">
        <v>171</v>
      </c>
      <c r="D863" s="2" t="n">
        <v>0.762925386428833</v>
      </c>
      <c r="E863" s="2" t="n">
        <v>0.00199011014774442</v>
      </c>
    </row>
    <row r="864" customFormat="false" ht="12.5" hidden="false" customHeight="false" outlineLevel="0" collapsed="false">
      <c r="A864" s="2" t="s">
        <v>118</v>
      </c>
      <c r="B864" s="2" t="n">
        <v>16</v>
      </c>
      <c r="C864" s="2" t="s">
        <v>171</v>
      </c>
      <c r="D864" s="2" t="n">
        <v>0.76443338394165</v>
      </c>
      <c r="E864" s="2" t="n">
        <v>0.00239993282593787</v>
      </c>
    </row>
    <row r="865" customFormat="false" ht="12.5" hidden="false" customHeight="false" outlineLevel="0" collapsed="false">
      <c r="A865" s="2" t="s">
        <v>118</v>
      </c>
      <c r="B865" s="2" t="n">
        <v>17</v>
      </c>
      <c r="C865" s="2" t="s">
        <v>171</v>
      </c>
      <c r="D865" s="2" t="n">
        <v>0.765325129032135</v>
      </c>
      <c r="E865" s="2" t="n">
        <v>0.0021935033146292</v>
      </c>
    </row>
    <row r="866" customFormat="false" ht="12.5" hidden="false" customHeight="false" outlineLevel="0" collapsed="false">
      <c r="A866" s="2" t="s">
        <v>118</v>
      </c>
      <c r="B866" s="2" t="n">
        <v>18</v>
      </c>
      <c r="C866" s="2" t="s">
        <v>171</v>
      </c>
      <c r="D866" s="2" t="n">
        <v>0.767394721508026</v>
      </c>
      <c r="E866" s="2" t="n">
        <v>0.00316492095589638</v>
      </c>
    </row>
    <row r="867" customFormat="false" ht="12.5" hidden="false" customHeight="false" outlineLevel="0" collapsed="false">
      <c r="A867" s="2" t="s">
        <v>118</v>
      </c>
      <c r="B867" s="2" t="n">
        <v>19</v>
      </c>
      <c r="C867" s="2" t="s">
        <v>171</v>
      </c>
      <c r="D867" s="2" t="n">
        <v>0.76728492975235</v>
      </c>
      <c r="E867" s="2" t="n">
        <v>0.00195695459842682</v>
      </c>
    </row>
    <row r="868" customFormat="false" ht="12.5" hidden="false" customHeight="false" outlineLevel="0" collapsed="false">
      <c r="A868" s="2" t="s">
        <v>118</v>
      </c>
      <c r="B868" s="2" t="n">
        <v>20</v>
      </c>
      <c r="C868" s="2" t="s">
        <v>171</v>
      </c>
      <c r="D868" s="2" t="n">
        <v>0.768778502941132</v>
      </c>
      <c r="E868" s="2" t="n">
        <v>0.00235235295258462</v>
      </c>
    </row>
    <row r="869" customFormat="false" ht="12.5" hidden="false" customHeight="false" outlineLevel="0" collapsed="false">
      <c r="A869" s="2" t="s">
        <v>118</v>
      </c>
      <c r="B869" s="2" t="n">
        <v>21</v>
      </c>
      <c r="C869" s="2" t="s">
        <v>171</v>
      </c>
      <c r="D869" s="2" t="n">
        <v>0.768358528614044</v>
      </c>
      <c r="E869" s="2" t="n">
        <v>0.000834204023703933</v>
      </c>
    </row>
    <row r="870" customFormat="false" ht="12.5" hidden="false" customHeight="false" outlineLevel="0" collapsed="false">
      <c r="A870" s="2" t="s">
        <v>118</v>
      </c>
      <c r="B870" s="2" t="n">
        <v>22</v>
      </c>
      <c r="C870" s="2" t="s">
        <v>171</v>
      </c>
      <c r="D870" s="2" t="n">
        <v>0.767077505588532</v>
      </c>
      <c r="E870" s="2" t="n">
        <v>-0.00154499372001737</v>
      </c>
    </row>
    <row r="871" customFormat="false" ht="12.5" hidden="false" customHeight="false" outlineLevel="0" collapsed="false">
      <c r="A871" s="2" t="s">
        <v>118</v>
      </c>
      <c r="B871" s="2" t="n">
        <v>23</v>
      </c>
      <c r="C871" s="2" t="s">
        <v>171</v>
      </c>
      <c r="D871" s="2" t="n">
        <v>0.768877267837524</v>
      </c>
      <c r="E871" s="2" t="n">
        <v>-0.000843406189233065</v>
      </c>
    </row>
    <row r="872" customFormat="false" ht="12.5" hidden="false" customHeight="false" outlineLevel="0" collapsed="false">
      <c r="A872" s="2" t="s">
        <v>118</v>
      </c>
      <c r="B872" s="2" t="n">
        <v>24</v>
      </c>
      <c r="C872" s="2" t="s">
        <v>171</v>
      </c>
      <c r="D872" s="2" t="n">
        <v>0.769235849380493</v>
      </c>
      <c r="E872" s="2" t="n">
        <v>-0.00158299936447293</v>
      </c>
    </row>
    <row r="873" customFormat="false" ht="12.5" hidden="false" customHeight="false" outlineLevel="0" collapsed="false">
      <c r="A873" s="2" t="s">
        <v>118</v>
      </c>
      <c r="B873" s="2" t="n">
        <v>25</v>
      </c>
      <c r="C873" s="2" t="s">
        <v>171</v>
      </c>
      <c r="D873" s="2" t="n">
        <v>0.76948618888855</v>
      </c>
      <c r="E873" s="2" t="n">
        <v>-0.0024308345746249</v>
      </c>
    </row>
    <row r="874" customFormat="false" ht="12.5" hidden="false" customHeight="false" outlineLevel="0" collapsed="false">
      <c r="A874" s="2" t="s">
        <v>118</v>
      </c>
      <c r="B874" s="2" t="n">
        <v>26</v>
      </c>
      <c r="C874" s="2" t="s">
        <v>171</v>
      </c>
      <c r="D874" s="2" t="n">
        <v>0.770476579666138</v>
      </c>
      <c r="E874" s="2" t="n">
        <v>-0.00253861863166094</v>
      </c>
    </row>
    <row r="875" customFormat="false" ht="12.5" hidden="false" customHeight="false" outlineLevel="0" collapsed="false">
      <c r="A875" s="2" t="s">
        <v>118</v>
      </c>
      <c r="B875" s="2" t="n">
        <v>27</v>
      </c>
      <c r="C875" s="2" t="s">
        <v>171</v>
      </c>
      <c r="D875" s="2" t="n">
        <v>0.771297454833984</v>
      </c>
      <c r="E875" s="2" t="n">
        <v>-0.00281591806560755</v>
      </c>
    </row>
    <row r="876" customFormat="false" ht="12.5" hidden="false" customHeight="false" outlineLevel="0" collapsed="false">
      <c r="A876" s="2" t="s">
        <v>118</v>
      </c>
      <c r="B876" s="2" t="n">
        <v>28</v>
      </c>
      <c r="C876" s="2" t="s">
        <v>171</v>
      </c>
      <c r="D876" s="2" t="n">
        <v>0.772547245025635</v>
      </c>
      <c r="E876" s="2" t="n">
        <v>-0.00266430270858109</v>
      </c>
    </row>
    <row r="877" customFormat="false" ht="12.5" hidden="false" customHeight="false" outlineLevel="0" collapsed="false">
      <c r="A877" s="2" t="s">
        <v>118</v>
      </c>
      <c r="B877" s="2" t="n">
        <v>29</v>
      </c>
      <c r="C877" s="2" t="s">
        <v>171</v>
      </c>
      <c r="D877" s="2" t="n">
        <v>0.774735927581787</v>
      </c>
      <c r="E877" s="2" t="n">
        <v>-0.00157379475422204</v>
      </c>
    </row>
    <row r="878" customFormat="false" ht="12.5" hidden="false" customHeight="false" outlineLevel="0" collapsed="false">
      <c r="A878" s="2" t="s">
        <v>118</v>
      </c>
      <c r="B878" s="2" t="n">
        <v>30</v>
      </c>
      <c r="C878" s="2" t="s">
        <v>171</v>
      </c>
      <c r="D878" s="2" t="n">
        <v>0.779604911804199</v>
      </c>
      <c r="E878" s="2" t="n">
        <v>0.00219701463356614</v>
      </c>
    </row>
    <row r="879" customFormat="false" ht="12.5" hidden="false" customHeight="false" outlineLevel="0" collapsed="false">
      <c r="A879" s="2" t="s">
        <v>118</v>
      </c>
      <c r="B879" s="2" t="n">
        <v>31</v>
      </c>
      <c r="C879" s="2" t="s">
        <v>171</v>
      </c>
      <c r="D879" s="2" t="n">
        <v>0.786353647708893</v>
      </c>
      <c r="E879" s="2" t="n">
        <v>0.00784757547080517</v>
      </c>
    </row>
    <row r="880" customFormat="false" ht="12.5" hidden="false" customHeight="false" outlineLevel="0" collapsed="false">
      <c r="A880" s="2" t="s">
        <v>118</v>
      </c>
      <c r="B880" s="2" t="n">
        <v>32</v>
      </c>
      <c r="C880" s="2" t="s">
        <v>171</v>
      </c>
      <c r="D880" s="2" t="n">
        <v>0.801702201366425</v>
      </c>
      <c r="E880" s="2" t="n">
        <v>0.0220979545265436</v>
      </c>
    </row>
    <row r="881" customFormat="false" ht="12.5" hidden="false" customHeight="false" outlineLevel="0" collapsed="false">
      <c r="A881" s="2" t="s">
        <v>118</v>
      </c>
      <c r="B881" s="2" t="n">
        <v>33</v>
      </c>
      <c r="C881" s="2" t="s">
        <v>171</v>
      </c>
      <c r="D881" s="2" t="n">
        <v>0.829981803894043</v>
      </c>
      <c r="E881" s="2" t="n">
        <v>0.0492793843150139</v>
      </c>
    </row>
    <row r="882" customFormat="false" ht="12.5" hidden="false" customHeight="false" outlineLevel="0" collapsed="false">
      <c r="A882" s="2" t="s">
        <v>118</v>
      </c>
      <c r="B882" s="2" t="n">
        <v>34</v>
      </c>
      <c r="C882" s="2" t="s">
        <v>171</v>
      </c>
      <c r="D882" s="2" t="n">
        <v>0.882321655750275</v>
      </c>
      <c r="E882" s="2" t="n">
        <v>0.100521057844162</v>
      </c>
    </row>
    <row r="883" customFormat="false" ht="12.5" hidden="false" customHeight="false" outlineLevel="0" collapsed="false">
      <c r="A883" s="2" t="s">
        <v>118</v>
      </c>
      <c r="B883" s="2" t="n">
        <v>35</v>
      </c>
      <c r="C883" s="2" t="s">
        <v>171</v>
      </c>
      <c r="D883" s="2" t="n">
        <v>0.974790930747986</v>
      </c>
      <c r="E883" s="2" t="n">
        <v>0.19189216196537</v>
      </c>
    </row>
    <row r="884" customFormat="false" ht="12.5" hidden="false" customHeight="false" outlineLevel="0" collapsed="false">
      <c r="A884" s="2" t="s">
        <v>118</v>
      </c>
      <c r="B884" s="2" t="n">
        <v>36</v>
      </c>
      <c r="C884" s="2" t="s">
        <v>171</v>
      </c>
      <c r="D884" s="2" t="n">
        <v>1.13122701644897</v>
      </c>
      <c r="E884" s="2" t="n">
        <v>0.347230076789856</v>
      </c>
    </row>
    <row r="885" customFormat="false" ht="12.5" hidden="false" customHeight="false" outlineLevel="0" collapsed="false">
      <c r="A885" s="2" t="s">
        <v>118</v>
      </c>
      <c r="B885" s="2" t="n">
        <v>37</v>
      </c>
      <c r="C885" s="2" t="s">
        <v>171</v>
      </c>
      <c r="D885" s="2" t="n">
        <v>1.36261665821075</v>
      </c>
      <c r="E885" s="2" t="n">
        <v>0.577521562576294</v>
      </c>
    </row>
    <row r="886" customFormat="false" ht="12.5" hidden="false" customHeight="false" outlineLevel="0" collapsed="false">
      <c r="A886" s="2" t="s">
        <v>118</v>
      </c>
      <c r="B886" s="2" t="n">
        <v>38</v>
      </c>
      <c r="C886" s="2" t="s">
        <v>171</v>
      </c>
      <c r="D886" s="2" t="n">
        <v>1.64921724796295</v>
      </c>
      <c r="E886" s="2" t="n">
        <v>0.863023936748505</v>
      </c>
    </row>
    <row r="887" customFormat="false" ht="12.5" hidden="false" customHeight="false" outlineLevel="0" collapsed="false">
      <c r="A887" s="2" t="s">
        <v>118</v>
      </c>
      <c r="B887" s="2" t="n">
        <v>39</v>
      </c>
      <c r="C887" s="2" t="s">
        <v>171</v>
      </c>
      <c r="D887" s="2" t="n">
        <v>1.92298209667206</v>
      </c>
      <c r="E887" s="2" t="n">
        <v>1.13569056987762</v>
      </c>
    </row>
    <row r="888" customFormat="false" ht="12.5" hidden="false" customHeight="false" outlineLevel="0" collapsed="false">
      <c r="A888" s="2" t="s">
        <v>118</v>
      </c>
      <c r="B888" s="2" t="n">
        <v>40</v>
      </c>
      <c r="C888" s="2" t="s">
        <v>171</v>
      </c>
      <c r="D888" s="2" t="n">
        <v>2.14855241775513</v>
      </c>
      <c r="E888" s="2" t="n">
        <v>1.36016273498535</v>
      </c>
    </row>
    <row r="889" customFormat="false" ht="12.5" hidden="false" customHeight="false" outlineLevel="0" collapsed="false">
      <c r="A889" s="2" t="s">
        <v>119</v>
      </c>
      <c r="B889" s="2" t="n">
        <v>1</v>
      </c>
      <c r="C889" s="2" t="s">
        <v>171</v>
      </c>
      <c r="D889" s="2" t="n">
        <v>0.67351758480072</v>
      </c>
      <c r="E889" s="2" t="n">
        <v>-0.00360476528294385</v>
      </c>
    </row>
    <row r="890" customFormat="false" ht="12.5" hidden="false" customHeight="false" outlineLevel="0" collapsed="false">
      <c r="A890" s="2" t="s">
        <v>119</v>
      </c>
      <c r="B890" s="2" t="n">
        <v>2</v>
      </c>
      <c r="C890" s="2" t="s">
        <v>171</v>
      </c>
      <c r="D890" s="2" t="n">
        <v>0.676407933235169</v>
      </c>
      <c r="E890" s="2" t="n">
        <v>-0.00192768138367683</v>
      </c>
    </row>
    <row r="891" customFormat="false" ht="12.5" hidden="false" customHeight="false" outlineLevel="0" collapsed="false">
      <c r="A891" s="2" t="s">
        <v>119</v>
      </c>
      <c r="B891" s="2" t="n">
        <v>3</v>
      </c>
      <c r="C891" s="2" t="s">
        <v>171</v>
      </c>
      <c r="D891" s="2" t="n">
        <v>0.676082313060761</v>
      </c>
      <c r="E891" s="2" t="n">
        <v>-0.00346656609326601</v>
      </c>
    </row>
    <row r="892" customFormat="false" ht="12.5" hidden="false" customHeight="false" outlineLevel="0" collapsed="false">
      <c r="A892" s="2" t="s">
        <v>119</v>
      </c>
      <c r="B892" s="2" t="n">
        <v>4</v>
      </c>
      <c r="C892" s="2" t="s">
        <v>171</v>
      </c>
      <c r="D892" s="2" t="n">
        <v>0.679269969463348</v>
      </c>
      <c r="E892" s="2" t="n">
        <v>-0.00149217410944402</v>
      </c>
    </row>
    <row r="893" customFormat="false" ht="12.5" hidden="false" customHeight="false" outlineLevel="0" collapsed="false">
      <c r="A893" s="2" t="s">
        <v>119</v>
      </c>
      <c r="B893" s="2" t="n">
        <v>5</v>
      </c>
      <c r="C893" s="2" t="s">
        <v>171</v>
      </c>
      <c r="D893" s="2" t="n">
        <v>0.679625689983368</v>
      </c>
      <c r="E893" s="2" t="n">
        <v>-0.00234971824102104</v>
      </c>
    </row>
    <row r="894" customFormat="false" ht="12.5" hidden="false" customHeight="false" outlineLevel="0" collapsed="false">
      <c r="A894" s="2" t="s">
        <v>119</v>
      </c>
      <c r="B894" s="2" t="n">
        <v>6</v>
      </c>
      <c r="C894" s="2" t="s">
        <v>171</v>
      </c>
      <c r="D894" s="2" t="n">
        <v>0.681191086769104</v>
      </c>
      <c r="E894" s="2" t="n">
        <v>-0.00199758587405086</v>
      </c>
    </row>
    <row r="895" customFormat="false" ht="12.5" hidden="false" customHeight="false" outlineLevel="0" collapsed="false">
      <c r="A895" s="2" t="s">
        <v>119</v>
      </c>
      <c r="B895" s="2" t="n">
        <v>7</v>
      </c>
      <c r="C895" s="2" t="s">
        <v>171</v>
      </c>
      <c r="D895" s="2" t="n">
        <v>0.685035467147827</v>
      </c>
      <c r="E895" s="2" t="n">
        <v>0.000633530027698726</v>
      </c>
    </row>
    <row r="896" customFormat="false" ht="12.5" hidden="false" customHeight="false" outlineLevel="0" collapsed="false">
      <c r="A896" s="2" t="s">
        <v>119</v>
      </c>
      <c r="B896" s="2" t="n">
        <v>8</v>
      </c>
      <c r="C896" s="2" t="s">
        <v>171</v>
      </c>
      <c r="D896" s="2" t="n">
        <v>0.684827029705048</v>
      </c>
      <c r="E896" s="2" t="n">
        <v>-0.00078817195026204</v>
      </c>
    </row>
    <row r="897" customFormat="false" ht="12.5" hidden="false" customHeight="false" outlineLevel="0" collapsed="false">
      <c r="A897" s="2" t="s">
        <v>119</v>
      </c>
      <c r="B897" s="2" t="n">
        <v>9</v>
      </c>
      <c r="C897" s="2" t="s">
        <v>171</v>
      </c>
      <c r="D897" s="2" t="n">
        <v>0.686277627944946</v>
      </c>
      <c r="E897" s="2" t="n">
        <v>-0.000550838187336922</v>
      </c>
    </row>
    <row r="898" customFormat="false" ht="12.5" hidden="false" customHeight="false" outlineLevel="0" collapsed="false">
      <c r="A898" s="2" t="s">
        <v>119</v>
      </c>
      <c r="B898" s="2" t="n">
        <v>10</v>
      </c>
      <c r="C898" s="2" t="s">
        <v>171</v>
      </c>
      <c r="D898" s="2" t="n">
        <v>0.688161790370941</v>
      </c>
      <c r="E898" s="2" t="n">
        <v>0.000120059739856515</v>
      </c>
    </row>
    <row r="899" customFormat="false" ht="12.5" hidden="false" customHeight="false" outlineLevel="0" collapsed="false">
      <c r="A899" s="2" t="s">
        <v>119</v>
      </c>
      <c r="B899" s="2" t="n">
        <v>11</v>
      </c>
      <c r="C899" s="2" t="s">
        <v>171</v>
      </c>
      <c r="D899" s="2" t="n">
        <v>0.691744327545166</v>
      </c>
      <c r="E899" s="2" t="n">
        <v>0.00248933234252036</v>
      </c>
    </row>
    <row r="900" customFormat="false" ht="12.5" hidden="false" customHeight="false" outlineLevel="0" collapsed="false">
      <c r="A900" s="2" t="s">
        <v>119</v>
      </c>
      <c r="B900" s="2" t="n">
        <v>12</v>
      </c>
      <c r="C900" s="2" t="s">
        <v>171</v>
      </c>
      <c r="D900" s="2" t="n">
        <v>0.692508637905121</v>
      </c>
      <c r="E900" s="2" t="n">
        <v>0.00204037828370929</v>
      </c>
    </row>
    <row r="901" customFormat="false" ht="12.5" hidden="false" customHeight="false" outlineLevel="0" collapsed="false">
      <c r="A901" s="2" t="s">
        <v>119</v>
      </c>
      <c r="B901" s="2" t="n">
        <v>13</v>
      </c>
      <c r="C901" s="2" t="s">
        <v>171</v>
      </c>
      <c r="D901" s="2" t="n">
        <v>0.694177865982056</v>
      </c>
      <c r="E901" s="2" t="n">
        <v>0.0024963419418782</v>
      </c>
    </row>
    <row r="902" customFormat="false" ht="12.5" hidden="false" customHeight="false" outlineLevel="0" collapsed="false">
      <c r="A902" s="2" t="s">
        <v>119</v>
      </c>
      <c r="B902" s="2" t="n">
        <v>14</v>
      </c>
      <c r="C902" s="2" t="s">
        <v>171</v>
      </c>
      <c r="D902" s="2" t="n">
        <v>0.696018576622009</v>
      </c>
      <c r="E902" s="2" t="n">
        <v>0.00312378793023527</v>
      </c>
    </row>
    <row r="903" customFormat="false" ht="12.5" hidden="false" customHeight="false" outlineLevel="0" collapsed="false">
      <c r="A903" s="2" t="s">
        <v>119</v>
      </c>
      <c r="B903" s="2" t="n">
        <v>15</v>
      </c>
      <c r="C903" s="2" t="s">
        <v>171</v>
      </c>
      <c r="D903" s="2" t="n">
        <v>0.696889042854309</v>
      </c>
      <c r="E903" s="2" t="n">
        <v>0.00278098974376917</v>
      </c>
    </row>
    <row r="904" customFormat="false" ht="12.5" hidden="false" customHeight="false" outlineLevel="0" collapsed="false">
      <c r="A904" s="2" t="s">
        <v>119</v>
      </c>
      <c r="B904" s="2" t="n">
        <v>16</v>
      </c>
      <c r="C904" s="2" t="s">
        <v>171</v>
      </c>
      <c r="D904" s="2" t="n">
        <v>0.696884870529175</v>
      </c>
      <c r="E904" s="2" t="n">
        <v>0.00156355288345367</v>
      </c>
    </row>
    <row r="905" customFormat="false" ht="12.5" hidden="false" customHeight="false" outlineLevel="0" collapsed="false">
      <c r="A905" s="2" t="s">
        <v>119</v>
      </c>
      <c r="B905" s="2" t="n">
        <v>17</v>
      </c>
      <c r="C905" s="2" t="s">
        <v>171</v>
      </c>
      <c r="D905" s="2" t="n">
        <v>0.697570085525513</v>
      </c>
      <c r="E905" s="2" t="n">
        <v>0.00103550334461033</v>
      </c>
    </row>
    <row r="906" customFormat="false" ht="12.5" hidden="false" customHeight="false" outlineLevel="0" collapsed="false">
      <c r="A906" s="2" t="s">
        <v>119</v>
      </c>
      <c r="B906" s="2" t="n">
        <v>18</v>
      </c>
      <c r="C906" s="2" t="s">
        <v>171</v>
      </c>
      <c r="D906" s="2" t="n">
        <v>0.70007586479187</v>
      </c>
      <c r="E906" s="2" t="n">
        <v>0.00232801819220185</v>
      </c>
    </row>
    <row r="907" customFormat="false" ht="12.5" hidden="false" customHeight="false" outlineLevel="0" collapsed="false">
      <c r="A907" s="2" t="s">
        <v>119</v>
      </c>
      <c r="B907" s="2" t="n">
        <v>19</v>
      </c>
      <c r="C907" s="2" t="s">
        <v>171</v>
      </c>
      <c r="D907" s="2" t="n">
        <v>0.69889360666275</v>
      </c>
      <c r="E907" s="2" t="n">
        <v>-6.75044793752022E-005</v>
      </c>
    </row>
    <row r="908" customFormat="false" ht="12.5" hidden="false" customHeight="false" outlineLevel="0" collapsed="false">
      <c r="A908" s="2" t="s">
        <v>119</v>
      </c>
      <c r="B908" s="2" t="n">
        <v>20</v>
      </c>
      <c r="C908" s="2" t="s">
        <v>171</v>
      </c>
      <c r="D908" s="2" t="n">
        <v>0.701446712017059</v>
      </c>
      <c r="E908" s="2" t="n">
        <v>0.00127233634702861</v>
      </c>
    </row>
    <row r="909" customFormat="false" ht="12.5" hidden="false" customHeight="false" outlineLevel="0" collapsed="false">
      <c r="A909" s="2" t="s">
        <v>119</v>
      </c>
      <c r="B909" s="2" t="n">
        <v>21</v>
      </c>
      <c r="C909" s="2" t="s">
        <v>171</v>
      </c>
      <c r="D909" s="2" t="n">
        <v>0.701286256313324</v>
      </c>
      <c r="E909" s="2" t="n">
        <v>-0.000101383833680302</v>
      </c>
    </row>
    <row r="910" customFormat="false" ht="12.5" hidden="false" customHeight="false" outlineLevel="0" collapsed="false">
      <c r="A910" s="2" t="s">
        <v>119</v>
      </c>
      <c r="B910" s="2" t="n">
        <v>22</v>
      </c>
      <c r="C910" s="2" t="s">
        <v>171</v>
      </c>
      <c r="D910" s="2" t="n">
        <v>0.703334927558899</v>
      </c>
      <c r="E910" s="2" t="n">
        <v>0.000734022934921086</v>
      </c>
    </row>
    <row r="911" customFormat="false" ht="12.5" hidden="false" customHeight="false" outlineLevel="0" collapsed="false">
      <c r="A911" s="2" t="s">
        <v>119</v>
      </c>
      <c r="B911" s="2" t="n">
        <v>23</v>
      </c>
      <c r="C911" s="2" t="s">
        <v>171</v>
      </c>
      <c r="D911" s="2" t="n">
        <v>0.702380180358887</v>
      </c>
      <c r="E911" s="2" t="n">
        <v>-0.00143398880027235</v>
      </c>
    </row>
    <row r="912" customFormat="false" ht="12.5" hidden="false" customHeight="false" outlineLevel="0" collapsed="false">
      <c r="A912" s="2" t="s">
        <v>119</v>
      </c>
      <c r="B912" s="2" t="n">
        <v>24</v>
      </c>
      <c r="C912" s="2" t="s">
        <v>171</v>
      </c>
      <c r="D912" s="2" t="n">
        <v>0.703894436359406</v>
      </c>
      <c r="E912" s="2" t="n">
        <v>-0.00113299733493477</v>
      </c>
    </row>
    <row r="913" customFormat="false" ht="12.5" hidden="false" customHeight="false" outlineLevel="0" collapsed="false">
      <c r="A913" s="2" t="s">
        <v>119</v>
      </c>
      <c r="B913" s="2" t="n">
        <v>25</v>
      </c>
      <c r="C913" s="2" t="s">
        <v>171</v>
      </c>
      <c r="D913" s="2" t="n">
        <v>0.704238593578339</v>
      </c>
      <c r="E913" s="2" t="n">
        <v>-0.00200210465118289</v>
      </c>
    </row>
    <row r="914" customFormat="false" ht="12.5" hidden="false" customHeight="false" outlineLevel="0" collapsed="false">
      <c r="A914" s="2" t="s">
        <v>119</v>
      </c>
      <c r="B914" s="2" t="n">
        <v>26</v>
      </c>
      <c r="C914" s="2" t="s">
        <v>171</v>
      </c>
      <c r="D914" s="2" t="n">
        <v>0.705929815769196</v>
      </c>
      <c r="E914" s="2" t="n">
        <v>-0.00152414687909186</v>
      </c>
    </row>
    <row r="915" customFormat="false" ht="12.5" hidden="false" customHeight="false" outlineLevel="0" collapsed="false">
      <c r="A915" s="2" t="s">
        <v>119</v>
      </c>
      <c r="B915" s="2" t="n">
        <v>27</v>
      </c>
      <c r="C915" s="2" t="s">
        <v>171</v>
      </c>
      <c r="D915" s="2" t="n">
        <v>0.705776572227478</v>
      </c>
      <c r="E915" s="2" t="n">
        <v>-0.00289065483957529</v>
      </c>
    </row>
    <row r="916" customFormat="false" ht="12.5" hidden="false" customHeight="false" outlineLevel="0" collapsed="false">
      <c r="A916" s="2" t="s">
        <v>119</v>
      </c>
      <c r="B916" s="2" t="n">
        <v>28</v>
      </c>
      <c r="C916" s="2" t="s">
        <v>171</v>
      </c>
      <c r="D916" s="2" t="n">
        <v>0.707141518592835</v>
      </c>
      <c r="E916" s="2" t="n">
        <v>-0.00273897312581539</v>
      </c>
    </row>
    <row r="917" customFormat="false" ht="12.5" hidden="false" customHeight="false" outlineLevel="0" collapsed="false">
      <c r="A917" s="2" t="s">
        <v>119</v>
      </c>
      <c r="B917" s="2" t="n">
        <v>29</v>
      </c>
      <c r="C917" s="2" t="s">
        <v>171</v>
      </c>
      <c r="D917" s="2" t="n">
        <v>0.710815072059631</v>
      </c>
      <c r="E917" s="2" t="n">
        <v>-0.00027868410688825</v>
      </c>
    </row>
    <row r="918" customFormat="false" ht="12.5" hidden="false" customHeight="false" outlineLevel="0" collapsed="false">
      <c r="A918" s="2" t="s">
        <v>119</v>
      </c>
      <c r="B918" s="2" t="n">
        <v>30</v>
      </c>
      <c r="C918" s="2" t="s">
        <v>171</v>
      </c>
      <c r="D918" s="2" t="n">
        <v>0.714504659175873</v>
      </c>
      <c r="E918" s="2" t="n">
        <v>0.00219763861969113</v>
      </c>
    </row>
    <row r="919" customFormat="false" ht="12.5" hidden="false" customHeight="false" outlineLevel="0" collapsed="false">
      <c r="A919" s="2" t="s">
        <v>119</v>
      </c>
      <c r="B919" s="2" t="n">
        <v>31</v>
      </c>
      <c r="C919" s="2" t="s">
        <v>171</v>
      </c>
      <c r="D919" s="2" t="n">
        <v>0.723768174648285</v>
      </c>
      <c r="E919" s="2" t="n">
        <v>0.010247889906168</v>
      </c>
    </row>
    <row r="920" customFormat="false" ht="12.5" hidden="false" customHeight="false" outlineLevel="0" collapsed="false">
      <c r="A920" s="2" t="s">
        <v>119</v>
      </c>
      <c r="B920" s="2" t="n">
        <v>32</v>
      </c>
      <c r="C920" s="2" t="s">
        <v>171</v>
      </c>
      <c r="D920" s="2" t="n">
        <v>0.739544808864594</v>
      </c>
      <c r="E920" s="2" t="n">
        <v>0.0248112585395575</v>
      </c>
    </row>
    <row r="921" customFormat="false" ht="12.5" hidden="false" customHeight="false" outlineLevel="0" collapsed="false">
      <c r="A921" s="2" t="s">
        <v>119</v>
      </c>
      <c r="B921" s="2" t="n">
        <v>33</v>
      </c>
      <c r="C921" s="2" t="s">
        <v>171</v>
      </c>
      <c r="D921" s="2" t="n">
        <v>0.770782291889191</v>
      </c>
      <c r="E921" s="2" t="n">
        <v>0.0548354759812355</v>
      </c>
    </row>
    <row r="922" customFormat="false" ht="12.5" hidden="false" customHeight="false" outlineLevel="0" collapsed="false">
      <c r="A922" s="2" t="s">
        <v>119</v>
      </c>
      <c r="B922" s="2" t="n">
        <v>34</v>
      </c>
      <c r="C922" s="2" t="s">
        <v>171</v>
      </c>
      <c r="D922" s="2" t="n">
        <v>0.825804531574249</v>
      </c>
      <c r="E922" s="2" t="n">
        <v>0.10864445567131</v>
      </c>
    </row>
    <row r="923" customFormat="false" ht="12.5" hidden="false" customHeight="false" outlineLevel="0" collapsed="false">
      <c r="A923" s="2" t="s">
        <v>119</v>
      </c>
      <c r="B923" s="2" t="n">
        <v>35</v>
      </c>
      <c r="C923" s="2" t="s">
        <v>171</v>
      </c>
      <c r="D923" s="2" t="n">
        <v>0.924882769584656</v>
      </c>
      <c r="E923" s="2" t="n">
        <v>0.206509426236153</v>
      </c>
    </row>
    <row r="924" customFormat="false" ht="12.5" hidden="false" customHeight="false" outlineLevel="0" collapsed="false">
      <c r="A924" s="2" t="s">
        <v>119</v>
      </c>
      <c r="B924" s="2" t="n">
        <v>36</v>
      </c>
      <c r="C924" s="2" t="s">
        <v>171</v>
      </c>
      <c r="D924" s="2" t="n">
        <v>1.09034872055054</v>
      </c>
      <c r="E924" s="2" t="n">
        <v>0.37076210975647</v>
      </c>
    </row>
    <row r="925" customFormat="false" ht="12.5" hidden="false" customHeight="false" outlineLevel="0" collapsed="false">
      <c r="A925" s="2" t="s">
        <v>119</v>
      </c>
      <c r="B925" s="2" t="n">
        <v>37</v>
      </c>
      <c r="C925" s="2" t="s">
        <v>171</v>
      </c>
      <c r="D925" s="2" t="n">
        <v>1.32451260089874</v>
      </c>
      <c r="E925" s="2" t="n">
        <v>0.603712737560272</v>
      </c>
    </row>
    <row r="926" customFormat="false" ht="12.5" hidden="false" customHeight="false" outlineLevel="0" collapsed="false">
      <c r="A926" s="2" t="s">
        <v>119</v>
      </c>
      <c r="B926" s="2" t="n">
        <v>38</v>
      </c>
      <c r="C926" s="2" t="s">
        <v>171</v>
      </c>
      <c r="D926" s="2" t="n">
        <v>1.6071709394455</v>
      </c>
      <c r="E926" s="2" t="n">
        <v>0.885157823562622</v>
      </c>
    </row>
    <row r="927" customFormat="false" ht="12.5" hidden="false" customHeight="false" outlineLevel="0" collapsed="false">
      <c r="A927" s="2" t="s">
        <v>119</v>
      </c>
      <c r="B927" s="2" t="n">
        <v>39</v>
      </c>
      <c r="C927" s="2" t="s">
        <v>171</v>
      </c>
      <c r="D927" s="2" t="n">
        <v>1.86599612236023</v>
      </c>
      <c r="E927" s="2" t="n">
        <v>1.14276969432831</v>
      </c>
    </row>
    <row r="928" customFormat="false" ht="12.5" hidden="false" customHeight="false" outlineLevel="0" collapsed="false">
      <c r="A928" s="2" t="s">
        <v>119</v>
      </c>
      <c r="B928" s="2" t="n">
        <v>40</v>
      </c>
      <c r="C928" s="2" t="s">
        <v>171</v>
      </c>
      <c r="D928" s="2" t="n">
        <v>2.08591389656067</v>
      </c>
      <c r="E928" s="2" t="n">
        <v>1.36147427558899</v>
      </c>
    </row>
    <row r="929" customFormat="false" ht="12.5" hidden="false" customHeight="false" outlineLevel="0" collapsed="false">
      <c r="A929" s="2" t="s">
        <v>120</v>
      </c>
      <c r="B929" s="2" t="n">
        <v>1</v>
      </c>
      <c r="C929" s="2" t="s">
        <v>171</v>
      </c>
      <c r="D929" s="2" t="n">
        <v>0.696041166782379</v>
      </c>
      <c r="E929" s="2" t="n">
        <v>-0.00935587473213673</v>
      </c>
    </row>
    <row r="930" customFormat="false" ht="12.5" hidden="false" customHeight="false" outlineLevel="0" collapsed="false">
      <c r="A930" s="2" t="s">
        <v>120</v>
      </c>
      <c r="B930" s="2" t="n">
        <v>2</v>
      </c>
      <c r="C930" s="2" t="s">
        <v>171</v>
      </c>
      <c r="D930" s="2" t="n">
        <v>0.699050486087799</v>
      </c>
      <c r="E930" s="2" t="n">
        <v>-0.00751188676804304</v>
      </c>
    </row>
    <row r="931" customFormat="false" ht="12.5" hidden="false" customHeight="false" outlineLevel="0" collapsed="false">
      <c r="A931" s="2" t="s">
        <v>120</v>
      </c>
      <c r="B931" s="2" t="n">
        <v>3</v>
      </c>
      <c r="C931" s="2" t="s">
        <v>171</v>
      </c>
      <c r="D931" s="2" t="n">
        <v>0.701408088207245</v>
      </c>
      <c r="E931" s="2" t="n">
        <v>-0.00631961552426219</v>
      </c>
    </row>
    <row r="932" customFormat="false" ht="12.5" hidden="false" customHeight="false" outlineLevel="0" collapsed="false">
      <c r="A932" s="2" t="s">
        <v>120</v>
      </c>
      <c r="B932" s="2" t="n">
        <v>4</v>
      </c>
      <c r="C932" s="2" t="s">
        <v>171</v>
      </c>
      <c r="D932" s="2" t="n">
        <v>0.704109013080597</v>
      </c>
      <c r="E932" s="2" t="n">
        <v>-0.00478402152657509</v>
      </c>
    </row>
    <row r="933" customFormat="false" ht="12.5" hidden="false" customHeight="false" outlineLevel="0" collapsed="false">
      <c r="A933" s="2" t="s">
        <v>120</v>
      </c>
      <c r="B933" s="2" t="n">
        <v>5</v>
      </c>
      <c r="C933" s="2" t="s">
        <v>171</v>
      </c>
      <c r="D933" s="2" t="n">
        <v>0.70714658498764</v>
      </c>
      <c r="E933" s="2" t="n">
        <v>-0.00291178072802722</v>
      </c>
    </row>
    <row r="934" customFormat="false" ht="12.5" hidden="false" customHeight="false" outlineLevel="0" collapsed="false">
      <c r="A934" s="2" t="s">
        <v>120</v>
      </c>
      <c r="B934" s="2" t="n">
        <v>6</v>
      </c>
      <c r="C934" s="2" t="s">
        <v>171</v>
      </c>
      <c r="D934" s="2" t="n">
        <v>0.709644019603729</v>
      </c>
      <c r="E934" s="2" t="n">
        <v>-0.00157967710401863</v>
      </c>
    </row>
    <row r="935" customFormat="false" ht="12.5" hidden="false" customHeight="false" outlineLevel="0" collapsed="false">
      <c r="A935" s="2" t="s">
        <v>120</v>
      </c>
      <c r="B935" s="2" t="n">
        <v>7</v>
      </c>
      <c r="C935" s="2" t="s">
        <v>171</v>
      </c>
      <c r="D935" s="2" t="n">
        <v>0.713033020496368</v>
      </c>
      <c r="E935" s="2" t="n">
        <v>0.000643992738332599</v>
      </c>
    </row>
    <row r="936" customFormat="false" ht="12.5" hidden="false" customHeight="false" outlineLevel="0" collapsed="false">
      <c r="A936" s="2" t="s">
        <v>120</v>
      </c>
      <c r="B936" s="2" t="n">
        <v>8</v>
      </c>
      <c r="C936" s="2" t="s">
        <v>171</v>
      </c>
      <c r="D936" s="2" t="n">
        <v>0.713484942913055</v>
      </c>
      <c r="E936" s="2" t="n">
        <v>-6.9415858888533E-005</v>
      </c>
    </row>
    <row r="937" customFormat="false" ht="12.5" hidden="false" customHeight="false" outlineLevel="0" collapsed="false">
      <c r="A937" s="2" t="s">
        <v>120</v>
      </c>
      <c r="B937" s="2" t="n">
        <v>9</v>
      </c>
      <c r="C937" s="2" t="s">
        <v>171</v>
      </c>
      <c r="D937" s="2" t="n">
        <v>0.717373669147492</v>
      </c>
      <c r="E937" s="2" t="n">
        <v>0.00265397946350276</v>
      </c>
    </row>
    <row r="938" customFormat="false" ht="12.5" hidden="false" customHeight="false" outlineLevel="0" collapsed="false">
      <c r="A938" s="2" t="s">
        <v>120</v>
      </c>
      <c r="B938" s="2" t="n">
        <v>10</v>
      </c>
      <c r="C938" s="2" t="s">
        <v>171</v>
      </c>
      <c r="D938" s="2" t="n">
        <v>0.719386279582977</v>
      </c>
      <c r="E938" s="2" t="n">
        <v>0.00350125879049301</v>
      </c>
    </row>
    <row r="939" customFormat="false" ht="12.5" hidden="false" customHeight="false" outlineLevel="0" collapsed="false">
      <c r="A939" s="2" t="s">
        <v>120</v>
      </c>
      <c r="B939" s="2" t="n">
        <v>11</v>
      </c>
      <c r="C939" s="2" t="s">
        <v>171</v>
      </c>
      <c r="D939" s="2" t="n">
        <v>0.719163775444031</v>
      </c>
      <c r="E939" s="2" t="n">
        <v>0.00211342354305089</v>
      </c>
    </row>
    <row r="940" customFormat="false" ht="12.5" hidden="false" customHeight="false" outlineLevel="0" collapsed="false">
      <c r="A940" s="2" t="s">
        <v>120</v>
      </c>
      <c r="B940" s="2" t="n">
        <v>12</v>
      </c>
      <c r="C940" s="2" t="s">
        <v>171</v>
      </c>
      <c r="D940" s="2" t="n">
        <v>0.720708549022675</v>
      </c>
      <c r="E940" s="2" t="n">
        <v>0.00249286624602973</v>
      </c>
    </row>
    <row r="941" customFormat="false" ht="12.5" hidden="false" customHeight="false" outlineLevel="0" collapsed="false">
      <c r="A941" s="2" t="s">
        <v>120</v>
      </c>
      <c r="B941" s="2" t="n">
        <v>13</v>
      </c>
      <c r="C941" s="2" t="s">
        <v>171</v>
      </c>
      <c r="D941" s="2" t="n">
        <v>0.722088515758514</v>
      </c>
      <c r="E941" s="2" t="n">
        <v>0.00270750187337399</v>
      </c>
    </row>
    <row r="942" customFormat="false" ht="12.5" hidden="false" customHeight="false" outlineLevel="0" collapsed="false">
      <c r="A942" s="2" t="s">
        <v>120</v>
      </c>
      <c r="B942" s="2" t="n">
        <v>14</v>
      </c>
      <c r="C942" s="2" t="s">
        <v>171</v>
      </c>
      <c r="D942" s="2" t="n">
        <v>0.722806751728058</v>
      </c>
      <c r="E942" s="2" t="n">
        <v>0.00226040696725249</v>
      </c>
    </row>
    <row r="943" customFormat="false" ht="12.5" hidden="false" customHeight="false" outlineLevel="0" collapsed="false">
      <c r="A943" s="2" t="s">
        <v>120</v>
      </c>
      <c r="B943" s="2" t="n">
        <v>15</v>
      </c>
      <c r="C943" s="2" t="s">
        <v>171</v>
      </c>
      <c r="D943" s="2" t="n">
        <v>0.724158644676209</v>
      </c>
      <c r="E943" s="2" t="n">
        <v>0.00244696880690753</v>
      </c>
    </row>
    <row r="944" customFormat="false" ht="12.5" hidden="false" customHeight="false" outlineLevel="0" collapsed="false">
      <c r="A944" s="2" t="s">
        <v>120</v>
      </c>
      <c r="B944" s="2" t="n">
        <v>16</v>
      </c>
      <c r="C944" s="2" t="s">
        <v>171</v>
      </c>
      <c r="D944" s="2" t="n">
        <v>0.724285900592804</v>
      </c>
      <c r="E944" s="2" t="n">
        <v>0.00140889373142272</v>
      </c>
    </row>
    <row r="945" customFormat="false" ht="12.5" hidden="false" customHeight="false" outlineLevel="0" collapsed="false">
      <c r="A945" s="2" t="s">
        <v>120</v>
      </c>
      <c r="B945" s="2" t="n">
        <v>17</v>
      </c>
      <c r="C945" s="2" t="s">
        <v>171</v>
      </c>
      <c r="D945" s="2" t="n">
        <v>0.725494384765625</v>
      </c>
      <c r="E945" s="2" t="n">
        <v>0.0014520469121635</v>
      </c>
    </row>
    <row r="946" customFormat="false" ht="12.5" hidden="false" customHeight="false" outlineLevel="0" collapsed="false">
      <c r="A946" s="2" t="s">
        <v>120</v>
      </c>
      <c r="B946" s="2" t="n">
        <v>18</v>
      </c>
      <c r="C946" s="2" t="s">
        <v>171</v>
      </c>
      <c r="D946" s="2" t="n">
        <v>0.726597011089325</v>
      </c>
      <c r="E946" s="2" t="n">
        <v>0.00138934224378318</v>
      </c>
    </row>
    <row r="947" customFormat="false" ht="12.5" hidden="false" customHeight="false" outlineLevel="0" collapsed="false">
      <c r="A947" s="2" t="s">
        <v>120</v>
      </c>
      <c r="B947" s="2" t="n">
        <v>19</v>
      </c>
      <c r="C947" s="2" t="s">
        <v>171</v>
      </c>
      <c r="D947" s="2" t="n">
        <v>0.726222336292267</v>
      </c>
      <c r="E947" s="2" t="n">
        <v>-0.000150663559907116</v>
      </c>
    </row>
    <row r="948" customFormat="false" ht="12.5" hidden="false" customHeight="false" outlineLevel="0" collapsed="false">
      <c r="A948" s="2" t="s">
        <v>120</v>
      </c>
      <c r="B948" s="2" t="n">
        <v>20</v>
      </c>
      <c r="C948" s="2" t="s">
        <v>171</v>
      </c>
      <c r="D948" s="2" t="n">
        <v>0.728828191757202</v>
      </c>
      <c r="E948" s="2" t="n">
        <v>0.00128986092749983</v>
      </c>
    </row>
    <row r="949" customFormat="false" ht="12.5" hidden="false" customHeight="false" outlineLevel="0" collapsed="false">
      <c r="A949" s="2" t="s">
        <v>120</v>
      </c>
      <c r="B949" s="2" t="n">
        <v>21</v>
      </c>
      <c r="C949" s="2" t="s">
        <v>171</v>
      </c>
      <c r="D949" s="2" t="n">
        <v>0.730881690979004</v>
      </c>
      <c r="E949" s="2" t="n">
        <v>0.00217802915722132</v>
      </c>
    </row>
    <row r="950" customFormat="false" ht="12.5" hidden="false" customHeight="false" outlineLevel="0" collapsed="false">
      <c r="A950" s="2" t="s">
        <v>120</v>
      </c>
      <c r="B950" s="2" t="n">
        <v>22</v>
      </c>
      <c r="C950" s="2" t="s">
        <v>171</v>
      </c>
      <c r="D950" s="2" t="n">
        <v>0.730850338935852</v>
      </c>
      <c r="E950" s="2" t="n">
        <v>0.000981346121989191</v>
      </c>
    </row>
    <row r="951" customFormat="false" ht="12.5" hidden="false" customHeight="false" outlineLevel="0" collapsed="false">
      <c r="A951" s="2" t="s">
        <v>120</v>
      </c>
      <c r="B951" s="2" t="n">
        <v>23</v>
      </c>
      <c r="C951" s="2" t="s">
        <v>171</v>
      </c>
      <c r="D951" s="2" t="n">
        <v>0.731203019618988</v>
      </c>
      <c r="E951" s="2" t="n">
        <v>0.00016869574028533</v>
      </c>
    </row>
    <row r="952" customFormat="false" ht="12.5" hidden="false" customHeight="false" outlineLevel="0" collapsed="false">
      <c r="A952" s="2" t="s">
        <v>120</v>
      </c>
      <c r="B952" s="2" t="n">
        <v>24</v>
      </c>
      <c r="C952" s="2" t="s">
        <v>171</v>
      </c>
      <c r="D952" s="2" t="n">
        <v>0.731866300106049</v>
      </c>
      <c r="E952" s="2" t="n">
        <v>-0.00033335477928631</v>
      </c>
    </row>
    <row r="953" customFormat="false" ht="12.5" hidden="false" customHeight="false" outlineLevel="0" collapsed="false">
      <c r="A953" s="2" t="s">
        <v>120</v>
      </c>
      <c r="B953" s="2" t="n">
        <v>25</v>
      </c>
      <c r="C953" s="2" t="s">
        <v>171</v>
      </c>
      <c r="D953" s="2" t="n">
        <v>0.731554329395294</v>
      </c>
      <c r="E953" s="2" t="n">
        <v>-0.00181065651122481</v>
      </c>
    </row>
    <row r="954" customFormat="false" ht="12.5" hidden="false" customHeight="false" outlineLevel="0" collapsed="false">
      <c r="A954" s="2" t="s">
        <v>120</v>
      </c>
      <c r="B954" s="2" t="n">
        <v>26</v>
      </c>
      <c r="C954" s="2" t="s">
        <v>171</v>
      </c>
      <c r="D954" s="2" t="n">
        <v>0.732514321804047</v>
      </c>
      <c r="E954" s="2" t="n">
        <v>-0.00201599509455264</v>
      </c>
    </row>
    <row r="955" customFormat="false" ht="12.5" hidden="false" customHeight="false" outlineLevel="0" collapsed="false">
      <c r="A955" s="2" t="s">
        <v>120</v>
      </c>
      <c r="B955" s="2" t="n">
        <v>27</v>
      </c>
      <c r="C955" s="2" t="s">
        <v>171</v>
      </c>
      <c r="D955" s="2" t="n">
        <v>0.734420120716095</v>
      </c>
      <c r="E955" s="2" t="n">
        <v>-0.00127552717458457</v>
      </c>
    </row>
    <row r="956" customFormat="false" ht="12.5" hidden="false" customHeight="false" outlineLevel="0" collapsed="false">
      <c r="A956" s="2" t="s">
        <v>120</v>
      </c>
      <c r="B956" s="2" t="n">
        <v>28</v>
      </c>
      <c r="C956" s="2" t="s">
        <v>171</v>
      </c>
      <c r="D956" s="2" t="n">
        <v>0.736248791217804</v>
      </c>
      <c r="E956" s="2" t="n">
        <v>-0.000612187664955854</v>
      </c>
    </row>
    <row r="957" customFormat="false" ht="12.5" hidden="false" customHeight="false" outlineLevel="0" collapsed="false">
      <c r="A957" s="2" t="s">
        <v>120</v>
      </c>
      <c r="B957" s="2" t="n">
        <v>29</v>
      </c>
      <c r="C957" s="2" t="s">
        <v>171</v>
      </c>
      <c r="D957" s="2" t="n">
        <v>0.73358142375946</v>
      </c>
      <c r="E957" s="2" t="n">
        <v>-0.00444488599896431</v>
      </c>
    </row>
    <row r="958" customFormat="false" ht="12.5" hidden="false" customHeight="false" outlineLevel="0" collapsed="false">
      <c r="A958" s="2" t="s">
        <v>120</v>
      </c>
      <c r="B958" s="2" t="n">
        <v>30</v>
      </c>
      <c r="C958" s="2" t="s">
        <v>171</v>
      </c>
      <c r="D958" s="2" t="n">
        <v>0.736747562885284</v>
      </c>
      <c r="E958" s="2" t="n">
        <v>-0.00244407798163593</v>
      </c>
    </row>
    <row r="959" customFormat="false" ht="12.5" hidden="false" customHeight="false" outlineLevel="0" collapsed="false">
      <c r="A959" s="2" t="s">
        <v>120</v>
      </c>
      <c r="B959" s="2" t="n">
        <v>31</v>
      </c>
      <c r="C959" s="2" t="s">
        <v>171</v>
      </c>
      <c r="D959" s="2" t="n">
        <v>0.738700568675995</v>
      </c>
      <c r="E959" s="2" t="n">
        <v>-0.00165640329942107</v>
      </c>
    </row>
    <row r="960" customFormat="false" ht="12.5" hidden="false" customHeight="false" outlineLevel="0" collapsed="false">
      <c r="A960" s="2" t="s">
        <v>120</v>
      </c>
      <c r="B960" s="2" t="n">
        <v>32</v>
      </c>
      <c r="C960" s="2" t="s">
        <v>171</v>
      </c>
      <c r="D960" s="2" t="n">
        <v>0.744241952896118</v>
      </c>
      <c r="E960" s="2" t="n">
        <v>0.00271965004503727</v>
      </c>
    </row>
    <row r="961" customFormat="false" ht="12.5" hidden="false" customHeight="false" outlineLevel="0" collapsed="false">
      <c r="A961" s="2" t="s">
        <v>120</v>
      </c>
      <c r="B961" s="2" t="n">
        <v>33</v>
      </c>
      <c r="C961" s="2" t="s">
        <v>171</v>
      </c>
      <c r="D961" s="2" t="n">
        <v>0.752746164798737</v>
      </c>
      <c r="E961" s="2" t="n">
        <v>0.0100585306063294</v>
      </c>
    </row>
    <row r="962" customFormat="false" ht="12.5" hidden="false" customHeight="false" outlineLevel="0" collapsed="false">
      <c r="A962" s="2" t="s">
        <v>120</v>
      </c>
      <c r="B962" s="2" t="n">
        <v>34</v>
      </c>
      <c r="C962" s="2" t="s">
        <v>171</v>
      </c>
      <c r="D962" s="2" t="n">
        <v>0.76812869310379</v>
      </c>
      <c r="E962" s="2" t="n">
        <v>0.0242757275700569</v>
      </c>
    </row>
    <row r="963" customFormat="false" ht="12.5" hidden="false" customHeight="false" outlineLevel="0" collapsed="false">
      <c r="A963" s="2" t="s">
        <v>120</v>
      </c>
      <c r="B963" s="2" t="n">
        <v>35</v>
      </c>
      <c r="C963" s="2" t="s">
        <v>171</v>
      </c>
      <c r="D963" s="2" t="n">
        <v>0.797649145126343</v>
      </c>
      <c r="E963" s="2" t="n">
        <v>0.0526308491826057</v>
      </c>
    </row>
    <row r="964" customFormat="false" ht="12.5" hidden="false" customHeight="false" outlineLevel="0" collapsed="false">
      <c r="A964" s="2" t="s">
        <v>120</v>
      </c>
      <c r="B964" s="2" t="n">
        <v>36</v>
      </c>
      <c r="C964" s="2" t="s">
        <v>171</v>
      </c>
      <c r="D964" s="2" t="n">
        <v>0.851542174816132</v>
      </c>
      <c r="E964" s="2" t="n">
        <v>0.105358548462391</v>
      </c>
    </row>
    <row r="965" customFormat="false" ht="12.5" hidden="false" customHeight="false" outlineLevel="0" collapsed="false">
      <c r="A965" s="2" t="s">
        <v>120</v>
      </c>
      <c r="B965" s="2" t="n">
        <v>37</v>
      </c>
      <c r="C965" s="2" t="s">
        <v>171</v>
      </c>
      <c r="D965" s="2" t="n">
        <v>0.952241837978363</v>
      </c>
      <c r="E965" s="2" t="n">
        <v>0.204892873764038</v>
      </c>
    </row>
    <row r="966" customFormat="false" ht="12.5" hidden="false" customHeight="false" outlineLevel="0" collapsed="false">
      <c r="A966" s="2" t="s">
        <v>120</v>
      </c>
      <c r="B966" s="2" t="n">
        <v>38</v>
      </c>
      <c r="C966" s="2" t="s">
        <v>171</v>
      </c>
      <c r="D966" s="2" t="n">
        <v>1.11008906364441</v>
      </c>
      <c r="E966" s="2" t="n">
        <v>0.361574769020081</v>
      </c>
    </row>
    <row r="967" customFormat="false" ht="12.5" hidden="false" customHeight="false" outlineLevel="0" collapsed="false">
      <c r="A967" s="2" t="s">
        <v>120</v>
      </c>
      <c r="B967" s="2" t="n">
        <v>39</v>
      </c>
      <c r="C967" s="2" t="s">
        <v>171</v>
      </c>
      <c r="D967" s="2" t="n">
        <v>1.34164047241211</v>
      </c>
      <c r="E967" s="2" t="n">
        <v>0.591960847377777</v>
      </c>
    </row>
    <row r="968" customFormat="false" ht="12.5" hidden="false" customHeight="false" outlineLevel="0" collapsed="false">
      <c r="A968" s="2" t="s">
        <v>120</v>
      </c>
      <c r="B968" s="2" t="n">
        <v>40</v>
      </c>
      <c r="C968" s="2" t="s">
        <v>171</v>
      </c>
      <c r="D968" s="2" t="n">
        <v>1.60837984085083</v>
      </c>
      <c r="E968" s="2" t="n">
        <v>0.857534885406494</v>
      </c>
    </row>
    <row r="969" customFormat="false" ht="12.5" hidden="false" customHeight="false" outlineLevel="0" collapsed="false">
      <c r="A969" s="2" t="s">
        <v>65</v>
      </c>
      <c r="B969" s="2" t="n">
        <v>1</v>
      </c>
      <c r="C969" s="2" t="s">
        <v>45</v>
      </c>
      <c r="D969" s="2" t="n">
        <v>0.810319066047669</v>
      </c>
      <c r="E969" s="2" t="n">
        <v>0.00533182127401233</v>
      </c>
    </row>
    <row r="970" customFormat="false" ht="12.5" hidden="false" customHeight="false" outlineLevel="0" collapsed="false">
      <c r="A970" s="2" t="s">
        <v>65</v>
      </c>
      <c r="B970" s="2" t="n">
        <v>2</v>
      </c>
      <c r="C970" s="2" t="s">
        <v>45</v>
      </c>
      <c r="D970" s="2" t="n">
        <v>0.809620082378388</v>
      </c>
      <c r="E970" s="2" t="n">
        <v>0.0010265230666846</v>
      </c>
    </row>
    <row r="971" customFormat="false" ht="12.5" hidden="false" customHeight="false" outlineLevel="0" collapsed="false">
      <c r="A971" s="2" t="s">
        <v>65</v>
      </c>
      <c r="B971" s="2" t="n">
        <v>3</v>
      </c>
      <c r="C971" s="2" t="s">
        <v>45</v>
      </c>
      <c r="D971" s="2" t="n">
        <v>0.812486827373505</v>
      </c>
      <c r="E971" s="2" t="n">
        <v>0.000286953785689548</v>
      </c>
    </row>
    <row r="972" customFormat="false" ht="12.5" hidden="false" customHeight="false" outlineLevel="0" collapsed="false">
      <c r="A972" s="2" t="s">
        <v>65</v>
      </c>
      <c r="B972" s="2" t="n">
        <v>4</v>
      </c>
      <c r="C972" s="2" t="s">
        <v>45</v>
      </c>
      <c r="D972" s="2" t="n">
        <v>0.815955698490143</v>
      </c>
      <c r="E972" s="2" t="n">
        <v>0.000149510582559742</v>
      </c>
    </row>
    <row r="973" customFormat="false" ht="12.5" hidden="false" customHeight="false" outlineLevel="0" collapsed="false">
      <c r="A973" s="2" t="s">
        <v>65</v>
      </c>
      <c r="B973" s="2" t="n">
        <v>5</v>
      </c>
      <c r="C973" s="2" t="s">
        <v>45</v>
      </c>
      <c r="D973" s="2" t="n">
        <v>0.818639814853668</v>
      </c>
      <c r="E973" s="2" t="n">
        <v>-0.000772687373682857</v>
      </c>
    </row>
    <row r="974" customFormat="false" ht="12.5" hidden="false" customHeight="false" outlineLevel="0" collapsed="false">
      <c r="A974" s="2" t="s">
        <v>65</v>
      </c>
      <c r="B974" s="2" t="n">
        <v>6</v>
      </c>
      <c r="C974" s="2" t="s">
        <v>45</v>
      </c>
      <c r="D974" s="2" t="n">
        <v>0.823033809661865</v>
      </c>
      <c r="E974" s="2" t="n">
        <v>1.4993122931628E-005</v>
      </c>
    </row>
    <row r="975" customFormat="false" ht="12.5" hidden="false" customHeight="false" outlineLevel="0" collapsed="false">
      <c r="A975" s="2" t="s">
        <v>65</v>
      </c>
      <c r="B975" s="2" t="n">
        <v>7</v>
      </c>
      <c r="C975" s="2" t="s">
        <v>45</v>
      </c>
      <c r="D975" s="2" t="n">
        <v>0.826880395412445</v>
      </c>
      <c r="E975" s="2" t="n">
        <v>0.00025526454555802</v>
      </c>
    </row>
    <row r="976" customFormat="false" ht="12.5" hidden="false" customHeight="false" outlineLevel="0" collapsed="false">
      <c r="A976" s="2" t="s">
        <v>65</v>
      </c>
      <c r="B976" s="2" t="n">
        <v>8</v>
      </c>
      <c r="C976" s="2" t="s">
        <v>45</v>
      </c>
      <c r="D976" s="2" t="n">
        <v>0.830297410488129</v>
      </c>
      <c r="E976" s="2" t="n">
        <v>6.59653087495826E-005</v>
      </c>
    </row>
    <row r="977" customFormat="false" ht="12.5" hidden="false" customHeight="false" outlineLevel="0" collapsed="false">
      <c r="A977" s="2" t="s">
        <v>65</v>
      </c>
      <c r="B977" s="2" t="n">
        <v>9</v>
      </c>
      <c r="C977" s="2" t="s">
        <v>45</v>
      </c>
      <c r="D977" s="2" t="n">
        <v>0.839476406574249</v>
      </c>
      <c r="E977" s="2" t="n">
        <v>0.00563864689320326</v>
      </c>
    </row>
    <row r="978" customFormat="false" ht="12.5" hidden="false" customHeight="false" outlineLevel="0" collapsed="false">
      <c r="A978" s="2" t="s">
        <v>65</v>
      </c>
      <c r="B978" s="2" t="n">
        <v>10</v>
      </c>
      <c r="C978" s="2" t="s">
        <v>45</v>
      </c>
      <c r="D978" s="2" t="n">
        <v>0.850475490093231</v>
      </c>
      <c r="E978" s="2" t="n">
        <v>0.0130314165726304</v>
      </c>
    </row>
    <row r="979" customFormat="false" ht="12.5" hidden="false" customHeight="false" outlineLevel="0" collapsed="false">
      <c r="A979" s="2" t="s">
        <v>65</v>
      </c>
      <c r="B979" s="2" t="n">
        <v>11</v>
      </c>
      <c r="C979" s="2" t="s">
        <v>45</v>
      </c>
      <c r="D979" s="2" t="n">
        <v>0.874426066875458</v>
      </c>
      <c r="E979" s="2" t="n">
        <v>0.0333756804466248</v>
      </c>
    </row>
    <row r="980" customFormat="false" ht="12.5" hidden="false" customHeight="false" outlineLevel="0" collapsed="false">
      <c r="A980" s="2" t="s">
        <v>65</v>
      </c>
      <c r="B980" s="2" t="n">
        <v>12</v>
      </c>
      <c r="C980" s="2" t="s">
        <v>45</v>
      </c>
      <c r="D980" s="2" t="n">
        <v>0.914186716079712</v>
      </c>
      <c r="E980" s="2" t="n">
        <v>0.0695300102233887</v>
      </c>
    </row>
    <row r="981" customFormat="false" ht="12.5" hidden="false" customHeight="false" outlineLevel="0" collapsed="false">
      <c r="A981" s="2" t="s">
        <v>65</v>
      </c>
      <c r="B981" s="2" t="n">
        <v>13</v>
      </c>
      <c r="C981" s="2" t="s">
        <v>45</v>
      </c>
      <c r="D981" s="2" t="n">
        <v>0.987733244895935</v>
      </c>
      <c r="E981" s="2" t="n">
        <v>0.139470234513283</v>
      </c>
    </row>
    <row r="982" customFormat="false" ht="12.5" hidden="false" customHeight="false" outlineLevel="0" collapsed="false">
      <c r="A982" s="2" t="s">
        <v>65</v>
      </c>
      <c r="B982" s="2" t="n">
        <v>14</v>
      </c>
      <c r="C982" s="2" t="s">
        <v>45</v>
      </c>
      <c r="D982" s="2" t="n">
        <v>1.10395002365112</v>
      </c>
      <c r="E982" s="2" t="n">
        <v>0.252080678939819</v>
      </c>
    </row>
    <row r="983" customFormat="false" ht="12.5" hidden="false" customHeight="false" outlineLevel="0" collapsed="false">
      <c r="A983" s="2" t="s">
        <v>65</v>
      </c>
      <c r="B983" s="2" t="n">
        <v>15</v>
      </c>
      <c r="C983" s="2" t="s">
        <v>45</v>
      </c>
      <c r="D983" s="2" t="n">
        <v>1.27432644367218</v>
      </c>
      <c r="E983" s="2" t="n">
        <v>0.418850809335709</v>
      </c>
    </row>
    <row r="984" customFormat="false" ht="12.5" hidden="false" customHeight="false" outlineLevel="0" collapsed="false">
      <c r="A984" s="2" t="s">
        <v>65</v>
      </c>
      <c r="B984" s="2" t="n">
        <v>16</v>
      </c>
      <c r="C984" s="2" t="s">
        <v>45</v>
      </c>
      <c r="D984" s="2" t="n">
        <v>1.48476529121399</v>
      </c>
      <c r="E984" s="2" t="n">
        <v>0.625683307647705</v>
      </c>
    </row>
    <row r="985" customFormat="false" ht="12.5" hidden="false" customHeight="false" outlineLevel="0" collapsed="false">
      <c r="A985" s="2" t="s">
        <v>65</v>
      </c>
      <c r="B985" s="2" t="n">
        <v>17</v>
      </c>
      <c r="C985" s="2" t="s">
        <v>45</v>
      </c>
      <c r="D985" s="2" t="n">
        <v>1.71639406681061</v>
      </c>
      <c r="E985" s="2" t="n">
        <v>0.853705763816834</v>
      </c>
    </row>
    <row r="986" customFormat="false" ht="12.5" hidden="false" customHeight="false" outlineLevel="0" collapsed="false">
      <c r="A986" s="2" t="s">
        <v>65</v>
      </c>
      <c r="B986" s="2" t="n">
        <v>18</v>
      </c>
      <c r="C986" s="2" t="s">
        <v>45</v>
      </c>
      <c r="D986" s="2" t="n">
        <v>1.9337694644928</v>
      </c>
      <c r="E986" s="2" t="n">
        <v>1.06747484207153</v>
      </c>
    </row>
    <row r="987" customFormat="false" ht="12.5" hidden="false" customHeight="false" outlineLevel="0" collapsed="false">
      <c r="A987" s="2" t="s">
        <v>65</v>
      </c>
      <c r="B987" s="2" t="n">
        <v>19</v>
      </c>
      <c r="C987" s="2" t="s">
        <v>45</v>
      </c>
      <c r="D987" s="2" t="n">
        <v>2.14166402816772</v>
      </c>
      <c r="E987" s="2" t="n">
        <v>1.27176308631897</v>
      </c>
    </row>
    <row r="988" customFormat="false" ht="12.5" hidden="false" customHeight="false" outlineLevel="0" collapsed="false">
      <c r="A988" s="2" t="s">
        <v>65</v>
      </c>
      <c r="B988" s="2" t="n">
        <v>20</v>
      </c>
      <c r="C988" s="2" t="s">
        <v>45</v>
      </c>
      <c r="D988" s="2" t="n">
        <v>2.32580971717834</v>
      </c>
      <c r="E988" s="2" t="n">
        <v>1.4523024559021</v>
      </c>
    </row>
    <row r="989" customFormat="false" ht="12.5" hidden="false" customHeight="false" outlineLevel="0" collapsed="false">
      <c r="A989" s="2" t="s">
        <v>65</v>
      </c>
      <c r="B989" s="2" t="n">
        <v>21</v>
      </c>
      <c r="C989" s="2" t="s">
        <v>45</v>
      </c>
      <c r="D989" s="2" t="n">
        <v>2.48367214202881</v>
      </c>
      <c r="E989" s="2" t="n">
        <v>1.60655856132507</v>
      </c>
    </row>
    <row r="990" customFormat="false" ht="12.5" hidden="false" customHeight="false" outlineLevel="0" collapsed="false">
      <c r="A990" s="2" t="s">
        <v>65</v>
      </c>
      <c r="B990" s="2" t="n">
        <v>22</v>
      </c>
      <c r="C990" s="2" t="s">
        <v>45</v>
      </c>
      <c r="D990" s="2" t="n">
        <v>2.62004065513611</v>
      </c>
      <c r="E990" s="2" t="n">
        <v>1.73932075500488</v>
      </c>
    </row>
    <row r="991" customFormat="false" ht="12.5" hidden="false" customHeight="false" outlineLevel="0" collapsed="false">
      <c r="A991" s="2" t="s">
        <v>65</v>
      </c>
      <c r="B991" s="2" t="n">
        <v>23</v>
      </c>
      <c r="C991" s="2" t="s">
        <v>45</v>
      </c>
      <c r="D991" s="2" t="n">
        <v>2.73872566223145</v>
      </c>
      <c r="E991" s="2" t="n">
        <v>1.85439944267273</v>
      </c>
    </row>
    <row r="992" customFormat="false" ht="12.5" hidden="false" customHeight="false" outlineLevel="0" collapsed="false">
      <c r="A992" s="2" t="s">
        <v>65</v>
      </c>
      <c r="B992" s="2" t="n">
        <v>24</v>
      </c>
      <c r="C992" s="2" t="s">
        <v>45</v>
      </c>
      <c r="D992" s="2" t="n">
        <v>2.83958768844605</v>
      </c>
      <c r="E992" s="2" t="n">
        <v>1.95165526866913</v>
      </c>
    </row>
    <row r="993" customFormat="false" ht="12.5" hidden="false" customHeight="false" outlineLevel="0" collapsed="false">
      <c r="A993" s="2" t="s">
        <v>65</v>
      </c>
      <c r="B993" s="2" t="n">
        <v>25</v>
      </c>
      <c r="C993" s="2" t="s">
        <v>45</v>
      </c>
      <c r="D993" s="2" t="n">
        <v>2.92310881614685</v>
      </c>
      <c r="E993" s="2" t="n">
        <v>2.03156995773315</v>
      </c>
    </row>
    <row r="994" customFormat="false" ht="12.5" hidden="false" customHeight="false" outlineLevel="0" collapsed="false">
      <c r="A994" s="2" t="s">
        <v>65</v>
      </c>
      <c r="B994" s="2" t="n">
        <v>26</v>
      </c>
      <c r="C994" s="2" t="s">
        <v>45</v>
      </c>
      <c r="D994" s="2" t="n">
        <v>2.99869990348816</v>
      </c>
      <c r="E994" s="2" t="n">
        <v>2.10355472564697</v>
      </c>
    </row>
    <row r="995" customFormat="false" ht="12.5" hidden="false" customHeight="false" outlineLevel="0" collapsed="false">
      <c r="A995" s="2" t="s">
        <v>65</v>
      </c>
      <c r="B995" s="2" t="n">
        <v>27</v>
      </c>
      <c r="C995" s="2" t="s">
        <v>45</v>
      </c>
      <c r="D995" s="2" t="n">
        <v>3.05651116371155</v>
      </c>
      <c r="E995" s="2" t="n">
        <v>2.15775966644287</v>
      </c>
    </row>
    <row r="996" customFormat="false" ht="12.5" hidden="false" customHeight="false" outlineLevel="0" collapsed="false">
      <c r="A996" s="2" t="s">
        <v>65</v>
      </c>
      <c r="B996" s="2" t="n">
        <v>28</v>
      </c>
      <c r="C996" s="2" t="s">
        <v>45</v>
      </c>
      <c r="D996" s="2" t="n">
        <v>3.12077403068543</v>
      </c>
      <c r="E996" s="2" t="n">
        <v>2.21841621398926</v>
      </c>
    </row>
    <row r="997" customFormat="false" ht="12.5" hidden="false" customHeight="false" outlineLevel="0" collapsed="false">
      <c r="A997" s="2" t="s">
        <v>65</v>
      </c>
      <c r="B997" s="2" t="n">
        <v>29</v>
      </c>
      <c r="C997" s="2" t="s">
        <v>45</v>
      </c>
      <c r="D997" s="2" t="n">
        <v>3.16013288497925</v>
      </c>
      <c r="E997" s="2" t="n">
        <v>2.25416874885559</v>
      </c>
    </row>
    <row r="998" customFormat="false" ht="12.5" hidden="false" customHeight="false" outlineLevel="0" collapsed="false">
      <c r="A998" s="2" t="s">
        <v>65</v>
      </c>
      <c r="B998" s="2" t="n">
        <v>30</v>
      </c>
      <c r="C998" s="2" t="s">
        <v>45</v>
      </c>
      <c r="D998" s="2" t="n">
        <v>3.21285438537598</v>
      </c>
      <c r="E998" s="2" t="n">
        <v>2.30328392982483</v>
      </c>
    </row>
    <row r="999" customFormat="false" ht="12.5" hidden="false" customHeight="false" outlineLevel="0" collapsed="false">
      <c r="A999" s="2" t="s">
        <v>65</v>
      </c>
      <c r="B999" s="2" t="n">
        <v>31</v>
      </c>
      <c r="C999" s="2" t="s">
        <v>45</v>
      </c>
      <c r="D999" s="2" t="n">
        <v>3.2406759262085</v>
      </c>
      <c r="E999" s="2" t="n">
        <v>2.32749915122986</v>
      </c>
    </row>
    <row r="1000" customFormat="false" ht="12.5" hidden="false" customHeight="false" outlineLevel="0" collapsed="false">
      <c r="A1000" s="2" t="s">
        <v>65</v>
      </c>
      <c r="B1000" s="2" t="n">
        <v>32</v>
      </c>
      <c r="C1000" s="2" t="s">
        <v>45</v>
      </c>
      <c r="D1000" s="2" t="n">
        <v>3.27301359176636</v>
      </c>
      <c r="E1000" s="2" t="n">
        <v>2.35623049736023</v>
      </c>
    </row>
    <row r="1001" customFormat="false" ht="12.5" hidden="false" customHeight="false" outlineLevel="0" collapsed="false">
      <c r="A1001" s="2" t="s">
        <v>65</v>
      </c>
      <c r="B1001" s="2" t="n">
        <v>33</v>
      </c>
      <c r="C1001" s="2" t="s">
        <v>45</v>
      </c>
      <c r="D1001" s="2" t="n">
        <v>3.30379247665405</v>
      </c>
      <c r="E1001" s="2" t="n">
        <v>2.38340306282043</v>
      </c>
    </row>
    <row r="1002" customFormat="false" ht="12.5" hidden="false" customHeight="false" outlineLevel="0" collapsed="false">
      <c r="A1002" s="2" t="s">
        <v>65</v>
      </c>
      <c r="B1002" s="2" t="n">
        <v>34</v>
      </c>
      <c r="C1002" s="2" t="s">
        <v>45</v>
      </c>
      <c r="D1002" s="2" t="n">
        <v>3.32710337638855</v>
      </c>
      <c r="E1002" s="2" t="n">
        <v>2.40310764312744</v>
      </c>
    </row>
    <row r="1003" customFormat="false" ht="12.5" hidden="false" customHeight="false" outlineLevel="0" collapsed="false">
      <c r="A1003" s="2" t="s">
        <v>65</v>
      </c>
      <c r="B1003" s="2" t="n">
        <v>35</v>
      </c>
      <c r="C1003" s="2" t="s">
        <v>45</v>
      </c>
      <c r="D1003" s="2" t="n">
        <v>3.35028553009033</v>
      </c>
      <c r="E1003" s="2" t="n">
        <v>2.42268371582031</v>
      </c>
    </row>
    <row r="1004" customFormat="false" ht="12.5" hidden="false" customHeight="false" outlineLevel="0" collapsed="false">
      <c r="A1004" s="2" t="s">
        <v>65</v>
      </c>
      <c r="B1004" s="2" t="n">
        <v>36</v>
      </c>
      <c r="C1004" s="2" t="s">
        <v>45</v>
      </c>
      <c r="D1004" s="2" t="n">
        <v>3.38209462165833</v>
      </c>
      <c r="E1004" s="2" t="n">
        <v>2.45088648796082</v>
      </c>
    </row>
    <row r="1005" customFormat="false" ht="12.5" hidden="false" customHeight="false" outlineLevel="0" collapsed="false">
      <c r="A1005" s="2" t="s">
        <v>65</v>
      </c>
      <c r="B1005" s="2" t="n">
        <v>37</v>
      </c>
      <c r="C1005" s="2" t="s">
        <v>45</v>
      </c>
      <c r="D1005" s="2" t="n">
        <v>3.39521455764771</v>
      </c>
      <c r="E1005" s="2" t="n">
        <v>2.46040010452271</v>
      </c>
    </row>
    <row r="1006" customFormat="false" ht="12.5" hidden="false" customHeight="false" outlineLevel="0" collapsed="false">
      <c r="A1006" s="2" t="s">
        <v>65</v>
      </c>
      <c r="B1006" s="2" t="n">
        <v>38</v>
      </c>
      <c r="C1006" s="2" t="s">
        <v>45</v>
      </c>
      <c r="D1006" s="2" t="n">
        <v>3.41724419593811</v>
      </c>
      <c r="E1006" s="2" t="n">
        <v>2.47882342338562</v>
      </c>
    </row>
    <row r="1007" customFormat="false" ht="12.5" hidden="false" customHeight="false" outlineLevel="0" collapsed="false">
      <c r="A1007" s="2" t="s">
        <v>65</v>
      </c>
      <c r="B1007" s="2" t="n">
        <v>39</v>
      </c>
      <c r="C1007" s="2" t="s">
        <v>45</v>
      </c>
      <c r="D1007" s="2" t="n">
        <v>3.43604421615601</v>
      </c>
      <c r="E1007" s="2" t="n">
        <v>2.49401712417603</v>
      </c>
    </row>
    <row r="1008" customFormat="false" ht="12.5" hidden="false" customHeight="false" outlineLevel="0" collapsed="false">
      <c r="A1008" s="2" t="s">
        <v>65</v>
      </c>
      <c r="B1008" s="2" t="n">
        <v>40</v>
      </c>
      <c r="C1008" s="2" t="s">
        <v>45</v>
      </c>
      <c r="D1008" s="2" t="n">
        <v>3.4507212638855</v>
      </c>
      <c r="E1008" s="2" t="n">
        <v>2.50508785247803</v>
      </c>
    </row>
    <row r="1009" customFormat="false" ht="12.5" hidden="false" customHeight="false" outlineLevel="0" collapsed="false">
      <c r="A1009" s="2" t="s">
        <v>67</v>
      </c>
      <c r="B1009" s="2" t="n">
        <v>1</v>
      </c>
      <c r="C1009" s="2" t="s">
        <v>45</v>
      </c>
      <c r="D1009" s="2" t="n">
        <v>0.664607703685761</v>
      </c>
      <c r="E1009" s="2" t="n">
        <v>0.00447128806263208</v>
      </c>
    </row>
    <row r="1010" customFormat="false" ht="12.5" hidden="false" customHeight="false" outlineLevel="0" collapsed="false">
      <c r="A1010" s="2" t="s">
        <v>67</v>
      </c>
      <c r="B1010" s="2" t="n">
        <v>2</v>
      </c>
      <c r="C1010" s="2" t="s">
        <v>45</v>
      </c>
      <c r="D1010" s="2" t="n">
        <v>0.66762512922287</v>
      </c>
      <c r="E1010" s="2" t="n">
        <v>0.00318106007762253</v>
      </c>
    </row>
    <row r="1011" customFormat="false" ht="12.5" hidden="false" customHeight="false" outlineLevel="0" collapsed="false">
      <c r="A1011" s="2" t="s">
        <v>67</v>
      </c>
      <c r="B1011" s="2" t="n">
        <v>3</v>
      </c>
      <c r="C1011" s="2" t="s">
        <v>45</v>
      </c>
      <c r="D1011" s="2" t="n">
        <v>0.669465780258179</v>
      </c>
      <c r="E1011" s="2" t="n">
        <v>0.00071405794005841</v>
      </c>
    </row>
    <row r="1012" customFormat="false" ht="12.5" hidden="false" customHeight="false" outlineLevel="0" collapsed="false">
      <c r="A1012" s="2" t="s">
        <v>67</v>
      </c>
      <c r="B1012" s="2" t="n">
        <v>4</v>
      </c>
      <c r="C1012" s="2" t="s">
        <v>45</v>
      </c>
      <c r="D1012" s="2" t="n">
        <v>0.674219250679016</v>
      </c>
      <c r="E1012" s="2" t="n">
        <v>0.00115987518802285</v>
      </c>
    </row>
    <row r="1013" customFormat="false" ht="12.5" hidden="false" customHeight="false" outlineLevel="0" collapsed="false">
      <c r="A1013" s="2" t="s">
        <v>67</v>
      </c>
      <c r="B1013" s="2" t="n">
        <v>5</v>
      </c>
      <c r="C1013" s="2" t="s">
        <v>45</v>
      </c>
      <c r="D1013" s="2" t="n">
        <v>0.676596403121948</v>
      </c>
      <c r="E1013" s="2" t="n">
        <v>-0.000770625600125641</v>
      </c>
    </row>
    <row r="1014" customFormat="false" ht="12.5" hidden="false" customHeight="false" outlineLevel="0" collapsed="false">
      <c r="A1014" s="2" t="s">
        <v>67</v>
      </c>
      <c r="B1014" s="2" t="n">
        <v>6</v>
      </c>
      <c r="C1014" s="2" t="s">
        <v>45</v>
      </c>
      <c r="D1014" s="2" t="n">
        <v>0.679483711719513</v>
      </c>
      <c r="E1014" s="2" t="n">
        <v>-0.00219097035005689</v>
      </c>
    </row>
    <row r="1015" customFormat="false" ht="12.5" hidden="false" customHeight="false" outlineLevel="0" collapsed="false">
      <c r="A1015" s="2" t="s">
        <v>67</v>
      </c>
      <c r="B1015" s="2" t="n">
        <v>7</v>
      </c>
      <c r="C1015" s="2" t="s">
        <v>45</v>
      </c>
      <c r="D1015" s="2" t="n">
        <v>0.684466361999512</v>
      </c>
      <c r="E1015" s="2" t="n">
        <v>-0.00151597312651575</v>
      </c>
    </row>
    <row r="1016" customFormat="false" ht="12.5" hidden="false" customHeight="false" outlineLevel="0" collapsed="false">
      <c r="A1016" s="2" t="s">
        <v>67</v>
      </c>
      <c r="B1016" s="2" t="n">
        <v>8</v>
      </c>
      <c r="C1016" s="2" t="s">
        <v>45</v>
      </c>
      <c r="D1016" s="2" t="n">
        <v>0.692893624305725</v>
      </c>
      <c r="E1016" s="2" t="n">
        <v>0.00260363589040935</v>
      </c>
    </row>
    <row r="1017" customFormat="false" ht="12.5" hidden="false" customHeight="false" outlineLevel="0" collapsed="false">
      <c r="A1017" s="2" t="s">
        <v>67</v>
      </c>
      <c r="B1017" s="2" t="n">
        <v>9</v>
      </c>
      <c r="C1017" s="2" t="s">
        <v>45</v>
      </c>
      <c r="D1017" s="2" t="n">
        <v>0.701495409011841</v>
      </c>
      <c r="E1017" s="2" t="n">
        <v>0.00689776754006743</v>
      </c>
    </row>
    <row r="1018" customFormat="false" ht="12.5" hidden="false" customHeight="false" outlineLevel="0" collapsed="false">
      <c r="A1018" s="2" t="s">
        <v>67</v>
      </c>
      <c r="B1018" s="2" t="n">
        <v>10</v>
      </c>
      <c r="C1018" s="2" t="s">
        <v>45</v>
      </c>
      <c r="D1018" s="2" t="n">
        <v>0.722140610218048</v>
      </c>
      <c r="E1018" s="2" t="n">
        <v>0.0232353154569864</v>
      </c>
    </row>
    <row r="1019" customFormat="false" ht="12.5" hidden="false" customHeight="false" outlineLevel="0" collapsed="false">
      <c r="A1019" s="2" t="s">
        <v>67</v>
      </c>
      <c r="B1019" s="2" t="n">
        <v>11</v>
      </c>
      <c r="C1019" s="2" t="s">
        <v>45</v>
      </c>
      <c r="D1019" s="2" t="n">
        <v>0.75463604927063</v>
      </c>
      <c r="E1019" s="2" t="n">
        <v>0.0514231026172638</v>
      </c>
    </row>
    <row r="1020" customFormat="false" ht="12.5" hidden="false" customHeight="false" outlineLevel="0" collapsed="false">
      <c r="A1020" s="2" t="s">
        <v>67</v>
      </c>
      <c r="B1020" s="2" t="n">
        <v>12</v>
      </c>
      <c r="C1020" s="2" t="s">
        <v>45</v>
      </c>
      <c r="D1020" s="2" t="n">
        <v>0.816288590431213</v>
      </c>
      <c r="E1020" s="2" t="n">
        <v>0.108767986297607</v>
      </c>
    </row>
    <row r="1021" customFormat="false" ht="12.5" hidden="false" customHeight="false" outlineLevel="0" collapsed="false">
      <c r="A1021" s="2" t="s">
        <v>67</v>
      </c>
      <c r="B1021" s="2" t="n">
        <v>13</v>
      </c>
      <c r="C1021" s="2" t="s">
        <v>45</v>
      </c>
      <c r="D1021" s="2" t="n">
        <v>0.920191049575806</v>
      </c>
      <c r="E1021" s="2" t="n">
        <v>0.20836278796196</v>
      </c>
    </row>
    <row r="1022" customFormat="false" ht="12.5" hidden="false" customHeight="false" outlineLevel="0" collapsed="false">
      <c r="A1022" s="2" t="s">
        <v>67</v>
      </c>
      <c r="B1022" s="2" t="n">
        <v>14</v>
      </c>
      <c r="C1022" s="2" t="s">
        <v>45</v>
      </c>
      <c r="D1022" s="2" t="n">
        <v>1.08727777004242</v>
      </c>
      <c r="E1022" s="2" t="n">
        <v>0.371141850948334</v>
      </c>
    </row>
    <row r="1023" customFormat="false" ht="12.5" hidden="false" customHeight="false" outlineLevel="0" collapsed="false">
      <c r="A1023" s="2" t="s">
        <v>67</v>
      </c>
      <c r="B1023" s="2" t="n">
        <v>15</v>
      </c>
      <c r="C1023" s="2" t="s">
        <v>45</v>
      </c>
      <c r="D1023" s="2" t="n">
        <v>1.32366240024567</v>
      </c>
      <c r="E1023" s="2" t="n">
        <v>0.603218853473663</v>
      </c>
    </row>
    <row r="1024" customFormat="false" ht="12.5" hidden="false" customHeight="false" outlineLevel="0" collapsed="false">
      <c r="A1024" s="2" t="s">
        <v>67</v>
      </c>
      <c r="B1024" s="2" t="n">
        <v>16</v>
      </c>
      <c r="C1024" s="2" t="s">
        <v>45</v>
      </c>
      <c r="D1024" s="2" t="n">
        <v>1.60187780857086</v>
      </c>
      <c r="E1024" s="2" t="n">
        <v>0.877126574516296</v>
      </c>
    </row>
    <row r="1025" customFormat="false" ht="12.5" hidden="false" customHeight="false" outlineLevel="0" collapsed="false">
      <c r="A1025" s="2" t="s">
        <v>67</v>
      </c>
      <c r="B1025" s="2" t="n">
        <v>17</v>
      </c>
      <c r="C1025" s="2" t="s">
        <v>45</v>
      </c>
      <c r="D1025" s="2" t="n">
        <v>1.88308930397034</v>
      </c>
      <c r="E1025" s="2" t="n">
        <v>1.15403044223785</v>
      </c>
    </row>
    <row r="1026" customFormat="false" ht="12.5" hidden="false" customHeight="false" outlineLevel="0" collapsed="false">
      <c r="A1026" s="2" t="s">
        <v>67</v>
      </c>
      <c r="B1026" s="2" t="n">
        <v>18</v>
      </c>
      <c r="C1026" s="2" t="s">
        <v>45</v>
      </c>
      <c r="D1026" s="2" t="n">
        <v>2.13822555541992</v>
      </c>
      <c r="E1026" s="2" t="n">
        <v>1.40485906600952</v>
      </c>
    </row>
    <row r="1027" customFormat="false" ht="12.5" hidden="false" customHeight="false" outlineLevel="0" collapsed="false">
      <c r="A1027" s="2" t="s">
        <v>67</v>
      </c>
      <c r="B1027" s="2" t="n">
        <v>19</v>
      </c>
      <c r="C1027" s="2" t="s">
        <v>45</v>
      </c>
      <c r="D1027" s="2" t="n">
        <v>2.37958121299744</v>
      </c>
      <c r="E1027" s="2" t="n">
        <v>1.64190709590912</v>
      </c>
    </row>
    <row r="1028" customFormat="false" ht="12.5" hidden="false" customHeight="false" outlineLevel="0" collapsed="false">
      <c r="A1028" s="2" t="s">
        <v>67</v>
      </c>
      <c r="B1028" s="2" t="n">
        <v>20</v>
      </c>
      <c r="C1028" s="2" t="s">
        <v>45</v>
      </c>
      <c r="D1028" s="2" t="n">
        <v>2.58345794677734</v>
      </c>
      <c r="E1028" s="2" t="n">
        <v>1.84147608280182</v>
      </c>
    </row>
    <row r="1029" customFormat="false" ht="12.5" hidden="false" customHeight="false" outlineLevel="0" collapsed="false">
      <c r="A1029" s="2" t="s">
        <v>67</v>
      </c>
      <c r="B1029" s="2" t="n">
        <v>21</v>
      </c>
      <c r="C1029" s="2" t="s">
        <v>45</v>
      </c>
      <c r="D1029" s="2" t="n">
        <v>2.74543809890747</v>
      </c>
      <c r="E1029" s="2" t="n">
        <v>1.99914860725403</v>
      </c>
    </row>
    <row r="1030" customFormat="false" ht="12.5" hidden="false" customHeight="false" outlineLevel="0" collapsed="false">
      <c r="A1030" s="2" t="s">
        <v>67</v>
      </c>
      <c r="B1030" s="2" t="n">
        <v>22</v>
      </c>
      <c r="C1030" s="2" t="s">
        <v>45</v>
      </c>
      <c r="D1030" s="2" t="n">
        <v>2.88025307655334</v>
      </c>
      <c r="E1030" s="2" t="n">
        <v>2.1296558380127</v>
      </c>
    </row>
    <row r="1031" customFormat="false" ht="12.5" hidden="false" customHeight="false" outlineLevel="0" collapsed="false">
      <c r="A1031" s="2" t="s">
        <v>67</v>
      </c>
      <c r="B1031" s="2" t="n">
        <v>23</v>
      </c>
      <c r="C1031" s="2" t="s">
        <v>45</v>
      </c>
      <c r="D1031" s="2" t="n">
        <v>2.99737548828125</v>
      </c>
      <c r="E1031" s="2" t="n">
        <v>2.24247074127197</v>
      </c>
    </row>
    <row r="1032" customFormat="false" ht="12.5" hidden="false" customHeight="false" outlineLevel="0" collapsed="false">
      <c r="A1032" s="2" t="s">
        <v>67</v>
      </c>
      <c r="B1032" s="2" t="n">
        <v>24</v>
      </c>
      <c r="C1032" s="2" t="s">
        <v>45</v>
      </c>
      <c r="D1032" s="2" t="n">
        <v>3.0939519405365</v>
      </c>
      <c r="E1032" s="2" t="n">
        <v>2.33473944664001</v>
      </c>
    </row>
    <row r="1033" customFormat="false" ht="12.5" hidden="false" customHeight="false" outlineLevel="0" collapsed="false">
      <c r="A1033" s="2" t="s">
        <v>67</v>
      </c>
      <c r="B1033" s="2" t="n">
        <v>25</v>
      </c>
      <c r="C1033" s="2" t="s">
        <v>45</v>
      </c>
      <c r="D1033" s="2" t="n">
        <v>3.16433191299438</v>
      </c>
      <c r="E1033" s="2" t="n">
        <v>2.40081191062927</v>
      </c>
    </row>
    <row r="1034" customFormat="false" ht="12.5" hidden="false" customHeight="false" outlineLevel="0" collapsed="false">
      <c r="A1034" s="2" t="s">
        <v>67</v>
      </c>
      <c r="B1034" s="2" t="n">
        <v>26</v>
      </c>
      <c r="C1034" s="2" t="s">
        <v>45</v>
      </c>
      <c r="D1034" s="2" t="n">
        <v>3.23017597198486</v>
      </c>
      <c r="E1034" s="2" t="n">
        <v>2.46234822273254</v>
      </c>
    </row>
    <row r="1035" customFormat="false" ht="12.5" hidden="false" customHeight="false" outlineLevel="0" collapsed="false">
      <c r="A1035" s="2" t="s">
        <v>67</v>
      </c>
      <c r="B1035" s="2" t="n">
        <v>27</v>
      </c>
      <c r="C1035" s="2" t="s">
        <v>45</v>
      </c>
      <c r="D1035" s="2" t="n">
        <v>3.29216742515564</v>
      </c>
      <c r="E1035" s="2" t="n">
        <v>2.52003192901611</v>
      </c>
    </row>
    <row r="1036" customFormat="false" ht="12.5" hidden="false" customHeight="false" outlineLevel="0" collapsed="false">
      <c r="A1036" s="2" t="s">
        <v>67</v>
      </c>
      <c r="B1036" s="2" t="n">
        <v>28</v>
      </c>
      <c r="C1036" s="2" t="s">
        <v>45</v>
      </c>
      <c r="D1036" s="2" t="n">
        <v>3.33836770057678</v>
      </c>
      <c r="E1036" s="2" t="n">
        <v>2.56192469596863</v>
      </c>
    </row>
    <row r="1037" customFormat="false" ht="12.5" hidden="false" customHeight="false" outlineLevel="0" collapsed="false">
      <c r="A1037" s="2" t="s">
        <v>67</v>
      </c>
      <c r="B1037" s="2" t="n">
        <v>29</v>
      </c>
      <c r="C1037" s="2" t="s">
        <v>45</v>
      </c>
      <c r="D1037" s="2" t="n">
        <v>3.38464570045471</v>
      </c>
      <c r="E1037" s="2" t="n">
        <v>2.60389494895935</v>
      </c>
    </row>
    <row r="1038" customFormat="false" ht="12.5" hidden="false" customHeight="false" outlineLevel="0" collapsed="false">
      <c r="A1038" s="2" t="s">
        <v>67</v>
      </c>
      <c r="B1038" s="2" t="n">
        <v>30</v>
      </c>
      <c r="C1038" s="2" t="s">
        <v>45</v>
      </c>
      <c r="D1038" s="2" t="n">
        <v>3.41109538078308</v>
      </c>
      <c r="E1038" s="2" t="n">
        <v>2.62603712081909</v>
      </c>
    </row>
    <row r="1039" customFormat="false" ht="12.5" hidden="false" customHeight="false" outlineLevel="0" collapsed="false">
      <c r="A1039" s="2" t="s">
        <v>67</v>
      </c>
      <c r="B1039" s="2" t="n">
        <v>31</v>
      </c>
      <c r="C1039" s="2" t="s">
        <v>45</v>
      </c>
      <c r="D1039" s="2" t="n">
        <v>3.45606160163879</v>
      </c>
      <c r="E1039" s="2" t="n">
        <v>2.6666955947876</v>
      </c>
    </row>
    <row r="1040" customFormat="false" ht="12.5" hidden="false" customHeight="false" outlineLevel="0" collapsed="false">
      <c r="A1040" s="2" t="s">
        <v>67</v>
      </c>
      <c r="B1040" s="2" t="n">
        <v>32</v>
      </c>
      <c r="C1040" s="2" t="s">
        <v>45</v>
      </c>
      <c r="D1040" s="2" t="n">
        <v>3.48070693016052</v>
      </c>
      <c r="E1040" s="2" t="n">
        <v>2.68703317642212</v>
      </c>
    </row>
    <row r="1041" customFormat="false" ht="12.5" hidden="false" customHeight="false" outlineLevel="0" collapsed="false">
      <c r="A1041" s="2" t="s">
        <v>67</v>
      </c>
      <c r="B1041" s="2" t="n">
        <v>33</v>
      </c>
      <c r="C1041" s="2" t="s">
        <v>45</v>
      </c>
      <c r="D1041" s="2" t="n">
        <v>3.5049877166748</v>
      </c>
      <c r="E1041" s="2" t="n">
        <v>2.70700645446777</v>
      </c>
    </row>
    <row r="1042" customFormat="false" ht="12.5" hidden="false" customHeight="false" outlineLevel="0" collapsed="false">
      <c r="A1042" s="2" t="s">
        <v>67</v>
      </c>
      <c r="B1042" s="2" t="n">
        <v>34</v>
      </c>
      <c r="C1042" s="2" t="s">
        <v>45</v>
      </c>
      <c r="D1042" s="2" t="n">
        <v>3.52095246315002</v>
      </c>
      <c r="E1042" s="2" t="n">
        <v>2.71866345405579</v>
      </c>
    </row>
    <row r="1043" customFormat="false" ht="12.5" hidden="false" customHeight="false" outlineLevel="0" collapsed="false">
      <c r="A1043" s="2" t="s">
        <v>67</v>
      </c>
      <c r="B1043" s="2" t="n">
        <v>35</v>
      </c>
      <c r="C1043" s="2" t="s">
        <v>45</v>
      </c>
      <c r="D1043" s="2" t="n">
        <v>3.55307674407959</v>
      </c>
      <c r="E1043" s="2" t="n">
        <v>2.74648022651672</v>
      </c>
    </row>
    <row r="1044" customFormat="false" ht="12.5" hidden="false" customHeight="false" outlineLevel="0" collapsed="false">
      <c r="A1044" s="2" t="s">
        <v>67</v>
      </c>
      <c r="B1044" s="2" t="n">
        <v>36</v>
      </c>
      <c r="C1044" s="2" t="s">
        <v>45</v>
      </c>
      <c r="D1044" s="2" t="n">
        <v>3.56346988677979</v>
      </c>
      <c r="E1044" s="2" t="n">
        <v>2.75256562232971</v>
      </c>
    </row>
    <row r="1045" customFormat="false" ht="12.5" hidden="false" customHeight="false" outlineLevel="0" collapsed="false">
      <c r="A1045" s="2" t="s">
        <v>67</v>
      </c>
      <c r="B1045" s="2" t="n">
        <v>37</v>
      </c>
      <c r="C1045" s="2" t="s">
        <v>45</v>
      </c>
      <c r="D1045" s="2" t="n">
        <v>3.58477973937988</v>
      </c>
      <c r="E1045" s="2" t="n">
        <v>2.7695677280426</v>
      </c>
    </row>
    <row r="1046" customFormat="false" ht="12.5" hidden="false" customHeight="false" outlineLevel="0" collapsed="false">
      <c r="A1046" s="2" t="s">
        <v>67</v>
      </c>
      <c r="B1046" s="2" t="n">
        <v>38</v>
      </c>
      <c r="C1046" s="2" t="s">
        <v>45</v>
      </c>
      <c r="D1046" s="2" t="n">
        <v>3.60086727142334</v>
      </c>
      <c r="E1046" s="2" t="n">
        <v>2.78134775161743</v>
      </c>
    </row>
    <row r="1047" customFormat="false" ht="12.5" hidden="false" customHeight="false" outlineLevel="0" collapsed="false">
      <c r="A1047" s="2" t="s">
        <v>67</v>
      </c>
      <c r="B1047" s="2" t="n">
        <v>39</v>
      </c>
      <c r="C1047" s="2" t="s">
        <v>45</v>
      </c>
      <c r="D1047" s="2" t="n">
        <v>3.62059450149536</v>
      </c>
      <c r="E1047" s="2" t="n">
        <v>2.79676723480225</v>
      </c>
    </row>
    <row r="1048" customFormat="false" ht="12.5" hidden="false" customHeight="false" outlineLevel="0" collapsed="false">
      <c r="A1048" s="2" t="s">
        <v>67</v>
      </c>
      <c r="B1048" s="2" t="n">
        <v>40</v>
      </c>
      <c r="C1048" s="2" t="s">
        <v>45</v>
      </c>
      <c r="D1048" s="2" t="n">
        <v>3.63327717781067</v>
      </c>
      <c r="E1048" s="2" t="n">
        <v>2.80514240264893</v>
      </c>
    </row>
    <row r="1049" customFormat="false" ht="12.5" hidden="false" customHeight="false" outlineLevel="0" collapsed="false">
      <c r="A1049" s="2" t="s">
        <v>68</v>
      </c>
      <c r="B1049" s="2" t="n">
        <v>1</v>
      </c>
      <c r="C1049" s="2" t="s">
        <v>45</v>
      </c>
      <c r="D1049" s="2" t="n">
        <v>0.634363174438477</v>
      </c>
      <c r="E1049" s="2" t="n">
        <v>2.34127037401777E-005</v>
      </c>
    </row>
    <row r="1050" customFormat="false" ht="12.5" hidden="false" customHeight="false" outlineLevel="0" collapsed="false">
      <c r="A1050" s="2" t="s">
        <v>68</v>
      </c>
      <c r="B1050" s="2" t="n">
        <v>2</v>
      </c>
      <c r="C1050" s="2" t="s">
        <v>45</v>
      </c>
      <c r="D1050" s="2" t="n">
        <v>0.637974739074707</v>
      </c>
      <c r="E1050" s="2" t="n">
        <v>0.00026704667834565</v>
      </c>
    </row>
    <row r="1051" customFormat="false" ht="12.5" hidden="false" customHeight="false" outlineLevel="0" collapsed="false">
      <c r="A1051" s="2" t="s">
        <v>68</v>
      </c>
      <c r="B1051" s="2" t="n">
        <v>3</v>
      </c>
      <c r="C1051" s="2" t="s">
        <v>45</v>
      </c>
      <c r="D1051" s="2" t="n">
        <v>0.641927063465118</v>
      </c>
      <c r="E1051" s="2" t="n">
        <v>0.000851440418045968</v>
      </c>
    </row>
    <row r="1052" customFormat="false" ht="12.5" hidden="false" customHeight="false" outlineLevel="0" collapsed="false">
      <c r="A1052" s="2" t="s">
        <v>68</v>
      </c>
      <c r="B1052" s="2" t="n">
        <v>4</v>
      </c>
      <c r="C1052" s="2" t="s">
        <v>45</v>
      </c>
      <c r="D1052" s="2" t="n">
        <v>0.644961833953857</v>
      </c>
      <c r="E1052" s="2" t="n">
        <v>0.000518280256073922</v>
      </c>
    </row>
    <row r="1053" customFormat="false" ht="12.5" hidden="false" customHeight="false" outlineLevel="0" collapsed="false">
      <c r="A1053" s="2" t="s">
        <v>68</v>
      </c>
      <c r="B1053" s="2" t="n">
        <v>5</v>
      </c>
      <c r="C1053" s="2" t="s">
        <v>45</v>
      </c>
      <c r="D1053" s="2" t="n">
        <v>0.646191954612732</v>
      </c>
      <c r="E1053" s="2" t="n">
        <v>-0.00161952967755497</v>
      </c>
    </row>
    <row r="1054" customFormat="false" ht="12.5" hidden="false" customHeight="false" outlineLevel="0" collapsed="false">
      <c r="A1054" s="2" t="s">
        <v>68</v>
      </c>
      <c r="B1054" s="2" t="n">
        <v>6</v>
      </c>
      <c r="C1054" s="2" t="s">
        <v>45</v>
      </c>
      <c r="D1054" s="2" t="n">
        <v>0.64945787191391</v>
      </c>
      <c r="E1054" s="2" t="n">
        <v>-0.00172154302708805</v>
      </c>
    </row>
    <row r="1055" customFormat="false" ht="12.5" hidden="false" customHeight="false" outlineLevel="0" collapsed="false">
      <c r="A1055" s="2" t="s">
        <v>68</v>
      </c>
      <c r="B1055" s="2" t="n">
        <v>7</v>
      </c>
      <c r="C1055" s="2" t="s">
        <v>45</v>
      </c>
      <c r="D1055" s="2" t="n">
        <v>0.656518697738648</v>
      </c>
      <c r="E1055" s="2" t="n">
        <v>0.00197135214693844</v>
      </c>
    </row>
    <row r="1056" customFormat="false" ht="12.5" hidden="false" customHeight="false" outlineLevel="0" collapsed="false">
      <c r="A1056" s="2" t="s">
        <v>68</v>
      </c>
      <c r="B1056" s="2" t="n">
        <v>8</v>
      </c>
      <c r="C1056" s="2" t="s">
        <v>45</v>
      </c>
      <c r="D1056" s="2" t="n">
        <v>0.660371243953705</v>
      </c>
      <c r="E1056" s="2" t="n">
        <v>0.00245596771128476</v>
      </c>
    </row>
    <row r="1057" customFormat="false" ht="12.5" hidden="false" customHeight="false" outlineLevel="0" collapsed="false">
      <c r="A1057" s="2" t="s">
        <v>68</v>
      </c>
      <c r="B1057" s="2" t="n">
        <v>9</v>
      </c>
      <c r="C1057" s="2" t="s">
        <v>45</v>
      </c>
      <c r="D1057" s="2" t="n">
        <v>0.671672761440277</v>
      </c>
      <c r="E1057" s="2" t="n">
        <v>0.0103895543143153</v>
      </c>
    </row>
    <row r="1058" customFormat="false" ht="12.5" hidden="false" customHeight="false" outlineLevel="0" collapsed="false">
      <c r="A1058" s="2" t="s">
        <v>68</v>
      </c>
      <c r="B1058" s="2" t="n">
        <v>10</v>
      </c>
      <c r="C1058" s="2" t="s">
        <v>45</v>
      </c>
      <c r="D1058" s="2" t="n">
        <v>0.691785573959351</v>
      </c>
      <c r="E1058" s="2" t="n">
        <v>0.0271344371140003</v>
      </c>
    </row>
    <row r="1059" customFormat="false" ht="12.5" hidden="false" customHeight="false" outlineLevel="0" collapsed="false">
      <c r="A1059" s="2" t="s">
        <v>68</v>
      </c>
      <c r="B1059" s="2" t="n">
        <v>11</v>
      </c>
      <c r="C1059" s="2" t="s">
        <v>45</v>
      </c>
      <c r="D1059" s="2" t="n">
        <v>0.727757751941681</v>
      </c>
      <c r="E1059" s="2" t="n">
        <v>0.0597386844456196</v>
      </c>
    </row>
    <row r="1060" customFormat="false" ht="12.5" hidden="false" customHeight="false" outlineLevel="0" collapsed="false">
      <c r="A1060" s="2" t="s">
        <v>68</v>
      </c>
      <c r="B1060" s="2" t="n">
        <v>12</v>
      </c>
      <c r="C1060" s="2" t="s">
        <v>45</v>
      </c>
      <c r="D1060" s="2" t="n">
        <v>0.791950583457947</v>
      </c>
      <c r="E1060" s="2" t="n">
        <v>0.120563581585884</v>
      </c>
    </row>
    <row r="1061" customFormat="false" ht="12.5" hidden="false" customHeight="false" outlineLevel="0" collapsed="false">
      <c r="A1061" s="2" t="s">
        <v>68</v>
      </c>
      <c r="B1061" s="2" t="n">
        <v>13</v>
      </c>
      <c r="C1061" s="2" t="s">
        <v>45</v>
      </c>
      <c r="D1061" s="2" t="n">
        <v>0.901136994361877</v>
      </c>
      <c r="E1061" s="2" t="n">
        <v>0.226382061839104</v>
      </c>
    </row>
    <row r="1062" customFormat="false" ht="12.5" hidden="false" customHeight="false" outlineLevel="0" collapsed="false">
      <c r="A1062" s="2" t="s">
        <v>68</v>
      </c>
      <c r="B1062" s="2" t="n">
        <v>14</v>
      </c>
      <c r="C1062" s="2" t="s">
        <v>45</v>
      </c>
      <c r="D1062" s="2" t="n">
        <v>1.07803237438202</v>
      </c>
      <c r="E1062" s="2" t="n">
        <v>0.399909526109695</v>
      </c>
    </row>
    <row r="1063" customFormat="false" ht="12.5" hidden="false" customHeight="false" outlineLevel="0" collapsed="false">
      <c r="A1063" s="2" t="s">
        <v>68</v>
      </c>
      <c r="B1063" s="2" t="n">
        <v>15</v>
      </c>
      <c r="C1063" s="2" t="s">
        <v>45</v>
      </c>
      <c r="D1063" s="2" t="n">
        <v>1.32653319835663</v>
      </c>
      <c r="E1063" s="2" t="n">
        <v>0.645042419433594</v>
      </c>
    </row>
    <row r="1064" customFormat="false" ht="12.5" hidden="false" customHeight="false" outlineLevel="0" collapsed="false">
      <c r="A1064" s="2" t="s">
        <v>68</v>
      </c>
      <c r="B1064" s="2" t="n">
        <v>16</v>
      </c>
      <c r="C1064" s="2" t="s">
        <v>45</v>
      </c>
      <c r="D1064" s="2" t="n">
        <v>1.61575829982758</v>
      </c>
      <c r="E1064" s="2" t="n">
        <v>0.930899560451508</v>
      </c>
    </row>
    <row r="1065" customFormat="false" ht="12.5" hidden="false" customHeight="false" outlineLevel="0" collapsed="false">
      <c r="A1065" s="2" t="s">
        <v>68</v>
      </c>
      <c r="B1065" s="2" t="n">
        <v>17</v>
      </c>
      <c r="C1065" s="2" t="s">
        <v>45</v>
      </c>
      <c r="D1065" s="2" t="n">
        <v>1.90413296222687</v>
      </c>
      <c r="E1065" s="2" t="n">
        <v>1.21590626239777</v>
      </c>
    </row>
    <row r="1066" customFormat="false" ht="12.5" hidden="false" customHeight="false" outlineLevel="0" collapsed="false">
      <c r="A1066" s="2" t="s">
        <v>68</v>
      </c>
      <c r="B1066" s="2" t="n">
        <v>18</v>
      </c>
      <c r="C1066" s="2" t="s">
        <v>45</v>
      </c>
      <c r="D1066" s="2" t="n">
        <v>2.16760182380676</v>
      </c>
      <c r="E1066" s="2" t="n">
        <v>1.47600722312927</v>
      </c>
    </row>
    <row r="1067" customFormat="false" ht="12.5" hidden="false" customHeight="false" outlineLevel="0" collapsed="false">
      <c r="A1067" s="2" t="s">
        <v>68</v>
      </c>
      <c r="B1067" s="2" t="n">
        <v>19</v>
      </c>
      <c r="C1067" s="2" t="s">
        <v>45</v>
      </c>
      <c r="D1067" s="2" t="n">
        <v>2.40693926811218</v>
      </c>
      <c r="E1067" s="2" t="n">
        <v>1.7119767665863</v>
      </c>
    </row>
    <row r="1068" customFormat="false" ht="12.5" hidden="false" customHeight="false" outlineLevel="0" collapsed="false">
      <c r="A1068" s="2" t="s">
        <v>68</v>
      </c>
      <c r="B1068" s="2" t="n">
        <v>20</v>
      </c>
      <c r="C1068" s="2" t="s">
        <v>45</v>
      </c>
      <c r="D1068" s="2" t="n">
        <v>2.60046768188477</v>
      </c>
      <c r="E1068" s="2" t="n">
        <v>1.9021372795105</v>
      </c>
    </row>
    <row r="1069" customFormat="false" ht="12.5" hidden="false" customHeight="false" outlineLevel="0" collapsed="false">
      <c r="A1069" s="2" t="s">
        <v>68</v>
      </c>
      <c r="B1069" s="2" t="n">
        <v>21</v>
      </c>
      <c r="C1069" s="2" t="s">
        <v>45</v>
      </c>
      <c r="D1069" s="2" t="n">
        <v>2.76510453224182</v>
      </c>
      <c r="E1069" s="2" t="n">
        <v>2.06340622901917</v>
      </c>
    </row>
    <row r="1070" customFormat="false" ht="12.5" hidden="false" customHeight="false" outlineLevel="0" collapsed="false">
      <c r="A1070" s="2" t="s">
        <v>68</v>
      </c>
      <c r="B1070" s="2" t="n">
        <v>22</v>
      </c>
      <c r="C1070" s="2" t="s">
        <v>45</v>
      </c>
      <c r="D1070" s="2" t="n">
        <v>2.89727830886841</v>
      </c>
      <c r="E1070" s="2" t="n">
        <v>2.19221210479736</v>
      </c>
    </row>
    <row r="1071" customFormat="false" ht="12.5" hidden="false" customHeight="false" outlineLevel="0" collapsed="false">
      <c r="A1071" s="2" t="s">
        <v>68</v>
      </c>
      <c r="B1071" s="2" t="n">
        <v>23</v>
      </c>
      <c r="C1071" s="2" t="s">
        <v>45</v>
      </c>
      <c r="D1071" s="2" t="n">
        <v>3.00942277908325</v>
      </c>
      <c r="E1071" s="2" t="n">
        <v>2.30098843574524</v>
      </c>
    </row>
    <row r="1072" customFormat="false" ht="12.5" hidden="false" customHeight="false" outlineLevel="0" collapsed="false">
      <c r="A1072" s="2" t="s">
        <v>68</v>
      </c>
      <c r="B1072" s="2" t="n">
        <v>24</v>
      </c>
      <c r="C1072" s="2" t="s">
        <v>45</v>
      </c>
      <c r="D1072" s="2" t="n">
        <v>3.10358142852783</v>
      </c>
      <c r="E1072" s="2" t="n">
        <v>2.39177918434143</v>
      </c>
    </row>
    <row r="1073" customFormat="false" ht="12.5" hidden="false" customHeight="false" outlineLevel="0" collapsed="false">
      <c r="A1073" s="2" t="s">
        <v>68</v>
      </c>
      <c r="B1073" s="2" t="n">
        <v>25</v>
      </c>
      <c r="C1073" s="2" t="s">
        <v>45</v>
      </c>
      <c r="D1073" s="2" t="n">
        <v>3.18200826644897</v>
      </c>
      <c r="E1073" s="2" t="n">
        <v>2.46683812141418</v>
      </c>
    </row>
    <row r="1074" customFormat="false" ht="12.5" hidden="false" customHeight="false" outlineLevel="0" collapsed="false">
      <c r="A1074" s="2" t="s">
        <v>68</v>
      </c>
      <c r="B1074" s="2" t="n">
        <v>26</v>
      </c>
      <c r="C1074" s="2" t="s">
        <v>45</v>
      </c>
      <c r="D1074" s="2" t="n">
        <v>3.24381995201111</v>
      </c>
      <c r="E1074" s="2" t="n">
        <v>2.52528190612793</v>
      </c>
    </row>
    <row r="1075" customFormat="false" ht="12.5" hidden="false" customHeight="false" outlineLevel="0" collapsed="false">
      <c r="A1075" s="2" t="s">
        <v>68</v>
      </c>
      <c r="B1075" s="2" t="n">
        <v>27</v>
      </c>
      <c r="C1075" s="2" t="s">
        <v>45</v>
      </c>
      <c r="D1075" s="2" t="n">
        <v>3.30825686454773</v>
      </c>
      <c r="E1075" s="2" t="n">
        <v>2.58635091781616</v>
      </c>
    </row>
    <row r="1076" customFormat="false" ht="12.5" hidden="false" customHeight="false" outlineLevel="0" collapsed="false">
      <c r="A1076" s="2" t="s">
        <v>68</v>
      </c>
      <c r="B1076" s="2" t="n">
        <v>28</v>
      </c>
      <c r="C1076" s="2" t="s">
        <v>45</v>
      </c>
      <c r="D1076" s="2" t="n">
        <v>3.3515202999115</v>
      </c>
      <c r="E1076" s="2" t="n">
        <v>2.62624645233154</v>
      </c>
    </row>
    <row r="1077" customFormat="false" ht="12.5" hidden="false" customHeight="false" outlineLevel="0" collapsed="false">
      <c r="A1077" s="2" t="s">
        <v>68</v>
      </c>
      <c r="B1077" s="2" t="n">
        <v>29</v>
      </c>
      <c r="C1077" s="2" t="s">
        <v>45</v>
      </c>
      <c r="D1077" s="2" t="n">
        <v>3.39176607131958</v>
      </c>
      <c r="E1077" s="2" t="n">
        <v>2.66312432289124</v>
      </c>
    </row>
    <row r="1078" customFormat="false" ht="12.5" hidden="false" customHeight="false" outlineLevel="0" collapsed="false">
      <c r="A1078" s="2" t="s">
        <v>68</v>
      </c>
      <c r="B1078" s="2" t="n">
        <v>30</v>
      </c>
      <c r="C1078" s="2" t="s">
        <v>45</v>
      </c>
      <c r="D1078" s="2" t="n">
        <v>3.4312891960144</v>
      </c>
      <c r="E1078" s="2" t="n">
        <v>2.69927954673767</v>
      </c>
    </row>
    <row r="1079" customFormat="false" ht="12.5" hidden="false" customHeight="false" outlineLevel="0" collapsed="false">
      <c r="A1079" s="2" t="s">
        <v>68</v>
      </c>
      <c r="B1079" s="2" t="n">
        <v>31</v>
      </c>
      <c r="C1079" s="2" t="s">
        <v>45</v>
      </c>
      <c r="D1079" s="2" t="n">
        <v>3.46288132667542</v>
      </c>
      <c r="E1079" s="2" t="n">
        <v>2.72750353813171</v>
      </c>
    </row>
    <row r="1080" customFormat="false" ht="12.5" hidden="false" customHeight="false" outlineLevel="0" collapsed="false">
      <c r="A1080" s="2" t="s">
        <v>68</v>
      </c>
      <c r="B1080" s="2" t="n">
        <v>32</v>
      </c>
      <c r="C1080" s="2" t="s">
        <v>45</v>
      </c>
      <c r="D1080" s="2" t="n">
        <v>3.48726844787598</v>
      </c>
      <c r="E1080" s="2" t="n">
        <v>2.74852275848389</v>
      </c>
    </row>
    <row r="1081" customFormat="false" ht="12.5" hidden="false" customHeight="false" outlineLevel="0" collapsed="false">
      <c r="A1081" s="2" t="s">
        <v>68</v>
      </c>
      <c r="B1081" s="2" t="n">
        <v>33</v>
      </c>
      <c r="C1081" s="2" t="s">
        <v>45</v>
      </c>
      <c r="D1081" s="2" t="n">
        <v>3.50792479515076</v>
      </c>
      <c r="E1081" s="2" t="n">
        <v>2.76581120491028</v>
      </c>
    </row>
    <row r="1082" customFormat="false" ht="12.5" hidden="false" customHeight="false" outlineLevel="0" collapsed="false">
      <c r="A1082" s="2" t="s">
        <v>68</v>
      </c>
      <c r="B1082" s="2" t="n">
        <v>34</v>
      </c>
      <c r="C1082" s="2" t="s">
        <v>45</v>
      </c>
      <c r="D1082" s="2" t="n">
        <v>3.52916955947876</v>
      </c>
      <c r="E1082" s="2" t="n">
        <v>2.78368806838989</v>
      </c>
    </row>
    <row r="1083" customFormat="false" ht="12.5" hidden="false" customHeight="false" outlineLevel="0" collapsed="false">
      <c r="A1083" s="2" t="s">
        <v>68</v>
      </c>
      <c r="B1083" s="2" t="n">
        <v>35</v>
      </c>
      <c r="C1083" s="2" t="s">
        <v>45</v>
      </c>
      <c r="D1083" s="2" t="n">
        <v>3.55231833457947</v>
      </c>
      <c r="E1083" s="2" t="n">
        <v>2.80346894264221</v>
      </c>
    </row>
    <row r="1084" customFormat="false" ht="12.5" hidden="false" customHeight="false" outlineLevel="0" collapsed="false">
      <c r="A1084" s="2" t="s">
        <v>68</v>
      </c>
      <c r="B1084" s="2" t="n">
        <v>36</v>
      </c>
      <c r="C1084" s="2" t="s">
        <v>45</v>
      </c>
      <c r="D1084" s="2" t="n">
        <v>3.57061386108398</v>
      </c>
      <c r="E1084" s="2" t="n">
        <v>2.81839656829834</v>
      </c>
    </row>
    <row r="1085" customFormat="false" ht="12.5" hidden="false" customHeight="false" outlineLevel="0" collapsed="false">
      <c r="A1085" s="2" t="s">
        <v>68</v>
      </c>
      <c r="B1085" s="2" t="n">
        <v>37</v>
      </c>
      <c r="C1085" s="2" t="s">
        <v>45</v>
      </c>
      <c r="D1085" s="2" t="n">
        <v>3.59291934967041</v>
      </c>
      <c r="E1085" s="2" t="n">
        <v>2.83733415603638</v>
      </c>
    </row>
    <row r="1086" customFormat="false" ht="12.5" hidden="false" customHeight="false" outlineLevel="0" collapsed="false">
      <c r="A1086" s="2" t="s">
        <v>68</v>
      </c>
      <c r="B1086" s="2" t="n">
        <v>38</v>
      </c>
      <c r="C1086" s="2" t="s">
        <v>45</v>
      </c>
      <c r="D1086" s="2" t="n">
        <v>3.6102032661438</v>
      </c>
      <c r="E1086" s="2" t="n">
        <v>2.85125017166138</v>
      </c>
    </row>
    <row r="1087" customFormat="false" ht="12.5" hidden="false" customHeight="false" outlineLevel="0" collapsed="false">
      <c r="A1087" s="2" t="s">
        <v>68</v>
      </c>
      <c r="B1087" s="2" t="n">
        <v>39</v>
      </c>
      <c r="C1087" s="2" t="s">
        <v>45</v>
      </c>
      <c r="D1087" s="2" t="n">
        <v>3.62378406524658</v>
      </c>
      <c r="E1087" s="2" t="n">
        <v>2.86146283149719</v>
      </c>
    </row>
    <row r="1088" customFormat="false" ht="12.5" hidden="false" customHeight="false" outlineLevel="0" collapsed="false">
      <c r="A1088" s="2" t="s">
        <v>68</v>
      </c>
      <c r="B1088" s="2" t="n">
        <v>40</v>
      </c>
      <c r="C1088" s="2" t="s">
        <v>45</v>
      </c>
      <c r="D1088" s="2" t="n">
        <v>3.63397264480591</v>
      </c>
      <c r="E1088" s="2" t="n">
        <v>2.86828351020813</v>
      </c>
    </row>
    <row r="1089" customFormat="false" ht="12.5" hidden="false" customHeight="false" outlineLevel="0" collapsed="false">
      <c r="A1089" s="2" t="s">
        <v>69</v>
      </c>
      <c r="B1089" s="2" t="n">
        <v>1</v>
      </c>
      <c r="C1089" s="2" t="s">
        <v>45</v>
      </c>
      <c r="D1089" s="2" t="n">
        <v>0.690052688121796</v>
      </c>
      <c r="E1089" s="2" t="n">
        <v>-0.00476540019735694</v>
      </c>
    </row>
    <row r="1090" customFormat="false" ht="12.5" hidden="false" customHeight="false" outlineLevel="0" collapsed="false">
      <c r="A1090" s="2" t="s">
        <v>69</v>
      </c>
      <c r="B1090" s="2" t="n">
        <v>2</v>
      </c>
      <c r="C1090" s="2" t="s">
        <v>45</v>
      </c>
      <c r="D1090" s="2" t="n">
        <v>0.694171130657196</v>
      </c>
      <c r="E1090" s="2" t="n">
        <v>-0.00266718282364309</v>
      </c>
    </row>
    <row r="1091" customFormat="false" ht="12.5" hidden="false" customHeight="false" outlineLevel="0" collapsed="false">
      <c r="A1091" s="2" t="s">
        <v>69</v>
      </c>
      <c r="B1091" s="2" t="n">
        <v>3</v>
      </c>
      <c r="C1091" s="2" t="s">
        <v>45</v>
      </c>
      <c r="D1091" s="2" t="n">
        <v>0.697689473628998</v>
      </c>
      <c r="E1091" s="2" t="n">
        <v>-0.00116906501352787</v>
      </c>
    </row>
    <row r="1092" customFormat="false" ht="12.5" hidden="false" customHeight="false" outlineLevel="0" collapsed="false">
      <c r="A1092" s="2" t="s">
        <v>69</v>
      </c>
      <c r="B1092" s="2" t="n">
        <v>4</v>
      </c>
      <c r="C1092" s="2" t="s">
        <v>45</v>
      </c>
      <c r="D1092" s="2" t="n">
        <v>0.700662195682526</v>
      </c>
      <c r="E1092" s="2" t="n">
        <v>-0.000216568296309561</v>
      </c>
    </row>
    <row r="1093" customFormat="false" ht="12.5" hidden="false" customHeight="false" outlineLevel="0" collapsed="false">
      <c r="A1093" s="2" t="s">
        <v>69</v>
      </c>
      <c r="B1093" s="2" t="n">
        <v>5</v>
      </c>
      <c r="C1093" s="2" t="s">
        <v>45</v>
      </c>
      <c r="D1093" s="2" t="n">
        <v>0.703958928585053</v>
      </c>
      <c r="E1093" s="2" t="n">
        <v>0.00105993926990777</v>
      </c>
    </row>
    <row r="1094" customFormat="false" ht="12.5" hidden="false" customHeight="false" outlineLevel="0" collapsed="false">
      <c r="A1094" s="2" t="s">
        <v>69</v>
      </c>
      <c r="B1094" s="2" t="n">
        <v>6</v>
      </c>
      <c r="C1094" s="2" t="s">
        <v>45</v>
      </c>
      <c r="D1094" s="2" t="n">
        <v>0.706257164478302</v>
      </c>
      <c r="E1094" s="2" t="n">
        <v>0.00133794988505542</v>
      </c>
    </row>
    <row r="1095" customFormat="false" ht="12.5" hidden="false" customHeight="false" outlineLevel="0" collapsed="false">
      <c r="A1095" s="2" t="s">
        <v>69</v>
      </c>
      <c r="B1095" s="2" t="n">
        <v>7</v>
      </c>
      <c r="C1095" s="2" t="s">
        <v>45</v>
      </c>
      <c r="D1095" s="2" t="n">
        <v>0.706908166408539</v>
      </c>
      <c r="E1095" s="2" t="n">
        <v>-3.12734446197283E-005</v>
      </c>
    </row>
    <row r="1096" customFormat="false" ht="12.5" hidden="false" customHeight="false" outlineLevel="0" collapsed="false">
      <c r="A1096" s="2" t="s">
        <v>69</v>
      </c>
      <c r="B1096" s="2" t="n">
        <v>8</v>
      </c>
      <c r="C1096" s="2" t="s">
        <v>45</v>
      </c>
      <c r="D1096" s="2" t="n">
        <v>0.709191262722015</v>
      </c>
      <c r="E1096" s="2" t="n">
        <v>0.000231597587116994</v>
      </c>
    </row>
    <row r="1097" customFormat="false" ht="12.5" hidden="false" customHeight="false" outlineLevel="0" collapsed="false">
      <c r="A1097" s="2" t="s">
        <v>69</v>
      </c>
      <c r="B1097" s="2" t="n">
        <v>9</v>
      </c>
      <c r="C1097" s="2" t="s">
        <v>45</v>
      </c>
      <c r="D1097" s="2" t="n">
        <v>0.712198257446289</v>
      </c>
      <c r="E1097" s="2" t="n">
        <v>0.0012183670187369</v>
      </c>
    </row>
    <row r="1098" customFormat="false" ht="12.5" hidden="false" customHeight="false" outlineLevel="0" collapsed="false">
      <c r="A1098" s="2" t="s">
        <v>69</v>
      </c>
      <c r="B1098" s="2" t="n">
        <v>10</v>
      </c>
      <c r="C1098" s="2" t="s">
        <v>45</v>
      </c>
      <c r="D1098" s="2" t="n">
        <v>0.711340069770813</v>
      </c>
      <c r="E1098" s="2" t="n">
        <v>-0.00166004593484104</v>
      </c>
    </row>
    <row r="1099" customFormat="false" ht="12.5" hidden="false" customHeight="false" outlineLevel="0" collapsed="false">
      <c r="A1099" s="2" t="s">
        <v>69</v>
      </c>
      <c r="B1099" s="2" t="n">
        <v>11</v>
      </c>
      <c r="C1099" s="2" t="s">
        <v>45</v>
      </c>
      <c r="D1099" s="2" t="n">
        <v>0.714844048023224</v>
      </c>
      <c r="E1099" s="2" t="n">
        <v>-0.00017629298963584</v>
      </c>
    </row>
    <row r="1100" customFormat="false" ht="12.5" hidden="false" customHeight="false" outlineLevel="0" collapsed="false">
      <c r="A1100" s="2" t="s">
        <v>69</v>
      </c>
      <c r="B1100" s="2" t="n">
        <v>12</v>
      </c>
      <c r="C1100" s="2" t="s">
        <v>45</v>
      </c>
      <c r="D1100" s="2" t="n">
        <v>0.716703474521637</v>
      </c>
      <c r="E1100" s="2" t="n">
        <v>-0.000337091769324616</v>
      </c>
    </row>
    <row r="1101" customFormat="false" ht="12.5" hidden="false" customHeight="false" outlineLevel="0" collapsed="false">
      <c r="A1101" s="2" t="s">
        <v>69</v>
      </c>
      <c r="B1101" s="2" t="n">
        <v>13</v>
      </c>
      <c r="C1101" s="2" t="s">
        <v>45</v>
      </c>
      <c r="D1101" s="2" t="n">
        <v>0.718399167060852</v>
      </c>
      <c r="E1101" s="2" t="n">
        <v>-0.00066162453731522</v>
      </c>
    </row>
    <row r="1102" customFormat="false" ht="12.5" hidden="false" customHeight="false" outlineLevel="0" collapsed="false">
      <c r="A1102" s="2" t="s">
        <v>69</v>
      </c>
      <c r="B1102" s="2" t="n">
        <v>14</v>
      </c>
      <c r="C1102" s="2" t="s">
        <v>45</v>
      </c>
      <c r="D1102" s="2" t="n">
        <v>0.720058083534241</v>
      </c>
      <c r="E1102" s="2" t="n">
        <v>-0.00102293328382075</v>
      </c>
    </row>
    <row r="1103" customFormat="false" ht="12.5" hidden="false" customHeight="false" outlineLevel="0" collapsed="false">
      <c r="A1103" s="2" t="s">
        <v>69</v>
      </c>
      <c r="B1103" s="2" t="n">
        <v>15</v>
      </c>
      <c r="C1103" s="2" t="s">
        <v>45</v>
      </c>
      <c r="D1103" s="2" t="n">
        <v>0.721980035305023</v>
      </c>
      <c r="E1103" s="2" t="n">
        <v>-0.00112120690755546</v>
      </c>
    </row>
    <row r="1104" customFormat="false" ht="12.5" hidden="false" customHeight="false" outlineLevel="0" collapsed="false">
      <c r="A1104" s="2" t="s">
        <v>69</v>
      </c>
      <c r="B1104" s="2" t="n">
        <v>16</v>
      </c>
      <c r="C1104" s="2" t="s">
        <v>45</v>
      </c>
      <c r="D1104" s="2" t="n">
        <v>0.727669715881348</v>
      </c>
      <c r="E1104" s="2" t="n">
        <v>0.00254824850708246</v>
      </c>
    </row>
    <row r="1105" customFormat="false" ht="12.5" hidden="false" customHeight="false" outlineLevel="0" collapsed="false">
      <c r="A1105" s="2" t="s">
        <v>69</v>
      </c>
      <c r="B1105" s="2" t="n">
        <v>17</v>
      </c>
      <c r="C1105" s="2" t="s">
        <v>45</v>
      </c>
      <c r="D1105" s="2" t="n">
        <v>0.735413491725922</v>
      </c>
      <c r="E1105" s="2" t="n">
        <v>0.00827179942280054</v>
      </c>
    </row>
    <row r="1106" customFormat="false" ht="12.5" hidden="false" customHeight="false" outlineLevel="0" collapsed="false">
      <c r="A1106" s="2" t="s">
        <v>69</v>
      </c>
      <c r="B1106" s="2" t="n">
        <v>18</v>
      </c>
      <c r="C1106" s="2" t="s">
        <v>45</v>
      </c>
      <c r="D1106" s="2" t="n">
        <v>0.747259795665741</v>
      </c>
      <c r="E1106" s="2" t="n">
        <v>0.0180978775024414</v>
      </c>
    </row>
    <row r="1107" customFormat="false" ht="12.5" hidden="false" customHeight="false" outlineLevel="0" collapsed="false">
      <c r="A1107" s="2" t="s">
        <v>69</v>
      </c>
      <c r="B1107" s="2" t="n">
        <v>19</v>
      </c>
      <c r="C1107" s="2" t="s">
        <v>45</v>
      </c>
      <c r="D1107" s="2" t="n">
        <v>0.765076756477356</v>
      </c>
      <c r="E1107" s="2" t="n">
        <v>0.0338946133852005</v>
      </c>
    </row>
    <row r="1108" customFormat="false" ht="12.5" hidden="false" customHeight="false" outlineLevel="0" collapsed="false">
      <c r="A1108" s="2" t="s">
        <v>69</v>
      </c>
      <c r="B1108" s="2" t="n">
        <v>20</v>
      </c>
      <c r="C1108" s="2" t="s">
        <v>45</v>
      </c>
      <c r="D1108" s="2" t="n">
        <v>0.804052233695984</v>
      </c>
      <c r="E1108" s="2" t="n">
        <v>0.0708498656749725</v>
      </c>
    </row>
    <row r="1109" customFormat="false" ht="12.5" hidden="false" customHeight="false" outlineLevel="0" collapsed="false">
      <c r="A1109" s="2" t="s">
        <v>69</v>
      </c>
      <c r="B1109" s="2" t="n">
        <v>21</v>
      </c>
      <c r="C1109" s="2" t="s">
        <v>45</v>
      </c>
      <c r="D1109" s="2" t="n">
        <v>0.873309433460236</v>
      </c>
      <c r="E1109" s="2" t="n">
        <v>0.138086840510368</v>
      </c>
    </row>
    <row r="1110" customFormat="false" ht="12.5" hidden="false" customHeight="false" outlineLevel="0" collapsed="false">
      <c r="A1110" s="2" t="s">
        <v>69</v>
      </c>
      <c r="B1110" s="2" t="n">
        <v>22</v>
      </c>
      <c r="C1110" s="2" t="s">
        <v>45</v>
      </c>
      <c r="D1110" s="2" t="n">
        <v>0.988426506519318</v>
      </c>
      <c r="E1110" s="2" t="n">
        <v>0.251183688640595</v>
      </c>
    </row>
    <row r="1111" customFormat="false" ht="12.5" hidden="false" customHeight="false" outlineLevel="0" collapsed="false">
      <c r="A1111" s="2" t="s">
        <v>69</v>
      </c>
      <c r="B1111" s="2" t="n">
        <v>23</v>
      </c>
      <c r="C1111" s="2" t="s">
        <v>45</v>
      </c>
      <c r="D1111" s="2" t="n">
        <v>1.16841304302216</v>
      </c>
      <c r="E1111" s="2" t="n">
        <v>0.429149985313416</v>
      </c>
    </row>
    <row r="1112" customFormat="false" ht="12.5" hidden="false" customHeight="false" outlineLevel="0" collapsed="false">
      <c r="A1112" s="2" t="s">
        <v>69</v>
      </c>
      <c r="B1112" s="2" t="n">
        <v>24</v>
      </c>
      <c r="C1112" s="2" t="s">
        <v>45</v>
      </c>
      <c r="D1112" s="2" t="n">
        <v>1.39971852302551</v>
      </c>
      <c r="E1112" s="2" t="n">
        <v>0.658435225486755</v>
      </c>
    </row>
    <row r="1113" customFormat="false" ht="12.5" hidden="false" customHeight="false" outlineLevel="0" collapsed="false">
      <c r="A1113" s="2" t="s">
        <v>69</v>
      </c>
      <c r="B1113" s="2" t="n">
        <v>25</v>
      </c>
      <c r="C1113" s="2" t="s">
        <v>45</v>
      </c>
      <c r="D1113" s="2" t="n">
        <v>1.65264689922333</v>
      </c>
      <c r="E1113" s="2" t="n">
        <v>0.909343421459198</v>
      </c>
    </row>
    <row r="1114" customFormat="false" ht="12.5" hidden="false" customHeight="false" outlineLevel="0" collapsed="false">
      <c r="A1114" s="2" t="s">
        <v>69</v>
      </c>
      <c r="B1114" s="2" t="n">
        <v>26</v>
      </c>
      <c r="C1114" s="2" t="s">
        <v>45</v>
      </c>
      <c r="D1114" s="2" t="n">
        <v>1.89634692668915</v>
      </c>
      <c r="E1114" s="2" t="n">
        <v>1.15102314949036</v>
      </c>
    </row>
    <row r="1115" customFormat="false" ht="12.5" hidden="false" customHeight="false" outlineLevel="0" collapsed="false">
      <c r="A1115" s="2" t="s">
        <v>69</v>
      </c>
      <c r="B1115" s="2" t="n">
        <v>27</v>
      </c>
      <c r="C1115" s="2" t="s">
        <v>45</v>
      </c>
      <c r="D1115" s="2" t="n">
        <v>2.12529253959656</v>
      </c>
      <c r="E1115" s="2" t="n">
        <v>1.37794864177704</v>
      </c>
    </row>
    <row r="1116" customFormat="false" ht="12.5" hidden="false" customHeight="false" outlineLevel="0" collapsed="false">
      <c r="A1116" s="2" t="s">
        <v>69</v>
      </c>
      <c r="B1116" s="2" t="n">
        <v>28</v>
      </c>
      <c r="C1116" s="2" t="s">
        <v>45</v>
      </c>
      <c r="D1116" s="2" t="n">
        <v>2.3203272819519</v>
      </c>
      <c r="E1116" s="2" t="n">
        <v>1.57096314430237</v>
      </c>
    </row>
    <row r="1117" customFormat="false" ht="12.5" hidden="false" customHeight="false" outlineLevel="0" collapsed="false">
      <c r="A1117" s="2" t="s">
        <v>69</v>
      </c>
      <c r="B1117" s="2" t="n">
        <v>29</v>
      </c>
      <c r="C1117" s="2" t="s">
        <v>45</v>
      </c>
      <c r="D1117" s="2" t="n">
        <v>2.47535943984985</v>
      </c>
      <c r="E1117" s="2" t="n">
        <v>1.7239750623703</v>
      </c>
    </row>
    <row r="1118" customFormat="false" ht="12.5" hidden="false" customHeight="false" outlineLevel="0" collapsed="false">
      <c r="A1118" s="2" t="s">
        <v>69</v>
      </c>
      <c r="B1118" s="2" t="n">
        <v>30</v>
      </c>
      <c r="C1118" s="2" t="s">
        <v>45</v>
      </c>
      <c r="D1118" s="2" t="n">
        <v>2.61277842521668</v>
      </c>
      <c r="E1118" s="2" t="n">
        <v>1.8593738079071</v>
      </c>
    </row>
    <row r="1119" customFormat="false" ht="12.5" hidden="false" customHeight="false" outlineLevel="0" collapsed="false">
      <c r="A1119" s="2" t="s">
        <v>69</v>
      </c>
      <c r="B1119" s="2" t="n">
        <v>31</v>
      </c>
      <c r="C1119" s="2" t="s">
        <v>45</v>
      </c>
      <c r="D1119" s="2" t="n">
        <v>2.72773361206055</v>
      </c>
      <c r="E1119" s="2" t="n">
        <v>1.97230875492096</v>
      </c>
    </row>
    <row r="1120" customFormat="false" ht="12.5" hidden="false" customHeight="false" outlineLevel="0" collapsed="false">
      <c r="A1120" s="2" t="s">
        <v>69</v>
      </c>
      <c r="B1120" s="2" t="n">
        <v>32</v>
      </c>
      <c r="C1120" s="2" t="s">
        <v>45</v>
      </c>
      <c r="D1120" s="2" t="n">
        <v>2.8188910484314</v>
      </c>
      <c r="E1120" s="2" t="n">
        <v>2.06144595146179</v>
      </c>
    </row>
    <row r="1121" customFormat="false" ht="12.5" hidden="false" customHeight="false" outlineLevel="0" collapsed="false">
      <c r="A1121" s="2" t="s">
        <v>69</v>
      </c>
      <c r="B1121" s="2" t="n">
        <v>33</v>
      </c>
      <c r="C1121" s="2" t="s">
        <v>45</v>
      </c>
      <c r="D1121" s="2" t="n">
        <v>2.89619064331055</v>
      </c>
      <c r="E1121" s="2" t="n">
        <v>2.13672542572022</v>
      </c>
    </row>
    <row r="1122" customFormat="false" ht="12.5" hidden="false" customHeight="false" outlineLevel="0" collapsed="false">
      <c r="A1122" s="2" t="s">
        <v>69</v>
      </c>
      <c r="B1122" s="2" t="n">
        <v>34</v>
      </c>
      <c r="C1122" s="2" t="s">
        <v>45</v>
      </c>
      <c r="D1122" s="2" t="n">
        <v>2.96132183074951</v>
      </c>
      <c r="E1122" s="2" t="n">
        <v>2.19983625411987</v>
      </c>
    </row>
    <row r="1123" customFormat="false" ht="12.5" hidden="false" customHeight="false" outlineLevel="0" collapsed="false">
      <c r="A1123" s="2" t="s">
        <v>69</v>
      </c>
      <c r="B1123" s="2" t="n">
        <v>35</v>
      </c>
      <c r="C1123" s="2" t="s">
        <v>45</v>
      </c>
      <c r="D1123" s="2" t="n">
        <v>3.02666091918945</v>
      </c>
      <c r="E1123" s="2" t="n">
        <v>2.26315522193909</v>
      </c>
    </row>
    <row r="1124" customFormat="false" ht="12.5" hidden="false" customHeight="false" outlineLevel="0" collapsed="false">
      <c r="A1124" s="2" t="s">
        <v>69</v>
      </c>
      <c r="B1124" s="2" t="n">
        <v>36</v>
      </c>
      <c r="C1124" s="2" t="s">
        <v>45</v>
      </c>
      <c r="D1124" s="2" t="n">
        <v>3.07739591598511</v>
      </c>
      <c r="E1124" s="2" t="n">
        <v>2.31186985969543</v>
      </c>
    </row>
    <row r="1125" customFormat="false" ht="12.5" hidden="false" customHeight="false" outlineLevel="0" collapsed="false">
      <c r="A1125" s="2" t="s">
        <v>69</v>
      </c>
      <c r="B1125" s="2" t="n">
        <v>37</v>
      </c>
      <c r="C1125" s="2" t="s">
        <v>45</v>
      </c>
      <c r="D1125" s="2" t="n">
        <v>3.13030505180359</v>
      </c>
      <c r="E1125" s="2" t="n">
        <v>2.36275887489319</v>
      </c>
    </row>
    <row r="1126" customFormat="false" ht="12.5" hidden="false" customHeight="false" outlineLevel="0" collapsed="false">
      <c r="A1126" s="2" t="s">
        <v>69</v>
      </c>
      <c r="B1126" s="2" t="n">
        <v>38</v>
      </c>
      <c r="C1126" s="2" t="s">
        <v>45</v>
      </c>
      <c r="D1126" s="2" t="n">
        <v>3.16785097122192</v>
      </c>
      <c r="E1126" s="2" t="n">
        <v>2.39828443527222</v>
      </c>
    </row>
    <row r="1127" customFormat="false" ht="12.5" hidden="false" customHeight="false" outlineLevel="0" collapsed="false">
      <c r="A1127" s="2" t="s">
        <v>69</v>
      </c>
      <c r="B1127" s="2" t="n">
        <v>39</v>
      </c>
      <c r="C1127" s="2" t="s">
        <v>45</v>
      </c>
      <c r="D1127" s="2" t="n">
        <v>3.19134140014648</v>
      </c>
      <c r="E1127" s="2" t="n">
        <v>2.41975474357605</v>
      </c>
    </row>
    <row r="1128" customFormat="false" ht="12.5" hidden="false" customHeight="false" outlineLevel="0" collapsed="false">
      <c r="A1128" s="2" t="s">
        <v>69</v>
      </c>
      <c r="B1128" s="2" t="n">
        <v>40</v>
      </c>
      <c r="C1128" s="2" t="s">
        <v>45</v>
      </c>
      <c r="D1128" s="2" t="n">
        <v>3.22117114067078</v>
      </c>
      <c r="E1128" s="2" t="n">
        <v>2.44756436347961</v>
      </c>
    </row>
    <row r="1129" customFormat="false" ht="12.5" hidden="false" customHeight="false" outlineLevel="0" collapsed="false">
      <c r="A1129" s="2" t="s">
        <v>71</v>
      </c>
      <c r="B1129" s="2" t="n">
        <v>1</v>
      </c>
      <c r="C1129" s="2" t="s">
        <v>45</v>
      </c>
      <c r="D1129" s="2" t="n">
        <v>0.732514262199402</v>
      </c>
      <c r="E1129" s="2" t="n">
        <v>-0.00404042890295386</v>
      </c>
    </row>
    <row r="1130" customFormat="false" ht="12.5" hidden="false" customHeight="false" outlineLevel="0" collapsed="false">
      <c r="A1130" s="2" t="s">
        <v>71</v>
      </c>
      <c r="B1130" s="2" t="n">
        <v>2</v>
      </c>
      <c r="C1130" s="2" t="s">
        <v>45</v>
      </c>
      <c r="D1130" s="2" t="n">
        <v>0.738416314125061</v>
      </c>
      <c r="E1130" s="2" t="n">
        <v>-0.000706436228938401</v>
      </c>
    </row>
    <row r="1131" customFormat="false" ht="12.5" hidden="false" customHeight="false" outlineLevel="0" collapsed="false">
      <c r="A1131" s="2" t="s">
        <v>71</v>
      </c>
      <c r="B1131" s="2" t="n">
        <v>3</v>
      </c>
      <c r="C1131" s="2" t="s">
        <v>45</v>
      </c>
      <c r="D1131" s="2" t="n">
        <v>0.741038680076599</v>
      </c>
      <c r="E1131" s="2" t="n">
        <v>-0.000652129296213388</v>
      </c>
    </row>
    <row r="1132" customFormat="false" ht="12.5" hidden="false" customHeight="false" outlineLevel="0" collapsed="false">
      <c r="A1132" s="2" t="s">
        <v>71</v>
      </c>
      <c r="B1132" s="2" t="n">
        <v>4</v>
      </c>
      <c r="C1132" s="2" t="s">
        <v>45</v>
      </c>
      <c r="D1132" s="2" t="n">
        <v>0.744012534618378</v>
      </c>
      <c r="E1132" s="2" t="n">
        <v>-0.000246333802351728</v>
      </c>
    </row>
    <row r="1133" customFormat="false" ht="12.5" hidden="false" customHeight="false" outlineLevel="0" collapsed="false">
      <c r="A1133" s="2" t="s">
        <v>71</v>
      </c>
      <c r="B1133" s="2" t="n">
        <v>5</v>
      </c>
      <c r="C1133" s="2" t="s">
        <v>45</v>
      </c>
      <c r="D1133" s="2" t="n">
        <v>0.747312724590302</v>
      </c>
      <c r="E1133" s="2" t="n">
        <v>0.000485797121655196</v>
      </c>
    </row>
    <row r="1134" customFormat="false" ht="12.5" hidden="false" customHeight="false" outlineLevel="0" collapsed="false">
      <c r="A1134" s="2" t="s">
        <v>71</v>
      </c>
      <c r="B1134" s="2" t="n">
        <v>6</v>
      </c>
      <c r="C1134" s="2" t="s">
        <v>45</v>
      </c>
      <c r="D1134" s="2" t="n">
        <v>0.749893307685852</v>
      </c>
      <c r="E1134" s="2" t="n">
        <v>0.000498321140184999</v>
      </c>
    </row>
    <row r="1135" customFormat="false" ht="12.5" hidden="false" customHeight="false" outlineLevel="0" collapsed="false">
      <c r="A1135" s="2" t="s">
        <v>71</v>
      </c>
      <c r="B1135" s="2" t="n">
        <v>7</v>
      </c>
      <c r="C1135" s="2" t="s">
        <v>45</v>
      </c>
      <c r="D1135" s="2" t="n">
        <v>0.752096951007843</v>
      </c>
      <c r="E1135" s="2" t="n">
        <v>0.000133905443362892</v>
      </c>
    </row>
    <row r="1136" customFormat="false" ht="12.5" hidden="false" customHeight="false" outlineLevel="0" collapsed="false">
      <c r="A1136" s="2" t="s">
        <v>71</v>
      </c>
      <c r="B1136" s="2" t="n">
        <v>8</v>
      </c>
      <c r="C1136" s="2" t="s">
        <v>45</v>
      </c>
      <c r="D1136" s="2" t="n">
        <v>0.754936516284943</v>
      </c>
      <c r="E1136" s="2" t="n">
        <v>0.000405411672545597</v>
      </c>
    </row>
    <row r="1137" customFormat="false" ht="12.5" hidden="false" customHeight="false" outlineLevel="0" collapsed="false">
      <c r="A1137" s="2" t="s">
        <v>71</v>
      </c>
      <c r="B1137" s="2" t="n">
        <v>9</v>
      </c>
      <c r="C1137" s="2" t="s">
        <v>45</v>
      </c>
      <c r="D1137" s="2" t="n">
        <v>0.757700800895691</v>
      </c>
      <c r="E1137" s="2" t="n">
        <v>0.000601637235376984</v>
      </c>
    </row>
    <row r="1138" customFormat="false" ht="12.5" hidden="false" customHeight="false" outlineLevel="0" collapsed="false">
      <c r="A1138" s="2" t="s">
        <v>71</v>
      </c>
      <c r="B1138" s="2" t="n">
        <v>10</v>
      </c>
      <c r="C1138" s="2" t="s">
        <v>45</v>
      </c>
      <c r="D1138" s="2" t="n">
        <v>0.759414672851563</v>
      </c>
      <c r="E1138" s="2" t="n">
        <v>-0.000252549856668338</v>
      </c>
    </row>
    <row r="1139" customFormat="false" ht="12.5" hidden="false" customHeight="false" outlineLevel="0" collapsed="false">
      <c r="A1139" s="2" t="s">
        <v>71</v>
      </c>
      <c r="B1139" s="2" t="n">
        <v>11</v>
      </c>
      <c r="C1139" s="2" t="s">
        <v>45</v>
      </c>
      <c r="D1139" s="2" t="n">
        <v>0.762138962745667</v>
      </c>
      <c r="E1139" s="2" t="n">
        <v>-9.63190104812384E-005</v>
      </c>
    </row>
    <row r="1140" customFormat="false" ht="12.5" hidden="false" customHeight="false" outlineLevel="0" collapsed="false">
      <c r="A1140" s="2" t="s">
        <v>71</v>
      </c>
      <c r="B1140" s="2" t="n">
        <v>12</v>
      </c>
      <c r="C1140" s="2" t="s">
        <v>45</v>
      </c>
      <c r="D1140" s="2" t="n">
        <v>0.765173554420471</v>
      </c>
      <c r="E1140" s="2" t="n">
        <v>0.000370213616406545</v>
      </c>
    </row>
    <row r="1141" customFormat="false" ht="12.5" hidden="false" customHeight="false" outlineLevel="0" collapsed="false">
      <c r="A1141" s="2" t="s">
        <v>71</v>
      </c>
      <c r="B1141" s="2" t="n">
        <v>13</v>
      </c>
      <c r="C1141" s="2" t="s">
        <v>45</v>
      </c>
      <c r="D1141" s="2" t="n">
        <v>0.766009986400604</v>
      </c>
      <c r="E1141" s="2" t="n">
        <v>-0.00136141339316964</v>
      </c>
    </row>
    <row r="1142" customFormat="false" ht="12.5" hidden="false" customHeight="false" outlineLevel="0" collapsed="false">
      <c r="A1142" s="2" t="s">
        <v>71</v>
      </c>
      <c r="B1142" s="2" t="n">
        <v>14</v>
      </c>
      <c r="C1142" s="2" t="s">
        <v>45</v>
      </c>
      <c r="D1142" s="2" t="n">
        <v>0.768417716026306</v>
      </c>
      <c r="E1142" s="2" t="n">
        <v>-0.00152174290269613</v>
      </c>
    </row>
    <row r="1143" customFormat="false" ht="12.5" hidden="false" customHeight="false" outlineLevel="0" collapsed="false">
      <c r="A1143" s="2" t="s">
        <v>71</v>
      </c>
      <c r="B1143" s="2" t="n">
        <v>15</v>
      </c>
      <c r="C1143" s="2" t="s">
        <v>45</v>
      </c>
      <c r="D1143" s="2" t="n">
        <v>0.772598087787628</v>
      </c>
      <c r="E1143" s="2" t="n">
        <v>9.05698470887728E-005</v>
      </c>
    </row>
    <row r="1144" customFormat="false" ht="12.5" hidden="false" customHeight="false" outlineLevel="0" collapsed="false">
      <c r="A1144" s="2" t="s">
        <v>71</v>
      </c>
      <c r="B1144" s="2" t="n">
        <v>16</v>
      </c>
      <c r="C1144" s="2" t="s">
        <v>45</v>
      </c>
      <c r="D1144" s="2" t="n">
        <v>0.776620209217072</v>
      </c>
      <c r="E1144" s="2" t="n">
        <v>0.0015446322504431</v>
      </c>
    </row>
    <row r="1145" customFormat="false" ht="12.5" hidden="false" customHeight="false" outlineLevel="0" collapsed="false">
      <c r="A1145" s="2" t="s">
        <v>71</v>
      </c>
      <c r="B1145" s="2" t="n">
        <v>17</v>
      </c>
      <c r="C1145" s="2" t="s">
        <v>45</v>
      </c>
      <c r="D1145" s="2" t="n">
        <v>0.784199595451355</v>
      </c>
      <c r="E1145" s="2" t="n">
        <v>0.0065559595823288</v>
      </c>
    </row>
    <row r="1146" customFormat="false" ht="12.5" hidden="false" customHeight="false" outlineLevel="0" collapsed="false">
      <c r="A1146" s="2" t="s">
        <v>71</v>
      </c>
      <c r="B1146" s="2" t="n">
        <v>18</v>
      </c>
      <c r="C1146" s="2" t="s">
        <v>45</v>
      </c>
      <c r="D1146" s="2" t="n">
        <v>0.797789812088013</v>
      </c>
      <c r="E1146" s="2" t="n">
        <v>0.0175781175494194</v>
      </c>
    </row>
    <row r="1147" customFormat="false" ht="12.5" hidden="false" customHeight="false" outlineLevel="0" collapsed="false">
      <c r="A1147" s="2" t="s">
        <v>71</v>
      </c>
      <c r="B1147" s="2" t="n">
        <v>19</v>
      </c>
      <c r="C1147" s="2" t="s">
        <v>45</v>
      </c>
      <c r="D1147" s="2" t="n">
        <v>0.820116877555847</v>
      </c>
      <c r="E1147" s="2" t="n">
        <v>0.0373371243476868</v>
      </c>
    </row>
    <row r="1148" customFormat="false" ht="12.5" hidden="false" customHeight="false" outlineLevel="0" collapsed="false">
      <c r="A1148" s="2" t="s">
        <v>71</v>
      </c>
      <c r="B1148" s="2" t="n">
        <v>20</v>
      </c>
      <c r="C1148" s="2" t="s">
        <v>45</v>
      </c>
      <c r="D1148" s="2" t="n">
        <v>0.863746047019959</v>
      </c>
      <c r="E1148" s="2" t="n">
        <v>0.078398235142231</v>
      </c>
    </row>
    <row r="1149" customFormat="false" ht="12.5" hidden="false" customHeight="false" outlineLevel="0" collapsed="false">
      <c r="A1149" s="2" t="s">
        <v>71</v>
      </c>
      <c r="B1149" s="2" t="n">
        <v>21</v>
      </c>
      <c r="C1149" s="2" t="s">
        <v>45</v>
      </c>
      <c r="D1149" s="2" t="n">
        <v>0.942460775375366</v>
      </c>
      <c r="E1149" s="2" t="n">
        <v>0.154544904828072</v>
      </c>
    </row>
    <row r="1150" customFormat="false" ht="12.5" hidden="false" customHeight="false" outlineLevel="0" collapsed="false">
      <c r="A1150" s="2" t="s">
        <v>71</v>
      </c>
      <c r="B1150" s="2" t="n">
        <v>22</v>
      </c>
      <c r="C1150" s="2" t="s">
        <v>45</v>
      </c>
      <c r="D1150" s="2" t="n">
        <v>1.07309782505035</v>
      </c>
      <c r="E1150" s="2" t="n">
        <v>0.282613903284073</v>
      </c>
    </row>
    <row r="1151" customFormat="false" ht="12.5" hidden="false" customHeight="false" outlineLevel="0" collapsed="false">
      <c r="A1151" s="2" t="s">
        <v>71</v>
      </c>
      <c r="B1151" s="2" t="n">
        <v>23</v>
      </c>
      <c r="C1151" s="2" t="s">
        <v>45</v>
      </c>
      <c r="D1151" s="2" t="n">
        <v>1.27299821376801</v>
      </c>
      <c r="E1151" s="2" t="n">
        <v>0.479946225881577</v>
      </c>
    </row>
    <row r="1152" customFormat="false" ht="12.5" hidden="false" customHeight="false" outlineLevel="0" collapsed="false">
      <c r="A1152" s="2" t="s">
        <v>71</v>
      </c>
      <c r="B1152" s="2" t="n">
        <v>24</v>
      </c>
      <c r="C1152" s="2" t="s">
        <v>45</v>
      </c>
      <c r="D1152" s="2" t="n">
        <v>1.53184640407562</v>
      </c>
      <c r="E1152" s="2" t="n">
        <v>0.736226379871368</v>
      </c>
    </row>
    <row r="1153" customFormat="false" ht="12.5" hidden="false" customHeight="false" outlineLevel="0" collapsed="false">
      <c r="A1153" s="2" t="s">
        <v>71</v>
      </c>
      <c r="B1153" s="2" t="n">
        <v>25</v>
      </c>
      <c r="C1153" s="2" t="s">
        <v>45</v>
      </c>
      <c r="D1153" s="2" t="n">
        <v>1.81412935256958</v>
      </c>
      <c r="E1153" s="2" t="n">
        <v>1.01594126224518</v>
      </c>
    </row>
    <row r="1154" customFormat="false" ht="12.5" hidden="false" customHeight="false" outlineLevel="0" collapsed="false">
      <c r="A1154" s="2" t="s">
        <v>71</v>
      </c>
      <c r="B1154" s="2" t="n">
        <v>26</v>
      </c>
      <c r="C1154" s="2" t="s">
        <v>45</v>
      </c>
      <c r="D1154" s="2" t="n">
        <v>2.06804966926575</v>
      </c>
      <c r="E1154" s="2" t="n">
        <v>1.26729345321655</v>
      </c>
    </row>
    <row r="1155" customFormat="false" ht="12.5" hidden="false" customHeight="false" outlineLevel="0" collapsed="false">
      <c r="A1155" s="2" t="s">
        <v>71</v>
      </c>
      <c r="B1155" s="2" t="n">
        <v>27</v>
      </c>
      <c r="C1155" s="2" t="s">
        <v>45</v>
      </c>
      <c r="D1155" s="2" t="n">
        <v>2.29725384712219</v>
      </c>
      <c r="E1155" s="2" t="n">
        <v>1.4939296245575</v>
      </c>
    </row>
    <row r="1156" customFormat="false" ht="12.5" hidden="false" customHeight="false" outlineLevel="0" collapsed="false">
      <c r="A1156" s="2" t="s">
        <v>71</v>
      </c>
      <c r="B1156" s="2" t="n">
        <v>28</v>
      </c>
      <c r="C1156" s="2" t="s">
        <v>45</v>
      </c>
      <c r="D1156" s="2" t="n">
        <v>2.49373126029968</v>
      </c>
      <c r="E1156" s="2" t="n">
        <v>1.68783903121948</v>
      </c>
    </row>
    <row r="1157" customFormat="false" ht="12.5" hidden="false" customHeight="false" outlineLevel="0" collapsed="false">
      <c r="A1157" s="2" t="s">
        <v>71</v>
      </c>
      <c r="B1157" s="2" t="n">
        <v>29</v>
      </c>
      <c r="C1157" s="2" t="s">
        <v>45</v>
      </c>
      <c r="D1157" s="2" t="n">
        <v>2.65245938301086</v>
      </c>
      <c r="E1157" s="2" t="n">
        <v>1.84399902820587</v>
      </c>
    </row>
    <row r="1158" customFormat="false" ht="12.5" hidden="false" customHeight="false" outlineLevel="0" collapsed="false">
      <c r="A1158" s="2" t="s">
        <v>71</v>
      </c>
      <c r="B1158" s="2" t="n">
        <v>30</v>
      </c>
      <c r="C1158" s="2" t="s">
        <v>45</v>
      </c>
      <c r="D1158" s="2" t="n">
        <v>2.78745865821838</v>
      </c>
      <c r="E1158" s="2" t="n">
        <v>1.97643029689789</v>
      </c>
    </row>
    <row r="1159" customFormat="false" ht="12.5" hidden="false" customHeight="false" outlineLevel="0" collapsed="false">
      <c r="A1159" s="2" t="s">
        <v>71</v>
      </c>
      <c r="B1159" s="2" t="n">
        <v>31</v>
      </c>
      <c r="C1159" s="2" t="s">
        <v>45</v>
      </c>
      <c r="D1159" s="2" t="n">
        <v>2.90356302261353</v>
      </c>
      <c r="E1159" s="2" t="n">
        <v>2.08996653556824</v>
      </c>
    </row>
    <row r="1160" customFormat="false" ht="12.5" hidden="false" customHeight="false" outlineLevel="0" collapsed="false">
      <c r="A1160" s="2" t="s">
        <v>71</v>
      </c>
      <c r="B1160" s="2" t="n">
        <v>32</v>
      </c>
      <c r="C1160" s="2" t="s">
        <v>45</v>
      </c>
      <c r="D1160" s="2" t="n">
        <v>2.99549174308777</v>
      </c>
      <c r="E1160" s="2" t="n">
        <v>2.17932724952698</v>
      </c>
    </row>
    <row r="1161" customFormat="false" ht="12.5" hidden="false" customHeight="false" outlineLevel="0" collapsed="false">
      <c r="A1161" s="2" t="s">
        <v>71</v>
      </c>
      <c r="B1161" s="2" t="n">
        <v>33</v>
      </c>
      <c r="C1161" s="2" t="s">
        <v>45</v>
      </c>
      <c r="D1161" s="2" t="n">
        <v>3.07386708259583</v>
      </c>
      <c r="E1161" s="2" t="n">
        <v>2.25513458251953</v>
      </c>
    </row>
    <row r="1162" customFormat="false" ht="12.5" hidden="false" customHeight="false" outlineLevel="0" collapsed="false">
      <c r="A1162" s="2" t="s">
        <v>71</v>
      </c>
      <c r="B1162" s="2" t="n">
        <v>34</v>
      </c>
      <c r="C1162" s="2" t="s">
        <v>45</v>
      </c>
      <c r="D1162" s="2" t="n">
        <v>3.14049768447876</v>
      </c>
      <c r="E1162" s="2" t="n">
        <v>2.31919693946838</v>
      </c>
    </row>
    <row r="1163" customFormat="false" ht="12.5" hidden="false" customHeight="false" outlineLevel="0" collapsed="false">
      <c r="A1163" s="2" t="s">
        <v>71</v>
      </c>
      <c r="B1163" s="2" t="n">
        <v>35</v>
      </c>
      <c r="C1163" s="2" t="s">
        <v>45</v>
      </c>
      <c r="D1163" s="2" t="n">
        <v>3.19775080680847</v>
      </c>
      <c r="E1163" s="2" t="n">
        <v>2.37388205528259</v>
      </c>
    </row>
    <row r="1164" customFormat="false" ht="12.5" hidden="false" customHeight="false" outlineLevel="0" collapsed="false">
      <c r="A1164" s="2" t="s">
        <v>71</v>
      </c>
      <c r="B1164" s="2" t="n">
        <v>36</v>
      </c>
      <c r="C1164" s="2" t="s">
        <v>45</v>
      </c>
      <c r="D1164" s="2" t="n">
        <v>3.2502920627594</v>
      </c>
      <c r="E1164" s="2" t="n">
        <v>2.42385530471802</v>
      </c>
    </row>
    <row r="1165" customFormat="false" ht="12.5" hidden="false" customHeight="false" outlineLevel="0" collapsed="false">
      <c r="A1165" s="2" t="s">
        <v>71</v>
      </c>
      <c r="B1165" s="2" t="n">
        <v>37</v>
      </c>
      <c r="C1165" s="2" t="s">
        <v>45</v>
      </c>
      <c r="D1165" s="2" t="n">
        <v>3.29198050498962</v>
      </c>
      <c r="E1165" s="2" t="n">
        <v>2.46297574043274</v>
      </c>
    </row>
    <row r="1166" customFormat="false" ht="12.5" hidden="false" customHeight="false" outlineLevel="0" collapsed="false">
      <c r="A1166" s="2" t="s">
        <v>71</v>
      </c>
      <c r="B1166" s="2" t="n">
        <v>38</v>
      </c>
      <c r="C1166" s="2" t="s">
        <v>45</v>
      </c>
      <c r="D1166" s="2" t="n">
        <v>3.33397960662842</v>
      </c>
      <c r="E1166" s="2" t="n">
        <v>2.50240683555603</v>
      </c>
    </row>
    <row r="1167" customFormat="false" ht="12.5" hidden="false" customHeight="false" outlineLevel="0" collapsed="false">
      <c r="A1167" s="2" t="s">
        <v>71</v>
      </c>
      <c r="B1167" s="2" t="n">
        <v>39</v>
      </c>
      <c r="C1167" s="2" t="s">
        <v>45</v>
      </c>
      <c r="D1167" s="2" t="n">
        <v>3.35947465896606</v>
      </c>
      <c r="E1167" s="2" t="n">
        <v>2.52533364295959</v>
      </c>
    </row>
    <row r="1168" customFormat="false" ht="12.5" hidden="false" customHeight="false" outlineLevel="0" collapsed="false">
      <c r="A1168" s="2" t="s">
        <v>71</v>
      </c>
      <c r="B1168" s="2" t="n">
        <v>40</v>
      </c>
      <c r="C1168" s="2" t="s">
        <v>45</v>
      </c>
      <c r="D1168" s="2" t="n">
        <v>3.38864779472351</v>
      </c>
      <c r="E1168" s="2" t="n">
        <v>2.55193877220154</v>
      </c>
    </row>
    <row r="1169" customFormat="false" ht="12.5" hidden="false" customHeight="false" outlineLevel="0" collapsed="false">
      <c r="A1169" s="2" t="s">
        <v>72</v>
      </c>
      <c r="B1169" s="2" t="n">
        <v>1</v>
      </c>
      <c r="C1169" s="2" t="s">
        <v>45</v>
      </c>
      <c r="D1169" s="2" t="n">
        <v>0.665403962135315</v>
      </c>
      <c r="E1169" s="2" t="n">
        <v>-0.00191556406207383</v>
      </c>
    </row>
    <row r="1170" customFormat="false" ht="12.5" hidden="false" customHeight="false" outlineLevel="0" collapsed="false">
      <c r="A1170" s="2" t="s">
        <v>72</v>
      </c>
      <c r="B1170" s="2" t="n">
        <v>2</v>
      </c>
      <c r="C1170" s="2" t="s">
        <v>45</v>
      </c>
      <c r="D1170" s="2" t="n">
        <v>0.668046474456787</v>
      </c>
      <c r="E1170" s="2" t="n">
        <v>-0.00133771228138357</v>
      </c>
    </row>
    <row r="1171" customFormat="false" ht="12.5" hidden="false" customHeight="false" outlineLevel="0" collapsed="false">
      <c r="A1171" s="2" t="s">
        <v>72</v>
      </c>
      <c r="B1171" s="2" t="n">
        <v>3</v>
      </c>
      <c r="C1171" s="2" t="s">
        <v>45</v>
      </c>
      <c r="D1171" s="2" t="n">
        <v>0.67160177230835</v>
      </c>
      <c r="E1171" s="2" t="n">
        <v>0.000152925087604672</v>
      </c>
    </row>
    <row r="1172" customFormat="false" ht="12.5" hidden="false" customHeight="false" outlineLevel="0" collapsed="false">
      <c r="A1172" s="2" t="s">
        <v>72</v>
      </c>
      <c r="B1172" s="2" t="n">
        <v>4</v>
      </c>
      <c r="C1172" s="2" t="s">
        <v>45</v>
      </c>
      <c r="D1172" s="2" t="n">
        <v>0.674040377140045</v>
      </c>
      <c r="E1172" s="2" t="n">
        <v>0.000526869436725974</v>
      </c>
    </row>
    <row r="1173" customFormat="false" ht="12.5" hidden="false" customHeight="false" outlineLevel="0" collapsed="false">
      <c r="A1173" s="2" t="s">
        <v>72</v>
      </c>
      <c r="B1173" s="2" t="n">
        <v>5</v>
      </c>
      <c r="C1173" s="2" t="s">
        <v>45</v>
      </c>
      <c r="D1173" s="2" t="n">
        <v>0.675271570682526</v>
      </c>
      <c r="E1173" s="2" t="n">
        <v>-0.000306597503367811</v>
      </c>
    </row>
    <row r="1174" customFormat="false" ht="12.5" hidden="false" customHeight="false" outlineLevel="0" collapsed="false">
      <c r="A1174" s="2" t="s">
        <v>72</v>
      </c>
      <c r="B1174" s="2" t="n">
        <v>6</v>
      </c>
      <c r="C1174" s="2" t="s">
        <v>45</v>
      </c>
      <c r="D1174" s="2" t="n">
        <v>0.677535474300385</v>
      </c>
      <c r="E1174" s="2" t="n">
        <v>-0.000107354382635094</v>
      </c>
    </row>
    <row r="1175" customFormat="false" ht="12.5" hidden="false" customHeight="false" outlineLevel="0" collapsed="false">
      <c r="A1175" s="2" t="s">
        <v>72</v>
      </c>
      <c r="B1175" s="2" t="n">
        <v>7</v>
      </c>
      <c r="C1175" s="2" t="s">
        <v>45</v>
      </c>
      <c r="D1175" s="2" t="n">
        <v>0.68018114566803</v>
      </c>
      <c r="E1175" s="2" t="n">
        <v>0.000473656487884</v>
      </c>
    </row>
    <row r="1176" customFormat="false" ht="12.5" hidden="false" customHeight="false" outlineLevel="0" collapsed="false">
      <c r="A1176" s="2" t="s">
        <v>72</v>
      </c>
      <c r="B1176" s="2" t="n">
        <v>8</v>
      </c>
      <c r="C1176" s="2" t="s">
        <v>45</v>
      </c>
      <c r="D1176" s="2" t="n">
        <v>0.682150661945343</v>
      </c>
      <c r="E1176" s="2" t="n">
        <v>0.000378512282622978</v>
      </c>
    </row>
    <row r="1177" customFormat="false" ht="12.5" hidden="false" customHeight="false" outlineLevel="0" collapsed="false">
      <c r="A1177" s="2" t="s">
        <v>72</v>
      </c>
      <c r="B1177" s="2" t="n">
        <v>9</v>
      </c>
      <c r="C1177" s="2" t="s">
        <v>45</v>
      </c>
      <c r="D1177" s="2" t="n">
        <v>0.6829052567482</v>
      </c>
      <c r="E1177" s="2" t="n">
        <v>-0.000931553367991</v>
      </c>
    </row>
    <row r="1178" customFormat="false" ht="12.5" hidden="false" customHeight="false" outlineLevel="0" collapsed="false">
      <c r="A1178" s="2" t="s">
        <v>72</v>
      </c>
      <c r="B1178" s="2" t="n">
        <v>10</v>
      </c>
      <c r="C1178" s="2" t="s">
        <v>45</v>
      </c>
      <c r="D1178" s="2" t="n">
        <v>0.68595951795578</v>
      </c>
      <c r="E1178" s="2" t="n">
        <v>5.80473242735025E-005</v>
      </c>
    </row>
    <row r="1179" customFormat="false" ht="12.5" hidden="false" customHeight="false" outlineLevel="0" collapsed="false">
      <c r="A1179" s="2" t="s">
        <v>72</v>
      </c>
      <c r="B1179" s="2" t="n">
        <v>11</v>
      </c>
      <c r="C1179" s="2" t="s">
        <v>45</v>
      </c>
      <c r="D1179" s="2" t="n">
        <v>0.687375545501709</v>
      </c>
      <c r="E1179" s="2" t="n">
        <v>-0.000590585637837648</v>
      </c>
    </row>
    <row r="1180" customFormat="false" ht="12.5" hidden="false" customHeight="false" outlineLevel="0" collapsed="false">
      <c r="A1180" s="2" t="s">
        <v>72</v>
      </c>
      <c r="B1180" s="2" t="n">
        <v>12</v>
      </c>
      <c r="C1180" s="2" t="s">
        <v>45</v>
      </c>
      <c r="D1180" s="2" t="n">
        <v>0.690132558345795</v>
      </c>
      <c r="E1180" s="2" t="n">
        <v>0.000101766745501664</v>
      </c>
    </row>
    <row r="1181" customFormat="false" ht="12.5" hidden="false" customHeight="false" outlineLevel="0" collapsed="false">
      <c r="A1181" s="2" t="s">
        <v>72</v>
      </c>
      <c r="B1181" s="2" t="n">
        <v>13</v>
      </c>
      <c r="C1181" s="2" t="s">
        <v>45</v>
      </c>
      <c r="D1181" s="2" t="n">
        <v>0.692150950431824</v>
      </c>
      <c r="E1181" s="2" t="n">
        <v>5.54983416805044E-005</v>
      </c>
    </row>
    <row r="1182" customFormat="false" ht="12.5" hidden="false" customHeight="false" outlineLevel="0" collapsed="false">
      <c r="A1182" s="2" t="s">
        <v>72</v>
      </c>
      <c r="B1182" s="2" t="n">
        <v>14</v>
      </c>
      <c r="C1182" s="2" t="s">
        <v>45</v>
      </c>
      <c r="D1182" s="2" t="n">
        <v>0.693235635757446</v>
      </c>
      <c r="E1182" s="2" t="n">
        <v>-0.000924476829823107</v>
      </c>
    </row>
    <row r="1183" customFormat="false" ht="12.5" hidden="false" customHeight="false" outlineLevel="0" collapsed="false">
      <c r="A1183" s="2" t="s">
        <v>72</v>
      </c>
      <c r="B1183" s="2" t="n">
        <v>15</v>
      </c>
      <c r="C1183" s="2" t="s">
        <v>45</v>
      </c>
      <c r="D1183" s="2" t="n">
        <v>0.695470333099365</v>
      </c>
      <c r="E1183" s="2" t="n">
        <v>-0.000754439970478416</v>
      </c>
    </row>
    <row r="1184" customFormat="false" ht="12.5" hidden="false" customHeight="false" outlineLevel="0" collapsed="false">
      <c r="A1184" s="2" t="s">
        <v>72</v>
      </c>
      <c r="B1184" s="2" t="n">
        <v>16</v>
      </c>
      <c r="C1184" s="2" t="s">
        <v>45</v>
      </c>
      <c r="D1184" s="2" t="n">
        <v>0.700157165527344</v>
      </c>
      <c r="E1184" s="2" t="n">
        <v>0.00186773203313351</v>
      </c>
    </row>
    <row r="1185" customFormat="false" ht="12.5" hidden="false" customHeight="false" outlineLevel="0" collapsed="false">
      <c r="A1185" s="2" t="s">
        <v>72</v>
      </c>
      <c r="B1185" s="2" t="n">
        <v>17</v>
      </c>
      <c r="C1185" s="2" t="s">
        <v>45</v>
      </c>
      <c r="D1185" s="2" t="n">
        <v>0.708096325397492</v>
      </c>
      <c r="E1185" s="2" t="n">
        <v>0.00774223124608398</v>
      </c>
    </row>
    <row r="1186" customFormat="false" ht="12.5" hidden="false" customHeight="false" outlineLevel="0" collapsed="false">
      <c r="A1186" s="2" t="s">
        <v>72</v>
      </c>
      <c r="B1186" s="2" t="n">
        <v>18</v>
      </c>
      <c r="C1186" s="2" t="s">
        <v>45</v>
      </c>
      <c r="D1186" s="2" t="n">
        <v>0.721720039844513</v>
      </c>
      <c r="E1186" s="2" t="n">
        <v>0.0193012859672308</v>
      </c>
    </row>
    <row r="1187" customFormat="false" ht="12.5" hidden="false" customHeight="false" outlineLevel="0" collapsed="false">
      <c r="A1187" s="2" t="s">
        <v>72</v>
      </c>
      <c r="B1187" s="2" t="n">
        <v>19</v>
      </c>
      <c r="C1187" s="2" t="s">
        <v>45</v>
      </c>
      <c r="D1187" s="2" t="n">
        <v>0.745529413223267</v>
      </c>
      <c r="E1187" s="2" t="n">
        <v>0.0410459972918034</v>
      </c>
    </row>
    <row r="1188" customFormat="false" ht="12.5" hidden="false" customHeight="false" outlineLevel="0" collapsed="false">
      <c r="A1188" s="2" t="s">
        <v>72</v>
      </c>
      <c r="B1188" s="2" t="n">
        <v>20</v>
      </c>
      <c r="C1188" s="2" t="s">
        <v>45</v>
      </c>
      <c r="D1188" s="2" t="n">
        <v>0.792200088500977</v>
      </c>
      <c r="E1188" s="2" t="n">
        <v>0.0856520161032677</v>
      </c>
    </row>
    <row r="1189" customFormat="false" ht="12.5" hidden="false" customHeight="false" outlineLevel="0" collapsed="false">
      <c r="A1189" s="2" t="s">
        <v>72</v>
      </c>
      <c r="B1189" s="2" t="n">
        <v>21</v>
      </c>
      <c r="C1189" s="2" t="s">
        <v>45</v>
      </c>
      <c r="D1189" s="2" t="n">
        <v>0.872417449951172</v>
      </c>
      <c r="E1189" s="2" t="n">
        <v>0.163804709911346</v>
      </c>
    </row>
    <row r="1190" customFormat="false" ht="12.5" hidden="false" customHeight="false" outlineLevel="0" collapsed="false">
      <c r="A1190" s="2" t="s">
        <v>72</v>
      </c>
      <c r="B1190" s="2" t="n">
        <v>22</v>
      </c>
      <c r="C1190" s="2" t="s">
        <v>45</v>
      </c>
      <c r="D1190" s="2" t="n">
        <v>1.00996387004852</v>
      </c>
      <c r="E1190" s="2" t="n">
        <v>0.299286484718323</v>
      </c>
    </row>
    <row r="1191" customFormat="false" ht="12.5" hidden="false" customHeight="false" outlineLevel="0" collapsed="false">
      <c r="A1191" s="2" t="s">
        <v>72</v>
      </c>
      <c r="B1191" s="2" t="n">
        <v>23</v>
      </c>
      <c r="C1191" s="2" t="s">
        <v>45</v>
      </c>
      <c r="D1191" s="2" t="n">
        <v>1.22087621688843</v>
      </c>
      <c r="E1191" s="2" t="n">
        <v>0.508134186267853</v>
      </c>
    </row>
    <row r="1192" customFormat="false" ht="12.5" hidden="false" customHeight="false" outlineLevel="0" collapsed="false">
      <c r="A1192" s="2" t="s">
        <v>72</v>
      </c>
      <c r="B1192" s="2" t="n">
        <v>24</v>
      </c>
      <c r="C1192" s="2" t="s">
        <v>45</v>
      </c>
      <c r="D1192" s="2" t="n">
        <v>1.48916602134705</v>
      </c>
      <c r="E1192" s="2" t="n">
        <v>0.774359285831451</v>
      </c>
    </row>
    <row r="1193" customFormat="false" ht="12.5" hidden="false" customHeight="false" outlineLevel="0" collapsed="false">
      <c r="A1193" s="2" t="s">
        <v>72</v>
      </c>
      <c r="B1193" s="2" t="n">
        <v>25</v>
      </c>
      <c r="C1193" s="2" t="s">
        <v>45</v>
      </c>
      <c r="D1193" s="2" t="n">
        <v>1.78070080280304</v>
      </c>
      <c r="E1193" s="2" t="n">
        <v>1.06382942199707</v>
      </c>
    </row>
    <row r="1194" customFormat="false" ht="12.5" hidden="false" customHeight="false" outlineLevel="0" collapsed="false">
      <c r="A1194" s="2" t="s">
        <v>72</v>
      </c>
      <c r="B1194" s="2" t="n">
        <v>26</v>
      </c>
      <c r="C1194" s="2" t="s">
        <v>45</v>
      </c>
      <c r="D1194" s="2" t="n">
        <v>2.03734755516052</v>
      </c>
      <c r="E1194" s="2" t="n">
        <v>1.31841146945953</v>
      </c>
    </row>
    <row r="1195" customFormat="false" ht="12.5" hidden="false" customHeight="false" outlineLevel="0" collapsed="false">
      <c r="A1195" s="2" t="s">
        <v>72</v>
      </c>
      <c r="B1195" s="2" t="n">
        <v>27</v>
      </c>
      <c r="C1195" s="2" t="s">
        <v>45</v>
      </c>
      <c r="D1195" s="2" t="n">
        <v>2.26837229728699</v>
      </c>
      <c r="E1195" s="2" t="n">
        <v>1.54737162590027</v>
      </c>
    </row>
    <row r="1196" customFormat="false" ht="12.5" hidden="false" customHeight="false" outlineLevel="0" collapsed="false">
      <c r="A1196" s="2" t="s">
        <v>72</v>
      </c>
      <c r="B1196" s="2" t="n">
        <v>28</v>
      </c>
      <c r="C1196" s="2" t="s">
        <v>45</v>
      </c>
      <c r="D1196" s="2" t="n">
        <v>2.46733975410461</v>
      </c>
      <c r="E1196" s="2" t="n">
        <v>1.74427437782288</v>
      </c>
    </row>
    <row r="1197" customFormat="false" ht="12.5" hidden="false" customHeight="false" outlineLevel="0" collapsed="false">
      <c r="A1197" s="2" t="s">
        <v>72</v>
      </c>
      <c r="B1197" s="2" t="n">
        <v>29</v>
      </c>
      <c r="C1197" s="2" t="s">
        <v>45</v>
      </c>
      <c r="D1197" s="2" t="n">
        <v>2.62832951545715</v>
      </c>
      <c r="E1197" s="2" t="n">
        <v>1.90319955348969</v>
      </c>
    </row>
    <row r="1198" customFormat="false" ht="12.5" hidden="false" customHeight="false" outlineLevel="0" collapsed="false">
      <c r="A1198" s="2" t="s">
        <v>72</v>
      </c>
      <c r="B1198" s="2" t="n">
        <v>30</v>
      </c>
      <c r="C1198" s="2" t="s">
        <v>45</v>
      </c>
      <c r="D1198" s="2" t="n">
        <v>2.76355051994324</v>
      </c>
      <c r="E1198" s="2" t="n">
        <v>2.03635573387146</v>
      </c>
    </row>
    <row r="1199" customFormat="false" ht="12.5" hidden="false" customHeight="false" outlineLevel="0" collapsed="false">
      <c r="A1199" s="2" t="s">
        <v>72</v>
      </c>
      <c r="B1199" s="2" t="n">
        <v>31</v>
      </c>
      <c r="C1199" s="2" t="s">
        <v>45</v>
      </c>
      <c r="D1199" s="2" t="n">
        <v>2.87495255470276</v>
      </c>
      <c r="E1199" s="2" t="n">
        <v>2.14569330215454</v>
      </c>
    </row>
    <row r="1200" customFormat="false" ht="12.5" hidden="false" customHeight="false" outlineLevel="0" collapsed="false">
      <c r="A1200" s="2" t="s">
        <v>72</v>
      </c>
      <c r="B1200" s="2" t="n">
        <v>32</v>
      </c>
      <c r="C1200" s="2" t="s">
        <v>45</v>
      </c>
      <c r="D1200" s="2" t="n">
        <v>2.9747269153595</v>
      </c>
      <c r="E1200" s="2" t="n">
        <v>2.24340295791626</v>
      </c>
    </row>
    <row r="1201" customFormat="false" ht="12.5" hidden="false" customHeight="false" outlineLevel="0" collapsed="false">
      <c r="A1201" s="2" t="s">
        <v>72</v>
      </c>
      <c r="B1201" s="2" t="n">
        <v>33</v>
      </c>
      <c r="C1201" s="2" t="s">
        <v>45</v>
      </c>
      <c r="D1201" s="2" t="n">
        <v>3.05225157737732</v>
      </c>
      <c r="E1201" s="2" t="n">
        <v>2.31886291503906</v>
      </c>
    </row>
    <row r="1202" customFormat="false" ht="12.5" hidden="false" customHeight="false" outlineLevel="0" collapsed="false">
      <c r="A1202" s="2" t="s">
        <v>72</v>
      </c>
      <c r="B1202" s="2" t="n">
        <v>34</v>
      </c>
      <c r="C1202" s="2" t="s">
        <v>45</v>
      </c>
      <c r="D1202" s="2" t="n">
        <v>3.11739230155945</v>
      </c>
      <c r="E1202" s="2" t="n">
        <v>2.38193893432617</v>
      </c>
    </row>
    <row r="1203" customFormat="false" ht="12.5" hidden="false" customHeight="false" outlineLevel="0" collapsed="false">
      <c r="A1203" s="2" t="s">
        <v>72</v>
      </c>
      <c r="B1203" s="2" t="n">
        <v>35</v>
      </c>
      <c r="C1203" s="2" t="s">
        <v>45</v>
      </c>
      <c r="D1203" s="2" t="n">
        <v>3.18016505241394</v>
      </c>
      <c r="E1203" s="2" t="n">
        <v>2.44264698028564</v>
      </c>
    </row>
    <row r="1204" customFormat="false" ht="12.5" hidden="false" customHeight="false" outlineLevel="0" collapsed="false">
      <c r="A1204" s="2" t="s">
        <v>72</v>
      </c>
      <c r="B1204" s="2" t="n">
        <v>36</v>
      </c>
      <c r="C1204" s="2" t="s">
        <v>45</v>
      </c>
      <c r="D1204" s="2" t="n">
        <v>3.23170447349548</v>
      </c>
      <c r="E1204" s="2" t="n">
        <v>2.49212193489075</v>
      </c>
    </row>
    <row r="1205" customFormat="false" ht="12.5" hidden="false" customHeight="false" outlineLevel="0" collapsed="false">
      <c r="A1205" s="2" t="s">
        <v>72</v>
      </c>
      <c r="B1205" s="2" t="n">
        <v>37</v>
      </c>
      <c r="C1205" s="2" t="s">
        <v>45</v>
      </c>
      <c r="D1205" s="2" t="n">
        <v>3.27350354194641</v>
      </c>
      <c r="E1205" s="2" t="n">
        <v>2.53185629844666</v>
      </c>
    </row>
    <row r="1206" customFormat="false" ht="12.5" hidden="false" customHeight="false" outlineLevel="0" collapsed="false">
      <c r="A1206" s="2" t="s">
        <v>72</v>
      </c>
      <c r="B1206" s="2" t="n">
        <v>38</v>
      </c>
      <c r="C1206" s="2" t="s">
        <v>45</v>
      </c>
      <c r="D1206" s="2" t="n">
        <v>3.31305980682373</v>
      </c>
      <c r="E1206" s="2" t="n">
        <v>2.56934785842896</v>
      </c>
    </row>
    <row r="1207" customFormat="false" ht="12.5" hidden="false" customHeight="false" outlineLevel="0" collapsed="false">
      <c r="A1207" s="2" t="s">
        <v>72</v>
      </c>
      <c r="B1207" s="2" t="n">
        <v>39</v>
      </c>
      <c r="C1207" s="2" t="s">
        <v>45</v>
      </c>
      <c r="D1207" s="2" t="n">
        <v>3.34408402442932</v>
      </c>
      <c r="E1207" s="2" t="n">
        <v>2.59830737113953</v>
      </c>
    </row>
    <row r="1208" customFormat="false" ht="12.5" hidden="false" customHeight="false" outlineLevel="0" collapsed="false">
      <c r="A1208" s="2" t="s">
        <v>72</v>
      </c>
      <c r="B1208" s="2" t="n">
        <v>40</v>
      </c>
      <c r="C1208" s="2" t="s">
        <v>45</v>
      </c>
      <c r="D1208" s="2" t="n">
        <v>3.37811183929443</v>
      </c>
      <c r="E1208" s="2" t="n">
        <v>2.63027048110962</v>
      </c>
    </row>
    <row r="1209" customFormat="false" ht="12.5" hidden="false" customHeight="false" outlineLevel="0" collapsed="false">
      <c r="A1209" s="2" t="s">
        <v>121</v>
      </c>
      <c r="B1209" s="2" t="n">
        <v>1</v>
      </c>
      <c r="C1209" s="2" t="s">
        <v>171</v>
      </c>
      <c r="D1209" s="2" t="n">
        <v>0.606201589107513</v>
      </c>
      <c r="E1209" s="2" t="n">
        <v>-0.00955464784055948</v>
      </c>
    </row>
    <row r="1210" customFormat="false" ht="12.5" hidden="false" customHeight="false" outlineLevel="0" collapsed="false">
      <c r="A1210" s="2" t="s">
        <v>121</v>
      </c>
      <c r="B1210" s="2" t="n">
        <v>2</v>
      </c>
      <c r="C1210" s="2" t="s">
        <v>171</v>
      </c>
      <c r="D1210" s="2" t="n">
        <v>0.6116943359375</v>
      </c>
      <c r="E1210" s="2" t="n">
        <v>-0.00567078869789839</v>
      </c>
    </row>
    <row r="1211" customFormat="false" ht="12.5" hidden="false" customHeight="false" outlineLevel="0" collapsed="false">
      <c r="A1211" s="2" t="s">
        <v>121</v>
      </c>
      <c r="B1211" s="2" t="n">
        <v>3</v>
      </c>
      <c r="C1211" s="2" t="s">
        <v>171</v>
      </c>
      <c r="D1211" s="2" t="n">
        <v>0.61468905210495</v>
      </c>
      <c r="E1211" s="2" t="n">
        <v>-0.00428496021777391</v>
      </c>
    </row>
    <row r="1212" customFormat="false" ht="12.5" hidden="false" customHeight="false" outlineLevel="0" collapsed="false">
      <c r="A1212" s="2" t="s">
        <v>121</v>
      </c>
      <c r="B1212" s="2" t="n">
        <v>4</v>
      </c>
      <c r="C1212" s="2" t="s">
        <v>171</v>
      </c>
      <c r="D1212" s="2" t="n">
        <v>0.617521464824677</v>
      </c>
      <c r="E1212" s="2" t="n">
        <v>-0.00306143495254219</v>
      </c>
    </row>
    <row r="1213" customFormat="false" ht="12.5" hidden="false" customHeight="false" outlineLevel="0" collapsed="false">
      <c r="A1213" s="2" t="s">
        <v>121</v>
      </c>
      <c r="B1213" s="2" t="n">
        <v>5</v>
      </c>
      <c r="C1213" s="2" t="s">
        <v>171</v>
      </c>
      <c r="D1213" s="2" t="n">
        <v>0.620550453662872</v>
      </c>
      <c r="E1213" s="2" t="n">
        <v>-0.00164133391808718</v>
      </c>
    </row>
    <row r="1214" customFormat="false" ht="12.5" hidden="false" customHeight="false" outlineLevel="0" collapsed="false">
      <c r="A1214" s="2" t="s">
        <v>121</v>
      </c>
      <c r="B1214" s="2" t="n">
        <v>6</v>
      </c>
      <c r="C1214" s="2" t="s">
        <v>171</v>
      </c>
      <c r="D1214" s="2" t="n">
        <v>0.623529434204102</v>
      </c>
      <c r="E1214" s="2" t="n">
        <v>-0.000271241035079584</v>
      </c>
    </row>
    <row r="1215" customFormat="false" ht="12.5" hidden="false" customHeight="false" outlineLevel="0" collapsed="false">
      <c r="A1215" s="2" t="s">
        <v>121</v>
      </c>
      <c r="B1215" s="2" t="n">
        <v>7</v>
      </c>
      <c r="C1215" s="2" t="s">
        <v>171</v>
      </c>
      <c r="D1215" s="2" t="n">
        <v>0.625416338443756</v>
      </c>
      <c r="E1215" s="2" t="n">
        <v>6.77549314787029E-006</v>
      </c>
    </row>
    <row r="1216" customFormat="false" ht="12.5" hidden="false" customHeight="false" outlineLevel="0" collapsed="false">
      <c r="A1216" s="2" t="s">
        <v>121</v>
      </c>
      <c r="B1216" s="2" t="n">
        <v>8</v>
      </c>
      <c r="C1216" s="2" t="s">
        <v>171</v>
      </c>
      <c r="D1216" s="2" t="n">
        <v>0.629009127616882</v>
      </c>
      <c r="E1216" s="2" t="n">
        <v>0.00199067685753107</v>
      </c>
    </row>
    <row r="1217" customFormat="false" ht="12.5" hidden="false" customHeight="false" outlineLevel="0" collapsed="false">
      <c r="A1217" s="2" t="s">
        <v>121</v>
      </c>
      <c r="B1217" s="2" t="n">
        <v>9</v>
      </c>
      <c r="C1217" s="2" t="s">
        <v>171</v>
      </c>
      <c r="D1217" s="2" t="n">
        <v>0.629811525344849</v>
      </c>
      <c r="E1217" s="2" t="n">
        <v>0.00118418701458722</v>
      </c>
    </row>
    <row r="1218" customFormat="false" ht="12.5" hidden="false" customHeight="false" outlineLevel="0" collapsed="false">
      <c r="A1218" s="2" t="s">
        <v>121</v>
      </c>
      <c r="B1218" s="2" t="n">
        <v>10</v>
      </c>
      <c r="C1218" s="2" t="s">
        <v>171</v>
      </c>
      <c r="D1218" s="2" t="n">
        <v>0.632752239704132</v>
      </c>
      <c r="E1218" s="2" t="n">
        <v>0.00251601357012987</v>
      </c>
    </row>
    <row r="1219" customFormat="false" ht="12.5" hidden="false" customHeight="false" outlineLevel="0" collapsed="false">
      <c r="A1219" s="2" t="s">
        <v>121</v>
      </c>
      <c r="B1219" s="2" t="n">
        <v>11</v>
      </c>
      <c r="C1219" s="2" t="s">
        <v>171</v>
      </c>
      <c r="D1219" s="2" t="n">
        <v>0.633702397346497</v>
      </c>
      <c r="E1219" s="2" t="n">
        <v>0.0018572835251689</v>
      </c>
    </row>
    <row r="1220" customFormat="false" ht="12.5" hidden="false" customHeight="false" outlineLevel="0" collapsed="false">
      <c r="A1220" s="2" t="s">
        <v>121</v>
      </c>
      <c r="B1220" s="2" t="n">
        <v>12</v>
      </c>
      <c r="C1220" s="2" t="s">
        <v>171</v>
      </c>
      <c r="D1220" s="2" t="n">
        <v>0.636217296123505</v>
      </c>
      <c r="E1220" s="2" t="n">
        <v>0.00276329461485147</v>
      </c>
    </row>
    <row r="1221" customFormat="false" ht="12.5" hidden="false" customHeight="false" outlineLevel="0" collapsed="false">
      <c r="A1221" s="2" t="s">
        <v>121</v>
      </c>
      <c r="B1221" s="2" t="n">
        <v>13</v>
      </c>
      <c r="C1221" s="2" t="s">
        <v>171</v>
      </c>
      <c r="D1221" s="2" t="n">
        <v>0.6362743973732</v>
      </c>
      <c r="E1221" s="2" t="n">
        <v>0.00121150817722082</v>
      </c>
    </row>
    <row r="1222" customFormat="false" ht="12.5" hidden="false" customHeight="false" outlineLevel="0" collapsed="false">
      <c r="A1222" s="2" t="s">
        <v>121</v>
      </c>
      <c r="B1222" s="2" t="n">
        <v>14</v>
      </c>
      <c r="C1222" s="2" t="s">
        <v>171</v>
      </c>
      <c r="D1222" s="2" t="n">
        <v>0.638917744159699</v>
      </c>
      <c r="E1222" s="2" t="n">
        <v>0.00224596727639437</v>
      </c>
    </row>
    <row r="1223" customFormat="false" ht="12.5" hidden="false" customHeight="false" outlineLevel="0" collapsed="false">
      <c r="A1223" s="2" t="s">
        <v>121</v>
      </c>
      <c r="B1223" s="2" t="n">
        <v>15</v>
      </c>
      <c r="C1223" s="2" t="s">
        <v>171</v>
      </c>
      <c r="D1223" s="2" t="n">
        <v>0.639863014221191</v>
      </c>
      <c r="E1223" s="2" t="n">
        <v>0.00158234965056181</v>
      </c>
    </row>
    <row r="1224" customFormat="false" ht="12.5" hidden="false" customHeight="false" outlineLevel="0" collapsed="false">
      <c r="A1224" s="2" t="s">
        <v>121</v>
      </c>
      <c r="B1224" s="2" t="n">
        <v>16</v>
      </c>
      <c r="C1224" s="2" t="s">
        <v>171</v>
      </c>
      <c r="D1224" s="2" t="n">
        <v>0.64110392332077</v>
      </c>
      <c r="E1224" s="2" t="n">
        <v>0.00121437106281519</v>
      </c>
    </row>
    <row r="1225" customFormat="false" ht="12.5" hidden="false" customHeight="false" outlineLevel="0" collapsed="false">
      <c r="A1225" s="2" t="s">
        <v>121</v>
      </c>
      <c r="B1225" s="2" t="n">
        <v>17</v>
      </c>
      <c r="C1225" s="2" t="s">
        <v>171</v>
      </c>
      <c r="D1225" s="2" t="n">
        <v>0.641864895820618</v>
      </c>
      <c r="E1225" s="2" t="n">
        <v>0.000366455846233293</v>
      </c>
    </row>
    <row r="1226" customFormat="false" ht="12.5" hidden="false" customHeight="false" outlineLevel="0" collapsed="false">
      <c r="A1226" s="2" t="s">
        <v>121</v>
      </c>
      <c r="B1226" s="2" t="n">
        <v>18</v>
      </c>
      <c r="C1226" s="2" t="s">
        <v>171</v>
      </c>
      <c r="D1226" s="2" t="n">
        <v>0.643342852592468</v>
      </c>
      <c r="E1226" s="2" t="n">
        <v>0.000235524901654571</v>
      </c>
    </row>
    <row r="1227" customFormat="false" ht="12.5" hidden="false" customHeight="false" outlineLevel="0" collapsed="false">
      <c r="A1227" s="2" t="s">
        <v>121</v>
      </c>
      <c r="B1227" s="2" t="n">
        <v>19</v>
      </c>
      <c r="C1227" s="2" t="s">
        <v>171</v>
      </c>
      <c r="D1227" s="2" t="n">
        <v>0.644481003284454</v>
      </c>
      <c r="E1227" s="2" t="n">
        <v>-0.000235212108236738</v>
      </c>
    </row>
    <row r="1228" customFormat="false" ht="12.5" hidden="false" customHeight="false" outlineLevel="0" collapsed="false">
      <c r="A1228" s="2" t="s">
        <v>121</v>
      </c>
      <c r="B1228" s="2" t="n">
        <v>20</v>
      </c>
      <c r="C1228" s="2" t="s">
        <v>171</v>
      </c>
      <c r="D1228" s="2" t="n">
        <v>0.646643936634064</v>
      </c>
      <c r="E1228" s="2" t="n">
        <v>0.000318833539495245</v>
      </c>
    </row>
    <row r="1229" customFormat="false" ht="12.5" hidden="false" customHeight="false" outlineLevel="0" collapsed="false">
      <c r="A1229" s="2" t="s">
        <v>121</v>
      </c>
      <c r="B1229" s="2" t="n">
        <v>21</v>
      </c>
      <c r="C1229" s="2" t="s">
        <v>171</v>
      </c>
      <c r="D1229" s="2" t="n">
        <v>0.646147549152374</v>
      </c>
      <c r="E1229" s="2" t="n">
        <v>-0.00178644165862352</v>
      </c>
    </row>
    <row r="1230" customFormat="false" ht="12.5" hidden="false" customHeight="false" outlineLevel="0" collapsed="false">
      <c r="A1230" s="2" t="s">
        <v>121</v>
      </c>
      <c r="B1230" s="2" t="n">
        <v>22</v>
      </c>
      <c r="C1230" s="2" t="s">
        <v>171</v>
      </c>
      <c r="D1230" s="2" t="n">
        <v>0.646586179733276</v>
      </c>
      <c r="E1230" s="2" t="n">
        <v>-0.00295669888146222</v>
      </c>
    </row>
    <row r="1231" customFormat="false" ht="12.5" hidden="false" customHeight="false" outlineLevel="0" collapsed="false">
      <c r="A1231" s="2" t="s">
        <v>121</v>
      </c>
      <c r="B1231" s="2" t="n">
        <v>23</v>
      </c>
      <c r="C1231" s="2" t="s">
        <v>171</v>
      </c>
      <c r="D1231" s="2" t="n">
        <v>0.648516476154327</v>
      </c>
      <c r="E1231" s="2" t="n">
        <v>-0.00263529014773667</v>
      </c>
    </row>
    <row r="1232" customFormat="false" ht="12.5" hidden="false" customHeight="false" outlineLevel="0" collapsed="false">
      <c r="A1232" s="2" t="s">
        <v>121</v>
      </c>
      <c r="B1232" s="2" t="n">
        <v>24</v>
      </c>
      <c r="C1232" s="2" t="s">
        <v>171</v>
      </c>
      <c r="D1232" s="2" t="n">
        <v>0.650224506855011</v>
      </c>
      <c r="E1232" s="2" t="n">
        <v>-0.00253614713437855</v>
      </c>
    </row>
    <row r="1233" customFormat="false" ht="12.5" hidden="false" customHeight="false" outlineLevel="0" collapsed="false">
      <c r="A1233" s="2" t="s">
        <v>121</v>
      </c>
      <c r="B1233" s="2" t="n">
        <v>25</v>
      </c>
      <c r="C1233" s="2" t="s">
        <v>171</v>
      </c>
      <c r="D1233" s="2" t="n">
        <v>0.653311908245087</v>
      </c>
      <c r="E1233" s="2" t="n">
        <v>-0.00105763331521302</v>
      </c>
    </row>
    <row r="1234" customFormat="false" ht="12.5" hidden="false" customHeight="false" outlineLevel="0" collapsed="false">
      <c r="A1234" s="2" t="s">
        <v>121</v>
      </c>
      <c r="B1234" s="2" t="n">
        <v>26</v>
      </c>
      <c r="C1234" s="2" t="s">
        <v>171</v>
      </c>
      <c r="D1234" s="2" t="n">
        <v>0.658951580524445</v>
      </c>
      <c r="E1234" s="2" t="n">
        <v>0.00297315116040409</v>
      </c>
    </row>
    <row r="1235" customFormat="false" ht="12.5" hidden="false" customHeight="false" outlineLevel="0" collapsed="false">
      <c r="A1235" s="2" t="s">
        <v>121</v>
      </c>
      <c r="B1235" s="2" t="n">
        <v>27</v>
      </c>
      <c r="C1235" s="2" t="s">
        <v>171</v>
      </c>
      <c r="D1235" s="2" t="n">
        <v>0.666736483573914</v>
      </c>
      <c r="E1235" s="2" t="n">
        <v>0.00914916675537825</v>
      </c>
    </row>
    <row r="1236" customFormat="false" ht="12.5" hidden="false" customHeight="false" outlineLevel="0" collapsed="false">
      <c r="A1236" s="2" t="s">
        <v>121</v>
      </c>
      <c r="B1236" s="2" t="n">
        <v>28</v>
      </c>
      <c r="C1236" s="2" t="s">
        <v>171</v>
      </c>
      <c r="D1236" s="2" t="n">
        <v>0.682150423526764</v>
      </c>
      <c r="E1236" s="2" t="n">
        <v>0.0229542180895805</v>
      </c>
    </row>
    <row r="1237" customFormat="false" ht="12.5" hidden="false" customHeight="false" outlineLevel="0" collapsed="false">
      <c r="A1237" s="2" t="s">
        <v>121</v>
      </c>
      <c r="B1237" s="2" t="n">
        <v>29</v>
      </c>
      <c r="C1237" s="2" t="s">
        <v>171</v>
      </c>
      <c r="D1237" s="2" t="n">
        <v>0.710638821125031</v>
      </c>
      <c r="E1237" s="2" t="n">
        <v>0.0498337298631668</v>
      </c>
    </row>
    <row r="1238" customFormat="false" ht="12.5" hidden="false" customHeight="false" outlineLevel="0" collapsed="false">
      <c r="A1238" s="2" t="s">
        <v>121</v>
      </c>
      <c r="B1238" s="2" t="n">
        <v>30</v>
      </c>
      <c r="C1238" s="2" t="s">
        <v>171</v>
      </c>
      <c r="D1238" s="2" t="n">
        <v>0.765429258346558</v>
      </c>
      <c r="E1238" s="2" t="n">
        <v>0.103015281260014</v>
      </c>
    </row>
    <row r="1239" customFormat="false" ht="12.5" hidden="false" customHeight="false" outlineLevel="0" collapsed="false">
      <c r="A1239" s="2" t="s">
        <v>121</v>
      </c>
      <c r="B1239" s="2" t="n">
        <v>31</v>
      </c>
      <c r="C1239" s="2" t="s">
        <v>171</v>
      </c>
      <c r="D1239" s="2" t="n">
        <v>0.862174451351166</v>
      </c>
      <c r="E1239" s="2" t="n">
        <v>0.198151588439941</v>
      </c>
    </row>
    <row r="1240" customFormat="false" ht="12.5" hidden="false" customHeight="false" outlineLevel="0" collapsed="false">
      <c r="A1240" s="2" t="s">
        <v>121</v>
      </c>
      <c r="B1240" s="2" t="n">
        <v>32</v>
      </c>
      <c r="C1240" s="2" t="s">
        <v>171</v>
      </c>
      <c r="D1240" s="2" t="n">
        <v>1.02469027042389</v>
      </c>
      <c r="E1240" s="2" t="n">
        <v>0.359058529138565</v>
      </c>
    </row>
    <row r="1241" customFormat="false" ht="12.5" hidden="false" customHeight="false" outlineLevel="0" collapsed="false">
      <c r="A1241" s="2" t="s">
        <v>121</v>
      </c>
      <c r="B1241" s="2" t="n">
        <v>33</v>
      </c>
      <c r="C1241" s="2" t="s">
        <v>171</v>
      </c>
      <c r="D1241" s="2" t="n">
        <v>1.25738894939423</v>
      </c>
      <c r="E1241" s="2" t="n">
        <v>0.590148329734802</v>
      </c>
    </row>
    <row r="1242" customFormat="false" ht="12.5" hidden="false" customHeight="false" outlineLevel="0" collapsed="false">
      <c r="A1242" s="2" t="s">
        <v>121</v>
      </c>
      <c r="B1242" s="2" t="n">
        <v>34</v>
      </c>
      <c r="C1242" s="2" t="s">
        <v>171</v>
      </c>
      <c r="D1242" s="2" t="n">
        <v>1.53805601596832</v>
      </c>
      <c r="E1242" s="2" t="n">
        <v>0.869206488132477</v>
      </c>
    </row>
    <row r="1243" customFormat="false" ht="12.5" hidden="false" customHeight="false" outlineLevel="0" collapsed="false">
      <c r="A1243" s="2" t="s">
        <v>121</v>
      </c>
      <c r="B1243" s="2" t="n">
        <v>35</v>
      </c>
      <c r="C1243" s="2" t="s">
        <v>171</v>
      </c>
      <c r="D1243" s="2" t="n">
        <v>1.80720627307892</v>
      </c>
      <c r="E1243" s="2" t="n">
        <v>1.13674783706665</v>
      </c>
    </row>
    <row r="1244" customFormat="false" ht="12.5" hidden="false" customHeight="false" outlineLevel="0" collapsed="false">
      <c r="A1244" s="2" t="s">
        <v>121</v>
      </c>
      <c r="B1244" s="2" t="n">
        <v>36</v>
      </c>
      <c r="C1244" s="2" t="s">
        <v>171</v>
      </c>
      <c r="D1244" s="2" t="n">
        <v>2.02605223655701</v>
      </c>
      <c r="E1244" s="2" t="n">
        <v>1.35398495197296</v>
      </c>
    </row>
    <row r="1245" customFormat="false" ht="12.5" hidden="false" customHeight="false" outlineLevel="0" collapsed="false">
      <c r="A1245" s="2" t="s">
        <v>121</v>
      </c>
      <c r="B1245" s="2" t="n">
        <v>37</v>
      </c>
      <c r="C1245" s="2" t="s">
        <v>171</v>
      </c>
      <c r="D1245" s="2" t="n">
        <v>2.19524741172791</v>
      </c>
      <c r="E1245" s="2" t="n">
        <v>1.52157115936279</v>
      </c>
    </row>
    <row r="1246" customFormat="false" ht="12.5" hidden="false" customHeight="false" outlineLevel="0" collapsed="false">
      <c r="A1246" s="2" t="s">
        <v>121</v>
      </c>
      <c r="B1246" s="2" t="n">
        <v>38</v>
      </c>
      <c r="C1246" s="2" t="s">
        <v>171</v>
      </c>
      <c r="D1246" s="2" t="n">
        <v>2.33120846748352</v>
      </c>
      <c r="E1246" s="2" t="n">
        <v>1.65592336654663</v>
      </c>
    </row>
    <row r="1247" customFormat="false" ht="12.5" hidden="false" customHeight="false" outlineLevel="0" collapsed="false">
      <c r="A1247" s="2" t="s">
        <v>121</v>
      </c>
      <c r="B1247" s="2" t="n">
        <v>39</v>
      </c>
      <c r="C1247" s="2" t="s">
        <v>171</v>
      </c>
      <c r="D1247" s="2" t="n">
        <v>2.43417739868164</v>
      </c>
      <c r="E1247" s="2" t="n">
        <v>1.75728344917297</v>
      </c>
    </row>
    <row r="1248" customFormat="false" ht="12.5" hidden="false" customHeight="false" outlineLevel="0" collapsed="false">
      <c r="A1248" s="2" t="s">
        <v>121</v>
      </c>
      <c r="B1248" s="2" t="n">
        <v>40</v>
      </c>
      <c r="C1248" s="2" t="s">
        <v>171</v>
      </c>
      <c r="D1248" s="2" t="n">
        <v>2.52324295043945</v>
      </c>
      <c r="E1248" s="2" t="n">
        <v>1.84474015235901</v>
      </c>
    </row>
    <row r="1249" customFormat="false" ht="12.5" hidden="false" customHeight="false" outlineLevel="0" collapsed="false">
      <c r="A1249" s="2" t="s">
        <v>122</v>
      </c>
      <c r="B1249" s="2" t="n">
        <v>1</v>
      </c>
      <c r="C1249" s="2" t="s">
        <v>171</v>
      </c>
      <c r="D1249" s="2" t="n">
        <v>0.61907035112381</v>
      </c>
      <c r="E1249" s="2" t="n">
        <v>-0.00276711047627032</v>
      </c>
    </row>
    <row r="1250" customFormat="false" ht="12.5" hidden="false" customHeight="false" outlineLevel="0" collapsed="false">
      <c r="A1250" s="2" t="s">
        <v>122</v>
      </c>
      <c r="B1250" s="2" t="n">
        <v>2</v>
      </c>
      <c r="C1250" s="2" t="s">
        <v>171</v>
      </c>
      <c r="D1250" s="2" t="n">
        <v>0.621193766593933</v>
      </c>
      <c r="E1250" s="2" t="n">
        <v>-0.00195633573457599</v>
      </c>
    </row>
    <row r="1251" customFormat="false" ht="12.5" hidden="false" customHeight="false" outlineLevel="0" collapsed="false">
      <c r="A1251" s="2" t="s">
        <v>122</v>
      </c>
      <c r="B1251" s="2" t="n">
        <v>3</v>
      </c>
      <c r="C1251" s="2" t="s">
        <v>171</v>
      </c>
      <c r="D1251" s="2" t="n">
        <v>0.621787011623383</v>
      </c>
      <c r="E1251" s="2" t="n">
        <v>-0.00267573143355548</v>
      </c>
    </row>
    <row r="1252" customFormat="false" ht="12.5" hidden="false" customHeight="false" outlineLevel="0" collapsed="false">
      <c r="A1252" s="2" t="s">
        <v>122</v>
      </c>
      <c r="B1252" s="2" t="n">
        <v>4</v>
      </c>
      <c r="C1252" s="2" t="s">
        <v>171</v>
      </c>
      <c r="D1252" s="2" t="n">
        <v>0.623485684394836</v>
      </c>
      <c r="E1252" s="2" t="n">
        <v>-0.00228969939053059</v>
      </c>
    </row>
    <row r="1253" customFormat="false" ht="12.5" hidden="false" customHeight="false" outlineLevel="0" collapsed="false">
      <c r="A1253" s="2" t="s">
        <v>122</v>
      </c>
      <c r="B1253" s="2" t="n">
        <v>5</v>
      </c>
      <c r="C1253" s="2" t="s">
        <v>171</v>
      </c>
      <c r="D1253" s="2" t="n">
        <v>0.626765847206116</v>
      </c>
      <c r="E1253" s="2" t="n">
        <v>-0.000322177307680249</v>
      </c>
    </row>
    <row r="1254" customFormat="false" ht="12.5" hidden="false" customHeight="false" outlineLevel="0" collapsed="false">
      <c r="A1254" s="2" t="s">
        <v>122</v>
      </c>
      <c r="B1254" s="2" t="n">
        <v>6</v>
      </c>
      <c r="C1254" s="2" t="s">
        <v>171</v>
      </c>
      <c r="D1254" s="2" t="n">
        <v>0.627318203449249</v>
      </c>
      <c r="E1254" s="2" t="n">
        <v>-0.00108246179297566</v>
      </c>
    </row>
    <row r="1255" customFormat="false" ht="12.5" hidden="false" customHeight="false" outlineLevel="0" collapsed="false">
      <c r="A1255" s="2" t="s">
        <v>122</v>
      </c>
      <c r="B1255" s="2" t="n">
        <v>7</v>
      </c>
      <c r="C1255" s="2" t="s">
        <v>171</v>
      </c>
      <c r="D1255" s="2" t="n">
        <v>0.629696786403656</v>
      </c>
      <c r="E1255" s="2" t="n">
        <v>-1.6519599739695E-005</v>
      </c>
    </row>
    <row r="1256" customFormat="false" ht="12.5" hidden="false" customHeight="false" outlineLevel="0" collapsed="false">
      <c r="A1256" s="2" t="s">
        <v>122</v>
      </c>
      <c r="B1256" s="2" t="n">
        <v>8</v>
      </c>
      <c r="C1256" s="2" t="s">
        <v>171</v>
      </c>
      <c r="D1256" s="2" t="n">
        <v>0.631537437438965</v>
      </c>
      <c r="E1256" s="2" t="n">
        <v>0.000511490681674331</v>
      </c>
    </row>
    <row r="1257" customFormat="false" ht="12.5" hidden="false" customHeight="false" outlineLevel="0" collapsed="false">
      <c r="A1257" s="2" t="s">
        <v>122</v>
      </c>
      <c r="B1257" s="2" t="n">
        <v>9</v>
      </c>
      <c r="C1257" s="2" t="s">
        <v>171</v>
      </c>
      <c r="D1257" s="2" t="n">
        <v>0.633370399475098</v>
      </c>
      <c r="E1257" s="2" t="n">
        <v>0.00103181193117052</v>
      </c>
    </row>
    <row r="1258" customFormat="false" ht="12.5" hidden="false" customHeight="false" outlineLevel="0" collapsed="false">
      <c r="A1258" s="2" t="s">
        <v>122</v>
      </c>
      <c r="B1258" s="2" t="n">
        <v>10</v>
      </c>
      <c r="C1258" s="2" t="s">
        <v>171</v>
      </c>
      <c r="D1258" s="2" t="n">
        <v>0.635901093482971</v>
      </c>
      <c r="E1258" s="2" t="n">
        <v>0.00224986532703042</v>
      </c>
    </row>
    <row r="1259" customFormat="false" ht="12.5" hidden="false" customHeight="false" outlineLevel="0" collapsed="false">
      <c r="A1259" s="2" t="s">
        <v>122</v>
      </c>
      <c r="B1259" s="2" t="n">
        <v>11</v>
      </c>
      <c r="C1259" s="2" t="s">
        <v>171</v>
      </c>
      <c r="D1259" s="2" t="n">
        <v>0.63643091917038</v>
      </c>
      <c r="E1259" s="2" t="n">
        <v>0.00146705016959459</v>
      </c>
    </row>
    <row r="1260" customFormat="false" ht="12.5" hidden="false" customHeight="false" outlineLevel="0" collapsed="false">
      <c r="A1260" s="2" t="s">
        <v>122</v>
      </c>
      <c r="B1260" s="2" t="n">
        <v>12</v>
      </c>
      <c r="C1260" s="2" t="s">
        <v>171</v>
      </c>
      <c r="D1260" s="2" t="n">
        <v>0.637163817882538</v>
      </c>
      <c r="E1260" s="2" t="n">
        <v>0.000887308153323829</v>
      </c>
    </row>
    <row r="1261" customFormat="false" ht="12.5" hidden="false" customHeight="false" outlineLevel="0" collapsed="false">
      <c r="A1261" s="2" t="s">
        <v>122</v>
      </c>
      <c r="B1261" s="2" t="n">
        <v>13</v>
      </c>
      <c r="C1261" s="2" t="s">
        <v>171</v>
      </c>
      <c r="D1261" s="2" t="n">
        <v>0.638891875743866</v>
      </c>
      <c r="E1261" s="2" t="n">
        <v>0.00130272528622299</v>
      </c>
    </row>
    <row r="1262" customFormat="false" ht="12.5" hidden="false" customHeight="false" outlineLevel="0" collapsed="false">
      <c r="A1262" s="2" t="s">
        <v>122</v>
      </c>
      <c r="B1262" s="2" t="n">
        <v>14</v>
      </c>
      <c r="C1262" s="2" t="s">
        <v>171</v>
      </c>
      <c r="D1262" s="2" t="n">
        <v>0.640428006649017</v>
      </c>
      <c r="E1262" s="2" t="n">
        <v>0.00152621534653008</v>
      </c>
    </row>
    <row r="1263" customFormat="false" ht="12.5" hidden="false" customHeight="false" outlineLevel="0" collapsed="false">
      <c r="A1263" s="2" t="s">
        <v>122</v>
      </c>
      <c r="B1263" s="2" t="n">
        <v>15</v>
      </c>
      <c r="C1263" s="2" t="s">
        <v>171</v>
      </c>
      <c r="D1263" s="2" t="n">
        <v>0.642280578613281</v>
      </c>
      <c r="E1263" s="2" t="n">
        <v>0.00206614658236504</v>
      </c>
    </row>
    <row r="1264" customFormat="false" ht="12.5" hidden="false" customHeight="false" outlineLevel="0" collapsed="false">
      <c r="A1264" s="2" t="s">
        <v>122</v>
      </c>
      <c r="B1264" s="2" t="n">
        <v>16</v>
      </c>
      <c r="C1264" s="2" t="s">
        <v>171</v>
      </c>
      <c r="D1264" s="2" t="n">
        <v>0.641791641712189</v>
      </c>
      <c r="E1264" s="2" t="n">
        <v>0.000264568952843547</v>
      </c>
    </row>
    <row r="1265" customFormat="false" ht="12.5" hidden="false" customHeight="false" outlineLevel="0" collapsed="false">
      <c r="A1265" s="2" t="s">
        <v>122</v>
      </c>
      <c r="B1265" s="2" t="n">
        <v>17</v>
      </c>
      <c r="C1265" s="2" t="s">
        <v>171</v>
      </c>
      <c r="D1265" s="2" t="n">
        <v>0.643936693668366</v>
      </c>
      <c r="E1265" s="2" t="n">
        <v>0.00109698018059134</v>
      </c>
    </row>
    <row r="1266" customFormat="false" ht="12.5" hidden="false" customHeight="false" outlineLevel="0" collapsed="false">
      <c r="A1266" s="2" t="s">
        <v>122</v>
      </c>
      <c r="B1266" s="2" t="n">
        <v>18</v>
      </c>
      <c r="C1266" s="2" t="s">
        <v>171</v>
      </c>
      <c r="D1266" s="2" t="n">
        <v>0.64386647939682</v>
      </c>
      <c r="E1266" s="2" t="n">
        <v>-0.000285874848486856</v>
      </c>
    </row>
    <row r="1267" customFormat="false" ht="12.5" hidden="false" customHeight="false" outlineLevel="0" collapsed="false">
      <c r="A1267" s="2" t="s">
        <v>122</v>
      </c>
      <c r="B1267" s="2" t="n">
        <v>19</v>
      </c>
      <c r="C1267" s="2" t="s">
        <v>171</v>
      </c>
      <c r="D1267" s="2" t="n">
        <v>0.645322501659393</v>
      </c>
      <c r="E1267" s="2" t="n">
        <v>-0.000142493343446404</v>
      </c>
    </row>
    <row r="1268" customFormat="false" ht="12.5" hidden="false" customHeight="false" outlineLevel="0" collapsed="false">
      <c r="A1268" s="2" t="s">
        <v>122</v>
      </c>
      <c r="B1268" s="2" t="n">
        <v>20</v>
      </c>
      <c r="C1268" s="2" t="s">
        <v>171</v>
      </c>
      <c r="D1268" s="2" t="n">
        <v>0.646775841712952</v>
      </c>
      <c r="E1268" s="2" t="n">
        <v>-1.79403934907896E-006</v>
      </c>
    </row>
    <row r="1269" customFormat="false" ht="12.5" hidden="false" customHeight="false" outlineLevel="0" collapsed="false">
      <c r="A1269" s="2" t="s">
        <v>122</v>
      </c>
      <c r="B1269" s="2" t="n">
        <v>21</v>
      </c>
      <c r="C1269" s="2" t="s">
        <v>171</v>
      </c>
      <c r="D1269" s="2" t="n">
        <v>0.647011876106262</v>
      </c>
      <c r="E1269" s="2" t="n">
        <v>-0.00107840041164309</v>
      </c>
    </row>
    <row r="1270" customFormat="false" ht="12.5" hidden="false" customHeight="false" outlineLevel="0" collapsed="false">
      <c r="A1270" s="2" t="s">
        <v>122</v>
      </c>
      <c r="B1270" s="2" t="n">
        <v>22</v>
      </c>
      <c r="C1270" s="2" t="s">
        <v>171</v>
      </c>
      <c r="D1270" s="2" t="n">
        <v>0.647962987422943</v>
      </c>
      <c r="E1270" s="2" t="n">
        <v>-0.00143992982339114</v>
      </c>
    </row>
    <row r="1271" customFormat="false" ht="12.5" hidden="false" customHeight="false" outlineLevel="0" collapsed="false">
      <c r="A1271" s="2" t="s">
        <v>122</v>
      </c>
      <c r="B1271" s="2" t="n">
        <v>23</v>
      </c>
      <c r="C1271" s="2" t="s">
        <v>171</v>
      </c>
      <c r="D1271" s="2" t="n">
        <v>0.647486746311188</v>
      </c>
      <c r="E1271" s="2" t="n">
        <v>-0.00322881177999079</v>
      </c>
    </row>
    <row r="1272" customFormat="false" ht="12.5" hidden="false" customHeight="false" outlineLevel="0" collapsed="false">
      <c r="A1272" s="2" t="s">
        <v>122</v>
      </c>
      <c r="B1272" s="2" t="n">
        <v>24</v>
      </c>
      <c r="C1272" s="2" t="s">
        <v>171</v>
      </c>
      <c r="D1272" s="2" t="n">
        <v>0.651011765003204</v>
      </c>
      <c r="E1272" s="2" t="n">
        <v>-0.00101643369998783</v>
      </c>
    </row>
    <row r="1273" customFormat="false" ht="12.5" hidden="false" customHeight="false" outlineLevel="0" collapsed="false">
      <c r="A1273" s="2" t="s">
        <v>122</v>
      </c>
      <c r="B1273" s="2" t="n">
        <v>25</v>
      </c>
      <c r="C1273" s="2" t="s">
        <v>171</v>
      </c>
      <c r="D1273" s="2" t="n">
        <v>0.652481436729431</v>
      </c>
      <c r="E1273" s="2" t="n">
        <v>-0.000859402760397643</v>
      </c>
    </row>
    <row r="1274" customFormat="false" ht="12.5" hidden="false" customHeight="false" outlineLevel="0" collapsed="false">
      <c r="A1274" s="2" t="s">
        <v>122</v>
      </c>
      <c r="B1274" s="2" t="n">
        <v>26</v>
      </c>
      <c r="C1274" s="2" t="s">
        <v>171</v>
      </c>
      <c r="D1274" s="2" t="n">
        <v>0.656689047813416</v>
      </c>
      <c r="E1274" s="2" t="n">
        <v>0.00203556753695011</v>
      </c>
    </row>
    <row r="1275" customFormat="false" ht="12.5" hidden="false" customHeight="false" outlineLevel="0" collapsed="false">
      <c r="A1275" s="2" t="s">
        <v>122</v>
      </c>
      <c r="B1275" s="2" t="n">
        <v>27</v>
      </c>
      <c r="C1275" s="2" t="s">
        <v>171</v>
      </c>
      <c r="D1275" s="2" t="n">
        <v>0.660977840423584</v>
      </c>
      <c r="E1275" s="2" t="n">
        <v>0.00501171965152025</v>
      </c>
    </row>
    <row r="1276" customFormat="false" ht="12.5" hidden="false" customHeight="false" outlineLevel="0" collapsed="false">
      <c r="A1276" s="2" t="s">
        <v>122</v>
      </c>
      <c r="B1276" s="2" t="n">
        <v>28</v>
      </c>
      <c r="C1276" s="2" t="s">
        <v>171</v>
      </c>
      <c r="D1276" s="2" t="n">
        <v>0.671620309352875</v>
      </c>
      <c r="E1276" s="2" t="n">
        <v>0.0143415471538901</v>
      </c>
    </row>
    <row r="1277" customFormat="false" ht="12.5" hidden="false" customHeight="false" outlineLevel="0" collapsed="false">
      <c r="A1277" s="2" t="s">
        <v>122</v>
      </c>
      <c r="B1277" s="2" t="n">
        <v>29</v>
      </c>
      <c r="C1277" s="2" t="s">
        <v>171</v>
      </c>
      <c r="D1277" s="2" t="n">
        <v>0.693834662437439</v>
      </c>
      <c r="E1277" s="2" t="n">
        <v>0.0352432616055012</v>
      </c>
    </row>
    <row r="1278" customFormat="false" ht="12.5" hidden="false" customHeight="false" outlineLevel="0" collapsed="false">
      <c r="A1278" s="2" t="s">
        <v>122</v>
      </c>
      <c r="B1278" s="2" t="n">
        <v>30</v>
      </c>
      <c r="C1278" s="2" t="s">
        <v>171</v>
      </c>
      <c r="D1278" s="2" t="n">
        <v>0.732870519161224</v>
      </c>
      <c r="E1278" s="2" t="n">
        <v>0.0729664787650108</v>
      </c>
    </row>
    <row r="1279" customFormat="false" ht="12.5" hidden="false" customHeight="false" outlineLevel="0" collapsed="false">
      <c r="A1279" s="2" t="s">
        <v>122</v>
      </c>
      <c r="B1279" s="2" t="n">
        <v>31</v>
      </c>
      <c r="C1279" s="2" t="s">
        <v>171</v>
      </c>
      <c r="D1279" s="2" t="n">
        <v>0.805491447448731</v>
      </c>
      <c r="E1279" s="2" t="n">
        <v>0.14427475631237</v>
      </c>
    </row>
    <row r="1280" customFormat="false" ht="12.5" hidden="false" customHeight="false" outlineLevel="0" collapsed="false">
      <c r="A1280" s="2" t="s">
        <v>122</v>
      </c>
      <c r="B1280" s="2" t="n">
        <v>32</v>
      </c>
      <c r="C1280" s="2" t="s">
        <v>171</v>
      </c>
      <c r="D1280" s="2" t="n">
        <v>0.931626796722412</v>
      </c>
      <c r="E1280" s="2" t="n">
        <v>0.269097477197647</v>
      </c>
    </row>
    <row r="1281" customFormat="false" ht="12.5" hidden="false" customHeight="false" outlineLevel="0" collapsed="false">
      <c r="A1281" s="2" t="s">
        <v>122</v>
      </c>
      <c r="B1281" s="2" t="n">
        <v>33</v>
      </c>
      <c r="C1281" s="2" t="s">
        <v>171</v>
      </c>
      <c r="D1281" s="2" t="n">
        <v>1.13084125518799</v>
      </c>
      <c r="E1281" s="2" t="n">
        <v>0.466999292373657</v>
      </c>
    </row>
    <row r="1282" customFormat="false" ht="12.5" hidden="false" customHeight="false" outlineLevel="0" collapsed="false">
      <c r="A1282" s="2" t="s">
        <v>122</v>
      </c>
      <c r="B1282" s="2" t="n">
        <v>34</v>
      </c>
      <c r="C1282" s="2" t="s">
        <v>171</v>
      </c>
      <c r="D1282" s="2" t="n">
        <v>1.40091872215271</v>
      </c>
      <c r="E1282" s="2" t="n">
        <v>0.735764086246491</v>
      </c>
    </row>
    <row r="1283" customFormat="false" ht="12.5" hidden="false" customHeight="false" outlineLevel="0" collapsed="false">
      <c r="A1283" s="2" t="s">
        <v>122</v>
      </c>
      <c r="B1283" s="2" t="n">
        <v>35</v>
      </c>
      <c r="C1283" s="2" t="s">
        <v>171</v>
      </c>
      <c r="D1283" s="2" t="n">
        <v>1.70836269855499</v>
      </c>
      <c r="E1283" s="2" t="n">
        <v>1.04189550876617</v>
      </c>
    </row>
    <row r="1284" customFormat="false" ht="12.5" hidden="false" customHeight="false" outlineLevel="0" collapsed="false">
      <c r="A1284" s="2" t="s">
        <v>122</v>
      </c>
      <c r="B1284" s="2" t="n">
        <v>36</v>
      </c>
      <c r="C1284" s="2" t="s">
        <v>171</v>
      </c>
      <c r="D1284" s="2" t="n">
        <v>1.98272287845612</v>
      </c>
      <c r="E1284" s="2" t="n">
        <v>1.31494295597076</v>
      </c>
    </row>
    <row r="1285" customFormat="false" ht="12.5" hidden="false" customHeight="false" outlineLevel="0" collapsed="false">
      <c r="A1285" s="2" t="s">
        <v>122</v>
      </c>
      <c r="B1285" s="2" t="n">
        <v>37</v>
      </c>
      <c r="C1285" s="2" t="s">
        <v>171</v>
      </c>
      <c r="D1285" s="2" t="n">
        <v>2.19936466217041</v>
      </c>
      <c r="E1285" s="2" t="n">
        <v>1.53027212619782</v>
      </c>
    </row>
    <row r="1286" customFormat="false" ht="12.5" hidden="false" customHeight="false" outlineLevel="0" collapsed="false">
      <c r="A1286" s="2" t="s">
        <v>122</v>
      </c>
      <c r="B1286" s="2" t="n">
        <v>38</v>
      </c>
      <c r="C1286" s="2" t="s">
        <v>171</v>
      </c>
      <c r="D1286" s="2" t="n">
        <v>2.37625122070313</v>
      </c>
      <c r="E1286" s="2" t="n">
        <v>1.70584607124329</v>
      </c>
    </row>
    <row r="1287" customFormat="false" ht="12.5" hidden="false" customHeight="false" outlineLevel="0" collapsed="false">
      <c r="A1287" s="2" t="s">
        <v>122</v>
      </c>
      <c r="B1287" s="2" t="n">
        <v>39</v>
      </c>
      <c r="C1287" s="2" t="s">
        <v>171</v>
      </c>
      <c r="D1287" s="2" t="n">
        <v>2.51322412490845</v>
      </c>
      <c r="E1287" s="2" t="n">
        <v>1.84150636196136</v>
      </c>
    </row>
    <row r="1288" customFormat="false" ht="12.5" hidden="false" customHeight="false" outlineLevel="0" collapsed="false">
      <c r="A1288" s="2" t="s">
        <v>122</v>
      </c>
      <c r="B1288" s="2" t="n">
        <v>40</v>
      </c>
      <c r="C1288" s="2" t="s">
        <v>171</v>
      </c>
      <c r="D1288" s="2" t="n">
        <v>2.62403059005737</v>
      </c>
      <c r="E1288" s="2" t="n">
        <v>1.95100009441376</v>
      </c>
    </row>
    <row r="1289" customFormat="false" ht="12.5" hidden="false" customHeight="false" outlineLevel="0" collapsed="false">
      <c r="A1289" s="2" t="s">
        <v>123</v>
      </c>
      <c r="B1289" s="2" t="n">
        <v>1</v>
      </c>
      <c r="C1289" s="2" t="s">
        <v>171</v>
      </c>
      <c r="D1289" s="2" t="n">
        <v>0.567974925041199</v>
      </c>
      <c r="E1289" s="2" t="n">
        <v>-0.00515109719708562</v>
      </c>
    </row>
    <row r="1290" customFormat="false" ht="12.5" hidden="false" customHeight="false" outlineLevel="0" collapsed="false">
      <c r="A1290" s="2" t="s">
        <v>123</v>
      </c>
      <c r="B1290" s="2" t="n">
        <v>2</v>
      </c>
      <c r="C1290" s="2" t="s">
        <v>171</v>
      </c>
      <c r="D1290" s="2" t="n">
        <v>0.571801722049713</v>
      </c>
      <c r="E1290" s="2" t="n">
        <v>-0.00252259150147438</v>
      </c>
    </row>
    <row r="1291" customFormat="false" ht="12.5" hidden="false" customHeight="false" outlineLevel="0" collapsed="false">
      <c r="A1291" s="2" t="s">
        <v>123</v>
      </c>
      <c r="B1291" s="2" t="n">
        <v>3</v>
      </c>
      <c r="C1291" s="2" t="s">
        <v>171</v>
      </c>
      <c r="D1291" s="2" t="n">
        <v>0.571970283985138</v>
      </c>
      <c r="E1291" s="2" t="n">
        <v>-0.00355232087895274</v>
      </c>
    </row>
    <row r="1292" customFormat="false" ht="12.5" hidden="false" customHeight="false" outlineLevel="0" collapsed="false">
      <c r="A1292" s="2" t="s">
        <v>123</v>
      </c>
      <c r="B1292" s="2" t="n">
        <v>4</v>
      </c>
      <c r="C1292" s="2" t="s">
        <v>171</v>
      </c>
      <c r="D1292" s="2" t="n">
        <v>0.575522661209106</v>
      </c>
      <c r="E1292" s="2" t="n">
        <v>-0.00119823485147208</v>
      </c>
    </row>
    <row r="1293" customFormat="false" ht="12.5" hidden="false" customHeight="false" outlineLevel="0" collapsed="false">
      <c r="A1293" s="2" t="s">
        <v>123</v>
      </c>
      <c r="B1293" s="2" t="n">
        <v>5</v>
      </c>
      <c r="C1293" s="2" t="s">
        <v>171</v>
      </c>
      <c r="D1293" s="2" t="n">
        <v>0.577378869056702</v>
      </c>
      <c r="E1293" s="2" t="n">
        <v>-0.000540318316780031</v>
      </c>
    </row>
    <row r="1294" customFormat="false" ht="12.5" hidden="false" customHeight="false" outlineLevel="0" collapsed="false">
      <c r="A1294" s="2" t="s">
        <v>123</v>
      </c>
      <c r="B1294" s="2" t="n">
        <v>6</v>
      </c>
      <c r="C1294" s="2" t="s">
        <v>171</v>
      </c>
      <c r="D1294" s="2" t="n">
        <v>0.578102648258209</v>
      </c>
      <c r="E1294" s="2" t="n">
        <v>-0.00101483042817563</v>
      </c>
    </row>
    <row r="1295" customFormat="false" ht="12.5" hidden="false" customHeight="false" outlineLevel="0" collapsed="false">
      <c r="A1295" s="2" t="s">
        <v>123</v>
      </c>
      <c r="B1295" s="2" t="n">
        <v>7</v>
      </c>
      <c r="C1295" s="2" t="s">
        <v>171</v>
      </c>
      <c r="D1295" s="2" t="n">
        <v>0.580546140670776</v>
      </c>
      <c r="E1295" s="2" t="n">
        <v>0.000230370744247921</v>
      </c>
    </row>
    <row r="1296" customFormat="false" ht="12.5" hidden="false" customHeight="false" outlineLevel="0" collapsed="false">
      <c r="A1296" s="2" t="s">
        <v>123</v>
      </c>
      <c r="B1296" s="2" t="n">
        <v>8</v>
      </c>
      <c r="C1296" s="2" t="s">
        <v>171</v>
      </c>
      <c r="D1296" s="2" t="n">
        <v>0.581225991249085</v>
      </c>
      <c r="E1296" s="2" t="n">
        <v>-0.000288069975795224</v>
      </c>
    </row>
    <row r="1297" customFormat="false" ht="12.5" hidden="false" customHeight="false" outlineLevel="0" collapsed="false">
      <c r="A1297" s="2" t="s">
        <v>123</v>
      </c>
      <c r="B1297" s="2" t="n">
        <v>9</v>
      </c>
      <c r="C1297" s="2" t="s">
        <v>171</v>
      </c>
      <c r="D1297" s="2" t="n">
        <v>0.583588480949402</v>
      </c>
      <c r="E1297" s="2" t="n">
        <v>0.000876128440722823</v>
      </c>
    </row>
    <row r="1298" customFormat="false" ht="12.5" hidden="false" customHeight="false" outlineLevel="0" collapsed="false">
      <c r="A1298" s="2" t="s">
        <v>123</v>
      </c>
      <c r="B1298" s="2" t="n">
        <v>10</v>
      </c>
      <c r="C1298" s="2" t="s">
        <v>171</v>
      </c>
      <c r="D1298" s="2" t="n">
        <v>0.585663497447968</v>
      </c>
      <c r="E1298" s="2" t="n">
        <v>0.00175285362638533</v>
      </c>
    </row>
    <row r="1299" customFormat="false" ht="12.5" hidden="false" customHeight="false" outlineLevel="0" collapsed="false">
      <c r="A1299" s="2" t="s">
        <v>123</v>
      </c>
      <c r="B1299" s="2" t="n">
        <v>11</v>
      </c>
      <c r="C1299" s="2" t="s">
        <v>171</v>
      </c>
      <c r="D1299" s="2" t="n">
        <v>0.587356805801392</v>
      </c>
      <c r="E1299" s="2" t="n">
        <v>0.00224787066690624</v>
      </c>
    </row>
    <row r="1300" customFormat="false" ht="12.5" hidden="false" customHeight="false" outlineLevel="0" collapsed="false">
      <c r="A1300" s="2" t="s">
        <v>123</v>
      </c>
      <c r="B1300" s="2" t="n">
        <v>12</v>
      </c>
      <c r="C1300" s="2" t="s">
        <v>171</v>
      </c>
      <c r="D1300" s="2" t="n">
        <v>0.587471783161163</v>
      </c>
      <c r="E1300" s="2" t="n">
        <v>0.00116455683019012</v>
      </c>
    </row>
    <row r="1301" customFormat="false" ht="12.5" hidden="false" customHeight="false" outlineLevel="0" collapsed="false">
      <c r="A1301" s="2" t="s">
        <v>123</v>
      </c>
      <c r="B1301" s="2" t="n">
        <v>13</v>
      </c>
      <c r="C1301" s="2" t="s">
        <v>171</v>
      </c>
      <c r="D1301" s="2" t="n">
        <v>0.589240252971649</v>
      </c>
      <c r="E1301" s="2" t="n">
        <v>0.0017347353277728</v>
      </c>
    </row>
    <row r="1302" customFormat="false" ht="12.5" hidden="false" customHeight="false" outlineLevel="0" collapsed="false">
      <c r="A1302" s="2" t="s">
        <v>123</v>
      </c>
      <c r="B1302" s="2" t="n">
        <v>14</v>
      </c>
      <c r="C1302" s="2" t="s">
        <v>171</v>
      </c>
      <c r="D1302" s="2" t="n">
        <v>0.590741574764252</v>
      </c>
      <c r="E1302" s="2" t="n">
        <v>0.00203776592388749</v>
      </c>
    </row>
    <row r="1303" customFormat="false" ht="12.5" hidden="false" customHeight="false" outlineLevel="0" collapsed="false">
      <c r="A1303" s="2" t="s">
        <v>123</v>
      </c>
      <c r="B1303" s="2" t="n">
        <v>15</v>
      </c>
      <c r="C1303" s="2" t="s">
        <v>171</v>
      </c>
      <c r="D1303" s="2" t="n">
        <v>0.590954482555389</v>
      </c>
      <c r="E1303" s="2" t="n">
        <v>0.0010523822857067</v>
      </c>
    </row>
    <row r="1304" customFormat="false" ht="12.5" hidden="false" customHeight="false" outlineLevel="0" collapsed="false">
      <c r="A1304" s="2" t="s">
        <v>123</v>
      </c>
      <c r="B1304" s="2" t="n">
        <v>16</v>
      </c>
      <c r="C1304" s="2" t="s">
        <v>171</v>
      </c>
      <c r="D1304" s="2" t="n">
        <v>0.591246664524078</v>
      </c>
      <c r="E1304" s="2" t="n">
        <v>0.000146273014252074</v>
      </c>
    </row>
    <row r="1305" customFormat="false" ht="12.5" hidden="false" customHeight="false" outlineLevel="0" collapsed="false">
      <c r="A1305" s="2" t="s">
        <v>123</v>
      </c>
      <c r="B1305" s="2" t="n">
        <v>17</v>
      </c>
      <c r="C1305" s="2" t="s">
        <v>171</v>
      </c>
      <c r="D1305" s="2" t="n">
        <v>0.593905568122864</v>
      </c>
      <c r="E1305" s="2" t="n">
        <v>0.00160688534379005</v>
      </c>
    </row>
    <row r="1306" customFormat="false" ht="12.5" hidden="false" customHeight="false" outlineLevel="0" collapsed="false">
      <c r="A1306" s="2" t="s">
        <v>123</v>
      </c>
      <c r="B1306" s="2" t="n">
        <v>18</v>
      </c>
      <c r="C1306" s="2" t="s">
        <v>171</v>
      </c>
      <c r="D1306" s="2" t="n">
        <v>0.594011247158051</v>
      </c>
      <c r="E1306" s="2" t="n">
        <v>0.000514273066073656</v>
      </c>
    </row>
    <row r="1307" customFormat="false" ht="12.5" hidden="false" customHeight="false" outlineLevel="0" collapsed="false">
      <c r="A1307" s="2" t="s">
        <v>123</v>
      </c>
      <c r="B1307" s="2" t="n">
        <v>19</v>
      </c>
      <c r="C1307" s="2" t="s">
        <v>171</v>
      </c>
      <c r="D1307" s="2" t="n">
        <v>0.594879388809204</v>
      </c>
      <c r="E1307" s="2" t="n">
        <v>0.0001841234479798</v>
      </c>
    </row>
    <row r="1308" customFormat="false" ht="12.5" hidden="false" customHeight="false" outlineLevel="0" collapsed="false">
      <c r="A1308" s="2" t="s">
        <v>123</v>
      </c>
      <c r="B1308" s="2" t="n">
        <v>20</v>
      </c>
      <c r="C1308" s="2" t="s">
        <v>171</v>
      </c>
      <c r="D1308" s="2" t="n">
        <v>0.595560491085053</v>
      </c>
      <c r="E1308" s="2" t="n">
        <v>-0.000333065574523062</v>
      </c>
    </row>
    <row r="1309" customFormat="false" ht="12.5" hidden="false" customHeight="false" outlineLevel="0" collapsed="false">
      <c r="A1309" s="2" t="s">
        <v>123</v>
      </c>
      <c r="B1309" s="2" t="n">
        <v>21</v>
      </c>
      <c r="C1309" s="2" t="s">
        <v>171</v>
      </c>
      <c r="D1309" s="2" t="n">
        <v>0.594995498657227</v>
      </c>
      <c r="E1309" s="2" t="n">
        <v>-0.00209634937345982</v>
      </c>
    </row>
    <row r="1310" customFormat="false" ht="12.5" hidden="false" customHeight="false" outlineLevel="0" collapsed="false">
      <c r="A1310" s="2" t="s">
        <v>123</v>
      </c>
      <c r="B1310" s="2" t="n">
        <v>22</v>
      </c>
      <c r="C1310" s="2" t="s">
        <v>171</v>
      </c>
      <c r="D1310" s="2" t="n">
        <v>0.595889747142792</v>
      </c>
      <c r="E1310" s="2" t="n">
        <v>-0.00240039196796715</v>
      </c>
    </row>
    <row r="1311" customFormat="false" ht="12.5" hidden="false" customHeight="false" outlineLevel="0" collapsed="false">
      <c r="A1311" s="2" t="s">
        <v>123</v>
      </c>
      <c r="B1311" s="2" t="n">
        <v>23</v>
      </c>
      <c r="C1311" s="2" t="s">
        <v>171</v>
      </c>
      <c r="D1311" s="2" t="n">
        <v>0.597613632678986</v>
      </c>
      <c r="E1311" s="2" t="n">
        <v>-0.00187479786109179</v>
      </c>
    </row>
    <row r="1312" customFormat="false" ht="12.5" hidden="false" customHeight="false" outlineLevel="0" collapsed="false">
      <c r="A1312" s="2" t="s">
        <v>123</v>
      </c>
      <c r="B1312" s="2" t="n">
        <v>24</v>
      </c>
      <c r="C1312" s="2" t="s">
        <v>171</v>
      </c>
      <c r="D1312" s="2" t="n">
        <v>0.598286330699921</v>
      </c>
      <c r="E1312" s="2" t="n">
        <v>-0.00240039103664458</v>
      </c>
    </row>
    <row r="1313" customFormat="false" ht="12.5" hidden="false" customHeight="false" outlineLevel="0" collapsed="false">
      <c r="A1313" s="2" t="s">
        <v>123</v>
      </c>
      <c r="B1313" s="2" t="n">
        <v>25</v>
      </c>
      <c r="C1313" s="2" t="s">
        <v>171</v>
      </c>
      <c r="D1313" s="2" t="n">
        <v>0.60203754901886</v>
      </c>
      <c r="E1313" s="2" t="n">
        <v>0.000152535940287635</v>
      </c>
    </row>
    <row r="1314" customFormat="false" ht="12.5" hidden="false" customHeight="false" outlineLevel="0" collapsed="false">
      <c r="A1314" s="2" t="s">
        <v>123</v>
      </c>
      <c r="B1314" s="2" t="n">
        <v>26</v>
      </c>
      <c r="C1314" s="2" t="s">
        <v>171</v>
      </c>
      <c r="D1314" s="2" t="n">
        <v>0.60508131980896</v>
      </c>
      <c r="E1314" s="2" t="n">
        <v>0.0019980154465884</v>
      </c>
    </row>
    <row r="1315" customFormat="false" ht="12.5" hidden="false" customHeight="false" outlineLevel="0" collapsed="false">
      <c r="A1315" s="2" t="s">
        <v>123</v>
      </c>
      <c r="B1315" s="2" t="n">
        <v>27</v>
      </c>
      <c r="C1315" s="2" t="s">
        <v>171</v>
      </c>
      <c r="D1315" s="2" t="n">
        <v>0.614458680152893</v>
      </c>
      <c r="E1315" s="2" t="n">
        <v>0.0101770842447877</v>
      </c>
    </row>
    <row r="1316" customFormat="false" ht="12.5" hidden="false" customHeight="false" outlineLevel="0" collapsed="false">
      <c r="A1316" s="2" t="s">
        <v>123</v>
      </c>
      <c r="B1316" s="2" t="n">
        <v>28</v>
      </c>
      <c r="C1316" s="2" t="s">
        <v>171</v>
      </c>
      <c r="D1316" s="2" t="n">
        <v>0.629240214824677</v>
      </c>
      <c r="E1316" s="2" t="n">
        <v>0.0237603280693293</v>
      </c>
    </row>
    <row r="1317" customFormat="false" ht="12.5" hidden="false" customHeight="false" outlineLevel="0" collapsed="false">
      <c r="A1317" s="2" t="s">
        <v>123</v>
      </c>
      <c r="B1317" s="2" t="n">
        <v>29</v>
      </c>
      <c r="C1317" s="2" t="s">
        <v>171</v>
      </c>
      <c r="D1317" s="2" t="n">
        <v>0.65523087978363</v>
      </c>
      <c r="E1317" s="2" t="n">
        <v>0.0485527031123638</v>
      </c>
    </row>
    <row r="1318" customFormat="false" ht="12.5" hidden="false" customHeight="false" outlineLevel="0" collapsed="false">
      <c r="A1318" s="2" t="s">
        <v>123</v>
      </c>
      <c r="B1318" s="2" t="n">
        <v>30</v>
      </c>
      <c r="C1318" s="2" t="s">
        <v>171</v>
      </c>
      <c r="D1318" s="2" t="n">
        <v>0.707354664802551</v>
      </c>
      <c r="E1318" s="2" t="n">
        <v>0.09947819262743</v>
      </c>
    </row>
    <row r="1319" customFormat="false" ht="12.5" hidden="false" customHeight="false" outlineLevel="0" collapsed="false">
      <c r="A1319" s="2" t="s">
        <v>123</v>
      </c>
      <c r="B1319" s="2" t="n">
        <v>31</v>
      </c>
      <c r="C1319" s="2" t="s">
        <v>171</v>
      </c>
      <c r="D1319" s="2" t="n">
        <v>0.803005218505859</v>
      </c>
      <c r="E1319" s="2" t="n">
        <v>0.193930462002754</v>
      </c>
    </row>
    <row r="1320" customFormat="false" ht="12.5" hidden="false" customHeight="false" outlineLevel="0" collapsed="false">
      <c r="A1320" s="2" t="s">
        <v>123</v>
      </c>
      <c r="B1320" s="2" t="n">
        <v>32</v>
      </c>
      <c r="C1320" s="2" t="s">
        <v>171</v>
      </c>
      <c r="D1320" s="2" t="n">
        <v>0.96139121055603</v>
      </c>
      <c r="E1320" s="2" t="n">
        <v>0.351118147373199</v>
      </c>
    </row>
    <row r="1321" customFormat="false" ht="12.5" hidden="false" customHeight="false" outlineLevel="0" collapsed="false">
      <c r="A1321" s="2" t="s">
        <v>123</v>
      </c>
      <c r="B1321" s="2" t="n">
        <v>33</v>
      </c>
      <c r="C1321" s="2" t="s">
        <v>171</v>
      </c>
      <c r="D1321" s="2" t="n">
        <v>1.20224928855896</v>
      </c>
      <c r="E1321" s="2" t="n">
        <v>0.590777933597565</v>
      </c>
    </row>
    <row r="1322" customFormat="false" ht="12.5" hidden="false" customHeight="false" outlineLevel="0" collapsed="false">
      <c r="A1322" s="2" t="s">
        <v>123</v>
      </c>
      <c r="B1322" s="2" t="n">
        <v>34</v>
      </c>
      <c r="C1322" s="2" t="s">
        <v>171</v>
      </c>
      <c r="D1322" s="2" t="n">
        <v>1.50724875926971</v>
      </c>
      <c r="E1322" s="2" t="n">
        <v>0.894579112529755</v>
      </c>
    </row>
    <row r="1323" customFormat="false" ht="12.5" hidden="false" customHeight="false" outlineLevel="0" collapsed="false">
      <c r="A1323" s="2" t="s">
        <v>123</v>
      </c>
      <c r="B1323" s="2" t="n">
        <v>35</v>
      </c>
      <c r="C1323" s="2" t="s">
        <v>171</v>
      </c>
      <c r="D1323" s="2" t="n">
        <v>1.82103395462036</v>
      </c>
      <c r="E1323" s="2" t="n">
        <v>1.20716607570648</v>
      </c>
    </row>
    <row r="1324" customFormat="false" ht="12.5" hidden="false" customHeight="false" outlineLevel="0" collapsed="false">
      <c r="A1324" s="2" t="s">
        <v>123</v>
      </c>
      <c r="B1324" s="2" t="n">
        <v>36</v>
      </c>
      <c r="C1324" s="2" t="s">
        <v>171</v>
      </c>
      <c r="D1324" s="2" t="n">
        <v>2.08523106575012</v>
      </c>
      <c r="E1324" s="2" t="n">
        <v>1.47016489505768</v>
      </c>
    </row>
    <row r="1325" customFormat="false" ht="12.5" hidden="false" customHeight="false" outlineLevel="0" collapsed="false">
      <c r="A1325" s="2" t="s">
        <v>123</v>
      </c>
      <c r="B1325" s="2" t="n">
        <v>37</v>
      </c>
      <c r="C1325" s="2" t="s">
        <v>171</v>
      </c>
      <c r="D1325" s="2" t="n">
        <v>2.29821491241455</v>
      </c>
      <c r="E1325" s="2" t="n">
        <v>1.68195044994354</v>
      </c>
    </row>
    <row r="1326" customFormat="false" ht="12.5" hidden="false" customHeight="false" outlineLevel="0" collapsed="false">
      <c r="A1326" s="2" t="s">
        <v>123</v>
      </c>
      <c r="B1326" s="2" t="n">
        <v>38</v>
      </c>
      <c r="C1326" s="2" t="s">
        <v>171</v>
      </c>
      <c r="D1326" s="2" t="n">
        <v>2.47271132469177</v>
      </c>
      <c r="E1326" s="2" t="n">
        <v>1.8552485704422</v>
      </c>
    </row>
    <row r="1327" customFormat="false" ht="12.5" hidden="false" customHeight="false" outlineLevel="0" collapsed="false">
      <c r="A1327" s="2" t="s">
        <v>123</v>
      </c>
      <c r="B1327" s="2" t="n">
        <v>39</v>
      </c>
      <c r="C1327" s="2" t="s">
        <v>171</v>
      </c>
      <c r="D1327" s="2" t="n">
        <v>2.60504770278931</v>
      </c>
      <c r="E1327" s="2" t="n">
        <v>1.98638665676117</v>
      </c>
    </row>
    <row r="1328" customFormat="false" ht="12.5" hidden="false" customHeight="false" outlineLevel="0" collapsed="false">
      <c r="A1328" s="2" t="s">
        <v>123</v>
      </c>
      <c r="B1328" s="2" t="n">
        <v>40</v>
      </c>
      <c r="C1328" s="2" t="s">
        <v>171</v>
      </c>
      <c r="D1328" s="2" t="n">
        <v>2.71663522720337</v>
      </c>
      <c r="E1328" s="2" t="n">
        <v>2.09677577018738</v>
      </c>
    </row>
    <row r="1329" customFormat="false" ht="12.5" hidden="false" customHeight="false" outlineLevel="0" collapsed="false">
      <c r="A1329" s="2" t="s">
        <v>124</v>
      </c>
      <c r="B1329" s="2" t="n">
        <v>1</v>
      </c>
      <c r="C1329" s="2" t="s">
        <v>171</v>
      </c>
      <c r="D1329" s="2" t="n">
        <v>1.11331915855408</v>
      </c>
      <c r="E1329" s="2" t="n">
        <v>-0.00606219144538045</v>
      </c>
    </row>
    <row r="1330" customFormat="false" ht="12.5" hidden="false" customHeight="false" outlineLevel="0" collapsed="false">
      <c r="A1330" s="2" t="s">
        <v>124</v>
      </c>
      <c r="B1330" s="2" t="n">
        <v>2</v>
      </c>
      <c r="C1330" s="2" t="s">
        <v>171</v>
      </c>
      <c r="D1330" s="2" t="n">
        <v>1.11615478992462</v>
      </c>
      <c r="E1330" s="2" t="n">
        <v>-0.00317387329414487</v>
      </c>
    </row>
    <row r="1331" customFormat="false" ht="12.5" hidden="false" customHeight="false" outlineLevel="0" collapsed="false">
      <c r="A1331" s="2" t="s">
        <v>124</v>
      </c>
      <c r="B1331" s="2" t="n">
        <v>3</v>
      </c>
      <c r="C1331" s="2" t="s">
        <v>171</v>
      </c>
      <c r="D1331" s="2" t="n">
        <v>1.11764252185822</v>
      </c>
      <c r="E1331" s="2" t="n">
        <v>-0.00163345457985997</v>
      </c>
    </row>
    <row r="1332" customFormat="false" ht="12.5" hidden="false" customHeight="false" outlineLevel="0" collapsed="false">
      <c r="A1332" s="2" t="s">
        <v>124</v>
      </c>
      <c r="B1332" s="2" t="n">
        <v>4</v>
      </c>
      <c r="C1332" s="2" t="s">
        <v>171</v>
      </c>
      <c r="D1332" s="2" t="n">
        <v>1.1174738407135</v>
      </c>
      <c r="E1332" s="2" t="n">
        <v>-0.00174944894388318</v>
      </c>
    </row>
    <row r="1333" customFormat="false" ht="12.5" hidden="false" customHeight="false" outlineLevel="0" collapsed="false">
      <c r="A1333" s="2" t="s">
        <v>124</v>
      </c>
      <c r="B1333" s="2" t="n">
        <v>5</v>
      </c>
      <c r="C1333" s="2" t="s">
        <v>171</v>
      </c>
      <c r="D1333" s="2" t="n">
        <v>1.11781442165375</v>
      </c>
      <c r="E1333" s="2" t="n">
        <v>-0.00135618122294545</v>
      </c>
    </row>
    <row r="1334" customFormat="false" ht="12.5" hidden="false" customHeight="false" outlineLevel="0" collapsed="false">
      <c r="A1334" s="2" t="s">
        <v>124</v>
      </c>
      <c r="B1334" s="2" t="n">
        <v>6</v>
      </c>
      <c r="C1334" s="2" t="s">
        <v>171</v>
      </c>
      <c r="D1334" s="2" t="n">
        <v>1.11791014671326</v>
      </c>
      <c r="E1334" s="2" t="n">
        <v>-0.00120776938274503</v>
      </c>
    </row>
    <row r="1335" customFormat="false" ht="12.5" hidden="false" customHeight="false" outlineLevel="0" collapsed="false">
      <c r="A1335" s="2" t="s">
        <v>124</v>
      </c>
      <c r="B1335" s="2" t="n">
        <v>7</v>
      </c>
      <c r="C1335" s="2" t="s">
        <v>171</v>
      </c>
      <c r="D1335" s="2" t="n">
        <v>1.11785900592804</v>
      </c>
      <c r="E1335" s="2" t="n">
        <v>-0.00120622338727117</v>
      </c>
    </row>
    <row r="1336" customFormat="false" ht="12.5" hidden="false" customHeight="false" outlineLevel="0" collapsed="false">
      <c r="A1336" s="2" t="s">
        <v>124</v>
      </c>
      <c r="B1336" s="2" t="n">
        <v>8</v>
      </c>
      <c r="C1336" s="2" t="s">
        <v>171</v>
      </c>
      <c r="D1336" s="2" t="n">
        <v>1.11961877346039</v>
      </c>
      <c r="E1336" s="2" t="n">
        <v>0.000606230983976275</v>
      </c>
    </row>
    <row r="1337" customFormat="false" ht="12.5" hidden="false" customHeight="false" outlineLevel="0" collapsed="false">
      <c r="A1337" s="2" t="s">
        <v>124</v>
      </c>
      <c r="B1337" s="2" t="n">
        <v>9</v>
      </c>
      <c r="C1337" s="2" t="s">
        <v>171</v>
      </c>
      <c r="D1337" s="2" t="n">
        <v>1.1192444562912</v>
      </c>
      <c r="E1337" s="2" t="n">
        <v>0.000284600566374138</v>
      </c>
    </row>
    <row r="1338" customFormat="false" ht="12.5" hidden="false" customHeight="false" outlineLevel="0" collapsed="false">
      <c r="A1338" s="2" t="s">
        <v>124</v>
      </c>
      <c r="B1338" s="2" t="n">
        <v>10</v>
      </c>
      <c r="C1338" s="2" t="s">
        <v>171</v>
      </c>
      <c r="D1338" s="2" t="n">
        <v>1.11870944499969</v>
      </c>
      <c r="E1338" s="2" t="n">
        <v>-0.000197723958990537</v>
      </c>
    </row>
    <row r="1339" customFormat="false" ht="12.5" hidden="false" customHeight="false" outlineLevel="0" collapsed="false">
      <c r="A1339" s="2" t="s">
        <v>124</v>
      </c>
      <c r="B1339" s="2" t="n">
        <v>11</v>
      </c>
      <c r="C1339" s="2" t="s">
        <v>171</v>
      </c>
      <c r="D1339" s="2" t="n">
        <v>1.11939513683319</v>
      </c>
      <c r="E1339" s="2" t="n">
        <v>0.000540654640644789</v>
      </c>
    </row>
    <row r="1340" customFormat="false" ht="12.5" hidden="false" customHeight="false" outlineLevel="0" collapsed="false">
      <c r="A1340" s="2" t="s">
        <v>124</v>
      </c>
      <c r="B1340" s="2" t="n">
        <v>12</v>
      </c>
      <c r="C1340" s="2" t="s">
        <v>171</v>
      </c>
      <c r="D1340" s="2" t="n">
        <v>1.11910843849182</v>
      </c>
      <c r="E1340" s="2" t="n">
        <v>0.000306643079966307</v>
      </c>
    </row>
    <row r="1341" customFormat="false" ht="12.5" hidden="false" customHeight="false" outlineLevel="0" collapsed="false">
      <c r="A1341" s="2" t="s">
        <v>124</v>
      </c>
      <c r="B1341" s="2" t="n">
        <v>13</v>
      </c>
      <c r="C1341" s="2" t="s">
        <v>171</v>
      </c>
      <c r="D1341" s="2" t="n">
        <v>1.11867845058441</v>
      </c>
      <c r="E1341" s="2" t="n">
        <v>-7.06580394762568E-005</v>
      </c>
    </row>
    <row r="1342" customFormat="false" ht="12.5" hidden="false" customHeight="false" outlineLevel="0" collapsed="false">
      <c r="A1342" s="2" t="s">
        <v>124</v>
      </c>
      <c r="B1342" s="2" t="n">
        <v>14</v>
      </c>
      <c r="C1342" s="2" t="s">
        <v>171</v>
      </c>
      <c r="D1342" s="2" t="n">
        <v>1.12154030799866</v>
      </c>
      <c r="E1342" s="2" t="n">
        <v>0.00284388614818454</v>
      </c>
    </row>
    <row r="1343" customFormat="false" ht="12.5" hidden="false" customHeight="false" outlineLevel="0" collapsed="false">
      <c r="A1343" s="2" t="s">
        <v>124</v>
      </c>
      <c r="B1343" s="2" t="n">
        <v>15</v>
      </c>
      <c r="C1343" s="2" t="s">
        <v>171</v>
      </c>
      <c r="D1343" s="2" t="n">
        <v>1.11895978450775</v>
      </c>
      <c r="E1343" s="2" t="n">
        <v>0.000316049437969923</v>
      </c>
    </row>
    <row r="1344" customFormat="false" ht="12.5" hidden="false" customHeight="false" outlineLevel="0" collapsed="false">
      <c r="A1344" s="2" t="s">
        <v>124</v>
      </c>
      <c r="B1344" s="2" t="n">
        <v>16</v>
      </c>
      <c r="C1344" s="2" t="s">
        <v>171</v>
      </c>
      <c r="D1344" s="2" t="n">
        <v>1.12024867534637</v>
      </c>
      <c r="E1344" s="2" t="n">
        <v>0.00165762705728412</v>
      </c>
    </row>
    <row r="1345" customFormat="false" ht="12.5" hidden="false" customHeight="false" outlineLevel="0" collapsed="false">
      <c r="A1345" s="2" t="s">
        <v>124</v>
      </c>
      <c r="B1345" s="2" t="n">
        <v>17</v>
      </c>
      <c r="C1345" s="2" t="s">
        <v>171</v>
      </c>
      <c r="D1345" s="2" t="n">
        <v>1.11973464488983</v>
      </c>
      <c r="E1345" s="2" t="n">
        <v>0.00119628338143229</v>
      </c>
    </row>
    <row r="1346" customFormat="false" ht="12.5" hidden="false" customHeight="false" outlineLevel="0" collapsed="false">
      <c r="A1346" s="2" t="s">
        <v>124</v>
      </c>
      <c r="B1346" s="2" t="n">
        <v>18</v>
      </c>
      <c r="C1346" s="2" t="s">
        <v>171</v>
      </c>
      <c r="D1346" s="2" t="n">
        <v>1.11970460414886</v>
      </c>
      <c r="E1346" s="2" t="n">
        <v>0.00121892942115664</v>
      </c>
    </row>
    <row r="1347" customFormat="false" ht="12.5" hidden="false" customHeight="false" outlineLevel="0" collapsed="false">
      <c r="A1347" s="2" t="s">
        <v>124</v>
      </c>
      <c r="B1347" s="2" t="n">
        <v>19</v>
      </c>
      <c r="C1347" s="2" t="s">
        <v>171</v>
      </c>
      <c r="D1347" s="2" t="n">
        <v>1.11920511722565</v>
      </c>
      <c r="E1347" s="2" t="n">
        <v>0.000772129278630018</v>
      </c>
    </row>
    <row r="1348" customFormat="false" ht="12.5" hidden="false" customHeight="false" outlineLevel="0" collapsed="false">
      <c r="A1348" s="2" t="s">
        <v>124</v>
      </c>
      <c r="B1348" s="2" t="n">
        <v>20</v>
      </c>
      <c r="C1348" s="2" t="s">
        <v>171</v>
      </c>
      <c r="D1348" s="2" t="n">
        <v>1.11827898025513</v>
      </c>
      <c r="E1348" s="2" t="n">
        <v>-0.000101320940302685</v>
      </c>
    </row>
    <row r="1349" customFormat="false" ht="12.5" hidden="false" customHeight="false" outlineLevel="0" collapsed="false">
      <c r="A1349" s="2" t="s">
        <v>124</v>
      </c>
      <c r="B1349" s="2" t="n">
        <v>21</v>
      </c>
      <c r="C1349" s="2" t="s">
        <v>171</v>
      </c>
      <c r="D1349" s="2" t="n">
        <v>1.11856067180634</v>
      </c>
      <c r="E1349" s="2" t="n">
        <v>0.000233057377045043</v>
      </c>
    </row>
    <row r="1350" customFormat="false" ht="12.5" hidden="false" customHeight="false" outlineLevel="0" collapsed="false">
      <c r="A1350" s="2" t="s">
        <v>124</v>
      </c>
      <c r="B1350" s="2" t="n">
        <v>22</v>
      </c>
      <c r="C1350" s="2" t="s">
        <v>171</v>
      </c>
      <c r="D1350" s="2" t="n">
        <v>1.1179027557373</v>
      </c>
      <c r="E1350" s="2" t="n">
        <v>-0.000372171896742657</v>
      </c>
    </row>
    <row r="1351" customFormat="false" ht="12.5" hidden="false" customHeight="false" outlineLevel="0" collapsed="false">
      <c r="A1351" s="2" t="s">
        <v>124</v>
      </c>
      <c r="B1351" s="2" t="n">
        <v>23</v>
      </c>
      <c r="C1351" s="2" t="s">
        <v>171</v>
      </c>
      <c r="D1351" s="2" t="n">
        <v>1.12034010887146</v>
      </c>
      <c r="E1351" s="2" t="n">
        <v>0.00211786804720759</v>
      </c>
    </row>
    <row r="1352" customFormat="false" ht="12.5" hidden="false" customHeight="false" outlineLevel="0" collapsed="false">
      <c r="A1352" s="2" t="s">
        <v>124</v>
      </c>
      <c r="B1352" s="2" t="n">
        <v>24</v>
      </c>
      <c r="C1352" s="2" t="s">
        <v>171</v>
      </c>
      <c r="D1352" s="2" t="n">
        <v>1.11828112602234</v>
      </c>
      <c r="E1352" s="2" t="n">
        <v>0.000111571927845944</v>
      </c>
    </row>
    <row r="1353" customFormat="false" ht="12.5" hidden="false" customHeight="false" outlineLevel="0" collapsed="false">
      <c r="A1353" s="2" t="s">
        <v>124</v>
      </c>
      <c r="B1353" s="2" t="n">
        <v>25</v>
      </c>
      <c r="C1353" s="2" t="s">
        <v>171</v>
      </c>
      <c r="D1353" s="2" t="n">
        <v>1.11772382259369</v>
      </c>
      <c r="E1353" s="2" t="n">
        <v>-0.000393044727388769</v>
      </c>
    </row>
    <row r="1354" customFormat="false" ht="12.5" hidden="false" customHeight="false" outlineLevel="0" collapsed="false">
      <c r="A1354" s="2" t="s">
        <v>124</v>
      </c>
      <c r="B1354" s="2" t="n">
        <v>26</v>
      </c>
      <c r="C1354" s="2" t="s">
        <v>171</v>
      </c>
      <c r="D1354" s="2" t="n">
        <v>1.11827099323273</v>
      </c>
      <c r="E1354" s="2" t="n">
        <v>0.000206812692340463</v>
      </c>
    </row>
    <row r="1355" customFormat="false" ht="12.5" hidden="false" customHeight="false" outlineLevel="0" collapsed="false">
      <c r="A1355" s="2" t="s">
        <v>124</v>
      </c>
      <c r="B1355" s="2" t="n">
        <v>27</v>
      </c>
      <c r="C1355" s="2" t="s">
        <v>171</v>
      </c>
      <c r="D1355" s="2" t="n">
        <v>1.11762249469757</v>
      </c>
      <c r="E1355" s="2" t="n">
        <v>-0.00038899906212464</v>
      </c>
    </row>
    <row r="1356" customFormat="false" ht="12.5" hidden="false" customHeight="false" outlineLevel="0" collapsed="false">
      <c r="A1356" s="2" t="s">
        <v>124</v>
      </c>
      <c r="B1356" s="2" t="n">
        <v>28</v>
      </c>
      <c r="C1356" s="2" t="s">
        <v>171</v>
      </c>
      <c r="D1356" s="2" t="n">
        <v>1.11901152133942</v>
      </c>
      <c r="E1356" s="2" t="n">
        <v>0.00105271430220455</v>
      </c>
    </row>
    <row r="1357" customFormat="false" ht="12.5" hidden="false" customHeight="false" outlineLevel="0" collapsed="false">
      <c r="A1357" s="2" t="s">
        <v>124</v>
      </c>
      <c r="B1357" s="2" t="n">
        <v>29</v>
      </c>
      <c r="C1357" s="2" t="s">
        <v>171</v>
      </c>
      <c r="D1357" s="2" t="n">
        <v>1.1172947883606</v>
      </c>
      <c r="E1357" s="2" t="n">
        <v>-0.000611331837717444</v>
      </c>
    </row>
    <row r="1358" customFormat="false" ht="12.5" hidden="false" customHeight="false" outlineLevel="0" collapsed="false">
      <c r="A1358" s="2" t="s">
        <v>124</v>
      </c>
      <c r="B1358" s="2" t="n">
        <v>30</v>
      </c>
      <c r="C1358" s="2" t="s">
        <v>171</v>
      </c>
      <c r="D1358" s="2" t="n">
        <v>1.11798441410065</v>
      </c>
      <c r="E1358" s="2" t="n">
        <v>0.000130980653921142</v>
      </c>
    </row>
    <row r="1359" customFormat="false" ht="12.5" hidden="false" customHeight="false" outlineLevel="0" collapsed="false">
      <c r="A1359" s="2" t="s">
        <v>124</v>
      </c>
      <c r="B1359" s="2" t="n">
        <v>31</v>
      </c>
      <c r="C1359" s="2" t="s">
        <v>171</v>
      </c>
      <c r="D1359" s="2" t="n">
        <v>1.11749267578125</v>
      </c>
      <c r="E1359" s="2" t="n">
        <v>-0.000308070884784684</v>
      </c>
    </row>
    <row r="1360" customFormat="false" ht="12.5" hidden="false" customHeight="false" outlineLevel="0" collapsed="false">
      <c r="A1360" s="2" t="s">
        <v>124</v>
      </c>
      <c r="B1360" s="2" t="n">
        <v>32</v>
      </c>
      <c r="C1360" s="2" t="s">
        <v>171</v>
      </c>
      <c r="D1360" s="2" t="n">
        <v>1.11705052852631</v>
      </c>
      <c r="E1360" s="2" t="n">
        <v>-0.000697531388141215</v>
      </c>
    </row>
    <row r="1361" customFormat="false" ht="12.5" hidden="false" customHeight="false" outlineLevel="0" collapsed="false">
      <c r="A1361" s="2" t="s">
        <v>124</v>
      </c>
      <c r="B1361" s="2" t="n">
        <v>33</v>
      </c>
      <c r="C1361" s="2" t="s">
        <v>171</v>
      </c>
      <c r="D1361" s="2" t="n">
        <v>1.11871087551117</v>
      </c>
      <c r="E1361" s="2" t="n">
        <v>0.00101550237741321</v>
      </c>
    </row>
    <row r="1362" customFormat="false" ht="12.5" hidden="false" customHeight="false" outlineLevel="0" collapsed="false">
      <c r="A1362" s="2" t="s">
        <v>124</v>
      </c>
      <c r="B1362" s="2" t="n">
        <v>34</v>
      </c>
      <c r="C1362" s="2" t="s">
        <v>171</v>
      </c>
      <c r="D1362" s="2" t="n">
        <v>1.1167219877243</v>
      </c>
      <c r="E1362" s="2" t="n">
        <v>-0.000920698628760874</v>
      </c>
    </row>
    <row r="1363" customFormat="false" ht="12.5" hidden="false" customHeight="false" outlineLevel="0" collapsed="false">
      <c r="A1363" s="2" t="s">
        <v>124</v>
      </c>
      <c r="B1363" s="2" t="n">
        <v>35</v>
      </c>
      <c r="C1363" s="2" t="s">
        <v>171</v>
      </c>
      <c r="D1363" s="2" t="n">
        <v>1.11633777618408</v>
      </c>
      <c r="E1363" s="2" t="n">
        <v>-0.0012522233882919</v>
      </c>
    </row>
    <row r="1364" customFormat="false" ht="12.5" hidden="false" customHeight="false" outlineLevel="0" collapsed="false">
      <c r="A1364" s="2" t="s">
        <v>124</v>
      </c>
      <c r="B1364" s="2" t="n">
        <v>36</v>
      </c>
      <c r="C1364" s="2" t="s">
        <v>171</v>
      </c>
      <c r="D1364" s="2" t="n">
        <v>1.11554169654846</v>
      </c>
      <c r="E1364" s="2" t="n">
        <v>-0.00199561635963619</v>
      </c>
    </row>
    <row r="1365" customFormat="false" ht="12.5" hidden="false" customHeight="false" outlineLevel="0" collapsed="false">
      <c r="A1365" s="2" t="s">
        <v>124</v>
      </c>
      <c r="B1365" s="2" t="n">
        <v>37</v>
      </c>
      <c r="C1365" s="2" t="s">
        <v>171</v>
      </c>
      <c r="D1365" s="2" t="n">
        <v>1.11911773681641</v>
      </c>
      <c r="E1365" s="2" t="n">
        <v>0.00163311080541462</v>
      </c>
    </row>
    <row r="1366" customFormat="false" ht="12.5" hidden="false" customHeight="false" outlineLevel="0" collapsed="false">
      <c r="A1366" s="2" t="s">
        <v>124</v>
      </c>
      <c r="B1366" s="2" t="n">
        <v>38</v>
      </c>
      <c r="C1366" s="2" t="s">
        <v>171</v>
      </c>
      <c r="D1366" s="2" t="n">
        <v>1.11761033535004</v>
      </c>
      <c r="E1366" s="2" t="n">
        <v>0.00017839610518422</v>
      </c>
    </row>
    <row r="1367" customFormat="false" ht="12.5" hidden="false" customHeight="false" outlineLevel="0" collapsed="false">
      <c r="A1367" s="2" t="s">
        <v>124</v>
      </c>
      <c r="B1367" s="2" t="n">
        <v>39</v>
      </c>
      <c r="C1367" s="2" t="s">
        <v>171</v>
      </c>
      <c r="D1367" s="2" t="n">
        <v>1.11541867256165</v>
      </c>
      <c r="E1367" s="2" t="n">
        <v>-0.00196058000437915</v>
      </c>
    </row>
    <row r="1368" customFormat="false" ht="12.5" hidden="false" customHeight="false" outlineLevel="0" collapsed="false">
      <c r="A1368" s="2" t="s">
        <v>124</v>
      </c>
      <c r="B1368" s="2" t="n">
        <v>40</v>
      </c>
      <c r="C1368" s="2" t="s">
        <v>171</v>
      </c>
      <c r="D1368" s="2" t="n">
        <v>1.11703896522522</v>
      </c>
      <c r="E1368" s="2" t="n">
        <v>-0.000287600472802296</v>
      </c>
    </row>
    <row r="1369" customFormat="false" ht="12.5" hidden="false" customHeight="false" outlineLevel="0" collapsed="false">
      <c r="A1369" s="2" t="s">
        <v>125</v>
      </c>
      <c r="B1369" s="2" t="n">
        <v>1</v>
      </c>
      <c r="C1369" s="2" t="s">
        <v>171</v>
      </c>
      <c r="D1369" s="2" t="n">
        <v>0.694342434406281</v>
      </c>
      <c r="E1369" s="2" t="n">
        <v>-0.0118468077853322</v>
      </c>
    </row>
    <row r="1370" customFormat="false" ht="12.5" hidden="false" customHeight="false" outlineLevel="0" collapsed="false">
      <c r="A1370" s="2" t="s">
        <v>125</v>
      </c>
      <c r="B1370" s="2" t="n">
        <v>2</v>
      </c>
      <c r="C1370" s="2" t="s">
        <v>171</v>
      </c>
      <c r="D1370" s="2" t="n">
        <v>0.696796119213104</v>
      </c>
      <c r="E1370" s="2" t="n">
        <v>-0.0100525403395295</v>
      </c>
    </row>
    <row r="1371" customFormat="false" ht="12.5" hidden="false" customHeight="false" outlineLevel="0" collapsed="false">
      <c r="A1371" s="2" t="s">
        <v>125</v>
      </c>
      <c r="B1371" s="2" t="n">
        <v>3</v>
      </c>
      <c r="C1371" s="2" t="s">
        <v>171</v>
      </c>
      <c r="D1371" s="2" t="n">
        <v>0.700195252895355</v>
      </c>
      <c r="E1371" s="2" t="n">
        <v>-0.00731282401829958</v>
      </c>
    </row>
    <row r="1372" customFormat="false" ht="12.5" hidden="false" customHeight="false" outlineLevel="0" collapsed="false">
      <c r="A1372" s="2" t="s">
        <v>125</v>
      </c>
      <c r="B1372" s="2" t="n">
        <v>4</v>
      </c>
      <c r="C1372" s="2" t="s">
        <v>171</v>
      </c>
      <c r="D1372" s="2" t="n">
        <v>0.702585279941559</v>
      </c>
      <c r="E1372" s="2" t="n">
        <v>-0.00558221386745572</v>
      </c>
    </row>
    <row r="1373" customFormat="false" ht="12.5" hidden="false" customHeight="false" outlineLevel="0" collapsed="false">
      <c r="A1373" s="2" t="s">
        <v>125</v>
      </c>
      <c r="B1373" s="2" t="n">
        <v>5</v>
      </c>
      <c r="C1373" s="2" t="s">
        <v>171</v>
      </c>
      <c r="D1373" s="2" t="n">
        <v>0.704217314720154</v>
      </c>
      <c r="E1373" s="2" t="n">
        <v>-0.00460959644988179</v>
      </c>
    </row>
    <row r="1374" customFormat="false" ht="12.5" hidden="false" customHeight="false" outlineLevel="0" collapsed="false">
      <c r="A1374" s="2" t="s">
        <v>125</v>
      </c>
      <c r="B1374" s="2" t="n">
        <v>6</v>
      </c>
      <c r="C1374" s="2" t="s">
        <v>171</v>
      </c>
      <c r="D1374" s="2" t="n">
        <v>0.705827414989471</v>
      </c>
      <c r="E1374" s="2" t="n">
        <v>-0.00365891330875456</v>
      </c>
    </row>
    <row r="1375" customFormat="false" ht="12.5" hidden="false" customHeight="false" outlineLevel="0" collapsed="false">
      <c r="A1375" s="2" t="s">
        <v>125</v>
      </c>
      <c r="B1375" s="2" t="n">
        <v>7</v>
      </c>
      <c r="C1375" s="2" t="s">
        <v>171</v>
      </c>
      <c r="D1375" s="2" t="n">
        <v>0.708452999591827</v>
      </c>
      <c r="E1375" s="2" t="n">
        <v>-0.001692745834589</v>
      </c>
    </row>
    <row r="1376" customFormat="false" ht="12.5" hidden="false" customHeight="false" outlineLevel="0" collapsed="false">
      <c r="A1376" s="2" t="s">
        <v>125</v>
      </c>
      <c r="B1376" s="2" t="n">
        <v>8</v>
      </c>
      <c r="C1376" s="2" t="s">
        <v>171</v>
      </c>
      <c r="D1376" s="2" t="n">
        <v>0.710431575775147</v>
      </c>
      <c r="E1376" s="2" t="n">
        <v>-0.000373586808564141</v>
      </c>
    </row>
    <row r="1377" customFormat="false" ht="12.5" hidden="false" customHeight="false" outlineLevel="0" collapsed="false">
      <c r="A1377" s="2" t="s">
        <v>125</v>
      </c>
      <c r="B1377" s="2" t="n">
        <v>9</v>
      </c>
      <c r="C1377" s="2" t="s">
        <v>171</v>
      </c>
      <c r="D1377" s="2" t="n">
        <v>0.711555421352387</v>
      </c>
      <c r="E1377" s="2" t="n">
        <v>9.0841633209493E-005</v>
      </c>
    </row>
    <row r="1378" customFormat="false" ht="12.5" hidden="false" customHeight="false" outlineLevel="0" collapsed="false">
      <c r="A1378" s="2" t="s">
        <v>125</v>
      </c>
      <c r="B1378" s="2" t="n">
        <v>10</v>
      </c>
      <c r="C1378" s="2" t="s">
        <v>171</v>
      </c>
      <c r="D1378" s="2" t="n">
        <v>0.711646795272827</v>
      </c>
      <c r="E1378" s="2" t="n">
        <v>-0.000477201596368104</v>
      </c>
    </row>
    <row r="1379" customFormat="false" ht="12.5" hidden="false" customHeight="false" outlineLevel="0" collapsed="false">
      <c r="A1379" s="2" t="s">
        <v>125</v>
      </c>
      <c r="B1379" s="2" t="n">
        <v>11</v>
      </c>
      <c r="C1379" s="2" t="s">
        <v>171</v>
      </c>
      <c r="D1379" s="2" t="n">
        <v>0.714563548564911</v>
      </c>
      <c r="E1379" s="2" t="n">
        <v>0.0017801346257329</v>
      </c>
    </row>
    <row r="1380" customFormat="false" ht="12.5" hidden="false" customHeight="false" outlineLevel="0" collapsed="false">
      <c r="A1380" s="2" t="s">
        <v>125</v>
      </c>
      <c r="B1380" s="2" t="n">
        <v>12</v>
      </c>
      <c r="C1380" s="2" t="s">
        <v>171</v>
      </c>
      <c r="D1380" s="2" t="n">
        <v>0.715578973293304</v>
      </c>
      <c r="E1380" s="2" t="n">
        <v>0.00213614222593606</v>
      </c>
    </row>
    <row r="1381" customFormat="false" ht="12.5" hidden="false" customHeight="false" outlineLevel="0" collapsed="false">
      <c r="A1381" s="2" t="s">
        <v>125</v>
      </c>
      <c r="B1381" s="2" t="n">
        <v>13</v>
      </c>
      <c r="C1381" s="2" t="s">
        <v>171</v>
      </c>
      <c r="D1381" s="2" t="n">
        <v>0.715806484222412</v>
      </c>
      <c r="E1381" s="2" t="n">
        <v>0.001704235910438</v>
      </c>
    </row>
    <row r="1382" customFormat="false" ht="12.5" hidden="false" customHeight="false" outlineLevel="0" collapsed="false">
      <c r="A1382" s="2" t="s">
        <v>125</v>
      </c>
      <c r="B1382" s="2" t="n">
        <v>14</v>
      </c>
      <c r="C1382" s="2" t="s">
        <v>171</v>
      </c>
      <c r="D1382" s="2" t="n">
        <v>0.717534959316254</v>
      </c>
      <c r="E1382" s="2" t="n">
        <v>0.00277329399250448</v>
      </c>
    </row>
    <row r="1383" customFormat="false" ht="12.5" hidden="false" customHeight="false" outlineLevel="0" collapsed="false">
      <c r="A1383" s="2" t="s">
        <v>125</v>
      </c>
      <c r="B1383" s="2" t="n">
        <v>15</v>
      </c>
      <c r="C1383" s="2" t="s">
        <v>171</v>
      </c>
      <c r="D1383" s="2" t="n">
        <v>0.717993557453156</v>
      </c>
      <c r="E1383" s="2" t="n">
        <v>0.00257247500121593</v>
      </c>
    </row>
    <row r="1384" customFormat="false" ht="12.5" hidden="false" customHeight="false" outlineLevel="0" collapsed="false">
      <c r="A1384" s="2" t="s">
        <v>125</v>
      </c>
      <c r="B1384" s="2" t="n">
        <v>16</v>
      </c>
      <c r="C1384" s="2" t="s">
        <v>171</v>
      </c>
      <c r="D1384" s="2" t="n">
        <v>0.718784153461456</v>
      </c>
      <c r="E1384" s="2" t="n">
        <v>0.00270365388132632</v>
      </c>
    </row>
    <row r="1385" customFormat="false" ht="12.5" hidden="false" customHeight="false" outlineLevel="0" collapsed="false">
      <c r="A1385" s="2" t="s">
        <v>125</v>
      </c>
      <c r="B1385" s="2" t="n">
        <v>17</v>
      </c>
      <c r="C1385" s="2" t="s">
        <v>171</v>
      </c>
      <c r="D1385" s="2" t="n">
        <v>0.720921933650971</v>
      </c>
      <c r="E1385" s="2" t="n">
        <v>0.00418201694265008</v>
      </c>
    </row>
    <row r="1386" customFormat="false" ht="12.5" hidden="false" customHeight="false" outlineLevel="0" collapsed="false">
      <c r="A1386" s="2" t="s">
        <v>125</v>
      </c>
      <c r="B1386" s="2" t="n">
        <v>18</v>
      </c>
      <c r="C1386" s="2" t="s">
        <v>171</v>
      </c>
      <c r="D1386" s="2" t="n">
        <v>0.721387922763825</v>
      </c>
      <c r="E1386" s="2" t="n">
        <v>0.00398858869448304</v>
      </c>
    </row>
    <row r="1387" customFormat="false" ht="12.5" hidden="false" customHeight="false" outlineLevel="0" collapsed="false">
      <c r="A1387" s="2" t="s">
        <v>125</v>
      </c>
      <c r="B1387" s="2" t="n">
        <v>19</v>
      </c>
      <c r="C1387" s="2" t="s">
        <v>171</v>
      </c>
      <c r="D1387" s="2" t="n">
        <v>0.720625221729279</v>
      </c>
      <c r="E1387" s="2" t="n">
        <v>0.00256647053174675</v>
      </c>
    </row>
    <row r="1388" customFormat="false" ht="12.5" hidden="false" customHeight="false" outlineLevel="0" collapsed="false">
      <c r="A1388" s="2" t="s">
        <v>125</v>
      </c>
      <c r="B1388" s="2" t="n">
        <v>20</v>
      </c>
      <c r="C1388" s="2" t="s">
        <v>171</v>
      </c>
      <c r="D1388" s="2" t="n">
        <v>0.721335828304291</v>
      </c>
      <c r="E1388" s="2" t="n">
        <v>0.00261765997856855</v>
      </c>
    </row>
    <row r="1389" customFormat="false" ht="12.5" hidden="false" customHeight="false" outlineLevel="0" collapsed="false">
      <c r="A1389" s="2" t="s">
        <v>125</v>
      </c>
      <c r="B1389" s="2" t="n">
        <v>21</v>
      </c>
      <c r="C1389" s="2" t="s">
        <v>171</v>
      </c>
      <c r="D1389" s="2" t="n">
        <v>0.72296553850174</v>
      </c>
      <c r="E1389" s="2" t="n">
        <v>0.00358795304782689</v>
      </c>
    </row>
    <row r="1390" customFormat="false" ht="12.5" hidden="false" customHeight="false" outlineLevel="0" collapsed="false">
      <c r="A1390" s="2" t="s">
        <v>125</v>
      </c>
      <c r="B1390" s="2" t="n">
        <v>22</v>
      </c>
      <c r="C1390" s="2" t="s">
        <v>171</v>
      </c>
      <c r="D1390" s="2" t="n">
        <v>0.722018599510193</v>
      </c>
      <c r="E1390" s="2" t="n">
        <v>0.00198159692808986</v>
      </c>
    </row>
    <row r="1391" customFormat="false" ht="12.5" hidden="false" customHeight="false" outlineLevel="0" collapsed="false">
      <c r="A1391" s="2" t="s">
        <v>125</v>
      </c>
      <c r="B1391" s="2" t="n">
        <v>23</v>
      </c>
      <c r="C1391" s="2" t="s">
        <v>171</v>
      </c>
      <c r="D1391" s="2" t="n">
        <v>0.723917305469513</v>
      </c>
      <c r="E1391" s="2" t="n">
        <v>0.00322088575921953</v>
      </c>
    </row>
    <row r="1392" customFormat="false" ht="12.5" hidden="false" customHeight="false" outlineLevel="0" collapsed="false">
      <c r="A1392" s="2" t="s">
        <v>125</v>
      </c>
      <c r="B1392" s="2" t="n">
        <v>24</v>
      </c>
      <c r="C1392" s="2" t="s">
        <v>171</v>
      </c>
      <c r="D1392" s="2" t="n">
        <v>0.723646521568298</v>
      </c>
      <c r="E1392" s="2" t="n">
        <v>0.00229068472981453</v>
      </c>
    </row>
    <row r="1393" customFormat="false" ht="12.5" hidden="false" customHeight="false" outlineLevel="0" collapsed="false">
      <c r="A1393" s="2" t="s">
        <v>125</v>
      </c>
      <c r="B1393" s="2" t="n">
        <v>25</v>
      </c>
      <c r="C1393" s="2" t="s">
        <v>171</v>
      </c>
      <c r="D1393" s="2" t="n">
        <v>0.723153412342072</v>
      </c>
      <c r="E1393" s="2" t="n">
        <v>0.00113815849181265</v>
      </c>
    </row>
    <row r="1394" customFormat="false" ht="12.5" hidden="false" customHeight="false" outlineLevel="0" collapsed="false">
      <c r="A1394" s="2" t="s">
        <v>125</v>
      </c>
      <c r="B1394" s="2" t="n">
        <v>26</v>
      </c>
      <c r="C1394" s="2" t="s">
        <v>171</v>
      </c>
      <c r="D1394" s="2" t="n">
        <v>0.72314465045929</v>
      </c>
      <c r="E1394" s="2" t="n">
        <v>0.000469979422632605</v>
      </c>
    </row>
    <row r="1395" customFormat="false" ht="12.5" hidden="false" customHeight="false" outlineLevel="0" collapsed="false">
      <c r="A1395" s="2" t="s">
        <v>125</v>
      </c>
      <c r="B1395" s="2" t="n">
        <v>27</v>
      </c>
      <c r="C1395" s="2" t="s">
        <v>171</v>
      </c>
      <c r="D1395" s="2" t="n">
        <v>0.724534392356873</v>
      </c>
      <c r="E1395" s="2" t="n">
        <v>0.00120030413381755</v>
      </c>
    </row>
    <row r="1396" customFormat="false" ht="12.5" hidden="false" customHeight="false" outlineLevel="0" collapsed="false">
      <c r="A1396" s="2" t="s">
        <v>125</v>
      </c>
      <c r="B1396" s="2" t="n">
        <v>28</v>
      </c>
      <c r="C1396" s="2" t="s">
        <v>171</v>
      </c>
      <c r="D1396" s="2" t="n">
        <v>0.72472870349884</v>
      </c>
      <c r="E1396" s="2" t="n">
        <v>0.00073519820580259</v>
      </c>
    </row>
    <row r="1397" customFormat="false" ht="12.5" hidden="false" customHeight="false" outlineLevel="0" collapsed="false">
      <c r="A1397" s="2" t="s">
        <v>125</v>
      </c>
      <c r="B1397" s="2" t="n">
        <v>29</v>
      </c>
      <c r="C1397" s="2" t="s">
        <v>171</v>
      </c>
      <c r="D1397" s="2" t="n">
        <v>0.725415647029877</v>
      </c>
      <c r="E1397" s="2" t="n">
        <v>0.000762724550440908</v>
      </c>
    </row>
    <row r="1398" customFormat="false" ht="12.5" hidden="false" customHeight="false" outlineLevel="0" collapsed="false">
      <c r="A1398" s="2" t="s">
        <v>125</v>
      </c>
      <c r="B1398" s="2" t="n">
        <v>30</v>
      </c>
      <c r="C1398" s="2" t="s">
        <v>171</v>
      </c>
      <c r="D1398" s="2" t="n">
        <v>0.725850403308868</v>
      </c>
      <c r="E1398" s="2" t="n">
        <v>0.000538063701242209</v>
      </c>
    </row>
    <row r="1399" customFormat="false" ht="12.5" hidden="false" customHeight="false" outlineLevel="0" collapsed="false">
      <c r="A1399" s="2" t="s">
        <v>125</v>
      </c>
      <c r="B1399" s="2" t="n">
        <v>31</v>
      </c>
      <c r="C1399" s="2" t="s">
        <v>171</v>
      </c>
      <c r="D1399" s="2" t="n">
        <v>0.725395083427429</v>
      </c>
      <c r="E1399" s="2" t="n">
        <v>-0.000576673308387399</v>
      </c>
    </row>
    <row r="1400" customFormat="false" ht="12.5" hidden="false" customHeight="false" outlineLevel="0" collapsed="false">
      <c r="A1400" s="2" t="s">
        <v>125</v>
      </c>
      <c r="B1400" s="2" t="n">
        <v>32</v>
      </c>
      <c r="C1400" s="2" t="s">
        <v>171</v>
      </c>
      <c r="D1400" s="2" t="n">
        <v>0.726255238056183</v>
      </c>
      <c r="E1400" s="2" t="n">
        <v>-0.000375935807824135</v>
      </c>
    </row>
    <row r="1401" customFormat="false" ht="12.5" hidden="false" customHeight="false" outlineLevel="0" collapsed="false">
      <c r="A1401" s="2" t="s">
        <v>125</v>
      </c>
      <c r="B1401" s="2" t="n">
        <v>33</v>
      </c>
      <c r="C1401" s="2" t="s">
        <v>171</v>
      </c>
      <c r="D1401" s="2" t="n">
        <v>0.725743710994721</v>
      </c>
      <c r="E1401" s="2" t="n">
        <v>-0.00154687999747694</v>
      </c>
    </row>
    <row r="1402" customFormat="false" ht="12.5" hidden="false" customHeight="false" outlineLevel="0" collapsed="false">
      <c r="A1402" s="2" t="s">
        <v>125</v>
      </c>
      <c r="B1402" s="2" t="n">
        <v>34</v>
      </c>
      <c r="C1402" s="2" t="s">
        <v>171</v>
      </c>
      <c r="D1402" s="2" t="n">
        <v>0.726956427097321</v>
      </c>
      <c r="E1402" s="2" t="n">
        <v>-0.000993581023067236</v>
      </c>
    </row>
    <row r="1403" customFormat="false" ht="12.5" hidden="false" customHeight="false" outlineLevel="0" collapsed="false">
      <c r="A1403" s="2" t="s">
        <v>125</v>
      </c>
      <c r="B1403" s="2" t="n">
        <v>35</v>
      </c>
      <c r="C1403" s="2" t="s">
        <v>171</v>
      </c>
      <c r="D1403" s="2" t="n">
        <v>0.726070761680603</v>
      </c>
      <c r="E1403" s="2" t="n">
        <v>-0.00253866356797516</v>
      </c>
    </row>
    <row r="1404" customFormat="false" ht="12.5" hidden="false" customHeight="false" outlineLevel="0" collapsed="false">
      <c r="A1404" s="2" t="s">
        <v>125</v>
      </c>
      <c r="B1404" s="2" t="n">
        <v>36</v>
      </c>
      <c r="C1404" s="2" t="s">
        <v>171</v>
      </c>
      <c r="D1404" s="2" t="n">
        <v>0.7263103723526</v>
      </c>
      <c r="E1404" s="2" t="n">
        <v>-0.00295847002416849</v>
      </c>
    </row>
    <row r="1405" customFormat="false" ht="12.5" hidden="false" customHeight="false" outlineLevel="0" collapsed="false">
      <c r="A1405" s="2" t="s">
        <v>125</v>
      </c>
      <c r="B1405" s="2" t="n">
        <v>37</v>
      </c>
      <c r="C1405" s="2" t="s">
        <v>171</v>
      </c>
      <c r="D1405" s="2" t="n">
        <v>0.726851522922516</v>
      </c>
      <c r="E1405" s="2" t="n">
        <v>-0.00307673658244312</v>
      </c>
    </row>
    <row r="1406" customFormat="false" ht="12.5" hidden="false" customHeight="false" outlineLevel="0" collapsed="false">
      <c r="A1406" s="2" t="s">
        <v>125</v>
      </c>
      <c r="B1406" s="2" t="n">
        <v>38</v>
      </c>
      <c r="C1406" s="2" t="s">
        <v>171</v>
      </c>
      <c r="D1406" s="2" t="n">
        <v>0.72715300321579</v>
      </c>
      <c r="E1406" s="2" t="n">
        <v>-0.00343467341735959</v>
      </c>
    </row>
    <row r="1407" customFormat="false" ht="12.5" hidden="false" customHeight="false" outlineLevel="0" collapsed="false">
      <c r="A1407" s="2" t="s">
        <v>125</v>
      </c>
      <c r="B1407" s="2" t="n">
        <v>39</v>
      </c>
      <c r="C1407" s="2" t="s">
        <v>171</v>
      </c>
      <c r="D1407" s="2" t="n">
        <v>0.727414727210999</v>
      </c>
      <c r="E1407" s="2" t="n">
        <v>-0.00383236655034125</v>
      </c>
    </row>
    <row r="1408" customFormat="false" ht="12.5" hidden="false" customHeight="false" outlineLevel="0" collapsed="false">
      <c r="A1408" s="2" t="s">
        <v>125</v>
      </c>
      <c r="B1408" s="2" t="n">
        <v>40</v>
      </c>
      <c r="C1408" s="2" t="s">
        <v>171</v>
      </c>
      <c r="D1408" s="2" t="n">
        <v>0.727675020694733</v>
      </c>
      <c r="E1408" s="2" t="n">
        <v>-0.00423149019479752</v>
      </c>
    </row>
    <row r="1409" customFormat="false" ht="12.5" hidden="false" customHeight="false" outlineLevel="0" collapsed="false">
      <c r="A1409" s="2" t="s">
        <v>126</v>
      </c>
      <c r="B1409" s="2" t="n">
        <v>1</v>
      </c>
      <c r="C1409" s="2" t="s">
        <v>171</v>
      </c>
      <c r="D1409" s="2" t="n">
        <v>0.731970131397247</v>
      </c>
      <c r="E1409" s="2" t="n">
        <v>-0.0127151319757104</v>
      </c>
    </row>
    <row r="1410" customFormat="false" ht="12.5" hidden="false" customHeight="false" outlineLevel="0" collapsed="false">
      <c r="A1410" s="2" t="s">
        <v>126</v>
      </c>
      <c r="B1410" s="2" t="n">
        <v>2</v>
      </c>
      <c r="C1410" s="2" t="s">
        <v>171</v>
      </c>
      <c r="D1410" s="2" t="n">
        <v>0.734608232975006</v>
      </c>
      <c r="E1410" s="2" t="n">
        <v>-0.0106405457481742</v>
      </c>
    </row>
    <row r="1411" customFormat="false" ht="12.5" hidden="false" customHeight="false" outlineLevel="0" collapsed="false">
      <c r="A1411" s="2" t="s">
        <v>126</v>
      </c>
      <c r="B1411" s="2" t="n">
        <v>3</v>
      </c>
      <c r="C1411" s="2" t="s">
        <v>171</v>
      </c>
      <c r="D1411" s="2" t="n">
        <v>0.73782879114151</v>
      </c>
      <c r="E1411" s="2" t="n">
        <v>-0.00798350293189287</v>
      </c>
    </row>
    <row r="1412" customFormat="false" ht="12.5" hidden="false" customHeight="false" outlineLevel="0" collapsed="false">
      <c r="A1412" s="2" t="s">
        <v>126</v>
      </c>
      <c r="B1412" s="2" t="n">
        <v>4</v>
      </c>
      <c r="C1412" s="2" t="s">
        <v>171</v>
      </c>
      <c r="D1412" s="2" t="n">
        <v>0.739962518215179</v>
      </c>
      <c r="E1412" s="2" t="n">
        <v>-0.00641329120844603</v>
      </c>
    </row>
    <row r="1413" customFormat="false" ht="12.5" hidden="false" customHeight="false" outlineLevel="0" collapsed="false">
      <c r="A1413" s="2" t="s">
        <v>126</v>
      </c>
      <c r="B1413" s="2" t="n">
        <v>5</v>
      </c>
      <c r="C1413" s="2" t="s">
        <v>171</v>
      </c>
      <c r="D1413" s="2" t="n">
        <v>0.741653442382813</v>
      </c>
      <c r="E1413" s="2" t="n">
        <v>-0.00528588239103556</v>
      </c>
    </row>
    <row r="1414" customFormat="false" ht="12.5" hidden="false" customHeight="false" outlineLevel="0" collapsed="false">
      <c r="A1414" s="2" t="s">
        <v>126</v>
      </c>
      <c r="B1414" s="2" t="n">
        <v>6</v>
      </c>
      <c r="C1414" s="2" t="s">
        <v>171</v>
      </c>
      <c r="D1414" s="2" t="n">
        <v>0.744784951210022</v>
      </c>
      <c r="E1414" s="2" t="n">
        <v>-0.00271788891404867</v>
      </c>
    </row>
    <row r="1415" customFormat="false" ht="12.5" hidden="false" customHeight="false" outlineLevel="0" collapsed="false">
      <c r="A1415" s="2" t="s">
        <v>126</v>
      </c>
      <c r="B1415" s="2" t="n">
        <v>7</v>
      </c>
      <c r="C1415" s="2" t="s">
        <v>171</v>
      </c>
      <c r="D1415" s="2" t="n">
        <v>0.746720314025879</v>
      </c>
      <c r="E1415" s="2" t="n">
        <v>-0.00134604144841433</v>
      </c>
    </row>
    <row r="1416" customFormat="false" ht="12.5" hidden="false" customHeight="false" outlineLevel="0" collapsed="false">
      <c r="A1416" s="2" t="s">
        <v>126</v>
      </c>
      <c r="B1416" s="2" t="n">
        <v>8</v>
      </c>
      <c r="C1416" s="2" t="s">
        <v>171</v>
      </c>
      <c r="D1416" s="2" t="n">
        <v>0.74906986951828</v>
      </c>
      <c r="E1416" s="2" t="n">
        <v>0.000439998664660379</v>
      </c>
    </row>
    <row r="1417" customFormat="false" ht="12.5" hidden="false" customHeight="false" outlineLevel="0" collapsed="false">
      <c r="A1417" s="2" t="s">
        <v>126</v>
      </c>
      <c r="B1417" s="2" t="n">
        <v>9</v>
      </c>
      <c r="C1417" s="2" t="s">
        <v>171</v>
      </c>
      <c r="D1417" s="2" t="n">
        <v>0.749854564666748</v>
      </c>
      <c r="E1417" s="2" t="n">
        <v>0.00066117849200964</v>
      </c>
    </row>
    <row r="1418" customFormat="false" ht="12.5" hidden="false" customHeight="false" outlineLevel="0" collapsed="false">
      <c r="A1418" s="2" t="s">
        <v>126</v>
      </c>
      <c r="B1418" s="2" t="n">
        <v>10</v>
      </c>
      <c r="C1418" s="2" t="s">
        <v>171</v>
      </c>
      <c r="D1418" s="2" t="n">
        <v>0.74979430437088</v>
      </c>
      <c r="E1418" s="2" t="n">
        <v>3.74028204532806E-005</v>
      </c>
    </row>
    <row r="1419" customFormat="false" ht="12.5" hidden="false" customHeight="false" outlineLevel="0" collapsed="false">
      <c r="A1419" s="2" t="s">
        <v>126</v>
      </c>
      <c r="B1419" s="2" t="n">
        <v>11</v>
      </c>
      <c r="C1419" s="2" t="s">
        <v>171</v>
      </c>
      <c r="D1419" s="2" t="n">
        <v>0.754060328006744</v>
      </c>
      <c r="E1419" s="2" t="n">
        <v>0.0037399111315608</v>
      </c>
    </row>
    <row r="1420" customFormat="false" ht="12.5" hidden="false" customHeight="false" outlineLevel="0" collapsed="false">
      <c r="A1420" s="2" t="s">
        <v>126</v>
      </c>
      <c r="B1420" s="2" t="n">
        <v>12</v>
      </c>
      <c r="C1420" s="2" t="s">
        <v>171</v>
      </c>
      <c r="D1420" s="2" t="n">
        <v>0.753212869167328</v>
      </c>
      <c r="E1420" s="2" t="n">
        <v>0.00232893694192171</v>
      </c>
    </row>
    <row r="1421" customFormat="false" ht="12.5" hidden="false" customHeight="false" outlineLevel="0" collapsed="false">
      <c r="A1421" s="2" t="s">
        <v>126</v>
      </c>
      <c r="B1421" s="2" t="n">
        <v>13</v>
      </c>
      <c r="C1421" s="2" t="s">
        <v>171</v>
      </c>
      <c r="D1421" s="2" t="n">
        <v>0.753296136856079</v>
      </c>
      <c r="E1421" s="2" t="n">
        <v>0.00184868928045034</v>
      </c>
    </row>
    <row r="1422" customFormat="false" ht="12.5" hidden="false" customHeight="false" outlineLevel="0" collapsed="false">
      <c r="A1422" s="2" t="s">
        <v>126</v>
      </c>
      <c r="B1422" s="2" t="n">
        <v>14</v>
      </c>
      <c r="C1422" s="2" t="s">
        <v>171</v>
      </c>
      <c r="D1422" s="2" t="n">
        <v>0.753643751144409</v>
      </c>
      <c r="E1422" s="2" t="n">
        <v>0.00163278821855783</v>
      </c>
    </row>
    <row r="1423" customFormat="false" ht="12.5" hidden="false" customHeight="false" outlineLevel="0" collapsed="false">
      <c r="A1423" s="2" t="s">
        <v>126</v>
      </c>
      <c r="B1423" s="2" t="n">
        <v>15</v>
      </c>
      <c r="C1423" s="2" t="s">
        <v>171</v>
      </c>
      <c r="D1423" s="2" t="n">
        <v>0.754844069480896</v>
      </c>
      <c r="E1423" s="2" t="n">
        <v>0.00226959120482206</v>
      </c>
    </row>
    <row r="1424" customFormat="false" ht="12.5" hidden="false" customHeight="false" outlineLevel="0" collapsed="false">
      <c r="A1424" s="2" t="s">
        <v>126</v>
      </c>
      <c r="B1424" s="2" t="n">
        <v>16</v>
      </c>
      <c r="C1424" s="2" t="s">
        <v>171</v>
      </c>
      <c r="D1424" s="2" t="n">
        <v>0.755494177341461</v>
      </c>
      <c r="E1424" s="2" t="n">
        <v>0.00235618371516466</v>
      </c>
    </row>
    <row r="1425" customFormat="false" ht="12.5" hidden="false" customHeight="false" outlineLevel="0" collapsed="false">
      <c r="A1425" s="2" t="s">
        <v>126</v>
      </c>
      <c r="B1425" s="2" t="n">
        <v>17</v>
      </c>
      <c r="C1425" s="2" t="s">
        <v>171</v>
      </c>
      <c r="D1425" s="2" t="n">
        <v>0.756606936454773</v>
      </c>
      <c r="E1425" s="2" t="n">
        <v>0.00290542747825384</v>
      </c>
    </row>
    <row r="1426" customFormat="false" ht="12.5" hidden="false" customHeight="false" outlineLevel="0" collapsed="false">
      <c r="A1426" s="2" t="s">
        <v>126</v>
      </c>
      <c r="B1426" s="2" t="n">
        <v>18</v>
      </c>
      <c r="C1426" s="2" t="s">
        <v>171</v>
      </c>
      <c r="D1426" s="2" t="n">
        <v>0.756687700748444</v>
      </c>
      <c r="E1426" s="2" t="n">
        <v>0.00242267642170191</v>
      </c>
    </row>
    <row r="1427" customFormat="false" ht="12.5" hidden="false" customHeight="false" outlineLevel="0" collapsed="false">
      <c r="A1427" s="2" t="s">
        <v>126</v>
      </c>
      <c r="B1427" s="2" t="n">
        <v>19</v>
      </c>
      <c r="C1427" s="2" t="s">
        <v>171</v>
      </c>
      <c r="D1427" s="2" t="n">
        <v>0.756421029567719</v>
      </c>
      <c r="E1427" s="2" t="n">
        <v>0.0015924897743389</v>
      </c>
    </row>
    <row r="1428" customFormat="false" ht="12.5" hidden="false" customHeight="false" outlineLevel="0" collapsed="false">
      <c r="A1428" s="2" t="s">
        <v>126</v>
      </c>
      <c r="B1428" s="2" t="n">
        <v>20</v>
      </c>
      <c r="C1428" s="2" t="s">
        <v>171</v>
      </c>
      <c r="D1428" s="2" t="n">
        <v>0.75977635383606</v>
      </c>
      <c r="E1428" s="2" t="n">
        <v>0.0043842988088727</v>
      </c>
    </row>
    <row r="1429" customFormat="false" ht="12.5" hidden="false" customHeight="false" outlineLevel="0" collapsed="false">
      <c r="A1429" s="2" t="s">
        <v>126</v>
      </c>
      <c r="B1429" s="2" t="n">
        <v>21</v>
      </c>
      <c r="C1429" s="2" t="s">
        <v>171</v>
      </c>
      <c r="D1429" s="2" t="n">
        <v>0.758701860904694</v>
      </c>
      <c r="E1429" s="2" t="n">
        <v>0.00274629052728415</v>
      </c>
    </row>
    <row r="1430" customFormat="false" ht="12.5" hidden="false" customHeight="false" outlineLevel="0" collapsed="false">
      <c r="A1430" s="2" t="s">
        <v>126</v>
      </c>
      <c r="B1430" s="2" t="n">
        <v>22</v>
      </c>
      <c r="C1430" s="2" t="s">
        <v>171</v>
      </c>
      <c r="D1430" s="2" t="n">
        <v>0.759545624256134</v>
      </c>
      <c r="E1430" s="2" t="n">
        <v>0.00302653852850199</v>
      </c>
    </row>
    <row r="1431" customFormat="false" ht="12.5" hidden="false" customHeight="false" outlineLevel="0" collapsed="false">
      <c r="A1431" s="2" t="s">
        <v>126</v>
      </c>
      <c r="B1431" s="2" t="n">
        <v>23</v>
      </c>
      <c r="C1431" s="2" t="s">
        <v>171</v>
      </c>
      <c r="D1431" s="2" t="n">
        <v>0.760070085525513</v>
      </c>
      <c r="E1431" s="2" t="n">
        <v>0.00298748444765806</v>
      </c>
    </row>
    <row r="1432" customFormat="false" ht="12.5" hidden="false" customHeight="false" outlineLevel="0" collapsed="false">
      <c r="A1432" s="2" t="s">
        <v>126</v>
      </c>
      <c r="B1432" s="2" t="n">
        <v>24</v>
      </c>
      <c r="C1432" s="2" t="s">
        <v>171</v>
      </c>
      <c r="D1432" s="2" t="n">
        <v>0.759745001792908</v>
      </c>
      <c r="E1432" s="2" t="n">
        <v>0.00209888536483049</v>
      </c>
    </row>
    <row r="1433" customFormat="false" ht="12.5" hidden="false" customHeight="false" outlineLevel="0" collapsed="false">
      <c r="A1433" s="2" t="s">
        <v>126</v>
      </c>
      <c r="B1433" s="2" t="n">
        <v>25</v>
      </c>
      <c r="C1433" s="2" t="s">
        <v>171</v>
      </c>
      <c r="D1433" s="2" t="n">
        <v>0.760731875896454</v>
      </c>
      <c r="E1433" s="2" t="n">
        <v>0.00252224411815405</v>
      </c>
    </row>
    <row r="1434" customFormat="false" ht="12.5" hidden="false" customHeight="false" outlineLevel="0" collapsed="false">
      <c r="A1434" s="2" t="s">
        <v>126</v>
      </c>
      <c r="B1434" s="2" t="n">
        <v>26</v>
      </c>
      <c r="C1434" s="2" t="s">
        <v>171</v>
      </c>
      <c r="D1434" s="2" t="n">
        <v>0.760001540184021</v>
      </c>
      <c r="E1434" s="2" t="n">
        <v>0.00122839293908328</v>
      </c>
    </row>
    <row r="1435" customFormat="false" ht="12.5" hidden="false" customHeight="false" outlineLevel="0" collapsed="false">
      <c r="A1435" s="2" t="s">
        <v>126</v>
      </c>
      <c r="B1435" s="2" t="n">
        <v>27</v>
      </c>
      <c r="C1435" s="2" t="s">
        <v>171</v>
      </c>
      <c r="D1435" s="2" t="n">
        <v>0.760289490222931</v>
      </c>
      <c r="E1435" s="2" t="n">
        <v>0.000952827627770603</v>
      </c>
    </row>
    <row r="1436" customFormat="false" ht="12.5" hidden="false" customHeight="false" outlineLevel="0" collapsed="false">
      <c r="A1436" s="2" t="s">
        <v>126</v>
      </c>
      <c r="B1436" s="2" t="n">
        <v>28</v>
      </c>
      <c r="C1436" s="2" t="s">
        <v>171</v>
      </c>
      <c r="D1436" s="2" t="n">
        <v>0.76087486743927</v>
      </c>
      <c r="E1436" s="2" t="n">
        <v>0.000974689493887126</v>
      </c>
    </row>
    <row r="1437" customFormat="false" ht="12.5" hidden="false" customHeight="false" outlineLevel="0" collapsed="false">
      <c r="A1437" s="2" t="s">
        <v>126</v>
      </c>
      <c r="B1437" s="2" t="n">
        <v>29</v>
      </c>
      <c r="C1437" s="2" t="s">
        <v>171</v>
      </c>
      <c r="D1437" s="2" t="n">
        <v>0.760202467441559</v>
      </c>
      <c r="E1437" s="2" t="n">
        <v>-0.000261225854046643</v>
      </c>
    </row>
    <row r="1438" customFormat="false" ht="12.5" hidden="false" customHeight="false" outlineLevel="0" collapsed="false">
      <c r="A1438" s="2" t="s">
        <v>126</v>
      </c>
      <c r="B1438" s="2" t="n">
        <v>30</v>
      </c>
      <c r="C1438" s="2" t="s">
        <v>171</v>
      </c>
      <c r="D1438" s="2" t="n">
        <v>0.760625123977661</v>
      </c>
      <c r="E1438" s="2" t="n">
        <v>-0.000402084668166935</v>
      </c>
    </row>
    <row r="1439" customFormat="false" ht="12.5" hidden="false" customHeight="false" outlineLevel="0" collapsed="false">
      <c r="A1439" s="2" t="s">
        <v>126</v>
      </c>
      <c r="B1439" s="2" t="n">
        <v>31</v>
      </c>
      <c r="C1439" s="2" t="s">
        <v>171</v>
      </c>
      <c r="D1439" s="2" t="n">
        <v>0.760472357273102</v>
      </c>
      <c r="E1439" s="2" t="n">
        <v>-0.00111836672294885</v>
      </c>
    </row>
    <row r="1440" customFormat="false" ht="12.5" hidden="false" customHeight="false" outlineLevel="0" collapsed="false">
      <c r="A1440" s="2" t="s">
        <v>126</v>
      </c>
      <c r="B1440" s="2" t="n">
        <v>32</v>
      </c>
      <c r="C1440" s="2" t="s">
        <v>171</v>
      </c>
      <c r="D1440" s="2" t="n">
        <v>0.76139760017395</v>
      </c>
      <c r="E1440" s="2" t="n">
        <v>-0.000756639172323048</v>
      </c>
    </row>
    <row r="1441" customFormat="false" ht="12.5" hidden="false" customHeight="false" outlineLevel="0" collapsed="false">
      <c r="A1441" s="2" t="s">
        <v>126</v>
      </c>
      <c r="B1441" s="2" t="n">
        <v>33</v>
      </c>
      <c r="C1441" s="2" t="s">
        <v>171</v>
      </c>
      <c r="D1441" s="2" t="n">
        <v>0.760666966438294</v>
      </c>
      <c r="E1441" s="2" t="n">
        <v>-0.0020507883746177</v>
      </c>
    </row>
    <row r="1442" customFormat="false" ht="12.5" hidden="false" customHeight="false" outlineLevel="0" collapsed="false">
      <c r="A1442" s="2" t="s">
        <v>126</v>
      </c>
      <c r="B1442" s="2" t="n">
        <v>34</v>
      </c>
      <c r="C1442" s="2" t="s">
        <v>171</v>
      </c>
      <c r="D1442" s="2" t="n">
        <v>0.763235747814179</v>
      </c>
      <c r="E1442" s="2" t="n">
        <v>-4.55222507298458E-005</v>
      </c>
    </row>
    <row r="1443" customFormat="false" ht="12.5" hidden="false" customHeight="false" outlineLevel="0" collapsed="false">
      <c r="A1443" s="2" t="s">
        <v>126</v>
      </c>
      <c r="B1443" s="2" t="n">
        <v>35</v>
      </c>
      <c r="C1443" s="2" t="s">
        <v>171</v>
      </c>
      <c r="D1443" s="2" t="n">
        <v>0.761258780956268</v>
      </c>
      <c r="E1443" s="2" t="n">
        <v>-0.00258600455708802</v>
      </c>
    </row>
    <row r="1444" customFormat="false" ht="12.5" hidden="false" customHeight="false" outlineLevel="0" collapsed="false">
      <c r="A1444" s="2" t="s">
        <v>126</v>
      </c>
      <c r="B1444" s="2" t="n">
        <v>36</v>
      </c>
      <c r="C1444" s="2" t="s">
        <v>171</v>
      </c>
      <c r="D1444" s="2" t="n">
        <v>0.762265622615814</v>
      </c>
      <c r="E1444" s="2" t="n">
        <v>-0.00214267824776471</v>
      </c>
    </row>
    <row r="1445" customFormat="false" ht="12.5" hidden="false" customHeight="false" outlineLevel="0" collapsed="false">
      <c r="A1445" s="2" t="s">
        <v>126</v>
      </c>
      <c r="B1445" s="2" t="n">
        <v>37</v>
      </c>
      <c r="C1445" s="2" t="s">
        <v>171</v>
      </c>
      <c r="D1445" s="2" t="n">
        <v>0.760971426963806</v>
      </c>
      <c r="E1445" s="2" t="n">
        <v>-0.00400038901716471</v>
      </c>
    </row>
    <row r="1446" customFormat="false" ht="12.5" hidden="false" customHeight="false" outlineLevel="0" collapsed="false">
      <c r="A1446" s="2" t="s">
        <v>126</v>
      </c>
      <c r="B1446" s="2" t="n">
        <v>38</v>
      </c>
      <c r="C1446" s="2" t="s">
        <v>171</v>
      </c>
      <c r="D1446" s="2" t="n">
        <v>0.764412522315979</v>
      </c>
      <c r="E1446" s="2" t="n">
        <v>-0.00112280913162977</v>
      </c>
    </row>
    <row r="1447" customFormat="false" ht="12.5" hidden="false" customHeight="false" outlineLevel="0" collapsed="false">
      <c r="A1447" s="2" t="s">
        <v>126</v>
      </c>
      <c r="B1447" s="2" t="n">
        <v>39</v>
      </c>
      <c r="C1447" s="2" t="s">
        <v>171</v>
      </c>
      <c r="D1447" s="2" t="n">
        <v>0.761175036430359</v>
      </c>
      <c r="E1447" s="2" t="n">
        <v>-0.00492381025105715</v>
      </c>
    </row>
    <row r="1448" customFormat="false" ht="12.5" hidden="false" customHeight="false" outlineLevel="0" collapsed="false">
      <c r="A1448" s="2" t="s">
        <v>126</v>
      </c>
      <c r="B1448" s="2" t="n">
        <v>40</v>
      </c>
      <c r="C1448" s="2" t="s">
        <v>171</v>
      </c>
      <c r="D1448" s="2" t="n">
        <v>0.762811124324799</v>
      </c>
      <c r="E1448" s="2" t="n">
        <v>-0.00385123793967068</v>
      </c>
    </row>
    <row r="1449" customFormat="false" ht="12.5" hidden="false" customHeight="false" outlineLevel="0" collapsed="false">
      <c r="A1449" s="2" t="s">
        <v>73</v>
      </c>
      <c r="B1449" s="2" t="n">
        <v>1</v>
      </c>
      <c r="C1449" s="2" t="s">
        <v>45</v>
      </c>
      <c r="D1449" s="2" t="n">
        <v>0.856983125209808</v>
      </c>
      <c r="E1449" s="2" t="n">
        <v>0.0022011618129909</v>
      </c>
    </row>
    <row r="1450" customFormat="false" ht="12.5" hidden="false" customHeight="false" outlineLevel="0" collapsed="false">
      <c r="A1450" s="2" t="s">
        <v>73</v>
      </c>
      <c r="B1450" s="2" t="n">
        <v>2</v>
      </c>
      <c r="C1450" s="2" t="s">
        <v>45</v>
      </c>
      <c r="D1450" s="2" t="n">
        <v>0.857487261295319</v>
      </c>
      <c r="E1450" s="2" t="n">
        <v>-0.000151655505760573</v>
      </c>
    </row>
    <row r="1451" customFormat="false" ht="12.5" hidden="false" customHeight="false" outlineLevel="0" collapsed="false">
      <c r="A1451" s="2" t="s">
        <v>73</v>
      </c>
      <c r="B1451" s="2" t="n">
        <v>3</v>
      </c>
      <c r="C1451" s="2" t="s">
        <v>45</v>
      </c>
      <c r="D1451" s="2" t="n">
        <v>0.860984563827515</v>
      </c>
      <c r="E1451" s="2" t="n">
        <v>0.00048869353486225</v>
      </c>
    </row>
    <row r="1452" customFormat="false" ht="12.5" hidden="false" customHeight="false" outlineLevel="0" collapsed="false">
      <c r="A1452" s="2" t="s">
        <v>73</v>
      </c>
      <c r="B1452" s="2" t="n">
        <v>4</v>
      </c>
      <c r="C1452" s="2" t="s">
        <v>45</v>
      </c>
      <c r="D1452" s="2" t="n">
        <v>0.862865686416626</v>
      </c>
      <c r="E1452" s="2" t="n">
        <v>-0.000487137411255389</v>
      </c>
    </row>
    <row r="1453" customFormat="false" ht="12.5" hidden="false" customHeight="false" outlineLevel="0" collapsed="false">
      <c r="A1453" s="2" t="s">
        <v>73</v>
      </c>
      <c r="B1453" s="2" t="n">
        <v>5</v>
      </c>
      <c r="C1453" s="2" t="s">
        <v>45</v>
      </c>
      <c r="D1453" s="2" t="n">
        <v>0.866389334201813</v>
      </c>
      <c r="E1453" s="2" t="n">
        <v>0.000179556867806241</v>
      </c>
    </row>
    <row r="1454" customFormat="false" ht="12.5" hidden="false" customHeight="false" outlineLevel="0" collapsed="false">
      <c r="A1454" s="2" t="s">
        <v>73</v>
      </c>
      <c r="B1454" s="2" t="n">
        <v>6</v>
      </c>
      <c r="C1454" s="2" t="s">
        <v>45</v>
      </c>
      <c r="D1454" s="2" t="n">
        <v>0.868662893772125</v>
      </c>
      <c r="E1454" s="2" t="n">
        <v>-0.000403837068006396</v>
      </c>
    </row>
    <row r="1455" customFormat="false" ht="12.5" hidden="false" customHeight="false" outlineLevel="0" collapsed="false">
      <c r="A1455" s="2" t="s">
        <v>73</v>
      </c>
      <c r="B1455" s="2" t="n">
        <v>7</v>
      </c>
      <c r="C1455" s="2" t="s">
        <v>45</v>
      </c>
      <c r="D1455" s="2" t="n">
        <v>0.873099148273468</v>
      </c>
      <c r="E1455" s="2" t="n">
        <v>0.00117546389810741</v>
      </c>
    </row>
    <row r="1456" customFormat="false" ht="12.5" hidden="false" customHeight="false" outlineLevel="0" collapsed="false">
      <c r="A1456" s="2" t="s">
        <v>73</v>
      </c>
      <c r="B1456" s="2" t="n">
        <v>8</v>
      </c>
      <c r="C1456" s="2" t="s">
        <v>45</v>
      </c>
      <c r="D1456" s="2" t="n">
        <v>0.873367726802826</v>
      </c>
      <c r="E1456" s="2" t="n">
        <v>-0.00141291110776365</v>
      </c>
    </row>
    <row r="1457" customFormat="false" ht="12.5" hidden="false" customHeight="false" outlineLevel="0" collapsed="false">
      <c r="A1457" s="2" t="s">
        <v>73</v>
      </c>
      <c r="B1457" s="2" t="n">
        <v>9</v>
      </c>
      <c r="C1457" s="2" t="s">
        <v>45</v>
      </c>
      <c r="D1457" s="2" t="n">
        <v>0.877156555652618</v>
      </c>
      <c r="E1457" s="2" t="n">
        <v>-0.000481035734992474</v>
      </c>
    </row>
    <row r="1458" customFormat="false" ht="12.5" hidden="false" customHeight="false" outlineLevel="0" collapsed="false">
      <c r="A1458" s="2" t="s">
        <v>73</v>
      </c>
      <c r="B1458" s="2" t="n">
        <v>10</v>
      </c>
      <c r="C1458" s="2" t="s">
        <v>45</v>
      </c>
      <c r="D1458" s="2" t="n">
        <v>0.881435751914978</v>
      </c>
      <c r="E1458" s="2" t="n">
        <v>0.000941206992138177</v>
      </c>
    </row>
    <row r="1459" customFormat="false" ht="12.5" hidden="false" customHeight="false" outlineLevel="0" collapsed="false">
      <c r="A1459" s="2" t="s">
        <v>73</v>
      </c>
      <c r="B1459" s="2" t="n">
        <v>11</v>
      </c>
      <c r="C1459" s="2" t="s">
        <v>45</v>
      </c>
      <c r="D1459" s="2" t="n">
        <v>0.88837206363678</v>
      </c>
      <c r="E1459" s="2" t="n">
        <v>0.00502056535333395</v>
      </c>
    </row>
    <row r="1460" customFormat="false" ht="12.5" hidden="false" customHeight="false" outlineLevel="0" collapsed="false">
      <c r="A1460" s="2" t="s">
        <v>73</v>
      </c>
      <c r="B1460" s="2" t="n">
        <v>12</v>
      </c>
      <c r="C1460" s="2" t="s">
        <v>45</v>
      </c>
      <c r="D1460" s="2" t="n">
        <v>0.898455381393433</v>
      </c>
      <c r="E1460" s="2" t="n">
        <v>0.0122469291090965</v>
      </c>
    </row>
    <row r="1461" customFormat="false" ht="12.5" hidden="false" customHeight="false" outlineLevel="0" collapsed="false">
      <c r="A1461" s="2" t="s">
        <v>73</v>
      </c>
      <c r="B1461" s="2" t="n">
        <v>13</v>
      </c>
      <c r="C1461" s="2" t="s">
        <v>45</v>
      </c>
      <c r="D1461" s="2" t="n">
        <v>0.916864156723023</v>
      </c>
      <c r="E1461" s="2" t="n">
        <v>0.0277987513691187</v>
      </c>
    </row>
    <row r="1462" customFormat="false" ht="12.5" hidden="false" customHeight="false" outlineLevel="0" collapsed="false">
      <c r="A1462" s="2" t="s">
        <v>73</v>
      </c>
      <c r="B1462" s="2" t="n">
        <v>14</v>
      </c>
      <c r="C1462" s="2" t="s">
        <v>45</v>
      </c>
      <c r="D1462" s="2" t="n">
        <v>0.949187636375427</v>
      </c>
      <c r="E1462" s="2" t="n">
        <v>0.0572652779519558</v>
      </c>
    </row>
    <row r="1463" customFormat="false" ht="12.5" hidden="false" customHeight="false" outlineLevel="0" collapsed="false">
      <c r="A1463" s="2" t="s">
        <v>73</v>
      </c>
      <c r="B1463" s="2" t="n">
        <v>15</v>
      </c>
      <c r="C1463" s="2" t="s">
        <v>45</v>
      </c>
      <c r="D1463" s="2" t="n">
        <v>1.00580525398254</v>
      </c>
      <c r="E1463" s="2" t="n">
        <v>0.11102594435215</v>
      </c>
    </row>
    <row r="1464" customFormat="false" ht="12.5" hidden="false" customHeight="false" outlineLevel="0" collapsed="false">
      <c r="A1464" s="2" t="s">
        <v>73</v>
      </c>
      <c r="B1464" s="2" t="n">
        <v>16</v>
      </c>
      <c r="C1464" s="2" t="s">
        <v>45</v>
      </c>
      <c r="D1464" s="2" t="n">
        <v>1.09688031673431</v>
      </c>
      <c r="E1464" s="2" t="n">
        <v>0.199244052171707</v>
      </c>
    </row>
    <row r="1465" customFormat="false" ht="12.5" hidden="false" customHeight="false" outlineLevel="0" collapsed="false">
      <c r="A1465" s="2" t="s">
        <v>73</v>
      </c>
      <c r="B1465" s="2" t="n">
        <v>17</v>
      </c>
      <c r="C1465" s="2" t="s">
        <v>45</v>
      </c>
      <c r="D1465" s="2" t="n">
        <v>1.22655844688416</v>
      </c>
      <c r="E1465" s="2" t="n">
        <v>0.326065242290497</v>
      </c>
    </row>
    <row r="1466" customFormat="false" ht="12.5" hidden="false" customHeight="false" outlineLevel="0" collapsed="false">
      <c r="A1466" s="2" t="s">
        <v>73</v>
      </c>
      <c r="B1466" s="2" t="n">
        <v>18</v>
      </c>
      <c r="C1466" s="2" t="s">
        <v>45</v>
      </c>
      <c r="D1466" s="2" t="n">
        <v>1.38663589954376</v>
      </c>
      <c r="E1466" s="2" t="n">
        <v>0.48328572511673</v>
      </c>
    </row>
    <row r="1467" customFormat="false" ht="12.5" hidden="false" customHeight="false" outlineLevel="0" collapsed="false">
      <c r="A1467" s="2" t="s">
        <v>73</v>
      </c>
      <c r="B1467" s="2" t="n">
        <v>19</v>
      </c>
      <c r="C1467" s="2" t="s">
        <v>45</v>
      </c>
      <c r="D1467" s="2" t="n">
        <v>1.57637703418732</v>
      </c>
      <c r="E1467" s="2" t="n">
        <v>0.67016988992691</v>
      </c>
    </row>
    <row r="1468" customFormat="false" ht="12.5" hidden="false" customHeight="false" outlineLevel="0" collapsed="false">
      <c r="A1468" s="2" t="s">
        <v>73</v>
      </c>
      <c r="B1468" s="2" t="n">
        <v>20</v>
      </c>
      <c r="C1468" s="2" t="s">
        <v>45</v>
      </c>
      <c r="D1468" s="2" t="n">
        <v>1.77554845809937</v>
      </c>
      <c r="E1468" s="2" t="n">
        <v>0.86648440361023</v>
      </c>
    </row>
    <row r="1469" customFormat="false" ht="12.5" hidden="false" customHeight="false" outlineLevel="0" collapsed="false">
      <c r="A1469" s="2" t="s">
        <v>73</v>
      </c>
      <c r="B1469" s="2" t="n">
        <v>21</v>
      </c>
      <c r="C1469" s="2" t="s">
        <v>45</v>
      </c>
      <c r="D1469" s="2" t="n">
        <v>1.96420311927795</v>
      </c>
      <c r="E1469" s="2" t="n">
        <v>1.05228209495544</v>
      </c>
    </row>
    <row r="1470" customFormat="false" ht="12.5" hidden="false" customHeight="false" outlineLevel="0" collapsed="false">
      <c r="A1470" s="2" t="s">
        <v>73</v>
      </c>
      <c r="B1470" s="2" t="n">
        <v>22</v>
      </c>
      <c r="C1470" s="2" t="s">
        <v>45</v>
      </c>
      <c r="D1470" s="2" t="n">
        <v>2.13894963264465</v>
      </c>
      <c r="E1470" s="2" t="n">
        <v>1.22417163848877</v>
      </c>
    </row>
    <row r="1471" customFormat="false" ht="12.5" hidden="false" customHeight="false" outlineLevel="0" collapsed="false">
      <c r="A1471" s="2" t="s">
        <v>73</v>
      </c>
      <c r="B1471" s="2" t="n">
        <v>23</v>
      </c>
      <c r="C1471" s="2" t="s">
        <v>45</v>
      </c>
      <c r="D1471" s="2" t="n">
        <v>2.30000257492065</v>
      </c>
      <c r="E1471" s="2" t="n">
        <v>1.3823676109314</v>
      </c>
    </row>
    <row r="1472" customFormat="false" ht="12.5" hidden="false" customHeight="false" outlineLevel="0" collapsed="false">
      <c r="A1472" s="2" t="s">
        <v>73</v>
      </c>
      <c r="B1472" s="2" t="n">
        <v>24</v>
      </c>
      <c r="C1472" s="2" t="s">
        <v>45</v>
      </c>
      <c r="D1472" s="2" t="n">
        <v>2.44199299812317</v>
      </c>
      <c r="E1472" s="2" t="n">
        <v>1.52150106430054</v>
      </c>
    </row>
    <row r="1473" customFormat="false" ht="12.5" hidden="false" customHeight="false" outlineLevel="0" collapsed="false">
      <c r="A1473" s="2" t="s">
        <v>73</v>
      </c>
      <c r="B1473" s="2" t="n">
        <v>25</v>
      </c>
      <c r="C1473" s="2" t="s">
        <v>45</v>
      </c>
      <c r="D1473" s="2" t="n">
        <v>2.55959916114807</v>
      </c>
      <c r="E1473" s="2" t="n">
        <v>1.63625025749207</v>
      </c>
    </row>
    <row r="1474" customFormat="false" ht="12.5" hidden="false" customHeight="false" outlineLevel="0" collapsed="false">
      <c r="A1474" s="2" t="s">
        <v>73</v>
      </c>
      <c r="B1474" s="2" t="n">
        <v>26</v>
      </c>
      <c r="C1474" s="2" t="s">
        <v>45</v>
      </c>
      <c r="D1474" s="2" t="n">
        <v>2.6675820350647</v>
      </c>
      <c r="E1474" s="2" t="n">
        <v>1.74137628078461</v>
      </c>
    </row>
    <row r="1475" customFormat="false" ht="12.5" hidden="false" customHeight="false" outlineLevel="0" collapsed="false">
      <c r="A1475" s="2" t="s">
        <v>73</v>
      </c>
      <c r="B1475" s="2" t="n">
        <v>27</v>
      </c>
      <c r="C1475" s="2" t="s">
        <v>45</v>
      </c>
      <c r="D1475" s="2" t="n">
        <v>2.76891565322876</v>
      </c>
      <c r="E1475" s="2" t="n">
        <v>1.8398529291153</v>
      </c>
    </row>
    <row r="1476" customFormat="false" ht="12.5" hidden="false" customHeight="false" outlineLevel="0" collapsed="false">
      <c r="A1476" s="2" t="s">
        <v>73</v>
      </c>
      <c r="B1476" s="2" t="n">
        <v>28</v>
      </c>
      <c r="C1476" s="2" t="s">
        <v>45</v>
      </c>
      <c r="D1476" s="2" t="n">
        <v>2.84556746482849</v>
      </c>
      <c r="E1476" s="2" t="n">
        <v>1.91364777088165</v>
      </c>
    </row>
    <row r="1477" customFormat="false" ht="12.5" hidden="false" customHeight="false" outlineLevel="0" collapsed="false">
      <c r="A1477" s="2" t="s">
        <v>73</v>
      </c>
      <c r="B1477" s="2" t="n">
        <v>29</v>
      </c>
      <c r="C1477" s="2" t="s">
        <v>45</v>
      </c>
      <c r="D1477" s="2" t="n">
        <v>2.91157126426697</v>
      </c>
      <c r="E1477" s="2" t="n">
        <v>1.97679460048676</v>
      </c>
    </row>
    <row r="1478" customFormat="false" ht="12.5" hidden="false" customHeight="false" outlineLevel="0" collapsed="false">
      <c r="A1478" s="2" t="s">
        <v>73</v>
      </c>
      <c r="B1478" s="2" t="n">
        <v>30</v>
      </c>
      <c r="C1478" s="2" t="s">
        <v>45</v>
      </c>
      <c r="D1478" s="2" t="n">
        <v>2.9775755405426</v>
      </c>
      <c r="E1478" s="2" t="n">
        <v>2.03994202613831</v>
      </c>
    </row>
    <row r="1479" customFormat="false" ht="12.5" hidden="false" customHeight="false" outlineLevel="0" collapsed="false">
      <c r="A1479" s="2" t="s">
        <v>73</v>
      </c>
      <c r="B1479" s="2" t="n">
        <v>31</v>
      </c>
      <c r="C1479" s="2" t="s">
        <v>45</v>
      </c>
      <c r="D1479" s="2" t="n">
        <v>3.03593373298645</v>
      </c>
      <c r="E1479" s="2" t="n">
        <v>2.09544324874878</v>
      </c>
    </row>
    <row r="1480" customFormat="false" ht="12.5" hidden="false" customHeight="false" outlineLevel="0" collapsed="false">
      <c r="A1480" s="2" t="s">
        <v>73</v>
      </c>
      <c r="B1480" s="2" t="n">
        <v>32</v>
      </c>
      <c r="C1480" s="2" t="s">
        <v>45</v>
      </c>
      <c r="D1480" s="2" t="n">
        <v>3.08143043518066</v>
      </c>
      <c r="E1480" s="2" t="n">
        <v>2.13808298110962</v>
      </c>
    </row>
    <row r="1481" customFormat="false" ht="12.5" hidden="false" customHeight="false" outlineLevel="0" collapsed="false">
      <c r="A1481" s="2" t="s">
        <v>73</v>
      </c>
      <c r="B1481" s="2" t="n">
        <v>33</v>
      </c>
      <c r="C1481" s="2" t="s">
        <v>45</v>
      </c>
      <c r="D1481" s="2" t="n">
        <v>3.12727355957031</v>
      </c>
      <c r="E1481" s="2" t="n">
        <v>2.18106913566589</v>
      </c>
    </row>
    <row r="1482" customFormat="false" ht="12.5" hidden="false" customHeight="false" outlineLevel="0" collapsed="false">
      <c r="A1482" s="2" t="s">
        <v>73</v>
      </c>
      <c r="B1482" s="2" t="n">
        <v>34</v>
      </c>
      <c r="C1482" s="2" t="s">
        <v>45</v>
      </c>
      <c r="D1482" s="2" t="n">
        <v>3.16301655769348</v>
      </c>
      <c r="E1482" s="2" t="n">
        <v>2.21395516395569</v>
      </c>
    </row>
    <row r="1483" customFormat="false" ht="12.5" hidden="false" customHeight="false" outlineLevel="0" collapsed="false">
      <c r="A1483" s="2" t="s">
        <v>73</v>
      </c>
      <c r="B1483" s="2" t="n">
        <v>35</v>
      </c>
      <c r="C1483" s="2" t="s">
        <v>45</v>
      </c>
      <c r="D1483" s="2" t="n">
        <v>3.19972133636475</v>
      </c>
      <c r="E1483" s="2" t="n">
        <v>2.24780297279358</v>
      </c>
    </row>
    <row r="1484" customFormat="false" ht="12.5" hidden="false" customHeight="false" outlineLevel="0" collapsed="false">
      <c r="A1484" s="2" t="s">
        <v>73</v>
      </c>
      <c r="B1484" s="2" t="n">
        <v>36</v>
      </c>
      <c r="C1484" s="2" t="s">
        <v>45</v>
      </c>
      <c r="D1484" s="2" t="n">
        <v>3.23183631896973</v>
      </c>
      <c r="E1484" s="2" t="n">
        <v>2.27706098556519</v>
      </c>
    </row>
    <row r="1485" customFormat="false" ht="12.5" hidden="false" customHeight="false" outlineLevel="0" collapsed="false">
      <c r="A1485" s="2" t="s">
        <v>73</v>
      </c>
      <c r="B1485" s="2" t="n">
        <v>37</v>
      </c>
      <c r="C1485" s="2" t="s">
        <v>45</v>
      </c>
      <c r="D1485" s="2" t="n">
        <v>3.26704525947571</v>
      </c>
      <c r="E1485" s="2" t="n">
        <v>2.30941295623779</v>
      </c>
    </row>
    <row r="1486" customFormat="false" ht="12.5" hidden="false" customHeight="false" outlineLevel="0" collapsed="false">
      <c r="A1486" s="2" t="s">
        <v>73</v>
      </c>
      <c r="B1486" s="2" t="n">
        <v>38</v>
      </c>
      <c r="C1486" s="2" t="s">
        <v>45</v>
      </c>
      <c r="D1486" s="2" t="n">
        <v>3.29514360427856</v>
      </c>
      <c r="E1486" s="2" t="n">
        <v>2.33465433120728</v>
      </c>
    </row>
    <row r="1487" customFormat="false" ht="12.5" hidden="false" customHeight="false" outlineLevel="0" collapsed="false">
      <c r="A1487" s="2" t="s">
        <v>73</v>
      </c>
      <c r="B1487" s="2" t="n">
        <v>39</v>
      </c>
      <c r="C1487" s="2" t="s">
        <v>45</v>
      </c>
      <c r="D1487" s="2" t="n">
        <v>3.31298613548279</v>
      </c>
      <c r="E1487" s="2" t="n">
        <v>2.34963989257813</v>
      </c>
    </row>
    <row r="1488" customFormat="false" ht="12.5" hidden="false" customHeight="false" outlineLevel="0" collapsed="false">
      <c r="A1488" s="2" t="s">
        <v>73</v>
      </c>
      <c r="B1488" s="2" t="n">
        <v>40</v>
      </c>
      <c r="C1488" s="2" t="s">
        <v>45</v>
      </c>
      <c r="D1488" s="2" t="n">
        <v>3.34299969673157</v>
      </c>
      <c r="E1488" s="2" t="n">
        <v>2.37679648399353</v>
      </c>
    </row>
    <row r="1489" customFormat="false" ht="12.5" hidden="false" customHeight="false" outlineLevel="0" collapsed="false">
      <c r="A1489" s="2" t="s">
        <v>75</v>
      </c>
      <c r="B1489" s="2" t="n">
        <v>1</v>
      </c>
      <c r="C1489" s="2" t="s">
        <v>45</v>
      </c>
      <c r="D1489" s="2" t="n">
        <v>0.692876994609833</v>
      </c>
      <c r="E1489" s="2" t="n">
        <v>0.00340623082593083</v>
      </c>
    </row>
    <row r="1490" customFormat="false" ht="12.5" hidden="false" customHeight="false" outlineLevel="0" collapsed="false">
      <c r="A1490" s="2" t="s">
        <v>75</v>
      </c>
      <c r="B1490" s="2" t="n">
        <v>2</v>
      </c>
      <c r="C1490" s="2" t="s">
        <v>45</v>
      </c>
      <c r="D1490" s="2" t="n">
        <v>0.693917572498322</v>
      </c>
      <c r="E1490" s="2" t="n">
        <v>0.00120947195682675</v>
      </c>
    </row>
    <row r="1491" customFormat="false" ht="12.5" hidden="false" customHeight="false" outlineLevel="0" collapsed="false">
      <c r="A1491" s="2" t="s">
        <v>75</v>
      </c>
      <c r="B1491" s="2" t="n">
        <v>3</v>
      </c>
      <c r="C1491" s="2" t="s">
        <v>45</v>
      </c>
      <c r="D1491" s="2" t="n">
        <v>0.696295440196991</v>
      </c>
      <c r="E1491" s="2" t="n">
        <v>0.00035000272328034</v>
      </c>
    </row>
    <row r="1492" customFormat="false" ht="12.5" hidden="false" customHeight="false" outlineLevel="0" collapsed="false">
      <c r="A1492" s="2" t="s">
        <v>75</v>
      </c>
      <c r="B1492" s="2" t="n">
        <v>4</v>
      </c>
      <c r="C1492" s="2" t="s">
        <v>45</v>
      </c>
      <c r="D1492" s="2" t="n">
        <v>0.700832068920136</v>
      </c>
      <c r="E1492" s="2" t="n">
        <v>0.00164929463062435</v>
      </c>
    </row>
    <row r="1493" customFormat="false" ht="12.5" hidden="false" customHeight="false" outlineLevel="0" collapsed="false">
      <c r="A1493" s="2" t="s">
        <v>75</v>
      </c>
      <c r="B1493" s="2" t="n">
        <v>5</v>
      </c>
      <c r="C1493" s="2" t="s">
        <v>45</v>
      </c>
      <c r="D1493" s="2" t="n">
        <v>0.702071964740753</v>
      </c>
      <c r="E1493" s="2" t="n">
        <v>-0.00034814648097381</v>
      </c>
    </row>
    <row r="1494" customFormat="false" ht="12.5" hidden="false" customHeight="false" outlineLevel="0" collapsed="false">
      <c r="A1494" s="2" t="s">
        <v>75</v>
      </c>
      <c r="B1494" s="2" t="n">
        <v>6</v>
      </c>
      <c r="C1494" s="2" t="s">
        <v>45</v>
      </c>
      <c r="D1494" s="2" t="n">
        <v>0.703934907913208</v>
      </c>
      <c r="E1494" s="2" t="n">
        <v>-0.00172254012431949</v>
      </c>
    </row>
    <row r="1495" customFormat="false" ht="12.5" hidden="false" customHeight="false" outlineLevel="0" collapsed="false">
      <c r="A1495" s="2" t="s">
        <v>75</v>
      </c>
      <c r="B1495" s="2" t="n">
        <v>7</v>
      </c>
      <c r="C1495" s="2" t="s">
        <v>45</v>
      </c>
      <c r="D1495" s="2" t="n">
        <v>0.707054555416107</v>
      </c>
      <c r="E1495" s="2" t="n">
        <v>-0.0018402294954285</v>
      </c>
    </row>
    <row r="1496" customFormat="false" ht="12.5" hidden="false" customHeight="false" outlineLevel="0" collapsed="false">
      <c r="A1496" s="2" t="s">
        <v>75</v>
      </c>
      <c r="B1496" s="2" t="n">
        <v>8</v>
      </c>
      <c r="C1496" s="2" t="s">
        <v>45</v>
      </c>
      <c r="D1496" s="2" t="n">
        <v>0.712026298046112</v>
      </c>
      <c r="E1496" s="2" t="n">
        <v>-0.000105823790363502</v>
      </c>
    </row>
    <row r="1497" customFormat="false" ht="12.5" hidden="false" customHeight="false" outlineLevel="0" collapsed="false">
      <c r="A1497" s="2" t="s">
        <v>75</v>
      </c>
      <c r="B1497" s="2" t="n">
        <v>9</v>
      </c>
      <c r="C1497" s="2" t="s">
        <v>45</v>
      </c>
      <c r="D1497" s="2" t="n">
        <v>0.717386901378632</v>
      </c>
      <c r="E1497" s="2" t="n">
        <v>0.00201744260266423</v>
      </c>
    </row>
    <row r="1498" customFormat="false" ht="12.5" hidden="false" customHeight="false" outlineLevel="0" collapsed="false">
      <c r="A1498" s="2" t="s">
        <v>75</v>
      </c>
      <c r="B1498" s="2" t="n">
        <v>10</v>
      </c>
      <c r="C1498" s="2" t="s">
        <v>45</v>
      </c>
      <c r="D1498" s="2" t="n">
        <v>0.72408264875412</v>
      </c>
      <c r="E1498" s="2" t="n">
        <v>0.00547585310414434</v>
      </c>
    </row>
    <row r="1499" customFormat="false" ht="12.5" hidden="false" customHeight="false" outlineLevel="0" collapsed="false">
      <c r="A1499" s="2" t="s">
        <v>75</v>
      </c>
      <c r="B1499" s="2" t="n">
        <v>11</v>
      </c>
      <c r="C1499" s="2" t="s">
        <v>45</v>
      </c>
      <c r="D1499" s="2" t="n">
        <v>0.737325429916382</v>
      </c>
      <c r="E1499" s="2" t="n">
        <v>0.0154812978580594</v>
      </c>
    </row>
    <row r="1500" customFormat="false" ht="12.5" hidden="false" customHeight="false" outlineLevel="0" collapsed="false">
      <c r="A1500" s="2" t="s">
        <v>75</v>
      </c>
      <c r="B1500" s="2" t="n">
        <v>12</v>
      </c>
      <c r="C1500" s="2" t="s">
        <v>45</v>
      </c>
      <c r="D1500" s="2" t="n">
        <v>0.758348643779755</v>
      </c>
      <c r="E1500" s="2" t="n">
        <v>0.0332671739161015</v>
      </c>
    </row>
    <row r="1501" customFormat="false" ht="12.5" hidden="false" customHeight="false" outlineLevel="0" collapsed="false">
      <c r="A1501" s="2" t="s">
        <v>75</v>
      </c>
      <c r="B1501" s="2" t="n">
        <v>13</v>
      </c>
      <c r="C1501" s="2" t="s">
        <v>45</v>
      </c>
      <c r="D1501" s="2" t="n">
        <v>0.797970175743103</v>
      </c>
      <c r="E1501" s="2" t="n">
        <v>0.069651372730732</v>
      </c>
    </row>
    <row r="1502" customFormat="false" ht="12.5" hidden="false" customHeight="false" outlineLevel="0" collapsed="false">
      <c r="A1502" s="2" t="s">
        <v>75</v>
      </c>
      <c r="B1502" s="2" t="n">
        <v>14</v>
      </c>
      <c r="C1502" s="2" t="s">
        <v>45</v>
      </c>
      <c r="D1502" s="2" t="n">
        <v>0.867814302444458</v>
      </c>
      <c r="E1502" s="2" t="n">
        <v>0.136258155107498</v>
      </c>
    </row>
    <row r="1503" customFormat="false" ht="12.5" hidden="false" customHeight="false" outlineLevel="0" collapsed="false">
      <c r="A1503" s="2" t="s">
        <v>75</v>
      </c>
      <c r="B1503" s="2" t="n">
        <v>15</v>
      </c>
      <c r="C1503" s="2" t="s">
        <v>45</v>
      </c>
      <c r="D1503" s="2" t="n">
        <v>0.98594743013382</v>
      </c>
      <c r="E1503" s="2" t="n">
        <v>0.251153945922852</v>
      </c>
    </row>
    <row r="1504" customFormat="false" ht="12.5" hidden="false" customHeight="false" outlineLevel="0" collapsed="false">
      <c r="A1504" s="2" t="s">
        <v>75</v>
      </c>
      <c r="B1504" s="2" t="n">
        <v>16</v>
      </c>
      <c r="C1504" s="2" t="s">
        <v>45</v>
      </c>
      <c r="D1504" s="2" t="n">
        <v>1.17096138000488</v>
      </c>
      <c r="E1504" s="2" t="n">
        <v>0.432930558919907</v>
      </c>
    </row>
    <row r="1505" customFormat="false" ht="12.5" hidden="false" customHeight="false" outlineLevel="0" collapsed="false">
      <c r="A1505" s="2" t="s">
        <v>75</v>
      </c>
      <c r="B1505" s="2" t="n">
        <v>17</v>
      </c>
      <c r="C1505" s="2" t="s">
        <v>45</v>
      </c>
      <c r="D1505" s="2" t="n">
        <v>1.42270469665527</v>
      </c>
      <c r="E1505" s="2" t="n">
        <v>0.681436538696289</v>
      </c>
    </row>
    <row r="1506" customFormat="false" ht="12.5" hidden="false" customHeight="false" outlineLevel="0" collapsed="false">
      <c r="A1506" s="2" t="s">
        <v>75</v>
      </c>
      <c r="B1506" s="2" t="n">
        <v>18</v>
      </c>
      <c r="C1506" s="2" t="s">
        <v>45</v>
      </c>
      <c r="D1506" s="2" t="n">
        <v>1.70393073558807</v>
      </c>
      <c r="E1506" s="2" t="n">
        <v>0.959425270557404</v>
      </c>
    </row>
    <row r="1507" customFormat="false" ht="12.5" hidden="false" customHeight="false" outlineLevel="0" collapsed="false">
      <c r="A1507" s="2" t="s">
        <v>75</v>
      </c>
      <c r="B1507" s="2" t="n">
        <v>19</v>
      </c>
      <c r="C1507" s="2" t="s">
        <v>45</v>
      </c>
      <c r="D1507" s="2" t="n">
        <v>1.99677324295044</v>
      </c>
      <c r="E1507" s="2" t="n">
        <v>1.24903047084808</v>
      </c>
    </row>
    <row r="1508" customFormat="false" ht="12.5" hidden="false" customHeight="false" outlineLevel="0" collapsed="false">
      <c r="A1508" s="2" t="s">
        <v>75</v>
      </c>
      <c r="B1508" s="2" t="n">
        <v>20</v>
      </c>
      <c r="C1508" s="2" t="s">
        <v>45</v>
      </c>
      <c r="D1508" s="2" t="n">
        <v>2.27559471130371</v>
      </c>
      <c r="E1508" s="2" t="n">
        <v>1.52461457252502</v>
      </c>
    </row>
    <row r="1509" customFormat="false" ht="12.5" hidden="false" customHeight="false" outlineLevel="0" collapsed="false">
      <c r="A1509" s="2" t="s">
        <v>75</v>
      </c>
      <c r="B1509" s="2" t="n">
        <v>21</v>
      </c>
      <c r="C1509" s="2" t="s">
        <v>45</v>
      </c>
      <c r="D1509" s="2" t="n">
        <v>2.5256826877594</v>
      </c>
      <c r="E1509" s="2" t="n">
        <v>1.77146518230438</v>
      </c>
    </row>
    <row r="1510" customFormat="false" ht="12.5" hidden="false" customHeight="false" outlineLevel="0" collapsed="false">
      <c r="A1510" s="2" t="s">
        <v>75</v>
      </c>
      <c r="B1510" s="2" t="n">
        <v>22</v>
      </c>
      <c r="C1510" s="2" t="s">
        <v>45</v>
      </c>
      <c r="D1510" s="2" t="n">
        <v>2.73885917663574</v>
      </c>
      <c r="E1510" s="2" t="n">
        <v>1.98140430450439</v>
      </c>
    </row>
    <row r="1511" customFormat="false" ht="12.5" hidden="false" customHeight="false" outlineLevel="0" collapsed="false">
      <c r="A1511" s="2" t="s">
        <v>75</v>
      </c>
      <c r="B1511" s="2" t="n">
        <v>23</v>
      </c>
      <c r="C1511" s="2" t="s">
        <v>45</v>
      </c>
      <c r="D1511" s="2" t="n">
        <v>2.92056035995483</v>
      </c>
      <c r="E1511" s="2" t="n">
        <v>2.15986824035645</v>
      </c>
    </row>
    <row r="1512" customFormat="false" ht="12.5" hidden="false" customHeight="false" outlineLevel="0" collapsed="false">
      <c r="A1512" s="2" t="s">
        <v>75</v>
      </c>
      <c r="B1512" s="2" t="n">
        <v>24</v>
      </c>
      <c r="C1512" s="2" t="s">
        <v>45</v>
      </c>
      <c r="D1512" s="2" t="n">
        <v>3.05941271781921</v>
      </c>
      <c r="E1512" s="2" t="n">
        <v>2.29548311233521</v>
      </c>
    </row>
    <row r="1513" customFormat="false" ht="12.5" hidden="false" customHeight="false" outlineLevel="0" collapsed="false">
      <c r="A1513" s="2" t="s">
        <v>75</v>
      </c>
      <c r="B1513" s="2" t="n">
        <v>25</v>
      </c>
      <c r="C1513" s="2" t="s">
        <v>45</v>
      </c>
      <c r="D1513" s="2" t="n">
        <v>3.18876242637634</v>
      </c>
      <c r="E1513" s="2" t="n">
        <v>2.42159557342529</v>
      </c>
    </row>
    <row r="1514" customFormat="false" ht="12.5" hidden="false" customHeight="false" outlineLevel="0" collapsed="false">
      <c r="A1514" s="2" t="s">
        <v>75</v>
      </c>
      <c r="B1514" s="2" t="n">
        <v>26</v>
      </c>
      <c r="C1514" s="2" t="s">
        <v>45</v>
      </c>
      <c r="D1514" s="2" t="n">
        <v>3.29327440261841</v>
      </c>
      <c r="E1514" s="2" t="n">
        <v>2.52287030220032</v>
      </c>
    </row>
    <row r="1515" customFormat="false" ht="12.5" hidden="false" customHeight="false" outlineLevel="0" collapsed="false">
      <c r="A1515" s="2" t="s">
        <v>75</v>
      </c>
      <c r="B1515" s="2" t="n">
        <v>27</v>
      </c>
      <c r="C1515" s="2" t="s">
        <v>45</v>
      </c>
      <c r="D1515" s="2" t="n">
        <v>3.3754665851593</v>
      </c>
      <c r="E1515" s="2" t="n">
        <v>2.60182499885559</v>
      </c>
    </row>
    <row r="1516" customFormat="false" ht="12.5" hidden="false" customHeight="false" outlineLevel="0" collapsed="false">
      <c r="A1516" s="2" t="s">
        <v>75</v>
      </c>
      <c r="B1516" s="2" t="n">
        <v>28</v>
      </c>
      <c r="C1516" s="2" t="s">
        <v>45</v>
      </c>
      <c r="D1516" s="2" t="n">
        <v>3.4622790813446</v>
      </c>
      <c r="E1516" s="2" t="n">
        <v>2.68540024757385</v>
      </c>
    </row>
    <row r="1517" customFormat="false" ht="12.5" hidden="false" customHeight="false" outlineLevel="0" collapsed="false">
      <c r="A1517" s="2" t="s">
        <v>75</v>
      </c>
      <c r="B1517" s="2" t="n">
        <v>29</v>
      </c>
      <c r="C1517" s="2" t="s">
        <v>45</v>
      </c>
      <c r="D1517" s="2" t="n">
        <v>3.52593946456909</v>
      </c>
      <c r="E1517" s="2" t="n">
        <v>2.7458233833313</v>
      </c>
    </row>
    <row r="1518" customFormat="false" ht="12.5" hidden="false" customHeight="false" outlineLevel="0" collapsed="false">
      <c r="A1518" s="2" t="s">
        <v>75</v>
      </c>
      <c r="B1518" s="2" t="n">
        <v>30</v>
      </c>
      <c r="C1518" s="2" t="s">
        <v>45</v>
      </c>
      <c r="D1518" s="2" t="n">
        <v>3.57104802131653</v>
      </c>
      <c r="E1518" s="2" t="n">
        <v>2.78769445419312</v>
      </c>
    </row>
    <row r="1519" customFormat="false" ht="12.5" hidden="false" customHeight="false" outlineLevel="0" collapsed="false">
      <c r="A1519" s="2" t="s">
        <v>75</v>
      </c>
      <c r="B1519" s="2" t="n">
        <v>31</v>
      </c>
      <c r="C1519" s="2" t="s">
        <v>45</v>
      </c>
      <c r="D1519" s="2" t="n">
        <v>3.62294268608093</v>
      </c>
      <c r="E1519" s="2" t="n">
        <v>2.83635187149048</v>
      </c>
    </row>
    <row r="1520" customFormat="false" ht="12.5" hidden="false" customHeight="false" outlineLevel="0" collapsed="false">
      <c r="A1520" s="2" t="s">
        <v>75</v>
      </c>
      <c r="B1520" s="2" t="n">
        <v>32</v>
      </c>
      <c r="C1520" s="2" t="s">
        <v>45</v>
      </c>
      <c r="D1520" s="2" t="n">
        <v>3.66936898231506</v>
      </c>
      <c r="E1520" s="2" t="n">
        <v>2.87954068183899</v>
      </c>
    </row>
    <row r="1521" customFormat="false" ht="12.5" hidden="false" customHeight="false" outlineLevel="0" collapsed="false">
      <c r="A1521" s="2" t="s">
        <v>75</v>
      </c>
      <c r="B1521" s="2" t="n">
        <v>33</v>
      </c>
      <c r="C1521" s="2" t="s">
        <v>45</v>
      </c>
      <c r="D1521" s="2" t="n">
        <v>3.70022463798523</v>
      </c>
      <c r="E1521" s="2" t="n">
        <v>2.90715909004211</v>
      </c>
    </row>
    <row r="1522" customFormat="false" ht="12.5" hidden="false" customHeight="false" outlineLevel="0" collapsed="false">
      <c r="A1522" s="2" t="s">
        <v>75</v>
      </c>
      <c r="B1522" s="2" t="n">
        <v>34</v>
      </c>
      <c r="C1522" s="2" t="s">
        <v>45</v>
      </c>
      <c r="D1522" s="2" t="n">
        <v>3.73275518417358</v>
      </c>
      <c r="E1522" s="2" t="n">
        <v>2.93645238876343</v>
      </c>
    </row>
    <row r="1523" customFormat="false" ht="12.5" hidden="false" customHeight="false" outlineLevel="0" collapsed="false">
      <c r="A1523" s="2" t="s">
        <v>75</v>
      </c>
      <c r="B1523" s="2" t="n">
        <v>35</v>
      </c>
      <c r="C1523" s="2" t="s">
        <v>45</v>
      </c>
      <c r="D1523" s="2" t="n">
        <v>3.76791977882385</v>
      </c>
      <c r="E1523" s="2" t="n">
        <v>2.96837949752808</v>
      </c>
    </row>
    <row r="1524" customFormat="false" ht="12.5" hidden="false" customHeight="false" outlineLevel="0" collapsed="false">
      <c r="A1524" s="2" t="s">
        <v>75</v>
      </c>
      <c r="B1524" s="2" t="n">
        <v>36</v>
      </c>
      <c r="C1524" s="2" t="s">
        <v>45</v>
      </c>
      <c r="D1524" s="2" t="n">
        <v>3.79692625999451</v>
      </c>
      <c r="E1524" s="2" t="n">
        <v>2.99414873123169</v>
      </c>
    </row>
    <row r="1525" customFormat="false" ht="12.5" hidden="false" customHeight="false" outlineLevel="0" collapsed="false">
      <c r="A1525" s="2" t="s">
        <v>75</v>
      </c>
      <c r="B1525" s="2" t="n">
        <v>37</v>
      </c>
      <c r="C1525" s="2" t="s">
        <v>45</v>
      </c>
      <c r="D1525" s="2" t="n">
        <v>3.82215428352356</v>
      </c>
      <c r="E1525" s="2" t="n">
        <v>3.0161395072937</v>
      </c>
    </row>
    <row r="1526" customFormat="false" ht="12.5" hidden="false" customHeight="false" outlineLevel="0" collapsed="false">
      <c r="A1526" s="2" t="s">
        <v>75</v>
      </c>
      <c r="B1526" s="2" t="n">
        <v>38</v>
      </c>
      <c r="C1526" s="2" t="s">
        <v>45</v>
      </c>
      <c r="D1526" s="2" t="n">
        <v>3.84627032279968</v>
      </c>
      <c r="E1526" s="2" t="n">
        <v>3.0370180606842</v>
      </c>
    </row>
    <row r="1527" customFormat="false" ht="12.5" hidden="false" customHeight="false" outlineLevel="0" collapsed="false">
      <c r="A1527" s="2" t="s">
        <v>75</v>
      </c>
      <c r="B1527" s="2" t="n">
        <v>39</v>
      </c>
      <c r="C1527" s="2" t="s">
        <v>45</v>
      </c>
      <c r="D1527" s="2" t="n">
        <v>3.87073755264282</v>
      </c>
      <c r="E1527" s="2" t="n">
        <v>3.0582480430603</v>
      </c>
    </row>
    <row r="1528" customFormat="false" ht="12.5" hidden="false" customHeight="false" outlineLevel="0" collapsed="false">
      <c r="A1528" s="2" t="s">
        <v>75</v>
      </c>
      <c r="B1528" s="2" t="n">
        <v>40</v>
      </c>
      <c r="C1528" s="2" t="s">
        <v>45</v>
      </c>
      <c r="D1528" s="2" t="n">
        <v>3.88401174545288</v>
      </c>
      <c r="E1528" s="2" t="n">
        <v>3.06828474998474</v>
      </c>
    </row>
    <row r="1529" customFormat="false" ht="12.5" hidden="false" customHeight="false" outlineLevel="0" collapsed="false">
      <c r="A1529" s="2" t="s">
        <v>76</v>
      </c>
      <c r="B1529" s="2" t="n">
        <v>1</v>
      </c>
      <c r="C1529" s="2" t="s">
        <v>45</v>
      </c>
      <c r="D1529" s="2" t="n">
        <v>0.695866227149963</v>
      </c>
      <c r="E1529" s="2" t="n">
        <v>0.000838081759866327</v>
      </c>
    </row>
    <row r="1530" customFormat="false" ht="12.5" hidden="false" customHeight="false" outlineLevel="0" collapsed="false">
      <c r="A1530" s="2" t="s">
        <v>76</v>
      </c>
      <c r="B1530" s="2" t="n">
        <v>2</v>
      </c>
      <c r="C1530" s="2" t="s">
        <v>45</v>
      </c>
      <c r="D1530" s="2" t="n">
        <v>0.698097229003906</v>
      </c>
      <c r="E1530" s="2" t="n">
        <v>0.000646872154902667</v>
      </c>
    </row>
    <row r="1531" customFormat="false" ht="12.5" hidden="false" customHeight="false" outlineLevel="0" collapsed="false">
      <c r="A1531" s="2" t="s">
        <v>76</v>
      </c>
      <c r="B1531" s="2" t="n">
        <v>3</v>
      </c>
      <c r="C1531" s="2" t="s">
        <v>45</v>
      </c>
      <c r="D1531" s="2" t="n">
        <v>0.699016451835632</v>
      </c>
      <c r="E1531" s="2" t="n">
        <v>-0.000856116414070129</v>
      </c>
    </row>
    <row r="1532" customFormat="false" ht="12.5" hidden="false" customHeight="false" outlineLevel="0" collapsed="false">
      <c r="A1532" s="2" t="s">
        <v>76</v>
      </c>
      <c r="B1532" s="2" t="n">
        <v>4</v>
      </c>
      <c r="C1532" s="2" t="s">
        <v>45</v>
      </c>
      <c r="D1532" s="2" t="n">
        <v>0.703115046024323</v>
      </c>
      <c r="E1532" s="2" t="n">
        <v>0.000820266373921186</v>
      </c>
    </row>
    <row r="1533" customFormat="false" ht="12.5" hidden="false" customHeight="false" outlineLevel="0" collapsed="false">
      <c r="A1533" s="2" t="s">
        <v>76</v>
      </c>
      <c r="B1533" s="2" t="n">
        <v>5</v>
      </c>
      <c r="C1533" s="2" t="s">
        <v>45</v>
      </c>
      <c r="D1533" s="2" t="n">
        <v>0.705069541931152</v>
      </c>
      <c r="E1533" s="2" t="n">
        <v>0.000352550821844488</v>
      </c>
    </row>
    <row r="1534" customFormat="false" ht="12.5" hidden="false" customHeight="false" outlineLevel="0" collapsed="false">
      <c r="A1534" s="2" t="s">
        <v>76</v>
      </c>
      <c r="B1534" s="2" t="n">
        <v>6</v>
      </c>
      <c r="C1534" s="2" t="s">
        <v>45</v>
      </c>
      <c r="D1534" s="2" t="n">
        <v>0.707768440246582</v>
      </c>
      <c r="E1534" s="2" t="n">
        <v>0.000629237736575306</v>
      </c>
    </row>
    <row r="1535" customFormat="false" ht="12.5" hidden="false" customHeight="false" outlineLevel="0" collapsed="false">
      <c r="A1535" s="2" t="s">
        <v>76</v>
      </c>
      <c r="B1535" s="2" t="n">
        <v>7</v>
      </c>
      <c r="C1535" s="2" t="s">
        <v>45</v>
      </c>
      <c r="D1535" s="2" t="n">
        <v>0.708976686000824</v>
      </c>
      <c r="E1535" s="2" t="n">
        <v>-0.000584727968089283</v>
      </c>
    </row>
    <row r="1536" customFormat="false" ht="12.5" hidden="false" customHeight="false" outlineLevel="0" collapsed="false">
      <c r="A1536" s="2" t="s">
        <v>76</v>
      </c>
      <c r="B1536" s="2" t="n">
        <v>8</v>
      </c>
      <c r="C1536" s="2" t="s">
        <v>45</v>
      </c>
      <c r="D1536" s="2" t="n">
        <v>0.710890531539917</v>
      </c>
      <c r="E1536" s="2" t="n">
        <v>-0.0010930938879028</v>
      </c>
    </row>
    <row r="1537" customFormat="false" ht="12.5" hidden="false" customHeight="false" outlineLevel="0" collapsed="false">
      <c r="A1537" s="2" t="s">
        <v>76</v>
      </c>
      <c r="B1537" s="2" t="n">
        <v>9</v>
      </c>
      <c r="C1537" s="2" t="s">
        <v>45</v>
      </c>
      <c r="D1537" s="2" t="n">
        <v>0.715137720108032</v>
      </c>
      <c r="E1537" s="2" t="n">
        <v>0.000731883279513568</v>
      </c>
    </row>
    <row r="1538" customFormat="false" ht="12.5" hidden="false" customHeight="false" outlineLevel="0" collapsed="false">
      <c r="A1538" s="2" t="s">
        <v>76</v>
      </c>
      <c r="B1538" s="2" t="n">
        <v>10</v>
      </c>
      <c r="C1538" s="2" t="s">
        <v>45</v>
      </c>
      <c r="D1538" s="2" t="n">
        <v>0.721590459346771</v>
      </c>
      <c r="E1538" s="2" t="n">
        <v>0.00476241111755371</v>
      </c>
    </row>
    <row r="1539" customFormat="false" ht="12.5" hidden="false" customHeight="false" outlineLevel="0" collapsed="false">
      <c r="A1539" s="2" t="s">
        <v>76</v>
      </c>
      <c r="B1539" s="2" t="n">
        <v>11</v>
      </c>
      <c r="C1539" s="2" t="s">
        <v>45</v>
      </c>
      <c r="D1539" s="2" t="n">
        <v>0.731957316398621</v>
      </c>
      <c r="E1539" s="2" t="n">
        <v>0.0127070564776659</v>
      </c>
    </row>
    <row r="1540" customFormat="false" ht="12.5" hidden="false" customHeight="false" outlineLevel="0" collapsed="false">
      <c r="A1540" s="2" t="s">
        <v>76</v>
      </c>
      <c r="B1540" s="2" t="n">
        <v>12</v>
      </c>
      <c r="C1540" s="2" t="s">
        <v>45</v>
      </c>
      <c r="D1540" s="2" t="n">
        <v>0.748823940753937</v>
      </c>
      <c r="E1540" s="2" t="n">
        <v>0.0271514691412449</v>
      </c>
    </row>
    <row r="1541" customFormat="false" ht="12.5" hidden="false" customHeight="false" outlineLevel="0" collapsed="false">
      <c r="A1541" s="2" t="s">
        <v>76</v>
      </c>
      <c r="B1541" s="2" t="n">
        <v>13</v>
      </c>
      <c r="C1541" s="2" t="s">
        <v>45</v>
      </c>
      <c r="D1541" s="2" t="n">
        <v>0.779121398925781</v>
      </c>
      <c r="E1541" s="2" t="n">
        <v>0.0550267174839973</v>
      </c>
    </row>
    <row r="1542" customFormat="false" ht="12.5" hidden="false" customHeight="false" outlineLevel="0" collapsed="false">
      <c r="A1542" s="2" t="s">
        <v>76</v>
      </c>
      <c r="B1542" s="2" t="n">
        <v>14</v>
      </c>
      <c r="C1542" s="2" t="s">
        <v>45</v>
      </c>
      <c r="D1542" s="2" t="n">
        <v>0.836611270904541</v>
      </c>
      <c r="E1542" s="2" t="n">
        <v>0.110094375908375</v>
      </c>
    </row>
    <row r="1543" customFormat="false" ht="12.5" hidden="false" customHeight="false" outlineLevel="0" collapsed="false">
      <c r="A1543" s="2" t="s">
        <v>76</v>
      </c>
      <c r="B1543" s="2" t="n">
        <v>15</v>
      </c>
      <c r="C1543" s="2" t="s">
        <v>45</v>
      </c>
      <c r="D1543" s="2" t="n">
        <v>0.929886400699616</v>
      </c>
      <c r="E1543" s="2" t="n">
        <v>0.200947299599648</v>
      </c>
    </row>
    <row r="1544" customFormat="false" ht="12.5" hidden="false" customHeight="false" outlineLevel="0" collapsed="false">
      <c r="A1544" s="2" t="s">
        <v>76</v>
      </c>
      <c r="B1544" s="2" t="n">
        <v>16</v>
      </c>
      <c r="C1544" s="2" t="s">
        <v>45</v>
      </c>
      <c r="D1544" s="2" t="n">
        <v>1.08053600788116</v>
      </c>
      <c r="E1544" s="2" t="n">
        <v>0.349174678325653</v>
      </c>
    </row>
    <row r="1545" customFormat="false" ht="12.5" hidden="false" customHeight="false" outlineLevel="0" collapsed="false">
      <c r="A1545" s="2" t="s">
        <v>76</v>
      </c>
      <c r="B1545" s="2" t="n">
        <v>17</v>
      </c>
      <c r="C1545" s="2" t="s">
        <v>45</v>
      </c>
      <c r="D1545" s="2" t="n">
        <v>1.29195594787598</v>
      </c>
      <c r="E1545" s="2" t="n">
        <v>0.558172404766083</v>
      </c>
    </row>
    <row r="1546" customFormat="false" ht="12.5" hidden="false" customHeight="false" outlineLevel="0" collapsed="false">
      <c r="A1546" s="2" t="s">
        <v>76</v>
      </c>
      <c r="B1546" s="2" t="n">
        <v>18</v>
      </c>
      <c r="C1546" s="2" t="s">
        <v>45</v>
      </c>
      <c r="D1546" s="2" t="n">
        <v>1.53938210010529</v>
      </c>
      <c r="E1546" s="2" t="n">
        <v>0.80317634344101</v>
      </c>
    </row>
    <row r="1547" customFormat="false" ht="12.5" hidden="false" customHeight="false" outlineLevel="0" collapsed="false">
      <c r="A1547" s="2" t="s">
        <v>76</v>
      </c>
      <c r="B1547" s="2" t="n">
        <v>19</v>
      </c>
      <c r="C1547" s="2" t="s">
        <v>45</v>
      </c>
      <c r="D1547" s="2" t="n">
        <v>1.80470132827759</v>
      </c>
      <c r="E1547" s="2" t="n">
        <v>1.06607341766357</v>
      </c>
    </row>
    <row r="1548" customFormat="false" ht="12.5" hidden="false" customHeight="false" outlineLevel="0" collapsed="false">
      <c r="A1548" s="2" t="s">
        <v>76</v>
      </c>
      <c r="B1548" s="2" t="n">
        <v>20</v>
      </c>
      <c r="C1548" s="2" t="s">
        <v>45</v>
      </c>
      <c r="D1548" s="2" t="n">
        <v>2.07141971588135</v>
      </c>
      <c r="E1548" s="2" t="n">
        <v>1.33036959171295</v>
      </c>
    </row>
    <row r="1549" customFormat="false" ht="12.5" hidden="false" customHeight="false" outlineLevel="0" collapsed="false">
      <c r="A1549" s="2" t="s">
        <v>76</v>
      </c>
      <c r="B1549" s="2" t="n">
        <v>21</v>
      </c>
      <c r="C1549" s="2" t="s">
        <v>45</v>
      </c>
      <c r="D1549" s="2" t="n">
        <v>2.31366991996765</v>
      </c>
      <c r="E1549" s="2" t="n">
        <v>1.57019758224487</v>
      </c>
    </row>
    <row r="1550" customFormat="false" ht="12.5" hidden="false" customHeight="false" outlineLevel="0" collapsed="false">
      <c r="A1550" s="2" t="s">
        <v>76</v>
      </c>
      <c r="B1550" s="2" t="n">
        <v>22</v>
      </c>
      <c r="C1550" s="2" t="s">
        <v>45</v>
      </c>
      <c r="D1550" s="2" t="n">
        <v>2.52524447441101</v>
      </c>
      <c r="E1550" s="2" t="n">
        <v>1.77934992313385</v>
      </c>
    </row>
    <row r="1551" customFormat="false" ht="12.5" hidden="false" customHeight="false" outlineLevel="0" collapsed="false">
      <c r="A1551" s="2" t="s">
        <v>76</v>
      </c>
      <c r="B1551" s="2" t="n">
        <v>23</v>
      </c>
      <c r="C1551" s="2" t="s">
        <v>45</v>
      </c>
      <c r="D1551" s="2" t="n">
        <v>2.70118618011475</v>
      </c>
      <c r="E1551" s="2" t="n">
        <v>1.9528694152832</v>
      </c>
    </row>
    <row r="1552" customFormat="false" ht="12.5" hidden="false" customHeight="false" outlineLevel="0" collapsed="false">
      <c r="A1552" s="2" t="s">
        <v>76</v>
      </c>
      <c r="B1552" s="2" t="n">
        <v>24</v>
      </c>
      <c r="C1552" s="2" t="s">
        <v>45</v>
      </c>
      <c r="D1552" s="2" t="n">
        <v>2.85046601295471</v>
      </c>
      <c r="E1552" s="2" t="n">
        <v>2.0997269153595</v>
      </c>
    </row>
    <row r="1553" customFormat="false" ht="12.5" hidden="false" customHeight="false" outlineLevel="0" collapsed="false">
      <c r="A1553" s="2" t="s">
        <v>76</v>
      </c>
      <c r="B1553" s="2" t="n">
        <v>25</v>
      </c>
      <c r="C1553" s="2" t="s">
        <v>45</v>
      </c>
      <c r="D1553" s="2" t="n">
        <v>2.98163414001465</v>
      </c>
      <c r="E1553" s="2" t="n">
        <v>2.22847294807434</v>
      </c>
    </row>
    <row r="1554" customFormat="false" ht="12.5" hidden="false" customHeight="false" outlineLevel="0" collapsed="false">
      <c r="A1554" s="2" t="s">
        <v>76</v>
      </c>
      <c r="B1554" s="2" t="n">
        <v>26</v>
      </c>
      <c r="C1554" s="2" t="s">
        <v>45</v>
      </c>
      <c r="D1554" s="2" t="n">
        <v>3.09536409378052</v>
      </c>
      <c r="E1554" s="2" t="n">
        <v>2.33978056907654</v>
      </c>
    </row>
    <row r="1555" customFormat="false" ht="12.5" hidden="false" customHeight="false" outlineLevel="0" collapsed="false">
      <c r="A1555" s="2" t="s">
        <v>76</v>
      </c>
      <c r="B1555" s="2" t="n">
        <v>27</v>
      </c>
      <c r="C1555" s="2" t="s">
        <v>45</v>
      </c>
      <c r="D1555" s="2" t="n">
        <v>3.18802165985107</v>
      </c>
      <c r="E1555" s="2" t="n">
        <v>2.430016040802</v>
      </c>
    </row>
    <row r="1556" customFormat="false" ht="12.5" hidden="false" customHeight="false" outlineLevel="0" collapsed="false">
      <c r="A1556" s="2" t="s">
        <v>76</v>
      </c>
      <c r="B1556" s="2" t="n">
        <v>28</v>
      </c>
      <c r="C1556" s="2" t="s">
        <v>45</v>
      </c>
      <c r="D1556" s="2" t="n">
        <v>3.26379370689392</v>
      </c>
      <c r="E1556" s="2" t="n">
        <v>2.50336575508118</v>
      </c>
    </row>
    <row r="1557" customFormat="false" ht="12.5" hidden="false" customHeight="false" outlineLevel="0" collapsed="false">
      <c r="A1557" s="2" t="s">
        <v>76</v>
      </c>
      <c r="B1557" s="2" t="n">
        <v>29</v>
      </c>
      <c r="C1557" s="2" t="s">
        <v>45</v>
      </c>
      <c r="D1557" s="2" t="n">
        <v>3.33251667022705</v>
      </c>
      <c r="E1557" s="2" t="n">
        <v>2.56966662406921</v>
      </c>
    </row>
    <row r="1558" customFormat="false" ht="12.5" hidden="false" customHeight="false" outlineLevel="0" collapsed="false">
      <c r="A1558" s="2" t="s">
        <v>76</v>
      </c>
      <c r="B1558" s="2" t="n">
        <v>30</v>
      </c>
      <c r="C1558" s="2" t="s">
        <v>45</v>
      </c>
      <c r="D1558" s="2" t="n">
        <v>3.39110088348389</v>
      </c>
      <c r="E1558" s="2" t="n">
        <v>2.62582850456238</v>
      </c>
    </row>
    <row r="1559" customFormat="false" ht="12.5" hidden="false" customHeight="false" outlineLevel="0" collapsed="false">
      <c r="A1559" s="2" t="s">
        <v>76</v>
      </c>
      <c r="B1559" s="2" t="n">
        <v>31</v>
      </c>
      <c r="C1559" s="2" t="s">
        <v>45</v>
      </c>
      <c r="D1559" s="2" t="n">
        <v>3.44071507453918</v>
      </c>
      <c r="E1559" s="2" t="n">
        <v>2.67302060127258</v>
      </c>
    </row>
    <row r="1560" customFormat="false" ht="12.5" hidden="false" customHeight="false" outlineLevel="0" collapsed="false">
      <c r="A1560" s="2" t="s">
        <v>76</v>
      </c>
      <c r="B1560" s="2" t="n">
        <v>32</v>
      </c>
      <c r="C1560" s="2" t="s">
        <v>45</v>
      </c>
      <c r="D1560" s="2" t="n">
        <v>3.4910295009613</v>
      </c>
      <c r="E1560" s="2" t="n">
        <v>2.72091269493103</v>
      </c>
    </row>
    <row r="1561" customFormat="false" ht="12.5" hidden="false" customHeight="false" outlineLevel="0" collapsed="false">
      <c r="A1561" s="2" t="s">
        <v>76</v>
      </c>
      <c r="B1561" s="2" t="n">
        <v>33</v>
      </c>
      <c r="C1561" s="2" t="s">
        <v>45</v>
      </c>
      <c r="D1561" s="2" t="n">
        <v>3.52915978431702</v>
      </c>
      <c r="E1561" s="2" t="n">
        <v>2.75662088394165</v>
      </c>
    </row>
    <row r="1562" customFormat="false" ht="12.5" hidden="false" customHeight="false" outlineLevel="0" collapsed="false">
      <c r="A1562" s="2" t="s">
        <v>76</v>
      </c>
      <c r="B1562" s="2" t="n">
        <v>34</v>
      </c>
      <c r="C1562" s="2" t="s">
        <v>45</v>
      </c>
      <c r="D1562" s="2" t="n">
        <v>3.55622911453247</v>
      </c>
      <c r="E1562" s="2" t="n">
        <v>2.78126788139343</v>
      </c>
    </row>
    <row r="1563" customFormat="false" ht="12.5" hidden="false" customHeight="false" outlineLevel="0" collapsed="false">
      <c r="A1563" s="2" t="s">
        <v>76</v>
      </c>
      <c r="B1563" s="2" t="n">
        <v>35</v>
      </c>
      <c r="C1563" s="2" t="s">
        <v>45</v>
      </c>
      <c r="D1563" s="2" t="n">
        <v>3.59284687042236</v>
      </c>
      <c r="E1563" s="2" t="n">
        <v>2.81546354293823</v>
      </c>
    </row>
    <row r="1564" customFormat="false" ht="12.5" hidden="false" customHeight="false" outlineLevel="0" collapsed="false">
      <c r="A1564" s="2" t="s">
        <v>76</v>
      </c>
      <c r="B1564" s="2" t="n">
        <v>36</v>
      </c>
      <c r="C1564" s="2" t="s">
        <v>45</v>
      </c>
      <c r="D1564" s="2" t="n">
        <v>3.6279776096344</v>
      </c>
      <c r="E1564" s="2" t="n">
        <v>2.8481719493866</v>
      </c>
    </row>
    <row r="1565" customFormat="false" ht="12.5" hidden="false" customHeight="false" outlineLevel="0" collapsed="false">
      <c r="A1565" s="2" t="s">
        <v>76</v>
      </c>
      <c r="B1565" s="2" t="n">
        <v>37</v>
      </c>
      <c r="C1565" s="2" t="s">
        <v>45</v>
      </c>
      <c r="D1565" s="2" t="n">
        <v>3.65143871307373</v>
      </c>
      <c r="E1565" s="2" t="n">
        <v>2.86921095848084</v>
      </c>
    </row>
    <row r="1566" customFormat="false" ht="12.5" hidden="false" customHeight="false" outlineLevel="0" collapsed="false">
      <c r="A1566" s="2" t="s">
        <v>76</v>
      </c>
      <c r="B1566" s="2" t="n">
        <v>38</v>
      </c>
      <c r="C1566" s="2" t="s">
        <v>45</v>
      </c>
      <c r="D1566" s="2" t="n">
        <v>3.68057298660278</v>
      </c>
      <c r="E1566" s="2" t="n">
        <v>2.8959231376648</v>
      </c>
    </row>
    <row r="1567" customFormat="false" ht="12.5" hidden="false" customHeight="false" outlineLevel="0" collapsed="false">
      <c r="A1567" s="2" t="s">
        <v>76</v>
      </c>
      <c r="B1567" s="2" t="n">
        <v>39</v>
      </c>
      <c r="C1567" s="2" t="s">
        <v>45</v>
      </c>
      <c r="D1567" s="2" t="n">
        <v>3.6928334236145</v>
      </c>
      <c r="E1567" s="2" t="n">
        <v>2.90576124191284</v>
      </c>
    </row>
    <row r="1568" customFormat="false" ht="12.5" hidden="false" customHeight="false" outlineLevel="0" collapsed="false">
      <c r="A1568" s="2" t="s">
        <v>76</v>
      </c>
      <c r="B1568" s="2" t="n">
        <v>40</v>
      </c>
      <c r="C1568" s="2" t="s">
        <v>45</v>
      </c>
      <c r="D1568" s="2" t="n">
        <v>3.71644282341003</v>
      </c>
      <c r="E1568" s="2" t="n">
        <v>2.92694854736328</v>
      </c>
    </row>
    <row r="1569" customFormat="false" ht="12.5" hidden="false" customHeight="false" outlineLevel="0" collapsed="false">
      <c r="A1569" s="2" t="s">
        <v>77</v>
      </c>
      <c r="B1569" s="2" t="n">
        <v>1</v>
      </c>
      <c r="C1569" s="2" t="s">
        <v>45</v>
      </c>
      <c r="D1569" s="2" t="n">
        <v>0.700187206268311</v>
      </c>
      <c r="E1569" s="2" t="n">
        <v>-0.00033139853621833</v>
      </c>
    </row>
    <row r="1570" customFormat="false" ht="12.5" hidden="false" customHeight="false" outlineLevel="0" collapsed="false">
      <c r="A1570" s="2" t="s">
        <v>77</v>
      </c>
      <c r="B1570" s="2" t="n">
        <v>2</v>
      </c>
      <c r="C1570" s="2" t="s">
        <v>45</v>
      </c>
      <c r="D1570" s="2" t="n">
        <v>0.703480243682861</v>
      </c>
      <c r="E1570" s="2" t="n">
        <v>0.000583323126193136</v>
      </c>
    </row>
    <row r="1571" customFormat="false" ht="12.5" hidden="false" customHeight="false" outlineLevel="0" collapsed="false">
      <c r="A1571" s="2" t="s">
        <v>77</v>
      </c>
      <c r="B1571" s="2" t="n">
        <v>3</v>
      </c>
      <c r="C1571" s="2" t="s">
        <v>45</v>
      </c>
      <c r="D1571" s="2" t="n">
        <v>0.706286132335663</v>
      </c>
      <c r="E1571" s="2" t="n">
        <v>0.00101089605595917</v>
      </c>
    </row>
    <row r="1572" customFormat="false" ht="12.5" hidden="false" customHeight="false" outlineLevel="0" collapsed="false">
      <c r="A1572" s="2" t="s">
        <v>77</v>
      </c>
      <c r="B1572" s="2" t="n">
        <v>4</v>
      </c>
      <c r="C1572" s="2" t="s">
        <v>45</v>
      </c>
      <c r="D1572" s="2" t="n">
        <v>0.70648729801178</v>
      </c>
      <c r="E1572" s="2" t="n">
        <v>-0.00116625393275172</v>
      </c>
    </row>
    <row r="1573" customFormat="false" ht="12.5" hidden="false" customHeight="false" outlineLevel="0" collapsed="false">
      <c r="A1573" s="2" t="s">
        <v>77</v>
      </c>
      <c r="B1573" s="2" t="n">
        <v>5</v>
      </c>
      <c r="C1573" s="2" t="s">
        <v>45</v>
      </c>
      <c r="D1573" s="2" t="n">
        <v>0.710920929908752</v>
      </c>
      <c r="E1573" s="2" t="n">
        <v>0.000889062241185457</v>
      </c>
    </row>
    <row r="1574" customFormat="false" ht="12.5" hidden="false" customHeight="false" outlineLevel="0" collapsed="false">
      <c r="A1574" s="2" t="s">
        <v>77</v>
      </c>
      <c r="B1574" s="2" t="n">
        <v>6</v>
      </c>
      <c r="C1574" s="2" t="s">
        <v>45</v>
      </c>
      <c r="D1574" s="2" t="n">
        <v>0.713087916374207</v>
      </c>
      <c r="E1574" s="2" t="n">
        <v>0.000677732983604074</v>
      </c>
    </row>
    <row r="1575" customFormat="false" ht="12.5" hidden="false" customHeight="false" outlineLevel="0" collapsed="false">
      <c r="A1575" s="2" t="s">
        <v>77</v>
      </c>
      <c r="B1575" s="2" t="n">
        <v>7</v>
      </c>
      <c r="C1575" s="2" t="s">
        <v>45</v>
      </c>
      <c r="D1575" s="2" t="n">
        <v>0.714024245738983</v>
      </c>
      <c r="E1575" s="2" t="n">
        <v>-0.0007642533746548</v>
      </c>
    </row>
    <row r="1576" customFormat="false" ht="12.5" hidden="false" customHeight="false" outlineLevel="0" collapsed="false">
      <c r="A1576" s="2" t="s">
        <v>77</v>
      </c>
      <c r="B1576" s="2" t="n">
        <v>8</v>
      </c>
      <c r="C1576" s="2" t="s">
        <v>45</v>
      </c>
      <c r="D1576" s="2" t="n">
        <v>0.718103408813477</v>
      </c>
      <c r="E1576" s="2" t="n">
        <v>0.000936593976803124</v>
      </c>
    </row>
    <row r="1577" customFormat="false" ht="12.5" hidden="false" customHeight="false" outlineLevel="0" collapsed="false">
      <c r="A1577" s="2" t="s">
        <v>77</v>
      </c>
      <c r="B1577" s="2" t="n">
        <v>9</v>
      </c>
      <c r="C1577" s="2" t="s">
        <v>45</v>
      </c>
      <c r="D1577" s="2" t="n">
        <v>0.718811690807343</v>
      </c>
      <c r="E1577" s="2" t="n">
        <v>-0.000733439752366394</v>
      </c>
    </row>
    <row r="1578" customFormat="false" ht="12.5" hidden="false" customHeight="false" outlineLevel="0" collapsed="false">
      <c r="A1578" s="2" t="s">
        <v>77</v>
      </c>
      <c r="B1578" s="2" t="n">
        <v>10</v>
      </c>
      <c r="C1578" s="2" t="s">
        <v>45</v>
      </c>
      <c r="D1578" s="2" t="n">
        <v>0.72114908695221</v>
      </c>
      <c r="E1578" s="2" t="n">
        <v>-0.000774359330534935</v>
      </c>
    </row>
    <row r="1579" customFormat="false" ht="12.5" hidden="false" customHeight="false" outlineLevel="0" collapsed="false">
      <c r="A1579" s="2" t="s">
        <v>77</v>
      </c>
      <c r="B1579" s="2" t="n">
        <v>11</v>
      </c>
      <c r="C1579" s="2" t="s">
        <v>45</v>
      </c>
      <c r="D1579" s="2" t="n">
        <v>0.723970174789429</v>
      </c>
      <c r="E1579" s="2" t="n">
        <v>-0.000331587187247351</v>
      </c>
    </row>
    <row r="1580" customFormat="false" ht="12.5" hidden="false" customHeight="false" outlineLevel="0" collapsed="false">
      <c r="A1580" s="2" t="s">
        <v>77</v>
      </c>
      <c r="B1580" s="2" t="n">
        <v>12</v>
      </c>
      <c r="C1580" s="2" t="s">
        <v>45</v>
      </c>
      <c r="D1580" s="2" t="n">
        <v>0.725717663764954</v>
      </c>
      <c r="E1580" s="2" t="n">
        <v>-0.000962413905654103</v>
      </c>
    </row>
    <row r="1581" customFormat="false" ht="12.5" hidden="false" customHeight="false" outlineLevel="0" collapsed="false">
      <c r="A1581" s="2" t="s">
        <v>77</v>
      </c>
      <c r="B1581" s="2" t="n">
        <v>13</v>
      </c>
      <c r="C1581" s="2" t="s">
        <v>45</v>
      </c>
      <c r="D1581" s="2" t="n">
        <v>0.727995097637177</v>
      </c>
      <c r="E1581" s="2" t="n">
        <v>-0.00106329575646669</v>
      </c>
    </row>
    <row r="1582" customFormat="false" ht="12.5" hidden="false" customHeight="false" outlineLevel="0" collapsed="false">
      <c r="A1582" s="2" t="s">
        <v>77</v>
      </c>
      <c r="B1582" s="2" t="n">
        <v>14</v>
      </c>
      <c r="C1582" s="2" t="s">
        <v>45</v>
      </c>
      <c r="D1582" s="2" t="n">
        <v>0.731315016746521</v>
      </c>
      <c r="E1582" s="2" t="n">
        <v>-0.000121692377433646</v>
      </c>
    </row>
    <row r="1583" customFormat="false" ht="12.5" hidden="false" customHeight="false" outlineLevel="0" collapsed="false">
      <c r="A1583" s="2" t="s">
        <v>77</v>
      </c>
      <c r="B1583" s="2" t="n">
        <v>15</v>
      </c>
      <c r="C1583" s="2" t="s">
        <v>45</v>
      </c>
      <c r="D1583" s="2" t="n">
        <v>0.7362180352211</v>
      </c>
      <c r="E1583" s="2" t="n">
        <v>0.00240301038138568</v>
      </c>
    </row>
    <row r="1584" customFormat="false" ht="12.5" hidden="false" customHeight="false" outlineLevel="0" collapsed="false">
      <c r="A1584" s="2" t="s">
        <v>77</v>
      </c>
      <c r="B1584" s="2" t="n">
        <v>16</v>
      </c>
      <c r="C1584" s="2" t="s">
        <v>45</v>
      </c>
      <c r="D1584" s="2" t="n">
        <v>0.743935525417328</v>
      </c>
      <c r="E1584" s="2" t="n">
        <v>0.00774218467995524</v>
      </c>
    </row>
    <row r="1585" customFormat="false" ht="12.5" hidden="false" customHeight="false" outlineLevel="0" collapsed="false">
      <c r="A1585" s="2" t="s">
        <v>77</v>
      </c>
      <c r="B1585" s="2" t="n">
        <v>17</v>
      </c>
      <c r="C1585" s="2" t="s">
        <v>45</v>
      </c>
      <c r="D1585" s="2" t="n">
        <v>0.758699834346771</v>
      </c>
      <c r="E1585" s="2" t="n">
        <v>0.0201281774789095</v>
      </c>
    </row>
    <row r="1586" customFormat="false" ht="12.5" hidden="false" customHeight="false" outlineLevel="0" collapsed="false">
      <c r="A1586" s="2" t="s">
        <v>77</v>
      </c>
      <c r="B1586" s="2" t="n">
        <v>18</v>
      </c>
      <c r="C1586" s="2" t="s">
        <v>45</v>
      </c>
      <c r="D1586" s="2" t="n">
        <v>0.784261226654053</v>
      </c>
      <c r="E1586" s="2" t="n">
        <v>0.0433112531900406</v>
      </c>
    </row>
    <row r="1587" customFormat="false" ht="12.5" hidden="false" customHeight="false" outlineLevel="0" collapsed="false">
      <c r="A1587" s="2" t="s">
        <v>77</v>
      </c>
      <c r="B1587" s="2" t="n">
        <v>19</v>
      </c>
      <c r="C1587" s="2" t="s">
        <v>45</v>
      </c>
      <c r="D1587" s="2" t="n">
        <v>0.828598022460938</v>
      </c>
      <c r="E1587" s="2" t="n">
        <v>0.0852697342634201</v>
      </c>
    </row>
    <row r="1588" customFormat="false" ht="12.5" hidden="false" customHeight="false" outlineLevel="0" collapsed="false">
      <c r="A1588" s="2" t="s">
        <v>77</v>
      </c>
      <c r="B1588" s="2" t="n">
        <v>20</v>
      </c>
      <c r="C1588" s="2" t="s">
        <v>45</v>
      </c>
      <c r="D1588" s="2" t="n">
        <v>0.913785576820374</v>
      </c>
      <c r="E1588" s="2" t="n">
        <v>0.168078973889351</v>
      </c>
    </row>
    <row r="1589" customFormat="false" ht="12.5" hidden="false" customHeight="false" outlineLevel="0" collapsed="false">
      <c r="A1589" s="2" t="s">
        <v>77</v>
      </c>
      <c r="B1589" s="2" t="n">
        <v>21</v>
      </c>
      <c r="C1589" s="2" t="s">
        <v>45</v>
      </c>
      <c r="D1589" s="2" t="n">
        <v>1.04767453670502</v>
      </c>
      <c r="E1589" s="2" t="n">
        <v>0.299589604139328</v>
      </c>
    </row>
    <row r="1590" customFormat="false" ht="12.5" hidden="false" customHeight="false" outlineLevel="0" collapsed="false">
      <c r="A1590" s="2" t="s">
        <v>77</v>
      </c>
      <c r="B1590" s="2" t="n">
        <v>22</v>
      </c>
      <c r="C1590" s="2" t="s">
        <v>45</v>
      </c>
      <c r="D1590" s="2" t="n">
        <v>1.25346076488495</v>
      </c>
      <c r="E1590" s="2" t="n">
        <v>0.502997517585754</v>
      </c>
    </row>
    <row r="1591" customFormat="false" ht="12.5" hidden="false" customHeight="false" outlineLevel="0" collapsed="false">
      <c r="A1591" s="2" t="s">
        <v>77</v>
      </c>
      <c r="B1591" s="2" t="n">
        <v>23</v>
      </c>
      <c r="C1591" s="2" t="s">
        <v>45</v>
      </c>
      <c r="D1591" s="2" t="n">
        <v>1.51994359493256</v>
      </c>
      <c r="E1591" s="2" t="n">
        <v>0.767102062702179</v>
      </c>
    </row>
    <row r="1592" customFormat="false" ht="12.5" hidden="false" customHeight="false" outlineLevel="0" collapsed="false">
      <c r="A1592" s="2" t="s">
        <v>77</v>
      </c>
      <c r="B1592" s="2" t="n">
        <v>24</v>
      </c>
      <c r="C1592" s="2" t="s">
        <v>45</v>
      </c>
      <c r="D1592" s="2" t="n">
        <v>1.80871152877808</v>
      </c>
      <c r="E1592" s="2" t="n">
        <v>1.05349171161652</v>
      </c>
    </row>
    <row r="1593" customFormat="false" ht="12.5" hidden="false" customHeight="false" outlineLevel="0" collapsed="false">
      <c r="A1593" s="2" t="s">
        <v>77</v>
      </c>
      <c r="B1593" s="2" t="n">
        <v>25</v>
      </c>
      <c r="C1593" s="2" t="s">
        <v>45</v>
      </c>
      <c r="D1593" s="2" t="n">
        <v>2.08262896537781</v>
      </c>
      <c r="E1593" s="2" t="n">
        <v>1.32503080368042</v>
      </c>
    </row>
    <row r="1594" customFormat="false" ht="12.5" hidden="false" customHeight="false" outlineLevel="0" collapsed="false">
      <c r="A1594" s="2" t="s">
        <v>77</v>
      </c>
      <c r="B1594" s="2" t="n">
        <v>26</v>
      </c>
      <c r="C1594" s="2" t="s">
        <v>45</v>
      </c>
      <c r="D1594" s="2" t="n">
        <v>2.33025646209717</v>
      </c>
      <c r="E1594" s="2" t="n">
        <v>1.57027995586395</v>
      </c>
    </row>
    <row r="1595" customFormat="false" ht="12.5" hidden="false" customHeight="false" outlineLevel="0" collapsed="false">
      <c r="A1595" s="2" t="s">
        <v>77</v>
      </c>
      <c r="B1595" s="2" t="n">
        <v>27</v>
      </c>
      <c r="C1595" s="2" t="s">
        <v>45</v>
      </c>
      <c r="D1595" s="2" t="n">
        <v>2.55275297164917</v>
      </c>
      <c r="E1595" s="2" t="n">
        <v>1.79039812088013</v>
      </c>
    </row>
    <row r="1596" customFormat="false" ht="12.5" hidden="false" customHeight="false" outlineLevel="0" collapsed="false">
      <c r="A1596" s="2" t="s">
        <v>77</v>
      </c>
      <c r="B1596" s="2" t="n">
        <v>28</v>
      </c>
      <c r="C1596" s="2" t="s">
        <v>45</v>
      </c>
      <c r="D1596" s="2" t="n">
        <v>2.73229670524597</v>
      </c>
      <c r="E1596" s="2" t="n">
        <v>1.96756362915039</v>
      </c>
    </row>
    <row r="1597" customFormat="false" ht="12.5" hidden="false" customHeight="false" outlineLevel="0" collapsed="false">
      <c r="A1597" s="2" t="s">
        <v>77</v>
      </c>
      <c r="B1597" s="2" t="n">
        <v>29</v>
      </c>
      <c r="C1597" s="2" t="s">
        <v>45</v>
      </c>
      <c r="D1597" s="2" t="n">
        <v>2.88103246688843</v>
      </c>
      <c r="E1597" s="2" t="n">
        <v>2.11392092704773</v>
      </c>
    </row>
    <row r="1598" customFormat="false" ht="12.5" hidden="false" customHeight="false" outlineLevel="0" collapsed="false">
      <c r="A1598" s="2" t="s">
        <v>77</v>
      </c>
      <c r="B1598" s="2" t="n">
        <v>30</v>
      </c>
      <c r="C1598" s="2" t="s">
        <v>45</v>
      </c>
      <c r="D1598" s="2" t="n">
        <v>3.00991892814636</v>
      </c>
      <c r="E1598" s="2" t="n">
        <v>2.24042916297913</v>
      </c>
    </row>
    <row r="1599" customFormat="false" ht="12.5" hidden="false" customHeight="false" outlineLevel="0" collapsed="false">
      <c r="A1599" s="2" t="s">
        <v>77</v>
      </c>
      <c r="B1599" s="2" t="n">
        <v>31</v>
      </c>
      <c r="C1599" s="2" t="s">
        <v>45</v>
      </c>
      <c r="D1599" s="2" t="n">
        <v>3.11823630332947</v>
      </c>
      <c r="E1599" s="2" t="n">
        <v>2.34636831283569</v>
      </c>
    </row>
    <row r="1600" customFormat="false" ht="12.5" hidden="false" customHeight="false" outlineLevel="0" collapsed="false">
      <c r="A1600" s="2" t="s">
        <v>77</v>
      </c>
      <c r="B1600" s="2" t="n">
        <v>32</v>
      </c>
      <c r="C1600" s="2" t="s">
        <v>45</v>
      </c>
      <c r="D1600" s="2" t="n">
        <v>3.20990443229675</v>
      </c>
      <c r="E1600" s="2" t="n">
        <v>2.43565797805786</v>
      </c>
    </row>
    <row r="1601" customFormat="false" ht="12.5" hidden="false" customHeight="false" outlineLevel="0" collapsed="false">
      <c r="A1601" s="2" t="s">
        <v>77</v>
      </c>
      <c r="B1601" s="2" t="n">
        <v>33</v>
      </c>
      <c r="C1601" s="2" t="s">
        <v>45</v>
      </c>
      <c r="D1601" s="2" t="n">
        <v>3.28808188438416</v>
      </c>
      <c r="E1601" s="2" t="n">
        <v>2.51145720481873</v>
      </c>
    </row>
    <row r="1602" customFormat="false" ht="12.5" hidden="false" customHeight="false" outlineLevel="0" collapsed="false">
      <c r="A1602" s="2" t="s">
        <v>77</v>
      </c>
      <c r="B1602" s="2" t="n">
        <v>34</v>
      </c>
      <c r="C1602" s="2" t="s">
        <v>45</v>
      </c>
      <c r="D1602" s="2" t="n">
        <v>3.35415863990784</v>
      </c>
      <c r="E1602" s="2" t="n">
        <v>2.57515573501587</v>
      </c>
    </row>
    <row r="1603" customFormat="false" ht="12.5" hidden="false" customHeight="false" outlineLevel="0" collapsed="false">
      <c r="A1603" s="2" t="s">
        <v>77</v>
      </c>
      <c r="B1603" s="2" t="n">
        <v>35</v>
      </c>
      <c r="C1603" s="2" t="s">
        <v>45</v>
      </c>
      <c r="D1603" s="2" t="n">
        <v>3.42005705833435</v>
      </c>
      <c r="E1603" s="2" t="n">
        <v>2.63867568969727</v>
      </c>
    </row>
    <row r="1604" customFormat="false" ht="12.5" hidden="false" customHeight="false" outlineLevel="0" collapsed="false">
      <c r="A1604" s="2" t="s">
        <v>77</v>
      </c>
      <c r="B1604" s="2" t="n">
        <v>36</v>
      </c>
      <c r="C1604" s="2" t="s">
        <v>45</v>
      </c>
      <c r="D1604" s="2" t="n">
        <v>3.46982789039612</v>
      </c>
      <c r="E1604" s="2" t="n">
        <v>2.6860682964325</v>
      </c>
    </row>
    <row r="1605" customFormat="false" ht="12.5" hidden="false" customHeight="false" outlineLevel="0" collapsed="false">
      <c r="A1605" s="2" t="s">
        <v>77</v>
      </c>
      <c r="B1605" s="2" t="n">
        <v>37</v>
      </c>
      <c r="C1605" s="2" t="s">
        <v>45</v>
      </c>
      <c r="D1605" s="2" t="n">
        <v>3.52241516113281</v>
      </c>
      <c r="E1605" s="2" t="n">
        <v>2.73627710342407</v>
      </c>
    </row>
    <row r="1606" customFormat="false" ht="12.5" hidden="false" customHeight="false" outlineLevel="0" collapsed="false">
      <c r="A1606" s="2" t="s">
        <v>77</v>
      </c>
      <c r="B1606" s="2" t="n">
        <v>38</v>
      </c>
      <c r="C1606" s="2" t="s">
        <v>45</v>
      </c>
      <c r="D1606" s="2" t="n">
        <v>3.56297850608826</v>
      </c>
      <c r="E1606" s="2" t="n">
        <v>2.77446222305298</v>
      </c>
    </row>
    <row r="1607" customFormat="false" ht="12.5" hidden="false" customHeight="false" outlineLevel="0" collapsed="false">
      <c r="A1607" s="2" t="s">
        <v>77</v>
      </c>
      <c r="B1607" s="2" t="n">
        <v>39</v>
      </c>
      <c r="C1607" s="2" t="s">
        <v>45</v>
      </c>
      <c r="D1607" s="2" t="n">
        <v>3.5964777469635</v>
      </c>
      <c r="E1607" s="2" t="n">
        <v>2.80558323860168</v>
      </c>
    </row>
    <row r="1608" customFormat="false" ht="12.5" hidden="false" customHeight="false" outlineLevel="0" collapsed="false">
      <c r="A1608" s="2" t="s">
        <v>77</v>
      </c>
      <c r="B1608" s="2" t="n">
        <v>40</v>
      </c>
      <c r="C1608" s="2" t="s">
        <v>45</v>
      </c>
      <c r="D1608" s="2" t="n">
        <v>3.62660598754883</v>
      </c>
      <c r="E1608" s="2" t="n">
        <v>2.83333301544189</v>
      </c>
    </row>
    <row r="1609" customFormat="false" ht="12.5" hidden="false" customHeight="false" outlineLevel="0" collapsed="false">
      <c r="A1609" s="2" t="s">
        <v>79</v>
      </c>
      <c r="B1609" s="2" t="n">
        <v>1</v>
      </c>
      <c r="C1609" s="2" t="s">
        <v>45</v>
      </c>
      <c r="D1609" s="2" t="n">
        <v>0.737506151199341</v>
      </c>
      <c r="E1609" s="2" t="n">
        <v>-0.000886845053173602</v>
      </c>
    </row>
    <row r="1610" customFormat="false" ht="12.5" hidden="false" customHeight="false" outlineLevel="0" collapsed="false">
      <c r="A1610" s="2" t="s">
        <v>79</v>
      </c>
      <c r="B1610" s="2" t="n">
        <v>2</v>
      </c>
      <c r="C1610" s="2" t="s">
        <v>45</v>
      </c>
      <c r="D1610" s="2" t="n">
        <v>0.740163564682007</v>
      </c>
      <c r="E1610" s="2" t="n">
        <v>-0.000593414646573365</v>
      </c>
    </row>
    <row r="1611" customFormat="false" ht="12.5" hidden="false" customHeight="false" outlineLevel="0" collapsed="false">
      <c r="A1611" s="2" t="s">
        <v>79</v>
      </c>
      <c r="B1611" s="2" t="n">
        <v>3</v>
      </c>
      <c r="C1611" s="2" t="s">
        <v>45</v>
      </c>
      <c r="D1611" s="2" t="n">
        <v>0.743953585624695</v>
      </c>
      <c r="E1611" s="2" t="n">
        <v>0.000832623161841184</v>
      </c>
    </row>
    <row r="1612" customFormat="false" ht="12.5" hidden="false" customHeight="false" outlineLevel="0" collapsed="false">
      <c r="A1612" s="2" t="s">
        <v>79</v>
      </c>
      <c r="B1612" s="2" t="n">
        <v>4</v>
      </c>
      <c r="C1612" s="2" t="s">
        <v>45</v>
      </c>
      <c r="D1612" s="2" t="n">
        <v>0.743692934513092</v>
      </c>
      <c r="E1612" s="2" t="n">
        <v>-0.00179201096761972</v>
      </c>
    </row>
    <row r="1613" customFormat="false" ht="12.5" hidden="false" customHeight="false" outlineLevel="0" collapsed="false">
      <c r="A1613" s="2" t="s">
        <v>79</v>
      </c>
      <c r="B1613" s="2" t="n">
        <v>5</v>
      </c>
      <c r="C1613" s="2" t="s">
        <v>45</v>
      </c>
      <c r="D1613" s="2" t="n">
        <v>0.749071359634399</v>
      </c>
      <c r="E1613" s="2" t="n">
        <v>0.00122243096120656</v>
      </c>
    </row>
    <row r="1614" customFormat="false" ht="12.5" hidden="false" customHeight="false" outlineLevel="0" collapsed="false">
      <c r="A1614" s="2" t="s">
        <v>79</v>
      </c>
      <c r="B1614" s="2" t="n">
        <v>6</v>
      </c>
      <c r="C1614" s="2" t="s">
        <v>45</v>
      </c>
      <c r="D1614" s="2" t="n">
        <v>0.751336097717285</v>
      </c>
      <c r="E1614" s="2" t="n">
        <v>0.00112318596802652</v>
      </c>
    </row>
    <row r="1615" customFormat="false" ht="12.5" hidden="false" customHeight="false" outlineLevel="0" collapsed="false">
      <c r="A1615" s="2" t="s">
        <v>79</v>
      </c>
      <c r="B1615" s="2" t="n">
        <v>7</v>
      </c>
      <c r="C1615" s="2" t="s">
        <v>45</v>
      </c>
      <c r="D1615" s="2" t="n">
        <v>0.75280898809433</v>
      </c>
      <c r="E1615" s="2" t="n">
        <v>0.000232093283557333</v>
      </c>
    </row>
    <row r="1616" customFormat="false" ht="12.5" hidden="false" customHeight="false" outlineLevel="0" collapsed="false">
      <c r="A1616" s="2" t="s">
        <v>79</v>
      </c>
      <c r="B1616" s="2" t="n">
        <v>8</v>
      </c>
      <c r="C1616" s="2" t="s">
        <v>45</v>
      </c>
      <c r="D1616" s="2" t="n">
        <v>0.754467964172363</v>
      </c>
      <c r="E1616" s="2" t="n">
        <v>-0.000472913729026914</v>
      </c>
    </row>
    <row r="1617" customFormat="false" ht="12.5" hidden="false" customHeight="false" outlineLevel="0" collapsed="false">
      <c r="A1617" s="2" t="s">
        <v>79</v>
      </c>
      <c r="B1617" s="2" t="n">
        <v>9</v>
      </c>
      <c r="C1617" s="2" t="s">
        <v>45</v>
      </c>
      <c r="D1617" s="2" t="n">
        <v>0.757026672363281</v>
      </c>
      <c r="E1617" s="2" t="n">
        <v>-0.000278188643278554</v>
      </c>
    </row>
    <row r="1618" customFormat="false" ht="12.5" hidden="false" customHeight="false" outlineLevel="0" collapsed="false">
      <c r="A1618" s="2" t="s">
        <v>79</v>
      </c>
      <c r="B1618" s="2" t="n">
        <v>10</v>
      </c>
      <c r="C1618" s="2" t="s">
        <v>45</v>
      </c>
      <c r="D1618" s="2" t="n">
        <v>0.758530855178833</v>
      </c>
      <c r="E1618" s="2" t="n">
        <v>-0.00113798887468874</v>
      </c>
    </row>
    <row r="1619" customFormat="false" ht="12.5" hidden="false" customHeight="false" outlineLevel="0" collapsed="false">
      <c r="A1619" s="2" t="s">
        <v>79</v>
      </c>
      <c r="B1619" s="2" t="n">
        <v>11</v>
      </c>
      <c r="C1619" s="2" t="s">
        <v>45</v>
      </c>
      <c r="D1619" s="2" t="n">
        <v>0.761792242527008</v>
      </c>
      <c r="E1619" s="2" t="n">
        <v>-0.00024058464623522</v>
      </c>
    </row>
    <row r="1620" customFormat="false" ht="12.5" hidden="false" customHeight="false" outlineLevel="0" collapsed="false">
      <c r="A1620" s="2" t="s">
        <v>79</v>
      </c>
      <c r="B1620" s="2" t="n">
        <v>12</v>
      </c>
      <c r="C1620" s="2" t="s">
        <v>45</v>
      </c>
      <c r="D1620" s="2" t="n">
        <v>0.763505697250366</v>
      </c>
      <c r="E1620" s="2" t="n">
        <v>-0.00089111301349476</v>
      </c>
    </row>
    <row r="1621" customFormat="false" ht="12.5" hidden="false" customHeight="false" outlineLevel="0" collapsed="false">
      <c r="A1621" s="2" t="s">
        <v>79</v>
      </c>
      <c r="B1621" s="2" t="n">
        <v>13</v>
      </c>
      <c r="C1621" s="2" t="s">
        <v>45</v>
      </c>
      <c r="D1621" s="2" t="n">
        <v>0.76678067445755</v>
      </c>
      <c r="E1621" s="2" t="n">
        <v>1.98810957954265E-005</v>
      </c>
    </row>
    <row r="1622" customFormat="false" ht="12.5" hidden="false" customHeight="false" outlineLevel="0" collapsed="false">
      <c r="A1622" s="2" t="s">
        <v>79</v>
      </c>
      <c r="B1622" s="2" t="n">
        <v>14</v>
      </c>
      <c r="C1622" s="2" t="s">
        <v>45</v>
      </c>
      <c r="D1622" s="2" t="n">
        <v>0.768921077251434</v>
      </c>
      <c r="E1622" s="2" t="n">
        <v>-0.000203699208213948</v>
      </c>
    </row>
    <row r="1623" customFormat="false" ht="12.5" hidden="false" customHeight="false" outlineLevel="0" collapsed="false">
      <c r="A1623" s="2" t="s">
        <v>79</v>
      </c>
      <c r="B1623" s="2" t="n">
        <v>15</v>
      </c>
      <c r="C1623" s="2" t="s">
        <v>45</v>
      </c>
      <c r="D1623" s="2" t="n">
        <v>0.773075044155121</v>
      </c>
      <c r="E1623" s="2" t="n">
        <v>0.00158628460485488</v>
      </c>
    </row>
    <row r="1624" customFormat="false" ht="12.5" hidden="false" customHeight="false" outlineLevel="0" collapsed="false">
      <c r="A1624" s="2" t="s">
        <v>79</v>
      </c>
      <c r="B1624" s="2" t="n">
        <v>16</v>
      </c>
      <c r="C1624" s="2" t="s">
        <v>45</v>
      </c>
      <c r="D1624" s="2" t="n">
        <v>0.782202184200287</v>
      </c>
      <c r="E1624" s="2" t="n">
        <v>0.00834944192320108</v>
      </c>
    </row>
    <row r="1625" customFormat="false" ht="12.5" hidden="false" customHeight="false" outlineLevel="0" collapsed="false">
      <c r="A1625" s="2" t="s">
        <v>79</v>
      </c>
      <c r="B1625" s="2" t="n">
        <v>17</v>
      </c>
      <c r="C1625" s="2" t="s">
        <v>45</v>
      </c>
      <c r="D1625" s="2" t="n">
        <v>0.79744017124176</v>
      </c>
      <c r="E1625" s="2" t="n">
        <v>0.02122344635427</v>
      </c>
    </row>
    <row r="1626" customFormat="false" ht="12.5" hidden="false" customHeight="false" outlineLevel="0" collapsed="false">
      <c r="A1626" s="2" t="s">
        <v>79</v>
      </c>
      <c r="B1626" s="2" t="n">
        <v>18</v>
      </c>
      <c r="C1626" s="2" t="s">
        <v>45</v>
      </c>
      <c r="D1626" s="2" t="n">
        <v>0.8243088722229</v>
      </c>
      <c r="E1626" s="2" t="n">
        <v>0.0457281619310379</v>
      </c>
    </row>
    <row r="1627" customFormat="false" ht="12.5" hidden="false" customHeight="false" outlineLevel="0" collapsed="false">
      <c r="A1627" s="2" t="s">
        <v>79</v>
      </c>
      <c r="B1627" s="2" t="n">
        <v>19</v>
      </c>
      <c r="C1627" s="2" t="s">
        <v>45</v>
      </c>
      <c r="D1627" s="2" t="n">
        <v>0.870679795742035</v>
      </c>
      <c r="E1627" s="2" t="n">
        <v>0.0897351056337357</v>
      </c>
    </row>
    <row r="1628" customFormat="false" ht="12.5" hidden="false" customHeight="false" outlineLevel="0" collapsed="false">
      <c r="A1628" s="2" t="s">
        <v>79</v>
      </c>
      <c r="B1628" s="2" t="n">
        <v>20</v>
      </c>
      <c r="C1628" s="2" t="s">
        <v>45</v>
      </c>
      <c r="D1628" s="2" t="n">
        <v>0.957509875297546</v>
      </c>
      <c r="E1628" s="2" t="n">
        <v>0.17420120537281</v>
      </c>
    </row>
    <row r="1629" customFormat="false" ht="12.5" hidden="false" customHeight="false" outlineLevel="0" collapsed="false">
      <c r="A1629" s="2" t="s">
        <v>79</v>
      </c>
      <c r="B1629" s="2" t="n">
        <v>21</v>
      </c>
      <c r="C1629" s="2" t="s">
        <v>45</v>
      </c>
      <c r="D1629" s="2" t="n">
        <v>1.0998375415802</v>
      </c>
      <c r="E1629" s="2" t="n">
        <v>0.314164876937866</v>
      </c>
    </row>
    <row r="1630" customFormat="false" ht="12.5" hidden="false" customHeight="false" outlineLevel="0" collapsed="false">
      <c r="A1630" s="2" t="s">
        <v>79</v>
      </c>
      <c r="B1630" s="2" t="n">
        <v>22</v>
      </c>
      <c r="C1630" s="2" t="s">
        <v>45</v>
      </c>
      <c r="D1630" s="2" t="n">
        <v>1.31126773357391</v>
      </c>
      <c r="E1630" s="2" t="n">
        <v>0.523231089115143</v>
      </c>
    </row>
    <row r="1631" customFormat="false" ht="12.5" hidden="false" customHeight="false" outlineLevel="0" collapsed="false">
      <c r="A1631" s="2" t="s">
        <v>79</v>
      </c>
      <c r="B1631" s="2" t="n">
        <v>23</v>
      </c>
      <c r="C1631" s="2" t="s">
        <v>45</v>
      </c>
      <c r="D1631" s="2" t="n">
        <v>1.57798731327057</v>
      </c>
      <c r="E1631" s="2" t="n">
        <v>0.787586688995361</v>
      </c>
    </row>
    <row r="1632" customFormat="false" ht="12.5" hidden="false" customHeight="false" outlineLevel="0" collapsed="false">
      <c r="A1632" s="2" t="s">
        <v>79</v>
      </c>
      <c r="B1632" s="2" t="n">
        <v>24</v>
      </c>
      <c r="C1632" s="2" t="s">
        <v>45</v>
      </c>
      <c r="D1632" s="2" t="n">
        <v>1.84942388534546</v>
      </c>
      <c r="E1632" s="2" t="n">
        <v>1.05665922164917</v>
      </c>
    </row>
    <row r="1633" customFormat="false" ht="12.5" hidden="false" customHeight="false" outlineLevel="0" collapsed="false">
      <c r="A1633" s="2" t="s">
        <v>79</v>
      </c>
      <c r="B1633" s="2" t="n">
        <v>25</v>
      </c>
      <c r="C1633" s="2" t="s">
        <v>45</v>
      </c>
      <c r="D1633" s="2" t="n">
        <v>2.09990644454956</v>
      </c>
      <c r="E1633" s="2" t="n">
        <v>1.30477786064148</v>
      </c>
    </row>
    <row r="1634" customFormat="false" ht="12.5" hidden="false" customHeight="false" outlineLevel="0" collapsed="false">
      <c r="A1634" s="2" t="s">
        <v>79</v>
      </c>
      <c r="B1634" s="2" t="n">
        <v>26</v>
      </c>
      <c r="C1634" s="2" t="s">
        <v>45</v>
      </c>
      <c r="D1634" s="2" t="n">
        <v>2.31309843063355</v>
      </c>
      <c r="E1634" s="2" t="n">
        <v>1.51560580730438</v>
      </c>
    </row>
    <row r="1635" customFormat="false" ht="12.5" hidden="false" customHeight="false" outlineLevel="0" collapsed="false">
      <c r="A1635" s="2" t="s">
        <v>79</v>
      </c>
      <c r="B1635" s="2" t="n">
        <v>27</v>
      </c>
      <c r="C1635" s="2" t="s">
        <v>45</v>
      </c>
      <c r="D1635" s="2" t="n">
        <v>2.51385164260864</v>
      </c>
      <c r="E1635" s="2" t="n">
        <v>1.71399509906769</v>
      </c>
    </row>
    <row r="1636" customFormat="false" ht="12.5" hidden="false" customHeight="false" outlineLevel="0" collapsed="false">
      <c r="A1636" s="2" t="s">
        <v>79</v>
      </c>
      <c r="B1636" s="2" t="n">
        <v>28</v>
      </c>
      <c r="C1636" s="2" t="s">
        <v>45</v>
      </c>
      <c r="D1636" s="2" t="n">
        <v>2.66449975967407</v>
      </c>
      <c r="E1636" s="2" t="n">
        <v>1.86227917671204</v>
      </c>
    </row>
    <row r="1637" customFormat="false" ht="12.5" hidden="false" customHeight="false" outlineLevel="0" collapsed="false">
      <c r="A1637" s="2" t="s">
        <v>79</v>
      </c>
      <c r="B1637" s="2" t="n">
        <v>29</v>
      </c>
      <c r="C1637" s="2" t="s">
        <v>45</v>
      </c>
      <c r="D1637" s="2" t="n">
        <v>2.79218888282776</v>
      </c>
      <c r="E1637" s="2" t="n">
        <v>1.98760437965393</v>
      </c>
    </row>
    <row r="1638" customFormat="false" ht="12.5" hidden="false" customHeight="false" outlineLevel="0" collapsed="false">
      <c r="A1638" s="2" t="s">
        <v>79</v>
      </c>
      <c r="B1638" s="2" t="n">
        <v>30</v>
      </c>
      <c r="C1638" s="2" t="s">
        <v>45</v>
      </c>
      <c r="D1638" s="2" t="n">
        <v>2.89612913131714</v>
      </c>
      <c r="E1638" s="2" t="n">
        <v>2.08918070793152</v>
      </c>
    </row>
    <row r="1639" customFormat="false" ht="12.5" hidden="false" customHeight="false" outlineLevel="0" collapsed="false">
      <c r="A1639" s="2" t="s">
        <v>79</v>
      </c>
      <c r="B1639" s="2" t="n">
        <v>31</v>
      </c>
      <c r="C1639" s="2" t="s">
        <v>45</v>
      </c>
      <c r="D1639" s="2" t="n">
        <v>2.98575258255005</v>
      </c>
      <c r="E1639" s="2" t="n">
        <v>2.17644000053406</v>
      </c>
    </row>
    <row r="1640" customFormat="false" ht="12.5" hidden="false" customHeight="false" outlineLevel="0" collapsed="false">
      <c r="A1640" s="2" t="s">
        <v>79</v>
      </c>
      <c r="B1640" s="2" t="n">
        <v>32</v>
      </c>
      <c r="C1640" s="2" t="s">
        <v>45</v>
      </c>
      <c r="D1640" s="2" t="n">
        <v>3.06170105934143</v>
      </c>
      <c r="E1640" s="2" t="n">
        <v>2.25002455711365</v>
      </c>
    </row>
    <row r="1641" customFormat="false" ht="12.5" hidden="false" customHeight="false" outlineLevel="0" collapsed="false">
      <c r="A1641" s="2" t="s">
        <v>79</v>
      </c>
      <c r="B1641" s="2" t="n">
        <v>33</v>
      </c>
      <c r="C1641" s="2" t="s">
        <v>45</v>
      </c>
      <c r="D1641" s="2" t="n">
        <v>3.12346339225769</v>
      </c>
      <c r="E1641" s="2" t="n">
        <v>2.30942296981812</v>
      </c>
    </row>
    <row r="1642" customFormat="false" ht="12.5" hidden="false" customHeight="false" outlineLevel="0" collapsed="false">
      <c r="A1642" s="2" t="s">
        <v>79</v>
      </c>
      <c r="B1642" s="2" t="n">
        <v>34</v>
      </c>
      <c r="C1642" s="2" t="s">
        <v>45</v>
      </c>
      <c r="D1642" s="2" t="n">
        <v>3.17763829231262</v>
      </c>
      <c r="E1642" s="2" t="n">
        <v>2.36123394966126</v>
      </c>
    </row>
    <row r="1643" customFormat="false" ht="12.5" hidden="false" customHeight="false" outlineLevel="0" collapsed="false">
      <c r="A1643" s="2" t="s">
        <v>79</v>
      </c>
      <c r="B1643" s="2" t="n">
        <v>35</v>
      </c>
      <c r="C1643" s="2" t="s">
        <v>45</v>
      </c>
      <c r="D1643" s="2" t="n">
        <v>3.22929167747498</v>
      </c>
      <c r="E1643" s="2" t="n">
        <v>2.41052317619324</v>
      </c>
    </row>
    <row r="1644" customFormat="false" ht="12.5" hidden="false" customHeight="false" outlineLevel="0" collapsed="false">
      <c r="A1644" s="2" t="s">
        <v>79</v>
      </c>
      <c r="B1644" s="2" t="n">
        <v>36</v>
      </c>
      <c r="C1644" s="2" t="s">
        <v>45</v>
      </c>
      <c r="D1644" s="2" t="n">
        <v>3.27351236343384</v>
      </c>
      <c r="E1644" s="2" t="n">
        <v>2.45237994194031</v>
      </c>
    </row>
    <row r="1645" customFormat="false" ht="12.5" hidden="false" customHeight="false" outlineLevel="0" collapsed="false">
      <c r="A1645" s="2" t="s">
        <v>79</v>
      </c>
      <c r="B1645" s="2" t="n">
        <v>37</v>
      </c>
      <c r="C1645" s="2" t="s">
        <v>45</v>
      </c>
      <c r="D1645" s="2" t="n">
        <v>3.30945754051209</v>
      </c>
      <c r="E1645" s="2" t="n">
        <v>2.48596119880676</v>
      </c>
    </row>
    <row r="1646" customFormat="false" ht="12.5" hidden="false" customHeight="false" outlineLevel="0" collapsed="false">
      <c r="A1646" s="2" t="s">
        <v>79</v>
      </c>
      <c r="B1646" s="2" t="n">
        <v>38</v>
      </c>
      <c r="C1646" s="2" t="s">
        <v>45</v>
      </c>
      <c r="D1646" s="2" t="n">
        <v>3.34350967407227</v>
      </c>
      <c r="E1646" s="2" t="n">
        <v>2.51764941215515</v>
      </c>
    </row>
    <row r="1647" customFormat="false" ht="12.5" hidden="false" customHeight="false" outlineLevel="0" collapsed="false">
      <c r="A1647" s="2" t="s">
        <v>79</v>
      </c>
      <c r="B1647" s="2" t="n">
        <v>39</v>
      </c>
      <c r="C1647" s="2" t="s">
        <v>45</v>
      </c>
      <c r="D1647" s="2" t="n">
        <v>3.37169432640076</v>
      </c>
      <c r="E1647" s="2" t="n">
        <v>2.54346990585327</v>
      </c>
    </row>
    <row r="1648" customFormat="false" ht="12.5" hidden="false" customHeight="false" outlineLevel="0" collapsed="false">
      <c r="A1648" s="2" t="s">
        <v>79</v>
      </c>
      <c r="B1648" s="2" t="n">
        <v>40</v>
      </c>
      <c r="C1648" s="2" t="s">
        <v>45</v>
      </c>
      <c r="D1648" s="2" t="n">
        <v>3.39517259597778</v>
      </c>
      <c r="E1648" s="2" t="n">
        <v>2.56458425521851</v>
      </c>
    </row>
    <row r="1649" customFormat="false" ht="12.5" hidden="false" customHeight="false" outlineLevel="0" collapsed="false">
      <c r="A1649" s="2" t="s">
        <v>80</v>
      </c>
      <c r="B1649" s="2" t="n">
        <v>1</v>
      </c>
      <c r="C1649" s="2" t="s">
        <v>45</v>
      </c>
      <c r="D1649" s="2" t="n">
        <v>0.693833887577057</v>
      </c>
      <c r="E1649" s="2" t="n">
        <v>8.33154990687035E-006</v>
      </c>
    </row>
    <row r="1650" customFormat="false" ht="12.5" hidden="false" customHeight="false" outlineLevel="0" collapsed="false">
      <c r="A1650" s="2" t="s">
        <v>80</v>
      </c>
      <c r="B1650" s="2" t="n">
        <v>2</v>
      </c>
      <c r="C1650" s="2" t="s">
        <v>45</v>
      </c>
      <c r="D1650" s="2" t="n">
        <v>0.695299506187439</v>
      </c>
      <c r="E1650" s="2" t="n">
        <v>-0.000927996181417257</v>
      </c>
    </row>
    <row r="1651" customFormat="false" ht="12.5" hidden="false" customHeight="false" outlineLevel="0" collapsed="false">
      <c r="A1651" s="2" t="s">
        <v>80</v>
      </c>
      <c r="B1651" s="2" t="n">
        <v>3</v>
      </c>
      <c r="C1651" s="2" t="s">
        <v>45</v>
      </c>
      <c r="D1651" s="2" t="n">
        <v>0.698111236095429</v>
      </c>
      <c r="E1651" s="2" t="n">
        <v>-0.000518212618771941</v>
      </c>
    </row>
    <row r="1652" customFormat="false" ht="12.5" hidden="false" customHeight="false" outlineLevel="0" collapsed="false">
      <c r="A1652" s="2" t="s">
        <v>80</v>
      </c>
      <c r="B1652" s="2" t="n">
        <v>4</v>
      </c>
      <c r="C1652" s="2" t="s">
        <v>45</v>
      </c>
      <c r="D1652" s="2" t="n">
        <v>0.700721323490143</v>
      </c>
      <c r="E1652" s="2" t="n">
        <v>-0.00031007154029794</v>
      </c>
    </row>
    <row r="1653" customFormat="false" ht="12.5" hidden="false" customHeight="false" outlineLevel="0" collapsed="false">
      <c r="A1653" s="2" t="s">
        <v>80</v>
      </c>
      <c r="B1653" s="2" t="n">
        <v>5</v>
      </c>
      <c r="C1653" s="2" t="s">
        <v>45</v>
      </c>
      <c r="D1653" s="2" t="n">
        <v>0.703737139701843</v>
      </c>
      <c r="E1653" s="2" t="n">
        <v>0.000303798326058313</v>
      </c>
    </row>
    <row r="1654" customFormat="false" ht="12.5" hidden="false" customHeight="false" outlineLevel="0" collapsed="false">
      <c r="A1654" s="2" t="s">
        <v>80</v>
      </c>
      <c r="B1654" s="2" t="n">
        <v>6</v>
      </c>
      <c r="C1654" s="2" t="s">
        <v>45</v>
      </c>
      <c r="D1654" s="2" t="n">
        <v>0.706858694553375</v>
      </c>
      <c r="E1654" s="2" t="n">
        <v>0.00102340686134994</v>
      </c>
    </row>
    <row r="1655" customFormat="false" ht="12.5" hidden="false" customHeight="false" outlineLevel="0" collapsed="false">
      <c r="A1655" s="2" t="s">
        <v>80</v>
      </c>
      <c r="B1655" s="2" t="n">
        <v>7</v>
      </c>
      <c r="C1655" s="2" t="s">
        <v>45</v>
      </c>
      <c r="D1655" s="2" t="n">
        <v>0.709196329116821</v>
      </c>
      <c r="E1655" s="2" t="n">
        <v>0.000959095079451799</v>
      </c>
    </row>
    <row r="1656" customFormat="false" ht="12.5" hidden="false" customHeight="false" outlineLevel="0" collapsed="false">
      <c r="A1656" s="2" t="s">
        <v>80</v>
      </c>
      <c r="B1656" s="2" t="n">
        <v>8</v>
      </c>
      <c r="C1656" s="2" t="s">
        <v>45</v>
      </c>
      <c r="D1656" s="2" t="n">
        <v>0.710990011692047</v>
      </c>
      <c r="E1656" s="2" t="n">
        <v>0.000350831309333444</v>
      </c>
    </row>
    <row r="1657" customFormat="false" ht="12.5" hidden="false" customHeight="false" outlineLevel="0" collapsed="false">
      <c r="A1657" s="2" t="s">
        <v>80</v>
      </c>
      <c r="B1657" s="2" t="n">
        <v>9</v>
      </c>
      <c r="C1657" s="2" t="s">
        <v>45</v>
      </c>
      <c r="D1657" s="2" t="n">
        <v>0.713660538196564</v>
      </c>
      <c r="E1657" s="2" t="n">
        <v>0.000619411468505859</v>
      </c>
    </row>
    <row r="1658" customFormat="false" ht="12.5" hidden="false" customHeight="false" outlineLevel="0" collapsed="false">
      <c r="A1658" s="2" t="s">
        <v>80</v>
      </c>
      <c r="B1658" s="2" t="n">
        <v>10</v>
      </c>
      <c r="C1658" s="2" t="s">
        <v>45</v>
      </c>
      <c r="D1658" s="2" t="n">
        <v>0.715064287185669</v>
      </c>
      <c r="E1658" s="2" t="n">
        <v>-0.000378785887733102</v>
      </c>
    </row>
    <row r="1659" customFormat="false" ht="12.5" hidden="false" customHeight="false" outlineLevel="0" collapsed="false">
      <c r="A1659" s="2" t="s">
        <v>80</v>
      </c>
      <c r="B1659" s="2" t="n">
        <v>11</v>
      </c>
      <c r="C1659" s="2" t="s">
        <v>45</v>
      </c>
      <c r="D1659" s="2" t="n">
        <v>0.716097176074982</v>
      </c>
      <c r="E1659" s="2" t="n">
        <v>-0.00174784334376454</v>
      </c>
    </row>
    <row r="1660" customFormat="false" ht="12.5" hidden="false" customHeight="false" outlineLevel="0" collapsed="false">
      <c r="A1660" s="2" t="s">
        <v>80</v>
      </c>
      <c r="B1660" s="2" t="n">
        <v>12</v>
      </c>
      <c r="C1660" s="2" t="s">
        <v>45</v>
      </c>
      <c r="D1660" s="2" t="n">
        <v>0.718952894210815</v>
      </c>
      <c r="E1660" s="2" t="n">
        <v>-0.00129407155327499</v>
      </c>
    </row>
    <row r="1661" customFormat="false" ht="12.5" hidden="false" customHeight="false" outlineLevel="0" collapsed="false">
      <c r="A1661" s="2" t="s">
        <v>80</v>
      </c>
      <c r="B1661" s="2" t="n">
        <v>13</v>
      </c>
      <c r="C1661" s="2" t="s">
        <v>45</v>
      </c>
      <c r="D1661" s="2" t="n">
        <v>0.720835566520691</v>
      </c>
      <c r="E1661" s="2" t="n">
        <v>-0.00181334558874369</v>
      </c>
    </row>
    <row r="1662" customFormat="false" ht="12.5" hidden="false" customHeight="false" outlineLevel="0" collapsed="false">
      <c r="A1662" s="2" t="s">
        <v>80</v>
      </c>
      <c r="B1662" s="2" t="n">
        <v>14</v>
      </c>
      <c r="C1662" s="2" t="s">
        <v>45</v>
      </c>
      <c r="D1662" s="2" t="n">
        <v>0.724980711936951</v>
      </c>
      <c r="E1662" s="2" t="n">
        <v>-7.01464814483188E-005</v>
      </c>
    </row>
    <row r="1663" customFormat="false" ht="12.5" hidden="false" customHeight="false" outlineLevel="0" collapsed="false">
      <c r="A1663" s="2" t="s">
        <v>80</v>
      </c>
      <c r="B1663" s="2" t="n">
        <v>15</v>
      </c>
      <c r="C1663" s="2" t="s">
        <v>45</v>
      </c>
      <c r="D1663" s="2" t="n">
        <v>0.730328738689423</v>
      </c>
      <c r="E1663" s="2" t="n">
        <v>0.00287593388929963</v>
      </c>
    </row>
    <row r="1664" customFormat="false" ht="12.5" hidden="false" customHeight="false" outlineLevel="0" collapsed="false">
      <c r="A1664" s="2" t="s">
        <v>80</v>
      </c>
      <c r="B1664" s="2" t="n">
        <v>16</v>
      </c>
      <c r="C1664" s="2" t="s">
        <v>45</v>
      </c>
      <c r="D1664" s="2" t="n">
        <v>0.739038348197937</v>
      </c>
      <c r="E1664" s="2" t="n">
        <v>0.00918359681963921</v>
      </c>
    </row>
    <row r="1665" customFormat="false" ht="12.5" hidden="false" customHeight="false" outlineLevel="0" collapsed="false">
      <c r="A1665" s="2" t="s">
        <v>80</v>
      </c>
      <c r="B1665" s="2" t="n">
        <v>17</v>
      </c>
      <c r="C1665" s="2" t="s">
        <v>45</v>
      </c>
      <c r="D1665" s="2" t="n">
        <v>0.754265308380127</v>
      </c>
      <c r="E1665" s="2" t="n">
        <v>0.0220086108893156</v>
      </c>
    </row>
    <row r="1666" customFormat="false" ht="12.5" hidden="false" customHeight="false" outlineLevel="0" collapsed="false">
      <c r="A1666" s="2" t="s">
        <v>80</v>
      </c>
      <c r="B1666" s="2" t="n">
        <v>18</v>
      </c>
      <c r="C1666" s="2" t="s">
        <v>45</v>
      </c>
      <c r="D1666" s="2" t="n">
        <v>0.782985150814056</v>
      </c>
      <c r="E1666" s="2" t="n">
        <v>0.0483265072107315</v>
      </c>
    </row>
    <row r="1667" customFormat="false" ht="12.5" hidden="false" customHeight="false" outlineLevel="0" collapsed="false">
      <c r="A1667" s="2" t="s">
        <v>80</v>
      </c>
      <c r="B1667" s="2" t="n">
        <v>19</v>
      </c>
      <c r="C1667" s="2" t="s">
        <v>45</v>
      </c>
      <c r="D1667" s="2" t="n">
        <v>0.834969460964203</v>
      </c>
      <c r="E1667" s="2" t="n">
        <v>0.0979088693857193</v>
      </c>
    </row>
    <row r="1668" customFormat="false" ht="12.5" hidden="false" customHeight="false" outlineLevel="0" collapsed="false">
      <c r="A1668" s="2" t="s">
        <v>80</v>
      </c>
      <c r="B1668" s="2" t="n">
        <v>20</v>
      </c>
      <c r="C1668" s="2" t="s">
        <v>45</v>
      </c>
      <c r="D1668" s="2" t="n">
        <v>0.929244875907898</v>
      </c>
      <c r="E1668" s="2" t="n">
        <v>0.189782336354256</v>
      </c>
    </row>
    <row r="1669" customFormat="false" ht="12.5" hidden="false" customHeight="false" outlineLevel="0" collapsed="false">
      <c r="A1669" s="2" t="s">
        <v>80</v>
      </c>
      <c r="B1669" s="2" t="n">
        <v>21</v>
      </c>
      <c r="C1669" s="2" t="s">
        <v>45</v>
      </c>
      <c r="D1669" s="2" t="n">
        <v>1.08439302444458</v>
      </c>
      <c r="E1669" s="2" t="n">
        <v>0.34252855181694</v>
      </c>
    </row>
    <row r="1670" customFormat="false" ht="12.5" hidden="false" customHeight="false" outlineLevel="0" collapsed="false">
      <c r="A1670" s="2" t="s">
        <v>80</v>
      </c>
      <c r="B1670" s="2" t="n">
        <v>22</v>
      </c>
      <c r="C1670" s="2" t="s">
        <v>45</v>
      </c>
      <c r="D1670" s="2" t="n">
        <v>1.31801772117615</v>
      </c>
      <c r="E1670" s="2" t="n">
        <v>0.573751270771027</v>
      </c>
    </row>
    <row r="1671" customFormat="false" ht="12.5" hidden="false" customHeight="false" outlineLevel="0" collapsed="false">
      <c r="A1671" s="2" t="s">
        <v>80</v>
      </c>
      <c r="B1671" s="2" t="n">
        <v>23</v>
      </c>
      <c r="C1671" s="2" t="s">
        <v>45</v>
      </c>
      <c r="D1671" s="2" t="n">
        <v>1.61670029163361</v>
      </c>
      <c r="E1671" s="2" t="n">
        <v>0.870031893253326</v>
      </c>
    </row>
    <row r="1672" customFormat="false" ht="12.5" hidden="false" customHeight="false" outlineLevel="0" collapsed="false">
      <c r="A1672" s="2" t="s">
        <v>80</v>
      </c>
      <c r="B1672" s="2" t="n">
        <v>24</v>
      </c>
      <c r="C1672" s="2" t="s">
        <v>45</v>
      </c>
      <c r="D1672" s="2" t="n">
        <v>1.91907262802124</v>
      </c>
      <c r="E1672" s="2" t="n">
        <v>1.17000234127045</v>
      </c>
    </row>
    <row r="1673" customFormat="false" ht="12.5" hidden="false" customHeight="false" outlineLevel="0" collapsed="false">
      <c r="A1673" s="2" t="s">
        <v>80</v>
      </c>
      <c r="B1673" s="2" t="n">
        <v>25</v>
      </c>
      <c r="C1673" s="2" t="s">
        <v>45</v>
      </c>
      <c r="D1673" s="2" t="n">
        <v>2.20400810241699</v>
      </c>
      <c r="E1673" s="2" t="n">
        <v>1.45253586769104</v>
      </c>
    </row>
    <row r="1674" customFormat="false" ht="12.5" hidden="false" customHeight="false" outlineLevel="0" collapsed="false">
      <c r="A1674" s="2" t="s">
        <v>80</v>
      </c>
      <c r="B1674" s="2" t="n">
        <v>26</v>
      </c>
      <c r="C1674" s="2" t="s">
        <v>45</v>
      </c>
      <c r="D1674" s="2" t="n">
        <v>2.44939279556274</v>
      </c>
      <c r="E1674" s="2" t="n">
        <v>1.69551861286163</v>
      </c>
    </row>
    <row r="1675" customFormat="false" ht="12.5" hidden="false" customHeight="false" outlineLevel="0" collapsed="false">
      <c r="A1675" s="2" t="s">
        <v>80</v>
      </c>
      <c r="B1675" s="2" t="n">
        <v>27</v>
      </c>
      <c r="C1675" s="2" t="s">
        <v>45</v>
      </c>
      <c r="D1675" s="2" t="n">
        <v>2.66535973548889</v>
      </c>
      <c r="E1675" s="2" t="n">
        <v>1.90908360481262</v>
      </c>
    </row>
    <row r="1676" customFormat="false" ht="12.5" hidden="false" customHeight="false" outlineLevel="0" collapsed="false">
      <c r="A1676" s="2" t="s">
        <v>80</v>
      </c>
      <c r="B1676" s="2" t="n">
        <v>28</v>
      </c>
      <c r="C1676" s="2" t="s">
        <v>45</v>
      </c>
      <c r="D1676" s="2" t="n">
        <v>2.84494829177856</v>
      </c>
      <c r="E1676" s="2" t="n">
        <v>2.08627009391785</v>
      </c>
    </row>
    <row r="1677" customFormat="false" ht="12.5" hidden="false" customHeight="false" outlineLevel="0" collapsed="false">
      <c r="A1677" s="2" t="s">
        <v>80</v>
      </c>
      <c r="B1677" s="2" t="n">
        <v>29</v>
      </c>
      <c r="C1677" s="2" t="s">
        <v>45</v>
      </c>
      <c r="D1677" s="2" t="n">
        <v>2.98543977737427</v>
      </c>
      <c r="E1677" s="2" t="n">
        <v>2.22435975074768</v>
      </c>
    </row>
    <row r="1678" customFormat="false" ht="12.5" hidden="false" customHeight="false" outlineLevel="0" collapsed="false">
      <c r="A1678" s="2" t="s">
        <v>80</v>
      </c>
      <c r="B1678" s="2" t="n">
        <v>30</v>
      </c>
      <c r="C1678" s="2" t="s">
        <v>45</v>
      </c>
      <c r="D1678" s="2" t="n">
        <v>3.11205959320068</v>
      </c>
      <c r="E1678" s="2" t="n">
        <v>2.34857749938965</v>
      </c>
    </row>
    <row r="1679" customFormat="false" ht="12.5" hidden="false" customHeight="false" outlineLevel="0" collapsed="false">
      <c r="A1679" s="2" t="s">
        <v>80</v>
      </c>
      <c r="B1679" s="2" t="n">
        <v>31</v>
      </c>
      <c r="C1679" s="2" t="s">
        <v>45</v>
      </c>
      <c r="D1679" s="2" t="n">
        <v>3.20801544189453</v>
      </c>
      <c r="E1679" s="2" t="n">
        <v>2.44213151931763</v>
      </c>
    </row>
    <row r="1680" customFormat="false" ht="12.5" hidden="false" customHeight="false" outlineLevel="0" collapsed="false">
      <c r="A1680" s="2" t="s">
        <v>80</v>
      </c>
      <c r="B1680" s="2" t="n">
        <v>32</v>
      </c>
      <c r="C1680" s="2" t="s">
        <v>45</v>
      </c>
      <c r="D1680" s="2" t="n">
        <v>3.29823517799377</v>
      </c>
      <c r="E1680" s="2" t="n">
        <v>2.52994918823242</v>
      </c>
    </row>
    <row r="1681" customFormat="false" ht="12.5" hidden="false" customHeight="false" outlineLevel="0" collapsed="false">
      <c r="A1681" s="2" t="s">
        <v>80</v>
      </c>
      <c r="B1681" s="2" t="n">
        <v>33</v>
      </c>
      <c r="C1681" s="2" t="s">
        <v>45</v>
      </c>
      <c r="D1681" s="2" t="n">
        <v>3.3709762096405</v>
      </c>
      <c r="E1681" s="2" t="n">
        <v>2.60028839111328</v>
      </c>
    </row>
    <row r="1682" customFormat="false" ht="12.5" hidden="false" customHeight="false" outlineLevel="0" collapsed="false">
      <c r="A1682" s="2" t="s">
        <v>80</v>
      </c>
      <c r="B1682" s="2" t="n">
        <v>34</v>
      </c>
      <c r="C1682" s="2" t="s">
        <v>45</v>
      </c>
      <c r="D1682" s="2" t="n">
        <v>3.43302464485168</v>
      </c>
      <c r="E1682" s="2" t="n">
        <v>2.65993475914001</v>
      </c>
    </row>
    <row r="1683" customFormat="false" ht="12.5" hidden="false" customHeight="false" outlineLevel="0" collapsed="false">
      <c r="A1683" s="2" t="s">
        <v>80</v>
      </c>
      <c r="B1683" s="2" t="n">
        <v>35</v>
      </c>
      <c r="C1683" s="2" t="s">
        <v>45</v>
      </c>
      <c r="D1683" s="2" t="n">
        <v>3.48668766021729</v>
      </c>
      <c r="E1683" s="2" t="n">
        <v>2.71119594573975</v>
      </c>
    </row>
    <row r="1684" customFormat="false" ht="12.5" hidden="false" customHeight="false" outlineLevel="0" collapsed="false">
      <c r="A1684" s="2" t="s">
        <v>80</v>
      </c>
      <c r="B1684" s="2" t="n">
        <v>36</v>
      </c>
      <c r="C1684" s="2" t="s">
        <v>45</v>
      </c>
      <c r="D1684" s="2" t="n">
        <v>3.5370557308197</v>
      </c>
      <c r="E1684" s="2" t="n">
        <v>2.75916194915772</v>
      </c>
    </row>
    <row r="1685" customFormat="false" ht="12.5" hidden="false" customHeight="false" outlineLevel="0" collapsed="false">
      <c r="A1685" s="2" t="s">
        <v>80</v>
      </c>
      <c r="B1685" s="2" t="n">
        <v>37</v>
      </c>
      <c r="C1685" s="2" t="s">
        <v>45</v>
      </c>
      <c r="D1685" s="2" t="n">
        <v>3.57660245895386</v>
      </c>
      <c r="E1685" s="2" t="n">
        <v>2.796306848526</v>
      </c>
    </row>
    <row r="1686" customFormat="false" ht="12.5" hidden="false" customHeight="false" outlineLevel="0" collapsed="false">
      <c r="A1686" s="2" t="s">
        <v>80</v>
      </c>
      <c r="B1686" s="2" t="n">
        <v>38</v>
      </c>
      <c r="C1686" s="2" t="s">
        <v>45</v>
      </c>
      <c r="D1686" s="2" t="n">
        <v>3.6196608543396</v>
      </c>
      <c r="E1686" s="2" t="n">
        <v>2.8369631767273</v>
      </c>
    </row>
    <row r="1687" customFormat="false" ht="12.5" hidden="false" customHeight="false" outlineLevel="0" collapsed="false">
      <c r="A1687" s="2" t="s">
        <v>80</v>
      </c>
      <c r="B1687" s="2" t="n">
        <v>39</v>
      </c>
      <c r="C1687" s="2" t="s">
        <v>45</v>
      </c>
      <c r="D1687" s="2" t="n">
        <v>3.65386247634888</v>
      </c>
      <c r="E1687" s="2" t="n">
        <v>2.8687629699707</v>
      </c>
    </row>
    <row r="1688" customFormat="false" ht="12.5" hidden="false" customHeight="false" outlineLevel="0" collapsed="false">
      <c r="A1688" s="2" t="s">
        <v>80</v>
      </c>
      <c r="B1688" s="2" t="n">
        <v>40</v>
      </c>
      <c r="C1688" s="2" t="s">
        <v>45</v>
      </c>
      <c r="D1688" s="2" t="n">
        <v>3.67918992042542</v>
      </c>
      <c r="E1688" s="2" t="n">
        <v>2.89168834686279</v>
      </c>
    </row>
    <row r="1689" customFormat="false" ht="12.5" hidden="false" customHeight="false" outlineLevel="0" collapsed="false">
      <c r="A1689" s="2" t="s">
        <v>127</v>
      </c>
      <c r="B1689" s="2" t="n">
        <v>1</v>
      </c>
      <c r="C1689" s="2" t="s">
        <v>171</v>
      </c>
      <c r="D1689" s="2" t="n">
        <v>1.0847749710083</v>
      </c>
      <c r="E1689" s="2" t="n">
        <v>-0.00277664232999086</v>
      </c>
    </row>
    <row r="1690" customFormat="false" ht="12.5" hidden="false" customHeight="false" outlineLevel="0" collapsed="false">
      <c r="A1690" s="2" t="s">
        <v>127</v>
      </c>
      <c r="B1690" s="2" t="n">
        <v>2</v>
      </c>
      <c r="C1690" s="2" t="s">
        <v>171</v>
      </c>
      <c r="D1690" s="2" t="n">
        <v>1.08474004268646</v>
      </c>
      <c r="E1690" s="2" t="n">
        <v>-0.00320136174559593</v>
      </c>
    </row>
    <row r="1691" customFormat="false" ht="12.5" hidden="false" customHeight="false" outlineLevel="0" collapsed="false">
      <c r="A1691" s="2" t="s">
        <v>127</v>
      </c>
      <c r="B1691" s="2" t="n">
        <v>3</v>
      </c>
      <c r="C1691" s="2" t="s">
        <v>171</v>
      </c>
      <c r="D1691" s="2" t="n">
        <v>1.0878392457962</v>
      </c>
      <c r="E1691" s="2" t="n">
        <v>-0.000491949554998428</v>
      </c>
    </row>
    <row r="1692" customFormat="false" ht="12.5" hidden="false" customHeight="false" outlineLevel="0" collapsed="false">
      <c r="A1692" s="2" t="s">
        <v>127</v>
      </c>
      <c r="B1692" s="2" t="n">
        <v>4</v>
      </c>
      <c r="C1692" s="2" t="s">
        <v>171</v>
      </c>
      <c r="D1692" s="2" t="n">
        <v>1.08851528167725</v>
      </c>
      <c r="E1692" s="2" t="n">
        <v>-0.000205704578547739</v>
      </c>
    </row>
    <row r="1693" customFormat="false" ht="12.5" hidden="false" customHeight="false" outlineLevel="0" collapsed="false">
      <c r="A1693" s="2" t="s">
        <v>127</v>
      </c>
      <c r="B1693" s="2" t="n">
        <v>5</v>
      </c>
      <c r="C1693" s="2" t="s">
        <v>171</v>
      </c>
      <c r="D1693" s="2" t="n">
        <v>1.08867728710175</v>
      </c>
      <c r="E1693" s="2" t="n">
        <v>-0.000433490087743849</v>
      </c>
    </row>
    <row r="1694" customFormat="false" ht="12.5" hidden="false" customHeight="false" outlineLevel="0" collapsed="false">
      <c r="A1694" s="2" t="s">
        <v>127</v>
      </c>
      <c r="B1694" s="2" t="n">
        <v>6</v>
      </c>
      <c r="C1694" s="2" t="s">
        <v>171</v>
      </c>
      <c r="D1694" s="2" t="n">
        <v>1.08980929851532</v>
      </c>
      <c r="E1694" s="2" t="n">
        <v>0.000308730377582833</v>
      </c>
    </row>
    <row r="1695" customFormat="false" ht="12.5" hidden="false" customHeight="false" outlineLevel="0" collapsed="false">
      <c r="A1695" s="2" t="s">
        <v>127</v>
      </c>
      <c r="B1695" s="2" t="n">
        <v>7</v>
      </c>
      <c r="C1695" s="2" t="s">
        <v>171</v>
      </c>
      <c r="D1695" s="2" t="n">
        <v>1.09019553661346</v>
      </c>
      <c r="E1695" s="2" t="n">
        <v>0.000305177556583658</v>
      </c>
    </row>
    <row r="1696" customFormat="false" ht="12.5" hidden="false" customHeight="false" outlineLevel="0" collapsed="false">
      <c r="A1696" s="2" t="s">
        <v>127</v>
      </c>
      <c r="B1696" s="2" t="n">
        <v>8</v>
      </c>
      <c r="C1696" s="2" t="s">
        <v>171</v>
      </c>
      <c r="D1696" s="2" t="n">
        <v>1.08912789821625</v>
      </c>
      <c r="E1696" s="2" t="n">
        <v>-0.00115225173067302</v>
      </c>
    </row>
    <row r="1697" customFormat="false" ht="12.5" hidden="false" customHeight="false" outlineLevel="0" collapsed="false">
      <c r="A1697" s="2" t="s">
        <v>127</v>
      </c>
      <c r="B1697" s="2" t="n">
        <v>9</v>
      </c>
      <c r="C1697" s="2" t="s">
        <v>171</v>
      </c>
      <c r="D1697" s="2" t="n">
        <v>1.09120738506317</v>
      </c>
      <c r="E1697" s="2" t="n">
        <v>0.000537444138899446</v>
      </c>
    </row>
    <row r="1698" customFormat="false" ht="12.5" hidden="false" customHeight="false" outlineLevel="0" collapsed="false">
      <c r="A1698" s="2" t="s">
        <v>127</v>
      </c>
      <c r="B1698" s="2" t="n">
        <v>10</v>
      </c>
      <c r="C1698" s="2" t="s">
        <v>171</v>
      </c>
      <c r="D1698" s="2" t="n">
        <v>1.0926650762558</v>
      </c>
      <c r="E1698" s="2" t="n">
        <v>0.00160534435417503</v>
      </c>
    </row>
    <row r="1699" customFormat="false" ht="12.5" hidden="false" customHeight="false" outlineLevel="0" collapsed="false">
      <c r="A1699" s="2" t="s">
        <v>127</v>
      </c>
      <c r="B1699" s="2" t="n">
        <v>11</v>
      </c>
      <c r="C1699" s="2" t="s">
        <v>171</v>
      </c>
      <c r="D1699" s="2" t="n">
        <v>1.09137141704559</v>
      </c>
      <c r="E1699" s="2" t="n">
        <v>-7.81057606218383E-005</v>
      </c>
    </row>
    <row r="1700" customFormat="false" ht="12.5" hidden="false" customHeight="false" outlineLevel="0" collapsed="false">
      <c r="A1700" s="2" t="s">
        <v>127</v>
      </c>
      <c r="B1700" s="2" t="n">
        <v>12</v>
      </c>
      <c r="C1700" s="2" t="s">
        <v>171</v>
      </c>
      <c r="D1700" s="2" t="n">
        <v>1.09241998195648</v>
      </c>
      <c r="E1700" s="2" t="n">
        <v>0.000580668216571212</v>
      </c>
    </row>
    <row r="1701" customFormat="false" ht="12.5" hidden="false" customHeight="false" outlineLevel="0" collapsed="false">
      <c r="A1701" s="2" t="s">
        <v>127</v>
      </c>
      <c r="B1701" s="2" t="n">
        <v>13</v>
      </c>
      <c r="C1701" s="2" t="s">
        <v>171</v>
      </c>
      <c r="D1701" s="2" t="n">
        <v>1.09348285198212</v>
      </c>
      <c r="E1701" s="2" t="n">
        <v>0.00125374726485461</v>
      </c>
    </row>
    <row r="1702" customFormat="false" ht="12.5" hidden="false" customHeight="false" outlineLevel="0" collapsed="false">
      <c r="A1702" s="2" t="s">
        <v>127</v>
      </c>
      <c r="B1702" s="2" t="n">
        <v>14</v>
      </c>
      <c r="C1702" s="2" t="s">
        <v>171</v>
      </c>
      <c r="D1702" s="2" t="n">
        <v>1.09348130226135</v>
      </c>
      <c r="E1702" s="2" t="n">
        <v>0.000862406624946743</v>
      </c>
    </row>
    <row r="1703" customFormat="false" ht="12.5" hidden="false" customHeight="false" outlineLevel="0" collapsed="false">
      <c r="A1703" s="2" t="s">
        <v>127</v>
      </c>
      <c r="B1703" s="2" t="n">
        <v>15</v>
      </c>
      <c r="C1703" s="2" t="s">
        <v>171</v>
      </c>
      <c r="D1703" s="2" t="n">
        <v>1.09191358089447</v>
      </c>
      <c r="E1703" s="2" t="n">
        <v>-0.00109510566107929</v>
      </c>
    </row>
    <row r="1704" customFormat="false" ht="12.5" hidden="false" customHeight="false" outlineLevel="0" collapsed="false">
      <c r="A1704" s="2" t="s">
        <v>127</v>
      </c>
      <c r="B1704" s="2" t="n">
        <v>16</v>
      </c>
      <c r="C1704" s="2" t="s">
        <v>171</v>
      </c>
      <c r="D1704" s="2" t="n">
        <v>1.09397578239441</v>
      </c>
      <c r="E1704" s="2" t="n">
        <v>0.000577304919715971</v>
      </c>
    </row>
    <row r="1705" customFormat="false" ht="12.5" hidden="false" customHeight="false" outlineLevel="0" collapsed="false">
      <c r="A1705" s="2" t="s">
        <v>127</v>
      </c>
      <c r="B1705" s="2" t="n">
        <v>17</v>
      </c>
      <c r="C1705" s="2" t="s">
        <v>171</v>
      </c>
      <c r="D1705" s="2" t="n">
        <v>1.09239673614502</v>
      </c>
      <c r="E1705" s="2" t="n">
        <v>-0.00139153224881738</v>
      </c>
    </row>
    <row r="1706" customFormat="false" ht="12.5" hidden="false" customHeight="false" outlineLevel="0" collapsed="false">
      <c r="A1706" s="2" t="s">
        <v>127</v>
      </c>
      <c r="B1706" s="2" t="n">
        <v>18</v>
      </c>
      <c r="C1706" s="2" t="s">
        <v>171</v>
      </c>
      <c r="D1706" s="2" t="n">
        <v>1.09377801418304</v>
      </c>
      <c r="E1706" s="2" t="n">
        <v>-0.000400045159040019</v>
      </c>
    </row>
    <row r="1707" customFormat="false" ht="12.5" hidden="false" customHeight="false" outlineLevel="0" collapsed="false">
      <c r="A1707" s="2" t="s">
        <v>127</v>
      </c>
      <c r="B1707" s="2" t="n">
        <v>19</v>
      </c>
      <c r="C1707" s="2" t="s">
        <v>171</v>
      </c>
      <c r="D1707" s="2" t="n">
        <v>1.09379863739014</v>
      </c>
      <c r="E1707" s="2" t="n">
        <v>-0.000769212900195271</v>
      </c>
    </row>
    <row r="1708" customFormat="false" ht="12.5" hidden="false" customHeight="false" outlineLevel="0" collapsed="false">
      <c r="A1708" s="2" t="s">
        <v>127</v>
      </c>
      <c r="B1708" s="2" t="n">
        <v>20</v>
      </c>
      <c r="C1708" s="2" t="s">
        <v>171</v>
      </c>
      <c r="D1708" s="2" t="n">
        <v>1.09385073184967</v>
      </c>
      <c r="E1708" s="2" t="n">
        <v>-0.00110690935980529</v>
      </c>
    </row>
    <row r="1709" customFormat="false" ht="12.5" hidden="false" customHeight="false" outlineLevel="0" collapsed="false">
      <c r="A1709" s="2" t="s">
        <v>127</v>
      </c>
      <c r="B1709" s="2" t="n">
        <v>21</v>
      </c>
      <c r="C1709" s="2" t="s">
        <v>171</v>
      </c>
      <c r="D1709" s="2" t="n">
        <v>1.0958456993103</v>
      </c>
      <c r="E1709" s="2" t="n">
        <v>0.000498267123475671</v>
      </c>
    </row>
    <row r="1710" customFormat="false" ht="12.5" hidden="false" customHeight="false" outlineLevel="0" collapsed="false">
      <c r="A1710" s="2" t="s">
        <v>127</v>
      </c>
      <c r="B1710" s="2" t="n">
        <v>22</v>
      </c>
      <c r="C1710" s="2" t="s">
        <v>171</v>
      </c>
      <c r="D1710" s="2" t="n">
        <v>1.09494829177856</v>
      </c>
      <c r="E1710" s="2" t="n">
        <v>-0.000788931327406317</v>
      </c>
    </row>
    <row r="1711" customFormat="false" ht="12.5" hidden="false" customHeight="false" outlineLevel="0" collapsed="false">
      <c r="A1711" s="2" t="s">
        <v>127</v>
      </c>
      <c r="B1711" s="2" t="n">
        <v>23</v>
      </c>
      <c r="C1711" s="2" t="s">
        <v>171</v>
      </c>
      <c r="D1711" s="2" t="n">
        <v>1.0949159860611</v>
      </c>
      <c r="E1711" s="2" t="n">
        <v>-0.00121102796401829</v>
      </c>
    </row>
    <row r="1712" customFormat="false" ht="12.5" hidden="false" customHeight="false" outlineLevel="0" collapsed="false">
      <c r="A1712" s="2" t="s">
        <v>127</v>
      </c>
      <c r="B1712" s="2" t="n">
        <v>24</v>
      </c>
      <c r="C1712" s="2" t="s">
        <v>171</v>
      </c>
      <c r="D1712" s="2" t="n">
        <v>1.09752607345581</v>
      </c>
      <c r="E1712" s="2" t="n">
        <v>0.0010092684533447</v>
      </c>
    </row>
    <row r="1713" customFormat="false" ht="12.5" hidden="false" customHeight="false" outlineLevel="0" collapsed="false">
      <c r="A1713" s="2" t="s">
        <v>127</v>
      </c>
      <c r="B1713" s="2" t="n">
        <v>25</v>
      </c>
      <c r="C1713" s="2" t="s">
        <v>171</v>
      </c>
      <c r="D1713" s="2" t="n">
        <v>1.0984925031662</v>
      </c>
      <c r="E1713" s="2" t="n">
        <v>0.00158590730279684</v>
      </c>
    </row>
    <row r="1714" customFormat="false" ht="12.5" hidden="false" customHeight="false" outlineLevel="0" collapsed="false">
      <c r="A1714" s="2" t="s">
        <v>127</v>
      </c>
      <c r="B1714" s="2" t="n">
        <v>26</v>
      </c>
      <c r="C1714" s="2" t="s">
        <v>171</v>
      </c>
      <c r="D1714" s="2" t="n">
        <v>1.1053603887558</v>
      </c>
      <c r="E1714" s="2" t="n">
        <v>0.00806400179862976</v>
      </c>
    </row>
    <row r="1715" customFormat="false" ht="12.5" hidden="false" customHeight="false" outlineLevel="0" collapsed="false">
      <c r="A1715" s="2" t="s">
        <v>127</v>
      </c>
      <c r="B1715" s="2" t="n">
        <v>27</v>
      </c>
      <c r="C1715" s="2" t="s">
        <v>171</v>
      </c>
      <c r="D1715" s="2" t="n">
        <v>1.11611151695251</v>
      </c>
      <c r="E1715" s="2" t="n">
        <v>0.018425339832902</v>
      </c>
    </row>
    <row r="1716" customFormat="false" ht="12.5" hidden="false" customHeight="false" outlineLevel="0" collapsed="false">
      <c r="A1716" s="2" t="s">
        <v>127</v>
      </c>
      <c r="B1716" s="2" t="n">
        <v>28</v>
      </c>
      <c r="C1716" s="2" t="s">
        <v>171</v>
      </c>
      <c r="D1716" s="2" t="n">
        <v>1.13564789295197</v>
      </c>
      <c r="E1716" s="2" t="n">
        <v>0.0375719256699085</v>
      </c>
    </row>
    <row r="1717" customFormat="false" ht="12.5" hidden="false" customHeight="false" outlineLevel="0" collapsed="false">
      <c r="A1717" s="2" t="s">
        <v>127</v>
      </c>
      <c r="B1717" s="2" t="n">
        <v>29</v>
      </c>
      <c r="C1717" s="2" t="s">
        <v>171</v>
      </c>
      <c r="D1717" s="2" t="n">
        <v>1.17308509349823</v>
      </c>
      <c r="E1717" s="2" t="n">
        <v>0.0746193304657936</v>
      </c>
    </row>
    <row r="1718" customFormat="false" ht="12.5" hidden="false" customHeight="false" outlineLevel="0" collapsed="false">
      <c r="A1718" s="2" t="s">
        <v>127</v>
      </c>
      <c r="B1718" s="2" t="n">
        <v>30</v>
      </c>
      <c r="C1718" s="2" t="s">
        <v>171</v>
      </c>
      <c r="D1718" s="2" t="n">
        <v>1.23022139072418</v>
      </c>
      <c r="E1718" s="2" t="n">
        <v>0.131365835666657</v>
      </c>
    </row>
    <row r="1719" customFormat="false" ht="12.5" hidden="false" customHeight="false" outlineLevel="0" collapsed="false">
      <c r="A1719" s="2" t="s">
        <v>127</v>
      </c>
      <c r="B1719" s="2" t="n">
        <v>31</v>
      </c>
      <c r="C1719" s="2" t="s">
        <v>171</v>
      </c>
      <c r="D1719" s="2" t="n">
        <v>1.32136881351471</v>
      </c>
      <c r="E1719" s="2" t="n">
        <v>0.222123473882675</v>
      </c>
    </row>
    <row r="1720" customFormat="false" ht="12.5" hidden="false" customHeight="false" outlineLevel="0" collapsed="false">
      <c r="A1720" s="2" t="s">
        <v>127</v>
      </c>
      <c r="B1720" s="2" t="n">
        <v>32</v>
      </c>
      <c r="C1720" s="2" t="s">
        <v>171</v>
      </c>
      <c r="D1720" s="2" t="n">
        <v>1.43728494644165</v>
      </c>
      <c r="E1720" s="2" t="n">
        <v>0.337649822235107</v>
      </c>
    </row>
    <row r="1721" customFormat="false" ht="12.5" hidden="false" customHeight="false" outlineLevel="0" collapsed="false">
      <c r="A1721" s="2" t="s">
        <v>127</v>
      </c>
      <c r="B1721" s="2" t="n">
        <v>33</v>
      </c>
      <c r="C1721" s="2" t="s">
        <v>171</v>
      </c>
      <c r="D1721" s="2" t="n">
        <v>1.56368672847748</v>
      </c>
      <c r="E1721" s="2" t="n">
        <v>0.463661819696426</v>
      </c>
    </row>
    <row r="1722" customFormat="false" ht="12.5" hidden="false" customHeight="false" outlineLevel="0" collapsed="false">
      <c r="A1722" s="2" t="s">
        <v>127</v>
      </c>
      <c r="B1722" s="2" t="n">
        <v>34</v>
      </c>
      <c r="C1722" s="2" t="s">
        <v>171</v>
      </c>
      <c r="D1722" s="2" t="n">
        <v>1.69376838207245</v>
      </c>
      <c r="E1722" s="2" t="n">
        <v>0.593353688716888</v>
      </c>
    </row>
    <row r="1723" customFormat="false" ht="12.5" hidden="false" customHeight="false" outlineLevel="0" collapsed="false">
      <c r="A1723" s="2" t="s">
        <v>127</v>
      </c>
      <c r="B1723" s="2" t="n">
        <v>35</v>
      </c>
      <c r="C1723" s="2" t="s">
        <v>171</v>
      </c>
      <c r="D1723" s="2" t="n">
        <v>1.81490218639374</v>
      </c>
      <c r="E1723" s="2" t="n">
        <v>0.714097678661346</v>
      </c>
    </row>
    <row r="1724" customFormat="false" ht="12.5" hidden="false" customHeight="false" outlineLevel="0" collapsed="false">
      <c r="A1724" s="2" t="s">
        <v>127</v>
      </c>
      <c r="B1724" s="2" t="n">
        <v>36</v>
      </c>
      <c r="C1724" s="2" t="s">
        <v>171</v>
      </c>
      <c r="D1724" s="2" t="n">
        <v>1.92367649078369</v>
      </c>
      <c r="E1724" s="2" t="n">
        <v>0.822482168674469</v>
      </c>
    </row>
    <row r="1725" customFormat="false" ht="12.5" hidden="false" customHeight="false" outlineLevel="0" collapsed="false">
      <c r="A1725" s="2" t="s">
        <v>127</v>
      </c>
      <c r="B1725" s="2" t="n">
        <v>37</v>
      </c>
      <c r="C1725" s="2" t="s">
        <v>171</v>
      </c>
      <c r="D1725" s="2" t="n">
        <v>2.01543259620667</v>
      </c>
      <c r="E1725" s="2" t="n">
        <v>0.913848519325256</v>
      </c>
    </row>
    <row r="1726" customFormat="false" ht="12.5" hidden="false" customHeight="false" outlineLevel="0" collapsed="false">
      <c r="A1726" s="2" t="s">
        <v>127</v>
      </c>
      <c r="B1726" s="2" t="n">
        <v>38</v>
      </c>
      <c r="C1726" s="2" t="s">
        <v>171</v>
      </c>
      <c r="D1726" s="2" t="n">
        <v>2.09310698509216</v>
      </c>
      <c r="E1726" s="2" t="n">
        <v>0.991133093833923</v>
      </c>
    </row>
    <row r="1727" customFormat="false" ht="12.5" hidden="false" customHeight="false" outlineLevel="0" collapsed="false">
      <c r="A1727" s="2" t="s">
        <v>127</v>
      </c>
      <c r="B1727" s="2" t="n">
        <v>39</v>
      </c>
      <c r="C1727" s="2" t="s">
        <v>171</v>
      </c>
      <c r="D1727" s="2" t="n">
        <v>2.16052770614624</v>
      </c>
      <c r="E1727" s="2" t="n">
        <v>1.05816400051117</v>
      </c>
    </row>
    <row r="1728" customFormat="false" ht="12.5" hidden="false" customHeight="false" outlineLevel="0" collapsed="false">
      <c r="A1728" s="2" t="s">
        <v>127</v>
      </c>
      <c r="B1728" s="2" t="n">
        <v>40</v>
      </c>
      <c r="C1728" s="2" t="s">
        <v>171</v>
      </c>
      <c r="D1728" s="2" t="n">
        <v>2.21909642219543</v>
      </c>
      <c r="E1728" s="2" t="n">
        <v>1.11634302139282</v>
      </c>
    </row>
    <row r="1729" customFormat="false" ht="12.5" hidden="false" customHeight="false" outlineLevel="0" collapsed="false">
      <c r="A1729" s="2" t="s">
        <v>128</v>
      </c>
      <c r="B1729" s="2" t="n">
        <v>1</v>
      </c>
      <c r="C1729" s="2" t="s">
        <v>171</v>
      </c>
      <c r="D1729" s="2" t="n">
        <v>0.71526163816452</v>
      </c>
      <c r="E1729" s="2" t="n">
        <v>-0.00558186555281282</v>
      </c>
    </row>
    <row r="1730" customFormat="false" ht="12.5" hidden="false" customHeight="false" outlineLevel="0" collapsed="false">
      <c r="A1730" s="2" t="s">
        <v>128</v>
      </c>
      <c r="B1730" s="2" t="n">
        <v>2</v>
      </c>
      <c r="C1730" s="2" t="s">
        <v>171</v>
      </c>
      <c r="D1730" s="2" t="n">
        <v>0.718122124671936</v>
      </c>
      <c r="E1730" s="2" t="n">
        <v>-0.00375073309987783</v>
      </c>
    </row>
    <row r="1731" customFormat="false" ht="12.5" hidden="false" customHeight="false" outlineLevel="0" collapsed="false">
      <c r="A1731" s="2" t="s">
        <v>128</v>
      </c>
      <c r="B1731" s="2" t="n">
        <v>3</v>
      </c>
      <c r="C1731" s="2" t="s">
        <v>171</v>
      </c>
      <c r="D1731" s="2" t="n">
        <v>0.720631241798401</v>
      </c>
      <c r="E1731" s="2" t="n">
        <v>-0.00227097002789378</v>
      </c>
    </row>
    <row r="1732" customFormat="false" ht="12.5" hidden="false" customHeight="false" outlineLevel="0" collapsed="false">
      <c r="A1732" s="2" t="s">
        <v>128</v>
      </c>
      <c r="B1732" s="2" t="n">
        <v>4</v>
      </c>
      <c r="C1732" s="2" t="s">
        <v>171</v>
      </c>
      <c r="D1732" s="2" t="n">
        <v>0.721896946430206</v>
      </c>
      <c r="E1732" s="2" t="n">
        <v>-0.00203461945056915</v>
      </c>
    </row>
    <row r="1733" customFormat="false" ht="12.5" hidden="false" customHeight="false" outlineLevel="0" collapsed="false">
      <c r="A1733" s="2" t="s">
        <v>128</v>
      </c>
      <c r="B1733" s="2" t="n">
        <v>5</v>
      </c>
      <c r="C1733" s="2" t="s">
        <v>171</v>
      </c>
      <c r="D1733" s="2" t="n">
        <v>0.72451388835907</v>
      </c>
      <c r="E1733" s="2" t="n">
        <v>-0.000447031721705571</v>
      </c>
    </row>
    <row r="1734" customFormat="false" ht="12.5" hidden="false" customHeight="false" outlineLevel="0" collapsed="false">
      <c r="A1734" s="2" t="s">
        <v>128</v>
      </c>
      <c r="B1734" s="2" t="n">
        <v>6</v>
      </c>
      <c r="C1734" s="2" t="s">
        <v>171</v>
      </c>
      <c r="D1734" s="2" t="n">
        <v>0.726761043071747</v>
      </c>
      <c r="E1734" s="2" t="n">
        <v>0.000770768849179149</v>
      </c>
    </row>
    <row r="1735" customFormat="false" ht="12.5" hidden="false" customHeight="false" outlineLevel="0" collapsed="false">
      <c r="A1735" s="2" t="s">
        <v>128</v>
      </c>
      <c r="B1735" s="2" t="n">
        <v>7</v>
      </c>
      <c r="C1735" s="2" t="s">
        <v>171</v>
      </c>
      <c r="D1735" s="2" t="n">
        <v>0.727492153644562</v>
      </c>
      <c r="E1735" s="2" t="n">
        <v>0.000472525309305638</v>
      </c>
    </row>
    <row r="1736" customFormat="false" ht="12.5" hidden="false" customHeight="false" outlineLevel="0" collapsed="false">
      <c r="A1736" s="2" t="s">
        <v>128</v>
      </c>
      <c r="B1736" s="2" t="n">
        <v>8</v>
      </c>
      <c r="C1736" s="2" t="s">
        <v>171</v>
      </c>
      <c r="D1736" s="2" t="n">
        <v>0.72887921333313</v>
      </c>
      <c r="E1736" s="2" t="n">
        <v>0.000830230885185301</v>
      </c>
    </row>
    <row r="1737" customFormat="false" ht="12.5" hidden="false" customHeight="false" outlineLevel="0" collapsed="false">
      <c r="A1737" s="2" t="s">
        <v>128</v>
      </c>
      <c r="B1737" s="2" t="n">
        <v>9</v>
      </c>
      <c r="C1737" s="2" t="s">
        <v>171</v>
      </c>
      <c r="D1737" s="2" t="n">
        <v>0.729674696922302</v>
      </c>
      <c r="E1737" s="2" t="n">
        <v>0.000596360303461552</v>
      </c>
    </row>
    <row r="1738" customFormat="false" ht="12.5" hidden="false" customHeight="false" outlineLevel="0" collapsed="false">
      <c r="A1738" s="2" t="s">
        <v>128</v>
      </c>
      <c r="B1738" s="2" t="n">
        <v>10</v>
      </c>
      <c r="C1738" s="2" t="s">
        <v>171</v>
      </c>
      <c r="D1738" s="2" t="n">
        <v>0.731156706809998</v>
      </c>
      <c r="E1738" s="2" t="n">
        <v>0.00104901602026075</v>
      </c>
    </row>
    <row r="1739" customFormat="false" ht="12.5" hidden="false" customHeight="false" outlineLevel="0" collapsed="false">
      <c r="A1739" s="2" t="s">
        <v>128</v>
      </c>
      <c r="B1739" s="2" t="n">
        <v>11</v>
      </c>
      <c r="C1739" s="2" t="s">
        <v>171</v>
      </c>
      <c r="D1739" s="2" t="n">
        <v>0.731885552406311</v>
      </c>
      <c r="E1739" s="2" t="n">
        <v>0.000748507503885776</v>
      </c>
    </row>
    <row r="1740" customFormat="false" ht="12.5" hidden="false" customHeight="false" outlineLevel="0" collapsed="false">
      <c r="A1740" s="2" t="s">
        <v>128</v>
      </c>
      <c r="B1740" s="2" t="n">
        <v>12</v>
      </c>
      <c r="C1740" s="2" t="s">
        <v>171</v>
      </c>
      <c r="D1740" s="2" t="n">
        <v>0.733062744140625</v>
      </c>
      <c r="E1740" s="2" t="n">
        <v>0.000896345125511289</v>
      </c>
    </row>
    <row r="1741" customFormat="false" ht="12.5" hidden="false" customHeight="false" outlineLevel="0" collapsed="false">
      <c r="A1741" s="2" t="s">
        <v>128</v>
      </c>
      <c r="B1741" s="2" t="n">
        <v>13</v>
      </c>
      <c r="C1741" s="2" t="s">
        <v>171</v>
      </c>
      <c r="D1741" s="2" t="n">
        <v>0.734978079795837</v>
      </c>
      <c r="E1741" s="2" t="n">
        <v>0.00178232660982758</v>
      </c>
    </row>
    <row r="1742" customFormat="false" ht="12.5" hidden="false" customHeight="false" outlineLevel="0" collapsed="false">
      <c r="A1742" s="2" t="s">
        <v>128</v>
      </c>
      <c r="B1742" s="2" t="n">
        <v>14</v>
      </c>
      <c r="C1742" s="2" t="s">
        <v>171</v>
      </c>
      <c r="D1742" s="2" t="n">
        <v>0.73546701669693</v>
      </c>
      <c r="E1742" s="2" t="n">
        <v>0.00124190945643932</v>
      </c>
    </row>
    <row r="1743" customFormat="false" ht="12.5" hidden="false" customHeight="false" outlineLevel="0" collapsed="false">
      <c r="A1743" s="2" t="s">
        <v>128</v>
      </c>
      <c r="B1743" s="2" t="n">
        <v>15</v>
      </c>
      <c r="C1743" s="2" t="s">
        <v>171</v>
      </c>
      <c r="D1743" s="2" t="n">
        <v>0.735780775547028</v>
      </c>
      <c r="E1743" s="2" t="n">
        <v>0.00052631413564086</v>
      </c>
    </row>
    <row r="1744" customFormat="false" ht="12.5" hidden="false" customHeight="false" outlineLevel="0" collapsed="false">
      <c r="A1744" s="2" t="s">
        <v>128</v>
      </c>
      <c r="B1744" s="2" t="n">
        <v>16</v>
      </c>
      <c r="C1744" s="2" t="s">
        <v>171</v>
      </c>
      <c r="D1744" s="2" t="n">
        <v>0.736613571643829</v>
      </c>
      <c r="E1744" s="2" t="n">
        <v>0.000329756090650335</v>
      </c>
    </row>
    <row r="1745" customFormat="false" ht="12.5" hidden="false" customHeight="false" outlineLevel="0" collapsed="false">
      <c r="A1745" s="2" t="s">
        <v>128</v>
      </c>
      <c r="B1745" s="2" t="n">
        <v>17</v>
      </c>
      <c r="C1745" s="2" t="s">
        <v>171</v>
      </c>
      <c r="D1745" s="2" t="n">
        <v>0.736951947212219</v>
      </c>
      <c r="E1745" s="2" t="n">
        <v>-0.000361222453648225</v>
      </c>
    </row>
    <row r="1746" customFormat="false" ht="12.5" hidden="false" customHeight="false" outlineLevel="0" collapsed="false">
      <c r="A1746" s="2" t="s">
        <v>128</v>
      </c>
      <c r="B1746" s="2" t="n">
        <v>18</v>
      </c>
      <c r="C1746" s="2" t="s">
        <v>171</v>
      </c>
      <c r="D1746" s="2" t="n">
        <v>0.738079428672791</v>
      </c>
      <c r="E1746" s="2" t="n">
        <v>-0.000263095134869218</v>
      </c>
    </row>
    <row r="1747" customFormat="false" ht="12.5" hidden="false" customHeight="false" outlineLevel="0" collapsed="false">
      <c r="A1747" s="2" t="s">
        <v>128</v>
      </c>
      <c r="B1747" s="2" t="n">
        <v>19</v>
      </c>
      <c r="C1747" s="2" t="s">
        <v>171</v>
      </c>
      <c r="D1747" s="2" t="n">
        <v>0.738477051258087</v>
      </c>
      <c r="E1747" s="2" t="n">
        <v>-0.000894826662261039</v>
      </c>
    </row>
    <row r="1748" customFormat="false" ht="12.5" hidden="false" customHeight="false" outlineLevel="0" collapsed="false">
      <c r="A1748" s="2" t="s">
        <v>128</v>
      </c>
      <c r="B1748" s="2" t="n">
        <v>20</v>
      </c>
      <c r="C1748" s="2" t="s">
        <v>171</v>
      </c>
      <c r="D1748" s="2" t="n">
        <v>0.739390790462494</v>
      </c>
      <c r="E1748" s="2" t="n">
        <v>-0.00101044157054275</v>
      </c>
    </row>
    <row r="1749" customFormat="false" ht="12.5" hidden="false" customHeight="false" outlineLevel="0" collapsed="false">
      <c r="A1749" s="2" t="s">
        <v>128</v>
      </c>
      <c r="B1749" s="2" t="n">
        <v>21</v>
      </c>
      <c r="C1749" s="2" t="s">
        <v>171</v>
      </c>
      <c r="D1749" s="2" t="n">
        <v>0.740691602230072</v>
      </c>
      <c r="E1749" s="2" t="n">
        <v>-0.000738983973860741</v>
      </c>
    </row>
    <row r="1750" customFormat="false" ht="12.5" hidden="false" customHeight="false" outlineLevel="0" collapsed="false">
      <c r="A1750" s="2" t="s">
        <v>128</v>
      </c>
      <c r="B1750" s="2" t="n">
        <v>22</v>
      </c>
      <c r="C1750" s="2" t="s">
        <v>171</v>
      </c>
      <c r="D1750" s="2" t="n">
        <v>0.74086195230484</v>
      </c>
      <c r="E1750" s="2" t="n">
        <v>-0.00159798806998879</v>
      </c>
    </row>
    <row r="1751" customFormat="false" ht="12.5" hidden="false" customHeight="false" outlineLevel="0" collapsed="false">
      <c r="A1751" s="2" t="s">
        <v>128</v>
      </c>
      <c r="B1751" s="2" t="n">
        <v>23</v>
      </c>
      <c r="C1751" s="2" t="s">
        <v>171</v>
      </c>
      <c r="D1751" s="2" t="n">
        <v>0.742287397384644</v>
      </c>
      <c r="E1751" s="2" t="n">
        <v>-0.00120189704466611</v>
      </c>
    </row>
    <row r="1752" customFormat="false" ht="12.5" hidden="false" customHeight="false" outlineLevel="0" collapsed="false">
      <c r="A1752" s="2" t="s">
        <v>128</v>
      </c>
      <c r="B1752" s="2" t="n">
        <v>24</v>
      </c>
      <c r="C1752" s="2" t="s">
        <v>171</v>
      </c>
      <c r="D1752" s="2" t="n">
        <v>0.743501484394074</v>
      </c>
      <c r="E1752" s="2" t="n">
        <v>-0.00101716420613229</v>
      </c>
    </row>
    <row r="1753" customFormat="false" ht="12.5" hidden="false" customHeight="false" outlineLevel="0" collapsed="false">
      <c r="A1753" s="2" t="s">
        <v>128</v>
      </c>
      <c r="B1753" s="2" t="n">
        <v>25</v>
      </c>
      <c r="C1753" s="2" t="s">
        <v>171</v>
      </c>
      <c r="D1753" s="2" t="n">
        <v>0.748142182826996</v>
      </c>
      <c r="E1753" s="2" t="n">
        <v>0.00259418017230928</v>
      </c>
    </row>
    <row r="1754" customFormat="false" ht="12.5" hidden="false" customHeight="false" outlineLevel="0" collapsed="false">
      <c r="A1754" s="2" t="s">
        <v>128</v>
      </c>
      <c r="B1754" s="2" t="n">
        <v>26</v>
      </c>
      <c r="C1754" s="2" t="s">
        <v>171</v>
      </c>
      <c r="D1754" s="2" t="n">
        <v>0.754800319671631</v>
      </c>
      <c r="E1754" s="2" t="n">
        <v>0.00822296272963285</v>
      </c>
    </row>
    <row r="1755" customFormat="false" ht="12.5" hidden="false" customHeight="false" outlineLevel="0" collapsed="false">
      <c r="A1755" s="2" t="s">
        <v>128</v>
      </c>
      <c r="B1755" s="2" t="n">
        <v>27</v>
      </c>
      <c r="C1755" s="2" t="s">
        <v>171</v>
      </c>
      <c r="D1755" s="2" t="n">
        <v>0.770161628723145</v>
      </c>
      <c r="E1755" s="2" t="n">
        <v>0.0225549172610044</v>
      </c>
    </row>
    <row r="1756" customFormat="false" ht="12.5" hidden="false" customHeight="false" outlineLevel="0" collapsed="false">
      <c r="A1756" s="2" t="s">
        <v>128</v>
      </c>
      <c r="B1756" s="2" t="n">
        <v>28</v>
      </c>
      <c r="C1756" s="2" t="s">
        <v>171</v>
      </c>
      <c r="D1756" s="2" t="n">
        <v>0.798309624195099</v>
      </c>
      <c r="E1756" s="2" t="n">
        <v>0.0496735572814941</v>
      </c>
    </row>
    <row r="1757" customFormat="false" ht="12.5" hidden="false" customHeight="false" outlineLevel="0" collapsed="false">
      <c r="A1757" s="2" t="s">
        <v>128</v>
      </c>
      <c r="B1757" s="2" t="n">
        <v>29</v>
      </c>
      <c r="C1757" s="2" t="s">
        <v>171</v>
      </c>
      <c r="D1757" s="2" t="n">
        <v>0.851870357990265</v>
      </c>
      <c r="E1757" s="2" t="n">
        <v>0.102204941213131</v>
      </c>
    </row>
    <row r="1758" customFormat="false" ht="12.5" hidden="false" customHeight="false" outlineLevel="0" collapsed="false">
      <c r="A1758" s="2" t="s">
        <v>128</v>
      </c>
      <c r="B1758" s="2" t="n">
        <v>30</v>
      </c>
      <c r="C1758" s="2" t="s">
        <v>171</v>
      </c>
      <c r="D1758" s="2" t="n">
        <v>0.943370163440704</v>
      </c>
      <c r="E1758" s="2" t="n">
        <v>0.192675396800041</v>
      </c>
    </row>
    <row r="1759" customFormat="false" ht="12.5" hidden="false" customHeight="false" outlineLevel="0" collapsed="false">
      <c r="A1759" s="2" t="s">
        <v>128</v>
      </c>
      <c r="B1759" s="2" t="n">
        <v>31</v>
      </c>
      <c r="C1759" s="2" t="s">
        <v>171</v>
      </c>
      <c r="D1759" s="2" t="n">
        <v>1.08961284160614</v>
      </c>
      <c r="E1759" s="2" t="n">
        <v>0.337888717651367</v>
      </c>
    </row>
    <row r="1760" customFormat="false" ht="12.5" hidden="false" customHeight="false" outlineLevel="0" collapsed="false">
      <c r="A1760" s="2" t="s">
        <v>128</v>
      </c>
      <c r="B1760" s="2" t="n">
        <v>32</v>
      </c>
      <c r="C1760" s="2" t="s">
        <v>171</v>
      </c>
      <c r="D1760" s="2" t="n">
        <v>1.28931927680969</v>
      </c>
      <c r="E1760" s="2" t="n">
        <v>0.536565780639648</v>
      </c>
    </row>
    <row r="1761" customFormat="false" ht="12.5" hidden="false" customHeight="false" outlineLevel="0" collapsed="false">
      <c r="A1761" s="2" t="s">
        <v>128</v>
      </c>
      <c r="B1761" s="2" t="n">
        <v>33</v>
      </c>
      <c r="C1761" s="2" t="s">
        <v>171</v>
      </c>
      <c r="D1761" s="2" t="n">
        <v>1.51787400245667</v>
      </c>
      <c r="E1761" s="2" t="n">
        <v>0.764091193675995</v>
      </c>
    </row>
    <row r="1762" customFormat="false" ht="12.5" hidden="false" customHeight="false" outlineLevel="0" collapsed="false">
      <c r="A1762" s="2" t="s">
        <v>128</v>
      </c>
      <c r="B1762" s="2" t="n">
        <v>34</v>
      </c>
      <c r="C1762" s="2" t="s">
        <v>171</v>
      </c>
      <c r="D1762" s="2" t="n">
        <v>1.71874690055847</v>
      </c>
      <c r="E1762" s="2" t="n">
        <v>0.963934719562531</v>
      </c>
    </row>
    <row r="1763" customFormat="false" ht="12.5" hidden="false" customHeight="false" outlineLevel="0" collapsed="false">
      <c r="A1763" s="2" t="s">
        <v>128</v>
      </c>
      <c r="B1763" s="2" t="n">
        <v>35</v>
      </c>
      <c r="C1763" s="2" t="s">
        <v>171</v>
      </c>
      <c r="D1763" s="2" t="n">
        <v>1.89855825901032</v>
      </c>
      <c r="E1763" s="2" t="n">
        <v>1.14271676540375</v>
      </c>
    </row>
    <row r="1764" customFormat="false" ht="12.5" hidden="false" customHeight="false" outlineLevel="0" collapsed="false">
      <c r="A1764" s="2" t="s">
        <v>128</v>
      </c>
      <c r="B1764" s="2" t="n">
        <v>36</v>
      </c>
      <c r="C1764" s="2" t="s">
        <v>171</v>
      </c>
      <c r="D1764" s="2" t="n">
        <v>2.04581189155579</v>
      </c>
      <c r="E1764" s="2" t="n">
        <v>1.28894102573395</v>
      </c>
    </row>
    <row r="1765" customFormat="false" ht="12.5" hidden="false" customHeight="false" outlineLevel="0" collapsed="false">
      <c r="A1765" s="2" t="s">
        <v>128</v>
      </c>
      <c r="B1765" s="2" t="n">
        <v>37</v>
      </c>
      <c r="C1765" s="2" t="s">
        <v>171</v>
      </c>
      <c r="D1765" s="2" t="n">
        <v>2.17147588729858</v>
      </c>
      <c r="E1765" s="2" t="n">
        <v>1.41357564926147</v>
      </c>
    </row>
    <row r="1766" customFormat="false" ht="12.5" hidden="false" customHeight="false" outlineLevel="0" collapsed="false">
      <c r="A1766" s="2" t="s">
        <v>128</v>
      </c>
      <c r="B1766" s="2" t="n">
        <v>38</v>
      </c>
      <c r="C1766" s="2" t="s">
        <v>171</v>
      </c>
      <c r="D1766" s="2" t="n">
        <v>2.27115774154663</v>
      </c>
      <c r="E1766" s="2" t="n">
        <v>1.51222813129425</v>
      </c>
    </row>
    <row r="1767" customFormat="false" ht="12.5" hidden="false" customHeight="false" outlineLevel="0" collapsed="false">
      <c r="A1767" s="2" t="s">
        <v>128</v>
      </c>
      <c r="B1767" s="2" t="n">
        <v>39</v>
      </c>
      <c r="C1767" s="2" t="s">
        <v>171</v>
      </c>
      <c r="D1767" s="2" t="n">
        <v>2.35172986984253</v>
      </c>
      <c r="E1767" s="2" t="n">
        <v>1.59177088737488</v>
      </c>
    </row>
    <row r="1768" customFormat="false" ht="12.5" hidden="false" customHeight="false" outlineLevel="0" collapsed="false">
      <c r="A1768" s="2" t="s">
        <v>128</v>
      </c>
      <c r="B1768" s="2" t="n">
        <v>40</v>
      </c>
      <c r="C1768" s="2" t="s">
        <v>171</v>
      </c>
      <c r="D1768" s="2" t="n">
        <v>2.42005753517151</v>
      </c>
      <c r="E1768" s="2" t="n">
        <v>1.65906918048859</v>
      </c>
    </row>
    <row r="1769" customFormat="false" ht="12.5" hidden="false" customHeight="false" outlineLevel="0" collapsed="false">
      <c r="A1769" s="2" t="s">
        <v>129</v>
      </c>
      <c r="B1769" s="2" t="n">
        <v>1</v>
      </c>
      <c r="C1769" s="2" t="s">
        <v>171</v>
      </c>
      <c r="D1769" s="2" t="n">
        <v>0.582966029644013</v>
      </c>
      <c r="E1769" s="2" t="n">
        <v>-0.0054268860258162</v>
      </c>
    </row>
    <row r="1770" customFormat="false" ht="12.5" hidden="false" customHeight="false" outlineLevel="0" collapsed="false">
      <c r="A1770" s="2" t="s">
        <v>129</v>
      </c>
      <c r="B1770" s="2" t="n">
        <v>2</v>
      </c>
      <c r="C1770" s="2" t="s">
        <v>171</v>
      </c>
      <c r="D1770" s="2" t="n">
        <v>0.585809290409088</v>
      </c>
      <c r="E1770" s="2" t="n">
        <v>-0.0036177821457386</v>
      </c>
    </row>
    <row r="1771" customFormat="false" ht="12.5" hidden="false" customHeight="false" outlineLevel="0" collapsed="false">
      <c r="A1771" s="2" t="s">
        <v>129</v>
      </c>
      <c r="B1771" s="2" t="n">
        <v>3</v>
      </c>
      <c r="C1771" s="2" t="s">
        <v>171</v>
      </c>
      <c r="D1771" s="2" t="n">
        <v>0.588217198848724</v>
      </c>
      <c r="E1771" s="2" t="n">
        <v>-0.00224403035826981</v>
      </c>
    </row>
    <row r="1772" customFormat="false" ht="12.5" hidden="false" customHeight="false" outlineLevel="0" collapsed="false">
      <c r="A1772" s="2" t="s">
        <v>129</v>
      </c>
      <c r="B1772" s="2" t="n">
        <v>4</v>
      </c>
      <c r="C1772" s="2" t="s">
        <v>171</v>
      </c>
      <c r="D1772" s="2" t="n">
        <v>0.589750170707703</v>
      </c>
      <c r="E1772" s="2" t="n">
        <v>-0.00174521503504366</v>
      </c>
    </row>
    <row r="1773" customFormat="false" ht="12.5" hidden="false" customHeight="false" outlineLevel="0" collapsed="false">
      <c r="A1773" s="2" t="s">
        <v>129</v>
      </c>
      <c r="B1773" s="2" t="n">
        <v>5</v>
      </c>
      <c r="C1773" s="2" t="s">
        <v>171</v>
      </c>
      <c r="D1773" s="2" t="n">
        <v>0.592407166957855</v>
      </c>
      <c r="E1773" s="2" t="n">
        <v>-0.000122375466162339</v>
      </c>
    </row>
    <row r="1774" customFormat="false" ht="12.5" hidden="false" customHeight="false" outlineLevel="0" collapsed="false">
      <c r="A1774" s="2" t="s">
        <v>129</v>
      </c>
      <c r="B1774" s="2" t="n">
        <v>6</v>
      </c>
      <c r="C1774" s="2" t="s">
        <v>171</v>
      </c>
      <c r="D1774" s="2" t="n">
        <v>0.593387603759766</v>
      </c>
      <c r="E1774" s="2" t="n">
        <v>-0.000176095316419378</v>
      </c>
    </row>
    <row r="1775" customFormat="false" ht="12.5" hidden="false" customHeight="false" outlineLevel="0" collapsed="false">
      <c r="A1775" s="2" t="s">
        <v>129</v>
      </c>
      <c r="B1775" s="2" t="n">
        <v>7</v>
      </c>
      <c r="C1775" s="2" t="s">
        <v>171</v>
      </c>
      <c r="D1775" s="2" t="n">
        <v>0.593386888504028</v>
      </c>
      <c r="E1775" s="2" t="n">
        <v>-0.00121096719522029</v>
      </c>
    </row>
    <row r="1776" customFormat="false" ht="12.5" hidden="false" customHeight="false" outlineLevel="0" collapsed="false">
      <c r="A1776" s="2" t="s">
        <v>129</v>
      </c>
      <c r="B1776" s="2" t="n">
        <v>8</v>
      </c>
      <c r="C1776" s="2" t="s">
        <v>171</v>
      </c>
      <c r="D1776" s="2" t="n">
        <v>0.596050500869751</v>
      </c>
      <c r="E1776" s="2" t="n">
        <v>0.000418488518334925</v>
      </c>
    </row>
    <row r="1777" customFormat="false" ht="12.5" hidden="false" customHeight="false" outlineLevel="0" collapsed="false">
      <c r="A1777" s="2" t="s">
        <v>129</v>
      </c>
      <c r="B1777" s="2" t="n">
        <v>9</v>
      </c>
      <c r="C1777" s="2" t="s">
        <v>171</v>
      </c>
      <c r="D1777" s="2" t="n">
        <v>0.598800003528595</v>
      </c>
      <c r="E1777" s="2" t="n">
        <v>0.0021338346414268</v>
      </c>
    </row>
    <row r="1778" customFormat="false" ht="12.5" hidden="false" customHeight="false" outlineLevel="0" collapsed="false">
      <c r="A1778" s="2" t="s">
        <v>129</v>
      </c>
      <c r="B1778" s="2" t="n">
        <v>10</v>
      </c>
      <c r="C1778" s="2" t="s">
        <v>171</v>
      </c>
      <c r="D1778" s="2" t="n">
        <v>0.598471403121948</v>
      </c>
      <c r="E1778" s="2" t="n">
        <v>0.000771077466197312</v>
      </c>
    </row>
    <row r="1779" customFormat="false" ht="12.5" hidden="false" customHeight="false" outlineLevel="0" collapsed="false">
      <c r="A1779" s="2" t="s">
        <v>129</v>
      </c>
      <c r="B1779" s="2" t="n">
        <v>11</v>
      </c>
      <c r="C1779" s="2" t="s">
        <v>171</v>
      </c>
      <c r="D1779" s="2" t="n">
        <v>0.600042045116425</v>
      </c>
      <c r="E1779" s="2" t="n">
        <v>0.00130756280850619</v>
      </c>
    </row>
    <row r="1780" customFormat="false" ht="12.5" hidden="false" customHeight="false" outlineLevel="0" collapsed="false">
      <c r="A1780" s="2" t="s">
        <v>129</v>
      </c>
      <c r="B1780" s="2" t="n">
        <v>12</v>
      </c>
      <c r="C1780" s="2" t="s">
        <v>171</v>
      </c>
      <c r="D1780" s="2" t="n">
        <v>0.602060079574585</v>
      </c>
      <c r="E1780" s="2" t="n">
        <v>0.00229144073091447</v>
      </c>
    </row>
    <row r="1781" customFormat="false" ht="12.5" hidden="false" customHeight="false" outlineLevel="0" collapsed="false">
      <c r="A1781" s="2" t="s">
        <v>129</v>
      </c>
      <c r="B1781" s="2" t="n">
        <v>13</v>
      </c>
      <c r="C1781" s="2" t="s">
        <v>171</v>
      </c>
      <c r="D1781" s="2" t="n">
        <v>0.601372838020325</v>
      </c>
      <c r="E1781" s="2" t="n">
        <v>0.000570042466279119</v>
      </c>
    </row>
    <row r="1782" customFormat="false" ht="12.5" hidden="false" customHeight="false" outlineLevel="0" collapsed="false">
      <c r="A1782" s="2" t="s">
        <v>129</v>
      </c>
      <c r="B1782" s="2" t="n">
        <v>14</v>
      </c>
      <c r="C1782" s="2" t="s">
        <v>171</v>
      </c>
      <c r="D1782" s="2" t="n">
        <v>0.603074371814728</v>
      </c>
      <c r="E1782" s="2" t="n">
        <v>0.00123741966672242</v>
      </c>
    </row>
    <row r="1783" customFormat="false" ht="12.5" hidden="false" customHeight="false" outlineLevel="0" collapsed="false">
      <c r="A1783" s="2" t="s">
        <v>129</v>
      </c>
      <c r="B1783" s="2" t="n">
        <v>15</v>
      </c>
      <c r="C1783" s="2" t="s">
        <v>171</v>
      </c>
      <c r="D1783" s="2" t="n">
        <v>0.604267358779907</v>
      </c>
      <c r="E1783" s="2" t="n">
        <v>0.00139624997973442</v>
      </c>
    </row>
    <row r="1784" customFormat="false" ht="12.5" hidden="false" customHeight="false" outlineLevel="0" collapsed="false">
      <c r="A1784" s="2" t="s">
        <v>129</v>
      </c>
      <c r="B1784" s="2" t="n">
        <v>16</v>
      </c>
      <c r="C1784" s="2" t="s">
        <v>171</v>
      </c>
      <c r="D1784" s="2" t="n">
        <v>0.60450005531311</v>
      </c>
      <c r="E1784" s="2" t="n">
        <v>0.000594789860770106</v>
      </c>
    </row>
    <row r="1785" customFormat="false" ht="12.5" hidden="false" customHeight="false" outlineLevel="0" collapsed="false">
      <c r="A1785" s="2" t="s">
        <v>129</v>
      </c>
      <c r="B1785" s="2" t="n">
        <v>17</v>
      </c>
      <c r="C1785" s="2" t="s">
        <v>171</v>
      </c>
      <c r="D1785" s="2" t="n">
        <v>0.604884684085846</v>
      </c>
      <c r="E1785" s="2" t="n">
        <v>-5.47380332136527E-005</v>
      </c>
    </row>
    <row r="1786" customFormat="false" ht="12.5" hidden="false" customHeight="false" outlineLevel="0" collapsed="false">
      <c r="A1786" s="2" t="s">
        <v>129</v>
      </c>
      <c r="B1786" s="2" t="n">
        <v>18</v>
      </c>
      <c r="C1786" s="2" t="s">
        <v>171</v>
      </c>
      <c r="D1786" s="2" t="n">
        <v>0.604844868183136</v>
      </c>
      <c r="E1786" s="2" t="n">
        <v>-0.00112871057353914</v>
      </c>
    </row>
    <row r="1787" customFormat="false" ht="12.5" hidden="false" customHeight="false" outlineLevel="0" collapsed="false">
      <c r="A1787" s="2" t="s">
        <v>129</v>
      </c>
      <c r="B1787" s="2" t="n">
        <v>19</v>
      </c>
      <c r="C1787" s="2" t="s">
        <v>171</v>
      </c>
      <c r="D1787" s="2" t="n">
        <v>0.606828331947327</v>
      </c>
      <c r="E1787" s="2" t="n">
        <v>-0.000179403446963988</v>
      </c>
    </row>
    <row r="1788" customFormat="false" ht="12.5" hidden="false" customHeight="false" outlineLevel="0" collapsed="false">
      <c r="A1788" s="2" t="s">
        <v>129</v>
      </c>
      <c r="B1788" s="2" t="n">
        <v>20</v>
      </c>
      <c r="C1788" s="2" t="s">
        <v>171</v>
      </c>
      <c r="D1788" s="2" t="n">
        <v>0.606544554233551</v>
      </c>
      <c r="E1788" s="2" t="n">
        <v>-0.00149733782745898</v>
      </c>
    </row>
    <row r="1789" customFormat="false" ht="12.5" hidden="false" customHeight="false" outlineLevel="0" collapsed="false">
      <c r="A1789" s="2" t="s">
        <v>129</v>
      </c>
      <c r="B1789" s="2" t="n">
        <v>21</v>
      </c>
      <c r="C1789" s="2" t="s">
        <v>171</v>
      </c>
      <c r="D1789" s="2" t="n">
        <v>0.607895076274872</v>
      </c>
      <c r="E1789" s="2" t="n">
        <v>-0.00118097243830562</v>
      </c>
    </row>
    <row r="1790" customFormat="false" ht="12.5" hidden="false" customHeight="false" outlineLevel="0" collapsed="false">
      <c r="A1790" s="2" t="s">
        <v>129</v>
      </c>
      <c r="B1790" s="2" t="n">
        <v>22</v>
      </c>
      <c r="C1790" s="2" t="s">
        <v>171</v>
      </c>
      <c r="D1790" s="2" t="n">
        <v>0.608336746692658</v>
      </c>
      <c r="E1790" s="2" t="n">
        <v>-0.00177345867268741</v>
      </c>
    </row>
    <row r="1791" customFormat="false" ht="12.5" hidden="false" customHeight="false" outlineLevel="0" collapsed="false">
      <c r="A1791" s="2" t="s">
        <v>129</v>
      </c>
      <c r="B1791" s="2" t="n">
        <v>23</v>
      </c>
      <c r="C1791" s="2" t="s">
        <v>171</v>
      </c>
      <c r="D1791" s="2" t="n">
        <v>0.610422968864441</v>
      </c>
      <c r="E1791" s="2" t="n">
        <v>-0.000721393094863743</v>
      </c>
    </row>
    <row r="1792" customFormat="false" ht="12.5" hidden="false" customHeight="false" outlineLevel="0" collapsed="false">
      <c r="A1792" s="2" t="s">
        <v>129</v>
      </c>
      <c r="B1792" s="2" t="n">
        <v>24</v>
      </c>
      <c r="C1792" s="2" t="s">
        <v>171</v>
      </c>
      <c r="D1792" s="2" t="n">
        <v>0.61349231004715</v>
      </c>
      <c r="E1792" s="2" t="n">
        <v>0.00131379149388522</v>
      </c>
    </row>
    <row r="1793" customFormat="false" ht="12.5" hidden="false" customHeight="false" outlineLevel="0" collapsed="false">
      <c r="A1793" s="2" t="s">
        <v>129</v>
      </c>
      <c r="B1793" s="2" t="n">
        <v>25</v>
      </c>
      <c r="C1793" s="2" t="s">
        <v>171</v>
      </c>
      <c r="D1793" s="2" t="n">
        <v>0.618445754051209</v>
      </c>
      <c r="E1793" s="2" t="n">
        <v>0.0052330787293613</v>
      </c>
    </row>
    <row r="1794" customFormat="false" ht="12.5" hidden="false" customHeight="false" outlineLevel="0" collapsed="false">
      <c r="A1794" s="2" t="s">
        <v>129</v>
      </c>
      <c r="B1794" s="2" t="n">
        <v>26</v>
      </c>
      <c r="C1794" s="2" t="s">
        <v>171</v>
      </c>
      <c r="D1794" s="2" t="n">
        <v>0.628977954387665</v>
      </c>
      <c r="E1794" s="2" t="n">
        <v>0.0147311221808195</v>
      </c>
    </row>
    <row r="1795" customFormat="false" ht="12.5" hidden="false" customHeight="false" outlineLevel="0" collapsed="false">
      <c r="A1795" s="2" t="s">
        <v>129</v>
      </c>
      <c r="B1795" s="2" t="n">
        <v>27</v>
      </c>
      <c r="C1795" s="2" t="s">
        <v>171</v>
      </c>
      <c r="D1795" s="2" t="n">
        <v>0.647251427173615</v>
      </c>
      <c r="E1795" s="2" t="n">
        <v>0.0319704376161099</v>
      </c>
    </row>
    <row r="1796" customFormat="false" ht="12.5" hidden="false" customHeight="false" outlineLevel="0" collapsed="false">
      <c r="A1796" s="2" t="s">
        <v>129</v>
      </c>
      <c r="B1796" s="2" t="n">
        <v>28</v>
      </c>
      <c r="C1796" s="2" t="s">
        <v>171</v>
      </c>
      <c r="D1796" s="2" t="n">
        <v>0.683242738246918</v>
      </c>
      <c r="E1796" s="2" t="n">
        <v>0.0669275894761086</v>
      </c>
    </row>
    <row r="1797" customFormat="false" ht="12.5" hidden="false" customHeight="false" outlineLevel="0" collapsed="false">
      <c r="A1797" s="2" t="s">
        <v>129</v>
      </c>
      <c r="B1797" s="2" t="n">
        <v>29</v>
      </c>
      <c r="C1797" s="2" t="s">
        <v>171</v>
      </c>
      <c r="D1797" s="2" t="n">
        <v>0.74889463186264</v>
      </c>
      <c r="E1797" s="2" t="n">
        <v>0.131545335054398</v>
      </c>
    </row>
    <row r="1798" customFormat="false" ht="12.5" hidden="false" customHeight="false" outlineLevel="0" collapsed="false">
      <c r="A1798" s="2" t="s">
        <v>129</v>
      </c>
      <c r="B1798" s="2" t="n">
        <v>30</v>
      </c>
      <c r="C1798" s="2" t="s">
        <v>171</v>
      </c>
      <c r="D1798" s="2" t="n">
        <v>0.865494310855866</v>
      </c>
      <c r="E1798" s="2" t="n">
        <v>0.247110858559608</v>
      </c>
    </row>
    <row r="1799" customFormat="false" ht="12.5" hidden="false" customHeight="false" outlineLevel="0" collapsed="false">
      <c r="A1799" s="2" t="s">
        <v>129</v>
      </c>
      <c r="B1799" s="2" t="n">
        <v>31</v>
      </c>
      <c r="C1799" s="2" t="s">
        <v>171</v>
      </c>
      <c r="D1799" s="2" t="n">
        <v>1.04538810253143</v>
      </c>
      <c r="E1799" s="2" t="n">
        <v>0.425970494747162</v>
      </c>
    </row>
    <row r="1800" customFormat="false" ht="12.5" hidden="false" customHeight="false" outlineLevel="0" collapsed="false">
      <c r="A1800" s="2" t="s">
        <v>129</v>
      </c>
      <c r="B1800" s="2" t="n">
        <v>32</v>
      </c>
      <c r="C1800" s="2" t="s">
        <v>171</v>
      </c>
      <c r="D1800" s="2" t="n">
        <v>1.28816258907318</v>
      </c>
      <c r="E1800" s="2" t="n">
        <v>0.667710840702057</v>
      </c>
    </row>
    <row r="1801" customFormat="false" ht="12.5" hidden="false" customHeight="false" outlineLevel="0" collapsed="false">
      <c r="A1801" s="2" t="s">
        <v>129</v>
      </c>
      <c r="B1801" s="2" t="n">
        <v>33</v>
      </c>
      <c r="C1801" s="2" t="s">
        <v>171</v>
      </c>
      <c r="D1801" s="2" t="n">
        <v>1.54645073413849</v>
      </c>
      <c r="E1801" s="2" t="n">
        <v>0.924964785575867</v>
      </c>
    </row>
    <row r="1802" customFormat="false" ht="12.5" hidden="false" customHeight="false" outlineLevel="0" collapsed="false">
      <c r="A1802" s="2" t="s">
        <v>129</v>
      </c>
      <c r="B1802" s="2" t="n">
        <v>34</v>
      </c>
      <c r="C1802" s="2" t="s">
        <v>171</v>
      </c>
      <c r="D1802" s="2" t="n">
        <v>1.77675569057465</v>
      </c>
      <c r="E1802" s="2" t="n">
        <v>1.15423560142517</v>
      </c>
    </row>
    <row r="1803" customFormat="false" ht="12.5" hidden="false" customHeight="false" outlineLevel="0" collapsed="false">
      <c r="A1803" s="2" t="s">
        <v>129</v>
      </c>
      <c r="B1803" s="2" t="n">
        <v>35</v>
      </c>
      <c r="C1803" s="2" t="s">
        <v>171</v>
      </c>
      <c r="D1803" s="2" t="n">
        <v>1.9745546579361</v>
      </c>
      <c r="E1803" s="2" t="n">
        <v>1.35100042819977</v>
      </c>
    </row>
    <row r="1804" customFormat="false" ht="12.5" hidden="false" customHeight="false" outlineLevel="0" collapsed="false">
      <c r="A1804" s="2" t="s">
        <v>129</v>
      </c>
      <c r="B1804" s="2" t="n">
        <v>36</v>
      </c>
      <c r="C1804" s="2" t="s">
        <v>171</v>
      </c>
      <c r="D1804" s="2" t="n">
        <v>2.13908123970032</v>
      </c>
      <c r="E1804" s="2" t="n">
        <v>1.51449286937714</v>
      </c>
    </row>
    <row r="1805" customFormat="false" ht="12.5" hidden="false" customHeight="false" outlineLevel="0" collapsed="false">
      <c r="A1805" s="2" t="s">
        <v>129</v>
      </c>
      <c r="B1805" s="2" t="n">
        <v>37</v>
      </c>
      <c r="C1805" s="2" t="s">
        <v>171</v>
      </c>
      <c r="D1805" s="2" t="n">
        <v>2.27684998512268</v>
      </c>
      <c r="E1805" s="2" t="n">
        <v>1.65122747421265</v>
      </c>
    </row>
    <row r="1806" customFormat="false" ht="12.5" hidden="false" customHeight="false" outlineLevel="0" collapsed="false">
      <c r="A1806" s="2" t="s">
        <v>129</v>
      </c>
      <c r="B1806" s="2" t="n">
        <v>38</v>
      </c>
      <c r="C1806" s="2" t="s">
        <v>171</v>
      </c>
      <c r="D1806" s="2" t="n">
        <v>2.37864279747009</v>
      </c>
      <c r="E1806" s="2" t="n">
        <v>1.75198602676392</v>
      </c>
    </row>
    <row r="1807" customFormat="false" ht="12.5" hidden="false" customHeight="false" outlineLevel="0" collapsed="false">
      <c r="A1807" s="2" t="s">
        <v>129</v>
      </c>
      <c r="B1807" s="2" t="n">
        <v>39</v>
      </c>
      <c r="C1807" s="2" t="s">
        <v>171</v>
      </c>
      <c r="D1807" s="2" t="n">
        <v>2.46827983856201</v>
      </c>
      <c r="E1807" s="2" t="n">
        <v>1.84058892726898</v>
      </c>
    </row>
    <row r="1808" customFormat="false" ht="12.5" hidden="false" customHeight="false" outlineLevel="0" collapsed="false">
      <c r="A1808" s="2" t="s">
        <v>129</v>
      </c>
      <c r="B1808" s="2" t="n">
        <v>40</v>
      </c>
      <c r="C1808" s="2" t="s">
        <v>171</v>
      </c>
      <c r="D1808" s="2" t="n">
        <v>2.53837990760803</v>
      </c>
      <c r="E1808" s="2" t="n">
        <v>1.90965485572815</v>
      </c>
    </row>
    <row r="1809" customFormat="false" ht="12.5" hidden="false" customHeight="false" outlineLevel="0" collapsed="false">
      <c r="A1809" s="2" t="s">
        <v>130</v>
      </c>
      <c r="B1809" s="2" t="n">
        <v>1</v>
      </c>
      <c r="C1809" s="2" t="s">
        <v>171</v>
      </c>
      <c r="D1809" s="2" t="n">
        <v>0.684249579906464</v>
      </c>
      <c r="E1809" s="2" t="n">
        <v>-0.00976419821381569</v>
      </c>
    </row>
    <row r="1810" customFormat="false" ht="12.5" hidden="false" customHeight="false" outlineLevel="0" collapsed="false">
      <c r="A1810" s="2" t="s">
        <v>130</v>
      </c>
      <c r="B1810" s="2" t="n">
        <v>2</v>
      </c>
      <c r="C1810" s="2" t="s">
        <v>171</v>
      </c>
      <c r="D1810" s="2" t="n">
        <v>0.686458349227905</v>
      </c>
      <c r="E1810" s="2" t="n">
        <v>-0.00801399257034063</v>
      </c>
    </row>
    <row r="1811" customFormat="false" ht="12.5" hidden="false" customHeight="false" outlineLevel="0" collapsed="false">
      <c r="A1811" s="2" t="s">
        <v>130</v>
      </c>
      <c r="B1811" s="2" t="n">
        <v>3</v>
      </c>
      <c r="C1811" s="2" t="s">
        <v>171</v>
      </c>
      <c r="D1811" s="2" t="n">
        <v>0.687731444835663</v>
      </c>
      <c r="E1811" s="2" t="n">
        <v>-0.00719946110621095</v>
      </c>
    </row>
    <row r="1812" customFormat="false" ht="12.5" hidden="false" customHeight="false" outlineLevel="0" collapsed="false">
      <c r="A1812" s="2" t="s">
        <v>130</v>
      </c>
      <c r="B1812" s="2" t="n">
        <v>4</v>
      </c>
      <c r="C1812" s="2" t="s">
        <v>171</v>
      </c>
      <c r="D1812" s="2" t="n">
        <v>0.689118146896362</v>
      </c>
      <c r="E1812" s="2" t="n">
        <v>-0.00627132365480065</v>
      </c>
    </row>
    <row r="1813" customFormat="false" ht="12.5" hidden="false" customHeight="false" outlineLevel="0" collapsed="false">
      <c r="A1813" s="2" t="s">
        <v>130</v>
      </c>
      <c r="B1813" s="2" t="n">
        <v>5</v>
      </c>
      <c r="C1813" s="2" t="s">
        <v>171</v>
      </c>
      <c r="D1813" s="2" t="n">
        <v>0.691181182861328</v>
      </c>
      <c r="E1813" s="2" t="n">
        <v>-0.00466685183346272</v>
      </c>
    </row>
    <row r="1814" customFormat="false" ht="12.5" hidden="false" customHeight="false" outlineLevel="0" collapsed="false">
      <c r="A1814" s="2" t="s">
        <v>130</v>
      </c>
      <c r="B1814" s="2" t="n">
        <v>6</v>
      </c>
      <c r="C1814" s="2" t="s">
        <v>171</v>
      </c>
      <c r="D1814" s="2" t="n">
        <v>0.692775011062622</v>
      </c>
      <c r="E1814" s="2" t="n">
        <v>-0.00353158777579665</v>
      </c>
    </row>
    <row r="1815" customFormat="false" ht="12.5" hidden="false" customHeight="false" outlineLevel="0" collapsed="false">
      <c r="A1815" s="2" t="s">
        <v>130</v>
      </c>
      <c r="B1815" s="2" t="n">
        <v>7</v>
      </c>
      <c r="C1815" s="2" t="s">
        <v>171</v>
      </c>
      <c r="D1815" s="2" t="n">
        <v>0.69453489780426</v>
      </c>
      <c r="E1815" s="2" t="n">
        <v>-0.00223026517778635</v>
      </c>
    </row>
    <row r="1816" customFormat="false" ht="12.5" hidden="false" customHeight="false" outlineLevel="0" collapsed="false">
      <c r="A1816" s="2" t="s">
        <v>130</v>
      </c>
      <c r="B1816" s="2" t="n">
        <v>8</v>
      </c>
      <c r="C1816" s="2" t="s">
        <v>171</v>
      </c>
      <c r="D1816" s="2" t="n">
        <v>0.695510745048523</v>
      </c>
      <c r="E1816" s="2" t="n">
        <v>-0.00171298219356686</v>
      </c>
    </row>
    <row r="1817" customFormat="false" ht="12.5" hidden="false" customHeight="false" outlineLevel="0" collapsed="false">
      <c r="A1817" s="2" t="s">
        <v>130</v>
      </c>
      <c r="B1817" s="2" t="n">
        <v>9</v>
      </c>
      <c r="C1817" s="2" t="s">
        <v>171</v>
      </c>
      <c r="D1817" s="2" t="n">
        <v>0.69728684425354</v>
      </c>
      <c r="E1817" s="2" t="n">
        <v>-0.000395447219489142</v>
      </c>
    </row>
    <row r="1818" customFormat="false" ht="12.5" hidden="false" customHeight="false" outlineLevel="0" collapsed="false">
      <c r="A1818" s="2" t="s">
        <v>130</v>
      </c>
      <c r="B1818" s="2" t="n">
        <v>10</v>
      </c>
      <c r="C1818" s="2" t="s">
        <v>171</v>
      </c>
      <c r="D1818" s="2" t="n">
        <v>0.698101937770844</v>
      </c>
      <c r="E1818" s="2" t="n">
        <v>-3.89179331250489E-005</v>
      </c>
    </row>
    <row r="1819" customFormat="false" ht="12.5" hidden="false" customHeight="false" outlineLevel="0" collapsed="false">
      <c r="A1819" s="2" t="s">
        <v>130</v>
      </c>
      <c r="B1819" s="2" t="n">
        <v>11</v>
      </c>
      <c r="C1819" s="2" t="s">
        <v>171</v>
      </c>
      <c r="D1819" s="2" t="n">
        <v>0.698953092098236</v>
      </c>
      <c r="E1819" s="2" t="n">
        <v>0.000353672163328156</v>
      </c>
    </row>
    <row r="1820" customFormat="false" ht="12.5" hidden="false" customHeight="false" outlineLevel="0" collapsed="false">
      <c r="A1820" s="2" t="s">
        <v>130</v>
      </c>
      <c r="B1820" s="2" t="n">
        <v>12</v>
      </c>
      <c r="C1820" s="2" t="s">
        <v>171</v>
      </c>
      <c r="D1820" s="2" t="n">
        <v>0.70064103603363</v>
      </c>
      <c r="E1820" s="2" t="n">
        <v>0.00158305186778307</v>
      </c>
    </row>
    <row r="1821" customFormat="false" ht="12.5" hidden="false" customHeight="false" outlineLevel="0" collapsed="false">
      <c r="A1821" s="2" t="s">
        <v>130</v>
      </c>
      <c r="B1821" s="2" t="n">
        <v>13</v>
      </c>
      <c r="C1821" s="2" t="s">
        <v>171</v>
      </c>
      <c r="D1821" s="2" t="n">
        <v>0.701070845127106</v>
      </c>
      <c r="E1821" s="2" t="n">
        <v>0.00155429670121521</v>
      </c>
    </row>
    <row r="1822" customFormat="false" ht="12.5" hidden="false" customHeight="false" outlineLevel="0" collapsed="false">
      <c r="A1822" s="2" t="s">
        <v>130</v>
      </c>
      <c r="B1822" s="2" t="n">
        <v>14</v>
      </c>
      <c r="C1822" s="2" t="s">
        <v>171</v>
      </c>
      <c r="D1822" s="2" t="n">
        <v>0.704086542129517</v>
      </c>
      <c r="E1822" s="2" t="n">
        <v>0.00411142967641354</v>
      </c>
    </row>
    <row r="1823" customFormat="false" ht="12.5" hidden="false" customHeight="false" outlineLevel="0" collapsed="false">
      <c r="A1823" s="2" t="s">
        <v>130</v>
      </c>
      <c r="B1823" s="2" t="n">
        <v>15</v>
      </c>
      <c r="C1823" s="2" t="s">
        <v>171</v>
      </c>
      <c r="D1823" s="2" t="n">
        <v>0.70395964384079</v>
      </c>
      <c r="E1823" s="2" t="n">
        <v>0.0035259670112282</v>
      </c>
    </row>
    <row r="1824" customFormat="false" ht="12.5" hidden="false" customHeight="false" outlineLevel="0" collapsed="false">
      <c r="A1824" s="2" t="s">
        <v>130</v>
      </c>
      <c r="B1824" s="2" t="n">
        <v>16</v>
      </c>
      <c r="C1824" s="2" t="s">
        <v>171</v>
      </c>
      <c r="D1824" s="2" t="n">
        <v>0.704210162162781</v>
      </c>
      <c r="E1824" s="2" t="n">
        <v>0.00331792118959129</v>
      </c>
    </row>
    <row r="1825" customFormat="false" ht="12.5" hidden="false" customHeight="false" outlineLevel="0" collapsed="false">
      <c r="A1825" s="2" t="s">
        <v>130</v>
      </c>
      <c r="B1825" s="2" t="n">
        <v>17</v>
      </c>
      <c r="C1825" s="2" t="s">
        <v>171</v>
      </c>
      <c r="D1825" s="2" t="n">
        <v>0.704630732536316</v>
      </c>
      <c r="E1825" s="2" t="n">
        <v>0.00327992718666792</v>
      </c>
    </row>
    <row r="1826" customFormat="false" ht="12.5" hidden="false" customHeight="false" outlineLevel="0" collapsed="false">
      <c r="A1826" s="2" t="s">
        <v>130</v>
      </c>
      <c r="B1826" s="2" t="n">
        <v>18</v>
      </c>
      <c r="C1826" s="2" t="s">
        <v>171</v>
      </c>
      <c r="D1826" s="2" t="n">
        <v>0.705547988414764</v>
      </c>
      <c r="E1826" s="2" t="n">
        <v>0.00373861892148852</v>
      </c>
    </row>
    <row r="1827" customFormat="false" ht="12.5" hidden="false" customHeight="false" outlineLevel="0" collapsed="false">
      <c r="A1827" s="2" t="s">
        <v>130</v>
      </c>
      <c r="B1827" s="2" t="n">
        <v>19</v>
      </c>
      <c r="C1827" s="2" t="s">
        <v>171</v>
      </c>
      <c r="D1827" s="2" t="n">
        <v>0.705508053302765</v>
      </c>
      <c r="E1827" s="2" t="n">
        <v>0.00324011966586113</v>
      </c>
    </row>
    <row r="1828" customFormat="false" ht="12.5" hidden="false" customHeight="false" outlineLevel="0" collapsed="false">
      <c r="A1828" s="2" t="s">
        <v>130</v>
      </c>
      <c r="B1828" s="2" t="n">
        <v>20</v>
      </c>
      <c r="C1828" s="2" t="s">
        <v>171</v>
      </c>
      <c r="D1828" s="2" t="n">
        <v>0.705656945705414</v>
      </c>
      <c r="E1828" s="2" t="n">
        <v>0.00293044769205153</v>
      </c>
    </row>
    <row r="1829" customFormat="false" ht="12.5" hidden="false" customHeight="false" outlineLevel="0" collapsed="false">
      <c r="A1829" s="2" t="s">
        <v>130</v>
      </c>
      <c r="B1829" s="2" t="n">
        <v>21</v>
      </c>
      <c r="C1829" s="2" t="s">
        <v>171</v>
      </c>
      <c r="D1829" s="2" t="n">
        <v>0.706337034702301</v>
      </c>
      <c r="E1829" s="2" t="n">
        <v>0.00315197254531086</v>
      </c>
    </row>
    <row r="1830" customFormat="false" ht="12.5" hidden="false" customHeight="false" outlineLevel="0" collapsed="false">
      <c r="A1830" s="2" t="s">
        <v>130</v>
      </c>
      <c r="B1830" s="2" t="n">
        <v>22</v>
      </c>
      <c r="C1830" s="2" t="s">
        <v>171</v>
      </c>
      <c r="D1830" s="2" t="n">
        <v>0.706739366054535</v>
      </c>
      <c r="E1830" s="2" t="n">
        <v>0.00309573975391686</v>
      </c>
    </row>
    <row r="1831" customFormat="false" ht="12.5" hidden="false" customHeight="false" outlineLevel="0" collapsed="false">
      <c r="A1831" s="2" t="s">
        <v>130</v>
      </c>
      <c r="B1831" s="2" t="n">
        <v>23</v>
      </c>
      <c r="C1831" s="2" t="s">
        <v>171</v>
      </c>
      <c r="D1831" s="2" t="n">
        <v>0.707759380340576</v>
      </c>
      <c r="E1831" s="2" t="n">
        <v>0.00365718966349959</v>
      </c>
    </row>
    <row r="1832" customFormat="false" ht="12.5" hidden="false" customHeight="false" outlineLevel="0" collapsed="false">
      <c r="A1832" s="2" t="s">
        <v>130</v>
      </c>
      <c r="B1832" s="2" t="n">
        <v>24</v>
      </c>
      <c r="C1832" s="2" t="s">
        <v>171</v>
      </c>
      <c r="D1832" s="2" t="n">
        <v>0.706745684146881</v>
      </c>
      <c r="E1832" s="2" t="n">
        <v>0.00218492932617664</v>
      </c>
    </row>
    <row r="1833" customFormat="false" ht="12.5" hidden="false" customHeight="false" outlineLevel="0" collapsed="false">
      <c r="A1833" s="2" t="s">
        <v>130</v>
      </c>
      <c r="B1833" s="2" t="n">
        <v>25</v>
      </c>
      <c r="C1833" s="2" t="s">
        <v>171</v>
      </c>
      <c r="D1833" s="2" t="n">
        <v>0.707857191562653</v>
      </c>
      <c r="E1833" s="2" t="n">
        <v>0.00283787259832025</v>
      </c>
    </row>
    <row r="1834" customFormat="false" ht="12.5" hidden="false" customHeight="false" outlineLevel="0" collapsed="false">
      <c r="A1834" s="2" t="s">
        <v>130</v>
      </c>
      <c r="B1834" s="2" t="n">
        <v>26</v>
      </c>
      <c r="C1834" s="2" t="s">
        <v>171</v>
      </c>
      <c r="D1834" s="2" t="n">
        <v>0.707480847835541</v>
      </c>
      <c r="E1834" s="2" t="n">
        <v>0.0020029644947499</v>
      </c>
    </row>
    <row r="1835" customFormat="false" ht="12.5" hidden="false" customHeight="false" outlineLevel="0" collapsed="false">
      <c r="A1835" s="2" t="s">
        <v>130</v>
      </c>
      <c r="B1835" s="2" t="n">
        <v>27</v>
      </c>
      <c r="C1835" s="2" t="s">
        <v>171</v>
      </c>
      <c r="D1835" s="2" t="n">
        <v>0.707382023334503</v>
      </c>
      <c r="E1835" s="2" t="n">
        <v>0.00144557585008442</v>
      </c>
    </row>
    <row r="1836" customFormat="false" ht="12.5" hidden="false" customHeight="false" outlineLevel="0" collapsed="false">
      <c r="A1836" s="2" t="s">
        <v>130</v>
      </c>
      <c r="B1836" s="2" t="n">
        <v>28</v>
      </c>
      <c r="C1836" s="2" t="s">
        <v>171</v>
      </c>
      <c r="D1836" s="2" t="n">
        <v>0.708313167095184</v>
      </c>
      <c r="E1836" s="2" t="n">
        <v>0.00191815535072237</v>
      </c>
    </row>
    <row r="1837" customFormat="false" ht="12.5" hidden="false" customHeight="false" outlineLevel="0" collapsed="false">
      <c r="A1837" s="2" t="s">
        <v>130</v>
      </c>
      <c r="B1837" s="2" t="n">
        <v>29</v>
      </c>
      <c r="C1837" s="2" t="s">
        <v>171</v>
      </c>
      <c r="D1837" s="2" t="n">
        <v>0.70887702703476</v>
      </c>
      <c r="E1837" s="2" t="n">
        <v>0.00202345103025436</v>
      </c>
    </row>
    <row r="1838" customFormat="false" ht="12.5" hidden="false" customHeight="false" outlineLevel="0" collapsed="false">
      <c r="A1838" s="2" t="s">
        <v>130</v>
      </c>
      <c r="B1838" s="2" t="n">
        <v>30</v>
      </c>
      <c r="C1838" s="2" t="s">
        <v>171</v>
      </c>
      <c r="D1838" s="2" t="n">
        <v>0.706643879413605</v>
      </c>
      <c r="E1838" s="2" t="n">
        <v>-0.000668260734528303</v>
      </c>
    </row>
    <row r="1839" customFormat="false" ht="12.5" hidden="false" customHeight="false" outlineLevel="0" collapsed="false">
      <c r="A1839" s="2" t="s">
        <v>130</v>
      </c>
      <c r="B1839" s="2" t="n">
        <v>31</v>
      </c>
      <c r="C1839" s="2" t="s">
        <v>171</v>
      </c>
      <c r="D1839" s="2" t="n">
        <v>0.707512080669403</v>
      </c>
      <c r="E1839" s="2" t="n">
        <v>-0.000258623709669337</v>
      </c>
    </row>
    <row r="1840" customFormat="false" ht="12.5" hidden="false" customHeight="false" outlineLevel="0" collapsed="false">
      <c r="A1840" s="2" t="s">
        <v>130</v>
      </c>
      <c r="B1840" s="2" t="n">
        <v>32</v>
      </c>
      <c r="C1840" s="2" t="s">
        <v>171</v>
      </c>
      <c r="D1840" s="2" t="n">
        <v>0.70741605758667</v>
      </c>
      <c r="E1840" s="2" t="n">
        <v>-0.000813211023341864</v>
      </c>
    </row>
    <row r="1841" customFormat="false" ht="12.5" hidden="false" customHeight="false" outlineLevel="0" collapsed="false">
      <c r="A1841" s="2" t="s">
        <v>130</v>
      </c>
      <c r="B1841" s="2" t="n">
        <v>33</v>
      </c>
      <c r="C1841" s="2" t="s">
        <v>171</v>
      </c>
      <c r="D1841" s="2" t="n">
        <v>0.707833468914032</v>
      </c>
      <c r="E1841" s="2" t="n">
        <v>-0.000854363897815347</v>
      </c>
    </row>
    <row r="1842" customFormat="false" ht="12.5" hidden="false" customHeight="false" outlineLevel="0" collapsed="false">
      <c r="A1842" s="2" t="s">
        <v>130</v>
      </c>
      <c r="B1842" s="2" t="n">
        <v>34</v>
      </c>
      <c r="C1842" s="2" t="s">
        <v>171</v>
      </c>
      <c r="D1842" s="2" t="n">
        <v>0.707550227642059</v>
      </c>
      <c r="E1842" s="2" t="n">
        <v>-0.00159616942983121</v>
      </c>
    </row>
    <row r="1843" customFormat="false" ht="12.5" hidden="false" customHeight="false" outlineLevel="0" collapsed="false">
      <c r="A1843" s="2" t="s">
        <v>130</v>
      </c>
      <c r="B1843" s="2" t="n">
        <v>35</v>
      </c>
      <c r="C1843" s="2" t="s">
        <v>171</v>
      </c>
      <c r="D1843" s="2" t="n">
        <v>0.706790149211884</v>
      </c>
      <c r="E1843" s="2" t="n">
        <v>-0.00281481212005019</v>
      </c>
    </row>
    <row r="1844" customFormat="false" ht="12.5" hidden="false" customHeight="false" outlineLevel="0" collapsed="false">
      <c r="A1844" s="2" t="s">
        <v>130</v>
      </c>
      <c r="B1844" s="2" t="n">
        <v>36</v>
      </c>
      <c r="C1844" s="2" t="s">
        <v>171</v>
      </c>
      <c r="D1844" s="2" t="n">
        <v>0.706662893295288</v>
      </c>
      <c r="E1844" s="2" t="n">
        <v>-0.00340063218027353</v>
      </c>
    </row>
    <row r="1845" customFormat="false" ht="12.5" hidden="false" customHeight="false" outlineLevel="0" collapsed="false">
      <c r="A1845" s="2" t="s">
        <v>130</v>
      </c>
      <c r="B1845" s="2" t="n">
        <v>37</v>
      </c>
      <c r="C1845" s="2" t="s">
        <v>171</v>
      </c>
      <c r="D1845" s="2" t="n">
        <v>0.706075668334961</v>
      </c>
      <c r="E1845" s="2" t="n">
        <v>-0.00444642128422856</v>
      </c>
    </row>
    <row r="1846" customFormat="false" ht="12.5" hidden="false" customHeight="false" outlineLevel="0" collapsed="false">
      <c r="A1846" s="2" t="s">
        <v>130</v>
      </c>
      <c r="B1846" s="2" t="n">
        <v>38</v>
      </c>
      <c r="C1846" s="2" t="s">
        <v>171</v>
      </c>
      <c r="D1846" s="2" t="n">
        <v>0.706542432308197</v>
      </c>
      <c r="E1846" s="2" t="n">
        <v>-0.00443822145462036</v>
      </c>
    </row>
    <row r="1847" customFormat="false" ht="12.5" hidden="false" customHeight="false" outlineLevel="0" collapsed="false">
      <c r="A1847" s="2" t="s">
        <v>130</v>
      </c>
      <c r="B1847" s="2" t="n">
        <v>39</v>
      </c>
      <c r="C1847" s="2" t="s">
        <v>171</v>
      </c>
      <c r="D1847" s="2" t="n">
        <v>0.706823468208313</v>
      </c>
      <c r="E1847" s="2" t="n">
        <v>-0.00461575016379356</v>
      </c>
    </row>
    <row r="1848" customFormat="false" ht="12.5" hidden="false" customHeight="false" outlineLevel="0" collapsed="false">
      <c r="A1848" s="2" t="s">
        <v>130</v>
      </c>
      <c r="B1848" s="2" t="n">
        <v>40</v>
      </c>
      <c r="C1848" s="2" t="s">
        <v>171</v>
      </c>
      <c r="D1848" s="2" t="n">
        <v>0.707872331142426</v>
      </c>
      <c r="E1848" s="2" t="n">
        <v>-0.0040254513733089</v>
      </c>
    </row>
    <row r="1849" customFormat="false" ht="12.5" hidden="false" customHeight="false" outlineLevel="0" collapsed="false">
      <c r="A1849" s="2" t="s">
        <v>131</v>
      </c>
      <c r="B1849" s="2" t="n">
        <v>1</v>
      </c>
      <c r="C1849" s="2" t="s">
        <v>171</v>
      </c>
      <c r="D1849" s="2" t="n">
        <v>0.639252245426178</v>
      </c>
      <c r="E1849" s="2" t="n">
        <v>-0.00790712796151638</v>
      </c>
    </row>
    <row r="1850" customFormat="false" ht="12.5" hidden="false" customHeight="false" outlineLevel="0" collapsed="false">
      <c r="A1850" s="2" t="s">
        <v>131</v>
      </c>
      <c r="B1850" s="2" t="n">
        <v>2</v>
      </c>
      <c r="C1850" s="2" t="s">
        <v>171</v>
      </c>
      <c r="D1850" s="2" t="n">
        <v>0.640681505203247</v>
      </c>
      <c r="E1850" s="2" t="n">
        <v>-0.00702263880521059</v>
      </c>
    </row>
    <row r="1851" customFormat="false" ht="12.5" hidden="false" customHeight="false" outlineLevel="0" collapsed="false">
      <c r="A1851" s="2" t="s">
        <v>131</v>
      </c>
      <c r="B1851" s="2" t="n">
        <v>3</v>
      </c>
      <c r="C1851" s="2" t="s">
        <v>171</v>
      </c>
      <c r="D1851" s="2" t="n">
        <v>0.642010629177094</v>
      </c>
      <c r="E1851" s="2" t="n">
        <v>-0.00623828545212746</v>
      </c>
    </row>
    <row r="1852" customFormat="false" ht="12.5" hidden="false" customHeight="false" outlineLevel="0" collapsed="false">
      <c r="A1852" s="2" t="s">
        <v>131</v>
      </c>
      <c r="B1852" s="2" t="n">
        <v>4</v>
      </c>
      <c r="C1852" s="2" t="s">
        <v>171</v>
      </c>
      <c r="D1852" s="2" t="n">
        <v>0.643101394176483</v>
      </c>
      <c r="E1852" s="2" t="n">
        <v>-0.00569229107350111</v>
      </c>
    </row>
    <row r="1853" customFormat="false" ht="12.5" hidden="false" customHeight="false" outlineLevel="0" collapsed="false">
      <c r="A1853" s="2" t="s">
        <v>131</v>
      </c>
      <c r="B1853" s="2" t="n">
        <v>5</v>
      </c>
      <c r="C1853" s="2" t="s">
        <v>171</v>
      </c>
      <c r="D1853" s="2" t="n">
        <v>0.644854247570038</v>
      </c>
      <c r="E1853" s="2" t="n">
        <v>-0.00448420830070972</v>
      </c>
    </row>
    <row r="1854" customFormat="false" ht="12.5" hidden="false" customHeight="false" outlineLevel="0" collapsed="false">
      <c r="A1854" s="2" t="s">
        <v>131</v>
      </c>
      <c r="B1854" s="2" t="n">
        <v>6</v>
      </c>
      <c r="C1854" s="2" t="s">
        <v>171</v>
      </c>
      <c r="D1854" s="2" t="n">
        <v>0.646703004837036</v>
      </c>
      <c r="E1854" s="2" t="n">
        <v>-0.00318022165447474</v>
      </c>
    </row>
    <row r="1855" customFormat="false" ht="12.5" hidden="false" customHeight="false" outlineLevel="0" collapsed="false">
      <c r="A1855" s="2" t="s">
        <v>131</v>
      </c>
      <c r="B1855" s="2" t="n">
        <v>7</v>
      </c>
      <c r="C1855" s="2" t="s">
        <v>171</v>
      </c>
      <c r="D1855" s="2" t="n">
        <v>0.647224247455597</v>
      </c>
      <c r="E1855" s="2" t="n">
        <v>-0.00320374965667725</v>
      </c>
    </row>
    <row r="1856" customFormat="false" ht="12.5" hidden="false" customHeight="false" outlineLevel="0" collapsed="false">
      <c r="A1856" s="2" t="s">
        <v>131</v>
      </c>
      <c r="B1856" s="2" t="n">
        <v>8</v>
      </c>
      <c r="C1856" s="2" t="s">
        <v>171</v>
      </c>
      <c r="D1856" s="2" t="n">
        <v>0.649125516414642</v>
      </c>
      <c r="E1856" s="2" t="n">
        <v>-0.00184725143481046</v>
      </c>
    </row>
    <row r="1857" customFormat="false" ht="12.5" hidden="false" customHeight="false" outlineLevel="0" collapsed="false">
      <c r="A1857" s="2" t="s">
        <v>131</v>
      </c>
      <c r="B1857" s="2" t="n">
        <v>9</v>
      </c>
      <c r="C1857" s="2" t="s">
        <v>171</v>
      </c>
      <c r="D1857" s="2" t="n">
        <v>0.651205241680145</v>
      </c>
      <c r="E1857" s="2" t="n">
        <v>-0.000312296877382323</v>
      </c>
    </row>
    <row r="1858" customFormat="false" ht="12.5" hidden="false" customHeight="false" outlineLevel="0" collapsed="false">
      <c r="A1858" s="2" t="s">
        <v>131</v>
      </c>
      <c r="B1858" s="2" t="n">
        <v>10</v>
      </c>
      <c r="C1858" s="2" t="s">
        <v>171</v>
      </c>
      <c r="D1858" s="2" t="n">
        <v>0.651769161224365</v>
      </c>
      <c r="E1858" s="2" t="n">
        <v>-0.000293148012133315</v>
      </c>
    </row>
    <row r="1859" customFormat="false" ht="12.5" hidden="false" customHeight="false" outlineLevel="0" collapsed="false">
      <c r="A1859" s="2" t="s">
        <v>131</v>
      </c>
      <c r="B1859" s="2" t="n">
        <v>11</v>
      </c>
      <c r="C1859" s="2" t="s">
        <v>171</v>
      </c>
      <c r="D1859" s="2" t="n">
        <v>0.653786659240723</v>
      </c>
      <c r="E1859" s="2" t="n">
        <v>0.00117957929614931</v>
      </c>
    </row>
    <row r="1860" customFormat="false" ht="12.5" hidden="false" customHeight="false" outlineLevel="0" collapsed="false">
      <c r="A1860" s="2" t="s">
        <v>131</v>
      </c>
      <c r="B1860" s="2" t="n">
        <v>12</v>
      </c>
      <c r="C1860" s="2" t="s">
        <v>171</v>
      </c>
      <c r="D1860" s="2" t="n">
        <v>0.655346751213074</v>
      </c>
      <c r="E1860" s="2" t="n">
        <v>0.00219490053132176</v>
      </c>
    </row>
    <row r="1861" customFormat="false" ht="12.5" hidden="false" customHeight="false" outlineLevel="0" collapsed="false">
      <c r="A1861" s="2" t="s">
        <v>131</v>
      </c>
      <c r="B1861" s="2" t="n">
        <v>13</v>
      </c>
      <c r="C1861" s="2" t="s">
        <v>171</v>
      </c>
      <c r="D1861" s="2" t="n">
        <v>0.656174242496491</v>
      </c>
      <c r="E1861" s="2" t="n">
        <v>0.00247762119397521</v>
      </c>
    </row>
    <row r="1862" customFormat="false" ht="12.5" hidden="false" customHeight="false" outlineLevel="0" collapsed="false">
      <c r="A1862" s="2" t="s">
        <v>131</v>
      </c>
      <c r="B1862" s="2" t="n">
        <v>14</v>
      </c>
      <c r="C1862" s="2" t="s">
        <v>171</v>
      </c>
      <c r="D1862" s="2" t="n">
        <v>0.657484233379364</v>
      </c>
      <c r="E1862" s="2" t="n">
        <v>0.00324284145608544</v>
      </c>
    </row>
    <row r="1863" customFormat="false" ht="12.5" hidden="false" customHeight="false" outlineLevel="0" collapsed="false">
      <c r="A1863" s="2" t="s">
        <v>131</v>
      </c>
      <c r="B1863" s="2" t="n">
        <v>15</v>
      </c>
      <c r="C1863" s="2" t="s">
        <v>171</v>
      </c>
      <c r="D1863" s="2" t="n">
        <v>0.657912492752075</v>
      </c>
      <c r="E1863" s="2" t="n">
        <v>0.00312632997520268</v>
      </c>
    </row>
    <row r="1864" customFormat="false" ht="12.5" hidden="false" customHeight="false" outlineLevel="0" collapsed="false">
      <c r="A1864" s="2" t="s">
        <v>131</v>
      </c>
      <c r="B1864" s="2" t="n">
        <v>16</v>
      </c>
      <c r="C1864" s="2" t="s">
        <v>171</v>
      </c>
      <c r="D1864" s="2" t="n">
        <v>0.657393336296082</v>
      </c>
      <c r="E1864" s="2" t="n">
        <v>0.00206240289844573</v>
      </c>
    </row>
    <row r="1865" customFormat="false" ht="12.5" hidden="false" customHeight="false" outlineLevel="0" collapsed="false">
      <c r="A1865" s="2" t="s">
        <v>131</v>
      </c>
      <c r="B1865" s="2" t="n">
        <v>17</v>
      </c>
      <c r="C1865" s="2" t="s">
        <v>171</v>
      </c>
      <c r="D1865" s="2" t="n">
        <v>0.659294664859772</v>
      </c>
      <c r="E1865" s="2" t="n">
        <v>0.00341896084137261</v>
      </c>
    </row>
    <row r="1866" customFormat="false" ht="12.5" hidden="false" customHeight="false" outlineLevel="0" collapsed="false">
      <c r="A1866" s="2" t="s">
        <v>131</v>
      </c>
      <c r="B1866" s="2" t="n">
        <v>18</v>
      </c>
      <c r="C1866" s="2" t="s">
        <v>171</v>
      </c>
      <c r="D1866" s="2" t="n">
        <v>0.658916652202606</v>
      </c>
      <c r="E1866" s="2" t="n">
        <v>0.00249617756344378</v>
      </c>
    </row>
    <row r="1867" customFormat="false" ht="12.5" hidden="false" customHeight="false" outlineLevel="0" collapsed="false">
      <c r="A1867" s="2" t="s">
        <v>131</v>
      </c>
      <c r="B1867" s="2" t="n">
        <v>19</v>
      </c>
      <c r="C1867" s="2" t="s">
        <v>171</v>
      </c>
      <c r="D1867" s="2" t="n">
        <v>0.66019469499588</v>
      </c>
      <c r="E1867" s="2" t="n">
        <v>0.00322944950312376</v>
      </c>
    </row>
    <row r="1868" customFormat="false" ht="12.5" hidden="false" customHeight="false" outlineLevel="0" collapsed="false">
      <c r="A1868" s="2" t="s">
        <v>131</v>
      </c>
      <c r="B1868" s="2" t="n">
        <v>20</v>
      </c>
      <c r="C1868" s="2" t="s">
        <v>171</v>
      </c>
      <c r="D1868" s="2" t="n">
        <v>0.662047743797302</v>
      </c>
      <c r="E1868" s="2" t="n">
        <v>0.00453772768378258</v>
      </c>
    </row>
    <row r="1869" customFormat="false" ht="12.5" hidden="false" customHeight="false" outlineLevel="0" collapsed="false">
      <c r="A1869" s="2" t="s">
        <v>131</v>
      </c>
      <c r="B1869" s="2" t="n">
        <v>21</v>
      </c>
      <c r="C1869" s="2" t="s">
        <v>171</v>
      </c>
      <c r="D1869" s="2" t="n">
        <v>0.66109710931778</v>
      </c>
      <c r="E1869" s="2" t="n">
        <v>0.00304232258349657</v>
      </c>
    </row>
    <row r="1870" customFormat="false" ht="12.5" hidden="false" customHeight="false" outlineLevel="0" collapsed="false">
      <c r="A1870" s="2" t="s">
        <v>131</v>
      </c>
      <c r="B1870" s="2" t="n">
        <v>22</v>
      </c>
      <c r="C1870" s="2" t="s">
        <v>171</v>
      </c>
      <c r="D1870" s="2" t="n">
        <v>0.661522150039673</v>
      </c>
      <c r="E1870" s="2" t="n">
        <v>0.00292259268462658</v>
      </c>
    </row>
    <row r="1871" customFormat="false" ht="12.5" hidden="false" customHeight="false" outlineLevel="0" collapsed="false">
      <c r="A1871" s="2" t="s">
        <v>131</v>
      </c>
      <c r="B1871" s="2" t="n">
        <v>23</v>
      </c>
      <c r="C1871" s="2" t="s">
        <v>171</v>
      </c>
      <c r="D1871" s="2" t="n">
        <v>0.661659955978394</v>
      </c>
      <c r="E1871" s="2" t="n">
        <v>0.00251562776975334</v>
      </c>
    </row>
    <row r="1872" customFormat="false" ht="12.5" hidden="false" customHeight="false" outlineLevel="0" collapsed="false">
      <c r="A1872" s="2" t="s">
        <v>131</v>
      </c>
      <c r="B1872" s="2" t="n">
        <v>24</v>
      </c>
      <c r="C1872" s="2" t="s">
        <v>171</v>
      </c>
      <c r="D1872" s="2" t="n">
        <v>0.6609867811203</v>
      </c>
      <c r="E1872" s="2" t="n">
        <v>0.00129768229089677</v>
      </c>
    </row>
    <row r="1873" customFormat="false" ht="12.5" hidden="false" customHeight="false" outlineLevel="0" collapsed="false">
      <c r="A1873" s="2" t="s">
        <v>131</v>
      </c>
      <c r="B1873" s="2" t="n">
        <v>25</v>
      </c>
      <c r="C1873" s="2" t="s">
        <v>171</v>
      </c>
      <c r="D1873" s="2" t="n">
        <v>0.663147151470184</v>
      </c>
      <c r="E1873" s="2" t="n">
        <v>0.0029132820200175</v>
      </c>
    </row>
    <row r="1874" customFormat="false" ht="12.5" hidden="false" customHeight="false" outlineLevel="0" collapsed="false">
      <c r="A1874" s="2" t="s">
        <v>131</v>
      </c>
      <c r="B1874" s="2" t="n">
        <v>26</v>
      </c>
      <c r="C1874" s="2" t="s">
        <v>171</v>
      </c>
      <c r="D1874" s="2" t="n">
        <v>0.66307920217514</v>
      </c>
      <c r="E1874" s="2" t="n">
        <v>0.00230056210421026</v>
      </c>
    </row>
    <row r="1875" customFormat="false" ht="12.5" hidden="false" customHeight="false" outlineLevel="0" collapsed="false">
      <c r="A1875" s="2" t="s">
        <v>131</v>
      </c>
      <c r="B1875" s="2" t="n">
        <v>27</v>
      </c>
      <c r="C1875" s="2" t="s">
        <v>171</v>
      </c>
      <c r="D1875" s="2" t="n">
        <v>0.663032472133637</v>
      </c>
      <c r="E1875" s="2" t="n">
        <v>0.00170906132552773</v>
      </c>
    </row>
    <row r="1876" customFormat="false" ht="12.5" hidden="false" customHeight="false" outlineLevel="0" collapsed="false">
      <c r="A1876" s="2" t="s">
        <v>131</v>
      </c>
      <c r="B1876" s="2" t="n">
        <v>28</v>
      </c>
      <c r="C1876" s="2" t="s">
        <v>171</v>
      </c>
      <c r="D1876" s="2" t="n">
        <v>0.662320077419281</v>
      </c>
      <c r="E1876" s="2" t="n">
        <v>0.000451895873993635</v>
      </c>
    </row>
    <row r="1877" customFormat="false" ht="12.5" hidden="false" customHeight="false" outlineLevel="0" collapsed="false">
      <c r="A1877" s="2" t="s">
        <v>131</v>
      </c>
      <c r="B1877" s="2" t="n">
        <v>29</v>
      </c>
      <c r="C1877" s="2" t="s">
        <v>171</v>
      </c>
      <c r="D1877" s="2" t="n">
        <v>0.663446485996246</v>
      </c>
      <c r="E1877" s="2" t="n">
        <v>0.00103353383019567</v>
      </c>
    </row>
    <row r="1878" customFormat="false" ht="12.5" hidden="false" customHeight="false" outlineLevel="0" collapsed="false">
      <c r="A1878" s="2" t="s">
        <v>131</v>
      </c>
      <c r="B1878" s="2" t="n">
        <v>30</v>
      </c>
      <c r="C1878" s="2" t="s">
        <v>171</v>
      </c>
      <c r="D1878" s="2" t="n">
        <v>0.662531673908234</v>
      </c>
      <c r="E1878" s="2" t="n">
        <v>-0.000426048994995654</v>
      </c>
    </row>
    <row r="1879" customFormat="false" ht="12.5" hidden="false" customHeight="false" outlineLevel="0" collapsed="false">
      <c r="A1879" s="2" t="s">
        <v>131</v>
      </c>
      <c r="B1879" s="2" t="n">
        <v>31</v>
      </c>
      <c r="C1879" s="2" t="s">
        <v>171</v>
      </c>
      <c r="D1879" s="2" t="n">
        <v>0.663977444171906</v>
      </c>
      <c r="E1879" s="2" t="n">
        <v>0.000474950589705259</v>
      </c>
    </row>
    <row r="1880" customFormat="false" ht="12.5" hidden="false" customHeight="false" outlineLevel="0" collapsed="false">
      <c r="A1880" s="2" t="s">
        <v>131</v>
      </c>
      <c r="B1880" s="2" t="n">
        <v>32</v>
      </c>
      <c r="C1880" s="2" t="s">
        <v>171</v>
      </c>
      <c r="D1880" s="2" t="n">
        <v>0.663458585739136</v>
      </c>
      <c r="E1880" s="2" t="n">
        <v>-0.00058867852203548</v>
      </c>
    </row>
    <row r="1881" customFormat="false" ht="12.5" hidden="false" customHeight="false" outlineLevel="0" collapsed="false">
      <c r="A1881" s="2" t="s">
        <v>131</v>
      </c>
      <c r="B1881" s="2" t="n">
        <v>33</v>
      </c>
      <c r="C1881" s="2" t="s">
        <v>171</v>
      </c>
      <c r="D1881" s="2" t="n">
        <v>0.663653790950775</v>
      </c>
      <c r="E1881" s="2" t="n">
        <v>-0.000938243989367038</v>
      </c>
    </row>
    <row r="1882" customFormat="false" ht="12.5" hidden="false" customHeight="false" outlineLevel="0" collapsed="false">
      <c r="A1882" s="2" t="s">
        <v>131</v>
      </c>
      <c r="B1882" s="2" t="n">
        <v>34</v>
      </c>
      <c r="C1882" s="2" t="s">
        <v>171</v>
      </c>
      <c r="D1882" s="2" t="n">
        <v>0.663083076477051</v>
      </c>
      <c r="E1882" s="2" t="n">
        <v>-0.00205372925847769</v>
      </c>
    </row>
    <row r="1883" customFormat="false" ht="12.5" hidden="false" customHeight="false" outlineLevel="0" collapsed="false">
      <c r="A1883" s="2" t="s">
        <v>131</v>
      </c>
      <c r="B1883" s="2" t="n">
        <v>35</v>
      </c>
      <c r="C1883" s="2" t="s">
        <v>171</v>
      </c>
      <c r="D1883" s="2" t="n">
        <v>0.663456618785858</v>
      </c>
      <c r="E1883" s="2" t="n">
        <v>-0.00222495757043362</v>
      </c>
    </row>
    <row r="1884" customFormat="false" ht="12.5" hidden="false" customHeight="false" outlineLevel="0" collapsed="false">
      <c r="A1884" s="2" t="s">
        <v>131</v>
      </c>
      <c r="B1884" s="2" t="n">
        <v>36</v>
      </c>
      <c r="C1884" s="2" t="s">
        <v>171</v>
      </c>
      <c r="D1884" s="2" t="n">
        <v>0.663048565387726</v>
      </c>
      <c r="E1884" s="2" t="n">
        <v>-0.00317778158932924</v>
      </c>
    </row>
    <row r="1885" customFormat="false" ht="12.5" hidden="false" customHeight="false" outlineLevel="0" collapsed="false">
      <c r="A1885" s="2" t="s">
        <v>131</v>
      </c>
      <c r="B1885" s="2" t="n">
        <v>37</v>
      </c>
      <c r="C1885" s="2" t="s">
        <v>171</v>
      </c>
      <c r="D1885" s="2" t="n">
        <v>0.662582755088806</v>
      </c>
      <c r="E1885" s="2" t="n">
        <v>-0.00418836250901222</v>
      </c>
    </row>
    <row r="1886" customFormat="false" ht="12.5" hidden="false" customHeight="false" outlineLevel="0" collapsed="false">
      <c r="A1886" s="2" t="s">
        <v>131</v>
      </c>
      <c r="B1886" s="2" t="n">
        <v>38</v>
      </c>
      <c r="C1886" s="2" t="s">
        <v>171</v>
      </c>
      <c r="D1886" s="2" t="n">
        <v>0.663694381713867</v>
      </c>
      <c r="E1886" s="2" t="n">
        <v>-0.00362150673754513</v>
      </c>
    </row>
    <row r="1887" customFormat="false" ht="12.5" hidden="false" customHeight="false" outlineLevel="0" collapsed="false">
      <c r="A1887" s="2" t="s">
        <v>131</v>
      </c>
      <c r="B1887" s="2" t="n">
        <v>39</v>
      </c>
      <c r="C1887" s="2" t="s">
        <v>171</v>
      </c>
      <c r="D1887" s="2" t="n">
        <v>0.663703918457031</v>
      </c>
      <c r="E1887" s="2" t="n">
        <v>-0.00415674038231373</v>
      </c>
    </row>
    <row r="1888" customFormat="false" ht="12.5" hidden="false" customHeight="false" outlineLevel="0" collapsed="false">
      <c r="A1888" s="2" t="s">
        <v>131</v>
      </c>
      <c r="B1888" s="2" t="n">
        <v>40</v>
      </c>
      <c r="C1888" s="2" t="s">
        <v>171</v>
      </c>
      <c r="D1888" s="2" t="n">
        <v>0.663746476173401</v>
      </c>
      <c r="E1888" s="2" t="n">
        <v>-0.00465895375236869</v>
      </c>
    </row>
    <row r="1889" customFormat="false" ht="12.5" hidden="false" customHeight="false" outlineLevel="0" collapsed="false">
      <c r="A1889" s="2" t="s">
        <v>132</v>
      </c>
      <c r="B1889" s="2" t="n">
        <v>1</v>
      </c>
      <c r="C1889" s="2" t="s">
        <v>171</v>
      </c>
      <c r="D1889" s="2" t="n">
        <v>0.639055907726288</v>
      </c>
      <c r="E1889" s="2" t="n">
        <v>-0.00954178441315889</v>
      </c>
    </row>
    <row r="1890" customFormat="false" ht="12.5" hidden="false" customHeight="false" outlineLevel="0" collapsed="false">
      <c r="A1890" s="2" t="s">
        <v>132</v>
      </c>
      <c r="B1890" s="2" t="n">
        <v>2</v>
      </c>
      <c r="C1890" s="2" t="s">
        <v>171</v>
      </c>
      <c r="D1890" s="2" t="n">
        <v>0.641040921211243</v>
      </c>
      <c r="E1890" s="2" t="n">
        <v>-0.00827822647988796</v>
      </c>
    </row>
    <row r="1891" customFormat="false" ht="12.5" hidden="false" customHeight="false" outlineLevel="0" collapsed="false">
      <c r="A1891" s="2" t="s">
        <v>132</v>
      </c>
      <c r="B1891" s="2" t="n">
        <v>3</v>
      </c>
      <c r="C1891" s="2" t="s">
        <v>171</v>
      </c>
      <c r="D1891" s="2" t="n">
        <v>0.642361223697662</v>
      </c>
      <c r="E1891" s="2" t="n">
        <v>-0.00767938001081348</v>
      </c>
    </row>
    <row r="1892" customFormat="false" ht="12.5" hidden="false" customHeight="false" outlineLevel="0" collapsed="false">
      <c r="A1892" s="2" t="s">
        <v>132</v>
      </c>
      <c r="B1892" s="2" t="n">
        <v>4</v>
      </c>
      <c r="C1892" s="2" t="s">
        <v>171</v>
      </c>
      <c r="D1892" s="2" t="n">
        <v>0.645646870136261</v>
      </c>
      <c r="E1892" s="2" t="n">
        <v>-0.00511518958956003</v>
      </c>
    </row>
    <row r="1893" customFormat="false" ht="12.5" hidden="false" customHeight="false" outlineLevel="0" collapsed="false">
      <c r="A1893" s="2" t="s">
        <v>132</v>
      </c>
      <c r="B1893" s="2" t="n">
        <v>5</v>
      </c>
      <c r="C1893" s="2" t="s">
        <v>171</v>
      </c>
      <c r="D1893" s="2" t="n">
        <v>0.646422266960144</v>
      </c>
      <c r="E1893" s="2" t="n">
        <v>-0.00506124831736088</v>
      </c>
    </row>
    <row r="1894" customFormat="false" ht="12.5" hidden="false" customHeight="false" outlineLevel="0" collapsed="false">
      <c r="A1894" s="2" t="s">
        <v>132</v>
      </c>
      <c r="B1894" s="2" t="n">
        <v>6</v>
      </c>
      <c r="C1894" s="2" t="s">
        <v>171</v>
      </c>
      <c r="D1894" s="2" t="n">
        <v>0.648383677005768</v>
      </c>
      <c r="E1894" s="2" t="n">
        <v>-0.00382129428908229</v>
      </c>
    </row>
    <row r="1895" customFormat="false" ht="12.5" hidden="false" customHeight="false" outlineLevel="0" collapsed="false">
      <c r="A1895" s="2" t="s">
        <v>132</v>
      </c>
      <c r="B1895" s="2" t="n">
        <v>7</v>
      </c>
      <c r="C1895" s="2" t="s">
        <v>171</v>
      </c>
      <c r="D1895" s="2" t="n">
        <v>0.650751233100891</v>
      </c>
      <c r="E1895" s="2" t="n">
        <v>-0.00217519421130419</v>
      </c>
    </row>
    <row r="1896" customFormat="false" ht="12.5" hidden="false" customHeight="false" outlineLevel="0" collapsed="false">
      <c r="A1896" s="2" t="s">
        <v>132</v>
      </c>
      <c r="B1896" s="2" t="n">
        <v>8</v>
      </c>
      <c r="C1896" s="2" t="s">
        <v>171</v>
      </c>
      <c r="D1896" s="2" t="n">
        <v>0.653237342834473</v>
      </c>
      <c r="E1896" s="2" t="n">
        <v>-0.000410540262237191</v>
      </c>
    </row>
    <row r="1897" customFormat="false" ht="12.5" hidden="false" customHeight="false" outlineLevel="0" collapsed="false">
      <c r="A1897" s="2" t="s">
        <v>132</v>
      </c>
      <c r="B1897" s="2" t="n">
        <v>9</v>
      </c>
      <c r="C1897" s="2" t="s">
        <v>171</v>
      </c>
      <c r="D1897" s="2" t="n">
        <v>0.654769062995911</v>
      </c>
      <c r="E1897" s="2" t="n">
        <v>0.000399723998270929</v>
      </c>
    </row>
    <row r="1898" customFormat="false" ht="12.5" hidden="false" customHeight="false" outlineLevel="0" collapsed="false">
      <c r="A1898" s="2" t="s">
        <v>132</v>
      </c>
      <c r="B1898" s="2" t="n">
        <v>10</v>
      </c>
      <c r="C1898" s="2" t="s">
        <v>171</v>
      </c>
      <c r="D1898" s="2" t="n">
        <v>0.656544029712677</v>
      </c>
      <c r="E1898" s="2" t="n">
        <v>0.00145323481410742</v>
      </c>
    </row>
    <row r="1899" customFormat="false" ht="12.5" hidden="false" customHeight="false" outlineLevel="0" collapsed="false">
      <c r="A1899" s="2" t="s">
        <v>132</v>
      </c>
      <c r="B1899" s="2" t="n">
        <v>11</v>
      </c>
      <c r="C1899" s="2" t="s">
        <v>171</v>
      </c>
      <c r="D1899" s="2" t="n">
        <v>0.656132400035858</v>
      </c>
      <c r="E1899" s="2" t="n">
        <v>0.000320149265462533</v>
      </c>
    </row>
    <row r="1900" customFormat="false" ht="12.5" hidden="false" customHeight="false" outlineLevel="0" collapsed="false">
      <c r="A1900" s="2" t="s">
        <v>132</v>
      </c>
      <c r="B1900" s="2" t="n">
        <v>12</v>
      </c>
      <c r="C1900" s="2" t="s">
        <v>171</v>
      </c>
      <c r="D1900" s="2" t="n">
        <v>0.658524334430695</v>
      </c>
      <c r="E1900" s="2" t="n">
        <v>0.00199062773026526</v>
      </c>
    </row>
    <row r="1901" customFormat="false" ht="12.5" hidden="false" customHeight="false" outlineLevel="0" collapsed="false">
      <c r="A1901" s="2" t="s">
        <v>132</v>
      </c>
      <c r="B1901" s="2" t="n">
        <v>13</v>
      </c>
      <c r="C1901" s="2" t="s">
        <v>171</v>
      </c>
      <c r="D1901" s="2" t="n">
        <v>0.659535706043243</v>
      </c>
      <c r="E1901" s="2" t="n">
        <v>0.00228054355829954</v>
      </c>
    </row>
    <row r="1902" customFormat="false" ht="12.5" hidden="false" customHeight="false" outlineLevel="0" collapsed="false">
      <c r="A1902" s="2" t="s">
        <v>132</v>
      </c>
      <c r="B1902" s="2" t="n">
        <v>14</v>
      </c>
      <c r="C1902" s="2" t="s">
        <v>171</v>
      </c>
      <c r="D1902" s="2" t="n">
        <v>0.659910202026367</v>
      </c>
      <c r="E1902" s="2" t="n">
        <v>0.00193358352407813</v>
      </c>
    </row>
    <row r="1903" customFormat="false" ht="12.5" hidden="false" customHeight="false" outlineLevel="0" collapsed="false">
      <c r="A1903" s="2" t="s">
        <v>132</v>
      </c>
      <c r="B1903" s="2" t="n">
        <v>15</v>
      </c>
      <c r="C1903" s="2" t="s">
        <v>171</v>
      </c>
      <c r="D1903" s="2" t="n">
        <v>0.661475658416748</v>
      </c>
      <c r="E1903" s="2" t="n">
        <v>0.00277758412994444</v>
      </c>
    </row>
    <row r="1904" customFormat="false" ht="12.5" hidden="false" customHeight="false" outlineLevel="0" collapsed="false">
      <c r="A1904" s="2" t="s">
        <v>132</v>
      </c>
      <c r="B1904" s="2" t="n">
        <v>16</v>
      </c>
      <c r="C1904" s="2" t="s">
        <v>171</v>
      </c>
      <c r="D1904" s="2" t="n">
        <v>0.66196346282959</v>
      </c>
      <c r="E1904" s="2" t="n">
        <v>0.00254393252544105</v>
      </c>
    </row>
    <row r="1905" customFormat="false" ht="12.5" hidden="false" customHeight="false" outlineLevel="0" collapsed="false">
      <c r="A1905" s="2" t="s">
        <v>132</v>
      </c>
      <c r="B1905" s="2" t="n">
        <v>17</v>
      </c>
      <c r="C1905" s="2" t="s">
        <v>171</v>
      </c>
      <c r="D1905" s="2" t="n">
        <v>0.662792563438416</v>
      </c>
      <c r="E1905" s="2" t="n">
        <v>0.00265157734975219</v>
      </c>
    </row>
    <row r="1906" customFormat="false" ht="12.5" hidden="false" customHeight="false" outlineLevel="0" collapsed="false">
      <c r="A1906" s="2" t="s">
        <v>132</v>
      </c>
      <c r="B1906" s="2" t="n">
        <v>18</v>
      </c>
      <c r="C1906" s="2" t="s">
        <v>171</v>
      </c>
      <c r="D1906" s="2" t="n">
        <v>0.663902103900909</v>
      </c>
      <c r="E1906" s="2" t="n">
        <v>0.00303966179490089</v>
      </c>
    </row>
    <row r="1907" customFormat="false" ht="12.5" hidden="false" customHeight="false" outlineLevel="0" collapsed="false">
      <c r="A1907" s="2" t="s">
        <v>132</v>
      </c>
      <c r="B1907" s="2" t="n">
        <v>19</v>
      </c>
      <c r="C1907" s="2" t="s">
        <v>171</v>
      </c>
      <c r="D1907" s="2" t="n">
        <v>0.664767742156982</v>
      </c>
      <c r="E1907" s="2" t="n">
        <v>0.00318384426645935</v>
      </c>
    </row>
    <row r="1908" customFormat="false" ht="12.5" hidden="false" customHeight="false" outlineLevel="0" collapsed="false">
      <c r="A1908" s="2" t="s">
        <v>132</v>
      </c>
      <c r="B1908" s="2" t="n">
        <v>20</v>
      </c>
      <c r="C1908" s="2" t="s">
        <v>171</v>
      </c>
      <c r="D1908" s="2" t="n">
        <v>0.666224420070648</v>
      </c>
      <c r="E1908" s="2" t="n">
        <v>0.00391906639561057</v>
      </c>
    </row>
    <row r="1909" customFormat="false" ht="12.5" hidden="false" customHeight="false" outlineLevel="0" collapsed="false">
      <c r="A1909" s="2" t="s">
        <v>132</v>
      </c>
      <c r="B1909" s="2" t="n">
        <v>21</v>
      </c>
      <c r="C1909" s="2" t="s">
        <v>171</v>
      </c>
      <c r="D1909" s="2" t="n">
        <v>0.666930139064789</v>
      </c>
      <c r="E1909" s="2" t="n">
        <v>0.00390332937240601</v>
      </c>
    </row>
    <row r="1910" customFormat="false" ht="12.5" hidden="false" customHeight="false" outlineLevel="0" collapsed="false">
      <c r="A1910" s="2" t="s">
        <v>132</v>
      </c>
      <c r="B1910" s="2" t="n">
        <v>22</v>
      </c>
      <c r="C1910" s="2" t="s">
        <v>171</v>
      </c>
      <c r="D1910" s="2" t="n">
        <v>0.666374385356903</v>
      </c>
      <c r="E1910" s="2" t="n">
        <v>0.00262611988000572</v>
      </c>
    </row>
    <row r="1911" customFormat="false" ht="12.5" hidden="false" customHeight="false" outlineLevel="0" collapsed="false">
      <c r="A1911" s="2" t="s">
        <v>132</v>
      </c>
      <c r="B1911" s="2" t="n">
        <v>23</v>
      </c>
      <c r="C1911" s="2" t="s">
        <v>171</v>
      </c>
      <c r="D1911" s="2" t="n">
        <v>0.666702151298523</v>
      </c>
      <c r="E1911" s="2" t="n">
        <v>0.0022324298042804</v>
      </c>
    </row>
    <row r="1912" customFormat="false" ht="12.5" hidden="false" customHeight="false" outlineLevel="0" collapsed="false">
      <c r="A1912" s="2" t="s">
        <v>132</v>
      </c>
      <c r="B1912" s="2" t="n">
        <v>24</v>
      </c>
      <c r="C1912" s="2" t="s">
        <v>171</v>
      </c>
      <c r="D1912" s="2" t="n">
        <v>0.667398393154144</v>
      </c>
      <c r="E1912" s="2" t="n">
        <v>0.00220721587538719</v>
      </c>
    </row>
    <row r="1913" customFormat="false" ht="12.5" hidden="false" customHeight="false" outlineLevel="0" collapsed="false">
      <c r="A1913" s="2" t="s">
        <v>132</v>
      </c>
      <c r="B1913" s="2" t="n">
        <v>25</v>
      </c>
      <c r="C1913" s="2" t="s">
        <v>171</v>
      </c>
      <c r="D1913" s="2" t="n">
        <v>0.667510509490967</v>
      </c>
      <c r="E1913" s="2" t="n">
        <v>0.00159787619486451</v>
      </c>
    </row>
    <row r="1914" customFormat="false" ht="12.5" hidden="false" customHeight="false" outlineLevel="0" collapsed="false">
      <c r="A1914" s="2" t="s">
        <v>132</v>
      </c>
      <c r="B1914" s="2" t="n">
        <v>26</v>
      </c>
      <c r="C1914" s="2" t="s">
        <v>171</v>
      </c>
      <c r="D1914" s="2" t="n">
        <v>0.669220685958862</v>
      </c>
      <c r="E1914" s="2" t="n">
        <v>0.00258659687824547</v>
      </c>
    </row>
    <row r="1915" customFormat="false" ht="12.5" hidden="false" customHeight="false" outlineLevel="0" collapsed="false">
      <c r="A1915" s="2" t="s">
        <v>132</v>
      </c>
      <c r="B1915" s="2" t="n">
        <v>27</v>
      </c>
      <c r="C1915" s="2" t="s">
        <v>171</v>
      </c>
      <c r="D1915" s="2" t="n">
        <v>0.669034838676453</v>
      </c>
      <c r="E1915" s="2" t="n">
        <v>0.00167929357849061</v>
      </c>
    </row>
    <row r="1916" customFormat="false" ht="12.5" hidden="false" customHeight="false" outlineLevel="0" collapsed="false">
      <c r="A1916" s="2" t="s">
        <v>132</v>
      </c>
      <c r="B1916" s="2" t="n">
        <v>28</v>
      </c>
      <c r="C1916" s="2" t="s">
        <v>171</v>
      </c>
      <c r="D1916" s="2" t="n">
        <v>0.66877681016922</v>
      </c>
      <c r="E1916" s="2" t="n">
        <v>0.000699809228535742</v>
      </c>
    </row>
    <row r="1917" customFormat="false" ht="12.5" hidden="false" customHeight="false" outlineLevel="0" collapsed="false">
      <c r="A1917" s="2" t="s">
        <v>132</v>
      </c>
      <c r="B1917" s="2" t="n">
        <v>29</v>
      </c>
      <c r="C1917" s="2" t="s">
        <v>171</v>
      </c>
      <c r="D1917" s="2" t="n">
        <v>0.669328629970551</v>
      </c>
      <c r="E1917" s="2" t="n">
        <v>0.00053017312893644</v>
      </c>
    </row>
    <row r="1918" customFormat="false" ht="12.5" hidden="false" customHeight="false" outlineLevel="0" collapsed="false">
      <c r="A1918" s="2" t="s">
        <v>132</v>
      </c>
      <c r="B1918" s="2" t="n">
        <v>30</v>
      </c>
      <c r="C1918" s="2" t="s">
        <v>171</v>
      </c>
      <c r="D1918" s="2" t="n">
        <v>0.669909298419952</v>
      </c>
      <c r="E1918" s="2" t="n">
        <v>0.000389385706512257</v>
      </c>
    </row>
    <row r="1919" customFormat="false" ht="12.5" hidden="false" customHeight="false" outlineLevel="0" collapsed="false">
      <c r="A1919" s="2" t="s">
        <v>132</v>
      </c>
      <c r="B1919" s="2" t="n">
        <v>31</v>
      </c>
      <c r="C1919" s="2" t="s">
        <v>171</v>
      </c>
      <c r="D1919" s="2" t="n">
        <v>0.670706212520599</v>
      </c>
      <c r="E1919" s="2" t="n">
        <v>0.000464843906229362</v>
      </c>
    </row>
    <row r="1920" customFormat="false" ht="12.5" hidden="false" customHeight="false" outlineLevel="0" collapsed="false">
      <c r="A1920" s="2" t="s">
        <v>132</v>
      </c>
      <c r="B1920" s="2" t="n">
        <v>32</v>
      </c>
      <c r="C1920" s="2" t="s">
        <v>171</v>
      </c>
      <c r="D1920" s="2" t="n">
        <v>0.670346319675446</v>
      </c>
      <c r="E1920" s="2" t="n">
        <v>-0.000616504810750485</v>
      </c>
    </row>
    <row r="1921" customFormat="false" ht="12.5" hidden="false" customHeight="false" outlineLevel="0" collapsed="false">
      <c r="A1921" s="2" t="s">
        <v>132</v>
      </c>
      <c r="B1921" s="2" t="n">
        <v>33</v>
      </c>
      <c r="C1921" s="2" t="s">
        <v>171</v>
      </c>
      <c r="D1921" s="2" t="n">
        <v>0.669796824455261</v>
      </c>
      <c r="E1921" s="2" t="n">
        <v>-0.00188745593186468</v>
      </c>
    </row>
    <row r="1922" customFormat="false" ht="12.5" hidden="false" customHeight="false" outlineLevel="0" collapsed="false">
      <c r="A1922" s="2" t="s">
        <v>132</v>
      </c>
      <c r="B1922" s="2" t="n">
        <v>34</v>
      </c>
      <c r="C1922" s="2" t="s">
        <v>171</v>
      </c>
      <c r="D1922" s="2" t="n">
        <v>0.671108067035675</v>
      </c>
      <c r="E1922" s="2" t="n">
        <v>-0.00129766925238073</v>
      </c>
    </row>
    <row r="1923" customFormat="false" ht="12.5" hidden="false" customHeight="false" outlineLevel="0" collapsed="false">
      <c r="A1923" s="2" t="s">
        <v>132</v>
      </c>
      <c r="B1923" s="2" t="n">
        <v>35</v>
      </c>
      <c r="C1923" s="2" t="s">
        <v>171</v>
      </c>
      <c r="D1923" s="2" t="n">
        <v>0.670386552810669</v>
      </c>
      <c r="E1923" s="2" t="n">
        <v>-0.00274063926190138</v>
      </c>
    </row>
    <row r="1924" customFormat="false" ht="12.5" hidden="false" customHeight="false" outlineLevel="0" collapsed="false">
      <c r="A1924" s="2" t="s">
        <v>132</v>
      </c>
      <c r="B1924" s="2" t="n">
        <v>36</v>
      </c>
      <c r="C1924" s="2" t="s">
        <v>171</v>
      </c>
      <c r="D1924" s="2" t="n">
        <v>0.670133471488953</v>
      </c>
      <c r="E1924" s="2" t="n">
        <v>-0.00371517660096288</v>
      </c>
    </row>
    <row r="1925" customFormat="false" ht="12.5" hidden="false" customHeight="false" outlineLevel="0" collapsed="false">
      <c r="A1925" s="2" t="s">
        <v>132</v>
      </c>
      <c r="B1925" s="2" t="n">
        <v>37</v>
      </c>
      <c r="C1925" s="2" t="s">
        <v>171</v>
      </c>
      <c r="D1925" s="2" t="n">
        <v>0.671150028705597</v>
      </c>
      <c r="E1925" s="2" t="n">
        <v>-0.00342007516883314</v>
      </c>
    </row>
    <row r="1926" customFormat="false" ht="12.5" hidden="false" customHeight="false" outlineLevel="0" collapsed="false">
      <c r="A1926" s="2" t="s">
        <v>132</v>
      </c>
      <c r="B1926" s="2" t="n">
        <v>38</v>
      </c>
      <c r="C1926" s="2" t="s">
        <v>171</v>
      </c>
      <c r="D1926" s="2" t="n">
        <v>0.672314763069153</v>
      </c>
      <c r="E1926" s="2" t="n">
        <v>-0.00297679682262242</v>
      </c>
    </row>
    <row r="1927" customFormat="false" ht="12.5" hidden="false" customHeight="false" outlineLevel="0" collapsed="false">
      <c r="A1927" s="2" t="s">
        <v>132</v>
      </c>
      <c r="B1927" s="2" t="n">
        <v>39</v>
      </c>
      <c r="C1927" s="2" t="s">
        <v>171</v>
      </c>
      <c r="D1927" s="2" t="n">
        <v>0.671519577503204</v>
      </c>
      <c r="E1927" s="2" t="n">
        <v>-0.00449343817308545</v>
      </c>
    </row>
    <row r="1928" customFormat="false" ht="12.5" hidden="false" customHeight="false" outlineLevel="0" collapsed="false">
      <c r="A1928" s="2" t="s">
        <v>132</v>
      </c>
      <c r="B1928" s="2" t="n">
        <v>40</v>
      </c>
      <c r="C1928" s="2" t="s">
        <v>171</v>
      </c>
      <c r="D1928" s="2" t="n">
        <v>0.671351850032806</v>
      </c>
      <c r="E1928" s="2" t="n">
        <v>-0.00538262166082859</v>
      </c>
    </row>
    <row r="1929" customFormat="false" ht="12.5" hidden="false" customHeight="false" outlineLevel="0" collapsed="false">
      <c r="A1929" s="2" t="s">
        <v>81</v>
      </c>
      <c r="B1929" s="2" t="n">
        <v>1</v>
      </c>
      <c r="C1929" s="2" t="s">
        <v>45</v>
      </c>
      <c r="D1929" s="2" t="n">
        <v>0.848546266555786</v>
      </c>
      <c r="E1929" s="2" t="n">
        <v>0.00137766764964908</v>
      </c>
    </row>
    <row r="1930" customFormat="false" ht="12.5" hidden="false" customHeight="false" outlineLevel="0" collapsed="false">
      <c r="A1930" s="2" t="s">
        <v>81</v>
      </c>
      <c r="B1930" s="2" t="n">
        <v>2</v>
      </c>
      <c r="C1930" s="2" t="s">
        <v>45</v>
      </c>
      <c r="D1930" s="2" t="n">
        <v>0.850531876087189</v>
      </c>
      <c r="E1930" s="2" t="n">
        <v>0.000329698843415827</v>
      </c>
    </row>
    <row r="1931" customFormat="false" ht="12.5" hidden="false" customHeight="false" outlineLevel="0" collapsed="false">
      <c r="A1931" s="2" t="s">
        <v>81</v>
      </c>
      <c r="B1931" s="2" t="n">
        <v>3</v>
      </c>
      <c r="C1931" s="2" t="s">
        <v>45</v>
      </c>
      <c r="D1931" s="2" t="n">
        <v>0.853947341442108</v>
      </c>
      <c r="E1931" s="2" t="n">
        <v>0.000711585802491754</v>
      </c>
    </row>
    <row r="1932" customFormat="false" ht="12.5" hidden="false" customHeight="false" outlineLevel="0" collapsed="false">
      <c r="A1932" s="2" t="s">
        <v>81</v>
      </c>
      <c r="B1932" s="2" t="n">
        <v>4</v>
      </c>
      <c r="C1932" s="2" t="s">
        <v>45</v>
      </c>
      <c r="D1932" s="2" t="n">
        <v>0.856206357479096</v>
      </c>
      <c r="E1932" s="2" t="n">
        <v>-6.29765636404045E-005</v>
      </c>
    </row>
    <row r="1933" customFormat="false" ht="12.5" hidden="false" customHeight="false" outlineLevel="0" collapsed="false">
      <c r="A1933" s="2" t="s">
        <v>81</v>
      </c>
      <c r="B1933" s="2" t="n">
        <v>5</v>
      </c>
      <c r="C1933" s="2" t="s">
        <v>45</v>
      </c>
      <c r="D1933" s="2" t="n">
        <v>0.86002779006958</v>
      </c>
      <c r="E1933" s="2" t="n">
        <v>0.000724877638276666</v>
      </c>
    </row>
    <row r="1934" customFormat="false" ht="12.5" hidden="false" customHeight="false" outlineLevel="0" collapsed="false">
      <c r="A1934" s="2" t="s">
        <v>81</v>
      </c>
      <c r="B1934" s="2" t="n">
        <v>6</v>
      </c>
      <c r="C1934" s="2" t="s">
        <v>45</v>
      </c>
      <c r="D1934" s="2" t="n">
        <v>0.861180603504181</v>
      </c>
      <c r="E1934" s="2" t="n">
        <v>-0.00115588738117367</v>
      </c>
    </row>
    <row r="1935" customFormat="false" ht="12.5" hidden="false" customHeight="false" outlineLevel="0" collapsed="false">
      <c r="A1935" s="2" t="s">
        <v>81</v>
      </c>
      <c r="B1935" s="2" t="n">
        <v>7</v>
      </c>
      <c r="C1935" s="2" t="s">
        <v>45</v>
      </c>
      <c r="D1935" s="2" t="n">
        <v>0.863739788532257</v>
      </c>
      <c r="E1935" s="2" t="n">
        <v>-0.001630280748941</v>
      </c>
    </row>
    <row r="1936" customFormat="false" ht="12.5" hidden="false" customHeight="false" outlineLevel="0" collapsed="false">
      <c r="A1936" s="2" t="s">
        <v>81</v>
      </c>
      <c r="B1936" s="2" t="n">
        <v>8</v>
      </c>
      <c r="C1936" s="2" t="s">
        <v>45</v>
      </c>
      <c r="D1936" s="2" t="n">
        <v>0.868277728557587</v>
      </c>
      <c r="E1936" s="2" t="n">
        <v>-0.000125919075799175</v>
      </c>
    </row>
    <row r="1937" customFormat="false" ht="12.5" hidden="false" customHeight="false" outlineLevel="0" collapsed="false">
      <c r="A1937" s="2" t="s">
        <v>81</v>
      </c>
      <c r="B1937" s="2" t="n">
        <v>9</v>
      </c>
      <c r="C1937" s="2" t="s">
        <v>45</v>
      </c>
      <c r="D1937" s="2" t="n">
        <v>0.872975826263428</v>
      </c>
      <c r="E1937" s="2" t="n">
        <v>0.00153860019054264</v>
      </c>
    </row>
    <row r="1938" customFormat="false" ht="12.5" hidden="false" customHeight="false" outlineLevel="0" collapsed="false">
      <c r="A1938" s="2" t="s">
        <v>81</v>
      </c>
      <c r="B1938" s="2" t="n">
        <v>10</v>
      </c>
      <c r="C1938" s="2" t="s">
        <v>45</v>
      </c>
      <c r="D1938" s="2" t="n">
        <v>0.881864905357361</v>
      </c>
      <c r="E1938" s="2" t="n">
        <v>0.00739410100504756</v>
      </c>
    </row>
    <row r="1939" customFormat="false" ht="12.5" hidden="false" customHeight="false" outlineLevel="0" collapsed="false">
      <c r="A1939" s="2" t="s">
        <v>81</v>
      </c>
      <c r="B1939" s="2" t="n">
        <v>11</v>
      </c>
      <c r="C1939" s="2" t="s">
        <v>45</v>
      </c>
      <c r="D1939" s="2" t="n">
        <v>0.892770826816559</v>
      </c>
      <c r="E1939" s="2" t="n">
        <v>0.0152664436027408</v>
      </c>
    </row>
    <row r="1940" customFormat="false" ht="12.5" hidden="false" customHeight="false" outlineLevel="0" collapsed="false">
      <c r="A1940" s="2" t="s">
        <v>81</v>
      </c>
      <c r="B1940" s="2" t="n">
        <v>12</v>
      </c>
      <c r="C1940" s="2" t="s">
        <v>45</v>
      </c>
      <c r="D1940" s="2" t="n">
        <v>0.913723111152649</v>
      </c>
      <c r="E1940" s="2" t="n">
        <v>0.0331851504743099</v>
      </c>
    </row>
    <row r="1941" customFormat="false" ht="12.5" hidden="false" customHeight="false" outlineLevel="0" collapsed="false">
      <c r="A1941" s="2" t="s">
        <v>81</v>
      </c>
      <c r="B1941" s="2" t="n">
        <v>13</v>
      </c>
      <c r="C1941" s="2" t="s">
        <v>45</v>
      </c>
      <c r="D1941" s="2" t="n">
        <v>0.951548337936401</v>
      </c>
      <c r="E1941" s="2" t="n">
        <v>0.0679767951369286</v>
      </c>
    </row>
    <row r="1942" customFormat="false" ht="12.5" hidden="false" customHeight="false" outlineLevel="0" collapsed="false">
      <c r="A1942" s="2" t="s">
        <v>81</v>
      </c>
      <c r="B1942" s="2" t="n">
        <v>14</v>
      </c>
      <c r="C1942" s="2" t="s">
        <v>45</v>
      </c>
      <c r="D1942" s="2" t="n">
        <v>1.01697397232056</v>
      </c>
      <c r="E1942" s="2" t="n">
        <v>0.130368858575821</v>
      </c>
    </row>
    <row r="1943" customFormat="false" ht="12.5" hidden="false" customHeight="false" outlineLevel="0" collapsed="false">
      <c r="A1943" s="2" t="s">
        <v>81</v>
      </c>
      <c r="B1943" s="2" t="n">
        <v>15</v>
      </c>
      <c r="C1943" s="2" t="s">
        <v>45</v>
      </c>
      <c r="D1943" s="2" t="n">
        <v>1.11912357807159</v>
      </c>
      <c r="E1943" s="2" t="n">
        <v>0.229484885931015</v>
      </c>
    </row>
    <row r="1944" customFormat="false" ht="12.5" hidden="false" customHeight="false" outlineLevel="0" collapsed="false">
      <c r="A1944" s="2" t="s">
        <v>81</v>
      </c>
      <c r="B1944" s="2" t="n">
        <v>16</v>
      </c>
      <c r="C1944" s="2" t="s">
        <v>45</v>
      </c>
      <c r="D1944" s="2" t="n">
        <v>1.26465535163879</v>
      </c>
      <c r="E1944" s="2" t="n">
        <v>0.371983081102371</v>
      </c>
    </row>
    <row r="1945" customFormat="false" ht="12.5" hidden="false" customHeight="false" outlineLevel="0" collapsed="false">
      <c r="A1945" s="2" t="s">
        <v>81</v>
      </c>
      <c r="B1945" s="2" t="n">
        <v>17</v>
      </c>
      <c r="C1945" s="2" t="s">
        <v>45</v>
      </c>
      <c r="D1945" s="2" t="n">
        <v>1.44207143783569</v>
      </c>
      <c r="E1945" s="2" t="n">
        <v>0.546365559101105</v>
      </c>
    </row>
    <row r="1946" customFormat="false" ht="12.5" hidden="false" customHeight="false" outlineLevel="0" collapsed="false">
      <c r="A1946" s="2" t="s">
        <v>81</v>
      </c>
      <c r="B1946" s="2" t="n">
        <v>18</v>
      </c>
      <c r="C1946" s="2" t="s">
        <v>45</v>
      </c>
      <c r="D1946" s="2" t="n">
        <v>1.63380455970764</v>
      </c>
      <c r="E1946" s="2" t="n">
        <v>0.73506510257721</v>
      </c>
    </row>
    <row r="1947" customFormat="false" ht="12.5" hidden="false" customHeight="false" outlineLevel="0" collapsed="false">
      <c r="A1947" s="2" t="s">
        <v>81</v>
      </c>
      <c r="B1947" s="2" t="n">
        <v>19</v>
      </c>
      <c r="C1947" s="2" t="s">
        <v>45</v>
      </c>
      <c r="D1947" s="2" t="n">
        <v>1.83019971847534</v>
      </c>
      <c r="E1947" s="2" t="n">
        <v>0.928426682949066</v>
      </c>
    </row>
    <row r="1948" customFormat="false" ht="12.5" hidden="false" customHeight="false" outlineLevel="0" collapsed="false">
      <c r="A1948" s="2" t="s">
        <v>81</v>
      </c>
      <c r="B1948" s="2" t="n">
        <v>20</v>
      </c>
      <c r="C1948" s="2" t="s">
        <v>45</v>
      </c>
      <c r="D1948" s="2" t="n">
        <v>2.00707364082336</v>
      </c>
      <c r="E1948" s="2" t="n">
        <v>1.10226702690125</v>
      </c>
    </row>
    <row r="1949" customFormat="false" ht="12.5" hidden="false" customHeight="false" outlineLevel="0" collapsed="false">
      <c r="A1949" s="2" t="s">
        <v>81</v>
      </c>
      <c r="B1949" s="2" t="n">
        <v>21</v>
      </c>
      <c r="C1949" s="2" t="s">
        <v>45</v>
      </c>
      <c r="D1949" s="2" t="n">
        <v>2.16790962219238</v>
      </c>
      <c r="E1949" s="2" t="n">
        <v>1.26006948947907</v>
      </c>
    </row>
    <row r="1950" customFormat="false" ht="12.5" hidden="false" customHeight="false" outlineLevel="0" collapsed="false">
      <c r="A1950" s="2" t="s">
        <v>81</v>
      </c>
      <c r="B1950" s="2" t="n">
        <v>22</v>
      </c>
      <c r="C1950" s="2" t="s">
        <v>45</v>
      </c>
      <c r="D1950" s="2" t="n">
        <v>2.30647730827332</v>
      </c>
      <c r="E1950" s="2" t="n">
        <v>1.39560353755951</v>
      </c>
    </row>
    <row r="1951" customFormat="false" ht="12.5" hidden="false" customHeight="false" outlineLevel="0" collapsed="false">
      <c r="A1951" s="2" t="s">
        <v>81</v>
      </c>
      <c r="B1951" s="2" t="n">
        <v>23</v>
      </c>
      <c r="C1951" s="2" t="s">
        <v>45</v>
      </c>
      <c r="D1951" s="2" t="n">
        <v>2.42786192893982</v>
      </c>
      <c r="E1951" s="2" t="n">
        <v>1.51395463943481</v>
      </c>
    </row>
    <row r="1952" customFormat="false" ht="12.5" hidden="false" customHeight="false" outlineLevel="0" collapsed="false">
      <c r="A1952" s="2" t="s">
        <v>81</v>
      </c>
      <c r="B1952" s="2" t="n">
        <v>24</v>
      </c>
      <c r="C1952" s="2" t="s">
        <v>45</v>
      </c>
      <c r="D1952" s="2" t="n">
        <v>2.524569272995</v>
      </c>
      <c r="E1952" s="2" t="n">
        <v>1.6076283454895</v>
      </c>
    </row>
    <row r="1953" customFormat="false" ht="12.5" hidden="false" customHeight="false" outlineLevel="0" collapsed="false">
      <c r="A1953" s="2" t="s">
        <v>81</v>
      </c>
      <c r="B1953" s="2" t="n">
        <v>25</v>
      </c>
      <c r="C1953" s="2" t="s">
        <v>45</v>
      </c>
      <c r="D1953" s="2" t="n">
        <v>2.61567807197571</v>
      </c>
      <c r="E1953" s="2" t="n">
        <v>1.69570362567902</v>
      </c>
    </row>
    <row r="1954" customFormat="false" ht="12.5" hidden="false" customHeight="false" outlineLevel="0" collapsed="false">
      <c r="A1954" s="2" t="s">
        <v>81</v>
      </c>
      <c r="B1954" s="2" t="n">
        <v>26</v>
      </c>
      <c r="C1954" s="2" t="s">
        <v>45</v>
      </c>
      <c r="D1954" s="2" t="n">
        <v>2.68789911270142</v>
      </c>
      <c r="E1954" s="2" t="n">
        <v>1.76489102840424</v>
      </c>
    </row>
    <row r="1955" customFormat="false" ht="12.5" hidden="false" customHeight="false" outlineLevel="0" collapsed="false">
      <c r="A1955" s="2" t="s">
        <v>81</v>
      </c>
      <c r="B1955" s="2" t="n">
        <v>27</v>
      </c>
      <c r="C1955" s="2" t="s">
        <v>45</v>
      </c>
      <c r="D1955" s="2" t="n">
        <v>2.75547957420349</v>
      </c>
      <c r="E1955" s="2" t="n">
        <v>1.82943797111511</v>
      </c>
    </row>
    <row r="1956" customFormat="false" ht="12.5" hidden="false" customHeight="false" outlineLevel="0" collapsed="false">
      <c r="A1956" s="2" t="s">
        <v>81</v>
      </c>
      <c r="B1956" s="2" t="n">
        <v>28</v>
      </c>
      <c r="C1956" s="2" t="s">
        <v>45</v>
      </c>
      <c r="D1956" s="2" t="n">
        <v>2.81232500076294</v>
      </c>
      <c r="E1956" s="2" t="n">
        <v>1.88324975967407</v>
      </c>
    </row>
    <row r="1957" customFormat="false" ht="12.5" hidden="false" customHeight="false" outlineLevel="0" collapsed="false">
      <c r="A1957" s="2" t="s">
        <v>81</v>
      </c>
      <c r="B1957" s="2" t="n">
        <v>29</v>
      </c>
      <c r="C1957" s="2" t="s">
        <v>45</v>
      </c>
      <c r="D1957" s="2" t="n">
        <v>2.85935711860657</v>
      </c>
      <c r="E1957" s="2" t="n">
        <v>1.9272483587265</v>
      </c>
    </row>
    <row r="1958" customFormat="false" ht="12.5" hidden="false" customHeight="false" outlineLevel="0" collapsed="false">
      <c r="A1958" s="2" t="s">
        <v>81</v>
      </c>
      <c r="B1958" s="2" t="n">
        <v>30</v>
      </c>
      <c r="C1958" s="2" t="s">
        <v>45</v>
      </c>
      <c r="D1958" s="2" t="n">
        <v>2.90121746063232</v>
      </c>
      <c r="E1958" s="2" t="n">
        <v>1.96607506275177</v>
      </c>
    </row>
    <row r="1959" customFormat="false" ht="12.5" hidden="false" customHeight="false" outlineLevel="0" collapsed="false">
      <c r="A1959" s="2" t="s">
        <v>81</v>
      </c>
      <c r="B1959" s="2" t="n">
        <v>31</v>
      </c>
      <c r="C1959" s="2" t="s">
        <v>45</v>
      </c>
      <c r="D1959" s="2" t="n">
        <v>2.93500566482544</v>
      </c>
      <c r="E1959" s="2" t="n">
        <v>1.99682974815369</v>
      </c>
    </row>
    <row r="1960" customFormat="false" ht="12.5" hidden="false" customHeight="false" outlineLevel="0" collapsed="false">
      <c r="A1960" s="2" t="s">
        <v>81</v>
      </c>
      <c r="B1960" s="2" t="n">
        <v>32</v>
      </c>
      <c r="C1960" s="2" t="s">
        <v>45</v>
      </c>
      <c r="D1960" s="2" t="n">
        <v>2.96755051612854</v>
      </c>
      <c r="E1960" s="2" t="n">
        <v>2.0263409614563</v>
      </c>
    </row>
    <row r="1961" customFormat="false" ht="12.5" hidden="false" customHeight="false" outlineLevel="0" collapsed="false">
      <c r="A1961" s="2" t="s">
        <v>81</v>
      </c>
      <c r="B1961" s="2" t="n">
        <v>33</v>
      </c>
      <c r="C1961" s="2" t="s">
        <v>45</v>
      </c>
      <c r="D1961" s="2" t="n">
        <v>2.99761748313904</v>
      </c>
      <c r="E1961" s="2" t="n">
        <v>2.05337429046631</v>
      </c>
    </row>
    <row r="1962" customFormat="false" ht="12.5" hidden="false" customHeight="false" outlineLevel="0" collapsed="false">
      <c r="A1962" s="2" t="s">
        <v>81</v>
      </c>
      <c r="B1962" s="2" t="n">
        <v>34</v>
      </c>
      <c r="C1962" s="2" t="s">
        <v>45</v>
      </c>
      <c r="D1962" s="2" t="n">
        <v>3.02268028259277</v>
      </c>
      <c r="E1962" s="2" t="n">
        <v>2.07540369033813</v>
      </c>
    </row>
    <row r="1963" customFormat="false" ht="12.5" hidden="false" customHeight="false" outlineLevel="0" collapsed="false">
      <c r="A1963" s="2" t="s">
        <v>81</v>
      </c>
      <c r="B1963" s="2" t="n">
        <v>35</v>
      </c>
      <c r="C1963" s="2" t="s">
        <v>45</v>
      </c>
      <c r="D1963" s="2" t="n">
        <v>3.04308676719666</v>
      </c>
      <c r="E1963" s="2" t="n">
        <v>2.09277653694153</v>
      </c>
    </row>
    <row r="1964" customFormat="false" ht="12.5" hidden="false" customHeight="false" outlineLevel="0" collapsed="false">
      <c r="A1964" s="2" t="s">
        <v>81</v>
      </c>
      <c r="B1964" s="2" t="n">
        <v>36</v>
      </c>
      <c r="C1964" s="2" t="s">
        <v>45</v>
      </c>
      <c r="D1964" s="2" t="n">
        <v>3.06966233253479</v>
      </c>
      <c r="E1964" s="2" t="n">
        <v>2.11631846427918</v>
      </c>
    </row>
    <row r="1965" customFormat="false" ht="12.5" hidden="false" customHeight="false" outlineLevel="0" collapsed="false">
      <c r="A1965" s="2" t="s">
        <v>81</v>
      </c>
      <c r="B1965" s="2" t="n">
        <v>37</v>
      </c>
      <c r="C1965" s="2" t="s">
        <v>45</v>
      </c>
      <c r="D1965" s="2" t="n">
        <v>3.0885317325592</v>
      </c>
      <c r="E1965" s="2" t="n">
        <v>2.1321542263031</v>
      </c>
    </row>
    <row r="1966" customFormat="false" ht="12.5" hidden="false" customHeight="false" outlineLevel="0" collapsed="false">
      <c r="A1966" s="2" t="s">
        <v>81</v>
      </c>
      <c r="B1966" s="2" t="n">
        <v>38</v>
      </c>
      <c r="C1966" s="2" t="s">
        <v>45</v>
      </c>
      <c r="D1966" s="2" t="n">
        <v>3.10782933235168</v>
      </c>
      <c r="E1966" s="2" t="n">
        <v>2.14841842651367</v>
      </c>
    </row>
    <row r="1967" customFormat="false" ht="12.5" hidden="false" customHeight="false" outlineLevel="0" collapsed="false">
      <c r="A1967" s="2" t="s">
        <v>81</v>
      </c>
      <c r="B1967" s="2" t="n">
        <v>39</v>
      </c>
      <c r="C1967" s="2" t="s">
        <v>45</v>
      </c>
      <c r="D1967" s="2" t="n">
        <v>3.11660814285278</v>
      </c>
      <c r="E1967" s="2" t="n">
        <v>2.15416359901428</v>
      </c>
    </row>
    <row r="1968" customFormat="false" ht="12.5" hidden="false" customHeight="false" outlineLevel="0" collapsed="false">
      <c r="A1968" s="2" t="s">
        <v>81</v>
      </c>
      <c r="B1968" s="2" t="n">
        <v>40</v>
      </c>
      <c r="C1968" s="2" t="s">
        <v>45</v>
      </c>
      <c r="D1968" s="2" t="n">
        <v>3.13471961021423</v>
      </c>
      <c r="E1968" s="2" t="n">
        <v>2.16924142837524</v>
      </c>
    </row>
    <row r="1969" customFormat="false" ht="12.5" hidden="false" customHeight="false" outlineLevel="0" collapsed="false">
      <c r="A1969" s="2" t="s">
        <v>83</v>
      </c>
      <c r="B1969" s="2" t="n">
        <v>1</v>
      </c>
      <c r="C1969" s="2" t="s">
        <v>45</v>
      </c>
      <c r="D1969" s="2" t="n">
        <v>0.666898846626282</v>
      </c>
      <c r="E1969" s="2" t="n">
        <v>-0.0016059500630945</v>
      </c>
    </row>
    <row r="1970" customFormat="false" ht="12.5" hidden="false" customHeight="false" outlineLevel="0" collapsed="false">
      <c r="A1970" s="2" t="s">
        <v>83</v>
      </c>
      <c r="B1970" s="2" t="n">
        <v>2</v>
      </c>
      <c r="C1970" s="2" t="s">
        <v>45</v>
      </c>
      <c r="D1970" s="2" t="n">
        <v>0.671105682849884</v>
      </c>
      <c r="E1970" s="2" t="n">
        <v>6.65545449010097E-005</v>
      </c>
    </row>
    <row r="1971" customFormat="false" ht="12.5" hidden="false" customHeight="false" outlineLevel="0" collapsed="false">
      <c r="A1971" s="2" t="s">
        <v>83</v>
      </c>
      <c r="B1971" s="2" t="n">
        <v>3</v>
      </c>
      <c r="C1971" s="2" t="s">
        <v>45</v>
      </c>
      <c r="D1971" s="2" t="n">
        <v>0.674488067626953</v>
      </c>
      <c r="E1971" s="2" t="n">
        <v>0.000914607720915228</v>
      </c>
    </row>
    <row r="1972" customFormat="false" ht="12.5" hidden="false" customHeight="false" outlineLevel="0" collapsed="false">
      <c r="A1972" s="2" t="s">
        <v>83</v>
      </c>
      <c r="B1972" s="2" t="n">
        <v>4</v>
      </c>
      <c r="C1972" s="2" t="s">
        <v>45</v>
      </c>
      <c r="D1972" s="2" t="n">
        <v>0.676894307136536</v>
      </c>
      <c r="E1972" s="2" t="n">
        <v>0.000786515651270747</v>
      </c>
    </row>
    <row r="1973" customFormat="false" ht="12.5" hidden="false" customHeight="false" outlineLevel="0" collapsed="false">
      <c r="A1973" s="2" t="s">
        <v>83</v>
      </c>
      <c r="B1973" s="2" t="n">
        <v>5</v>
      </c>
      <c r="C1973" s="2" t="s">
        <v>45</v>
      </c>
      <c r="D1973" s="2" t="n">
        <v>0.676660180091858</v>
      </c>
      <c r="E1973" s="2" t="n">
        <v>-0.00198194291442633</v>
      </c>
    </row>
    <row r="1974" customFormat="false" ht="12.5" hidden="false" customHeight="false" outlineLevel="0" collapsed="false">
      <c r="A1974" s="2" t="s">
        <v>83</v>
      </c>
      <c r="B1974" s="2" t="n">
        <v>6</v>
      </c>
      <c r="C1974" s="2" t="s">
        <v>45</v>
      </c>
      <c r="D1974" s="2" t="n">
        <v>0.680632591247559</v>
      </c>
      <c r="E1974" s="2" t="n">
        <v>-0.000543863454367966</v>
      </c>
    </row>
    <row r="1975" customFormat="false" ht="12.5" hidden="false" customHeight="false" outlineLevel="0" collapsed="false">
      <c r="A1975" s="2" t="s">
        <v>83</v>
      </c>
      <c r="B1975" s="2" t="n">
        <v>7</v>
      </c>
      <c r="C1975" s="2" t="s">
        <v>45</v>
      </c>
      <c r="D1975" s="2" t="n">
        <v>0.683025240898132</v>
      </c>
      <c r="E1975" s="2" t="n">
        <v>-0.000685545383021236</v>
      </c>
    </row>
    <row r="1976" customFormat="false" ht="12.5" hidden="false" customHeight="false" outlineLevel="0" collapsed="false">
      <c r="A1976" s="2" t="s">
        <v>83</v>
      </c>
      <c r="B1976" s="2" t="n">
        <v>8</v>
      </c>
      <c r="C1976" s="2" t="s">
        <v>45</v>
      </c>
      <c r="D1976" s="2" t="n">
        <v>0.687755346298218</v>
      </c>
      <c r="E1976" s="2" t="n">
        <v>0.00151022837962955</v>
      </c>
    </row>
    <row r="1977" customFormat="false" ht="12.5" hidden="false" customHeight="false" outlineLevel="0" collapsed="false">
      <c r="A1977" s="2" t="s">
        <v>83</v>
      </c>
      <c r="B1977" s="2" t="n">
        <v>9</v>
      </c>
      <c r="C1977" s="2" t="s">
        <v>45</v>
      </c>
      <c r="D1977" s="2" t="n">
        <v>0.693904936313629</v>
      </c>
      <c r="E1977" s="2" t="n">
        <v>0.00512548675760627</v>
      </c>
    </row>
    <row r="1978" customFormat="false" ht="12.5" hidden="false" customHeight="false" outlineLevel="0" collapsed="false">
      <c r="A1978" s="2" t="s">
        <v>83</v>
      </c>
      <c r="B1978" s="2" t="n">
        <v>10</v>
      </c>
      <c r="C1978" s="2" t="s">
        <v>45</v>
      </c>
      <c r="D1978" s="2" t="n">
        <v>0.704536437988281</v>
      </c>
      <c r="E1978" s="2" t="n">
        <v>0.0132226571440697</v>
      </c>
    </row>
    <row r="1979" customFormat="false" ht="12.5" hidden="false" customHeight="false" outlineLevel="0" collapsed="false">
      <c r="A1979" s="2" t="s">
        <v>83</v>
      </c>
      <c r="B1979" s="2" t="n">
        <v>11</v>
      </c>
      <c r="C1979" s="2" t="s">
        <v>45</v>
      </c>
      <c r="D1979" s="2" t="n">
        <v>0.723465502262116</v>
      </c>
      <c r="E1979" s="2" t="n">
        <v>0.0296173896640539</v>
      </c>
    </row>
    <row r="1980" customFormat="false" ht="12.5" hidden="false" customHeight="false" outlineLevel="0" collapsed="false">
      <c r="A1980" s="2" t="s">
        <v>83</v>
      </c>
      <c r="B1980" s="2" t="n">
        <v>12</v>
      </c>
      <c r="C1980" s="2" t="s">
        <v>45</v>
      </c>
      <c r="D1980" s="2" t="n">
        <v>0.753399431705475</v>
      </c>
      <c r="E1980" s="2" t="n">
        <v>0.0570169873535633</v>
      </c>
    </row>
    <row r="1981" customFormat="false" ht="12.5" hidden="false" customHeight="false" outlineLevel="0" collapsed="false">
      <c r="A1981" s="2" t="s">
        <v>83</v>
      </c>
      <c r="B1981" s="2" t="n">
        <v>13</v>
      </c>
      <c r="C1981" s="2" t="s">
        <v>45</v>
      </c>
      <c r="D1981" s="2" t="n">
        <v>0.810945570468903</v>
      </c>
      <c r="E1981" s="2" t="n">
        <v>0.112028792500496</v>
      </c>
    </row>
    <row r="1982" customFormat="false" ht="12.5" hidden="false" customHeight="false" outlineLevel="0" collapsed="false">
      <c r="A1982" s="2" t="s">
        <v>83</v>
      </c>
      <c r="B1982" s="2" t="n">
        <v>14</v>
      </c>
      <c r="C1982" s="2" t="s">
        <v>45</v>
      </c>
      <c r="D1982" s="2" t="n">
        <v>0.906386971473694</v>
      </c>
      <c r="E1982" s="2" t="n">
        <v>0.204935863614082</v>
      </c>
    </row>
    <row r="1983" customFormat="false" ht="12.5" hidden="false" customHeight="false" outlineLevel="0" collapsed="false">
      <c r="A1983" s="2" t="s">
        <v>83</v>
      </c>
      <c r="B1983" s="2" t="n">
        <v>15</v>
      </c>
      <c r="C1983" s="2" t="s">
        <v>45</v>
      </c>
      <c r="D1983" s="2" t="n">
        <v>1.05577921867371</v>
      </c>
      <c r="E1983" s="2" t="n">
        <v>0.351793766021729</v>
      </c>
    </row>
    <row r="1984" customFormat="false" ht="12.5" hidden="false" customHeight="false" outlineLevel="0" collapsed="false">
      <c r="A1984" s="2" t="s">
        <v>83</v>
      </c>
      <c r="B1984" s="2" t="n">
        <v>16</v>
      </c>
      <c r="C1984" s="2" t="s">
        <v>45</v>
      </c>
      <c r="D1984" s="2" t="n">
        <v>1.2670601606369</v>
      </c>
      <c r="E1984" s="2" t="n">
        <v>0.56054037809372</v>
      </c>
    </row>
    <row r="1985" customFormat="false" ht="12.5" hidden="false" customHeight="false" outlineLevel="0" collapsed="false">
      <c r="A1985" s="2" t="s">
        <v>83</v>
      </c>
      <c r="B1985" s="2" t="n">
        <v>17</v>
      </c>
      <c r="C1985" s="2" t="s">
        <v>45</v>
      </c>
      <c r="D1985" s="2" t="n">
        <v>1.50836741924286</v>
      </c>
      <c r="E1985" s="2" t="n">
        <v>0.799313306808472</v>
      </c>
    </row>
    <row r="1986" customFormat="false" ht="12.5" hidden="false" customHeight="false" outlineLevel="0" collapsed="false">
      <c r="A1986" s="2" t="s">
        <v>83</v>
      </c>
      <c r="B1986" s="2" t="n">
        <v>18</v>
      </c>
      <c r="C1986" s="2" t="s">
        <v>45</v>
      </c>
      <c r="D1986" s="2" t="n">
        <v>1.74717676639557</v>
      </c>
      <c r="E1986" s="2" t="n">
        <v>1.03558838367462</v>
      </c>
    </row>
    <row r="1987" customFormat="false" ht="12.5" hidden="false" customHeight="false" outlineLevel="0" collapsed="false">
      <c r="A1987" s="2" t="s">
        <v>83</v>
      </c>
      <c r="B1987" s="2" t="n">
        <v>19</v>
      </c>
      <c r="C1987" s="2" t="s">
        <v>45</v>
      </c>
      <c r="D1987" s="2" t="n">
        <v>1.98819291591644</v>
      </c>
      <c r="E1987" s="2" t="n">
        <v>1.27407014369965</v>
      </c>
    </row>
    <row r="1988" customFormat="false" ht="12.5" hidden="false" customHeight="false" outlineLevel="0" collapsed="false">
      <c r="A1988" s="2" t="s">
        <v>83</v>
      </c>
      <c r="B1988" s="2" t="n">
        <v>20</v>
      </c>
      <c r="C1988" s="2" t="s">
        <v>45</v>
      </c>
      <c r="D1988" s="2" t="n">
        <v>2.1983106136322</v>
      </c>
      <c r="E1988" s="2" t="n">
        <v>1.48165357112885</v>
      </c>
    </row>
    <row r="1989" customFormat="false" ht="12.5" hidden="false" customHeight="false" outlineLevel="0" collapsed="false">
      <c r="A1989" s="2" t="s">
        <v>83</v>
      </c>
      <c r="B1989" s="2" t="n">
        <v>21</v>
      </c>
      <c r="C1989" s="2" t="s">
        <v>45</v>
      </c>
      <c r="D1989" s="2" t="n">
        <v>2.37767457962036</v>
      </c>
      <c r="E1989" s="2" t="n">
        <v>1.65848314762115</v>
      </c>
    </row>
    <row r="1990" customFormat="false" ht="12.5" hidden="false" customHeight="false" outlineLevel="0" collapsed="false">
      <c r="A1990" s="2" t="s">
        <v>83</v>
      </c>
      <c r="B1990" s="2" t="n">
        <v>22</v>
      </c>
      <c r="C1990" s="2" t="s">
        <v>45</v>
      </c>
      <c r="D1990" s="2" t="n">
        <v>2.52532124519348</v>
      </c>
      <c r="E1990" s="2" t="n">
        <v>1.80359554290771</v>
      </c>
    </row>
    <row r="1991" customFormat="false" ht="12.5" hidden="false" customHeight="false" outlineLevel="0" collapsed="false">
      <c r="A1991" s="2" t="s">
        <v>83</v>
      </c>
      <c r="B1991" s="2" t="n">
        <v>23</v>
      </c>
      <c r="C1991" s="2" t="s">
        <v>45</v>
      </c>
      <c r="D1991" s="2" t="n">
        <v>2.64536833763123</v>
      </c>
      <c r="E1991" s="2" t="n">
        <v>1.92110824584961</v>
      </c>
    </row>
    <row r="1992" customFormat="false" ht="12.5" hidden="false" customHeight="false" outlineLevel="0" collapsed="false">
      <c r="A1992" s="2" t="s">
        <v>83</v>
      </c>
      <c r="B1992" s="2" t="n">
        <v>24</v>
      </c>
      <c r="C1992" s="2" t="s">
        <v>45</v>
      </c>
      <c r="D1992" s="2" t="n">
        <v>2.7478175163269</v>
      </c>
      <c r="E1992" s="2" t="n">
        <v>2.02102303504944</v>
      </c>
    </row>
    <row r="1993" customFormat="false" ht="12.5" hidden="false" customHeight="false" outlineLevel="0" collapsed="false">
      <c r="A1993" s="2" t="s">
        <v>83</v>
      </c>
      <c r="B1993" s="2" t="n">
        <v>25</v>
      </c>
      <c r="C1993" s="2" t="s">
        <v>45</v>
      </c>
      <c r="D1993" s="2" t="n">
        <v>2.83549737930298</v>
      </c>
      <c r="E1993" s="2" t="n">
        <v>2.10616850852966</v>
      </c>
    </row>
    <row r="1994" customFormat="false" ht="12.5" hidden="false" customHeight="false" outlineLevel="0" collapsed="false">
      <c r="A1994" s="2" t="s">
        <v>83</v>
      </c>
      <c r="B1994" s="2" t="n">
        <v>26</v>
      </c>
      <c r="C1994" s="2" t="s">
        <v>45</v>
      </c>
      <c r="D1994" s="2" t="n">
        <v>2.9139883518219</v>
      </c>
      <c r="E1994" s="2" t="n">
        <v>2.18212532997131</v>
      </c>
    </row>
    <row r="1995" customFormat="false" ht="12.5" hidden="false" customHeight="false" outlineLevel="0" collapsed="false">
      <c r="A1995" s="2" t="s">
        <v>83</v>
      </c>
      <c r="B1995" s="2" t="n">
        <v>27</v>
      </c>
      <c r="C1995" s="2" t="s">
        <v>45</v>
      </c>
      <c r="D1995" s="2" t="n">
        <v>2.97805166244507</v>
      </c>
      <c r="E1995" s="2" t="n">
        <v>2.24365425109863</v>
      </c>
    </row>
    <row r="1996" customFormat="false" ht="12.5" hidden="false" customHeight="false" outlineLevel="0" collapsed="false">
      <c r="A1996" s="2" t="s">
        <v>83</v>
      </c>
      <c r="B1996" s="2" t="n">
        <v>28</v>
      </c>
      <c r="C1996" s="2" t="s">
        <v>45</v>
      </c>
      <c r="D1996" s="2" t="n">
        <v>3.03328061103821</v>
      </c>
      <c r="E1996" s="2" t="n">
        <v>2.29634881019592</v>
      </c>
    </row>
    <row r="1997" customFormat="false" ht="12.5" hidden="false" customHeight="false" outlineLevel="0" collapsed="false">
      <c r="A1997" s="2" t="s">
        <v>83</v>
      </c>
      <c r="B1997" s="2" t="n">
        <v>29</v>
      </c>
      <c r="C1997" s="2" t="s">
        <v>45</v>
      </c>
      <c r="D1997" s="2" t="n">
        <v>3.07577204704285</v>
      </c>
      <c r="E1997" s="2" t="n">
        <v>2.33630585670471</v>
      </c>
    </row>
    <row r="1998" customFormat="false" ht="12.5" hidden="false" customHeight="false" outlineLevel="0" collapsed="false">
      <c r="A1998" s="2" t="s">
        <v>83</v>
      </c>
      <c r="B1998" s="2" t="n">
        <v>30</v>
      </c>
      <c r="C1998" s="2" t="s">
        <v>45</v>
      </c>
      <c r="D1998" s="2" t="n">
        <v>3.1188223361969</v>
      </c>
      <c r="E1998" s="2" t="n">
        <v>2.37682199478149</v>
      </c>
    </row>
    <row r="1999" customFormat="false" ht="12.5" hidden="false" customHeight="false" outlineLevel="0" collapsed="false">
      <c r="A1999" s="2" t="s">
        <v>83</v>
      </c>
      <c r="B1999" s="2" t="n">
        <v>31</v>
      </c>
      <c r="C1999" s="2" t="s">
        <v>45</v>
      </c>
      <c r="D1999" s="2" t="n">
        <v>3.1513032913208</v>
      </c>
      <c r="E1999" s="2" t="n">
        <v>2.40676856040955</v>
      </c>
    </row>
    <row r="2000" customFormat="false" ht="12.5" hidden="false" customHeight="false" outlineLevel="0" collapsed="false">
      <c r="A2000" s="2" t="s">
        <v>83</v>
      </c>
      <c r="B2000" s="2" t="n">
        <v>32</v>
      </c>
      <c r="C2000" s="2" t="s">
        <v>45</v>
      </c>
      <c r="D2000" s="2" t="n">
        <v>3.18772625923157</v>
      </c>
      <c r="E2000" s="2" t="n">
        <v>2.44065713882446</v>
      </c>
    </row>
    <row r="2001" customFormat="false" ht="12.5" hidden="false" customHeight="false" outlineLevel="0" collapsed="false">
      <c r="A2001" s="2" t="s">
        <v>83</v>
      </c>
      <c r="B2001" s="2" t="n">
        <v>33</v>
      </c>
      <c r="C2001" s="2" t="s">
        <v>45</v>
      </c>
      <c r="D2001" s="2" t="n">
        <v>3.21386456489563</v>
      </c>
      <c r="E2001" s="2" t="n">
        <v>2.46426105499268</v>
      </c>
    </row>
    <row r="2002" customFormat="false" ht="12.5" hidden="false" customHeight="false" outlineLevel="0" collapsed="false">
      <c r="A2002" s="2" t="s">
        <v>83</v>
      </c>
      <c r="B2002" s="2" t="n">
        <v>34</v>
      </c>
      <c r="C2002" s="2" t="s">
        <v>45</v>
      </c>
      <c r="D2002" s="2" t="n">
        <v>3.23942923545837</v>
      </c>
      <c r="E2002" s="2" t="n">
        <v>2.48729157447815</v>
      </c>
    </row>
    <row r="2003" customFormat="false" ht="12.5" hidden="false" customHeight="false" outlineLevel="0" collapsed="false">
      <c r="A2003" s="2" t="s">
        <v>83</v>
      </c>
      <c r="B2003" s="2" t="n">
        <v>35</v>
      </c>
      <c r="C2003" s="2" t="s">
        <v>45</v>
      </c>
      <c r="D2003" s="2" t="n">
        <v>3.26147556304932</v>
      </c>
      <c r="E2003" s="2" t="n">
        <v>2.50680351257324</v>
      </c>
    </row>
    <row r="2004" customFormat="false" ht="12.5" hidden="false" customHeight="false" outlineLevel="0" collapsed="false">
      <c r="A2004" s="2" t="s">
        <v>83</v>
      </c>
      <c r="B2004" s="2" t="n">
        <v>36</v>
      </c>
      <c r="C2004" s="2" t="s">
        <v>45</v>
      </c>
      <c r="D2004" s="2" t="n">
        <v>3.28740167617798</v>
      </c>
      <c r="E2004" s="2" t="n">
        <v>2.53019523620605</v>
      </c>
    </row>
    <row r="2005" customFormat="false" ht="12.5" hidden="false" customHeight="false" outlineLevel="0" collapsed="false">
      <c r="A2005" s="2" t="s">
        <v>83</v>
      </c>
      <c r="B2005" s="2" t="n">
        <v>37</v>
      </c>
      <c r="C2005" s="2" t="s">
        <v>45</v>
      </c>
      <c r="D2005" s="2" t="n">
        <v>3.30182528495789</v>
      </c>
      <c r="E2005" s="2" t="n">
        <v>2.54208445549011</v>
      </c>
    </row>
    <row r="2006" customFormat="false" ht="12.5" hidden="false" customHeight="false" outlineLevel="0" collapsed="false">
      <c r="A2006" s="2" t="s">
        <v>83</v>
      </c>
      <c r="B2006" s="2" t="n">
        <v>38</v>
      </c>
      <c r="C2006" s="2" t="s">
        <v>45</v>
      </c>
      <c r="D2006" s="2" t="n">
        <v>3.31734466552734</v>
      </c>
      <c r="E2006" s="2" t="n">
        <v>2.5550696849823</v>
      </c>
    </row>
    <row r="2007" customFormat="false" ht="12.5" hidden="false" customHeight="false" outlineLevel="0" collapsed="false">
      <c r="A2007" s="2" t="s">
        <v>83</v>
      </c>
      <c r="B2007" s="2" t="n">
        <v>39</v>
      </c>
      <c r="C2007" s="2" t="s">
        <v>45</v>
      </c>
      <c r="D2007" s="2" t="n">
        <v>3.33853912353516</v>
      </c>
      <c r="E2007" s="2" t="n">
        <v>2.57372975349426</v>
      </c>
    </row>
    <row r="2008" customFormat="false" ht="12.5" hidden="false" customHeight="false" outlineLevel="0" collapsed="false">
      <c r="A2008" s="2" t="s">
        <v>83</v>
      </c>
      <c r="B2008" s="2" t="n">
        <v>40</v>
      </c>
      <c r="C2008" s="2" t="s">
        <v>45</v>
      </c>
      <c r="D2008" s="2" t="n">
        <v>3.34777855873108</v>
      </c>
      <c r="E2008" s="2" t="n">
        <v>2.58043479919434</v>
      </c>
    </row>
    <row r="2009" customFormat="false" ht="12.5" hidden="false" customHeight="false" outlineLevel="0" collapsed="false">
      <c r="A2009" s="2" t="s">
        <v>84</v>
      </c>
      <c r="B2009" s="2" t="n">
        <v>1</v>
      </c>
      <c r="C2009" s="2" t="s">
        <v>45</v>
      </c>
      <c r="D2009" s="2" t="n">
        <v>0.681807518005371</v>
      </c>
      <c r="E2009" s="2" t="n">
        <v>0.00260587665252388</v>
      </c>
    </row>
    <row r="2010" customFormat="false" ht="12.5" hidden="false" customHeight="false" outlineLevel="0" collapsed="false">
      <c r="A2010" s="2" t="s">
        <v>84</v>
      </c>
      <c r="B2010" s="2" t="n">
        <v>2</v>
      </c>
      <c r="C2010" s="2" t="s">
        <v>45</v>
      </c>
      <c r="D2010" s="2" t="n">
        <v>0.684216797351837</v>
      </c>
      <c r="E2010" s="2" t="n">
        <v>0.00211941334418952</v>
      </c>
    </row>
    <row r="2011" customFormat="false" ht="12.5" hidden="false" customHeight="false" outlineLevel="0" collapsed="false">
      <c r="A2011" s="2" t="s">
        <v>84</v>
      </c>
      <c r="B2011" s="2" t="n">
        <v>3</v>
      </c>
      <c r="C2011" s="2" t="s">
        <v>45</v>
      </c>
      <c r="D2011" s="2" t="n">
        <v>0.686118721961975</v>
      </c>
      <c r="E2011" s="2" t="n">
        <v>0.00112559541594237</v>
      </c>
    </row>
    <row r="2012" customFormat="false" ht="12.5" hidden="false" customHeight="false" outlineLevel="0" collapsed="false">
      <c r="A2012" s="2" t="s">
        <v>84</v>
      </c>
      <c r="B2012" s="2" t="n">
        <v>4</v>
      </c>
      <c r="C2012" s="2" t="s">
        <v>45</v>
      </c>
      <c r="D2012" s="2" t="n">
        <v>0.688958525657654</v>
      </c>
      <c r="E2012" s="2" t="n">
        <v>0.00106965645682067</v>
      </c>
    </row>
    <row r="2013" customFormat="false" ht="12.5" hidden="false" customHeight="false" outlineLevel="0" collapsed="false">
      <c r="A2013" s="2" t="s">
        <v>84</v>
      </c>
      <c r="B2013" s="2" t="n">
        <v>5</v>
      </c>
      <c r="C2013" s="2" t="s">
        <v>45</v>
      </c>
      <c r="D2013" s="2" t="n">
        <v>0.689750492572784</v>
      </c>
      <c r="E2013" s="2" t="n">
        <v>-0.00103411928284913</v>
      </c>
    </row>
    <row r="2014" customFormat="false" ht="12.5" hidden="false" customHeight="false" outlineLevel="0" collapsed="false">
      <c r="A2014" s="2" t="s">
        <v>84</v>
      </c>
      <c r="B2014" s="2" t="n">
        <v>6</v>
      </c>
      <c r="C2014" s="2" t="s">
        <v>45</v>
      </c>
      <c r="D2014" s="2" t="n">
        <v>0.692834675312042</v>
      </c>
      <c r="E2014" s="2" t="n">
        <v>-0.000845679198391736</v>
      </c>
    </row>
    <row r="2015" customFormat="false" ht="12.5" hidden="false" customHeight="false" outlineLevel="0" collapsed="false">
      <c r="A2015" s="2" t="s">
        <v>84</v>
      </c>
      <c r="B2015" s="2" t="n">
        <v>7</v>
      </c>
      <c r="C2015" s="2" t="s">
        <v>45</v>
      </c>
      <c r="D2015" s="2" t="n">
        <v>0.694882214069367</v>
      </c>
      <c r="E2015" s="2" t="n">
        <v>-0.00169388309586793</v>
      </c>
    </row>
    <row r="2016" customFormat="false" ht="12.5" hidden="false" customHeight="false" outlineLevel="0" collapsed="false">
      <c r="A2016" s="2" t="s">
        <v>84</v>
      </c>
      <c r="B2016" s="2" t="n">
        <v>8</v>
      </c>
      <c r="C2016" s="2" t="s">
        <v>45</v>
      </c>
      <c r="D2016" s="2" t="n">
        <v>0.697431266307831</v>
      </c>
      <c r="E2016" s="2" t="n">
        <v>-0.00204057362861931</v>
      </c>
    </row>
    <row r="2017" customFormat="false" ht="12.5" hidden="false" customHeight="false" outlineLevel="0" collapsed="false">
      <c r="A2017" s="2" t="s">
        <v>84</v>
      </c>
      <c r="B2017" s="2" t="n">
        <v>9</v>
      </c>
      <c r="C2017" s="2" t="s">
        <v>45</v>
      </c>
      <c r="D2017" s="2" t="n">
        <v>0.7057865858078</v>
      </c>
      <c r="E2017" s="2" t="n">
        <v>0.00341900321654975</v>
      </c>
    </row>
    <row r="2018" customFormat="false" ht="12.5" hidden="false" customHeight="false" outlineLevel="0" collapsed="false">
      <c r="A2018" s="2" t="s">
        <v>84</v>
      </c>
      <c r="B2018" s="2" t="n">
        <v>10</v>
      </c>
      <c r="C2018" s="2" t="s">
        <v>45</v>
      </c>
      <c r="D2018" s="2" t="n">
        <v>0.714110910892487</v>
      </c>
      <c r="E2018" s="2" t="n">
        <v>0.00884758587926626</v>
      </c>
    </row>
    <row r="2019" customFormat="false" ht="12.5" hidden="false" customHeight="false" outlineLevel="0" collapsed="false">
      <c r="A2019" s="2" t="s">
        <v>84</v>
      </c>
      <c r="B2019" s="2" t="n">
        <v>11</v>
      </c>
      <c r="C2019" s="2" t="s">
        <v>45</v>
      </c>
      <c r="D2019" s="2" t="n">
        <v>0.732953131198883</v>
      </c>
      <c r="E2019" s="2" t="n">
        <v>0.0247940625995398</v>
      </c>
    </row>
    <row r="2020" customFormat="false" ht="12.5" hidden="false" customHeight="false" outlineLevel="0" collapsed="false">
      <c r="A2020" s="2" t="s">
        <v>84</v>
      </c>
      <c r="B2020" s="2" t="n">
        <v>12</v>
      </c>
      <c r="C2020" s="2" t="s">
        <v>45</v>
      </c>
      <c r="D2020" s="2" t="n">
        <v>0.762987792491913</v>
      </c>
      <c r="E2020" s="2" t="n">
        <v>0.0519329831004143</v>
      </c>
    </row>
    <row r="2021" customFormat="false" ht="12.5" hidden="false" customHeight="false" outlineLevel="0" collapsed="false">
      <c r="A2021" s="2" t="s">
        <v>84</v>
      </c>
      <c r="B2021" s="2" t="n">
        <v>13</v>
      </c>
      <c r="C2021" s="2" t="s">
        <v>45</v>
      </c>
      <c r="D2021" s="2" t="n">
        <v>0.819815337657929</v>
      </c>
      <c r="E2021" s="2" t="n">
        <v>0.105864785611629</v>
      </c>
    </row>
    <row r="2022" customFormat="false" ht="12.5" hidden="false" customHeight="false" outlineLevel="0" collapsed="false">
      <c r="A2022" s="2" t="s">
        <v>84</v>
      </c>
      <c r="B2022" s="2" t="n">
        <v>14</v>
      </c>
      <c r="C2022" s="2" t="s">
        <v>45</v>
      </c>
      <c r="D2022" s="2" t="n">
        <v>0.914714097976685</v>
      </c>
      <c r="E2022" s="2" t="n">
        <v>0.197867795825005</v>
      </c>
    </row>
    <row r="2023" customFormat="false" ht="12.5" hidden="false" customHeight="false" outlineLevel="0" collapsed="false">
      <c r="A2023" s="2" t="s">
        <v>84</v>
      </c>
      <c r="B2023" s="2" t="n">
        <v>15</v>
      </c>
      <c r="C2023" s="2" t="s">
        <v>45</v>
      </c>
      <c r="D2023" s="2" t="n">
        <v>1.06169486045837</v>
      </c>
      <c r="E2023" s="2" t="n">
        <v>0.341952830553055</v>
      </c>
    </row>
    <row r="2024" customFormat="false" ht="12.5" hidden="false" customHeight="false" outlineLevel="0" collapsed="false">
      <c r="A2024" s="2" t="s">
        <v>84</v>
      </c>
      <c r="B2024" s="2" t="n">
        <v>16</v>
      </c>
      <c r="C2024" s="2" t="s">
        <v>45</v>
      </c>
      <c r="D2024" s="2" t="n">
        <v>1.27073490619659</v>
      </c>
      <c r="E2024" s="2" t="n">
        <v>0.548097133636475</v>
      </c>
    </row>
    <row r="2025" customFormat="false" ht="12.5" hidden="false" customHeight="false" outlineLevel="0" collapsed="false">
      <c r="A2025" s="2" t="s">
        <v>84</v>
      </c>
      <c r="B2025" s="2" t="n">
        <v>17</v>
      </c>
      <c r="C2025" s="2" t="s">
        <v>45</v>
      </c>
      <c r="D2025" s="2" t="n">
        <v>1.51446735858917</v>
      </c>
      <c r="E2025" s="2" t="n">
        <v>0.78893381357193</v>
      </c>
    </row>
    <row r="2026" customFormat="false" ht="12.5" hidden="false" customHeight="false" outlineLevel="0" collapsed="false">
      <c r="A2026" s="2" t="s">
        <v>84</v>
      </c>
      <c r="B2026" s="2" t="n">
        <v>18</v>
      </c>
      <c r="C2026" s="2" t="s">
        <v>45</v>
      </c>
      <c r="D2026" s="2" t="n">
        <v>1.7587023973465</v>
      </c>
      <c r="E2026" s="2" t="n">
        <v>1.03027307987213</v>
      </c>
    </row>
    <row r="2027" customFormat="false" ht="12.5" hidden="false" customHeight="false" outlineLevel="0" collapsed="false">
      <c r="A2027" s="2" t="s">
        <v>84</v>
      </c>
      <c r="B2027" s="2" t="n">
        <v>19</v>
      </c>
      <c r="C2027" s="2" t="s">
        <v>45</v>
      </c>
      <c r="D2027" s="2" t="n">
        <v>1.99640989303589</v>
      </c>
      <c r="E2027" s="2" t="n">
        <v>1.26508486270905</v>
      </c>
    </row>
    <row r="2028" customFormat="false" ht="12.5" hidden="false" customHeight="false" outlineLevel="0" collapsed="false">
      <c r="A2028" s="2" t="s">
        <v>84</v>
      </c>
      <c r="B2028" s="2" t="n">
        <v>20</v>
      </c>
      <c r="C2028" s="2" t="s">
        <v>45</v>
      </c>
      <c r="D2028" s="2" t="n">
        <v>2.21922206878662</v>
      </c>
      <c r="E2028" s="2" t="n">
        <v>1.4850013256073</v>
      </c>
    </row>
    <row r="2029" customFormat="false" ht="12.5" hidden="false" customHeight="false" outlineLevel="0" collapsed="false">
      <c r="A2029" s="2" t="s">
        <v>84</v>
      </c>
      <c r="B2029" s="2" t="n">
        <v>21</v>
      </c>
      <c r="C2029" s="2" t="s">
        <v>45</v>
      </c>
      <c r="D2029" s="2" t="n">
        <v>2.39868021011353</v>
      </c>
      <c r="E2029" s="2" t="n">
        <v>1.66156375408173</v>
      </c>
    </row>
    <row r="2030" customFormat="false" ht="12.5" hidden="false" customHeight="false" outlineLevel="0" collapsed="false">
      <c r="A2030" s="2" t="s">
        <v>84</v>
      </c>
      <c r="B2030" s="2" t="n">
        <v>22</v>
      </c>
      <c r="C2030" s="2" t="s">
        <v>45</v>
      </c>
      <c r="D2030" s="2" t="n">
        <v>2.54697751998901</v>
      </c>
      <c r="E2030" s="2" t="n">
        <v>1.80696523189545</v>
      </c>
    </row>
    <row r="2031" customFormat="false" ht="12.5" hidden="false" customHeight="false" outlineLevel="0" collapsed="false">
      <c r="A2031" s="2" t="s">
        <v>84</v>
      </c>
      <c r="B2031" s="2" t="n">
        <v>23</v>
      </c>
      <c r="C2031" s="2" t="s">
        <v>45</v>
      </c>
      <c r="D2031" s="2" t="n">
        <v>2.67409801483154</v>
      </c>
      <c r="E2031" s="2" t="n">
        <v>1.9311900138855</v>
      </c>
    </row>
    <row r="2032" customFormat="false" ht="12.5" hidden="false" customHeight="false" outlineLevel="0" collapsed="false">
      <c r="A2032" s="2" t="s">
        <v>84</v>
      </c>
      <c r="B2032" s="2" t="n">
        <v>24</v>
      </c>
      <c r="C2032" s="2" t="s">
        <v>45</v>
      </c>
      <c r="D2032" s="2" t="n">
        <v>2.78480577468872</v>
      </c>
      <c r="E2032" s="2" t="n">
        <v>2.03900194168091</v>
      </c>
    </row>
    <row r="2033" customFormat="false" ht="12.5" hidden="false" customHeight="false" outlineLevel="0" collapsed="false">
      <c r="A2033" s="2" t="s">
        <v>84</v>
      </c>
      <c r="B2033" s="2" t="n">
        <v>25</v>
      </c>
      <c r="C2033" s="2" t="s">
        <v>45</v>
      </c>
      <c r="D2033" s="2" t="n">
        <v>2.86697840690613</v>
      </c>
      <c r="E2033" s="2" t="n">
        <v>2.11827898025513</v>
      </c>
    </row>
    <row r="2034" customFormat="false" ht="12.5" hidden="false" customHeight="false" outlineLevel="0" collapsed="false">
      <c r="A2034" s="2" t="s">
        <v>84</v>
      </c>
      <c r="B2034" s="2" t="n">
        <v>26</v>
      </c>
      <c r="C2034" s="2" t="s">
        <v>45</v>
      </c>
      <c r="D2034" s="2" t="n">
        <v>2.94582605361938</v>
      </c>
      <c r="E2034" s="2" t="n">
        <v>2.19423079490662</v>
      </c>
    </row>
    <row r="2035" customFormat="false" ht="12.5" hidden="false" customHeight="false" outlineLevel="0" collapsed="false">
      <c r="A2035" s="2" t="s">
        <v>84</v>
      </c>
      <c r="B2035" s="2" t="n">
        <v>27</v>
      </c>
      <c r="C2035" s="2" t="s">
        <v>45</v>
      </c>
      <c r="D2035" s="2" t="n">
        <v>3.01224875450134</v>
      </c>
      <c r="E2035" s="2" t="n">
        <v>2.25775790214539</v>
      </c>
    </row>
    <row r="2036" customFormat="false" ht="12.5" hidden="false" customHeight="false" outlineLevel="0" collapsed="false">
      <c r="A2036" s="2" t="s">
        <v>84</v>
      </c>
      <c r="B2036" s="2" t="n">
        <v>28</v>
      </c>
      <c r="C2036" s="2" t="s">
        <v>45</v>
      </c>
      <c r="D2036" s="2" t="n">
        <v>3.06290888786316</v>
      </c>
      <c r="E2036" s="2" t="n">
        <v>2.30552220344543</v>
      </c>
    </row>
    <row r="2037" customFormat="false" ht="12.5" hidden="false" customHeight="false" outlineLevel="0" collapsed="false">
      <c r="A2037" s="2" t="s">
        <v>84</v>
      </c>
      <c r="B2037" s="2" t="n">
        <v>29</v>
      </c>
      <c r="C2037" s="2" t="s">
        <v>45</v>
      </c>
      <c r="D2037" s="2" t="n">
        <v>3.10727453231812</v>
      </c>
      <c r="E2037" s="2" t="n">
        <v>2.34699201583862</v>
      </c>
    </row>
    <row r="2038" customFormat="false" ht="12.5" hidden="false" customHeight="false" outlineLevel="0" collapsed="false">
      <c r="A2038" s="2" t="s">
        <v>84</v>
      </c>
      <c r="B2038" s="2" t="n">
        <v>30</v>
      </c>
      <c r="C2038" s="2" t="s">
        <v>45</v>
      </c>
      <c r="D2038" s="2" t="n">
        <v>3.15279245376587</v>
      </c>
      <c r="E2038" s="2" t="n">
        <v>2.38961434364319</v>
      </c>
    </row>
    <row r="2039" customFormat="false" ht="12.5" hidden="false" customHeight="false" outlineLevel="0" collapsed="false">
      <c r="A2039" s="2" t="s">
        <v>84</v>
      </c>
      <c r="B2039" s="2" t="n">
        <v>31</v>
      </c>
      <c r="C2039" s="2" t="s">
        <v>45</v>
      </c>
      <c r="D2039" s="2" t="n">
        <v>3.18502640724182</v>
      </c>
      <c r="E2039" s="2" t="n">
        <v>2.41895246505737</v>
      </c>
    </row>
    <row r="2040" customFormat="false" ht="12.5" hidden="false" customHeight="false" outlineLevel="0" collapsed="false">
      <c r="A2040" s="2" t="s">
        <v>84</v>
      </c>
      <c r="B2040" s="2" t="n">
        <v>32</v>
      </c>
      <c r="C2040" s="2" t="s">
        <v>45</v>
      </c>
      <c r="D2040" s="2" t="n">
        <v>3.21558833122253</v>
      </c>
      <c r="E2040" s="2" t="n">
        <v>2.44661855697632</v>
      </c>
    </row>
    <row r="2041" customFormat="false" ht="12.5" hidden="false" customHeight="false" outlineLevel="0" collapsed="false">
      <c r="A2041" s="2" t="s">
        <v>84</v>
      </c>
      <c r="B2041" s="2" t="n">
        <v>33</v>
      </c>
      <c r="C2041" s="2" t="s">
        <v>45</v>
      </c>
      <c r="D2041" s="2" t="n">
        <v>3.24245524406433</v>
      </c>
      <c r="E2041" s="2" t="n">
        <v>2.47058987617493</v>
      </c>
    </row>
    <row r="2042" customFormat="false" ht="12.5" hidden="false" customHeight="false" outlineLevel="0" collapsed="false">
      <c r="A2042" s="2" t="s">
        <v>84</v>
      </c>
      <c r="B2042" s="2" t="n">
        <v>34</v>
      </c>
      <c r="C2042" s="2" t="s">
        <v>45</v>
      </c>
      <c r="D2042" s="2" t="n">
        <v>3.26174139976501</v>
      </c>
      <c r="E2042" s="2" t="n">
        <v>2.48698019981384</v>
      </c>
    </row>
    <row r="2043" customFormat="false" ht="12.5" hidden="false" customHeight="false" outlineLevel="0" collapsed="false">
      <c r="A2043" s="2" t="s">
        <v>84</v>
      </c>
      <c r="B2043" s="2" t="n">
        <v>35</v>
      </c>
      <c r="C2043" s="2" t="s">
        <v>45</v>
      </c>
      <c r="D2043" s="2" t="n">
        <v>3.29351353645325</v>
      </c>
      <c r="E2043" s="2" t="n">
        <v>2.51585674285889</v>
      </c>
    </row>
    <row r="2044" customFormat="false" ht="12.5" hidden="false" customHeight="false" outlineLevel="0" collapsed="false">
      <c r="A2044" s="2" t="s">
        <v>84</v>
      </c>
      <c r="B2044" s="2" t="n">
        <v>36</v>
      </c>
      <c r="C2044" s="2" t="s">
        <v>45</v>
      </c>
      <c r="D2044" s="2" t="n">
        <v>3.31465768814087</v>
      </c>
      <c r="E2044" s="2" t="n">
        <v>2.53410506248474</v>
      </c>
    </row>
    <row r="2045" customFormat="false" ht="12.5" hidden="false" customHeight="false" outlineLevel="0" collapsed="false">
      <c r="A2045" s="2" t="s">
        <v>84</v>
      </c>
      <c r="B2045" s="2" t="n">
        <v>37</v>
      </c>
      <c r="C2045" s="2" t="s">
        <v>45</v>
      </c>
      <c r="D2045" s="2" t="n">
        <v>3.33083176612854</v>
      </c>
      <c r="E2045" s="2" t="n">
        <v>2.54738330841064</v>
      </c>
    </row>
    <row r="2046" customFormat="false" ht="12.5" hidden="false" customHeight="false" outlineLevel="0" collapsed="false">
      <c r="A2046" s="2" t="s">
        <v>84</v>
      </c>
      <c r="B2046" s="2" t="n">
        <v>38</v>
      </c>
      <c r="C2046" s="2" t="s">
        <v>45</v>
      </c>
      <c r="D2046" s="2" t="n">
        <v>3.34790945053101</v>
      </c>
      <c r="E2046" s="2" t="n">
        <v>2.56156539916992</v>
      </c>
    </row>
    <row r="2047" customFormat="false" ht="12.5" hidden="false" customHeight="false" outlineLevel="0" collapsed="false">
      <c r="A2047" s="2" t="s">
        <v>84</v>
      </c>
      <c r="B2047" s="2" t="n">
        <v>39</v>
      </c>
      <c r="C2047" s="2" t="s">
        <v>45</v>
      </c>
      <c r="D2047" s="2" t="n">
        <v>3.365882396698</v>
      </c>
      <c r="E2047" s="2" t="n">
        <v>2.57664251327515</v>
      </c>
    </row>
    <row r="2048" customFormat="false" ht="12.5" hidden="false" customHeight="false" outlineLevel="0" collapsed="false">
      <c r="A2048" s="2" t="s">
        <v>84</v>
      </c>
      <c r="B2048" s="2" t="n">
        <v>40</v>
      </c>
      <c r="C2048" s="2" t="s">
        <v>45</v>
      </c>
      <c r="D2048" s="2" t="n">
        <v>3.38010764122009</v>
      </c>
      <c r="E2048" s="2" t="n">
        <v>2.58797192573547</v>
      </c>
    </row>
    <row r="2049" customFormat="false" ht="12.5" hidden="false" customHeight="false" outlineLevel="0" collapsed="false">
      <c r="A2049" s="2" t="s">
        <v>85</v>
      </c>
      <c r="B2049" s="2" t="n">
        <v>1</v>
      </c>
      <c r="C2049" s="2" t="s">
        <v>45</v>
      </c>
      <c r="D2049" s="2" t="n">
        <v>0.721897900104523</v>
      </c>
      <c r="E2049" s="2" t="n">
        <v>-0.00195384817197919</v>
      </c>
    </row>
    <row r="2050" customFormat="false" ht="12.5" hidden="false" customHeight="false" outlineLevel="0" collapsed="false">
      <c r="A2050" s="2" t="s">
        <v>85</v>
      </c>
      <c r="B2050" s="2" t="n">
        <v>2</v>
      </c>
      <c r="C2050" s="2" t="s">
        <v>45</v>
      </c>
      <c r="D2050" s="2" t="n">
        <v>0.726951956748962</v>
      </c>
      <c r="E2050" s="2" t="n">
        <v>0.000717395101673901</v>
      </c>
    </row>
    <row r="2051" customFormat="false" ht="12.5" hidden="false" customHeight="false" outlineLevel="0" collapsed="false">
      <c r="A2051" s="2" t="s">
        <v>85</v>
      </c>
      <c r="B2051" s="2" t="n">
        <v>3</v>
      </c>
      <c r="C2051" s="2" t="s">
        <v>45</v>
      </c>
      <c r="D2051" s="2" t="n">
        <v>0.72914320230484</v>
      </c>
      <c r="E2051" s="2" t="n">
        <v>0.000525827228557318</v>
      </c>
    </row>
    <row r="2052" customFormat="false" ht="12.5" hidden="false" customHeight="false" outlineLevel="0" collapsed="false">
      <c r="A2052" s="2" t="s">
        <v>85</v>
      </c>
      <c r="B2052" s="2" t="n">
        <v>4</v>
      </c>
      <c r="C2052" s="2" t="s">
        <v>45</v>
      </c>
      <c r="D2052" s="2" t="n">
        <v>0.731339514255524</v>
      </c>
      <c r="E2052" s="2" t="n">
        <v>0.000339325692038983</v>
      </c>
    </row>
    <row r="2053" customFormat="false" ht="12.5" hidden="false" customHeight="false" outlineLevel="0" collapsed="false">
      <c r="A2053" s="2" t="s">
        <v>85</v>
      </c>
      <c r="B2053" s="2" t="n">
        <v>5</v>
      </c>
      <c r="C2053" s="2" t="s">
        <v>45</v>
      </c>
      <c r="D2053" s="2" t="n">
        <v>0.732657670974731</v>
      </c>
      <c r="E2053" s="2" t="n">
        <v>-0.000725331075955182</v>
      </c>
    </row>
    <row r="2054" customFormat="false" ht="12.5" hidden="false" customHeight="false" outlineLevel="0" collapsed="false">
      <c r="A2054" s="2" t="s">
        <v>85</v>
      </c>
      <c r="B2054" s="2" t="n">
        <v>6</v>
      </c>
      <c r="C2054" s="2" t="s">
        <v>45</v>
      </c>
      <c r="D2054" s="2" t="n">
        <v>0.736413955688477</v>
      </c>
      <c r="E2054" s="2" t="n">
        <v>0.000648140208795667</v>
      </c>
    </row>
    <row r="2055" customFormat="false" ht="12.5" hidden="false" customHeight="false" outlineLevel="0" collapsed="false">
      <c r="A2055" s="2" t="s">
        <v>85</v>
      </c>
      <c r="B2055" s="2" t="n">
        <v>7</v>
      </c>
      <c r="C2055" s="2" t="s">
        <v>45</v>
      </c>
      <c r="D2055" s="2" t="n">
        <v>0.737272620201111</v>
      </c>
      <c r="E2055" s="2" t="n">
        <v>-0.000876008765771985</v>
      </c>
    </row>
    <row r="2056" customFormat="false" ht="12.5" hidden="false" customHeight="false" outlineLevel="0" collapsed="false">
      <c r="A2056" s="2" t="s">
        <v>85</v>
      </c>
      <c r="B2056" s="2" t="n">
        <v>8</v>
      </c>
      <c r="C2056" s="2" t="s">
        <v>45</v>
      </c>
      <c r="D2056" s="2" t="n">
        <v>0.739486753940582</v>
      </c>
      <c r="E2056" s="2" t="n">
        <v>-0.00104468851350248</v>
      </c>
    </row>
    <row r="2057" customFormat="false" ht="12.5" hidden="false" customHeight="false" outlineLevel="0" collapsed="false">
      <c r="A2057" s="2" t="s">
        <v>85</v>
      </c>
      <c r="B2057" s="2" t="n">
        <v>9</v>
      </c>
      <c r="C2057" s="2" t="s">
        <v>45</v>
      </c>
      <c r="D2057" s="2" t="n">
        <v>0.74294900894165</v>
      </c>
      <c r="E2057" s="2" t="n">
        <v>3.47530549333897E-005</v>
      </c>
    </row>
    <row r="2058" customFormat="false" ht="12.5" hidden="false" customHeight="false" outlineLevel="0" collapsed="false">
      <c r="A2058" s="2" t="s">
        <v>85</v>
      </c>
      <c r="B2058" s="2" t="n">
        <v>10</v>
      </c>
      <c r="C2058" s="2" t="s">
        <v>45</v>
      </c>
      <c r="D2058" s="2" t="n">
        <v>0.74639505147934</v>
      </c>
      <c r="E2058" s="2" t="n">
        <v>0.00109798216726631</v>
      </c>
    </row>
    <row r="2059" customFormat="false" ht="12.5" hidden="false" customHeight="false" outlineLevel="0" collapsed="false">
      <c r="A2059" s="2" t="s">
        <v>85</v>
      </c>
      <c r="B2059" s="2" t="n">
        <v>11</v>
      </c>
      <c r="C2059" s="2" t="s">
        <v>45</v>
      </c>
      <c r="D2059" s="2" t="n">
        <v>0.75095808506012</v>
      </c>
      <c r="E2059" s="2" t="n">
        <v>0.00327820214442909</v>
      </c>
    </row>
    <row r="2060" customFormat="false" ht="12.5" hidden="false" customHeight="false" outlineLevel="0" collapsed="false">
      <c r="A2060" s="2" t="s">
        <v>85</v>
      </c>
      <c r="B2060" s="2" t="n">
        <v>12</v>
      </c>
      <c r="C2060" s="2" t="s">
        <v>45</v>
      </c>
      <c r="D2060" s="2" t="n">
        <v>0.763086974620819</v>
      </c>
      <c r="E2060" s="2" t="n">
        <v>0.013024277985096</v>
      </c>
    </row>
    <row r="2061" customFormat="false" ht="12.5" hidden="false" customHeight="false" outlineLevel="0" collapsed="false">
      <c r="A2061" s="2" t="s">
        <v>85</v>
      </c>
      <c r="B2061" s="2" t="n">
        <v>13</v>
      </c>
      <c r="C2061" s="2" t="s">
        <v>45</v>
      </c>
      <c r="D2061" s="2" t="n">
        <v>0.779996514320374</v>
      </c>
      <c r="E2061" s="2" t="n">
        <v>0.0275510046631098</v>
      </c>
    </row>
    <row r="2062" customFormat="false" ht="12.5" hidden="false" customHeight="false" outlineLevel="0" collapsed="false">
      <c r="A2062" s="2" t="s">
        <v>85</v>
      </c>
      <c r="B2062" s="2" t="n">
        <v>14</v>
      </c>
      <c r="C2062" s="2" t="s">
        <v>45</v>
      </c>
      <c r="D2062" s="2" t="n">
        <v>0.813687562942505</v>
      </c>
      <c r="E2062" s="2" t="n">
        <v>0.0588592402637005</v>
      </c>
    </row>
    <row r="2063" customFormat="false" ht="12.5" hidden="false" customHeight="false" outlineLevel="0" collapsed="false">
      <c r="A2063" s="2" t="s">
        <v>85</v>
      </c>
      <c r="B2063" s="2" t="n">
        <v>15</v>
      </c>
      <c r="C2063" s="2" t="s">
        <v>45</v>
      </c>
      <c r="D2063" s="2" t="n">
        <v>0.873855710029602</v>
      </c>
      <c r="E2063" s="2" t="n">
        <v>0.116644576191902</v>
      </c>
    </row>
    <row r="2064" customFormat="false" ht="12.5" hidden="false" customHeight="false" outlineLevel="0" collapsed="false">
      <c r="A2064" s="2" t="s">
        <v>85</v>
      </c>
      <c r="B2064" s="2" t="n">
        <v>16</v>
      </c>
      <c r="C2064" s="2" t="s">
        <v>45</v>
      </c>
      <c r="D2064" s="2" t="n">
        <v>0.977327108383179</v>
      </c>
      <c r="E2064" s="2" t="n">
        <v>0.217733159661293</v>
      </c>
    </row>
    <row r="2065" customFormat="false" ht="12.5" hidden="false" customHeight="false" outlineLevel="0" collapsed="false">
      <c r="A2065" s="2" t="s">
        <v>85</v>
      </c>
      <c r="B2065" s="2" t="n">
        <v>17</v>
      </c>
      <c r="C2065" s="2" t="s">
        <v>45</v>
      </c>
      <c r="D2065" s="2" t="n">
        <v>1.1411771774292</v>
      </c>
      <c r="E2065" s="2" t="n">
        <v>0.379200398921967</v>
      </c>
    </row>
    <row r="2066" customFormat="false" ht="12.5" hidden="false" customHeight="false" outlineLevel="0" collapsed="false">
      <c r="A2066" s="2" t="s">
        <v>85</v>
      </c>
      <c r="B2066" s="2" t="n">
        <v>18</v>
      </c>
      <c r="C2066" s="2" t="s">
        <v>45</v>
      </c>
      <c r="D2066" s="2" t="n">
        <v>1.35815131664276</v>
      </c>
      <c r="E2066" s="2" t="n">
        <v>0.593791723251343</v>
      </c>
    </row>
    <row r="2067" customFormat="false" ht="12.5" hidden="false" customHeight="false" outlineLevel="0" collapsed="false">
      <c r="A2067" s="2" t="s">
        <v>85</v>
      </c>
      <c r="B2067" s="2" t="n">
        <v>19</v>
      </c>
      <c r="C2067" s="2" t="s">
        <v>45</v>
      </c>
      <c r="D2067" s="2" t="n">
        <v>1.61612677574158</v>
      </c>
      <c r="E2067" s="2" t="n">
        <v>0.849384367465973</v>
      </c>
    </row>
    <row r="2068" customFormat="false" ht="12.5" hidden="false" customHeight="false" outlineLevel="0" collapsed="false">
      <c r="A2068" s="2" t="s">
        <v>85</v>
      </c>
      <c r="B2068" s="2" t="n">
        <v>20</v>
      </c>
      <c r="C2068" s="2" t="s">
        <v>45</v>
      </c>
      <c r="D2068" s="2" t="n">
        <v>1.86228692531586</v>
      </c>
      <c r="E2068" s="2" t="n">
        <v>1.09316170215607</v>
      </c>
    </row>
    <row r="2069" customFormat="false" ht="12.5" hidden="false" customHeight="false" outlineLevel="0" collapsed="false">
      <c r="A2069" s="2" t="s">
        <v>85</v>
      </c>
      <c r="B2069" s="2" t="n">
        <v>21</v>
      </c>
      <c r="C2069" s="2" t="s">
        <v>45</v>
      </c>
      <c r="D2069" s="2" t="n">
        <v>2.09115982055664</v>
      </c>
      <c r="E2069" s="2" t="n">
        <v>1.31965184211731</v>
      </c>
    </row>
    <row r="2070" customFormat="false" ht="12.5" hidden="false" customHeight="false" outlineLevel="0" collapsed="false">
      <c r="A2070" s="2" t="s">
        <v>85</v>
      </c>
      <c r="B2070" s="2" t="n">
        <v>22</v>
      </c>
      <c r="C2070" s="2" t="s">
        <v>45</v>
      </c>
      <c r="D2070" s="2" t="n">
        <v>2.29735684394836</v>
      </c>
      <c r="E2070" s="2" t="n">
        <v>1.5234659910202</v>
      </c>
    </row>
    <row r="2071" customFormat="false" ht="12.5" hidden="false" customHeight="false" outlineLevel="0" collapsed="false">
      <c r="A2071" s="2" t="s">
        <v>85</v>
      </c>
      <c r="B2071" s="2" t="n">
        <v>23</v>
      </c>
      <c r="C2071" s="2" t="s">
        <v>45</v>
      </c>
      <c r="D2071" s="2" t="n">
        <v>2.46859693527222</v>
      </c>
      <c r="E2071" s="2" t="n">
        <v>1.69232332706451</v>
      </c>
    </row>
    <row r="2072" customFormat="false" ht="12.5" hidden="false" customHeight="false" outlineLevel="0" collapsed="false">
      <c r="A2072" s="2" t="s">
        <v>85</v>
      </c>
      <c r="B2072" s="2" t="n">
        <v>24</v>
      </c>
      <c r="C2072" s="2" t="s">
        <v>45</v>
      </c>
      <c r="D2072" s="2" t="n">
        <v>2.61326479911804</v>
      </c>
      <c r="E2072" s="2" t="n">
        <v>1.83460831642151</v>
      </c>
    </row>
    <row r="2073" customFormat="false" ht="12.5" hidden="false" customHeight="false" outlineLevel="0" collapsed="false">
      <c r="A2073" s="2" t="s">
        <v>85</v>
      </c>
      <c r="B2073" s="2" t="n">
        <v>25</v>
      </c>
      <c r="C2073" s="2" t="s">
        <v>45</v>
      </c>
      <c r="D2073" s="2" t="n">
        <v>2.73857402801514</v>
      </c>
      <c r="E2073" s="2" t="n">
        <v>1.95753479003906</v>
      </c>
    </row>
    <row r="2074" customFormat="false" ht="12.5" hidden="false" customHeight="false" outlineLevel="0" collapsed="false">
      <c r="A2074" s="2" t="s">
        <v>85</v>
      </c>
      <c r="B2074" s="2" t="n">
        <v>26</v>
      </c>
      <c r="C2074" s="2" t="s">
        <v>45</v>
      </c>
      <c r="D2074" s="2" t="n">
        <v>2.84056305885315</v>
      </c>
      <c r="E2074" s="2" t="n">
        <v>2.05714106559753</v>
      </c>
    </row>
    <row r="2075" customFormat="false" ht="12.5" hidden="false" customHeight="false" outlineLevel="0" collapsed="false">
      <c r="A2075" s="2" t="s">
        <v>85</v>
      </c>
      <c r="B2075" s="2" t="n">
        <v>27</v>
      </c>
      <c r="C2075" s="2" t="s">
        <v>45</v>
      </c>
      <c r="D2075" s="2" t="n">
        <v>2.92352652549744</v>
      </c>
      <c r="E2075" s="2" t="n">
        <v>2.1377215385437</v>
      </c>
    </row>
    <row r="2076" customFormat="false" ht="12.5" hidden="false" customHeight="false" outlineLevel="0" collapsed="false">
      <c r="A2076" s="2" t="s">
        <v>85</v>
      </c>
      <c r="B2076" s="2" t="n">
        <v>28</v>
      </c>
      <c r="C2076" s="2" t="s">
        <v>45</v>
      </c>
      <c r="D2076" s="2" t="n">
        <v>2.99145603179932</v>
      </c>
      <c r="E2076" s="2" t="n">
        <v>2.20326828956604</v>
      </c>
    </row>
    <row r="2077" customFormat="false" ht="12.5" hidden="false" customHeight="false" outlineLevel="0" collapsed="false">
      <c r="A2077" s="2" t="s">
        <v>85</v>
      </c>
      <c r="B2077" s="2" t="n">
        <v>29</v>
      </c>
      <c r="C2077" s="2" t="s">
        <v>45</v>
      </c>
      <c r="D2077" s="2" t="n">
        <v>3.05047559738159</v>
      </c>
      <c r="E2077" s="2" t="n">
        <v>2.25990509986877</v>
      </c>
    </row>
    <row r="2078" customFormat="false" ht="12.5" hidden="false" customHeight="false" outlineLevel="0" collapsed="false">
      <c r="A2078" s="2" t="s">
        <v>85</v>
      </c>
      <c r="B2078" s="2" t="n">
        <v>30</v>
      </c>
      <c r="C2078" s="2" t="s">
        <v>45</v>
      </c>
      <c r="D2078" s="2" t="n">
        <v>3.10107827186584</v>
      </c>
      <c r="E2078" s="2" t="n">
        <v>2.30812501907349</v>
      </c>
    </row>
    <row r="2079" customFormat="false" ht="12.5" hidden="false" customHeight="false" outlineLevel="0" collapsed="false">
      <c r="A2079" s="2" t="s">
        <v>85</v>
      </c>
      <c r="B2079" s="2" t="n">
        <v>31</v>
      </c>
      <c r="C2079" s="2" t="s">
        <v>45</v>
      </c>
      <c r="D2079" s="2" t="n">
        <v>3.14395403862</v>
      </c>
      <c r="E2079" s="2" t="n">
        <v>2.34861779212952</v>
      </c>
    </row>
    <row r="2080" customFormat="false" ht="12.5" hidden="false" customHeight="false" outlineLevel="0" collapsed="false">
      <c r="A2080" s="2" t="s">
        <v>85</v>
      </c>
      <c r="B2080" s="2" t="n">
        <v>32</v>
      </c>
      <c r="C2080" s="2" t="s">
        <v>45</v>
      </c>
      <c r="D2080" s="2" t="n">
        <v>3.19165921211243</v>
      </c>
      <c r="E2080" s="2" t="n">
        <v>2.39394021034241</v>
      </c>
    </row>
    <row r="2081" customFormat="false" ht="12.5" hidden="false" customHeight="false" outlineLevel="0" collapsed="false">
      <c r="A2081" s="2" t="s">
        <v>85</v>
      </c>
      <c r="B2081" s="2" t="n">
        <v>33</v>
      </c>
      <c r="C2081" s="2" t="s">
        <v>45</v>
      </c>
      <c r="D2081" s="2" t="n">
        <v>3.22024774551392</v>
      </c>
      <c r="E2081" s="2" t="n">
        <v>2.42014598846436</v>
      </c>
    </row>
    <row r="2082" customFormat="false" ht="12.5" hidden="false" customHeight="false" outlineLevel="0" collapsed="false">
      <c r="A2082" s="2" t="s">
        <v>85</v>
      </c>
      <c r="B2082" s="2" t="n">
        <v>34</v>
      </c>
      <c r="C2082" s="2" t="s">
        <v>45</v>
      </c>
      <c r="D2082" s="2" t="n">
        <v>3.25231003761292</v>
      </c>
      <c r="E2082" s="2" t="n">
        <v>2.44982552528381</v>
      </c>
    </row>
    <row r="2083" customFormat="false" ht="12.5" hidden="false" customHeight="false" outlineLevel="0" collapsed="false">
      <c r="A2083" s="2" t="s">
        <v>85</v>
      </c>
      <c r="B2083" s="2" t="n">
        <v>35</v>
      </c>
      <c r="C2083" s="2" t="s">
        <v>45</v>
      </c>
      <c r="D2083" s="2" t="n">
        <v>3.28359365463257</v>
      </c>
      <c r="E2083" s="2" t="n">
        <v>2.47872614860535</v>
      </c>
    </row>
    <row r="2084" customFormat="false" ht="12.5" hidden="false" customHeight="false" outlineLevel="0" collapsed="false">
      <c r="A2084" s="2" t="s">
        <v>85</v>
      </c>
      <c r="B2084" s="2" t="n">
        <v>36</v>
      </c>
      <c r="C2084" s="2" t="s">
        <v>45</v>
      </c>
      <c r="D2084" s="2" t="n">
        <v>3.30113434791565</v>
      </c>
      <c r="E2084" s="2" t="n">
        <v>2.49388408660889</v>
      </c>
    </row>
    <row r="2085" customFormat="false" ht="12.5" hidden="false" customHeight="false" outlineLevel="0" collapsed="false">
      <c r="A2085" s="2" t="s">
        <v>85</v>
      </c>
      <c r="B2085" s="2" t="n">
        <v>37</v>
      </c>
      <c r="C2085" s="2" t="s">
        <v>45</v>
      </c>
      <c r="D2085" s="2" t="n">
        <v>3.3230459690094</v>
      </c>
      <c r="E2085" s="2" t="n">
        <v>2.5134129524231</v>
      </c>
    </row>
    <row r="2086" customFormat="false" ht="12.5" hidden="false" customHeight="false" outlineLevel="0" collapsed="false">
      <c r="A2086" s="2" t="s">
        <v>85</v>
      </c>
      <c r="B2086" s="2" t="n">
        <v>38</v>
      </c>
      <c r="C2086" s="2" t="s">
        <v>45</v>
      </c>
      <c r="D2086" s="2" t="n">
        <v>3.34306049346924</v>
      </c>
      <c r="E2086" s="2" t="n">
        <v>2.53104472160339</v>
      </c>
    </row>
    <row r="2087" customFormat="false" ht="12.5" hidden="false" customHeight="false" outlineLevel="0" collapsed="false">
      <c r="A2087" s="2" t="s">
        <v>85</v>
      </c>
      <c r="B2087" s="2" t="n">
        <v>39</v>
      </c>
      <c r="C2087" s="2" t="s">
        <v>45</v>
      </c>
      <c r="D2087" s="2" t="n">
        <v>3.36238932609558</v>
      </c>
      <c r="E2087" s="2" t="n">
        <v>2.54799056053162</v>
      </c>
    </row>
    <row r="2088" customFormat="false" ht="12.5" hidden="false" customHeight="false" outlineLevel="0" collapsed="false">
      <c r="A2088" s="2" t="s">
        <v>85</v>
      </c>
      <c r="B2088" s="2" t="n">
        <v>40</v>
      </c>
      <c r="C2088" s="2" t="s">
        <v>45</v>
      </c>
      <c r="D2088" s="2" t="n">
        <v>3.3751711845398</v>
      </c>
      <c r="E2088" s="2" t="n">
        <v>2.55838966369629</v>
      </c>
    </row>
    <row r="2089" customFormat="false" ht="12.5" hidden="false" customHeight="false" outlineLevel="0" collapsed="false">
      <c r="A2089" s="2" t="s">
        <v>87</v>
      </c>
      <c r="B2089" s="2" t="n">
        <v>1</v>
      </c>
      <c r="C2089" s="2" t="s">
        <v>45</v>
      </c>
      <c r="D2089" s="2" t="n">
        <v>0.731770575046539</v>
      </c>
      <c r="E2089" s="2" t="n">
        <v>0.000479469686979428</v>
      </c>
    </row>
    <row r="2090" customFormat="false" ht="12.5" hidden="false" customHeight="false" outlineLevel="0" collapsed="false">
      <c r="A2090" s="2" t="s">
        <v>87</v>
      </c>
      <c r="B2090" s="2" t="n">
        <v>2</v>
      </c>
      <c r="C2090" s="2" t="s">
        <v>45</v>
      </c>
      <c r="D2090" s="2" t="n">
        <v>0.736112773418427</v>
      </c>
      <c r="E2090" s="2" t="n">
        <v>0.00193546712398529</v>
      </c>
    </row>
    <row r="2091" customFormat="false" ht="12.5" hidden="false" customHeight="false" outlineLevel="0" collapsed="false">
      <c r="A2091" s="2" t="s">
        <v>87</v>
      </c>
      <c r="B2091" s="2" t="n">
        <v>3</v>
      </c>
      <c r="C2091" s="2" t="s">
        <v>45</v>
      </c>
      <c r="D2091" s="2" t="n">
        <v>0.738277196884155</v>
      </c>
      <c r="E2091" s="2" t="n">
        <v>0.00121368968393654</v>
      </c>
    </row>
    <row r="2092" customFormat="false" ht="12.5" hidden="false" customHeight="false" outlineLevel="0" collapsed="false">
      <c r="A2092" s="2" t="s">
        <v>87</v>
      </c>
      <c r="B2092" s="2" t="n">
        <v>4</v>
      </c>
      <c r="C2092" s="2" t="s">
        <v>45</v>
      </c>
      <c r="D2092" s="2" t="n">
        <v>0.73968493938446</v>
      </c>
      <c r="E2092" s="2" t="n">
        <v>-0.000264768808847293</v>
      </c>
    </row>
    <row r="2093" customFormat="false" ht="12.5" hidden="false" customHeight="false" outlineLevel="0" collapsed="false">
      <c r="A2093" s="2" t="s">
        <v>87</v>
      </c>
      <c r="B2093" s="2" t="n">
        <v>5</v>
      </c>
      <c r="C2093" s="2" t="s">
        <v>45</v>
      </c>
      <c r="D2093" s="2" t="n">
        <v>0.743080675601959</v>
      </c>
      <c r="E2093" s="2" t="n">
        <v>0.000244766473770142</v>
      </c>
    </row>
    <row r="2094" customFormat="false" ht="12.5" hidden="false" customHeight="false" outlineLevel="0" collapsed="false">
      <c r="A2094" s="2" t="s">
        <v>87</v>
      </c>
      <c r="B2094" s="2" t="n">
        <v>6</v>
      </c>
      <c r="C2094" s="2" t="s">
        <v>45</v>
      </c>
      <c r="D2094" s="2" t="n">
        <v>0.744999587535858</v>
      </c>
      <c r="E2094" s="2" t="n">
        <v>-0.000722522556316108</v>
      </c>
    </row>
    <row r="2095" customFormat="false" ht="12.5" hidden="false" customHeight="false" outlineLevel="0" collapsed="false">
      <c r="A2095" s="2" t="s">
        <v>87</v>
      </c>
      <c r="B2095" s="2" t="n">
        <v>7</v>
      </c>
      <c r="C2095" s="2" t="s">
        <v>45</v>
      </c>
      <c r="D2095" s="2" t="n">
        <v>0.747483909130096</v>
      </c>
      <c r="E2095" s="2" t="n">
        <v>-0.001124401926063</v>
      </c>
    </row>
    <row r="2096" customFormat="false" ht="12.5" hidden="false" customHeight="false" outlineLevel="0" collapsed="false">
      <c r="A2096" s="2" t="s">
        <v>87</v>
      </c>
      <c r="B2096" s="2" t="n">
        <v>8</v>
      </c>
      <c r="C2096" s="2" t="s">
        <v>45</v>
      </c>
      <c r="D2096" s="2" t="n">
        <v>0.75074177980423</v>
      </c>
      <c r="E2096" s="2" t="n">
        <v>-0.000752732157707214</v>
      </c>
    </row>
    <row r="2097" customFormat="false" ht="12.5" hidden="false" customHeight="false" outlineLevel="0" collapsed="false">
      <c r="A2097" s="2" t="s">
        <v>87</v>
      </c>
      <c r="B2097" s="2" t="n">
        <v>9</v>
      </c>
      <c r="C2097" s="2" t="s">
        <v>45</v>
      </c>
      <c r="D2097" s="2" t="n">
        <v>0.754018425941467</v>
      </c>
      <c r="E2097" s="2" t="n">
        <v>-0.00036228695535101</v>
      </c>
    </row>
    <row r="2098" customFormat="false" ht="12.5" hidden="false" customHeight="false" outlineLevel="0" collapsed="false">
      <c r="A2098" s="2" t="s">
        <v>87</v>
      </c>
      <c r="B2098" s="2" t="n">
        <v>10</v>
      </c>
      <c r="C2098" s="2" t="s">
        <v>45</v>
      </c>
      <c r="D2098" s="2" t="n">
        <v>0.759035170078278</v>
      </c>
      <c r="E2098" s="2" t="n">
        <v>0.00176825618837029</v>
      </c>
    </row>
    <row r="2099" customFormat="false" ht="12.5" hidden="false" customHeight="false" outlineLevel="0" collapsed="false">
      <c r="A2099" s="2" t="s">
        <v>87</v>
      </c>
      <c r="B2099" s="2" t="n">
        <v>11</v>
      </c>
      <c r="C2099" s="2" t="s">
        <v>45</v>
      </c>
      <c r="D2099" s="2" t="n">
        <v>0.76702344417572</v>
      </c>
      <c r="E2099" s="2" t="n">
        <v>0.0068703293800354</v>
      </c>
    </row>
    <row r="2100" customFormat="false" ht="12.5" hidden="false" customHeight="false" outlineLevel="0" collapsed="false">
      <c r="A2100" s="2" t="s">
        <v>87</v>
      </c>
      <c r="B2100" s="2" t="n">
        <v>12</v>
      </c>
      <c r="C2100" s="2" t="s">
        <v>45</v>
      </c>
      <c r="D2100" s="2" t="n">
        <v>0.779258787631989</v>
      </c>
      <c r="E2100" s="2" t="n">
        <v>0.0162194725126028</v>
      </c>
    </row>
    <row r="2101" customFormat="false" ht="12.5" hidden="false" customHeight="false" outlineLevel="0" collapsed="false">
      <c r="A2101" s="2" t="s">
        <v>87</v>
      </c>
      <c r="B2101" s="2" t="n">
        <v>13</v>
      </c>
      <c r="C2101" s="2" t="s">
        <v>45</v>
      </c>
      <c r="D2101" s="2" t="n">
        <v>0.801077425479889</v>
      </c>
      <c r="E2101" s="2" t="n">
        <v>0.0351519100368023</v>
      </c>
    </row>
    <row r="2102" customFormat="false" ht="12.5" hidden="false" customHeight="false" outlineLevel="0" collapsed="false">
      <c r="A2102" s="2" t="s">
        <v>87</v>
      </c>
      <c r="B2102" s="2" t="n">
        <v>14</v>
      </c>
      <c r="C2102" s="2" t="s">
        <v>45</v>
      </c>
      <c r="D2102" s="2" t="n">
        <v>0.843073725700378</v>
      </c>
      <c r="E2102" s="2" t="n">
        <v>0.0742620080709457</v>
      </c>
    </row>
    <row r="2103" customFormat="false" ht="12.5" hidden="false" customHeight="false" outlineLevel="0" collapsed="false">
      <c r="A2103" s="2" t="s">
        <v>87</v>
      </c>
      <c r="B2103" s="2" t="n">
        <v>15</v>
      </c>
      <c r="C2103" s="2" t="s">
        <v>45</v>
      </c>
      <c r="D2103" s="2" t="n">
        <v>0.915543615818024</v>
      </c>
      <c r="E2103" s="2" t="n">
        <v>0.143845692276955</v>
      </c>
    </row>
    <row r="2104" customFormat="false" ht="12.5" hidden="false" customHeight="false" outlineLevel="0" collapsed="false">
      <c r="A2104" s="2" t="s">
        <v>87</v>
      </c>
      <c r="B2104" s="2" t="n">
        <v>16</v>
      </c>
      <c r="C2104" s="2" t="s">
        <v>45</v>
      </c>
      <c r="D2104" s="2" t="n">
        <v>1.04206228256226</v>
      </c>
      <c r="E2104" s="2" t="n">
        <v>0.267478168010712</v>
      </c>
    </row>
    <row r="2105" customFormat="false" ht="12.5" hidden="false" customHeight="false" outlineLevel="0" collapsed="false">
      <c r="A2105" s="2" t="s">
        <v>87</v>
      </c>
      <c r="B2105" s="2" t="n">
        <v>17</v>
      </c>
      <c r="C2105" s="2" t="s">
        <v>45</v>
      </c>
      <c r="D2105" s="2" t="n">
        <v>1.23752164840698</v>
      </c>
      <c r="E2105" s="2" t="n">
        <v>0.460051327943802</v>
      </c>
    </row>
    <row r="2106" customFormat="false" ht="12.5" hidden="false" customHeight="false" outlineLevel="0" collapsed="false">
      <c r="A2106" s="2" t="s">
        <v>87</v>
      </c>
      <c r="B2106" s="2" t="n">
        <v>18</v>
      </c>
      <c r="C2106" s="2" t="s">
        <v>45</v>
      </c>
      <c r="D2106" s="2" t="n">
        <v>1.5012264251709</v>
      </c>
      <c r="E2106" s="2" t="n">
        <v>0.720869898796082</v>
      </c>
    </row>
    <row r="2107" customFormat="false" ht="12.5" hidden="false" customHeight="false" outlineLevel="0" collapsed="false">
      <c r="A2107" s="2" t="s">
        <v>87</v>
      </c>
      <c r="B2107" s="2" t="n">
        <v>19</v>
      </c>
      <c r="C2107" s="2" t="s">
        <v>45</v>
      </c>
      <c r="D2107" s="2" t="n">
        <v>1.78014659881592</v>
      </c>
      <c r="E2107" s="2" t="n">
        <v>0.996903896331787</v>
      </c>
    </row>
    <row r="2108" customFormat="false" ht="12.5" hidden="false" customHeight="false" outlineLevel="0" collapsed="false">
      <c r="A2108" s="2" t="s">
        <v>87</v>
      </c>
      <c r="B2108" s="2" t="n">
        <v>20</v>
      </c>
      <c r="C2108" s="2" t="s">
        <v>45</v>
      </c>
      <c r="D2108" s="2" t="n">
        <v>2.04853820800781</v>
      </c>
      <c r="E2108" s="2" t="n">
        <v>1.26240932941437</v>
      </c>
    </row>
    <row r="2109" customFormat="false" ht="12.5" hidden="false" customHeight="false" outlineLevel="0" collapsed="false">
      <c r="A2109" s="2" t="s">
        <v>87</v>
      </c>
      <c r="B2109" s="2" t="n">
        <v>21</v>
      </c>
      <c r="C2109" s="2" t="s">
        <v>45</v>
      </c>
      <c r="D2109" s="2" t="n">
        <v>2.28955936431885</v>
      </c>
      <c r="E2109" s="2" t="n">
        <v>1.5005441904068</v>
      </c>
    </row>
    <row r="2110" customFormat="false" ht="12.5" hidden="false" customHeight="false" outlineLevel="0" collapsed="false">
      <c r="A2110" s="2" t="s">
        <v>87</v>
      </c>
      <c r="B2110" s="2" t="n">
        <v>22</v>
      </c>
      <c r="C2110" s="2" t="s">
        <v>45</v>
      </c>
      <c r="D2110" s="2" t="n">
        <v>2.49046015739441</v>
      </c>
      <c r="E2110" s="2" t="n">
        <v>1.69855880737305</v>
      </c>
    </row>
    <row r="2111" customFormat="false" ht="12.5" hidden="false" customHeight="false" outlineLevel="0" collapsed="false">
      <c r="A2111" s="2" t="s">
        <v>87</v>
      </c>
      <c r="B2111" s="2" t="n">
        <v>23</v>
      </c>
      <c r="C2111" s="2" t="s">
        <v>45</v>
      </c>
      <c r="D2111" s="2" t="n">
        <v>2.66475963592529</v>
      </c>
      <c r="E2111" s="2" t="n">
        <v>1.86997210979462</v>
      </c>
    </row>
    <row r="2112" customFormat="false" ht="12.5" hidden="false" customHeight="false" outlineLevel="0" collapsed="false">
      <c r="A2112" s="2" t="s">
        <v>87</v>
      </c>
      <c r="B2112" s="2" t="n">
        <v>24</v>
      </c>
      <c r="C2112" s="2" t="s">
        <v>45</v>
      </c>
      <c r="D2112" s="2" t="n">
        <v>2.79885482788086</v>
      </c>
      <c r="E2112" s="2" t="n">
        <v>2.00118112564087</v>
      </c>
    </row>
    <row r="2113" customFormat="false" ht="12.5" hidden="false" customHeight="false" outlineLevel="0" collapsed="false">
      <c r="A2113" s="2" t="s">
        <v>87</v>
      </c>
      <c r="B2113" s="2" t="n">
        <v>25</v>
      </c>
      <c r="C2113" s="2" t="s">
        <v>45</v>
      </c>
      <c r="D2113" s="2" t="n">
        <v>2.91905117034912</v>
      </c>
      <c r="E2113" s="2" t="n">
        <v>2.11849117279053</v>
      </c>
    </row>
    <row r="2114" customFormat="false" ht="12.5" hidden="false" customHeight="false" outlineLevel="0" collapsed="false">
      <c r="A2114" s="2" t="s">
        <v>87</v>
      </c>
      <c r="B2114" s="2" t="n">
        <v>26</v>
      </c>
      <c r="C2114" s="2" t="s">
        <v>45</v>
      </c>
      <c r="D2114" s="2" t="n">
        <v>3.01648545265198</v>
      </c>
      <c r="E2114" s="2" t="n">
        <v>2.21303939819336</v>
      </c>
    </row>
    <row r="2115" customFormat="false" ht="12.5" hidden="false" customHeight="false" outlineLevel="0" collapsed="false">
      <c r="A2115" s="2" t="s">
        <v>87</v>
      </c>
      <c r="B2115" s="2" t="n">
        <v>27</v>
      </c>
      <c r="C2115" s="2" t="s">
        <v>45</v>
      </c>
      <c r="D2115" s="2" t="n">
        <v>3.09315156936646</v>
      </c>
      <c r="E2115" s="2" t="n">
        <v>2.28681921958923</v>
      </c>
    </row>
    <row r="2116" customFormat="false" ht="12.5" hidden="false" customHeight="false" outlineLevel="0" collapsed="false">
      <c r="A2116" s="2" t="s">
        <v>87</v>
      </c>
      <c r="B2116" s="2" t="n">
        <v>28</v>
      </c>
      <c r="C2116" s="2" t="s">
        <v>45</v>
      </c>
      <c r="D2116" s="2" t="n">
        <v>3.15566420555115</v>
      </c>
      <c r="E2116" s="2" t="n">
        <v>2.34644556045532</v>
      </c>
    </row>
    <row r="2117" customFormat="false" ht="12.5" hidden="false" customHeight="false" outlineLevel="0" collapsed="false">
      <c r="A2117" s="2" t="s">
        <v>87</v>
      </c>
      <c r="B2117" s="2" t="n">
        <v>29</v>
      </c>
      <c r="C2117" s="2" t="s">
        <v>45</v>
      </c>
      <c r="D2117" s="2" t="n">
        <v>3.20605778694153</v>
      </c>
      <c r="E2117" s="2" t="n">
        <v>2.39395308494568</v>
      </c>
    </row>
    <row r="2118" customFormat="false" ht="12.5" hidden="false" customHeight="false" outlineLevel="0" collapsed="false">
      <c r="A2118" s="2" t="s">
        <v>87</v>
      </c>
      <c r="B2118" s="2" t="n">
        <v>30</v>
      </c>
      <c r="C2118" s="2" t="s">
        <v>45</v>
      </c>
      <c r="D2118" s="2" t="n">
        <v>3.26250004768372</v>
      </c>
      <c r="E2118" s="2" t="n">
        <v>2.44750905036926</v>
      </c>
    </row>
    <row r="2119" customFormat="false" ht="12.5" hidden="false" customHeight="false" outlineLevel="0" collapsed="false">
      <c r="A2119" s="2" t="s">
        <v>87</v>
      </c>
      <c r="B2119" s="2" t="n">
        <v>31</v>
      </c>
      <c r="C2119" s="2" t="s">
        <v>45</v>
      </c>
      <c r="D2119" s="2" t="n">
        <v>3.30508351325989</v>
      </c>
      <c r="E2119" s="2" t="n">
        <v>2.48720645904541</v>
      </c>
    </row>
    <row r="2120" customFormat="false" ht="12.5" hidden="false" customHeight="false" outlineLevel="0" collapsed="false">
      <c r="A2120" s="2" t="s">
        <v>87</v>
      </c>
      <c r="B2120" s="2" t="n">
        <v>32</v>
      </c>
      <c r="C2120" s="2" t="s">
        <v>45</v>
      </c>
      <c r="D2120" s="2" t="n">
        <v>3.33644533157349</v>
      </c>
      <c r="E2120" s="2" t="n">
        <v>2.51568198204041</v>
      </c>
    </row>
    <row r="2121" customFormat="false" ht="12.5" hidden="false" customHeight="false" outlineLevel="0" collapsed="false">
      <c r="A2121" s="2" t="s">
        <v>87</v>
      </c>
      <c r="B2121" s="2" t="n">
        <v>33</v>
      </c>
      <c r="C2121" s="2" t="s">
        <v>45</v>
      </c>
      <c r="D2121" s="2" t="n">
        <v>3.36797642707825</v>
      </c>
      <c r="E2121" s="2" t="n">
        <v>2.54432678222656</v>
      </c>
    </row>
    <row r="2122" customFormat="false" ht="12.5" hidden="false" customHeight="false" outlineLevel="0" collapsed="false">
      <c r="A2122" s="2" t="s">
        <v>87</v>
      </c>
      <c r="B2122" s="2" t="n">
        <v>34</v>
      </c>
      <c r="C2122" s="2" t="s">
        <v>45</v>
      </c>
      <c r="D2122" s="2" t="n">
        <v>3.39372396469116</v>
      </c>
      <c r="E2122" s="2" t="n">
        <v>2.56718826293945</v>
      </c>
    </row>
    <row r="2123" customFormat="false" ht="12.5" hidden="false" customHeight="false" outlineLevel="0" collapsed="false">
      <c r="A2123" s="2" t="s">
        <v>87</v>
      </c>
      <c r="B2123" s="2" t="n">
        <v>35</v>
      </c>
      <c r="C2123" s="2" t="s">
        <v>45</v>
      </c>
      <c r="D2123" s="2" t="n">
        <v>3.42355632781982</v>
      </c>
      <c r="E2123" s="2" t="n">
        <v>2.59413433074951</v>
      </c>
    </row>
    <row r="2124" customFormat="false" ht="12.5" hidden="false" customHeight="false" outlineLevel="0" collapsed="false">
      <c r="A2124" s="2" t="s">
        <v>87</v>
      </c>
      <c r="B2124" s="2" t="n">
        <v>36</v>
      </c>
      <c r="C2124" s="2" t="s">
        <v>45</v>
      </c>
      <c r="D2124" s="2" t="n">
        <v>3.44276881217957</v>
      </c>
      <c r="E2124" s="2" t="n">
        <v>2.61046075820923</v>
      </c>
    </row>
    <row r="2125" customFormat="false" ht="12.5" hidden="false" customHeight="false" outlineLevel="0" collapsed="false">
      <c r="A2125" s="2" t="s">
        <v>87</v>
      </c>
      <c r="B2125" s="2" t="n">
        <v>37</v>
      </c>
      <c r="C2125" s="2" t="s">
        <v>45</v>
      </c>
      <c r="D2125" s="2" t="n">
        <v>3.46566820144653</v>
      </c>
      <c r="E2125" s="2" t="n">
        <v>2.63047385215759</v>
      </c>
    </row>
    <row r="2126" customFormat="false" ht="12.5" hidden="false" customHeight="false" outlineLevel="0" collapsed="false">
      <c r="A2126" s="2" t="s">
        <v>87</v>
      </c>
      <c r="B2126" s="2" t="n">
        <v>38</v>
      </c>
      <c r="C2126" s="2" t="s">
        <v>45</v>
      </c>
      <c r="D2126" s="2" t="n">
        <v>3.48360681533813</v>
      </c>
      <c r="E2126" s="2" t="n">
        <v>2.64552617073059</v>
      </c>
    </row>
    <row r="2127" customFormat="false" ht="12.5" hidden="false" customHeight="false" outlineLevel="0" collapsed="false">
      <c r="A2127" s="2" t="s">
        <v>87</v>
      </c>
      <c r="B2127" s="2" t="n">
        <v>39</v>
      </c>
      <c r="C2127" s="2" t="s">
        <v>45</v>
      </c>
      <c r="D2127" s="2" t="n">
        <v>3.49925017356873</v>
      </c>
      <c r="E2127" s="2" t="n">
        <v>2.65828347206116</v>
      </c>
    </row>
    <row r="2128" customFormat="false" ht="12.5" hidden="false" customHeight="false" outlineLevel="0" collapsed="false">
      <c r="A2128" s="2" t="s">
        <v>87</v>
      </c>
      <c r="B2128" s="2" t="n">
        <v>40</v>
      </c>
      <c r="C2128" s="2" t="s">
        <v>45</v>
      </c>
      <c r="D2128" s="2" t="n">
        <v>3.50937986373901</v>
      </c>
      <c r="E2128" s="2" t="n">
        <v>2.66552686691284</v>
      </c>
    </row>
    <row r="2129" customFormat="false" ht="12.5" hidden="false" customHeight="false" outlineLevel="0" collapsed="false">
      <c r="A2129" s="2" t="s">
        <v>88</v>
      </c>
      <c r="B2129" s="2" t="n">
        <v>1</v>
      </c>
      <c r="C2129" s="2" t="s">
        <v>45</v>
      </c>
      <c r="D2129" s="2" t="n">
        <v>0.701025307178497</v>
      </c>
      <c r="E2129" s="2" t="n">
        <v>-0.00297997612506151</v>
      </c>
    </row>
    <row r="2130" customFormat="false" ht="12.5" hidden="false" customHeight="false" outlineLevel="0" collapsed="false">
      <c r="A2130" s="2" t="s">
        <v>88</v>
      </c>
      <c r="B2130" s="2" t="n">
        <v>2</v>
      </c>
      <c r="C2130" s="2" t="s">
        <v>45</v>
      </c>
      <c r="D2130" s="2" t="n">
        <v>0.707177221775055</v>
      </c>
      <c r="E2130" s="2" t="n">
        <v>0.000484651740407571</v>
      </c>
    </row>
    <row r="2131" customFormat="false" ht="12.5" hidden="false" customHeight="false" outlineLevel="0" collapsed="false">
      <c r="A2131" s="2" t="s">
        <v>88</v>
      </c>
      <c r="B2131" s="2" t="n">
        <v>3</v>
      </c>
      <c r="C2131" s="2" t="s">
        <v>45</v>
      </c>
      <c r="D2131" s="2" t="n">
        <v>0.70973551273346</v>
      </c>
      <c r="E2131" s="2" t="n">
        <v>0.000355655938619748</v>
      </c>
    </row>
    <row r="2132" customFormat="false" ht="12.5" hidden="false" customHeight="false" outlineLevel="0" collapsed="false">
      <c r="A2132" s="2" t="s">
        <v>88</v>
      </c>
      <c r="B2132" s="2" t="n">
        <v>4</v>
      </c>
      <c r="C2132" s="2" t="s">
        <v>45</v>
      </c>
      <c r="D2132" s="2" t="n">
        <v>0.711679637432098</v>
      </c>
      <c r="E2132" s="2" t="n">
        <v>-0.000387506122933701</v>
      </c>
    </row>
    <row r="2133" customFormat="false" ht="12.5" hidden="false" customHeight="false" outlineLevel="0" collapsed="false">
      <c r="A2133" s="2" t="s">
        <v>88</v>
      </c>
      <c r="B2133" s="2" t="n">
        <v>5</v>
      </c>
      <c r="C2133" s="2" t="s">
        <v>45</v>
      </c>
      <c r="D2133" s="2" t="n">
        <v>0.715954899787903</v>
      </c>
      <c r="E2133" s="2" t="n">
        <v>0.00120046944357455</v>
      </c>
    </row>
    <row r="2134" customFormat="false" ht="12.5" hidden="false" customHeight="false" outlineLevel="0" collapsed="false">
      <c r="A2134" s="2" t="s">
        <v>88</v>
      </c>
      <c r="B2134" s="2" t="n">
        <v>6</v>
      </c>
      <c r="C2134" s="2" t="s">
        <v>45</v>
      </c>
      <c r="D2134" s="2" t="n">
        <v>0.71741247177124</v>
      </c>
      <c r="E2134" s="2" t="n">
        <v>-2.92453023575945E-005</v>
      </c>
    </row>
    <row r="2135" customFormat="false" ht="12.5" hidden="false" customHeight="false" outlineLevel="0" collapsed="false">
      <c r="A2135" s="2" t="s">
        <v>88</v>
      </c>
      <c r="B2135" s="2" t="n">
        <v>7</v>
      </c>
      <c r="C2135" s="2" t="s">
        <v>45</v>
      </c>
      <c r="D2135" s="2" t="n">
        <v>0.71912956237793</v>
      </c>
      <c r="E2135" s="2" t="n">
        <v>-0.000999441486783326</v>
      </c>
    </row>
    <row r="2136" customFormat="false" ht="12.5" hidden="false" customHeight="false" outlineLevel="0" collapsed="false">
      <c r="A2136" s="2" t="s">
        <v>88</v>
      </c>
      <c r="B2136" s="2" t="n">
        <v>8</v>
      </c>
      <c r="C2136" s="2" t="s">
        <v>45</v>
      </c>
      <c r="D2136" s="2" t="n">
        <v>0.721857488155365</v>
      </c>
      <c r="E2136" s="2" t="n">
        <v>-0.000958802469540387</v>
      </c>
    </row>
    <row r="2137" customFormat="false" ht="12.5" hidden="false" customHeight="false" outlineLevel="0" collapsed="false">
      <c r="A2137" s="2" t="s">
        <v>88</v>
      </c>
      <c r="B2137" s="2" t="n">
        <v>9</v>
      </c>
      <c r="C2137" s="2" t="s">
        <v>45</v>
      </c>
      <c r="D2137" s="2" t="n">
        <v>0.724369585514069</v>
      </c>
      <c r="E2137" s="2" t="n">
        <v>-0.00113399187102914</v>
      </c>
    </row>
    <row r="2138" customFormat="false" ht="12.5" hidden="false" customHeight="false" outlineLevel="0" collapsed="false">
      <c r="A2138" s="2" t="s">
        <v>88</v>
      </c>
      <c r="B2138" s="2" t="n">
        <v>10</v>
      </c>
      <c r="C2138" s="2" t="s">
        <v>45</v>
      </c>
      <c r="D2138" s="2" t="n">
        <v>0.73014372587204</v>
      </c>
      <c r="E2138" s="2" t="n">
        <v>0.00195286178495735</v>
      </c>
    </row>
    <row r="2139" customFormat="false" ht="12.5" hidden="false" customHeight="false" outlineLevel="0" collapsed="false">
      <c r="A2139" s="2" t="s">
        <v>88</v>
      </c>
      <c r="B2139" s="2" t="n">
        <v>11</v>
      </c>
      <c r="C2139" s="2" t="s">
        <v>45</v>
      </c>
      <c r="D2139" s="2" t="n">
        <v>0.73832893371582</v>
      </c>
      <c r="E2139" s="2" t="n">
        <v>0.00745078269392252</v>
      </c>
    </row>
    <row r="2140" customFormat="false" ht="12.5" hidden="false" customHeight="false" outlineLevel="0" collapsed="false">
      <c r="A2140" s="2" t="s">
        <v>88</v>
      </c>
      <c r="B2140" s="2" t="n">
        <v>12</v>
      </c>
      <c r="C2140" s="2" t="s">
        <v>45</v>
      </c>
      <c r="D2140" s="2" t="n">
        <v>0.750318646430969</v>
      </c>
      <c r="E2140" s="2" t="n">
        <v>0.0167532078921795</v>
      </c>
    </row>
    <row r="2141" customFormat="false" ht="12.5" hidden="false" customHeight="false" outlineLevel="0" collapsed="false">
      <c r="A2141" s="2" t="s">
        <v>88</v>
      </c>
      <c r="B2141" s="2" t="n">
        <v>13</v>
      </c>
      <c r="C2141" s="2" t="s">
        <v>45</v>
      </c>
      <c r="D2141" s="2" t="n">
        <v>0.773981690406799</v>
      </c>
      <c r="E2141" s="2" t="n">
        <v>0.0377289652824402</v>
      </c>
    </row>
    <row r="2142" customFormat="false" ht="12.5" hidden="false" customHeight="false" outlineLevel="0" collapsed="false">
      <c r="A2142" s="2" t="s">
        <v>88</v>
      </c>
      <c r="B2142" s="2" t="n">
        <v>14</v>
      </c>
      <c r="C2142" s="2" t="s">
        <v>45</v>
      </c>
      <c r="D2142" s="2" t="n">
        <v>0.816603183746338</v>
      </c>
      <c r="E2142" s="2" t="n">
        <v>0.0776631757616997</v>
      </c>
    </row>
    <row r="2143" customFormat="false" ht="12.5" hidden="false" customHeight="false" outlineLevel="0" collapsed="false">
      <c r="A2143" s="2" t="s">
        <v>88</v>
      </c>
      <c r="B2143" s="2" t="n">
        <v>15</v>
      </c>
      <c r="C2143" s="2" t="s">
        <v>45</v>
      </c>
      <c r="D2143" s="2" t="n">
        <v>0.892312586307526</v>
      </c>
      <c r="E2143" s="2" t="n">
        <v>0.150685295462608</v>
      </c>
    </row>
    <row r="2144" customFormat="false" ht="12.5" hidden="false" customHeight="false" outlineLevel="0" collapsed="false">
      <c r="A2144" s="2" t="s">
        <v>88</v>
      </c>
      <c r="B2144" s="2" t="n">
        <v>16</v>
      </c>
      <c r="C2144" s="2" t="s">
        <v>45</v>
      </c>
      <c r="D2144" s="2" t="n">
        <v>1.0246924161911</v>
      </c>
      <c r="E2144" s="2" t="n">
        <v>0.280377835035324</v>
      </c>
    </row>
    <row r="2145" customFormat="false" ht="12.5" hidden="false" customHeight="false" outlineLevel="0" collapsed="false">
      <c r="A2145" s="2" t="s">
        <v>88</v>
      </c>
      <c r="B2145" s="2" t="n">
        <v>17</v>
      </c>
      <c r="C2145" s="2" t="s">
        <v>45</v>
      </c>
      <c r="D2145" s="2" t="n">
        <v>1.22702610492706</v>
      </c>
      <c r="E2145" s="2" t="n">
        <v>0.480024218559265</v>
      </c>
    </row>
    <row r="2146" customFormat="false" ht="12.5" hidden="false" customHeight="false" outlineLevel="0" collapsed="false">
      <c r="A2146" s="2" t="s">
        <v>88</v>
      </c>
      <c r="B2146" s="2" t="n">
        <v>18</v>
      </c>
      <c r="C2146" s="2" t="s">
        <v>45</v>
      </c>
      <c r="D2146" s="2" t="n">
        <v>1.49298870563507</v>
      </c>
      <c r="E2146" s="2" t="n">
        <v>0.743299543857575</v>
      </c>
    </row>
    <row r="2147" customFormat="false" ht="12.5" hidden="false" customHeight="false" outlineLevel="0" collapsed="false">
      <c r="A2147" s="2" t="s">
        <v>88</v>
      </c>
      <c r="B2147" s="2" t="n">
        <v>19</v>
      </c>
      <c r="C2147" s="2" t="s">
        <v>45</v>
      </c>
      <c r="D2147" s="2" t="n">
        <v>1.78763163089752</v>
      </c>
      <c r="E2147" s="2" t="n">
        <v>1.03525519371033</v>
      </c>
    </row>
    <row r="2148" customFormat="false" ht="12.5" hidden="false" customHeight="false" outlineLevel="0" collapsed="false">
      <c r="A2148" s="2" t="s">
        <v>88</v>
      </c>
      <c r="B2148" s="2" t="n">
        <v>20</v>
      </c>
      <c r="C2148" s="2" t="s">
        <v>45</v>
      </c>
      <c r="D2148" s="2" t="n">
        <v>2.05682635307312</v>
      </c>
      <c r="E2148" s="2" t="n">
        <v>1.30176258087158</v>
      </c>
    </row>
    <row r="2149" customFormat="false" ht="12.5" hidden="false" customHeight="false" outlineLevel="0" collapsed="false">
      <c r="A2149" s="2" t="s">
        <v>88</v>
      </c>
      <c r="B2149" s="2" t="n">
        <v>21</v>
      </c>
      <c r="C2149" s="2" t="s">
        <v>45</v>
      </c>
      <c r="D2149" s="2" t="n">
        <v>2.29513788223267</v>
      </c>
      <c r="E2149" s="2" t="n">
        <v>1.53738689422607</v>
      </c>
    </row>
    <row r="2150" customFormat="false" ht="12.5" hidden="false" customHeight="false" outlineLevel="0" collapsed="false">
      <c r="A2150" s="2" t="s">
        <v>88</v>
      </c>
      <c r="B2150" s="2" t="n">
        <v>22</v>
      </c>
      <c r="C2150" s="2" t="s">
        <v>45</v>
      </c>
      <c r="D2150" s="2" t="n">
        <v>2.50141835212708</v>
      </c>
      <c r="E2150" s="2" t="n">
        <v>1.74098002910614</v>
      </c>
    </row>
    <row r="2151" customFormat="false" ht="12.5" hidden="false" customHeight="false" outlineLevel="0" collapsed="false">
      <c r="A2151" s="2" t="s">
        <v>88</v>
      </c>
      <c r="B2151" s="2" t="n">
        <v>23</v>
      </c>
      <c r="C2151" s="2" t="s">
        <v>45</v>
      </c>
      <c r="D2151" s="2" t="n">
        <v>2.66869306564331</v>
      </c>
      <c r="E2151" s="2" t="n">
        <v>1.90556752681732</v>
      </c>
    </row>
    <row r="2152" customFormat="false" ht="12.5" hidden="false" customHeight="false" outlineLevel="0" collapsed="false">
      <c r="A2152" s="2" t="s">
        <v>88</v>
      </c>
      <c r="B2152" s="2" t="n">
        <v>24</v>
      </c>
      <c r="C2152" s="2" t="s">
        <v>45</v>
      </c>
      <c r="D2152" s="2" t="n">
        <v>2.80385041236877</v>
      </c>
      <c r="E2152" s="2" t="n">
        <v>2.03803753852844</v>
      </c>
    </row>
    <row r="2153" customFormat="false" ht="12.5" hidden="false" customHeight="false" outlineLevel="0" collapsed="false">
      <c r="A2153" s="2" t="s">
        <v>88</v>
      </c>
      <c r="B2153" s="2" t="n">
        <v>25</v>
      </c>
      <c r="C2153" s="2" t="s">
        <v>45</v>
      </c>
      <c r="D2153" s="2" t="n">
        <v>2.9247407913208</v>
      </c>
      <c r="E2153" s="2" t="n">
        <v>2.15624070167542</v>
      </c>
    </row>
    <row r="2154" customFormat="false" ht="12.5" hidden="false" customHeight="false" outlineLevel="0" collapsed="false">
      <c r="A2154" s="2" t="s">
        <v>88</v>
      </c>
      <c r="B2154" s="2" t="n">
        <v>26</v>
      </c>
      <c r="C2154" s="2" t="s">
        <v>45</v>
      </c>
      <c r="D2154" s="2" t="n">
        <v>3.01715087890625</v>
      </c>
      <c r="E2154" s="2" t="n">
        <v>2.24596333503723</v>
      </c>
    </row>
    <row r="2155" customFormat="false" ht="12.5" hidden="false" customHeight="false" outlineLevel="0" collapsed="false">
      <c r="A2155" s="2" t="s">
        <v>88</v>
      </c>
      <c r="B2155" s="2" t="n">
        <v>27</v>
      </c>
      <c r="C2155" s="2" t="s">
        <v>45</v>
      </c>
      <c r="D2155" s="2" t="n">
        <v>3.0905704498291</v>
      </c>
      <c r="E2155" s="2" t="n">
        <v>2.31669569015503</v>
      </c>
    </row>
    <row r="2156" customFormat="false" ht="12.5" hidden="false" customHeight="false" outlineLevel="0" collapsed="false">
      <c r="A2156" s="2" t="s">
        <v>88</v>
      </c>
      <c r="B2156" s="2" t="n">
        <v>28</v>
      </c>
      <c r="C2156" s="2" t="s">
        <v>45</v>
      </c>
      <c r="D2156" s="2" t="n">
        <v>3.15155291557312</v>
      </c>
      <c r="E2156" s="2" t="n">
        <v>2.37499094009399</v>
      </c>
    </row>
    <row r="2157" customFormat="false" ht="12.5" hidden="false" customHeight="false" outlineLevel="0" collapsed="false">
      <c r="A2157" s="2" t="s">
        <v>88</v>
      </c>
      <c r="B2157" s="2" t="n">
        <v>29</v>
      </c>
      <c r="C2157" s="2" t="s">
        <v>45</v>
      </c>
      <c r="D2157" s="2" t="n">
        <v>3.20811033248901</v>
      </c>
      <c r="E2157" s="2" t="n">
        <v>2.42886090278626</v>
      </c>
    </row>
    <row r="2158" customFormat="false" ht="12.5" hidden="false" customHeight="false" outlineLevel="0" collapsed="false">
      <c r="A2158" s="2" t="s">
        <v>88</v>
      </c>
      <c r="B2158" s="2" t="n">
        <v>30</v>
      </c>
      <c r="C2158" s="2" t="s">
        <v>45</v>
      </c>
      <c r="D2158" s="2" t="n">
        <v>3.2584376335144</v>
      </c>
      <c r="E2158" s="2" t="n">
        <v>2.47650098800659</v>
      </c>
    </row>
    <row r="2159" customFormat="false" ht="12.5" hidden="false" customHeight="false" outlineLevel="0" collapsed="false">
      <c r="A2159" s="2" t="s">
        <v>88</v>
      </c>
      <c r="B2159" s="2" t="n">
        <v>31</v>
      </c>
      <c r="C2159" s="2" t="s">
        <v>45</v>
      </c>
      <c r="D2159" s="2" t="n">
        <v>3.29600381851196</v>
      </c>
      <c r="E2159" s="2" t="n">
        <v>2.5113799571991</v>
      </c>
    </row>
    <row r="2160" customFormat="false" ht="12.5" hidden="false" customHeight="false" outlineLevel="0" collapsed="false">
      <c r="A2160" s="2" t="s">
        <v>88</v>
      </c>
      <c r="B2160" s="2" t="n">
        <v>32</v>
      </c>
      <c r="C2160" s="2" t="s">
        <v>45</v>
      </c>
      <c r="D2160" s="2" t="n">
        <v>3.33337783813477</v>
      </c>
      <c r="E2160" s="2" t="n">
        <v>2.54606676101685</v>
      </c>
    </row>
    <row r="2161" customFormat="false" ht="12.5" hidden="false" customHeight="false" outlineLevel="0" collapsed="false">
      <c r="A2161" s="2" t="s">
        <v>88</v>
      </c>
      <c r="B2161" s="2" t="n">
        <v>33</v>
      </c>
      <c r="C2161" s="2" t="s">
        <v>45</v>
      </c>
      <c r="D2161" s="2" t="n">
        <v>3.36198687553406</v>
      </c>
      <c r="E2161" s="2" t="n">
        <v>2.57198834419251</v>
      </c>
    </row>
    <row r="2162" customFormat="false" ht="12.5" hidden="false" customHeight="false" outlineLevel="0" collapsed="false">
      <c r="A2162" s="2" t="s">
        <v>88</v>
      </c>
      <c r="B2162" s="2" t="n">
        <v>34</v>
      </c>
      <c r="C2162" s="2" t="s">
        <v>45</v>
      </c>
      <c r="D2162" s="2" t="n">
        <v>3.39208173751831</v>
      </c>
      <c r="E2162" s="2" t="n">
        <v>2.5993959903717</v>
      </c>
    </row>
    <row r="2163" customFormat="false" ht="12.5" hidden="false" customHeight="false" outlineLevel="0" collapsed="false">
      <c r="A2163" s="2" t="s">
        <v>88</v>
      </c>
      <c r="B2163" s="2" t="n">
        <v>35</v>
      </c>
      <c r="C2163" s="2" t="s">
        <v>45</v>
      </c>
      <c r="D2163" s="2" t="n">
        <v>3.4086799621582</v>
      </c>
      <c r="E2163" s="2" t="n">
        <v>2.61330699920654</v>
      </c>
    </row>
    <row r="2164" customFormat="false" ht="12.5" hidden="false" customHeight="false" outlineLevel="0" collapsed="false">
      <c r="A2164" s="2" t="s">
        <v>88</v>
      </c>
      <c r="B2164" s="2" t="n">
        <v>36</v>
      </c>
      <c r="C2164" s="2" t="s">
        <v>45</v>
      </c>
      <c r="D2164" s="2" t="n">
        <v>3.43136358261108</v>
      </c>
      <c r="E2164" s="2" t="n">
        <v>2.63330316543579</v>
      </c>
    </row>
    <row r="2165" customFormat="false" ht="12.5" hidden="false" customHeight="false" outlineLevel="0" collapsed="false">
      <c r="A2165" s="2" t="s">
        <v>88</v>
      </c>
      <c r="B2165" s="2" t="n">
        <v>37</v>
      </c>
      <c r="C2165" s="2" t="s">
        <v>45</v>
      </c>
      <c r="D2165" s="2" t="n">
        <v>3.45250821113586</v>
      </c>
      <c r="E2165" s="2" t="n">
        <v>2.65176057815552</v>
      </c>
    </row>
    <row r="2166" customFormat="false" ht="12.5" hidden="false" customHeight="false" outlineLevel="0" collapsed="false">
      <c r="A2166" s="2" t="s">
        <v>88</v>
      </c>
      <c r="B2166" s="2" t="n">
        <v>38</v>
      </c>
      <c r="C2166" s="2" t="s">
        <v>45</v>
      </c>
      <c r="D2166" s="2" t="n">
        <v>3.46920251846313</v>
      </c>
      <c r="E2166" s="2" t="n">
        <v>2.66576766967773</v>
      </c>
    </row>
    <row r="2167" customFormat="false" ht="12.5" hidden="false" customHeight="false" outlineLevel="0" collapsed="false">
      <c r="A2167" s="2" t="s">
        <v>88</v>
      </c>
      <c r="B2167" s="2" t="n">
        <v>39</v>
      </c>
      <c r="C2167" s="2" t="s">
        <v>45</v>
      </c>
      <c r="D2167" s="2" t="n">
        <v>3.48402166366577</v>
      </c>
      <c r="E2167" s="2" t="n">
        <v>2.67789959907532</v>
      </c>
    </row>
    <row r="2168" customFormat="false" ht="12.5" hidden="false" customHeight="false" outlineLevel="0" collapsed="false">
      <c r="A2168" s="2" t="s">
        <v>88</v>
      </c>
      <c r="B2168" s="2" t="n">
        <v>40</v>
      </c>
      <c r="C2168" s="2" t="s">
        <v>45</v>
      </c>
      <c r="D2168" s="2" t="n">
        <v>3.50134325027466</v>
      </c>
      <c r="E2168" s="2" t="n">
        <v>2.69253373146057</v>
      </c>
    </row>
    <row r="2169" customFormat="false" ht="12.5" hidden="false" customHeight="false" outlineLevel="0" collapsed="false">
      <c r="A2169" s="2" t="s">
        <v>133</v>
      </c>
      <c r="B2169" s="2" t="n">
        <v>1</v>
      </c>
      <c r="C2169" s="2" t="s">
        <v>171</v>
      </c>
      <c r="D2169" s="2" t="n">
        <v>0.64546525478363</v>
      </c>
      <c r="E2169" s="2" t="n">
        <v>-0.00890399608761072</v>
      </c>
    </row>
    <row r="2170" customFormat="false" ht="12.5" hidden="false" customHeight="false" outlineLevel="0" collapsed="false">
      <c r="A2170" s="2" t="s">
        <v>133</v>
      </c>
      <c r="B2170" s="2" t="n">
        <v>2</v>
      </c>
      <c r="C2170" s="2" t="s">
        <v>171</v>
      </c>
      <c r="D2170" s="2" t="n">
        <v>0.651200890541077</v>
      </c>
      <c r="E2170" s="2" t="n">
        <v>-0.00439757015556097</v>
      </c>
    </row>
    <row r="2171" customFormat="false" ht="12.5" hidden="false" customHeight="false" outlineLevel="0" collapsed="false">
      <c r="A2171" s="2" t="s">
        <v>133</v>
      </c>
      <c r="B2171" s="2" t="n">
        <v>3</v>
      </c>
      <c r="C2171" s="2" t="s">
        <v>171</v>
      </c>
      <c r="D2171" s="2" t="n">
        <v>0.653540432453156</v>
      </c>
      <c r="E2171" s="2" t="n">
        <v>-0.00328723806887865</v>
      </c>
    </row>
    <row r="2172" customFormat="false" ht="12.5" hidden="false" customHeight="false" outlineLevel="0" collapsed="false">
      <c r="A2172" s="2" t="s">
        <v>133</v>
      </c>
      <c r="B2172" s="2" t="n">
        <v>4</v>
      </c>
      <c r="C2172" s="2" t="s">
        <v>171</v>
      </c>
      <c r="D2172" s="2" t="n">
        <v>0.655818045139313</v>
      </c>
      <c r="E2172" s="2" t="n">
        <v>-0.00223883497528732</v>
      </c>
    </row>
    <row r="2173" customFormat="false" ht="12.5" hidden="false" customHeight="false" outlineLevel="0" collapsed="false">
      <c r="A2173" s="2" t="s">
        <v>133</v>
      </c>
      <c r="B2173" s="2" t="n">
        <v>5</v>
      </c>
      <c r="C2173" s="2" t="s">
        <v>171</v>
      </c>
      <c r="D2173" s="2" t="n">
        <v>0.659673690795898</v>
      </c>
      <c r="E2173" s="2" t="n">
        <v>0.000387601117836311</v>
      </c>
    </row>
    <row r="2174" customFormat="false" ht="12.5" hidden="false" customHeight="false" outlineLevel="0" collapsed="false">
      <c r="A2174" s="2" t="s">
        <v>133</v>
      </c>
      <c r="B2174" s="2" t="n">
        <v>6</v>
      </c>
      <c r="C2174" s="2" t="s">
        <v>171</v>
      </c>
      <c r="D2174" s="2" t="n">
        <v>0.661371350288391</v>
      </c>
      <c r="E2174" s="2" t="n">
        <v>0.000856050988659263</v>
      </c>
    </row>
    <row r="2175" customFormat="false" ht="12.5" hidden="false" customHeight="false" outlineLevel="0" collapsed="false">
      <c r="A2175" s="2" t="s">
        <v>133</v>
      </c>
      <c r="B2175" s="2" t="n">
        <v>7</v>
      </c>
      <c r="C2175" s="2" t="s">
        <v>171</v>
      </c>
      <c r="D2175" s="2" t="n">
        <v>0.661545217037201</v>
      </c>
      <c r="E2175" s="2" t="n">
        <v>-0.000199291927856393</v>
      </c>
    </row>
    <row r="2176" customFormat="false" ht="12.5" hidden="false" customHeight="false" outlineLevel="0" collapsed="false">
      <c r="A2176" s="2" t="s">
        <v>133</v>
      </c>
      <c r="B2176" s="2" t="n">
        <v>8</v>
      </c>
      <c r="C2176" s="2" t="s">
        <v>171</v>
      </c>
      <c r="D2176" s="2" t="n">
        <v>0.664768993854523</v>
      </c>
      <c r="E2176" s="2" t="n">
        <v>0.00179527525324374</v>
      </c>
    </row>
    <row r="2177" customFormat="false" ht="12.5" hidden="false" customHeight="false" outlineLevel="0" collapsed="false">
      <c r="A2177" s="2" t="s">
        <v>133</v>
      </c>
      <c r="B2177" s="2" t="n">
        <v>9</v>
      </c>
      <c r="C2177" s="2" t="s">
        <v>171</v>
      </c>
      <c r="D2177" s="2" t="n">
        <v>0.666318774223328</v>
      </c>
      <c r="E2177" s="2" t="n">
        <v>0.00211584591306746</v>
      </c>
    </row>
    <row r="2178" customFormat="false" ht="12.5" hidden="false" customHeight="false" outlineLevel="0" collapsed="false">
      <c r="A2178" s="2" t="s">
        <v>133</v>
      </c>
      <c r="B2178" s="2" t="n">
        <v>10</v>
      </c>
      <c r="C2178" s="2" t="s">
        <v>171</v>
      </c>
      <c r="D2178" s="2" t="n">
        <v>0.66684901714325</v>
      </c>
      <c r="E2178" s="2" t="n">
        <v>0.00141687924042344</v>
      </c>
    </row>
    <row r="2179" customFormat="false" ht="12.5" hidden="false" customHeight="false" outlineLevel="0" collapsed="false">
      <c r="A2179" s="2" t="s">
        <v>133</v>
      </c>
      <c r="B2179" s="2" t="n">
        <v>11</v>
      </c>
      <c r="C2179" s="2" t="s">
        <v>171</v>
      </c>
      <c r="D2179" s="2" t="n">
        <v>0.66782283782959</v>
      </c>
      <c r="E2179" s="2" t="n">
        <v>0.00116149033419788</v>
      </c>
    </row>
    <row r="2180" customFormat="false" ht="12.5" hidden="false" customHeight="false" outlineLevel="0" collapsed="false">
      <c r="A2180" s="2" t="s">
        <v>133</v>
      </c>
      <c r="B2180" s="2" t="n">
        <v>12</v>
      </c>
      <c r="C2180" s="2" t="s">
        <v>171</v>
      </c>
      <c r="D2180" s="2" t="n">
        <v>0.668581604957581</v>
      </c>
      <c r="E2180" s="2" t="n">
        <v>0.000691047811415047</v>
      </c>
    </row>
    <row r="2181" customFormat="false" ht="12.5" hidden="false" customHeight="false" outlineLevel="0" collapsed="false">
      <c r="A2181" s="2" t="s">
        <v>133</v>
      </c>
      <c r="B2181" s="2" t="n">
        <v>13</v>
      </c>
      <c r="C2181" s="2" t="s">
        <v>171</v>
      </c>
      <c r="D2181" s="2" t="n">
        <v>0.670185685157776</v>
      </c>
      <c r="E2181" s="2" t="n">
        <v>0.0010659183608368</v>
      </c>
    </row>
    <row r="2182" customFormat="false" ht="12.5" hidden="false" customHeight="false" outlineLevel="0" collapsed="false">
      <c r="A2182" s="2" t="s">
        <v>133</v>
      </c>
      <c r="B2182" s="2" t="n">
        <v>14</v>
      </c>
      <c r="C2182" s="2" t="s">
        <v>171</v>
      </c>
      <c r="D2182" s="2" t="n">
        <v>0.671218633651733</v>
      </c>
      <c r="E2182" s="2" t="n">
        <v>0.000869657262228429</v>
      </c>
    </row>
    <row r="2183" customFormat="false" ht="12.5" hidden="false" customHeight="false" outlineLevel="0" collapsed="false">
      <c r="A2183" s="2" t="s">
        <v>133</v>
      </c>
      <c r="B2183" s="2" t="n">
        <v>15</v>
      </c>
      <c r="C2183" s="2" t="s">
        <v>171</v>
      </c>
      <c r="D2183" s="2" t="n">
        <v>0.671425759792328</v>
      </c>
      <c r="E2183" s="2" t="n">
        <v>-0.000152426262502559</v>
      </c>
    </row>
    <row r="2184" customFormat="false" ht="12.5" hidden="false" customHeight="false" outlineLevel="0" collapsed="false">
      <c r="A2184" s="2" t="s">
        <v>133</v>
      </c>
      <c r="B2184" s="2" t="n">
        <v>16</v>
      </c>
      <c r="C2184" s="2" t="s">
        <v>171</v>
      </c>
      <c r="D2184" s="2" t="n">
        <v>0.673125386238098</v>
      </c>
      <c r="E2184" s="2" t="n">
        <v>0.000317990547046065</v>
      </c>
    </row>
    <row r="2185" customFormat="false" ht="12.5" hidden="false" customHeight="false" outlineLevel="0" collapsed="false">
      <c r="A2185" s="2" t="s">
        <v>133</v>
      </c>
      <c r="B2185" s="2" t="n">
        <v>17</v>
      </c>
      <c r="C2185" s="2" t="s">
        <v>171</v>
      </c>
      <c r="D2185" s="2" t="n">
        <v>0.672851085662842</v>
      </c>
      <c r="E2185" s="2" t="n">
        <v>-0.00118551962077618</v>
      </c>
    </row>
    <row r="2186" customFormat="false" ht="12.5" hidden="false" customHeight="false" outlineLevel="0" collapsed="false">
      <c r="A2186" s="2" t="s">
        <v>133</v>
      </c>
      <c r="B2186" s="2" t="n">
        <v>18</v>
      </c>
      <c r="C2186" s="2" t="s">
        <v>171</v>
      </c>
      <c r="D2186" s="2" t="n">
        <v>0.674049913883209</v>
      </c>
      <c r="E2186" s="2" t="n">
        <v>-0.00121590110938996</v>
      </c>
    </row>
    <row r="2187" customFormat="false" ht="12.5" hidden="false" customHeight="false" outlineLevel="0" collapsed="false">
      <c r="A2187" s="2" t="s">
        <v>133</v>
      </c>
      <c r="B2187" s="2" t="n">
        <v>19</v>
      </c>
      <c r="C2187" s="2" t="s">
        <v>171</v>
      </c>
      <c r="D2187" s="2" t="n">
        <v>0.674295365810394</v>
      </c>
      <c r="E2187" s="2" t="n">
        <v>-0.00219965889118612</v>
      </c>
    </row>
    <row r="2188" customFormat="false" ht="12.5" hidden="false" customHeight="false" outlineLevel="0" collapsed="false">
      <c r="A2188" s="2" t="s">
        <v>133</v>
      </c>
      <c r="B2188" s="2" t="n">
        <v>20</v>
      </c>
      <c r="C2188" s="2" t="s">
        <v>171</v>
      </c>
      <c r="D2188" s="2" t="n">
        <v>0.677113771438599</v>
      </c>
      <c r="E2188" s="2" t="n">
        <v>-0.000610462797340006</v>
      </c>
    </row>
    <row r="2189" customFormat="false" ht="12.5" hidden="false" customHeight="false" outlineLevel="0" collapsed="false">
      <c r="A2189" s="2" t="s">
        <v>133</v>
      </c>
      <c r="B2189" s="2" t="n">
        <v>21</v>
      </c>
      <c r="C2189" s="2" t="s">
        <v>171</v>
      </c>
      <c r="D2189" s="2" t="n">
        <v>0.677827119827271</v>
      </c>
      <c r="E2189" s="2" t="n">
        <v>-0.00112632405944169</v>
      </c>
    </row>
    <row r="2190" customFormat="false" ht="12.5" hidden="false" customHeight="false" outlineLevel="0" collapsed="false">
      <c r="A2190" s="2" t="s">
        <v>133</v>
      </c>
      <c r="B2190" s="2" t="n">
        <v>22</v>
      </c>
      <c r="C2190" s="2" t="s">
        <v>171</v>
      </c>
      <c r="D2190" s="2" t="n">
        <v>0.68019711971283</v>
      </c>
      <c r="E2190" s="2" t="n">
        <v>1.44662017191877E-005</v>
      </c>
    </row>
    <row r="2191" customFormat="false" ht="12.5" hidden="false" customHeight="false" outlineLevel="0" collapsed="false">
      <c r="A2191" s="2" t="s">
        <v>133</v>
      </c>
      <c r="B2191" s="2" t="n">
        <v>23</v>
      </c>
      <c r="C2191" s="2" t="s">
        <v>171</v>
      </c>
      <c r="D2191" s="2" t="n">
        <v>0.682935297489166</v>
      </c>
      <c r="E2191" s="2" t="n">
        <v>0.00152343430090696</v>
      </c>
    </row>
    <row r="2192" customFormat="false" ht="12.5" hidden="false" customHeight="false" outlineLevel="0" collapsed="false">
      <c r="A2192" s="2" t="s">
        <v>133</v>
      </c>
      <c r="B2192" s="2" t="n">
        <v>24</v>
      </c>
      <c r="C2192" s="2" t="s">
        <v>171</v>
      </c>
      <c r="D2192" s="2" t="n">
        <v>0.690473675727844</v>
      </c>
      <c r="E2192" s="2" t="n">
        <v>0.00783260259777308</v>
      </c>
    </row>
    <row r="2193" customFormat="false" ht="12.5" hidden="false" customHeight="false" outlineLevel="0" collapsed="false">
      <c r="A2193" s="2" t="s">
        <v>133</v>
      </c>
      <c r="B2193" s="2" t="n">
        <v>25</v>
      </c>
      <c r="C2193" s="2" t="s">
        <v>171</v>
      </c>
      <c r="D2193" s="2" t="n">
        <v>0.703866958618164</v>
      </c>
      <c r="E2193" s="2" t="n">
        <v>0.0199966765940189</v>
      </c>
    </row>
    <row r="2194" customFormat="false" ht="12.5" hidden="false" customHeight="false" outlineLevel="0" collapsed="false">
      <c r="A2194" s="2" t="s">
        <v>133</v>
      </c>
      <c r="B2194" s="2" t="n">
        <v>26</v>
      </c>
      <c r="C2194" s="2" t="s">
        <v>171</v>
      </c>
      <c r="D2194" s="2" t="n">
        <v>0.730738580226898</v>
      </c>
      <c r="E2194" s="2" t="n">
        <v>0.0456390865147114</v>
      </c>
    </row>
    <row r="2195" customFormat="false" ht="12.5" hidden="false" customHeight="false" outlineLevel="0" collapsed="false">
      <c r="A2195" s="2" t="s">
        <v>133</v>
      </c>
      <c r="B2195" s="2" t="n">
        <v>27</v>
      </c>
      <c r="C2195" s="2" t="s">
        <v>171</v>
      </c>
      <c r="D2195" s="2" t="n">
        <v>0.776896715164185</v>
      </c>
      <c r="E2195" s="2" t="n">
        <v>0.0905680134892464</v>
      </c>
    </row>
    <row r="2196" customFormat="false" ht="12.5" hidden="false" customHeight="false" outlineLevel="0" collapsed="false">
      <c r="A2196" s="2" t="s">
        <v>133</v>
      </c>
      <c r="B2196" s="2" t="n">
        <v>28</v>
      </c>
      <c r="C2196" s="2" t="s">
        <v>171</v>
      </c>
      <c r="D2196" s="2" t="n">
        <v>0.862774908542633</v>
      </c>
      <c r="E2196" s="2" t="n">
        <v>0.175217002630234</v>
      </c>
    </row>
    <row r="2197" customFormat="false" ht="12.5" hidden="false" customHeight="false" outlineLevel="0" collapsed="false">
      <c r="A2197" s="2" t="s">
        <v>133</v>
      </c>
      <c r="B2197" s="2" t="n">
        <v>29</v>
      </c>
      <c r="C2197" s="2" t="s">
        <v>171</v>
      </c>
      <c r="D2197" s="2" t="n">
        <v>1.00618398189545</v>
      </c>
      <c r="E2197" s="2" t="n">
        <v>0.317396849393845</v>
      </c>
    </row>
    <row r="2198" customFormat="false" ht="12.5" hidden="false" customHeight="false" outlineLevel="0" collapsed="false">
      <c r="A2198" s="2" t="s">
        <v>133</v>
      </c>
      <c r="B2198" s="2" t="n">
        <v>30</v>
      </c>
      <c r="C2198" s="2" t="s">
        <v>171</v>
      </c>
      <c r="D2198" s="2" t="n">
        <v>1.22212040424347</v>
      </c>
      <c r="E2198" s="2" t="n">
        <v>0.532104074954987</v>
      </c>
    </row>
    <row r="2199" customFormat="false" ht="12.5" hidden="false" customHeight="false" outlineLevel="0" collapsed="false">
      <c r="A2199" s="2" t="s">
        <v>133</v>
      </c>
      <c r="B2199" s="2" t="n">
        <v>31</v>
      </c>
      <c r="C2199" s="2" t="s">
        <v>171</v>
      </c>
      <c r="D2199" s="2" t="n">
        <v>1.49488890171051</v>
      </c>
      <c r="E2199" s="2" t="n">
        <v>0.803643345832825</v>
      </c>
    </row>
    <row r="2200" customFormat="false" ht="12.5" hidden="false" customHeight="false" outlineLevel="0" collapsed="false">
      <c r="A2200" s="2" t="s">
        <v>133</v>
      </c>
      <c r="B2200" s="2" t="n">
        <v>32</v>
      </c>
      <c r="C2200" s="2" t="s">
        <v>171</v>
      </c>
      <c r="D2200" s="2" t="n">
        <v>1.7674001455307</v>
      </c>
      <c r="E2200" s="2" t="n">
        <v>1.07492542266846</v>
      </c>
    </row>
    <row r="2201" customFormat="false" ht="12.5" hidden="false" customHeight="false" outlineLevel="0" collapsed="false">
      <c r="A2201" s="2" t="s">
        <v>133</v>
      </c>
      <c r="B2201" s="2" t="n">
        <v>33</v>
      </c>
      <c r="C2201" s="2" t="s">
        <v>171</v>
      </c>
      <c r="D2201" s="2" t="n">
        <v>1.99669682979584</v>
      </c>
      <c r="E2201" s="2" t="n">
        <v>1.30299282073975</v>
      </c>
    </row>
    <row r="2202" customFormat="false" ht="12.5" hidden="false" customHeight="false" outlineLevel="0" collapsed="false">
      <c r="A2202" s="2" t="s">
        <v>133</v>
      </c>
      <c r="B2202" s="2" t="n">
        <v>34</v>
      </c>
      <c r="C2202" s="2" t="s">
        <v>171</v>
      </c>
      <c r="D2202" s="2" t="n">
        <v>2.18144607543945</v>
      </c>
      <c r="E2202" s="2" t="n">
        <v>1.4865128993988</v>
      </c>
    </row>
    <row r="2203" customFormat="false" ht="12.5" hidden="false" customHeight="false" outlineLevel="0" collapsed="false">
      <c r="A2203" s="2" t="s">
        <v>133</v>
      </c>
      <c r="B2203" s="2" t="n">
        <v>35</v>
      </c>
      <c r="C2203" s="2" t="s">
        <v>171</v>
      </c>
      <c r="D2203" s="2" t="n">
        <v>2.335773229599</v>
      </c>
      <c r="E2203" s="2" t="n">
        <v>1.63961088657379</v>
      </c>
    </row>
    <row r="2204" customFormat="false" ht="12.5" hidden="false" customHeight="false" outlineLevel="0" collapsed="false">
      <c r="A2204" s="2" t="s">
        <v>133</v>
      </c>
      <c r="B2204" s="2" t="n">
        <v>36</v>
      </c>
      <c r="C2204" s="2" t="s">
        <v>171</v>
      </c>
      <c r="D2204" s="2" t="n">
        <v>2.45345759391785</v>
      </c>
      <c r="E2204" s="2" t="n">
        <v>1.75606596469879</v>
      </c>
    </row>
    <row r="2205" customFormat="false" ht="12.5" hidden="false" customHeight="false" outlineLevel="0" collapsed="false">
      <c r="A2205" s="2" t="s">
        <v>133</v>
      </c>
      <c r="B2205" s="2" t="n">
        <v>37</v>
      </c>
      <c r="C2205" s="2" t="s">
        <v>171</v>
      </c>
      <c r="D2205" s="2" t="n">
        <v>2.55733180046082</v>
      </c>
      <c r="E2205" s="2" t="n">
        <v>1.8587110042572</v>
      </c>
    </row>
    <row r="2206" customFormat="false" ht="12.5" hidden="false" customHeight="false" outlineLevel="0" collapsed="false">
      <c r="A2206" s="2" t="s">
        <v>133</v>
      </c>
      <c r="B2206" s="2" t="n">
        <v>38</v>
      </c>
      <c r="C2206" s="2" t="s">
        <v>171</v>
      </c>
      <c r="D2206" s="2" t="n">
        <v>2.63090777397156</v>
      </c>
      <c r="E2206" s="2" t="n">
        <v>1.93105781078339</v>
      </c>
    </row>
    <row r="2207" customFormat="false" ht="12.5" hidden="false" customHeight="false" outlineLevel="0" collapsed="false">
      <c r="A2207" s="2" t="s">
        <v>133</v>
      </c>
      <c r="B2207" s="2" t="n">
        <v>39</v>
      </c>
      <c r="C2207" s="2" t="s">
        <v>171</v>
      </c>
      <c r="D2207" s="2" t="n">
        <v>2.68838691711426</v>
      </c>
      <c r="E2207" s="2" t="n">
        <v>1.98730766773224</v>
      </c>
    </row>
    <row r="2208" customFormat="false" ht="12.5" hidden="false" customHeight="false" outlineLevel="0" collapsed="false">
      <c r="A2208" s="2" t="s">
        <v>133</v>
      </c>
      <c r="B2208" s="2" t="n">
        <v>40</v>
      </c>
      <c r="C2208" s="2" t="s">
        <v>171</v>
      </c>
      <c r="D2208" s="2" t="n">
        <v>2.7466516494751</v>
      </c>
      <c r="E2208" s="2" t="n">
        <v>2.04434323310852</v>
      </c>
    </row>
    <row r="2209" customFormat="false" ht="12.5" hidden="false" customHeight="false" outlineLevel="0" collapsed="false">
      <c r="A2209" s="2" t="s">
        <v>134</v>
      </c>
      <c r="B2209" s="2" t="n">
        <v>1</v>
      </c>
      <c r="C2209" s="2" t="s">
        <v>171</v>
      </c>
      <c r="D2209" s="2" t="n">
        <v>0.636679887771606</v>
      </c>
      <c r="E2209" s="2" t="n">
        <v>-0.00464609963819385</v>
      </c>
    </row>
    <row r="2210" customFormat="false" ht="12.5" hidden="false" customHeight="false" outlineLevel="0" collapsed="false">
      <c r="A2210" s="2" t="s">
        <v>134</v>
      </c>
      <c r="B2210" s="2" t="n">
        <v>2</v>
      </c>
      <c r="C2210" s="2" t="s">
        <v>171</v>
      </c>
      <c r="D2210" s="2" t="n">
        <v>0.640473186969757</v>
      </c>
      <c r="E2210" s="2" t="n">
        <v>-0.00240852404385805</v>
      </c>
    </row>
    <row r="2211" customFormat="false" ht="12.5" hidden="false" customHeight="false" outlineLevel="0" collapsed="false">
      <c r="A2211" s="2" t="s">
        <v>134</v>
      </c>
      <c r="B2211" s="2" t="n">
        <v>3</v>
      </c>
      <c r="C2211" s="2" t="s">
        <v>171</v>
      </c>
      <c r="D2211" s="2" t="n">
        <v>0.641774117946625</v>
      </c>
      <c r="E2211" s="2" t="n">
        <v>-0.00266331667080522</v>
      </c>
    </row>
    <row r="2212" customFormat="false" ht="12.5" hidden="false" customHeight="false" outlineLevel="0" collapsed="false">
      <c r="A2212" s="2" t="s">
        <v>134</v>
      </c>
      <c r="B2212" s="2" t="n">
        <v>4</v>
      </c>
      <c r="C2212" s="2" t="s">
        <v>171</v>
      </c>
      <c r="D2212" s="2" t="n">
        <v>0.645582675933838</v>
      </c>
      <c r="E2212" s="2" t="n">
        <v>-0.000410482258303091</v>
      </c>
    </row>
    <row r="2213" customFormat="false" ht="12.5" hidden="false" customHeight="false" outlineLevel="0" collapsed="false">
      <c r="A2213" s="2" t="s">
        <v>134</v>
      </c>
      <c r="B2213" s="2" t="n">
        <v>5</v>
      </c>
      <c r="C2213" s="2" t="s">
        <v>171</v>
      </c>
      <c r="D2213" s="2" t="n">
        <v>0.646321892738342</v>
      </c>
      <c r="E2213" s="2" t="n">
        <v>-0.00122698897030205</v>
      </c>
    </row>
    <row r="2214" customFormat="false" ht="12.5" hidden="false" customHeight="false" outlineLevel="0" collapsed="false">
      <c r="A2214" s="2" t="s">
        <v>134</v>
      </c>
      <c r="B2214" s="2" t="n">
        <v>6</v>
      </c>
      <c r="C2214" s="2" t="s">
        <v>171</v>
      </c>
      <c r="D2214" s="2" t="n">
        <v>0.649419963359833</v>
      </c>
      <c r="E2214" s="2" t="n">
        <v>0.000315358047373593</v>
      </c>
    </row>
    <row r="2215" customFormat="false" ht="12.5" hidden="false" customHeight="false" outlineLevel="0" collapsed="false">
      <c r="A2215" s="2" t="s">
        <v>134</v>
      </c>
      <c r="B2215" s="2" t="n">
        <v>7</v>
      </c>
      <c r="C2215" s="2" t="s">
        <v>171</v>
      </c>
      <c r="D2215" s="2" t="n">
        <v>0.651625096797943</v>
      </c>
      <c r="E2215" s="2" t="n">
        <v>0.000964767881669104</v>
      </c>
    </row>
    <row r="2216" customFormat="false" ht="12.5" hidden="false" customHeight="false" outlineLevel="0" collapsed="false">
      <c r="A2216" s="2" t="s">
        <v>134</v>
      </c>
      <c r="B2216" s="2" t="n">
        <v>8</v>
      </c>
      <c r="C2216" s="2" t="s">
        <v>171</v>
      </c>
      <c r="D2216" s="2" t="n">
        <v>0.652462601661682</v>
      </c>
      <c r="E2216" s="2" t="n">
        <v>0.000246549199800938</v>
      </c>
    </row>
    <row r="2217" customFormat="false" ht="12.5" hidden="false" customHeight="false" outlineLevel="0" collapsed="false">
      <c r="A2217" s="2" t="s">
        <v>134</v>
      </c>
      <c r="B2217" s="2" t="n">
        <v>9</v>
      </c>
      <c r="C2217" s="2" t="s">
        <v>171</v>
      </c>
      <c r="D2217" s="2" t="n">
        <v>0.654809236526489</v>
      </c>
      <c r="E2217" s="2" t="n">
        <v>0.00103746051900089</v>
      </c>
    </row>
    <row r="2218" customFormat="false" ht="12.5" hidden="false" customHeight="false" outlineLevel="0" collapsed="false">
      <c r="A2218" s="2" t="s">
        <v>134</v>
      </c>
      <c r="B2218" s="2" t="n">
        <v>10</v>
      </c>
      <c r="C2218" s="2" t="s">
        <v>171</v>
      </c>
      <c r="D2218" s="2" t="n">
        <v>0.656552612781525</v>
      </c>
      <c r="E2218" s="2" t="n">
        <v>0.00122511317022145</v>
      </c>
    </row>
    <row r="2219" customFormat="false" ht="12.5" hidden="false" customHeight="false" outlineLevel="0" collapsed="false">
      <c r="A2219" s="2" t="s">
        <v>134</v>
      </c>
      <c r="B2219" s="2" t="n">
        <v>11</v>
      </c>
      <c r="C2219" s="2" t="s">
        <v>171</v>
      </c>
      <c r="D2219" s="2" t="n">
        <v>0.658074140548706</v>
      </c>
      <c r="E2219" s="2" t="n">
        <v>0.001190917333588</v>
      </c>
    </row>
    <row r="2220" customFormat="false" ht="12.5" hidden="false" customHeight="false" outlineLevel="0" collapsed="false">
      <c r="A2220" s="2" t="s">
        <v>134</v>
      </c>
      <c r="B2220" s="2" t="n">
        <v>12</v>
      </c>
      <c r="C2220" s="2" t="s">
        <v>171</v>
      </c>
      <c r="D2220" s="2" t="n">
        <v>0.658749401569367</v>
      </c>
      <c r="E2220" s="2" t="n">
        <v>0.000310454808641225</v>
      </c>
    </row>
    <row r="2221" customFormat="false" ht="12.5" hidden="false" customHeight="false" outlineLevel="0" collapsed="false">
      <c r="A2221" s="2" t="s">
        <v>134</v>
      </c>
      <c r="B2221" s="2" t="n">
        <v>13</v>
      </c>
      <c r="C2221" s="2" t="s">
        <v>171</v>
      </c>
      <c r="D2221" s="2" t="n">
        <v>0.661728978157044</v>
      </c>
      <c r="E2221" s="2" t="n">
        <v>0.00173430785071105</v>
      </c>
    </row>
    <row r="2222" customFormat="false" ht="12.5" hidden="false" customHeight="false" outlineLevel="0" collapsed="false">
      <c r="A2222" s="2" t="s">
        <v>134</v>
      </c>
      <c r="B2222" s="2" t="n">
        <v>14</v>
      </c>
      <c r="C2222" s="2" t="s">
        <v>171</v>
      </c>
      <c r="D2222" s="2" t="n">
        <v>0.663217663764954</v>
      </c>
      <c r="E2222" s="2" t="n">
        <v>0.00166726985480636</v>
      </c>
    </row>
    <row r="2223" customFormat="false" ht="12.5" hidden="false" customHeight="false" outlineLevel="0" collapsed="false">
      <c r="A2223" s="2" t="s">
        <v>134</v>
      </c>
      <c r="B2223" s="2" t="n">
        <v>15</v>
      </c>
      <c r="C2223" s="2" t="s">
        <v>171</v>
      </c>
      <c r="D2223" s="2" t="n">
        <v>0.662346422672272</v>
      </c>
      <c r="E2223" s="2" t="n">
        <v>-0.000759694783482701</v>
      </c>
    </row>
    <row r="2224" customFormat="false" ht="12.5" hidden="false" customHeight="false" outlineLevel="0" collapsed="false">
      <c r="A2224" s="2" t="s">
        <v>134</v>
      </c>
      <c r="B2224" s="2" t="n">
        <v>16</v>
      </c>
      <c r="C2224" s="2" t="s">
        <v>171</v>
      </c>
      <c r="D2224" s="2" t="n">
        <v>0.665527582168579</v>
      </c>
      <c r="E2224" s="2" t="n">
        <v>0.000865741109009832</v>
      </c>
    </row>
    <row r="2225" customFormat="false" ht="12.5" hidden="false" customHeight="false" outlineLevel="0" collapsed="false">
      <c r="A2225" s="2" t="s">
        <v>134</v>
      </c>
      <c r="B2225" s="2" t="n">
        <v>17</v>
      </c>
      <c r="C2225" s="2" t="s">
        <v>171</v>
      </c>
      <c r="D2225" s="2" t="n">
        <v>0.666611552238464</v>
      </c>
      <c r="E2225" s="2" t="n">
        <v>0.000393987633287907</v>
      </c>
    </row>
    <row r="2226" customFormat="false" ht="12.5" hidden="false" customHeight="false" outlineLevel="0" collapsed="false">
      <c r="A2226" s="2" t="s">
        <v>134</v>
      </c>
      <c r="B2226" s="2" t="n">
        <v>18</v>
      </c>
      <c r="C2226" s="2" t="s">
        <v>171</v>
      </c>
      <c r="D2226" s="2" t="n">
        <v>0.665724515914917</v>
      </c>
      <c r="E2226" s="2" t="n">
        <v>-0.0020487722940743</v>
      </c>
    </row>
    <row r="2227" customFormat="false" ht="12.5" hidden="false" customHeight="false" outlineLevel="0" collapsed="false">
      <c r="A2227" s="2" t="s">
        <v>134</v>
      </c>
      <c r="B2227" s="2" t="n">
        <v>19</v>
      </c>
      <c r="C2227" s="2" t="s">
        <v>171</v>
      </c>
      <c r="D2227" s="2" t="n">
        <v>0.668086707592011</v>
      </c>
      <c r="E2227" s="2" t="n">
        <v>-0.00124230410438031</v>
      </c>
    </row>
    <row r="2228" customFormat="false" ht="12.5" hidden="false" customHeight="false" outlineLevel="0" collapsed="false">
      <c r="A2228" s="2" t="s">
        <v>134</v>
      </c>
      <c r="B2228" s="2" t="n">
        <v>20</v>
      </c>
      <c r="C2228" s="2" t="s">
        <v>171</v>
      </c>
      <c r="D2228" s="2" t="n">
        <v>0.669431328773499</v>
      </c>
      <c r="E2228" s="2" t="n">
        <v>-0.00145340652670711</v>
      </c>
    </row>
    <row r="2229" customFormat="false" ht="12.5" hidden="false" customHeight="false" outlineLevel="0" collapsed="false">
      <c r="A2229" s="2" t="s">
        <v>134</v>
      </c>
      <c r="B2229" s="2" t="n">
        <v>21</v>
      </c>
      <c r="C2229" s="2" t="s">
        <v>171</v>
      </c>
      <c r="D2229" s="2" t="n">
        <v>0.67066615819931</v>
      </c>
      <c r="E2229" s="2" t="n">
        <v>-0.00177430070471019</v>
      </c>
    </row>
    <row r="2230" customFormat="false" ht="12.5" hidden="false" customHeight="false" outlineLevel="0" collapsed="false">
      <c r="A2230" s="2" t="s">
        <v>134</v>
      </c>
      <c r="B2230" s="2" t="n">
        <v>22</v>
      </c>
      <c r="C2230" s="2" t="s">
        <v>171</v>
      </c>
      <c r="D2230" s="2" t="n">
        <v>0.672921776771545</v>
      </c>
      <c r="E2230" s="2" t="n">
        <v>-0.00107440573628992</v>
      </c>
    </row>
    <row r="2231" customFormat="false" ht="12.5" hidden="false" customHeight="false" outlineLevel="0" collapsed="false">
      <c r="A2231" s="2" t="s">
        <v>134</v>
      </c>
      <c r="B2231" s="2" t="n">
        <v>23</v>
      </c>
      <c r="C2231" s="2" t="s">
        <v>171</v>
      </c>
      <c r="D2231" s="2" t="n">
        <v>0.678253650665283</v>
      </c>
      <c r="E2231" s="2" t="n">
        <v>0.00270174467004836</v>
      </c>
    </row>
    <row r="2232" customFormat="false" ht="12.5" hidden="false" customHeight="false" outlineLevel="0" collapsed="false">
      <c r="A2232" s="2" t="s">
        <v>134</v>
      </c>
      <c r="B2232" s="2" t="n">
        <v>24</v>
      </c>
      <c r="C2232" s="2" t="s">
        <v>171</v>
      </c>
      <c r="D2232" s="2" t="n">
        <v>0.685902059078217</v>
      </c>
      <c r="E2232" s="2" t="n">
        <v>0.00879442971199751</v>
      </c>
    </row>
    <row r="2233" customFormat="false" ht="12.5" hidden="false" customHeight="false" outlineLevel="0" collapsed="false">
      <c r="A2233" s="2" t="s">
        <v>134</v>
      </c>
      <c r="B2233" s="2" t="n">
        <v>25</v>
      </c>
      <c r="C2233" s="2" t="s">
        <v>171</v>
      </c>
      <c r="D2233" s="2" t="n">
        <v>0.700811624526978</v>
      </c>
      <c r="E2233" s="2" t="n">
        <v>0.0221482720226049</v>
      </c>
    </row>
    <row r="2234" customFormat="false" ht="12.5" hidden="false" customHeight="false" outlineLevel="0" collapsed="false">
      <c r="A2234" s="2" t="s">
        <v>134</v>
      </c>
      <c r="B2234" s="2" t="n">
        <v>26</v>
      </c>
      <c r="C2234" s="2" t="s">
        <v>171</v>
      </c>
      <c r="D2234" s="2" t="n">
        <v>0.728463232517242</v>
      </c>
      <c r="E2234" s="2" t="n">
        <v>0.0482441559433937</v>
      </c>
    </row>
    <row r="2235" customFormat="false" ht="12.5" hidden="false" customHeight="false" outlineLevel="0" collapsed="false">
      <c r="A2235" s="2" t="s">
        <v>134</v>
      </c>
      <c r="B2235" s="2" t="n">
        <v>27</v>
      </c>
      <c r="C2235" s="2" t="s">
        <v>171</v>
      </c>
      <c r="D2235" s="2" t="n">
        <v>0.781686425209045</v>
      </c>
      <c r="E2235" s="2" t="n">
        <v>0.0999116227030754</v>
      </c>
    </row>
    <row r="2236" customFormat="false" ht="12.5" hidden="false" customHeight="false" outlineLevel="0" collapsed="false">
      <c r="A2236" s="2" t="s">
        <v>134</v>
      </c>
      <c r="B2236" s="2" t="n">
        <v>28</v>
      </c>
      <c r="C2236" s="2" t="s">
        <v>171</v>
      </c>
      <c r="D2236" s="2" t="n">
        <v>0.874120116233826</v>
      </c>
      <c r="E2236" s="2" t="n">
        <v>0.190789595246315</v>
      </c>
    </row>
    <row r="2237" customFormat="false" ht="12.5" hidden="false" customHeight="false" outlineLevel="0" collapsed="false">
      <c r="A2237" s="2" t="s">
        <v>134</v>
      </c>
      <c r="B2237" s="2" t="n">
        <v>29</v>
      </c>
      <c r="C2237" s="2" t="s">
        <v>171</v>
      </c>
      <c r="D2237" s="2" t="n">
        <v>1.03004050254822</v>
      </c>
      <c r="E2237" s="2" t="n">
        <v>0.345154255628586</v>
      </c>
    </row>
    <row r="2238" customFormat="false" ht="12.5" hidden="false" customHeight="false" outlineLevel="0" collapsed="false">
      <c r="A2238" s="2" t="s">
        <v>134</v>
      </c>
      <c r="B2238" s="2" t="n">
        <v>30</v>
      </c>
      <c r="C2238" s="2" t="s">
        <v>171</v>
      </c>
      <c r="D2238" s="2" t="n">
        <v>1.25844037532806</v>
      </c>
      <c r="E2238" s="2" t="n">
        <v>0.571998417377472</v>
      </c>
    </row>
    <row r="2239" customFormat="false" ht="12.5" hidden="false" customHeight="false" outlineLevel="0" collapsed="false">
      <c r="A2239" s="2" t="s">
        <v>134</v>
      </c>
      <c r="B2239" s="2" t="n">
        <v>31</v>
      </c>
      <c r="C2239" s="2" t="s">
        <v>171</v>
      </c>
      <c r="D2239" s="2" t="n">
        <v>1.54424130916595</v>
      </c>
      <c r="E2239" s="2" t="n">
        <v>0.85624361038208</v>
      </c>
    </row>
    <row r="2240" customFormat="false" ht="12.5" hidden="false" customHeight="false" outlineLevel="0" collapsed="false">
      <c r="A2240" s="2" t="s">
        <v>134</v>
      </c>
      <c r="B2240" s="2" t="n">
        <v>32</v>
      </c>
      <c r="C2240" s="2" t="s">
        <v>171</v>
      </c>
      <c r="D2240" s="2" t="n">
        <v>1.81960606575012</v>
      </c>
      <c r="E2240" s="2" t="n">
        <v>1.13005268573761</v>
      </c>
    </row>
    <row r="2241" customFormat="false" ht="12.5" hidden="false" customHeight="false" outlineLevel="0" collapsed="false">
      <c r="A2241" s="2" t="s">
        <v>134</v>
      </c>
      <c r="B2241" s="2" t="n">
        <v>33</v>
      </c>
      <c r="C2241" s="2" t="s">
        <v>171</v>
      </c>
      <c r="D2241" s="2" t="n">
        <v>2.0441746711731</v>
      </c>
      <c r="E2241" s="2" t="n">
        <v>1.35306549072266</v>
      </c>
    </row>
    <row r="2242" customFormat="false" ht="12.5" hidden="false" customHeight="false" outlineLevel="0" collapsed="false">
      <c r="A2242" s="2" t="s">
        <v>134</v>
      </c>
      <c r="B2242" s="2" t="n">
        <v>34</v>
      </c>
      <c r="C2242" s="2" t="s">
        <v>171</v>
      </c>
      <c r="D2242" s="2" t="n">
        <v>2.21505069732666</v>
      </c>
      <c r="E2242" s="2" t="n">
        <v>1.52238583564758</v>
      </c>
    </row>
    <row r="2243" customFormat="false" ht="12.5" hidden="false" customHeight="false" outlineLevel="0" collapsed="false">
      <c r="A2243" s="2" t="s">
        <v>134</v>
      </c>
      <c r="B2243" s="2" t="n">
        <v>35</v>
      </c>
      <c r="C2243" s="2" t="s">
        <v>171</v>
      </c>
      <c r="D2243" s="2" t="n">
        <v>2.35634279251099</v>
      </c>
      <c r="E2243" s="2" t="n">
        <v>1.66212224960327</v>
      </c>
    </row>
    <row r="2244" customFormat="false" ht="12.5" hidden="false" customHeight="false" outlineLevel="0" collapsed="false">
      <c r="A2244" s="2" t="s">
        <v>134</v>
      </c>
      <c r="B2244" s="2" t="n">
        <v>36</v>
      </c>
      <c r="C2244" s="2" t="s">
        <v>171</v>
      </c>
      <c r="D2244" s="2" t="n">
        <v>2.4631769657135</v>
      </c>
      <c r="E2244" s="2" t="n">
        <v>1.76740062236786</v>
      </c>
    </row>
    <row r="2245" customFormat="false" ht="12.5" hidden="false" customHeight="false" outlineLevel="0" collapsed="false">
      <c r="A2245" s="2" t="s">
        <v>134</v>
      </c>
      <c r="B2245" s="2" t="n">
        <v>37</v>
      </c>
      <c r="C2245" s="2" t="s">
        <v>171</v>
      </c>
      <c r="D2245" s="2" t="n">
        <v>2.55277109146118</v>
      </c>
      <c r="E2245" s="2" t="n">
        <v>1.8554390668869</v>
      </c>
    </row>
    <row r="2246" customFormat="false" ht="12.5" hidden="false" customHeight="false" outlineLevel="0" collapsed="false">
      <c r="A2246" s="2" t="s">
        <v>134</v>
      </c>
      <c r="B2246" s="2" t="n">
        <v>38</v>
      </c>
      <c r="C2246" s="2" t="s">
        <v>171</v>
      </c>
      <c r="D2246" s="2" t="n">
        <v>2.61908721923828</v>
      </c>
      <c r="E2246" s="2" t="n">
        <v>1.92019951343536</v>
      </c>
    </row>
    <row r="2247" customFormat="false" ht="12.5" hidden="false" customHeight="false" outlineLevel="0" collapsed="false">
      <c r="A2247" s="2" t="s">
        <v>134</v>
      </c>
      <c r="B2247" s="2" t="n">
        <v>39</v>
      </c>
      <c r="C2247" s="2" t="s">
        <v>171</v>
      </c>
      <c r="D2247" s="2" t="n">
        <v>2.6736171245575</v>
      </c>
      <c r="E2247" s="2" t="n">
        <v>1.97317361831665</v>
      </c>
    </row>
    <row r="2248" customFormat="false" ht="12.5" hidden="false" customHeight="false" outlineLevel="0" collapsed="false">
      <c r="A2248" s="2" t="s">
        <v>134</v>
      </c>
      <c r="B2248" s="2" t="n">
        <v>40</v>
      </c>
      <c r="C2248" s="2" t="s">
        <v>171</v>
      </c>
      <c r="D2248" s="2" t="n">
        <v>2.71331191062927</v>
      </c>
      <c r="E2248" s="2" t="n">
        <v>2.01131272315979</v>
      </c>
    </row>
    <row r="2249" customFormat="false" ht="12.5" hidden="false" customHeight="false" outlineLevel="0" collapsed="false">
      <c r="A2249" s="2" t="s">
        <v>135</v>
      </c>
      <c r="B2249" s="2" t="n">
        <v>1</v>
      </c>
      <c r="C2249" s="2" t="s">
        <v>171</v>
      </c>
      <c r="D2249" s="2" t="n">
        <v>0.584551632404327</v>
      </c>
      <c r="E2249" s="2" t="n">
        <v>-0.00483292527496815</v>
      </c>
    </row>
    <row r="2250" customFormat="false" ht="12.5" hidden="false" customHeight="false" outlineLevel="0" collapsed="false">
      <c r="A2250" s="2" t="s">
        <v>135</v>
      </c>
      <c r="B2250" s="2" t="n">
        <v>2</v>
      </c>
      <c r="C2250" s="2" t="s">
        <v>171</v>
      </c>
      <c r="D2250" s="2" t="n">
        <v>0.587102591991425</v>
      </c>
      <c r="E2250" s="2" t="n">
        <v>-0.00354755856096745</v>
      </c>
    </row>
    <row r="2251" customFormat="false" ht="12.5" hidden="false" customHeight="false" outlineLevel="0" collapsed="false">
      <c r="A2251" s="2" t="s">
        <v>135</v>
      </c>
      <c r="B2251" s="2" t="n">
        <v>3</v>
      </c>
      <c r="C2251" s="2" t="s">
        <v>171</v>
      </c>
      <c r="D2251" s="2" t="n">
        <v>0.589074194431305</v>
      </c>
      <c r="E2251" s="2" t="n">
        <v>-0.00284154922701418</v>
      </c>
    </row>
    <row r="2252" customFormat="false" ht="12.5" hidden="false" customHeight="false" outlineLevel="0" collapsed="false">
      <c r="A2252" s="2" t="s">
        <v>135</v>
      </c>
      <c r="B2252" s="2" t="n">
        <v>4</v>
      </c>
      <c r="C2252" s="2" t="s">
        <v>171</v>
      </c>
      <c r="D2252" s="2" t="n">
        <v>0.591056168079376</v>
      </c>
      <c r="E2252" s="2" t="n">
        <v>-0.00212516868487</v>
      </c>
    </row>
    <row r="2253" customFormat="false" ht="12.5" hidden="false" customHeight="false" outlineLevel="0" collapsed="false">
      <c r="A2253" s="2" t="s">
        <v>135</v>
      </c>
      <c r="B2253" s="2" t="n">
        <v>5</v>
      </c>
      <c r="C2253" s="2" t="s">
        <v>171</v>
      </c>
      <c r="D2253" s="2" t="n">
        <v>0.594798445701599</v>
      </c>
      <c r="E2253" s="2" t="n">
        <v>0.000351515831425786</v>
      </c>
    </row>
    <row r="2254" customFormat="false" ht="12.5" hidden="false" customHeight="false" outlineLevel="0" collapsed="false">
      <c r="A2254" s="2" t="s">
        <v>135</v>
      </c>
      <c r="B2254" s="2" t="n">
        <v>6</v>
      </c>
      <c r="C2254" s="2" t="s">
        <v>171</v>
      </c>
      <c r="D2254" s="2" t="n">
        <v>0.595482409000397</v>
      </c>
      <c r="E2254" s="2" t="n">
        <v>-0.000230113946599886</v>
      </c>
    </row>
    <row r="2255" customFormat="false" ht="12.5" hidden="false" customHeight="false" outlineLevel="0" collapsed="false">
      <c r="A2255" s="2" t="s">
        <v>135</v>
      </c>
      <c r="B2255" s="2" t="n">
        <v>7</v>
      </c>
      <c r="C2255" s="2" t="s">
        <v>171</v>
      </c>
      <c r="D2255" s="2" t="n">
        <v>0.597679913043976</v>
      </c>
      <c r="E2255" s="2" t="n">
        <v>0.000701797020155937</v>
      </c>
    </row>
    <row r="2256" customFormat="false" ht="12.5" hidden="false" customHeight="false" outlineLevel="0" collapsed="false">
      <c r="A2256" s="2" t="s">
        <v>135</v>
      </c>
      <c r="B2256" s="2" t="n">
        <v>8</v>
      </c>
      <c r="C2256" s="2" t="s">
        <v>171</v>
      </c>
      <c r="D2256" s="2" t="n">
        <v>0.599897623062134</v>
      </c>
      <c r="E2256" s="2" t="n">
        <v>0.00165391399059445</v>
      </c>
    </row>
    <row r="2257" customFormat="false" ht="12.5" hidden="false" customHeight="false" outlineLevel="0" collapsed="false">
      <c r="A2257" s="2" t="s">
        <v>135</v>
      </c>
      <c r="B2257" s="2" t="n">
        <v>9</v>
      </c>
      <c r="C2257" s="2" t="s">
        <v>171</v>
      </c>
      <c r="D2257" s="2" t="n">
        <v>0.600360214710236</v>
      </c>
      <c r="E2257" s="2" t="n">
        <v>0.000850912474561483</v>
      </c>
    </row>
    <row r="2258" customFormat="false" ht="12.5" hidden="false" customHeight="false" outlineLevel="0" collapsed="false">
      <c r="A2258" s="2" t="s">
        <v>135</v>
      </c>
      <c r="B2258" s="2" t="n">
        <v>10</v>
      </c>
      <c r="C2258" s="2" t="s">
        <v>171</v>
      </c>
      <c r="D2258" s="2" t="n">
        <v>0.603121876716614</v>
      </c>
      <c r="E2258" s="2" t="n">
        <v>0.00234698131680489</v>
      </c>
    </row>
    <row r="2259" customFormat="false" ht="12.5" hidden="false" customHeight="false" outlineLevel="0" collapsed="false">
      <c r="A2259" s="2" t="s">
        <v>135</v>
      </c>
      <c r="B2259" s="2" t="n">
        <v>11</v>
      </c>
      <c r="C2259" s="2" t="s">
        <v>171</v>
      </c>
      <c r="D2259" s="2" t="n">
        <v>0.603353619575501</v>
      </c>
      <c r="E2259" s="2" t="n">
        <v>0.00131313118617982</v>
      </c>
    </row>
    <row r="2260" customFormat="false" ht="12.5" hidden="false" customHeight="false" outlineLevel="0" collapsed="false">
      <c r="A2260" s="2" t="s">
        <v>135</v>
      </c>
      <c r="B2260" s="2" t="n">
        <v>12</v>
      </c>
      <c r="C2260" s="2" t="s">
        <v>171</v>
      </c>
      <c r="D2260" s="2" t="n">
        <v>0.603711605072022</v>
      </c>
      <c r="E2260" s="2" t="n">
        <v>0.000405523605877534</v>
      </c>
    </row>
    <row r="2261" customFormat="false" ht="12.5" hidden="false" customHeight="false" outlineLevel="0" collapsed="false">
      <c r="A2261" s="2" t="s">
        <v>135</v>
      </c>
      <c r="B2261" s="2" t="n">
        <v>13</v>
      </c>
      <c r="C2261" s="2" t="s">
        <v>171</v>
      </c>
      <c r="D2261" s="2" t="n">
        <v>0.605524957180023</v>
      </c>
      <c r="E2261" s="2" t="n">
        <v>0.000953282637055963</v>
      </c>
    </row>
    <row r="2262" customFormat="false" ht="12.5" hidden="false" customHeight="false" outlineLevel="0" collapsed="false">
      <c r="A2262" s="2" t="s">
        <v>135</v>
      </c>
      <c r="B2262" s="2" t="n">
        <v>14</v>
      </c>
      <c r="C2262" s="2" t="s">
        <v>171</v>
      </c>
      <c r="D2262" s="2" t="n">
        <v>0.607104778289795</v>
      </c>
      <c r="E2262" s="2" t="n">
        <v>0.00126751069910824</v>
      </c>
    </row>
    <row r="2263" customFormat="false" ht="12.5" hidden="false" customHeight="false" outlineLevel="0" collapsed="false">
      <c r="A2263" s="2" t="s">
        <v>135</v>
      </c>
      <c r="B2263" s="2" t="n">
        <v>15</v>
      </c>
      <c r="C2263" s="2" t="s">
        <v>171</v>
      </c>
      <c r="D2263" s="2" t="n">
        <v>0.607320189476013</v>
      </c>
      <c r="E2263" s="2" t="n">
        <v>0.000217328750295565</v>
      </c>
    </row>
    <row r="2264" customFormat="false" ht="12.5" hidden="false" customHeight="false" outlineLevel="0" collapsed="false">
      <c r="A2264" s="2" t="s">
        <v>135</v>
      </c>
      <c r="B2264" s="2" t="n">
        <v>16</v>
      </c>
      <c r="C2264" s="2" t="s">
        <v>171</v>
      </c>
      <c r="D2264" s="2" t="n">
        <v>0.608411490917206</v>
      </c>
      <c r="E2264" s="2" t="n">
        <v>4.30371073889546E-005</v>
      </c>
    </row>
    <row r="2265" customFormat="false" ht="12.5" hidden="false" customHeight="false" outlineLevel="0" collapsed="false">
      <c r="A2265" s="2" t="s">
        <v>135</v>
      </c>
      <c r="B2265" s="2" t="n">
        <v>17</v>
      </c>
      <c r="C2265" s="2" t="s">
        <v>171</v>
      </c>
      <c r="D2265" s="2" t="n">
        <v>0.609635770320892</v>
      </c>
      <c r="E2265" s="2" t="n">
        <v>1.72342572568596E-006</v>
      </c>
    </row>
    <row r="2266" customFormat="false" ht="12.5" hidden="false" customHeight="false" outlineLevel="0" collapsed="false">
      <c r="A2266" s="2" t="s">
        <v>135</v>
      </c>
      <c r="B2266" s="2" t="n">
        <v>18</v>
      </c>
      <c r="C2266" s="2" t="s">
        <v>171</v>
      </c>
      <c r="D2266" s="2" t="n">
        <v>0.60953164100647</v>
      </c>
      <c r="E2266" s="2" t="n">
        <v>-0.00136799900792539</v>
      </c>
    </row>
    <row r="2267" customFormat="false" ht="12.5" hidden="false" customHeight="false" outlineLevel="0" collapsed="false">
      <c r="A2267" s="2" t="s">
        <v>135</v>
      </c>
      <c r="B2267" s="2" t="n">
        <v>19</v>
      </c>
      <c r="C2267" s="2" t="s">
        <v>171</v>
      </c>
      <c r="D2267" s="2" t="n">
        <v>0.609309494495392</v>
      </c>
      <c r="E2267" s="2" t="n">
        <v>-0.00285573862493038</v>
      </c>
    </row>
    <row r="2268" customFormat="false" ht="12.5" hidden="false" customHeight="false" outlineLevel="0" collapsed="false">
      <c r="A2268" s="2" t="s">
        <v>135</v>
      </c>
      <c r="B2268" s="2" t="n">
        <v>20</v>
      </c>
      <c r="C2268" s="2" t="s">
        <v>171</v>
      </c>
      <c r="D2268" s="2" t="n">
        <v>0.611452102661133</v>
      </c>
      <c r="E2268" s="2" t="n">
        <v>-0.00197872356511652</v>
      </c>
    </row>
    <row r="2269" customFormat="false" ht="12.5" hidden="false" customHeight="false" outlineLevel="0" collapsed="false">
      <c r="A2269" s="2" t="s">
        <v>135</v>
      </c>
      <c r="B2269" s="2" t="n">
        <v>21</v>
      </c>
      <c r="C2269" s="2" t="s">
        <v>171</v>
      </c>
      <c r="D2269" s="2" t="n">
        <v>0.613499999046326</v>
      </c>
      <c r="E2269" s="2" t="n">
        <v>-0.00119642016943544</v>
      </c>
    </row>
    <row r="2270" customFormat="false" ht="12.5" hidden="false" customHeight="false" outlineLevel="0" collapsed="false">
      <c r="A2270" s="2" t="s">
        <v>135</v>
      </c>
      <c r="B2270" s="2" t="n">
        <v>22</v>
      </c>
      <c r="C2270" s="2" t="s">
        <v>171</v>
      </c>
      <c r="D2270" s="2" t="n">
        <v>0.615677833557129</v>
      </c>
      <c r="E2270" s="2" t="n">
        <v>-0.000284178764559329</v>
      </c>
    </row>
    <row r="2271" customFormat="false" ht="12.5" hidden="false" customHeight="false" outlineLevel="0" collapsed="false">
      <c r="A2271" s="2" t="s">
        <v>135</v>
      </c>
      <c r="B2271" s="2" t="n">
        <v>23</v>
      </c>
      <c r="C2271" s="2" t="s">
        <v>171</v>
      </c>
      <c r="D2271" s="2" t="n">
        <v>0.620000839233398</v>
      </c>
      <c r="E2271" s="2" t="n">
        <v>0.00277323392219842</v>
      </c>
    </row>
    <row r="2272" customFormat="false" ht="12.5" hidden="false" customHeight="false" outlineLevel="0" collapsed="false">
      <c r="A2272" s="2" t="s">
        <v>135</v>
      </c>
      <c r="B2272" s="2" t="n">
        <v>24</v>
      </c>
      <c r="C2272" s="2" t="s">
        <v>171</v>
      </c>
      <c r="D2272" s="2" t="n">
        <v>0.629108965396881</v>
      </c>
      <c r="E2272" s="2" t="n">
        <v>0.010615766979754</v>
      </c>
    </row>
    <row r="2273" customFormat="false" ht="12.5" hidden="false" customHeight="false" outlineLevel="0" collapsed="false">
      <c r="A2273" s="2" t="s">
        <v>135</v>
      </c>
      <c r="B2273" s="2" t="n">
        <v>25</v>
      </c>
      <c r="C2273" s="2" t="s">
        <v>171</v>
      </c>
      <c r="D2273" s="2" t="n">
        <v>0.644998550415039</v>
      </c>
      <c r="E2273" s="2" t="n">
        <v>0.0252397581934929</v>
      </c>
    </row>
    <row r="2274" customFormat="false" ht="12.5" hidden="false" customHeight="false" outlineLevel="0" collapsed="false">
      <c r="A2274" s="2" t="s">
        <v>135</v>
      </c>
      <c r="B2274" s="2" t="n">
        <v>26</v>
      </c>
      <c r="C2274" s="2" t="s">
        <v>171</v>
      </c>
      <c r="D2274" s="2" t="n">
        <v>0.674231588840485</v>
      </c>
      <c r="E2274" s="2" t="n">
        <v>0.053207203745842</v>
      </c>
    </row>
    <row r="2275" customFormat="false" ht="12.5" hidden="false" customHeight="false" outlineLevel="0" collapsed="false">
      <c r="A2275" s="2" t="s">
        <v>135</v>
      </c>
      <c r="B2275" s="2" t="n">
        <v>27</v>
      </c>
      <c r="C2275" s="2" t="s">
        <v>171</v>
      </c>
      <c r="D2275" s="2" t="n">
        <v>0.728025257587433</v>
      </c>
      <c r="E2275" s="2" t="n">
        <v>0.105735279619694</v>
      </c>
    </row>
    <row r="2276" customFormat="false" ht="12.5" hidden="false" customHeight="false" outlineLevel="0" collapsed="false">
      <c r="A2276" s="2" t="s">
        <v>135</v>
      </c>
      <c r="B2276" s="2" t="n">
        <v>28</v>
      </c>
      <c r="C2276" s="2" t="s">
        <v>171</v>
      </c>
      <c r="D2276" s="2" t="n">
        <v>0.823557019233704</v>
      </c>
      <c r="E2276" s="2" t="n">
        <v>0.200001448392868</v>
      </c>
    </row>
    <row r="2277" customFormat="false" ht="12.5" hidden="false" customHeight="false" outlineLevel="0" collapsed="false">
      <c r="A2277" s="2" t="s">
        <v>135</v>
      </c>
      <c r="B2277" s="2" t="n">
        <v>29</v>
      </c>
      <c r="C2277" s="2" t="s">
        <v>171</v>
      </c>
      <c r="D2277" s="2" t="n">
        <v>0.983738601207733</v>
      </c>
      <c r="E2277" s="2" t="n">
        <v>0.358917444944382</v>
      </c>
    </row>
    <row r="2278" customFormat="false" ht="12.5" hidden="false" customHeight="false" outlineLevel="0" collapsed="false">
      <c r="A2278" s="2" t="s">
        <v>135</v>
      </c>
      <c r="B2278" s="2" t="n">
        <v>30</v>
      </c>
      <c r="C2278" s="2" t="s">
        <v>171</v>
      </c>
      <c r="D2278" s="2" t="n">
        <v>1.21288621425629</v>
      </c>
      <c r="E2278" s="2" t="n">
        <v>0.586799442768097</v>
      </c>
    </row>
    <row r="2279" customFormat="false" ht="12.5" hidden="false" customHeight="false" outlineLevel="0" collapsed="false">
      <c r="A2279" s="2" t="s">
        <v>135</v>
      </c>
      <c r="B2279" s="2" t="n">
        <v>31</v>
      </c>
      <c r="C2279" s="2" t="s">
        <v>171</v>
      </c>
      <c r="D2279" s="2" t="n">
        <v>1.48877036571503</v>
      </c>
      <c r="E2279" s="2" t="n">
        <v>0.861418008804321</v>
      </c>
    </row>
    <row r="2280" customFormat="false" ht="12.5" hidden="false" customHeight="false" outlineLevel="0" collapsed="false">
      <c r="A2280" s="2" t="s">
        <v>135</v>
      </c>
      <c r="B2280" s="2" t="n">
        <v>32</v>
      </c>
      <c r="C2280" s="2" t="s">
        <v>171</v>
      </c>
      <c r="D2280" s="2" t="n">
        <v>1.75431632995605</v>
      </c>
      <c r="E2280" s="2" t="n">
        <v>1.12569832801819</v>
      </c>
    </row>
    <row r="2281" customFormat="false" ht="12.5" hidden="false" customHeight="false" outlineLevel="0" collapsed="false">
      <c r="A2281" s="2" t="s">
        <v>135</v>
      </c>
      <c r="B2281" s="2" t="n">
        <v>33</v>
      </c>
      <c r="C2281" s="2" t="s">
        <v>171</v>
      </c>
      <c r="D2281" s="2" t="n">
        <v>1.96645510196686</v>
      </c>
      <c r="E2281" s="2" t="n">
        <v>1.33657157421112</v>
      </c>
    </row>
    <row r="2282" customFormat="false" ht="12.5" hidden="false" customHeight="false" outlineLevel="0" collapsed="false">
      <c r="A2282" s="2" t="s">
        <v>135</v>
      </c>
      <c r="B2282" s="2" t="n">
        <v>34</v>
      </c>
      <c r="C2282" s="2" t="s">
        <v>171</v>
      </c>
      <c r="D2282" s="2" t="n">
        <v>2.12855887413025</v>
      </c>
      <c r="E2282" s="2" t="n">
        <v>1.49740970134735</v>
      </c>
    </row>
    <row r="2283" customFormat="false" ht="12.5" hidden="false" customHeight="false" outlineLevel="0" collapsed="false">
      <c r="A2283" s="2" t="s">
        <v>135</v>
      </c>
      <c r="B2283" s="2" t="n">
        <v>35</v>
      </c>
      <c r="C2283" s="2" t="s">
        <v>171</v>
      </c>
      <c r="D2283" s="2" t="n">
        <v>2.26698684692383</v>
      </c>
      <c r="E2283" s="2" t="n">
        <v>1.63457214832306</v>
      </c>
    </row>
    <row r="2284" customFormat="false" ht="12.5" hidden="false" customHeight="false" outlineLevel="0" collapsed="false">
      <c r="A2284" s="2" t="s">
        <v>135</v>
      </c>
      <c r="B2284" s="2" t="n">
        <v>36</v>
      </c>
      <c r="C2284" s="2" t="s">
        <v>171</v>
      </c>
      <c r="D2284" s="2" t="n">
        <v>2.3738706111908</v>
      </c>
      <c r="E2284" s="2" t="n">
        <v>1.74019026756287</v>
      </c>
    </row>
    <row r="2285" customFormat="false" ht="12.5" hidden="false" customHeight="false" outlineLevel="0" collapsed="false">
      <c r="A2285" s="2" t="s">
        <v>135</v>
      </c>
      <c r="B2285" s="2" t="n">
        <v>37</v>
      </c>
      <c r="C2285" s="2" t="s">
        <v>171</v>
      </c>
      <c r="D2285" s="2" t="n">
        <v>2.45577573776245</v>
      </c>
      <c r="E2285" s="2" t="n">
        <v>1.82082986831665</v>
      </c>
    </row>
    <row r="2286" customFormat="false" ht="12.5" hidden="false" customHeight="false" outlineLevel="0" collapsed="false">
      <c r="A2286" s="2" t="s">
        <v>135</v>
      </c>
      <c r="B2286" s="2" t="n">
        <v>38</v>
      </c>
      <c r="C2286" s="2" t="s">
        <v>171</v>
      </c>
      <c r="D2286" s="2" t="n">
        <v>2.52377867698669</v>
      </c>
      <c r="E2286" s="2" t="n">
        <v>1.88756716251373</v>
      </c>
    </row>
    <row r="2287" customFormat="false" ht="12.5" hidden="false" customHeight="false" outlineLevel="0" collapsed="false">
      <c r="A2287" s="2" t="s">
        <v>135</v>
      </c>
      <c r="B2287" s="2" t="n">
        <v>39</v>
      </c>
      <c r="C2287" s="2" t="s">
        <v>171</v>
      </c>
      <c r="D2287" s="2" t="n">
        <v>2.57616949081421</v>
      </c>
      <c r="E2287" s="2" t="n">
        <v>1.93869245052338</v>
      </c>
    </row>
    <row r="2288" customFormat="false" ht="12.5" hidden="false" customHeight="false" outlineLevel="0" collapsed="false">
      <c r="A2288" s="2" t="s">
        <v>135</v>
      </c>
      <c r="B2288" s="2" t="n">
        <v>40</v>
      </c>
      <c r="C2288" s="2" t="s">
        <v>171</v>
      </c>
      <c r="D2288" s="2" t="n">
        <v>2.61473107337952</v>
      </c>
      <c r="E2288" s="2" t="n">
        <v>1.97598838806152</v>
      </c>
    </row>
    <row r="2289" customFormat="false" ht="12.5" hidden="false" customHeight="false" outlineLevel="0" collapsed="false">
      <c r="A2289" s="2" t="s">
        <v>136</v>
      </c>
      <c r="B2289" s="2" t="n">
        <v>1</v>
      </c>
      <c r="C2289" s="2" t="s">
        <v>171</v>
      </c>
      <c r="D2289" s="2" t="n">
        <v>1.23830425739288</v>
      </c>
      <c r="E2289" s="2" t="n">
        <v>-0.000340553728165105</v>
      </c>
    </row>
    <row r="2290" customFormat="false" ht="12.5" hidden="false" customHeight="false" outlineLevel="0" collapsed="false">
      <c r="A2290" s="2" t="s">
        <v>136</v>
      </c>
      <c r="B2290" s="2" t="n">
        <v>2</v>
      </c>
      <c r="C2290" s="2" t="s">
        <v>171</v>
      </c>
      <c r="D2290" s="2" t="n">
        <v>1.23953366279602</v>
      </c>
      <c r="E2290" s="2" t="n">
        <v>0.00112989486660808</v>
      </c>
    </row>
    <row r="2291" customFormat="false" ht="12.5" hidden="false" customHeight="false" outlineLevel="0" collapsed="false">
      <c r="A2291" s="2" t="s">
        <v>136</v>
      </c>
      <c r="B2291" s="2" t="n">
        <v>3</v>
      </c>
      <c r="C2291" s="2" t="s">
        <v>171</v>
      </c>
      <c r="D2291" s="2" t="n">
        <v>1.23822593688965</v>
      </c>
      <c r="E2291" s="2" t="n">
        <v>6.32121664239094E-005</v>
      </c>
    </row>
    <row r="2292" customFormat="false" ht="12.5" hidden="false" customHeight="false" outlineLevel="0" collapsed="false">
      <c r="A2292" s="2" t="s">
        <v>136</v>
      </c>
      <c r="B2292" s="2" t="n">
        <v>4</v>
      </c>
      <c r="C2292" s="2" t="s">
        <v>171</v>
      </c>
      <c r="D2292" s="2" t="n">
        <v>1.23899960517883</v>
      </c>
      <c r="E2292" s="2" t="n">
        <v>0.00107792369090021</v>
      </c>
    </row>
    <row r="2293" customFormat="false" ht="12.5" hidden="false" customHeight="false" outlineLevel="0" collapsed="false">
      <c r="A2293" s="2" t="s">
        <v>136</v>
      </c>
      <c r="B2293" s="2" t="n">
        <v>5</v>
      </c>
      <c r="C2293" s="2" t="s">
        <v>171</v>
      </c>
      <c r="D2293" s="2" t="n">
        <v>1.23863303661346</v>
      </c>
      <c r="E2293" s="2" t="n">
        <v>0.000952398288063705</v>
      </c>
    </row>
    <row r="2294" customFormat="false" ht="12.5" hidden="false" customHeight="false" outlineLevel="0" collapsed="false">
      <c r="A2294" s="2" t="s">
        <v>136</v>
      </c>
      <c r="B2294" s="2" t="n">
        <v>6</v>
      </c>
      <c r="C2294" s="2" t="s">
        <v>171</v>
      </c>
      <c r="D2294" s="2" t="n">
        <v>1.23840987682343</v>
      </c>
      <c r="E2294" s="2" t="n">
        <v>0.000970281718764454</v>
      </c>
    </row>
    <row r="2295" customFormat="false" ht="12.5" hidden="false" customHeight="false" outlineLevel="0" collapsed="false">
      <c r="A2295" s="2" t="s">
        <v>136</v>
      </c>
      <c r="B2295" s="2" t="n">
        <v>7</v>
      </c>
      <c r="C2295" s="2" t="s">
        <v>171</v>
      </c>
      <c r="D2295" s="2" t="n">
        <v>1.23672688007355</v>
      </c>
      <c r="E2295" s="2" t="n">
        <v>-0.000471671839477494</v>
      </c>
    </row>
    <row r="2296" customFormat="false" ht="12.5" hidden="false" customHeight="false" outlineLevel="0" collapsed="false">
      <c r="A2296" s="2" t="s">
        <v>136</v>
      </c>
      <c r="B2296" s="2" t="n">
        <v>8</v>
      </c>
      <c r="C2296" s="2" t="s">
        <v>171</v>
      </c>
      <c r="D2296" s="2" t="n">
        <v>1.23548233509064</v>
      </c>
      <c r="E2296" s="2" t="n">
        <v>-0.00147517363075167</v>
      </c>
    </row>
    <row r="2297" customFormat="false" ht="12.5" hidden="false" customHeight="false" outlineLevel="0" collapsed="false">
      <c r="A2297" s="2" t="s">
        <v>136</v>
      </c>
      <c r="B2297" s="2" t="n">
        <v>9</v>
      </c>
      <c r="C2297" s="2" t="s">
        <v>171</v>
      </c>
      <c r="D2297" s="2" t="n">
        <v>1.23787009716034</v>
      </c>
      <c r="E2297" s="2" t="n">
        <v>0.00115363160148263</v>
      </c>
    </row>
    <row r="2298" customFormat="false" ht="12.5" hidden="false" customHeight="false" outlineLevel="0" collapsed="false">
      <c r="A2298" s="2" t="s">
        <v>136</v>
      </c>
      <c r="B2298" s="2" t="n">
        <v>10</v>
      </c>
      <c r="C2298" s="2" t="s">
        <v>171</v>
      </c>
      <c r="D2298" s="2" t="n">
        <v>1.23653995990753</v>
      </c>
      <c r="E2298" s="2" t="n">
        <v>6.45375985186547E-005</v>
      </c>
    </row>
    <row r="2299" customFormat="false" ht="12.5" hidden="false" customHeight="false" outlineLevel="0" collapsed="false">
      <c r="A2299" s="2" t="s">
        <v>136</v>
      </c>
      <c r="B2299" s="2" t="n">
        <v>11</v>
      </c>
      <c r="C2299" s="2" t="s">
        <v>171</v>
      </c>
      <c r="D2299" s="2" t="n">
        <v>1.23596882820129</v>
      </c>
      <c r="E2299" s="2" t="n">
        <v>-0.000265550916083157</v>
      </c>
    </row>
    <row r="2300" customFormat="false" ht="12.5" hidden="false" customHeight="false" outlineLevel="0" collapsed="false">
      <c r="A2300" s="2" t="s">
        <v>136</v>
      </c>
      <c r="B2300" s="2" t="n">
        <v>12</v>
      </c>
      <c r="C2300" s="2" t="s">
        <v>171</v>
      </c>
      <c r="D2300" s="2" t="n">
        <v>1.2343522310257</v>
      </c>
      <c r="E2300" s="2" t="n">
        <v>-0.00164110492914915</v>
      </c>
    </row>
    <row r="2301" customFormat="false" ht="12.5" hidden="false" customHeight="false" outlineLevel="0" collapsed="false">
      <c r="A2301" s="2" t="s">
        <v>136</v>
      </c>
      <c r="B2301" s="2" t="n">
        <v>13</v>
      </c>
      <c r="C2301" s="2" t="s">
        <v>171</v>
      </c>
      <c r="D2301" s="2" t="n">
        <v>1.23611199855804</v>
      </c>
      <c r="E2301" s="2" t="n">
        <v>0.000359705853043124</v>
      </c>
    </row>
    <row r="2302" customFormat="false" ht="12.5" hidden="false" customHeight="false" outlineLevel="0" collapsed="false">
      <c r="A2302" s="2" t="s">
        <v>136</v>
      </c>
      <c r="B2302" s="2" t="n">
        <v>14</v>
      </c>
      <c r="C2302" s="2" t="s">
        <v>171</v>
      </c>
      <c r="D2302" s="2" t="n">
        <v>1.23679053783417</v>
      </c>
      <c r="E2302" s="2" t="n">
        <v>0.00127928832080215</v>
      </c>
    </row>
    <row r="2303" customFormat="false" ht="12.5" hidden="false" customHeight="false" outlineLevel="0" collapsed="false">
      <c r="A2303" s="2" t="s">
        <v>136</v>
      </c>
      <c r="B2303" s="2" t="n">
        <v>15</v>
      </c>
      <c r="C2303" s="2" t="s">
        <v>171</v>
      </c>
      <c r="D2303" s="2" t="n">
        <v>1.23591685295105</v>
      </c>
      <c r="E2303" s="2" t="n">
        <v>0.000646646658424288</v>
      </c>
    </row>
    <row r="2304" customFormat="false" ht="12.5" hidden="false" customHeight="false" outlineLevel="0" collapsed="false">
      <c r="A2304" s="2" t="s">
        <v>136</v>
      </c>
      <c r="B2304" s="2" t="n">
        <v>16</v>
      </c>
      <c r="C2304" s="2" t="s">
        <v>171</v>
      </c>
      <c r="D2304" s="2" t="n">
        <v>1.23430788516998</v>
      </c>
      <c r="E2304" s="2" t="n">
        <v>-0.000721277901902795</v>
      </c>
    </row>
    <row r="2305" customFormat="false" ht="12.5" hidden="false" customHeight="false" outlineLevel="0" collapsed="false">
      <c r="A2305" s="2" t="s">
        <v>136</v>
      </c>
      <c r="B2305" s="2" t="n">
        <v>17</v>
      </c>
      <c r="C2305" s="2" t="s">
        <v>171</v>
      </c>
      <c r="D2305" s="2" t="n">
        <v>1.235067486763</v>
      </c>
      <c r="E2305" s="2" t="n">
        <v>0.000279366882750765</v>
      </c>
    </row>
    <row r="2306" customFormat="false" ht="12.5" hidden="false" customHeight="false" outlineLevel="0" collapsed="false">
      <c r="A2306" s="2" t="s">
        <v>136</v>
      </c>
      <c r="B2306" s="2" t="n">
        <v>18</v>
      </c>
      <c r="C2306" s="2" t="s">
        <v>171</v>
      </c>
      <c r="D2306" s="2" t="n">
        <v>1.23482799530029</v>
      </c>
      <c r="E2306" s="2" t="n">
        <v>0.000280918611679226</v>
      </c>
    </row>
    <row r="2307" customFormat="false" ht="12.5" hidden="false" customHeight="false" outlineLevel="0" collapsed="false">
      <c r="A2307" s="2" t="s">
        <v>136</v>
      </c>
      <c r="B2307" s="2" t="n">
        <v>19</v>
      </c>
      <c r="C2307" s="2" t="s">
        <v>171</v>
      </c>
      <c r="D2307" s="2" t="n">
        <v>1.23455274105072</v>
      </c>
      <c r="E2307" s="2" t="n">
        <v>0.000246707553742453</v>
      </c>
    </row>
    <row r="2308" customFormat="false" ht="12.5" hidden="false" customHeight="false" outlineLevel="0" collapsed="false">
      <c r="A2308" s="2" t="s">
        <v>136</v>
      </c>
      <c r="B2308" s="2" t="n">
        <v>20</v>
      </c>
      <c r="C2308" s="2" t="s">
        <v>171</v>
      </c>
      <c r="D2308" s="2" t="n">
        <v>1.23430037498474</v>
      </c>
      <c r="E2308" s="2" t="n">
        <v>0.000235384708503261</v>
      </c>
    </row>
    <row r="2309" customFormat="false" ht="12.5" hidden="false" customHeight="false" outlineLevel="0" collapsed="false">
      <c r="A2309" s="2" t="s">
        <v>136</v>
      </c>
      <c r="B2309" s="2" t="n">
        <v>21</v>
      </c>
      <c r="C2309" s="2" t="s">
        <v>171</v>
      </c>
      <c r="D2309" s="2" t="n">
        <v>1.23355305194855</v>
      </c>
      <c r="E2309" s="2" t="n">
        <v>-0.000270895136054605</v>
      </c>
    </row>
    <row r="2310" customFormat="false" ht="12.5" hidden="false" customHeight="false" outlineLevel="0" collapsed="false">
      <c r="A2310" s="2" t="s">
        <v>136</v>
      </c>
      <c r="B2310" s="2" t="n">
        <v>22</v>
      </c>
      <c r="C2310" s="2" t="s">
        <v>171</v>
      </c>
      <c r="D2310" s="2" t="n">
        <v>1.2318400144577</v>
      </c>
      <c r="E2310" s="2" t="n">
        <v>-0.00174288940615952</v>
      </c>
    </row>
    <row r="2311" customFormat="false" ht="12.5" hidden="false" customHeight="false" outlineLevel="0" collapsed="false">
      <c r="A2311" s="2" t="s">
        <v>136</v>
      </c>
      <c r="B2311" s="2" t="n">
        <v>23</v>
      </c>
      <c r="C2311" s="2" t="s">
        <v>171</v>
      </c>
      <c r="D2311" s="2" t="n">
        <v>1.23304033279419</v>
      </c>
      <c r="E2311" s="2" t="n">
        <v>-0.000301527878036723</v>
      </c>
    </row>
    <row r="2312" customFormat="false" ht="12.5" hidden="false" customHeight="false" outlineLevel="0" collapsed="false">
      <c r="A2312" s="2" t="s">
        <v>136</v>
      </c>
      <c r="B2312" s="2" t="n">
        <v>24</v>
      </c>
      <c r="C2312" s="2" t="s">
        <v>171</v>
      </c>
      <c r="D2312" s="2" t="n">
        <v>1.23193109035492</v>
      </c>
      <c r="E2312" s="2" t="n">
        <v>-0.0011697270674631</v>
      </c>
    </row>
    <row r="2313" customFormat="false" ht="12.5" hidden="false" customHeight="false" outlineLevel="0" collapsed="false">
      <c r="A2313" s="2" t="s">
        <v>136</v>
      </c>
      <c r="B2313" s="2" t="n">
        <v>25</v>
      </c>
      <c r="C2313" s="2" t="s">
        <v>171</v>
      </c>
      <c r="D2313" s="2" t="n">
        <v>1.23082530498505</v>
      </c>
      <c r="E2313" s="2" t="n">
        <v>-0.002034469274804</v>
      </c>
    </row>
    <row r="2314" customFormat="false" ht="12.5" hidden="false" customHeight="false" outlineLevel="0" collapsed="false">
      <c r="A2314" s="2" t="s">
        <v>136</v>
      </c>
      <c r="B2314" s="2" t="n">
        <v>26</v>
      </c>
      <c r="C2314" s="2" t="s">
        <v>171</v>
      </c>
      <c r="D2314" s="2" t="n">
        <v>1.23088431358337</v>
      </c>
      <c r="E2314" s="2" t="n">
        <v>-0.00173441751394421</v>
      </c>
    </row>
    <row r="2315" customFormat="false" ht="12.5" hidden="false" customHeight="false" outlineLevel="0" collapsed="false">
      <c r="A2315" s="2" t="s">
        <v>136</v>
      </c>
      <c r="B2315" s="2" t="n">
        <v>27</v>
      </c>
      <c r="C2315" s="2" t="s">
        <v>171</v>
      </c>
      <c r="D2315" s="2" t="n">
        <v>1.2322256565094</v>
      </c>
      <c r="E2315" s="2" t="n">
        <v>-0.000152031352627091</v>
      </c>
    </row>
    <row r="2316" customFormat="false" ht="12.5" hidden="false" customHeight="false" outlineLevel="0" collapsed="false">
      <c r="A2316" s="2" t="s">
        <v>136</v>
      </c>
      <c r="B2316" s="2" t="n">
        <v>28</v>
      </c>
      <c r="C2316" s="2" t="s">
        <v>171</v>
      </c>
      <c r="D2316" s="2" t="n">
        <v>1.23067343235016</v>
      </c>
      <c r="E2316" s="2" t="n">
        <v>-0.00146321230567992</v>
      </c>
    </row>
    <row r="2317" customFormat="false" ht="12.5" hidden="false" customHeight="false" outlineLevel="0" collapsed="false">
      <c r="A2317" s="2" t="s">
        <v>136</v>
      </c>
      <c r="B2317" s="2" t="n">
        <v>29</v>
      </c>
      <c r="C2317" s="2" t="s">
        <v>171</v>
      </c>
      <c r="D2317" s="2" t="n">
        <v>1.23085784912109</v>
      </c>
      <c r="E2317" s="2" t="n">
        <v>-0.00103775237221271</v>
      </c>
    </row>
    <row r="2318" customFormat="false" ht="12.5" hidden="false" customHeight="false" outlineLevel="0" collapsed="false">
      <c r="A2318" s="2" t="s">
        <v>136</v>
      </c>
      <c r="B2318" s="2" t="n">
        <v>30</v>
      </c>
      <c r="C2318" s="2" t="s">
        <v>171</v>
      </c>
      <c r="D2318" s="2" t="n">
        <v>1.23195219039917</v>
      </c>
      <c r="E2318" s="2" t="n">
        <v>0.000297632126603276</v>
      </c>
    </row>
    <row r="2319" customFormat="false" ht="12.5" hidden="false" customHeight="false" outlineLevel="0" collapsed="false">
      <c r="A2319" s="2" t="s">
        <v>136</v>
      </c>
      <c r="B2319" s="2" t="n">
        <v>31</v>
      </c>
      <c r="C2319" s="2" t="s">
        <v>171</v>
      </c>
      <c r="D2319" s="2" t="n">
        <v>1.23252487182617</v>
      </c>
      <c r="E2319" s="2" t="n">
        <v>0.00111135677434504</v>
      </c>
    </row>
    <row r="2320" customFormat="false" ht="12.5" hidden="false" customHeight="false" outlineLevel="0" collapsed="false">
      <c r="A2320" s="2" t="s">
        <v>136</v>
      </c>
      <c r="B2320" s="2" t="n">
        <v>32</v>
      </c>
      <c r="C2320" s="2" t="s">
        <v>171</v>
      </c>
      <c r="D2320" s="2" t="n">
        <v>1.23299777507782</v>
      </c>
      <c r="E2320" s="2" t="n">
        <v>0.00182530318852514</v>
      </c>
    </row>
    <row r="2321" customFormat="false" ht="12.5" hidden="false" customHeight="false" outlineLevel="0" collapsed="false">
      <c r="A2321" s="2" t="s">
        <v>136</v>
      </c>
      <c r="B2321" s="2" t="n">
        <v>33</v>
      </c>
      <c r="C2321" s="2" t="s">
        <v>171</v>
      </c>
      <c r="D2321" s="2" t="n">
        <v>1.23456883430481</v>
      </c>
      <c r="E2321" s="2" t="n">
        <v>0.00363740557804704</v>
      </c>
    </row>
    <row r="2322" customFormat="false" ht="12.5" hidden="false" customHeight="false" outlineLevel="0" collapsed="false">
      <c r="A2322" s="2" t="s">
        <v>136</v>
      </c>
      <c r="B2322" s="2" t="n">
        <v>34</v>
      </c>
      <c r="C2322" s="2" t="s">
        <v>171</v>
      </c>
      <c r="D2322" s="2" t="n">
        <v>1.24223291873932</v>
      </c>
      <c r="E2322" s="2" t="n">
        <v>0.0115425335243344</v>
      </c>
    </row>
    <row r="2323" customFormat="false" ht="12.5" hidden="false" customHeight="false" outlineLevel="0" collapsed="false">
      <c r="A2323" s="2" t="s">
        <v>136</v>
      </c>
      <c r="B2323" s="2" t="n">
        <v>35</v>
      </c>
      <c r="C2323" s="2" t="s">
        <v>171</v>
      </c>
      <c r="D2323" s="2" t="n">
        <v>1.25307011604309</v>
      </c>
      <c r="E2323" s="2" t="n">
        <v>0.0226207729429007</v>
      </c>
    </row>
    <row r="2324" customFormat="false" ht="12.5" hidden="false" customHeight="false" outlineLevel="0" collapsed="false">
      <c r="A2324" s="2" t="s">
        <v>136</v>
      </c>
      <c r="B2324" s="2" t="n">
        <v>36</v>
      </c>
      <c r="C2324" s="2" t="s">
        <v>171</v>
      </c>
      <c r="D2324" s="2" t="n">
        <v>1.27041077613831</v>
      </c>
      <c r="E2324" s="2" t="n">
        <v>0.0402024760842323</v>
      </c>
    </row>
    <row r="2325" customFormat="false" ht="12.5" hidden="false" customHeight="false" outlineLevel="0" collapsed="false">
      <c r="A2325" s="2" t="s">
        <v>136</v>
      </c>
      <c r="B2325" s="2" t="n">
        <v>37</v>
      </c>
      <c r="C2325" s="2" t="s">
        <v>171</v>
      </c>
      <c r="D2325" s="2" t="n">
        <v>1.30005323886871</v>
      </c>
      <c r="E2325" s="2" t="n">
        <v>0.0700859799981117</v>
      </c>
    </row>
    <row r="2326" customFormat="false" ht="12.5" hidden="false" customHeight="false" outlineLevel="0" collapsed="false">
      <c r="A2326" s="2" t="s">
        <v>136</v>
      </c>
      <c r="B2326" s="2" t="n">
        <v>38</v>
      </c>
      <c r="C2326" s="2" t="s">
        <v>171</v>
      </c>
      <c r="D2326" s="2" t="n">
        <v>1.34309446811676</v>
      </c>
      <c r="E2326" s="2" t="n">
        <v>0.113368257880211</v>
      </c>
    </row>
    <row r="2327" customFormat="false" ht="12.5" hidden="false" customHeight="false" outlineLevel="0" collapsed="false">
      <c r="A2327" s="2" t="s">
        <v>136</v>
      </c>
      <c r="B2327" s="2" t="n">
        <v>39</v>
      </c>
      <c r="C2327" s="2" t="s">
        <v>171</v>
      </c>
      <c r="D2327" s="2" t="n">
        <v>1.39445924758911</v>
      </c>
      <c r="E2327" s="2" t="n">
        <v>0.164974078536034</v>
      </c>
    </row>
    <row r="2328" customFormat="false" ht="12.5" hidden="false" customHeight="false" outlineLevel="0" collapsed="false">
      <c r="A2328" s="2" t="s">
        <v>136</v>
      </c>
      <c r="B2328" s="2" t="n">
        <v>40</v>
      </c>
      <c r="C2328" s="2" t="s">
        <v>171</v>
      </c>
      <c r="D2328" s="2" t="n">
        <v>1.45411229133606</v>
      </c>
      <c r="E2328" s="2" t="n">
        <v>0.224868163466454</v>
      </c>
    </row>
    <row r="2329" customFormat="false" ht="12.5" hidden="false" customHeight="false" outlineLevel="0" collapsed="false">
      <c r="A2329" s="2" t="s">
        <v>137</v>
      </c>
      <c r="B2329" s="2" t="n">
        <v>1</v>
      </c>
      <c r="C2329" s="2" t="s">
        <v>171</v>
      </c>
      <c r="D2329" s="2" t="n">
        <v>0.728448808193207</v>
      </c>
      <c r="E2329" s="2" t="n">
        <v>-0.00715403351932764</v>
      </c>
    </row>
    <row r="2330" customFormat="false" ht="12.5" hidden="false" customHeight="false" outlineLevel="0" collapsed="false">
      <c r="A2330" s="2" t="s">
        <v>137</v>
      </c>
      <c r="B2330" s="2" t="n">
        <v>2</v>
      </c>
      <c r="C2330" s="2" t="s">
        <v>171</v>
      </c>
      <c r="D2330" s="2" t="n">
        <v>0.731787025928497</v>
      </c>
      <c r="E2330" s="2" t="n">
        <v>-0.0043579014018178</v>
      </c>
    </row>
    <row r="2331" customFormat="false" ht="12.5" hidden="false" customHeight="false" outlineLevel="0" collapsed="false">
      <c r="A2331" s="2" t="s">
        <v>137</v>
      </c>
      <c r="B2331" s="2" t="n">
        <v>3</v>
      </c>
      <c r="C2331" s="2" t="s">
        <v>171</v>
      </c>
      <c r="D2331" s="2" t="n">
        <v>0.733444750308991</v>
      </c>
      <c r="E2331" s="2" t="n">
        <v>-0.00324226263910532</v>
      </c>
    </row>
    <row r="2332" customFormat="false" ht="12.5" hidden="false" customHeight="false" outlineLevel="0" collapsed="false">
      <c r="A2332" s="2" t="s">
        <v>137</v>
      </c>
      <c r="B2332" s="2" t="n">
        <v>4</v>
      </c>
      <c r="C2332" s="2" t="s">
        <v>171</v>
      </c>
      <c r="D2332" s="2" t="n">
        <v>0.735747218132019</v>
      </c>
      <c r="E2332" s="2" t="n">
        <v>-0.00148188031744212</v>
      </c>
    </row>
    <row r="2333" customFormat="false" ht="12.5" hidden="false" customHeight="false" outlineLevel="0" collapsed="false">
      <c r="A2333" s="2" t="s">
        <v>137</v>
      </c>
      <c r="B2333" s="2" t="n">
        <v>5</v>
      </c>
      <c r="C2333" s="2" t="s">
        <v>171</v>
      </c>
      <c r="D2333" s="2" t="n">
        <v>0.736213266849518</v>
      </c>
      <c r="E2333" s="2" t="n">
        <v>-0.00155791721772403</v>
      </c>
    </row>
    <row r="2334" customFormat="false" ht="12.5" hidden="false" customHeight="false" outlineLevel="0" collapsed="false">
      <c r="A2334" s="2" t="s">
        <v>137</v>
      </c>
      <c r="B2334" s="2" t="n">
        <v>6</v>
      </c>
      <c r="C2334" s="2" t="s">
        <v>171</v>
      </c>
      <c r="D2334" s="2" t="n">
        <v>0.736944913864136</v>
      </c>
      <c r="E2334" s="2" t="n">
        <v>-0.00136835582088679</v>
      </c>
    </row>
    <row r="2335" customFormat="false" ht="12.5" hidden="false" customHeight="false" outlineLevel="0" collapsed="false">
      <c r="A2335" s="2" t="s">
        <v>137</v>
      </c>
      <c r="B2335" s="2" t="n">
        <v>7</v>
      </c>
      <c r="C2335" s="2" t="s">
        <v>171</v>
      </c>
      <c r="D2335" s="2" t="n">
        <v>0.738975822925568</v>
      </c>
      <c r="E2335" s="2" t="n">
        <v>0.000120467593660578</v>
      </c>
    </row>
    <row r="2336" customFormat="false" ht="12.5" hidden="false" customHeight="false" outlineLevel="0" collapsed="false">
      <c r="A2336" s="2" t="s">
        <v>137</v>
      </c>
      <c r="B2336" s="2" t="n">
        <v>8</v>
      </c>
      <c r="C2336" s="2" t="s">
        <v>171</v>
      </c>
      <c r="D2336" s="2" t="n">
        <v>0.740577459335327</v>
      </c>
      <c r="E2336" s="2" t="n">
        <v>0.00118001841474324</v>
      </c>
    </row>
    <row r="2337" customFormat="false" ht="12.5" hidden="false" customHeight="false" outlineLevel="0" collapsed="false">
      <c r="A2337" s="2" t="s">
        <v>137</v>
      </c>
      <c r="B2337" s="2" t="n">
        <v>9</v>
      </c>
      <c r="C2337" s="2" t="s">
        <v>171</v>
      </c>
      <c r="D2337" s="2" t="n">
        <v>0.742075085639954</v>
      </c>
      <c r="E2337" s="2" t="n">
        <v>0.0021355589851737</v>
      </c>
    </row>
    <row r="2338" customFormat="false" ht="12.5" hidden="false" customHeight="false" outlineLevel="0" collapsed="false">
      <c r="A2338" s="2" t="s">
        <v>137</v>
      </c>
      <c r="B2338" s="2" t="n">
        <v>10</v>
      </c>
      <c r="C2338" s="2" t="s">
        <v>171</v>
      </c>
      <c r="D2338" s="2" t="n">
        <v>0.739773392677307</v>
      </c>
      <c r="E2338" s="2" t="n">
        <v>-0.000708219478838146</v>
      </c>
    </row>
    <row r="2339" customFormat="false" ht="12.5" hidden="false" customHeight="false" outlineLevel="0" collapsed="false">
      <c r="A2339" s="2" t="s">
        <v>137</v>
      </c>
      <c r="B2339" s="2" t="n">
        <v>11</v>
      </c>
      <c r="C2339" s="2" t="s">
        <v>171</v>
      </c>
      <c r="D2339" s="2" t="n">
        <v>0.741389393806458</v>
      </c>
      <c r="E2339" s="2" t="n">
        <v>0.000365696003427729</v>
      </c>
    </row>
    <row r="2340" customFormat="false" ht="12.5" hidden="false" customHeight="false" outlineLevel="0" collapsed="false">
      <c r="A2340" s="2" t="s">
        <v>137</v>
      </c>
      <c r="B2340" s="2" t="n">
        <v>12</v>
      </c>
      <c r="C2340" s="2" t="s">
        <v>171</v>
      </c>
      <c r="D2340" s="2" t="n">
        <v>0.742897629737854</v>
      </c>
      <c r="E2340" s="2" t="n">
        <v>0.00133184634614736</v>
      </c>
    </row>
    <row r="2341" customFormat="false" ht="12.5" hidden="false" customHeight="false" outlineLevel="0" collapsed="false">
      <c r="A2341" s="2" t="s">
        <v>137</v>
      </c>
      <c r="B2341" s="2" t="n">
        <v>13</v>
      </c>
      <c r="C2341" s="2" t="s">
        <v>171</v>
      </c>
      <c r="D2341" s="2" t="n">
        <v>0.743613719940186</v>
      </c>
      <c r="E2341" s="2" t="n">
        <v>0.00150585093069822</v>
      </c>
    </row>
    <row r="2342" customFormat="false" ht="12.5" hidden="false" customHeight="false" outlineLevel="0" collapsed="false">
      <c r="A2342" s="2" t="s">
        <v>137</v>
      </c>
      <c r="B2342" s="2" t="n">
        <v>14</v>
      </c>
      <c r="C2342" s="2" t="s">
        <v>171</v>
      </c>
      <c r="D2342" s="2" t="n">
        <v>0.745702564716339</v>
      </c>
      <c r="E2342" s="2" t="n">
        <v>0.00305260997265577</v>
      </c>
    </row>
    <row r="2343" customFormat="false" ht="12.5" hidden="false" customHeight="false" outlineLevel="0" collapsed="false">
      <c r="A2343" s="2" t="s">
        <v>137</v>
      </c>
      <c r="B2343" s="2" t="n">
        <v>15</v>
      </c>
      <c r="C2343" s="2" t="s">
        <v>171</v>
      </c>
      <c r="D2343" s="2" t="n">
        <v>0.743857145309448</v>
      </c>
      <c r="E2343" s="2" t="n">
        <v>0.00066510506439954</v>
      </c>
    </row>
    <row r="2344" customFormat="false" ht="12.5" hidden="false" customHeight="false" outlineLevel="0" collapsed="false">
      <c r="A2344" s="2" t="s">
        <v>137</v>
      </c>
      <c r="B2344" s="2" t="n">
        <v>16</v>
      </c>
      <c r="C2344" s="2" t="s">
        <v>171</v>
      </c>
      <c r="D2344" s="2" t="n">
        <v>0.74509060382843</v>
      </c>
      <c r="E2344" s="2" t="n">
        <v>0.00135647796560079</v>
      </c>
    </row>
    <row r="2345" customFormat="false" ht="12.5" hidden="false" customHeight="false" outlineLevel="0" collapsed="false">
      <c r="A2345" s="2" t="s">
        <v>137</v>
      </c>
      <c r="B2345" s="2" t="n">
        <v>17</v>
      </c>
      <c r="C2345" s="2" t="s">
        <v>171</v>
      </c>
      <c r="D2345" s="2" t="n">
        <v>0.745694756507874</v>
      </c>
      <c r="E2345" s="2" t="n">
        <v>0.00141854502726346</v>
      </c>
    </row>
    <row r="2346" customFormat="false" ht="12.5" hidden="false" customHeight="false" outlineLevel="0" collapsed="false">
      <c r="A2346" s="2" t="s">
        <v>137</v>
      </c>
      <c r="B2346" s="2" t="n">
        <v>18</v>
      </c>
      <c r="C2346" s="2" t="s">
        <v>171</v>
      </c>
      <c r="D2346" s="2" t="n">
        <v>0.746409833431244</v>
      </c>
      <c r="E2346" s="2" t="n">
        <v>0.00159153633285314</v>
      </c>
    </row>
    <row r="2347" customFormat="false" ht="12.5" hidden="false" customHeight="false" outlineLevel="0" collapsed="false">
      <c r="A2347" s="2" t="s">
        <v>137</v>
      </c>
      <c r="B2347" s="2" t="n">
        <v>19</v>
      </c>
      <c r="C2347" s="2" t="s">
        <v>171</v>
      </c>
      <c r="D2347" s="2" t="n">
        <v>0.745790481567383</v>
      </c>
      <c r="E2347" s="2" t="n">
        <v>0.000430098822107539</v>
      </c>
    </row>
    <row r="2348" customFormat="false" ht="12.5" hidden="false" customHeight="false" outlineLevel="0" collapsed="false">
      <c r="A2348" s="2" t="s">
        <v>137</v>
      </c>
      <c r="B2348" s="2" t="n">
        <v>20</v>
      </c>
      <c r="C2348" s="2" t="s">
        <v>171</v>
      </c>
      <c r="D2348" s="2" t="n">
        <v>0.74773246049881</v>
      </c>
      <c r="E2348" s="2" t="n">
        <v>0.00182999216485769</v>
      </c>
    </row>
    <row r="2349" customFormat="false" ht="12.5" hidden="false" customHeight="false" outlineLevel="0" collapsed="false">
      <c r="A2349" s="2" t="s">
        <v>137</v>
      </c>
      <c r="B2349" s="2" t="n">
        <v>21</v>
      </c>
      <c r="C2349" s="2" t="s">
        <v>171</v>
      </c>
      <c r="D2349" s="2" t="n">
        <v>0.745532512664795</v>
      </c>
      <c r="E2349" s="2" t="n">
        <v>-0.000912041286937892</v>
      </c>
    </row>
    <row r="2350" customFormat="false" ht="12.5" hidden="false" customHeight="false" outlineLevel="0" collapsed="false">
      <c r="A2350" s="2" t="s">
        <v>137</v>
      </c>
      <c r="B2350" s="2" t="n">
        <v>22</v>
      </c>
      <c r="C2350" s="2" t="s">
        <v>171</v>
      </c>
      <c r="D2350" s="2" t="n">
        <v>0.746627569198608</v>
      </c>
      <c r="E2350" s="2" t="n">
        <v>-0.000359070400008932</v>
      </c>
    </row>
    <row r="2351" customFormat="false" ht="12.5" hidden="false" customHeight="false" outlineLevel="0" collapsed="false">
      <c r="A2351" s="2" t="s">
        <v>137</v>
      </c>
      <c r="B2351" s="2" t="n">
        <v>23</v>
      </c>
      <c r="C2351" s="2" t="s">
        <v>171</v>
      </c>
      <c r="D2351" s="2" t="n">
        <v>0.745770871639252</v>
      </c>
      <c r="E2351" s="2" t="n">
        <v>-0.00175785354804248</v>
      </c>
    </row>
    <row r="2352" customFormat="false" ht="12.5" hidden="false" customHeight="false" outlineLevel="0" collapsed="false">
      <c r="A2352" s="2" t="s">
        <v>137</v>
      </c>
      <c r="B2352" s="2" t="n">
        <v>24</v>
      </c>
      <c r="C2352" s="2" t="s">
        <v>171</v>
      </c>
      <c r="D2352" s="2" t="n">
        <v>0.747025609016419</v>
      </c>
      <c r="E2352" s="2" t="n">
        <v>-0.00104520178865641</v>
      </c>
    </row>
    <row r="2353" customFormat="false" ht="12.5" hidden="false" customHeight="false" outlineLevel="0" collapsed="false">
      <c r="A2353" s="2" t="s">
        <v>137</v>
      </c>
      <c r="B2353" s="2" t="n">
        <v>25</v>
      </c>
      <c r="C2353" s="2" t="s">
        <v>171</v>
      </c>
      <c r="D2353" s="2" t="n">
        <v>0.748557806015015</v>
      </c>
      <c r="E2353" s="2" t="n">
        <v>-5.50904333067592E-005</v>
      </c>
    </row>
    <row r="2354" customFormat="false" ht="12.5" hidden="false" customHeight="false" outlineLevel="0" collapsed="false">
      <c r="A2354" s="2" t="s">
        <v>137</v>
      </c>
      <c r="B2354" s="2" t="n">
        <v>26</v>
      </c>
      <c r="C2354" s="2" t="s">
        <v>171</v>
      </c>
      <c r="D2354" s="2" t="n">
        <v>0.747746586799622</v>
      </c>
      <c r="E2354" s="2" t="n">
        <v>-0.00140839524101466</v>
      </c>
    </row>
    <row r="2355" customFormat="false" ht="12.5" hidden="false" customHeight="false" outlineLevel="0" collapsed="false">
      <c r="A2355" s="2" t="s">
        <v>137</v>
      </c>
      <c r="B2355" s="2" t="n">
        <v>27</v>
      </c>
      <c r="C2355" s="2" t="s">
        <v>171</v>
      </c>
      <c r="D2355" s="2" t="n">
        <v>0.749329745769501</v>
      </c>
      <c r="E2355" s="2" t="n">
        <v>-0.000367321918020025</v>
      </c>
    </row>
    <row r="2356" customFormat="false" ht="12.5" hidden="false" customHeight="false" outlineLevel="0" collapsed="false">
      <c r="A2356" s="2" t="s">
        <v>137</v>
      </c>
      <c r="B2356" s="2" t="n">
        <v>28</v>
      </c>
      <c r="C2356" s="2" t="s">
        <v>171</v>
      </c>
      <c r="D2356" s="2" t="n">
        <v>0.749025881290436</v>
      </c>
      <c r="E2356" s="2" t="n">
        <v>-0.00121327198576182</v>
      </c>
    </row>
    <row r="2357" customFormat="false" ht="12.5" hidden="false" customHeight="false" outlineLevel="0" collapsed="false">
      <c r="A2357" s="2" t="s">
        <v>137</v>
      </c>
      <c r="B2357" s="2" t="n">
        <v>29</v>
      </c>
      <c r="C2357" s="2" t="s">
        <v>171</v>
      </c>
      <c r="D2357" s="2" t="n">
        <v>0.747268438339233</v>
      </c>
      <c r="E2357" s="2" t="n">
        <v>-0.00351280067116022</v>
      </c>
    </row>
    <row r="2358" customFormat="false" ht="12.5" hidden="false" customHeight="false" outlineLevel="0" collapsed="false">
      <c r="A2358" s="2" t="s">
        <v>137</v>
      </c>
      <c r="B2358" s="2" t="n">
        <v>30</v>
      </c>
      <c r="C2358" s="2" t="s">
        <v>171</v>
      </c>
      <c r="D2358" s="2" t="n">
        <v>0.749613344669342</v>
      </c>
      <c r="E2358" s="2" t="n">
        <v>-0.00170997984241694</v>
      </c>
    </row>
    <row r="2359" customFormat="false" ht="12.5" hidden="false" customHeight="false" outlineLevel="0" collapsed="false">
      <c r="A2359" s="2" t="s">
        <v>137</v>
      </c>
      <c r="B2359" s="2" t="n">
        <v>31</v>
      </c>
      <c r="C2359" s="2" t="s">
        <v>171</v>
      </c>
      <c r="D2359" s="2" t="n">
        <v>0.750219464302063</v>
      </c>
      <c r="E2359" s="2" t="n">
        <v>-0.00164594582747668</v>
      </c>
    </row>
    <row r="2360" customFormat="false" ht="12.5" hidden="false" customHeight="false" outlineLevel="0" collapsed="false">
      <c r="A2360" s="2" t="s">
        <v>137</v>
      </c>
      <c r="B2360" s="2" t="n">
        <v>32</v>
      </c>
      <c r="C2360" s="2" t="s">
        <v>171</v>
      </c>
      <c r="D2360" s="2" t="n">
        <v>0.752998888492584</v>
      </c>
      <c r="E2360" s="2" t="n">
        <v>0.000591392745263875</v>
      </c>
    </row>
    <row r="2361" customFormat="false" ht="12.5" hidden="false" customHeight="false" outlineLevel="0" collapsed="false">
      <c r="A2361" s="2" t="s">
        <v>137</v>
      </c>
      <c r="B2361" s="2" t="n">
        <v>33</v>
      </c>
      <c r="C2361" s="2" t="s">
        <v>171</v>
      </c>
      <c r="D2361" s="2" t="n">
        <v>0.757719993591309</v>
      </c>
      <c r="E2361" s="2" t="n">
        <v>0.00477041210979223</v>
      </c>
    </row>
    <row r="2362" customFormat="false" ht="12.5" hidden="false" customHeight="false" outlineLevel="0" collapsed="false">
      <c r="A2362" s="2" t="s">
        <v>137</v>
      </c>
      <c r="B2362" s="2" t="n">
        <v>34</v>
      </c>
      <c r="C2362" s="2" t="s">
        <v>171</v>
      </c>
      <c r="D2362" s="2" t="n">
        <v>0.764825820922852</v>
      </c>
      <c r="E2362" s="2" t="n">
        <v>0.0113341538235545</v>
      </c>
    </row>
    <row r="2363" customFormat="false" ht="12.5" hidden="false" customHeight="false" outlineLevel="0" collapsed="false">
      <c r="A2363" s="2" t="s">
        <v>137</v>
      </c>
      <c r="B2363" s="2" t="n">
        <v>35</v>
      </c>
      <c r="C2363" s="2" t="s">
        <v>171</v>
      </c>
      <c r="D2363" s="2" t="n">
        <v>0.780128955841065</v>
      </c>
      <c r="E2363" s="2" t="n">
        <v>0.0260952040553093</v>
      </c>
    </row>
    <row r="2364" customFormat="false" ht="12.5" hidden="false" customHeight="false" outlineLevel="0" collapsed="false">
      <c r="A2364" s="2" t="s">
        <v>137</v>
      </c>
      <c r="B2364" s="2" t="n">
        <v>36</v>
      </c>
      <c r="C2364" s="2" t="s">
        <v>171</v>
      </c>
      <c r="D2364" s="2" t="n">
        <v>0.805404663085938</v>
      </c>
      <c r="E2364" s="2" t="n">
        <v>0.0508288256824017</v>
      </c>
    </row>
    <row r="2365" customFormat="false" ht="12.5" hidden="false" customHeight="false" outlineLevel="0" collapsed="false">
      <c r="A2365" s="2" t="s">
        <v>137</v>
      </c>
      <c r="B2365" s="2" t="n">
        <v>37</v>
      </c>
      <c r="C2365" s="2" t="s">
        <v>171</v>
      </c>
      <c r="D2365" s="2" t="n">
        <v>0.855435013771057</v>
      </c>
      <c r="E2365" s="2" t="n">
        <v>0.100317090749741</v>
      </c>
    </row>
    <row r="2366" customFormat="false" ht="12.5" hidden="false" customHeight="false" outlineLevel="0" collapsed="false">
      <c r="A2366" s="2" t="s">
        <v>137</v>
      </c>
      <c r="B2366" s="2" t="n">
        <v>38</v>
      </c>
      <c r="C2366" s="2" t="s">
        <v>171</v>
      </c>
      <c r="D2366" s="2" t="n">
        <v>0.927505195140839</v>
      </c>
      <c r="E2366" s="2" t="n">
        <v>0.171845182776451</v>
      </c>
    </row>
    <row r="2367" customFormat="false" ht="12.5" hidden="false" customHeight="false" outlineLevel="0" collapsed="false">
      <c r="A2367" s="2" t="s">
        <v>137</v>
      </c>
      <c r="B2367" s="2" t="n">
        <v>39</v>
      </c>
      <c r="C2367" s="2" t="s">
        <v>171</v>
      </c>
      <c r="D2367" s="2" t="n">
        <v>1.02857422828674</v>
      </c>
      <c r="E2367" s="2" t="n">
        <v>0.272372126579285</v>
      </c>
    </row>
    <row r="2368" customFormat="false" ht="12.5" hidden="false" customHeight="false" outlineLevel="0" collapsed="false">
      <c r="A2368" s="2" t="s">
        <v>137</v>
      </c>
      <c r="B2368" s="2" t="n">
        <v>40</v>
      </c>
      <c r="C2368" s="2" t="s">
        <v>171</v>
      </c>
      <c r="D2368" s="2" t="n">
        <v>1.14066791534424</v>
      </c>
      <c r="E2368" s="2" t="n">
        <v>0.38392373919487</v>
      </c>
    </row>
    <row r="2369" customFormat="false" ht="12.5" hidden="false" customHeight="false" outlineLevel="0" collapsed="false">
      <c r="A2369" s="2" t="s">
        <v>138</v>
      </c>
      <c r="B2369" s="2" t="n">
        <v>1</v>
      </c>
      <c r="C2369" s="2" t="s">
        <v>171</v>
      </c>
      <c r="D2369" s="2" t="n">
        <v>0.729428589344025</v>
      </c>
      <c r="E2369" s="2" t="n">
        <v>-0.00450239377096295</v>
      </c>
    </row>
    <row r="2370" customFormat="false" ht="12.5" hidden="false" customHeight="false" outlineLevel="0" collapsed="false">
      <c r="A2370" s="2" t="s">
        <v>138</v>
      </c>
      <c r="B2370" s="2" t="n">
        <v>2</v>
      </c>
      <c r="C2370" s="2" t="s">
        <v>171</v>
      </c>
      <c r="D2370" s="2" t="n">
        <v>0.731123328208923</v>
      </c>
      <c r="E2370" s="2" t="n">
        <v>-0.00298087322153151</v>
      </c>
    </row>
    <row r="2371" customFormat="false" ht="12.5" hidden="false" customHeight="false" outlineLevel="0" collapsed="false">
      <c r="A2371" s="2" t="s">
        <v>138</v>
      </c>
      <c r="B2371" s="2" t="n">
        <v>3</v>
      </c>
      <c r="C2371" s="2" t="s">
        <v>171</v>
      </c>
      <c r="D2371" s="2" t="n">
        <v>0.733497619628906</v>
      </c>
      <c r="E2371" s="2" t="n">
        <v>-0.000779800349846482</v>
      </c>
    </row>
    <row r="2372" customFormat="false" ht="12.5" hidden="false" customHeight="false" outlineLevel="0" collapsed="false">
      <c r="A2372" s="2" t="s">
        <v>138</v>
      </c>
      <c r="B2372" s="2" t="n">
        <v>4</v>
      </c>
      <c r="C2372" s="2" t="s">
        <v>171</v>
      </c>
      <c r="D2372" s="2" t="n">
        <v>0.733542501926422</v>
      </c>
      <c r="E2372" s="2" t="n">
        <v>-0.000908136542420834</v>
      </c>
    </row>
    <row r="2373" customFormat="false" ht="12.5" hidden="false" customHeight="false" outlineLevel="0" collapsed="false">
      <c r="A2373" s="2" t="s">
        <v>138</v>
      </c>
      <c r="B2373" s="2" t="n">
        <v>5</v>
      </c>
      <c r="C2373" s="2" t="s">
        <v>171</v>
      </c>
      <c r="D2373" s="2" t="n">
        <v>0.732705950737</v>
      </c>
      <c r="E2373" s="2" t="n">
        <v>-0.00191790622193366</v>
      </c>
    </row>
    <row r="2374" customFormat="false" ht="12.5" hidden="false" customHeight="false" outlineLevel="0" collapsed="false">
      <c r="A2374" s="2" t="s">
        <v>138</v>
      </c>
      <c r="B2374" s="2" t="n">
        <v>6</v>
      </c>
      <c r="C2374" s="2" t="s">
        <v>171</v>
      </c>
      <c r="D2374" s="2" t="n">
        <v>0.735031187534332</v>
      </c>
      <c r="E2374" s="2" t="n">
        <v>0.000234112041653134</v>
      </c>
    </row>
    <row r="2375" customFormat="false" ht="12.5" hidden="false" customHeight="false" outlineLevel="0" collapsed="false">
      <c r="A2375" s="2" t="s">
        <v>138</v>
      </c>
      <c r="B2375" s="2" t="n">
        <v>7</v>
      </c>
      <c r="C2375" s="2" t="s">
        <v>171</v>
      </c>
      <c r="D2375" s="2" t="n">
        <v>0.735292136669159</v>
      </c>
      <c r="E2375" s="2" t="n">
        <v>0.000321842671837658</v>
      </c>
    </row>
    <row r="2376" customFormat="false" ht="12.5" hidden="false" customHeight="false" outlineLevel="0" collapsed="false">
      <c r="A2376" s="2" t="s">
        <v>138</v>
      </c>
      <c r="B2376" s="2" t="n">
        <v>8</v>
      </c>
      <c r="C2376" s="2" t="s">
        <v>171</v>
      </c>
      <c r="D2376" s="2" t="n">
        <v>0.735633015632629</v>
      </c>
      <c r="E2376" s="2" t="n">
        <v>0.000489503145217896</v>
      </c>
    </row>
    <row r="2377" customFormat="false" ht="12.5" hidden="false" customHeight="false" outlineLevel="0" collapsed="false">
      <c r="A2377" s="2" t="s">
        <v>138</v>
      </c>
      <c r="B2377" s="2" t="n">
        <v>9</v>
      </c>
      <c r="C2377" s="2" t="s">
        <v>171</v>
      </c>
      <c r="D2377" s="2" t="n">
        <v>0.736489593982697</v>
      </c>
      <c r="E2377" s="2" t="n">
        <v>0.00117286294698715</v>
      </c>
    </row>
    <row r="2378" customFormat="false" ht="12.5" hidden="false" customHeight="false" outlineLevel="0" collapsed="false">
      <c r="A2378" s="2" t="s">
        <v>138</v>
      </c>
      <c r="B2378" s="2" t="n">
        <v>10</v>
      </c>
      <c r="C2378" s="2" t="s">
        <v>171</v>
      </c>
      <c r="D2378" s="2" t="n">
        <v>0.735528945922852</v>
      </c>
      <c r="E2378" s="2" t="n">
        <v>3.89964334317483E-005</v>
      </c>
    </row>
    <row r="2379" customFormat="false" ht="12.5" hidden="false" customHeight="false" outlineLevel="0" collapsed="false">
      <c r="A2379" s="2" t="s">
        <v>138</v>
      </c>
      <c r="B2379" s="2" t="n">
        <v>11</v>
      </c>
      <c r="C2379" s="2" t="s">
        <v>171</v>
      </c>
      <c r="D2379" s="2" t="n">
        <v>0.735125184059143</v>
      </c>
      <c r="E2379" s="2" t="n">
        <v>-0.000537983956746757</v>
      </c>
    </row>
    <row r="2380" customFormat="false" ht="12.5" hidden="false" customHeight="false" outlineLevel="0" collapsed="false">
      <c r="A2380" s="2" t="s">
        <v>138</v>
      </c>
      <c r="B2380" s="2" t="n">
        <v>12</v>
      </c>
      <c r="C2380" s="2" t="s">
        <v>171</v>
      </c>
      <c r="D2380" s="2" t="n">
        <v>0.737038016319275</v>
      </c>
      <c r="E2380" s="2" t="n">
        <v>0.00120162987150252</v>
      </c>
    </row>
    <row r="2381" customFormat="false" ht="12.5" hidden="false" customHeight="false" outlineLevel="0" collapsed="false">
      <c r="A2381" s="2" t="s">
        <v>138</v>
      </c>
      <c r="B2381" s="2" t="n">
        <v>13</v>
      </c>
      <c r="C2381" s="2" t="s">
        <v>171</v>
      </c>
      <c r="D2381" s="2" t="n">
        <v>0.73648464679718</v>
      </c>
      <c r="E2381" s="2" t="n">
        <v>0.00047504180110991</v>
      </c>
    </row>
    <row r="2382" customFormat="false" ht="12.5" hidden="false" customHeight="false" outlineLevel="0" collapsed="false">
      <c r="A2382" s="2" t="s">
        <v>138</v>
      </c>
      <c r="B2382" s="2" t="n">
        <v>14</v>
      </c>
      <c r="C2382" s="2" t="s">
        <v>171</v>
      </c>
      <c r="D2382" s="2" t="n">
        <v>0.737738013267517</v>
      </c>
      <c r="E2382" s="2" t="n">
        <v>0.00155518972314894</v>
      </c>
    </row>
    <row r="2383" customFormat="false" ht="12.5" hidden="false" customHeight="false" outlineLevel="0" collapsed="false">
      <c r="A2383" s="2" t="s">
        <v>138</v>
      </c>
      <c r="B2383" s="2" t="n">
        <v>15</v>
      </c>
      <c r="C2383" s="2" t="s">
        <v>171</v>
      </c>
      <c r="D2383" s="2" t="n">
        <v>0.738267481327057</v>
      </c>
      <c r="E2383" s="2" t="n">
        <v>0.00191143935080618</v>
      </c>
    </row>
    <row r="2384" customFormat="false" ht="12.5" hidden="false" customHeight="false" outlineLevel="0" collapsed="false">
      <c r="A2384" s="2" t="s">
        <v>138</v>
      </c>
      <c r="B2384" s="2" t="n">
        <v>16</v>
      </c>
      <c r="C2384" s="2" t="s">
        <v>171</v>
      </c>
      <c r="D2384" s="2" t="n">
        <v>0.738072216510773</v>
      </c>
      <c r="E2384" s="2" t="n">
        <v>0.00154295598622412</v>
      </c>
    </row>
    <row r="2385" customFormat="false" ht="12.5" hidden="false" customHeight="false" outlineLevel="0" collapsed="false">
      <c r="A2385" s="2" t="s">
        <v>138</v>
      </c>
      <c r="B2385" s="2" t="n">
        <v>17</v>
      </c>
      <c r="C2385" s="2" t="s">
        <v>171</v>
      </c>
      <c r="D2385" s="2" t="n">
        <v>0.737662613391876</v>
      </c>
      <c r="E2385" s="2" t="n">
        <v>0.000960134377237409</v>
      </c>
    </row>
    <row r="2386" customFormat="false" ht="12.5" hidden="false" customHeight="false" outlineLevel="0" collapsed="false">
      <c r="A2386" s="2" t="s">
        <v>138</v>
      </c>
      <c r="B2386" s="2" t="n">
        <v>18</v>
      </c>
      <c r="C2386" s="2" t="s">
        <v>171</v>
      </c>
      <c r="D2386" s="2" t="n">
        <v>0.737309694290161</v>
      </c>
      <c r="E2386" s="2" t="n">
        <v>0.000433996814535931</v>
      </c>
    </row>
    <row r="2387" customFormat="false" ht="12.5" hidden="false" customHeight="false" outlineLevel="0" collapsed="false">
      <c r="A2387" s="2" t="s">
        <v>138</v>
      </c>
      <c r="B2387" s="2" t="n">
        <v>19</v>
      </c>
      <c r="C2387" s="2" t="s">
        <v>171</v>
      </c>
      <c r="D2387" s="2" t="n">
        <v>0.736982762813568</v>
      </c>
      <c r="E2387" s="2" t="n">
        <v>-6.61531739751808E-005</v>
      </c>
    </row>
    <row r="2388" customFormat="false" ht="12.5" hidden="false" customHeight="false" outlineLevel="0" collapsed="false">
      <c r="A2388" s="2" t="s">
        <v>138</v>
      </c>
      <c r="B2388" s="2" t="n">
        <v>20</v>
      </c>
      <c r="C2388" s="2" t="s">
        <v>171</v>
      </c>
      <c r="D2388" s="2" t="n">
        <v>0.737483203411102</v>
      </c>
      <c r="E2388" s="2" t="n">
        <v>0.00026106892619282</v>
      </c>
    </row>
    <row r="2389" customFormat="false" ht="12.5" hidden="false" customHeight="false" outlineLevel="0" collapsed="false">
      <c r="A2389" s="2" t="s">
        <v>138</v>
      </c>
      <c r="B2389" s="2" t="n">
        <v>21</v>
      </c>
      <c r="C2389" s="2" t="s">
        <v>171</v>
      </c>
      <c r="D2389" s="2" t="n">
        <v>0.738385558128357</v>
      </c>
      <c r="E2389" s="2" t="n">
        <v>0.000990205095149577</v>
      </c>
    </row>
    <row r="2390" customFormat="false" ht="12.5" hidden="false" customHeight="false" outlineLevel="0" collapsed="false">
      <c r="A2390" s="2" t="s">
        <v>138</v>
      </c>
      <c r="B2390" s="2" t="n">
        <v>22</v>
      </c>
      <c r="C2390" s="2" t="s">
        <v>171</v>
      </c>
      <c r="D2390" s="2" t="n">
        <v>0.736294627189636</v>
      </c>
      <c r="E2390" s="2" t="n">
        <v>-0.00127394427545369</v>
      </c>
    </row>
    <row r="2391" customFormat="false" ht="12.5" hidden="false" customHeight="false" outlineLevel="0" collapsed="false">
      <c r="A2391" s="2" t="s">
        <v>138</v>
      </c>
      <c r="B2391" s="2" t="n">
        <v>23</v>
      </c>
      <c r="C2391" s="2" t="s">
        <v>171</v>
      </c>
      <c r="D2391" s="2" t="n">
        <v>0.73585057258606</v>
      </c>
      <c r="E2391" s="2" t="n">
        <v>-0.00189121742732823</v>
      </c>
    </row>
    <row r="2392" customFormat="false" ht="12.5" hidden="false" customHeight="false" outlineLevel="0" collapsed="false">
      <c r="A2392" s="2" t="s">
        <v>138</v>
      </c>
      <c r="B2392" s="2" t="n">
        <v>24</v>
      </c>
      <c r="C2392" s="2" t="s">
        <v>171</v>
      </c>
      <c r="D2392" s="2" t="n">
        <v>0.737969160079956</v>
      </c>
      <c r="E2392" s="2" t="n">
        <v>5.41515873919707E-005</v>
      </c>
    </row>
    <row r="2393" customFormat="false" ht="12.5" hidden="false" customHeight="false" outlineLevel="0" collapsed="false">
      <c r="A2393" s="2" t="s">
        <v>138</v>
      </c>
      <c r="B2393" s="2" t="n">
        <v>25</v>
      </c>
      <c r="C2393" s="2" t="s">
        <v>171</v>
      </c>
      <c r="D2393" s="2" t="n">
        <v>0.736718952655792</v>
      </c>
      <c r="E2393" s="2" t="n">
        <v>-0.00136927433777601</v>
      </c>
    </row>
    <row r="2394" customFormat="false" ht="12.5" hidden="false" customHeight="false" outlineLevel="0" collapsed="false">
      <c r="A2394" s="2" t="s">
        <v>138</v>
      </c>
      <c r="B2394" s="2" t="n">
        <v>26</v>
      </c>
      <c r="C2394" s="2" t="s">
        <v>171</v>
      </c>
      <c r="D2394" s="2" t="n">
        <v>0.735172152519226</v>
      </c>
      <c r="E2394" s="2" t="n">
        <v>-0.00308929290622473</v>
      </c>
    </row>
    <row r="2395" customFormat="false" ht="12.5" hidden="false" customHeight="false" outlineLevel="0" collapsed="false">
      <c r="A2395" s="2" t="s">
        <v>138</v>
      </c>
      <c r="B2395" s="2" t="n">
        <v>27</v>
      </c>
      <c r="C2395" s="2" t="s">
        <v>171</v>
      </c>
      <c r="D2395" s="2" t="n">
        <v>0.737468242645264</v>
      </c>
      <c r="E2395" s="2" t="n">
        <v>-0.000966421328485012</v>
      </c>
    </row>
    <row r="2396" customFormat="false" ht="12.5" hidden="false" customHeight="false" outlineLevel="0" collapsed="false">
      <c r="A2396" s="2" t="s">
        <v>138</v>
      </c>
      <c r="B2396" s="2" t="n">
        <v>28</v>
      </c>
      <c r="C2396" s="2" t="s">
        <v>171</v>
      </c>
      <c r="D2396" s="2" t="n">
        <v>0.736098945140839</v>
      </c>
      <c r="E2396" s="2" t="n">
        <v>-0.00250893738120794</v>
      </c>
    </row>
    <row r="2397" customFormat="false" ht="12.5" hidden="false" customHeight="false" outlineLevel="0" collapsed="false">
      <c r="A2397" s="2" t="s">
        <v>138</v>
      </c>
      <c r="B2397" s="2" t="n">
        <v>29</v>
      </c>
      <c r="C2397" s="2" t="s">
        <v>171</v>
      </c>
      <c r="D2397" s="2" t="n">
        <v>0.73468017578125</v>
      </c>
      <c r="E2397" s="2" t="n">
        <v>-0.00410092528909445</v>
      </c>
    </row>
    <row r="2398" customFormat="false" ht="12.5" hidden="false" customHeight="false" outlineLevel="0" collapsed="false">
      <c r="A2398" s="2" t="s">
        <v>138</v>
      </c>
      <c r="B2398" s="2" t="n">
        <v>30</v>
      </c>
      <c r="C2398" s="2" t="s">
        <v>171</v>
      </c>
      <c r="D2398" s="2" t="n">
        <v>0.738492667675018</v>
      </c>
      <c r="E2398" s="2" t="n">
        <v>-0.000461651827208698</v>
      </c>
    </row>
    <row r="2399" customFormat="false" ht="12.5" hidden="false" customHeight="false" outlineLevel="0" collapsed="false">
      <c r="A2399" s="2" t="s">
        <v>138</v>
      </c>
      <c r="B2399" s="2" t="n">
        <v>31</v>
      </c>
      <c r="C2399" s="2" t="s">
        <v>171</v>
      </c>
      <c r="D2399" s="2" t="n">
        <v>0.737806916236877</v>
      </c>
      <c r="E2399" s="2" t="n">
        <v>-0.00132062181364745</v>
      </c>
    </row>
    <row r="2400" customFormat="false" ht="12.5" hidden="false" customHeight="false" outlineLevel="0" collapsed="false">
      <c r="A2400" s="2" t="s">
        <v>138</v>
      </c>
      <c r="B2400" s="2" t="n">
        <v>32</v>
      </c>
      <c r="C2400" s="2" t="s">
        <v>171</v>
      </c>
      <c r="D2400" s="2" t="n">
        <v>0.74124401807785</v>
      </c>
      <c r="E2400" s="2" t="n">
        <v>0.00194326159544289</v>
      </c>
    </row>
    <row r="2401" customFormat="false" ht="12.5" hidden="false" customHeight="false" outlineLevel="0" collapsed="false">
      <c r="A2401" s="2" t="s">
        <v>138</v>
      </c>
      <c r="B2401" s="2" t="n">
        <v>33</v>
      </c>
      <c r="C2401" s="2" t="s">
        <v>171</v>
      </c>
      <c r="D2401" s="2" t="n">
        <v>0.747079849243164</v>
      </c>
      <c r="E2401" s="2" t="n">
        <v>0.00760587444528937</v>
      </c>
    </row>
    <row r="2402" customFormat="false" ht="12.5" hidden="false" customHeight="false" outlineLevel="0" collapsed="false">
      <c r="A2402" s="2" t="s">
        <v>138</v>
      </c>
      <c r="B2402" s="2" t="n">
        <v>34</v>
      </c>
      <c r="C2402" s="2" t="s">
        <v>171</v>
      </c>
      <c r="D2402" s="2" t="n">
        <v>0.755884647369385</v>
      </c>
      <c r="E2402" s="2" t="n">
        <v>0.0162374544888735</v>
      </c>
    </row>
    <row r="2403" customFormat="false" ht="12.5" hidden="false" customHeight="false" outlineLevel="0" collapsed="false">
      <c r="A2403" s="2" t="s">
        <v>138</v>
      </c>
      <c r="B2403" s="2" t="n">
        <v>35</v>
      </c>
      <c r="C2403" s="2" t="s">
        <v>171</v>
      </c>
      <c r="D2403" s="2" t="n">
        <v>0.77349716424942</v>
      </c>
      <c r="E2403" s="2" t="n">
        <v>0.0336767509579659</v>
      </c>
    </row>
    <row r="2404" customFormat="false" ht="12.5" hidden="false" customHeight="false" outlineLevel="0" collapsed="false">
      <c r="A2404" s="2" t="s">
        <v>138</v>
      </c>
      <c r="B2404" s="2" t="n">
        <v>36</v>
      </c>
      <c r="C2404" s="2" t="s">
        <v>171</v>
      </c>
      <c r="D2404" s="2" t="n">
        <v>0.808391034603119</v>
      </c>
      <c r="E2404" s="2" t="n">
        <v>0.0683974027633667</v>
      </c>
    </row>
    <row r="2405" customFormat="false" ht="12.5" hidden="false" customHeight="false" outlineLevel="0" collapsed="false">
      <c r="A2405" s="2" t="s">
        <v>138</v>
      </c>
      <c r="B2405" s="2" t="n">
        <v>37</v>
      </c>
      <c r="C2405" s="2" t="s">
        <v>171</v>
      </c>
      <c r="D2405" s="2" t="n">
        <v>0.865813732147217</v>
      </c>
      <c r="E2405" s="2" t="n">
        <v>0.125646889209747</v>
      </c>
    </row>
    <row r="2406" customFormat="false" ht="12.5" hidden="false" customHeight="false" outlineLevel="0" collapsed="false">
      <c r="A2406" s="2" t="s">
        <v>138</v>
      </c>
      <c r="B2406" s="2" t="n">
        <v>38</v>
      </c>
      <c r="C2406" s="2" t="s">
        <v>171</v>
      </c>
      <c r="D2406" s="2" t="n">
        <v>0.954594433307648</v>
      </c>
      <c r="E2406" s="2" t="n">
        <v>0.2142543643713</v>
      </c>
    </row>
    <row r="2407" customFormat="false" ht="12.5" hidden="false" customHeight="false" outlineLevel="0" collapsed="false">
      <c r="A2407" s="2" t="s">
        <v>138</v>
      </c>
      <c r="B2407" s="2" t="n">
        <v>39</v>
      </c>
      <c r="C2407" s="2" t="s">
        <v>171</v>
      </c>
      <c r="D2407" s="2" t="n">
        <v>1.06597399711609</v>
      </c>
      <c r="E2407" s="2" t="n">
        <v>0.325460702180862</v>
      </c>
    </row>
    <row r="2408" customFormat="false" ht="12.5" hidden="false" customHeight="false" outlineLevel="0" collapsed="false">
      <c r="A2408" s="2" t="s">
        <v>138</v>
      </c>
      <c r="B2408" s="2" t="n">
        <v>40</v>
      </c>
      <c r="C2408" s="2" t="s">
        <v>171</v>
      </c>
      <c r="D2408" s="2" t="n">
        <v>1.19409310817719</v>
      </c>
      <c r="E2408" s="2" t="n">
        <v>0.453406602144241</v>
      </c>
    </row>
    <row r="2409" customFormat="false" ht="12.5" hidden="false" customHeight="false" outlineLevel="0" collapsed="false">
      <c r="A2409" s="2" t="s">
        <v>89</v>
      </c>
      <c r="B2409" s="2" t="n">
        <v>1</v>
      </c>
      <c r="C2409" s="2" t="s">
        <v>45</v>
      </c>
      <c r="D2409" s="2" t="n">
        <v>0.818420827388763</v>
      </c>
      <c r="E2409" s="2" t="n">
        <v>0.00384340970776975</v>
      </c>
    </row>
    <row r="2410" customFormat="false" ht="12.5" hidden="false" customHeight="false" outlineLevel="0" collapsed="false">
      <c r="A2410" s="2" t="s">
        <v>89</v>
      </c>
      <c r="B2410" s="2" t="n">
        <v>2</v>
      </c>
      <c r="C2410" s="2" t="s">
        <v>45</v>
      </c>
      <c r="D2410" s="2" t="n">
        <v>0.820208847522736</v>
      </c>
      <c r="E2410" s="2" t="n">
        <v>0.00220771343447268</v>
      </c>
    </row>
    <row r="2411" customFormat="false" ht="12.5" hidden="false" customHeight="false" outlineLevel="0" collapsed="false">
      <c r="A2411" s="2" t="s">
        <v>89</v>
      </c>
      <c r="B2411" s="2" t="n">
        <v>3</v>
      </c>
      <c r="C2411" s="2" t="s">
        <v>45</v>
      </c>
      <c r="D2411" s="2" t="n">
        <v>0.822533905506134</v>
      </c>
      <c r="E2411" s="2" t="n">
        <v>0.0011090551270172</v>
      </c>
    </row>
    <row r="2412" customFormat="false" ht="12.5" hidden="false" customHeight="false" outlineLevel="0" collapsed="false">
      <c r="A2412" s="2" t="s">
        <v>89</v>
      </c>
      <c r="B2412" s="2" t="n">
        <v>4</v>
      </c>
      <c r="C2412" s="2" t="s">
        <v>45</v>
      </c>
      <c r="D2412" s="2" t="n">
        <v>0.824451565742493</v>
      </c>
      <c r="E2412" s="2" t="n">
        <v>-0.000397000985685736</v>
      </c>
    </row>
    <row r="2413" customFormat="false" ht="12.5" hidden="false" customHeight="false" outlineLevel="0" collapsed="false">
      <c r="A2413" s="2" t="s">
        <v>89</v>
      </c>
      <c r="B2413" s="2" t="n">
        <v>5</v>
      </c>
      <c r="C2413" s="2" t="s">
        <v>45</v>
      </c>
      <c r="D2413" s="2" t="n">
        <v>0.827363312244415</v>
      </c>
      <c r="E2413" s="2" t="n">
        <v>-0.000908970832824707</v>
      </c>
    </row>
    <row r="2414" customFormat="false" ht="12.5" hidden="false" customHeight="false" outlineLevel="0" collapsed="false">
      <c r="A2414" s="2" t="s">
        <v>89</v>
      </c>
      <c r="B2414" s="2" t="n">
        <v>6</v>
      </c>
      <c r="C2414" s="2" t="s">
        <v>45</v>
      </c>
      <c r="D2414" s="2" t="n">
        <v>0.831481277942658</v>
      </c>
      <c r="E2414" s="2" t="n">
        <v>-0.000214721469092183</v>
      </c>
    </row>
    <row r="2415" customFormat="false" ht="12.5" hidden="false" customHeight="false" outlineLevel="0" collapsed="false">
      <c r="A2415" s="2" t="s">
        <v>89</v>
      </c>
      <c r="B2415" s="2" t="n">
        <v>7</v>
      </c>
      <c r="C2415" s="2" t="s">
        <v>45</v>
      </c>
      <c r="D2415" s="2" t="n">
        <v>0.835572063922882</v>
      </c>
      <c r="E2415" s="2" t="n">
        <v>0.000452348176622763</v>
      </c>
    </row>
    <row r="2416" customFormat="false" ht="12.5" hidden="false" customHeight="false" outlineLevel="0" collapsed="false">
      <c r="A2416" s="2" t="s">
        <v>89</v>
      </c>
      <c r="B2416" s="2" t="n">
        <v>8</v>
      </c>
      <c r="C2416" s="2" t="s">
        <v>45</v>
      </c>
      <c r="D2416" s="2" t="n">
        <v>0.837249457836151</v>
      </c>
      <c r="E2416" s="2" t="n">
        <v>-0.00129397423006594</v>
      </c>
    </row>
    <row r="2417" customFormat="false" ht="12.5" hidden="false" customHeight="false" outlineLevel="0" collapsed="false">
      <c r="A2417" s="2" t="s">
        <v>89</v>
      </c>
      <c r="B2417" s="2" t="n">
        <v>9</v>
      </c>
      <c r="C2417" s="2" t="s">
        <v>45</v>
      </c>
      <c r="D2417" s="2" t="n">
        <v>0.843220412731171</v>
      </c>
      <c r="E2417" s="2" t="n">
        <v>0.00125326425768435</v>
      </c>
    </row>
    <row r="2418" customFormat="false" ht="12.5" hidden="false" customHeight="false" outlineLevel="0" collapsed="false">
      <c r="A2418" s="2" t="s">
        <v>89</v>
      </c>
      <c r="B2418" s="2" t="n">
        <v>10</v>
      </c>
      <c r="C2418" s="2" t="s">
        <v>45</v>
      </c>
      <c r="D2418" s="2" t="n">
        <v>0.849084079265595</v>
      </c>
      <c r="E2418" s="2" t="n">
        <v>0.00369321438483894</v>
      </c>
    </row>
    <row r="2419" customFormat="false" ht="12.5" hidden="false" customHeight="false" outlineLevel="0" collapsed="false">
      <c r="A2419" s="2" t="s">
        <v>89</v>
      </c>
      <c r="B2419" s="2" t="n">
        <v>11</v>
      </c>
      <c r="C2419" s="2" t="s">
        <v>45</v>
      </c>
      <c r="D2419" s="2" t="n">
        <v>0.861012399196625</v>
      </c>
      <c r="E2419" s="2" t="n">
        <v>0.0121978176757693</v>
      </c>
    </row>
    <row r="2420" customFormat="false" ht="12.5" hidden="false" customHeight="false" outlineLevel="0" collapsed="false">
      <c r="A2420" s="2" t="s">
        <v>89</v>
      </c>
      <c r="B2420" s="2" t="n">
        <v>12</v>
      </c>
      <c r="C2420" s="2" t="s">
        <v>45</v>
      </c>
      <c r="D2420" s="2" t="n">
        <v>0.877244591712952</v>
      </c>
      <c r="E2420" s="2" t="n">
        <v>0.0250062942504883</v>
      </c>
    </row>
    <row r="2421" customFormat="false" ht="12.5" hidden="false" customHeight="false" outlineLevel="0" collapsed="false">
      <c r="A2421" s="2" t="s">
        <v>89</v>
      </c>
      <c r="B2421" s="2" t="n">
        <v>13</v>
      </c>
      <c r="C2421" s="2" t="s">
        <v>45</v>
      </c>
      <c r="D2421" s="2" t="n">
        <v>0.907169580459595</v>
      </c>
      <c r="E2421" s="2" t="n">
        <v>0.0515075661242008</v>
      </c>
    </row>
    <row r="2422" customFormat="false" ht="12.5" hidden="false" customHeight="false" outlineLevel="0" collapsed="false">
      <c r="A2422" s="2" t="s">
        <v>89</v>
      </c>
      <c r="B2422" s="2" t="n">
        <v>14</v>
      </c>
      <c r="C2422" s="2" t="s">
        <v>45</v>
      </c>
      <c r="D2422" s="2" t="n">
        <v>0.958285689353943</v>
      </c>
      <c r="E2422" s="2" t="n">
        <v>0.0991999581456184</v>
      </c>
    </row>
    <row r="2423" customFormat="false" ht="12.5" hidden="false" customHeight="false" outlineLevel="0" collapsed="false">
      <c r="A2423" s="2" t="s">
        <v>89</v>
      </c>
      <c r="B2423" s="2" t="n">
        <v>15</v>
      </c>
      <c r="C2423" s="2" t="s">
        <v>45</v>
      </c>
      <c r="D2423" s="2" t="n">
        <v>1.04882073402405</v>
      </c>
      <c r="E2423" s="2" t="n">
        <v>0.186311289668083</v>
      </c>
    </row>
    <row r="2424" customFormat="false" ht="12.5" hidden="false" customHeight="false" outlineLevel="0" collapsed="false">
      <c r="A2424" s="2" t="s">
        <v>89</v>
      </c>
      <c r="B2424" s="2" t="n">
        <v>16</v>
      </c>
      <c r="C2424" s="2" t="s">
        <v>45</v>
      </c>
      <c r="D2424" s="2" t="n">
        <v>1.18979609012604</v>
      </c>
      <c r="E2424" s="2" t="n">
        <v>0.323862940073013</v>
      </c>
    </row>
    <row r="2425" customFormat="false" ht="12.5" hidden="false" customHeight="false" outlineLevel="0" collapsed="false">
      <c r="A2425" s="2" t="s">
        <v>89</v>
      </c>
      <c r="B2425" s="2" t="n">
        <v>17</v>
      </c>
      <c r="C2425" s="2" t="s">
        <v>45</v>
      </c>
      <c r="D2425" s="2" t="n">
        <v>1.38284468650818</v>
      </c>
      <c r="E2425" s="2" t="n">
        <v>0.513487815856934</v>
      </c>
    </row>
    <row r="2426" customFormat="false" ht="12.5" hidden="false" customHeight="false" outlineLevel="0" collapsed="false">
      <c r="A2426" s="2" t="s">
        <v>89</v>
      </c>
      <c r="B2426" s="2" t="n">
        <v>18</v>
      </c>
      <c r="C2426" s="2" t="s">
        <v>45</v>
      </c>
      <c r="D2426" s="2" t="n">
        <v>1.59785425662994</v>
      </c>
      <c r="E2426" s="2" t="n">
        <v>0.725073635578156</v>
      </c>
    </row>
    <row r="2427" customFormat="false" ht="12.5" hidden="false" customHeight="false" outlineLevel="0" collapsed="false">
      <c r="A2427" s="2" t="s">
        <v>89</v>
      </c>
      <c r="B2427" s="2" t="n">
        <v>19</v>
      </c>
      <c r="C2427" s="2" t="s">
        <v>45</v>
      </c>
      <c r="D2427" s="2" t="n">
        <v>1.81678748130798</v>
      </c>
      <c r="E2427" s="2" t="n">
        <v>0.940583169460297</v>
      </c>
    </row>
    <row r="2428" customFormat="false" ht="12.5" hidden="false" customHeight="false" outlineLevel="0" collapsed="false">
      <c r="A2428" s="2" t="s">
        <v>89</v>
      </c>
      <c r="B2428" s="2" t="n">
        <v>20</v>
      </c>
      <c r="C2428" s="2" t="s">
        <v>45</v>
      </c>
      <c r="D2428" s="2" t="n">
        <v>2.02252125740051</v>
      </c>
      <c r="E2428" s="2" t="n">
        <v>1.14289319515228</v>
      </c>
    </row>
    <row r="2429" customFormat="false" ht="12.5" hidden="false" customHeight="false" outlineLevel="0" collapsed="false">
      <c r="A2429" s="2" t="s">
        <v>89</v>
      </c>
      <c r="B2429" s="2" t="n">
        <v>21</v>
      </c>
      <c r="C2429" s="2" t="s">
        <v>45</v>
      </c>
      <c r="D2429" s="2" t="n">
        <v>2.19666790962219</v>
      </c>
      <c r="E2429" s="2" t="n">
        <v>1.31361615657806</v>
      </c>
    </row>
    <row r="2430" customFormat="false" ht="12.5" hidden="false" customHeight="false" outlineLevel="0" collapsed="false">
      <c r="A2430" s="2" t="s">
        <v>89</v>
      </c>
      <c r="B2430" s="2" t="n">
        <v>22</v>
      </c>
      <c r="C2430" s="2" t="s">
        <v>45</v>
      </c>
      <c r="D2430" s="2" t="n">
        <v>2.35143446922302</v>
      </c>
      <c r="E2430" s="2" t="n">
        <v>1.464959025383</v>
      </c>
    </row>
    <row r="2431" customFormat="false" ht="12.5" hidden="false" customHeight="false" outlineLevel="0" collapsed="false">
      <c r="A2431" s="2" t="s">
        <v>89</v>
      </c>
      <c r="B2431" s="2" t="n">
        <v>23</v>
      </c>
      <c r="C2431" s="2" t="s">
        <v>45</v>
      </c>
      <c r="D2431" s="2" t="n">
        <v>2.48034381866455</v>
      </c>
      <c r="E2431" s="2" t="n">
        <v>1.59044468402863</v>
      </c>
    </row>
    <row r="2432" customFormat="false" ht="12.5" hidden="false" customHeight="false" outlineLevel="0" collapsed="false">
      <c r="A2432" s="2" t="s">
        <v>89</v>
      </c>
      <c r="B2432" s="2" t="n">
        <v>24</v>
      </c>
      <c r="C2432" s="2" t="s">
        <v>45</v>
      </c>
      <c r="D2432" s="2" t="n">
        <v>2.583247423172</v>
      </c>
      <c r="E2432" s="2" t="n">
        <v>1.68992447853088</v>
      </c>
    </row>
    <row r="2433" customFormat="false" ht="12.5" hidden="false" customHeight="false" outlineLevel="0" collapsed="false">
      <c r="A2433" s="2" t="s">
        <v>89</v>
      </c>
      <c r="B2433" s="2" t="n">
        <v>25</v>
      </c>
      <c r="C2433" s="2" t="s">
        <v>45</v>
      </c>
      <c r="D2433" s="2" t="n">
        <v>2.66571068763733</v>
      </c>
      <c r="E2433" s="2" t="n">
        <v>1.76896405220032</v>
      </c>
    </row>
    <row r="2434" customFormat="false" ht="12.5" hidden="false" customHeight="false" outlineLevel="0" collapsed="false">
      <c r="A2434" s="2" t="s">
        <v>89</v>
      </c>
      <c r="B2434" s="2" t="n">
        <v>26</v>
      </c>
      <c r="C2434" s="2" t="s">
        <v>45</v>
      </c>
      <c r="D2434" s="2" t="n">
        <v>2.73657464981079</v>
      </c>
      <c r="E2434" s="2" t="n">
        <v>1.83640432357788</v>
      </c>
    </row>
    <row r="2435" customFormat="false" ht="12.5" hidden="false" customHeight="false" outlineLevel="0" collapsed="false">
      <c r="A2435" s="2" t="s">
        <v>89</v>
      </c>
      <c r="B2435" s="2" t="n">
        <v>27</v>
      </c>
      <c r="C2435" s="2" t="s">
        <v>45</v>
      </c>
      <c r="D2435" s="2" t="n">
        <v>2.79601430892944</v>
      </c>
      <c r="E2435" s="2" t="n">
        <v>1.89242029190063</v>
      </c>
    </row>
    <row r="2436" customFormat="false" ht="12.5" hidden="false" customHeight="false" outlineLevel="0" collapsed="false">
      <c r="A2436" s="2" t="s">
        <v>89</v>
      </c>
      <c r="B2436" s="2" t="n">
        <v>28</v>
      </c>
      <c r="C2436" s="2" t="s">
        <v>45</v>
      </c>
      <c r="D2436" s="2" t="n">
        <v>2.84969210624695</v>
      </c>
      <c r="E2436" s="2" t="n">
        <v>1.94267439842224</v>
      </c>
    </row>
    <row r="2437" customFormat="false" ht="12.5" hidden="false" customHeight="false" outlineLevel="0" collapsed="false">
      <c r="A2437" s="2" t="s">
        <v>89</v>
      </c>
      <c r="B2437" s="2" t="n">
        <v>29</v>
      </c>
      <c r="C2437" s="2" t="s">
        <v>45</v>
      </c>
      <c r="D2437" s="2" t="n">
        <v>2.8972384929657</v>
      </c>
      <c r="E2437" s="2" t="n">
        <v>1.9867969751358</v>
      </c>
    </row>
    <row r="2438" customFormat="false" ht="12.5" hidden="false" customHeight="false" outlineLevel="0" collapsed="false">
      <c r="A2438" s="2" t="s">
        <v>89</v>
      </c>
      <c r="B2438" s="2" t="n">
        <v>30</v>
      </c>
      <c r="C2438" s="2" t="s">
        <v>45</v>
      </c>
      <c r="D2438" s="2" t="n">
        <v>2.93393707275391</v>
      </c>
      <c r="E2438" s="2" t="n">
        <v>2.0200719833374</v>
      </c>
    </row>
    <row r="2439" customFormat="false" ht="12.5" hidden="false" customHeight="false" outlineLevel="0" collapsed="false">
      <c r="A2439" s="2" t="s">
        <v>89</v>
      </c>
      <c r="B2439" s="2" t="n">
        <v>31</v>
      </c>
      <c r="C2439" s="2" t="s">
        <v>45</v>
      </c>
      <c r="D2439" s="2" t="n">
        <v>2.96047282218933</v>
      </c>
      <c r="E2439" s="2" t="n">
        <v>2.04318380355835</v>
      </c>
    </row>
    <row r="2440" customFormat="false" ht="12.5" hidden="false" customHeight="false" outlineLevel="0" collapsed="false">
      <c r="A2440" s="2" t="s">
        <v>89</v>
      </c>
      <c r="B2440" s="2" t="n">
        <v>32</v>
      </c>
      <c r="C2440" s="2" t="s">
        <v>45</v>
      </c>
      <c r="D2440" s="2" t="n">
        <v>2.98321986198425</v>
      </c>
      <c r="E2440" s="2" t="n">
        <v>2.06250715255737</v>
      </c>
    </row>
    <row r="2441" customFormat="false" ht="12.5" hidden="false" customHeight="false" outlineLevel="0" collapsed="false">
      <c r="A2441" s="2" t="s">
        <v>89</v>
      </c>
      <c r="B2441" s="2" t="n">
        <v>33</v>
      </c>
      <c r="C2441" s="2" t="s">
        <v>45</v>
      </c>
      <c r="D2441" s="2" t="n">
        <v>3.0140905380249</v>
      </c>
      <c r="E2441" s="2" t="n">
        <v>2.08995413780212</v>
      </c>
    </row>
    <row r="2442" customFormat="false" ht="12.5" hidden="false" customHeight="false" outlineLevel="0" collapsed="false">
      <c r="A2442" s="2" t="s">
        <v>89</v>
      </c>
      <c r="B2442" s="2" t="n">
        <v>34</v>
      </c>
      <c r="C2442" s="2" t="s">
        <v>45</v>
      </c>
      <c r="D2442" s="2" t="n">
        <v>3.03086733818054</v>
      </c>
      <c r="E2442" s="2" t="n">
        <v>2.10330724716187</v>
      </c>
    </row>
    <row r="2443" customFormat="false" ht="12.5" hidden="false" customHeight="false" outlineLevel="0" collapsed="false">
      <c r="A2443" s="2" t="s">
        <v>89</v>
      </c>
      <c r="B2443" s="2" t="n">
        <v>35</v>
      </c>
      <c r="C2443" s="2" t="s">
        <v>45</v>
      </c>
      <c r="D2443" s="2" t="n">
        <v>3.04584383964539</v>
      </c>
      <c r="E2443" s="2" t="n">
        <v>2.11486005783081</v>
      </c>
    </row>
    <row r="2444" customFormat="false" ht="12.5" hidden="false" customHeight="false" outlineLevel="0" collapsed="false">
      <c r="A2444" s="2" t="s">
        <v>89</v>
      </c>
      <c r="B2444" s="2" t="n">
        <v>36</v>
      </c>
      <c r="C2444" s="2" t="s">
        <v>45</v>
      </c>
      <c r="D2444" s="2" t="n">
        <v>3.07098770141602</v>
      </c>
      <c r="E2444" s="2" t="n">
        <v>2.13658022880554</v>
      </c>
    </row>
    <row r="2445" customFormat="false" ht="12.5" hidden="false" customHeight="false" outlineLevel="0" collapsed="false">
      <c r="A2445" s="2" t="s">
        <v>89</v>
      </c>
      <c r="B2445" s="2" t="n">
        <v>37</v>
      </c>
      <c r="C2445" s="2" t="s">
        <v>45</v>
      </c>
      <c r="D2445" s="2" t="n">
        <v>3.08462262153626</v>
      </c>
      <c r="E2445" s="2" t="n">
        <v>2.14679145812988</v>
      </c>
    </row>
    <row r="2446" customFormat="false" ht="12.5" hidden="false" customHeight="false" outlineLevel="0" collapsed="false">
      <c r="A2446" s="2" t="s">
        <v>89</v>
      </c>
      <c r="B2446" s="2" t="n">
        <v>38</v>
      </c>
      <c r="C2446" s="2" t="s">
        <v>45</v>
      </c>
      <c r="D2446" s="2" t="n">
        <v>3.0912938117981</v>
      </c>
      <c r="E2446" s="2" t="n">
        <v>2.15003895759583</v>
      </c>
    </row>
    <row r="2447" customFormat="false" ht="12.5" hidden="false" customHeight="false" outlineLevel="0" collapsed="false">
      <c r="A2447" s="2" t="s">
        <v>89</v>
      </c>
      <c r="B2447" s="2" t="n">
        <v>39</v>
      </c>
      <c r="C2447" s="2" t="s">
        <v>45</v>
      </c>
      <c r="D2447" s="2" t="n">
        <v>3.10772514343262</v>
      </c>
      <c r="E2447" s="2" t="n">
        <v>2.16304659843445</v>
      </c>
    </row>
    <row r="2448" customFormat="false" ht="12.5" hidden="false" customHeight="false" outlineLevel="0" collapsed="false">
      <c r="A2448" s="2" t="s">
        <v>89</v>
      </c>
      <c r="B2448" s="2" t="n">
        <v>40</v>
      </c>
      <c r="C2448" s="2" t="s">
        <v>45</v>
      </c>
      <c r="D2448" s="2" t="n">
        <v>3.11472272872925</v>
      </c>
      <c r="E2448" s="2" t="n">
        <v>2.1666202545166</v>
      </c>
    </row>
    <row r="2449" customFormat="false" ht="12.5" hidden="false" customHeight="false" outlineLevel="0" collapsed="false">
      <c r="A2449" s="2" t="s">
        <v>91</v>
      </c>
      <c r="B2449" s="2" t="n">
        <v>1</v>
      </c>
      <c r="C2449" s="2" t="s">
        <v>45</v>
      </c>
      <c r="D2449" s="2" t="n">
        <v>0.636906683444977</v>
      </c>
      <c r="E2449" s="2" t="n">
        <v>-0.000811285222880542</v>
      </c>
    </row>
    <row r="2450" customFormat="false" ht="12.5" hidden="false" customHeight="false" outlineLevel="0" collapsed="false">
      <c r="A2450" s="2" t="s">
        <v>91</v>
      </c>
      <c r="B2450" s="2" t="n">
        <v>2</v>
      </c>
      <c r="C2450" s="2" t="s">
        <v>45</v>
      </c>
      <c r="D2450" s="2" t="n">
        <v>0.642988085746765</v>
      </c>
      <c r="E2450" s="2" t="n">
        <v>0.0032759818714112</v>
      </c>
    </row>
    <row r="2451" customFormat="false" ht="12.5" hidden="false" customHeight="false" outlineLevel="0" collapsed="false">
      <c r="A2451" s="2" t="s">
        <v>91</v>
      </c>
      <c r="B2451" s="2" t="n">
        <v>3</v>
      </c>
      <c r="C2451" s="2" t="s">
        <v>45</v>
      </c>
      <c r="D2451" s="2" t="n">
        <v>0.644593477249146</v>
      </c>
      <c r="E2451" s="2" t="n">
        <v>0.00288723828271031</v>
      </c>
    </row>
    <row r="2452" customFormat="false" ht="12.5" hidden="false" customHeight="false" outlineLevel="0" collapsed="false">
      <c r="A2452" s="2" t="s">
        <v>91</v>
      </c>
      <c r="B2452" s="2" t="n">
        <v>4</v>
      </c>
      <c r="C2452" s="2" t="s">
        <v>45</v>
      </c>
      <c r="D2452" s="2" t="n">
        <v>0.644573271274567</v>
      </c>
      <c r="E2452" s="2" t="n">
        <v>0.000872897275257856</v>
      </c>
    </row>
    <row r="2453" customFormat="false" ht="12.5" hidden="false" customHeight="false" outlineLevel="0" collapsed="false">
      <c r="A2453" s="2" t="s">
        <v>91</v>
      </c>
      <c r="B2453" s="2" t="n">
        <v>5</v>
      </c>
      <c r="C2453" s="2" t="s">
        <v>45</v>
      </c>
      <c r="D2453" s="2" t="n">
        <v>0.643786251544952</v>
      </c>
      <c r="E2453" s="2" t="n">
        <v>-0.00190825760364532</v>
      </c>
    </row>
    <row r="2454" customFormat="false" ht="12.5" hidden="false" customHeight="false" outlineLevel="0" collapsed="false">
      <c r="A2454" s="2" t="s">
        <v>91</v>
      </c>
      <c r="B2454" s="2" t="n">
        <v>6</v>
      </c>
      <c r="C2454" s="2" t="s">
        <v>45</v>
      </c>
      <c r="D2454" s="2" t="n">
        <v>0.644330441951752</v>
      </c>
      <c r="E2454" s="2" t="n">
        <v>-0.00335820228792727</v>
      </c>
    </row>
    <row r="2455" customFormat="false" ht="12.5" hidden="false" customHeight="false" outlineLevel="0" collapsed="false">
      <c r="A2455" s="2" t="s">
        <v>91</v>
      </c>
      <c r="B2455" s="2" t="n">
        <v>7</v>
      </c>
      <c r="C2455" s="2" t="s">
        <v>45</v>
      </c>
      <c r="D2455" s="2" t="n">
        <v>0.646655440330505</v>
      </c>
      <c r="E2455" s="2" t="n">
        <v>-0.00302733900025487</v>
      </c>
    </row>
    <row r="2456" customFormat="false" ht="12.5" hidden="false" customHeight="false" outlineLevel="0" collapsed="false">
      <c r="A2456" s="2" t="s">
        <v>91</v>
      </c>
      <c r="B2456" s="2" t="n">
        <v>8</v>
      </c>
      <c r="C2456" s="2" t="s">
        <v>45</v>
      </c>
      <c r="D2456" s="2" t="n">
        <v>0.653751313686371</v>
      </c>
      <c r="E2456" s="2" t="n">
        <v>0.00207439926452935</v>
      </c>
    </row>
    <row r="2457" customFormat="false" ht="12.5" hidden="false" customHeight="false" outlineLevel="0" collapsed="false">
      <c r="A2457" s="2" t="s">
        <v>91</v>
      </c>
      <c r="B2457" s="2" t="n">
        <v>9</v>
      </c>
      <c r="C2457" s="2" t="s">
        <v>45</v>
      </c>
      <c r="D2457" s="2" t="n">
        <v>0.656130313873291</v>
      </c>
      <c r="E2457" s="2" t="n">
        <v>0.00245926412753761</v>
      </c>
    </row>
    <row r="2458" customFormat="false" ht="12.5" hidden="false" customHeight="false" outlineLevel="0" collapsed="false">
      <c r="A2458" s="2" t="s">
        <v>91</v>
      </c>
      <c r="B2458" s="2" t="n">
        <v>10</v>
      </c>
      <c r="C2458" s="2" t="s">
        <v>45</v>
      </c>
      <c r="D2458" s="2" t="n">
        <v>0.65968120098114</v>
      </c>
      <c r="E2458" s="2" t="n">
        <v>0.00401601614430547</v>
      </c>
    </row>
    <row r="2459" customFormat="false" ht="12.5" hidden="false" customHeight="false" outlineLevel="0" collapsed="false">
      <c r="A2459" s="2" t="s">
        <v>91</v>
      </c>
      <c r="B2459" s="2" t="n">
        <v>11</v>
      </c>
      <c r="C2459" s="2" t="s">
        <v>45</v>
      </c>
      <c r="D2459" s="2" t="n">
        <v>0.67063045501709</v>
      </c>
      <c r="E2459" s="2" t="n">
        <v>0.0129711348563433</v>
      </c>
    </row>
    <row r="2460" customFormat="false" ht="12.5" hidden="false" customHeight="false" outlineLevel="0" collapsed="false">
      <c r="A2460" s="2" t="s">
        <v>91</v>
      </c>
      <c r="B2460" s="2" t="n">
        <v>12</v>
      </c>
      <c r="C2460" s="2" t="s">
        <v>45</v>
      </c>
      <c r="D2460" s="2" t="n">
        <v>0.693688988685608</v>
      </c>
      <c r="E2460" s="2" t="n">
        <v>0.0340355336666107</v>
      </c>
    </row>
    <row r="2461" customFormat="false" ht="12.5" hidden="false" customHeight="false" outlineLevel="0" collapsed="false">
      <c r="A2461" s="2" t="s">
        <v>91</v>
      </c>
      <c r="B2461" s="2" t="n">
        <v>13</v>
      </c>
      <c r="C2461" s="2" t="s">
        <v>45</v>
      </c>
      <c r="D2461" s="2" t="n">
        <v>0.729552447795868</v>
      </c>
      <c r="E2461" s="2" t="n">
        <v>0.0679048597812653</v>
      </c>
    </row>
    <row r="2462" customFormat="false" ht="12.5" hidden="false" customHeight="false" outlineLevel="0" collapsed="false">
      <c r="A2462" s="2" t="s">
        <v>91</v>
      </c>
      <c r="B2462" s="2" t="n">
        <v>14</v>
      </c>
      <c r="C2462" s="2" t="s">
        <v>45</v>
      </c>
      <c r="D2462" s="2" t="n">
        <v>0.791366100311279</v>
      </c>
      <c r="E2462" s="2" t="n">
        <v>0.127724379301071</v>
      </c>
    </row>
    <row r="2463" customFormat="false" ht="12.5" hidden="false" customHeight="false" outlineLevel="0" collapsed="false">
      <c r="A2463" s="2" t="s">
        <v>91</v>
      </c>
      <c r="B2463" s="2" t="n">
        <v>15</v>
      </c>
      <c r="C2463" s="2" t="s">
        <v>45</v>
      </c>
      <c r="D2463" s="2" t="n">
        <v>0.904886484146118</v>
      </c>
      <c r="E2463" s="2" t="n">
        <v>0.239250630140305</v>
      </c>
    </row>
    <row r="2464" customFormat="false" ht="12.5" hidden="false" customHeight="false" outlineLevel="0" collapsed="false">
      <c r="A2464" s="2" t="s">
        <v>91</v>
      </c>
      <c r="B2464" s="2" t="n">
        <v>16</v>
      </c>
      <c r="C2464" s="2" t="s">
        <v>45</v>
      </c>
      <c r="D2464" s="2" t="n">
        <v>1.07591593265533</v>
      </c>
      <c r="E2464" s="2" t="n">
        <v>0.408285945653915</v>
      </c>
    </row>
    <row r="2465" customFormat="false" ht="12.5" hidden="false" customHeight="false" outlineLevel="0" collapsed="false">
      <c r="A2465" s="2" t="s">
        <v>91</v>
      </c>
      <c r="B2465" s="2" t="n">
        <v>17</v>
      </c>
      <c r="C2465" s="2" t="s">
        <v>45</v>
      </c>
      <c r="D2465" s="2" t="n">
        <v>1.30455708503723</v>
      </c>
      <c r="E2465" s="2" t="n">
        <v>0.634932935237885</v>
      </c>
    </row>
    <row r="2466" customFormat="false" ht="12.5" hidden="false" customHeight="false" outlineLevel="0" collapsed="false">
      <c r="A2466" s="2" t="s">
        <v>91</v>
      </c>
      <c r="B2466" s="2" t="n">
        <v>18</v>
      </c>
      <c r="C2466" s="2" t="s">
        <v>45</v>
      </c>
      <c r="D2466" s="2" t="n">
        <v>1.55201005935669</v>
      </c>
      <c r="E2466" s="2" t="n">
        <v>0.880391776561737</v>
      </c>
    </row>
    <row r="2467" customFormat="false" ht="12.5" hidden="false" customHeight="false" outlineLevel="0" collapsed="false">
      <c r="A2467" s="2" t="s">
        <v>91</v>
      </c>
      <c r="B2467" s="2" t="n">
        <v>19</v>
      </c>
      <c r="C2467" s="2" t="s">
        <v>45</v>
      </c>
      <c r="D2467" s="2" t="n">
        <v>1.79543304443359</v>
      </c>
      <c r="E2467" s="2" t="n">
        <v>1.12182068824768</v>
      </c>
    </row>
    <row r="2468" customFormat="false" ht="12.5" hidden="false" customHeight="false" outlineLevel="0" collapsed="false">
      <c r="A2468" s="2" t="s">
        <v>91</v>
      </c>
      <c r="B2468" s="2" t="n">
        <v>20</v>
      </c>
      <c r="C2468" s="2" t="s">
        <v>45</v>
      </c>
      <c r="D2468" s="2" t="n">
        <v>2.02320384979248</v>
      </c>
      <c r="E2468" s="2" t="n">
        <v>1.34759736061096</v>
      </c>
    </row>
    <row r="2469" customFormat="false" ht="12.5" hidden="false" customHeight="false" outlineLevel="0" collapsed="false">
      <c r="A2469" s="2" t="s">
        <v>91</v>
      </c>
      <c r="B2469" s="2" t="n">
        <v>21</v>
      </c>
      <c r="C2469" s="2" t="s">
        <v>45</v>
      </c>
      <c r="D2469" s="2" t="n">
        <v>2.20757746696472</v>
      </c>
      <c r="E2469" s="2" t="n">
        <v>1.5299768447876</v>
      </c>
    </row>
    <row r="2470" customFormat="false" ht="12.5" hidden="false" customHeight="false" outlineLevel="0" collapsed="false">
      <c r="A2470" s="2" t="s">
        <v>91</v>
      </c>
      <c r="B2470" s="2" t="n">
        <v>22</v>
      </c>
      <c r="C2470" s="2" t="s">
        <v>45</v>
      </c>
      <c r="D2470" s="2" t="n">
        <v>2.36093616485596</v>
      </c>
      <c r="E2470" s="2" t="n">
        <v>1.68134140968323</v>
      </c>
    </row>
    <row r="2471" customFormat="false" ht="12.5" hidden="false" customHeight="false" outlineLevel="0" collapsed="false">
      <c r="A2471" s="2" t="s">
        <v>91</v>
      </c>
      <c r="B2471" s="2" t="n">
        <v>23</v>
      </c>
      <c r="C2471" s="2" t="s">
        <v>45</v>
      </c>
      <c r="D2471" s="2" t="n">
        <v>2.49457049369812</v>
      </c>
      <c r="E2471" s="2" t="n">
        <v>1.81298160552979</v>
      </c>
    </row>
    <row r="2472" customFormat="false" ht="12.5" hidden="false" customHeight="false" outlineLevel="0" collapsed="false">
      <c r="A2472" s="2" t="s">
        <v>91</v>
      </c>
      <c r="B2472" s="2" t="n">
        <v>24</v>
      </c>
      <c r="C2472" s="2" t="s">
        <v>45</v>
      </c>
      <c r="D2472" s="2" t="n">
        <v>2.59081816673279</v>
      </c>
      <c r="E2472" s="2" t="n">
        <v>1.90723514556885</v>
      </c>
    </row>
    <row r="2473" customFormat="false" ht="12.5" hidden="false" customHeight="false" outlineLevel="0" collapsed="false">
      <c r="A2473" s="2" t="s">
        <v>91</v>
      </c>
      <c r="B2473" s="2" t="n">
        <v>25</v>
      </c>
      <c r="C2473" s="2" t="s">
        <v>45</v>
      </c>
      <c r="D2473" s="2" t="n">
        <v>2.68837332725525</v>
      </c>
      <c r="E2473" s="2" t="n">
        <v>2.0027961730957</v>
      </c>
    </row>
    <row r="2474" customFormat="false" ht="12.5" hidden="false" customHeight="false" outlineLevel="0" collapsed="false">
      <c r="A2474" s="2" t="s">
        <v>91</v>
      </c>
      <c r="B2474" s="2" t="n">
        <v>26</v>
      </c>
      <c r="C2474" s="2" t="s">
        <v>45</v>
      </c>
      <c r="D2474" s="2" t="n">
        <v>2.75099205970764</v>
      </c>
      <c r="E2474" s="2" t="n">
        <v>2.06342077255249</v>
      </c>
    </row>
    <row r="2475" customFormat="false" ht="12.5" hidden="false" customHeight="false" outlineLevel="0" collapsed="false">
      <c r="A2475" s="2" t="s">
        <v>91</v>
      </c>
      <c r="B2475" s="2" t="n">
        <v>27</v>
      </c>
      <c r="C2475" s="2" t="s">
        <v>45</v>
      </c>
      <c r="D2475" s="2" t="n">
        <v>2.82063865661621</v>
      </c>
      <c r="E2475" s="2" t="n">
        <v>2.13107323646545</v>
      </c>
    </row>
    <row r="2476" customFormat="false" ht="12.5" hidden="false" customHeight="false" outlineLevel="0" collapsed="false">
      <c r="A2476" s="2" t="s">
        <v>91</v>
      </c>
      <c r="B2476" s="2" t="n">
        <v>28</v>
      </c>
      <c r="C2476" s="2" t="s">
        <v>45</v>
      </c>
      <c r="D2476" s="2" t="n">
        <v>2.86529517173767</v>
      </c>
      <c r="E2476" s="2" t="n">
        <v>2.17373561859131</v>
      </c>
    </row>
    <row r="2477" customFormat="false" ht="12.5" hidden="false" customHeight="false" outlineLevel="0" collapsed="false">
      <c r="A2477" s="2" t="s">
        <v>91</v>
      </c>
      <c r="B2477" s="2" t="n">
        <v>29</v>
      </c>
      <c r="C2477" s="2" t="s">
        <v>45</v>
      </c>
      <c r="D2477" s="2" t="n">
        <v>2.90424585342407</v>
      </c>
      <c r="E2477" s="2" t="n">
        <v>2.2106921672821</v>
      </c>
    </row>
    <row r="2478" customFormat="false" ht="12.5" hidden="false" customHeight="false" outlineLevel="0" collapsed="false">
      <c r="A2478" s="2" t="s">
        <v>91</v>
      </c>
      <c r="B2478" s="2" t="n">
        <v>30</v>
      </c>
      <c r="C2478" s="2" t="s">
        <v>45</v>
      </c>
      <c r="D2478" s="2" t="n">
        <v>2.9442834854126</v>
      </c>
      <c r="E2478" s="2" t="n">
        <v>2.24873566627502</v>
      </c>
    </row>
    <row r="2479" customFormat="false" ht="12.5" hidden="false" customHeight="false" outlineLevel="0" collapsed="false">
      <c r="A2479" s="2" t="s">
        <v>91</v>
      </c>
      <c r="B2479" s="2" t="n">
        <v>31</v>
      </c>
      <c r="C2479" s="2" t="s">
        <v>45</v>
      </c>
      <c r="D2479" s="2" t="n">
        <v>2.97155928611755</v>
      </c>
      <c r="E2479" s="2" t="n">
        <v>2.27401733398438</v>
      </c>
    </row>
    <row r="2480" customFormat="false" ht="12.5" hidden="false" customHeight="false" outlineLevel="0" collapsed="false">
      <c r="A2480" s="2" t="s">
        <v>91</v>
      </c>
      <c r="B2480" s="2" t="n">
        <v>32</v>
      </c>
      <c r="C2480" s="2" t="s">
        <v>45</v>
      </c>
      <c r="D2480" s="2" t="n">
        <v>3.00062131881714</v>
      </c>
      <c r="E2480" s="2" t="n">
        <v>2.30108523368835</v>
      </c>
    </row>
    <row r="2481" customFormat="false" ht="12.5" hidden="false" customHeight="false" outlineLevel="0" collapsed="false">
      <c r="A2481" s="2" t="s">
        <v>91</v>
      </c>
      <c r="B2481" s="2" t="n">
        <v>33</v>
      </c>
      <c r="C2481" s="2" t="s">
        <v>45</v>
      </c>
      <c r="D2481" s="2" t="n">
        <v>3.02028656005859</v>
      </c>
      <c r="E2481" s="2" t="n">
        <v>2.3187563419342</v>
      </c>
    </row>
    <row r="2482" customFormat="false" ht="12.5" hidden="false" customHeight="false" outlineLevel="0" collapsed="false">
      <c r="A2482" s="2" t="s">
        <v>91</v>
      </c>
      <c r="B2482" s="2" t="n">
        <v>34</v>
      </c>
      <c r="C2482" s="2" t="s">
        <v>45</v>
      </c>
      <c r="D2482" s="2" t="n">
        <v>3.03455901145935</v>
      </c>
      <c r="E2482" s="2" t="n">
        <v>2.33103466033936</v>
      </c>
    </row>
    <row r="2483" customFormat="false" ht="12.5" hidden="false" customHeight="false" outlineLevel="0" collapsed="false">
      <c r="A2483" s="2" t="s">
        <v>91</v>
      </c>
      <c r="B2483" s="2" t="n">
        <v>35</v>
      </c>
      <c r="C2483" s="2" t="s">
        <v>45</v>
      </c>
      <c r="D2483" s="2" t="n">
        <v>3.05753421783447</v>
      </c>
      <c r="E2483" s="2" t="n">
        <v>2.35201573371887</v>
      </c>
    </row>
    <row r="2484" customFormat="false" ht="12.5" hidden="false" customHeight="false" outlineLevel="0" collapsed="false">
      <c r="A2484" s="2" t="s">
        <v>91</v>
      </c>
      <c r="B2484" s="2" t="n">
        <v>36</v>
      </c>
      <c r="C2484" s="2" t="s">
        <v>45</v>
      </c>
      <c r="D2484" s="2" t="n">
        <v>3.06990194320679</v>
      </c>
      <c r="E2484" s="2" t="n">
        <v>2.36238932609558</v>
      </c>
    </row>
    <row r="2485" customFormat="false" ht="12.5" hidden="false" customHeight="false" outlineLevel="0" collapsed="false">
      <c r="A2485" s="2" t="s">
        <v>91</v>
      </c>
      <c r="B2485" s="2" t="n">
        <v>37</v>
      </c>
      <c r="C2485" s="2" t="s">
        <v>45</v>
      </c>
      <c r="D2485" s="2" t="n">
        <v>3.08412146568298</v>
      </c>
      <c r="E2485" s="2" t="n">
        <v>2.37461471557617</v>
      </c>
    </row>
    <row r="2486" customFormat="false" ht="12.5" hidden="false" customHeight="false" outlineLevel="0" collapsed="false">
      <c r="A2486" s="2" t="s">
        <v>91</v>
      </c>
      <c r="B2486" s="2" t="n">
        <v>38</v>
      </c>
      <c r="C2486" s="2" t="s">
        <v>45</v>
      </c>
      <c r="D2486" s="2" t="n">
        <v>3.09932804107666</v>
      </c>
      <c r="E2486" s="2" t="n">
        <v>2.38782715797424</v>
      </c>
    </row>
    <row r="2487" customFormat="false" ht="12.5" hidden="false" customHeight="false" outlineLevel="0" collapsed="false">
      <c r="A2487" s="2" t="s">
        <v>91</v>
      </c>
      <c r="B2487" s="2" t="n">
        <v>39</v>
      </c>
      <c r="C2487" s="2" t="s">
        <v>45</v>
      </c>
      <c r="D2487" s="2" t="n">
        <v>3.10473442077637</v>
      </c>
      <c r="E2487" s="2" t="n">
        <v>2.39123940467834</v>
      </c>
    </row>
    <row r="2488" customFormat="false" ht="12.5" hidden="false" customHeight="false" outlineLevel="0" collapsed="false">
      <c r="A2488" s="2" t="s">
        <v>91</v>
      </c>
      <c r="B2488" s="2" t="n">
        <v>40</v>
      </c>
      <c r="C2488" s="2" t="s">
        <v>45</v>
      </c>
      <c r="D2488" s="2" t="n">
        <v>3.11725640296936</v>
      </c>
      <c r="E2488" s="2" t="n">
        <v>2.40176725387573</v>
      </c>
    </row>
    <row r="2489" customFormat="false" ht="12.5" hidden="false" customHeight="false" outlineLevel="0" collapsed="false">
      <c r="A2489" s="2" t="s">
        <v>92</v>
      </c>
      <c r="B2489" s="2" t="n">
        <v>1</v>
      </c>
      <c r="C2489" s="2" t="s">
        <v>45</v>
      </c>
      <c r="D2489" s="2" t="n">
        <v>0.648402810096741</v>
      </c>
      <c r="E2489" s="2" t="n">
        <v>0.0036432275082916</v>
      </c>
    </row>
    <row r="2490" customFormat="false" ht="12.5" hidden="false" customHeight="false" outlineLevel="0" collapsed="false">
      <c r="A2490" s="2" t="s">
        <v>92</v>
      </c>
      <c r="B2490" s="2" t="n">
        <v>2</v>
      </c>
      <c r="C2490" s="2" t="s">
        <v>45</v>
      </c>
      <c r="D2490" s="2" t="n">
        <v>0.64941930770874</v>
      </c>
      <c r="E2490" s="2" t="n">
        <v>0.00180442840792239</v>
      </c>
    </row>
    <row r="2491" customFormat="false" ht="12.5" hidden="false" customHeight="false" outlineLevel="0" collapsed="false">
      <c r="A2491" s="2" t="s">
        <v>92</v>
      </c>
      <c r="B2491" s="2" t="n">
        <v>3</v>
      </c>
      <c r="C2491" s="2" t="s">
        <v>45</v>
      </c>
      <c r="D2491" s="2" t="n">
        <v>0.65105801820755</v>
      </c>
      <c r="E2491" s="2" t="n">
        <v>0.000587842310778797</v>
      </c>
    </row>
    <row r="2492" customFormat="false" ht="12.5" hidden="false" customHeight="false" outlineLevel="0" collapsed="false">
      <c r="A2492" s="2" t="s">
        <v>92</v>
      </c>
      <c r="B2492" s="2" t="n">
        <v>4</v>
      </c>
      <c r="C2492" s="2" t="s">
        <v>45</v>
      </c>
      <c r="D2492" s="2" t="n">
        <v>0.65431022644043</v>
      </c>
      <c r="E2492" s="2" t="n">
        <v>0.000984753831289709</v>
      </c>
    </row>
    <row r="2493" customFormat="false" ht="12.5" hidden="false" customHeight="false" outlineLevel="0" collapsed="false">
      <c r="A2493" s="2" t="s">
        <v>92</v>
      </c>
      <c r="B2493" s="2" t="n">
        <v>5</v>
      </c>
      <c r="C2493" s="2" t="s">
        <v>45</v>
      </c>
      <c r="D2493" s="2" t="n">
        <v>0.655454456806183</v>
      </c>
      <c r="E2493" s="2" t="n">
        <v>-0.000726312398910523</v>
      </c>
    </row>
    <row r="2494" customFormat="false" ht="12.5" hidden="false" customHeight="false" outlineLevel="0" collapsed="false">
      <c r="A2494" s="2" t="s">
        <v>92</v>
      </c>
      <c r="B2494" s="2" t="n">
        <v>6</v>
      </c>
      <c r="C2494" s="2" t="s">
        <v>45</v>
      </c>
      <c r="D2494" s="2" t="n">
        <v>0.657806396484375</v>
      </c>
      <c r="E2494" s="2" t="n">
        <v>-0.00122966931667179</v>
      </c>
    </row>
    <row r="2495" customFormat="false" ht="12.5" hidden="false" customHeight="false" outlineLevel="0" collapsed="false">
      <c r="A2495" s="2" t="s">
        <v>92</v>
      </c>
      <c r="B2495" s="2" t="n">
        <v>7</v>
      </c>
      <c r="C2495" s="2" t="s">
        <v>45</v>
      </c>
      <c r="D2495" s="2" t="n">
        <v>0.661074876785278</v>
      </c>
      <c r="E2495" s="2" t="n">
        <v>-0.000816485728137195</v>
      </c>
    </row>
    <row r="2496" customFormat="false" ht="12.5" hidden="false" customHeight="false" outlineLevel="0" collapsed="false">
      <c r="A2496" s="2" t="s">
        <v>92</v>
      </c>
      <c r="B2496" s="2" t="n">
        <v>8</v>
      </c>
      <c r="C2496" s="2" t="s">
        <v>45</v>
      </c>
      <c r="D2496" s="2" t="n">
        <v>0.664523065090179</v>
      </c>
      <c r="E2496" s="2" t="n">
        <v>-0.000223594048293307</v>
      </c>
    </row>
    <row r="2497" customFormat="false" ht="12.5" hidden="false" customHeight="false" outlineLevel="0" collapsed="false">
      <c r="A2497" s="2" t="s">
        <v>92</v>
      </c>
      <c r="B2497" s="2" t="n">
        <v>9</v>
      </c>
      <c r="C2497" s="2" t="s">
        <v>45</v>
      </c>
      <c r="D2497" s="2" t="n">
        <v>0.669025421142578</v>
      </c>
      <c r="E2497" s="2" t="n">
        <v>0.00142346532084048</v>
      </c>
    </row>
    <row r="2498" customFormat="false" ht="12.5" hidden="false" customHeight="false" outlineLevel="0" collapsed="false">
      <c r="A2498" s="2" t="s">
        <v>92</v>
      </c>
      <c r="B2498" s="2" t="n">
        <v>10</v>
      </c>
      <c r="C2498" s="2" t="s">
        <v>45</v>
      </c>
      <c r="D2498" s="2" t="n">
        <v>0.676773190498352</v>
      </c>
      <c r="E2498" s="2" t="n">
        <v>0.00631593819707632</v>
      </c>
    </row>
    <row r="2499" customFormat="false" ht="12.5" hidden="false" customHeight="false" outlineLevel="0" collapsed="false">
      <c r="A2499" s="2" t="s">
        <v>92</v>
      </c>
      <c r="B2499" s="2" t="n">
        <v>11</v>
      </c>
      <c r="C2499" s="2" t="s">
        <v>45</v>
      </c>
      <c r="D2499" s="2" t="n">
        <v>0.688030779361725</v>
      </c>
      <c r="E2499" s="2" t="n">
        <v>0.0147182298824191</v>
      </c>
    </row>
    <row r="2500" customFormat="false" ht="12.5" hidden="false" customHeight="false" outlineLevel="0" collapsed="false">
      <c r="A2500" s="2" t="s">
        <v>92</v>
      </c>
      <c r="B2500" s="2" t="n">
        <v>12</v>
      </c>
      <c r="C2500" s="2" t="s">
        <v>45</v>
      </c>
      <c r="D2500" s="2" t="n">
        <v>0.710874140262604</v>
      </c>
      <c r="E2500" s="2" t="n">
        <v>0.0347062945365906</v>
      </c>
    </row>
    <row r="2501" customFormat="false" ht="12.5" hidden="false" customHeight="false" outlineLevel="0" collapsed="false">
      <c r="A2501" s="2" t="s">
        <v>92</v>
      </c>
      <c r="B2501" s="2" t="n">
        <v>13</v>
      </c>
      <c r="C2501" s="2" t="s">
        <v>45</v>
      </c>
      <c r="D2501" s="2" t="n">
        <v>0.752492666244507</v>
      </c>
      <c r="E2501" s="2" t="n">
        <v>0.0734695270657539</v>
      </c>
    </row>
    <row r="2502" customFormat="false" ht="12.5" hidden="false" customHeight="false" outlineLevel="0" collapsed="false">
      <c r="A2502" s="2" t="s">
        <v>92</v>
      </c>
      <c r="B2502" s="2" t="n">
        <v>14</v>
      </c>
      <c r="C2502" s="2" t="s">
        <v>45</v>
      </c>
      <c r="D2502" s="2" t="n">
        <v>0.827530562877655</v>
      </c>
      <c r="E2502" s="2" t="n">
        <v>0.145652130246162</v>
      </c>
    </row>
    <row r="2503" customFormat="false" ht="12.5" hidden="false" customHeight="false" outlineLevel="0" collapsed="false">
      <c r="A2503" s="2" t="s">
        <v>92</v>
      </c>
      <c r="B2503" s="2" t="n">
        <v>15</v>
      </c>
      <c r="C2503" s="2" t="s">
        <v>45</v>
      </c>
      <c r="D2503" s="2" t="n">
        <v>0.952474653720856</v>
      </c>
      <c r="E2503" s="2" t="n">
        <v>0.267740905284882</v>
      </c>
    </row>
    <row r="2504" customFormat="false" ht="12.5" hidden="false" customHeight="false" outlineLevel="0" collapsed="false">
      <c r="A2504" s="2" t="s">
        <v>92</v>
      </c>
      <c r="B2504" s="2" t="n">
        <v>16</v>
      </c>
      <c r="C2504" s="2" t="s">
        <v>45</v>
      </c>
      <c r="D2504" s="2" t="n">
        <v>1.15015435218811</v>
      </c>
      <c r="E2504" s="2" t="n">
        <v>0.462565332651138</v>
      </c>
    </row>
    <row r="2505" customFormat="false" ht="12.5" hidden="false" customHeight="false" outlineLevel="0" collapsed="false">
      <c r="A2505" s="2" t="s">
        <v>92</v>
      </c>
      <c r="B2505" s="2" t="n">
        <v>17</v>
      </c>
      <c r="C2505" s="2" t="s">
        <v>45</v>
      </c>
      <c r="D2505" s="2" t="n">
        <v>1.4130003452301</v>
      </c>
      <c r="E2505" s="2" t="n">
        <v>0.722555994987488</v>
      </c>
    </row>
    <row r="2506" customFormat="false" ht="12.5" hidden="false" customHeight="false" outlineLevel="0" collapsed="false">
      <c r="A2506" s="2" t="s">
        <v>92</v>
      </c>
      <c r="B2506" s="2" t="n">
        <v>18</v>
      </c>
      <c r="C2506" s="2" t="s">
        <v>45</v>
      </c>
      <c r="D2506" s="2" t="n">
        <v>1.69655644893646</v>
      </c>
      <c r="E2506" s="2" t="n">
        <v>1.00325679779053</v>
      </c>
    </row>
    <row r="2507" customFormat="false" ht="12.5" hidden="false" customHeight="false" outlineLevel="0" collapsed="false">
      <c r="A2507" s="2" t="s">
        <v>92</v>
      </c>
      <c r="B2507" s="2" t="n">
        <v>19</v>
      </c>
      <c r="C2507" s="2" t="s">
        <v>45</v>
      </c>
      <c r="D2507" s="2" t="n">
        <v>1.97949290275574</v>
      </c>
      <c r="E2507" s="2" t="n">
        <v>1.28333795070648</v>
      </c>
    </row>
    <row r="2508" customFormat="false" ht="12.5" hidden="false" customHeight="false" outlineLevel="0" collapsed="false">
      <c r="A2508" s="2" t="s">
        <v>92</v>
      </c>
      <c r="B2508" s="2" t="n">
        <v>20</v>
      </c>
      <c r="C2508" s="2" t="s">
        <v>45</v>
      </c>
      <c r="D2508" s="2" t="n">
        <v>2.2333664894104</v>
      </c>
      <c r="E2508" s="2" t="n">
        <v>1.53435623645782</v>
      </c>
    </row>
    <row r="2509" customFormat="false" ht="12.5" hidden="false" customHeight="false" outlineLevel="0" collapsed="false">
      <c r="A2509" s="2" t="s">
        <v>92</v>
      </c>
      <c r="B2509" s="2" t="n">
        <v>21</v>
      </c>
      <c r="C2509" s="2" t="s">
        <v>45</v>
      </c>
      <c r="D2509" s="2" t="n">
        <v>2.44566607475281</v>
      </c>
      <c r="E2509" s="2" t="n">
        <v>1.74380052089691</v>
      </c>
    </row>
    <row r="2510" customFormat="false" ht="12.5" hidden="false" customHeight="false" outlineLevel="0" collapsed="false">
      <c r="A2510" s="2" t="s">
        <v>92</v>
      </c>
      <c r="B2510" s="2" t="n">
        <v>22</v>
      </c>
      <c r="C2510" s="2" t="s">
        <v>45</v>
      </c>
      <c r="D2510" s="2" t="n">
        <v>2.62228918075562</v>
      </c>
      <c r="E2510" s="2" t="n">
        <v>1.9175683259964</v>
      </c>
    </row>
    <row r="2511" customFormat="false" ht="12.5" hidden="false" customHeight="false" outlineLevel="0" collapsed="false">
      <c r="A2511" s="2" t="s">
        <v>92</v>
      </c>
      <c r="B2511" s="2" t="n">
        <v>23</v>
      </c>
      <c r="C2511" s="2" t="s">
        <v>45</v>
      </c>
      <c r="D2511" s="2" t="n">
        <v>2.76639080047607</v>
      </c>
      <c r="E2511" s="2" t="n">
        <v>2.05881476402283</v>
      </c>
    </row>
    <row r="2512" customFormat="false" ht="12.5" hidden="false" customHeight="false" outlineLevel="0" collapsed="false">
      <c r="A2512" s="2" t="s">
        <v>92</v>
      </c>
      <c r="B2512" s="2" t="n">
        <v>24</v>
      </c>
      <c r="C2512" s="2" t="s">
        <v>45</v>
      </c>
      <c r="D2512" s="2" t="n">
        <v>2.88434219360352</v>
      </c>
      <c r="E2512" s="2" t="n">
        <v>2.17391085624695</v>
      </c>
    </row>
    <row r="2513" customFormat="false" ht="12.5" hidden="false" customHeight="false" outlineLevel="0" collapsed="false">
      <c r="A2513" s="2" t="s">
        <v>92</v>
      </c>
      <c r="B2513" s="2" t="n">
        <v>25</v>
      </c>
      <c r="C2513" s="2" t="s">
        <v>45</v>
      </c>
      <c r="D2513" s="2" t="n">
        <v>2.98503470420837</v>
      </c>
      <c r="E2513" s="2" t="n">
        <v>2.27174806594849</v>
      </c>
    </row>
    <row r="2514" customFormat="false" ht="12.5" hidden="false" customHeight="false" outlineLevel="0" collapsed="false">
      <c r="A2514" s="2" t="s">
        <v>92</v>
      </c>
      <c r="B2514" s="2" t="n">
        <v>26</v>
      </c>
      <c r="C2514" s="2" t="s">
        <v>45</v>
      </c>
      <c r="D2514" s="2" t="n">
        <v>3.06826114654541</v>
      </c>
      <c r="E2514" s="2" t="n">
        <v>2.3521192073822</v>
      </c>
    </row>
    <row r="2515" customFormat="false" ht="12.5" hidden="false" customHeight="false" outlineLevel="0" collapsed="false">
      <c r="A2515" s="2" t="s">
        <v>92</v>
      </c>
      <c r="B2515" s="2" t="n">
        <v>27</v>
      </c>
      <c r="C2515" s="2" t="s">
        <v>45</v>
      </c>
      <c r="D2515" s="2" t="n">
        <v>3.14122915267944</v>
      </c>
      <c r="E2515" s="2" t="n">
        <v>2.42223191261292</v>
      </c>
    </row>
    <row r="2516" customFormat="false" ht="12.5" hidden="false" customHeight="false" outlineLevel="0" collapsed="false">
      <c r="A2516" s="2" t="s">
        <v>92</v>
      </c>
      <c r="B2516" s="2" t="n">
        <v>28</v>
      </c>
      <c r="C2516" s="2" t="s">
        <v>45</v>
      </c>
      <c r="D2516" s="2" t="n">
        <v>3.19643187522888</v>
      </c>
      <c r="E2516" s="2" t="n">
        <v>2.47457933425903</v>
      </c>
    </row>
    <row r="2517" customFormat="false" ht="12.5" hidden="false" customHeight="false" outlineLevel="0" collapsed="false">
      <c r="A2517" s="2" t="s">
        <v>92</v>
      </c>
      <c r="B2517" s="2" t="n">
        <v>29</v>
      </c>
      <c r="C2517" s="2" t="s">
        <v>45</v>
      </c>
      <c r="D2517" s="2" t="n">
        <v>3.24271893501282</v>
      </c>
      <c r="E2517" s="2" t="n">
        <v>2.51801109313965</v>
      </c>
    </row>
    <row r="2518" customFormat="false" ht="12.5" hidden="false" customHeight="false" outlineLevel="0" collapsed="false">
      <c r="A2518" s="2" t="s">
        <v>92</v>
      </c>
      <c r="B2518" s="2" t="n">
        <v>30</v>
      </c>
      <c r="C2518" s="2" t="s">
        <v>45</v>
      </c>
      <c r="D2518" s="2" t="n">
        <v>3.28540802001953</v>
      </c>
      <c r="E2518" s="2" t="n">
        <v>2.55784487724304</v>
      </c>
    </row>
    <row r="2519" customFormat="false" ht="12.5" hidden="false" customHeight="false" outlineLevel="0" collapsed="false">
      <c r="A2519" s="2" t="s">
        <v>92</v>
      </c>
      <c r="B2519" s="2" t="n">
        <v>31</v>
      </c>
      <c r="C2519" s="2" t="s">
        <v>45</v>
      </c>
      <c r="D2519" s="2" t="n">
        <v>3.31977725028992</v>
      </c>
      <c r="E2519" s="2" t="n">
        <v>2.58935880661011</v>
      </c>
    </row>
    <row r="2520" customFormat="false" ht="12.5" hidden="false" customHeight="false" outlineLevel="0" collapsed="false">
      <c r="A2520" s="2" t="s">
        <v>92</v>
      </c>
      <c r="B2520" s="2" t="n">
        <v>32</v>
      </c>
      <c r="C2520" s="2" t="s">
        <v>45</v>
      </c>
      <c r="D2520" s="2" t="n">
        <v>3.35508561134338</v>
      </c>
      <c r="E2520" s="2" t="n">
        <v>2.62181186676025</v>
      </c>
    </row>
    <row r="2521" customFormat="false" ht="12.5" hidden="false" customHeight="false" outlineLevel="0" collapsed="false">
      <c r="A2521" s="2" t="s">
        <v>92</v>
      </c>
      <c r="B2521" s="2" t="n">
        <v>33</v>
      </c>
      <c r="C2521" s="2" t="s">
        <v>45</v>
      </c>
      <c r="D2521" s="2" t="n">
        <v>3.38191318511963</v>
      </c>
      <c r="E2521" s="2" t="n">
        <v>2.64578413963318</v>
      </c>
    </row>
    <row r="2522" customFormat="false" ht="12.5" hidden="false" customHeight="false" outlineLevel="0" collapsed="false">
      <c r="A2522" s="2" t="s">
        <v>92</v>
      </c>
      <c r="B2522" s="2" t="n">
        <v>34</v>
      </c>
      <c r="C2522" s="2" t="s">
        <v>45</v>
      </c>
      <c r="D2522" s="2" t="n">
        <v>3.40449643135071</v>
      </c>
      <c r="E2522" s="2" t="n">
        <v>2.66551208496094</v>
      </c>
    </row>
    <row r="2523" customFormat="false" ht="12.5" hidden="false" customHeight="false" outlineLevel="0" collapsed="false">
      <c r="A2523" s="2" t="s">
        <v>92</v>
      </c>
      <c r="B2523" s="2" t="n">
        <v>35</v>
      </c>
      <c r="C2523" s="2" t="s">
        <v>45</v>
      </c>
      <c r="D2523" s="2" t="n">
        <v>3.42850708961487</v>
      </c>
      <c r="E2523" s="2" t="n">
        <v>2.68666744232178</v>
      </c>
    </row>
    <row r="2524" customFormat="false" ht="12.5" hidden="false" customHeight="false" outlineLevel="0" collapsed="false">
      <c r="A2524" s="2" t="s">
        <v>92</v>
      </c>
      <c r="B2524" s="2" t="n">
        <v>36</v>
      </c>
      <c r="C2524" s="2" t="s">
        <v>45</v>
      </c>
      <c r="D2524" s="2" t="n">
        <v>3.44613170623779</v>
      </c>
      <c r="E2524" s="2" t="n">
        <v>2.70143675804138</v>
      </c>
    </row>
    <row r="2525" customFormat="false" ht="12.5" hidden="false" customHeight="false" outlineLevel="0" collapsed="false">
      <c r="A2525" s="2" t="s">
        <v>92</v>
      </c>
      <c r="B2525" s="2" t="n">
        <v>37</v>
      </c>
      <c r="C2525" s="2" t="s">
        <v>45</v>
      </c>
      <c r="D2525" s="2" t="n">
        <v>3.46351170539856</v>
      </c>
      <c r="E2525" s="2" t="n">
        <v>2.71596145629883</v>
      </c>
    </row>
    <row r="2526" customFormat="false" ht="12.5" hidden="false" customHeight="false" outlineLevel="0" collapsed="false">
      <c r="A2526" s="2" t="s">
        <v>92</v>
      </c>
      <c r="B2526" s="2" t="n">
        <v>38</v>
      </c>
      <c r="C2526" s="2" t="s">
        <v>45</v>
      </c>
      <c r="D2526" s="2" t="n">
        <v>3.48273968696594</v>
      </c>
      <c r="E2526" s="2" t="n">
        <v>2.73233413696289</v>
      </c>
    </row>
    <row r="2527" customFormat="false" ht="12.5" hidden="false" customHeight="false" outlineLevel="0" collapsed="false">
      <c r="A2527" s="2" t="s">
        <v>92</v>
      </c>
      <c r="B2527" s="2" t="n">
        <v>39</v>
      </c>
      <c r="C2527" s="2" t="s">
        <v>45</v>
      </c>
      <c r="D2527" s="2" t="n">
        <v>3.50209808349609</v>
      </c>
      <c r="E2527" s="2" t="n">
        <v>2.74883723258972</v>
      </c>
    </row>
    <row r="2528" customFormat="false" ht="12.5" hidden="false" customHeight="false" outlineLevel="0" collapsed="false">
      <c r="A2528" s="2" t="s">
        <v>92</v>
      </c>
      <c r="B2528" s="2" t="n">
        <v>40</v>
      </c>
      <c r="C2528" s="2" t="s">
        <v>45</v>
      </c>
      <c r="D2528" s="2" t="n">
        <v>3.5092933177948</v>
      </c>
      <c r="E2528" s="2" t="n">
        <v>2.75317716598511</v>
      </c>
    </row>
    <row r="2529" customFormat="false" ht="12.5" hidden="false" customHeight="false" outlineLevel="0" collapsed="false">
      <c r="A2529" s="2" t="s">
        <v>93</v>
      </c>
      <c r="B2529" s="2" t="n">
        <v>1</v>
      </c>
      <c r="C2529" s="2" t="s">
        <v>45</v>
      </c>
      <c r="D2529" s="2" t="n">
        <v>0.713766872882843</v>
      </c>
      <c r="E2529" s="2" t="n">
        <v>-0.000753783038817346</v>
      </c>
    </row>
    <row r="2530" customFormat="false" ht="12.5" hidden="false" customHeight="false" outlineLevel="0" collapsed="false">
      <c r="A2530" s="2" t="s">
        <v>93</v>
      </c>
      <c r="B2530" s="2" t="n">
        <v>2</v>
      </c>
      <c r="C2530" s="2" t="s">
        <v>45</v>
      </c>
      <c r="D2530" s="2" t="n">
        <v>0.717563927173615</v>
      </c>
      <c r="E2530" s="2" t="n">
        <v>0.00128445844165981</v>
      </c>
    </row>
    <row r="2531" customFormat="false" ht="12.5" hidden="false" customHeight="false" outlineLevel="0" collapsed="false">
      <c r="A2531" s="2" t="s">
        <v>93</v>
      </c>
      <c r="B2531" s="2" t="n">
        <v>3</v>
      </c>
      <c r="C2531" s="2" t="s">
        <v>45</v>
      </c>
      <c r="D2531" s="2" t="n">
        <v>0.71802020072937</v>
      </c>
      <c r="E2531" s="2" t="n">
        <v>-1.80808401637478E-005</v>
      </c>
    </row>
    <row r="2532" customFormat="false" ht="12.5" hidden="false" customHeight="false" outlineLevel="0" collapsed="false">
      <c r="A2532" s="2" t="s">
        <v>93</v>
      </c>
      <c r="B2532" s="2" t="n">
        <v>4</v>
      </c>
      <c r="C2532" s="2" t="s">
        <v>45</v>
      </c>
      <c r="D2532" s="2" t="n">
        <v>0.720085382461548</v>
      </c>
      <c r="E2532" s="2" t="n">
        <v>0.000288288079900667</v>
      </c>
    </row>
    <row r="2533" customFormat="false" ht="12.5" hidden="false" customHeight="false" outlineLevel="0" collapsed="false">
      <c r="A2533" s="2" t="s">
        <v>93</v>
      </c>
      <c r="B2533" s="2" t="n">
        <v>5</v>
      </c>
      <c r="C2533" s="2" t="s">
        <v>45</v>
      </c>
      <c r="D2533" s="2" t="n">
        <v>0.721806287765503</v>
      </c>
      <c r="E2533" s="2" t="n">
        <v>0.000250380573561415</v>
      </c>
    </row>
    <row r="2534" customFormat="false" ht="12.5" hidden="false" customHeight="false" outlineLevel="0" collapsed="false">
      <c r="A2534" s="2" t="s">
        <v>93</v>
      </c>
      <c r="B2534" s="2" t="n">
        <v>6</v>
      </c>
      <c r="C2534" s="2" t="s">
        <v>45</v>
      </c>
      <c r="D2534" s="2" t="n">
        <v>0.724224865436554</v>
      </c>
      <c r="E2534" s="2" t="n">
        <v>0.00091014540521428</v>
      </c>
    </row>
    <row r="2535" customFormat="false" ht="12.5" hidden="false" customHeight="false" outlineLevel="0" collapsed="false">
      <c r="A2535" s="2" t="s">
        <v>93</v>
      </c>
      <c r="B2535" s="2" t="n">
        <v>7</v>
      </c>
      <c r="C2535" s="2" t="s">
        <v>45</v>
      </c>
      <c r="D2535" s="2" t="n">
        <v>0.725277125835419</v>
      </c>
      <c r="E2535" s="2" t="n">
        <v>0.000203593008336611</v>
      </c>
    </row>
    <row r="2536" customFormat="false" ht="12.5" hidden="false" customHeight="false" outlineLevel="0" collapsed="false">
      <c r="A2536" s="2" t="s">
        <v>93</v>
      </c>
      <c r="B2536" s="2" t="n">
        <v>8</v>
      </c>
      <c r="C2536" s="2" t="s">
        <v>45</v>
      </c>
      <c r="D2536" s="2" t="n">
        <v>0.726526379585266</v>
      </c>
      <c r="E2536" s="2" t="n">
        <v>-0.000305966066662222</v>
      </c>
    </row>
    <row r="2537" customFormat="false" ht="12.5" hidden="false" customHeight="false" outlineLevel="0" collapsed="false">
      <c r="A2537" s="2" t="s">
        <v>93</v>
      </c>
      <c r="B2537" s="2" t="n">
        <v>9</v>
      </c>
      <c r="C2537" s="2" t="s">
        <v>45</v>
      </c>
      <c r="D2537" s="2" t="n">
        <v>0.728202998638153</v>
      </c>
      <c r="E2537" s="2" t="n">
        <v>-0.000388159824069589</v>
      </c>
    </row>
    <row r="2538" customFormat="false" ht="12.5" hidden="false" customHeight="false" outlineLevel="0" collapsed="false">
      <c r="A2538" s="2" t="s">
        <v>93</v>
      </c>
      <c r="B2538" s="2" t="n">
        <v>10</v>
      </c>
      <c r="C2538" s="2" t="s">
        <v>45</v>
      </c>
      <c r="D2538" s="2" t="n">
        <v>0.728831768035889</v>
      </c>
      <c r="E2538" s="2" t="n">
        <v>-0.00151820329483598</v>
      </c>
    </row>
    <row r="2539" customFormat="false" ht="12.5" hidden="false" customHeight="false" outlineLevel="0" collapsed="false">
      <c r="A2539" s="2" t="s">
        <v>93</v>
      </c>
      <c r="B2539" s="2" t="n">
        <v>11</v>
      </c>
      <c r="C2539" s="2" t="s">
        <v>45</v>
      </c>
      <c r="D2539" s="2" t="n">
        <v>0.731130659580231</v>
      </c>
      <c r="E2539" s="2" t="n">
        <v>-0.000978124560788274</v>
      </c>
    </row>
    <row r="2540" customFormat="false" ht="12.5" hidden="false" customHeight="false" outlineLevel="0" collapsed="false">
      <c r="A2540" s="2" t="s">
        <v>93</v>
      </c>
      <c r="B2540" s="2" t="n">
        <v>12</v>
      </c>
      <c r="C2540" s="2" t="s">
        <v>45</v>
      </c>
      <c r="D2540" s="2" t="n">
        <v>0.733353972434998</v>
      </c>
      <c r="E2540" s="2" t="n">
        <v>-0.000513624458108097</v>
      </c>
    </row>
    <row r="2541" customFormat="false" ht="12.5" hidden="false" customHeight="false" outlineLevel="0" collapsed="false">
      <c r="A2541" s="2" t="s">
        <v>93</v>
      </c>
      <c r="B2541" s="2" t="n">
        <v>13</v>
      </c>
      <c r="C2541" s="2" t="s">
        <v>45</v>
      </c>
      <c r="D2541" s="2" t="n">
        <v>0.735793709754944</v>
      </c>
      <c r="E2541" s="2" t="n">
        <v>0.000167300022440031</v>
      </c>
    </row>
    <row r="2542" customFormat="false" ht="12.5" hidden="false" customHeight="false" outlineLevel="0" collapsed="false">
      <c r="A2542" s="2" t="s">
        <v>93</v>
      </c>
      <c r="B2542" s="2" t="n">
        <v>14</v>
      </c>
      <c r="C2542" s="2" t="s">
        <v>45</v>
      </c>
      <c r="D2542" s="2" t="n">
        <v>0.739287674427033</v>
      </c>
      <c r="E2542" s="2" t="n">
        <v>0.00190245185513049</v>
      </c>
    </row>
    <row r="2543" customFormat="false" ht="12.5" hidden="false" customHeight="false" outlineLevel="0" collapsed="false">
      <c r="A2543" s="2" t="s">
        <v>93</v>
      </c>
      <c r="B2543" s="2" t="n">
        <v>15</v>
      </c>
      <c r="C2543" s="2" t="s">
        <v>45</v>
      </c>
      <c r="D2543" s="2" t="n">
        <v>0.748752295970917</v>
      </c>
      <c r="E2543" s="2" t="n">
        <v>0.0096082603558898</v>
      </c>
    </row>
    <row r="2544" customFormat="false" ht="12.5" hidden="false" customHeight="false" outlineLevel="0" collapsed="false">
      <c r="A2544" s="2" t="s">
        <v>93</v>
      </c>
      <c r="B2544" s="2" t="n">
        <v>16</v>
      </c>
      <c r="C2544" s="2" t="s">
        <v>45</v>
      </c>
      <c r="D2544" s="2" t="n">
        <v>0.765886425971985</v>
      </c>
      <c r="E2544" s="2" t="n">
        <v>0.0249835774302483</v>
      </c>
    </row>
    <row r="2545" customFormat="false" ht="12.5" hidden="false" customHeight="false" outlineLevel="0" collapsed="false">
      <c r="A2545" s="2" t="s">
        <v>93</v>
      </c>
      <c r="B2545" s="2" t="n">
        <v>17</v>
      </c>
      <c r="C2545" s="2" t="s">
        <v>45</v>
      </c>
      <c r="D2545" s="2" t="n">
        <v>0.795470774173737</v>
      </c>
      <c r="E2545" s="2" t="n">
        <v>0.0528091117739677</v>
      </c>
    </row>
    <row r="2546" customFormat="false" ht="12.5" hidden="false" customHeight="false" outlineLevel="0" collapsed="false">
      <c r="A2546" s="2" t="s">
        <v>93</v>
      </c>
      <c r="B2546" s="2" t="n">
        <v>18</v>
      </c>
      <c r="C2546" s="2" t="s">
        <v>45</v>
      </c>
      <c r="D2546" s="2" t="n">
        <v>0.849559485912323</v>
      </c>
      <c r="E2546" s="2" t="n">
        <v>0.105139009654522</v>
      </c>
    </row>
    <row r="2547" customFormat="false" ht="12.5" hidden="false" customHeight="false" outlineLevel="0" collapsed="false">
      <c r="A2547" s="2" t="s">
        <v>93</v>
      </c>
      <c r="B2547" s="2" t="n">
        <v>19</v>
      </c>
      <c r="C2547" s="2" t="s">
        <v>45</v>
      </c>
      <c r="D2547" s="2" t="n">
        <v>0.943284690380096</v>
      </c>
      <c r="E2547" s="2" t="n">
        <v>0.197105407714844</v>
      </c>
    </row>
    <row r="2548" customFormat="false" ht="12.5" hidden="false" customHeight="false" outlineLevel="0" collapsed="false">
      <c r="A2548" s="2" t="s">
        <v>93</v>
      </c>
      <c r="B2548" s="2" t="n">
        <v>20</v>
      </c>
      <c r="C2548" s="2" t="s">
        <v>45</v>
      </c>
      <c r="D2548" s="2" t="n">
        <v>1.09316086769104</v>
      </c>
      <c r="E2548" s="2" t="n">
        <v>0.345222771167755</v>
      </c>
    </row>
    <row r="2549" customFormat="false" ht="12.5" hidden="false" customHeight="false" outlineLevel="0" collapsed="false">
      <c r="A2549" s="2" t="s">
        <v>93</v>
      </c>
      <c r="B2549" s="2" t="n">
        <v>21</v>
      </c>
      <c r="C2549" s="2" t="s">
        <v>45</v>
      </c>
      <c r="D2549" s="2" t="n">
        <v>1.29959642887115</v>
      </c>
      <c r="E2549" s="2" t="n">
        <v>0.549899518489838</v>
      </c>
    </row>
    <row r="2550" customFormat="false" ht="12.5" hidden="false" customHeight="false" outlineLevel="0" collapsed="false">
      <c r="A2550" s="2" t="s">
        <v>93</v>
      </c>
      <c r="B2550" s="2" t="n">
        <v>22</v>
      </c>
      <c r="C2550" s="2" t="s">
        <v>45</v>
      </c>
      <c r="D2550" s="2" t="n">
        <v>1.54131174087524</v>
      </c>
      <c r="E2550" s="2" t="n">
        <v>0.789856016635895</v>
      </c>
    </row>
    <row r="2551" customFormat="false" ht="12.5" hidden="false" customHeight="false" outlineLevel="0" collapsed="false">
      <c r="A2551" s="2" t="s">
        <v>93</v>
      </c>
      <c r="B2551" s="2" t="n">
        <v>23</v>
      </c>
      <c r="C2551" s="2" t="s">
        <v>45</v>
      </c>
      <c r="D2551" s="2" t="n">
        <v>1.78137278556824</v>
      </c>
      <c r="E2551" s="2" t="n">
        <v>1.0281583070755</v>
      </c>
    </row>
    <row r="2552" customFormat="false" ht="12.5" hidden="false" customHeight="false" outlineLevel="0" collapsed="false">
      <c r="A2552" s="2" t="s">
        <v>93</v>
      </c>
      <c r="B2552" s="2" t="n">
        <v>24</v>
      </c>
      <c r="C2552" s="2" t="s">
        <v>45</v>
      </c>
      <c r="D2552" s="2" t="n">
        <v>2.00010514259338</v>
      </c>
      <c r="E2552" s="2" t="n">
        <v>1.24513185024261</v>
      </c>
    </row>
    <row r="2553" customFormat="false" ht="12.5" hidden="false" customHeight="false" outlineLevel="0" collapsed="false">
      <c r="A2553" s="2" t="s">
        <v>93</v>
      </c>
      <c r="B2553" s="2" t="n">
        <v>25</v>
      </c>
      <c r="C2553" s="2" t="s">
        <v>45</v>
      </c>
      <c r="D2553" s="2" t="n">
        <v>2.19349312782288</v>
      </c>
      <c r="E2553" s="2" t="n">
        <v>1.43676102161407</v>
      </c>
    </row>
    <row r="2554" customFormat="false" ht="12.5" hidden="false" customHeight="false" outlineLevel="0" collapsed="false">
      <c r="A2554" s="2" t="s">
        <v>93</v>
      </c>
      <c r="B2554" s="2" t="n">
        <v>26</v>
      </c>
      <c r="C2554" s="2" t="s">
        <v>45</v>
      </c>
      <c r="D2554" s="2" t="n">
        <v>2.36046290397644</v>
      </c>
      <c r="E2554" s="2" t="n">
        <v>1.60197198390961</v>
      </c>
    </row>
    <row r="2555" customFormat="false" ht="12.5" hidden="false" customHeight="false" outlineLevel="0" collapsed="false">
      <c r="A2555" s="2" t="s">
        <v>93</v>
      </c>
      <c r="B2555" s="2" t="n">
        <v>27</v>
      </c>
      <c r="C2555" s="2" t="s">
        <v>45</v>
      </c>
      <c r="D2555" s="2" t="n">
        <v>2.49612617492676</v>
      </c>
      <c r="E2555" s="2" t="n">
        <v>1.73587644100189</v>
      </c>
    </row>
    <row r="2556" customFormat="false" ht="12.5" hidden="false" customHeight="false" outlineLevel="0" collapsed="false">
      <c r="A2556" s="2" t="s">
        <v>93</v>
      </c>
      <c r="B2556" s="2" t="n">
        <v>28</v>
      </c>
      <c r="C2556" s="2" t="s">
        <v>45</v>
      </c>
      <c r="D2556" s="2" t="n">
        <v>2.61174845695496</v>
      </c>
      <c r="E2556" s="2" t="n">
        <v>1.84973990917206</v>
      </c>
    </row>
    <row r="2557" customFormat="false" ht="12.5" hidden="false" customHeight="false" outlineLevel="0" collapsed="false">
      <c r="A2557" s="2" t="s">
        <v>93</v>
      </c>
      <c r="B2557" s="2" t="n">
        <v>29</v>
      </c>
      <c r="C2557" s="2" t="s">
        <v>45</v>
      </c>
      <c r="D2557" s="2" t="n">
        <v>2.70055413246155</v>
      </c>
      <c r="E2557" s="2" t="n">
        <v>1.93678677082062</v>
      </c>
    </row>
    <row r="2558" customFormat="false" ht="12.5" hidden="false" customHeight="false" outlineLevel="0" collapsed="false">
      <c r="A2558" s="2" t="s">
        <v>93</v>
      </c>
      <c r="B2558" s="2" t="n">
        <v>30</v>
      </c>
      <c r="C2558" s="2" t="s">
        <v>45</v>
      </c>
      <c r="D2558" s="2" t="n">
        <v>2.78371071815491</v>
      </c>
      <c r="E2558" s="2" t="n">
        <v>2.01818442344666</v>
      </c>
    </row>
    <row r="2559" customFormat="false" ht="12.5" hidden="false" customHeight="false" outlineLevel="0" collapsed="false">
      <c r="A2559" s="2" t="s">
        <v>93</v>
      </c>
      <c r="B2559" s="2" t="n">
        <v>31</v>
      </c>
      <c r="C2559" s="2" t="s">
        <v>45</v>
      </c>
      <c r="D2559" s="2" t="n">
        <v>2.84978890419006</v>
      </c>
      <c r="E2559" s="2" t="n">
        <v>2.08250379562378</v>
      </c>
    </row>
    <row r="2560" customFormat="false" ht="12.5" hidden="false" customHeight="false" outlineLevel="0" collapsed="false">
      <c r="A2560" s="2" t="s">
        <v>93</v>
      </c>
      <c r="B2560" s="2" t="n">
        <v>32</v>
      </c>
      <c r="C2560" s="2" t="s">
        <v>45</v>
      </c>
      <c r="D2560" s="2" t="n">
        <v>2.90745949745178</v>
      </c>
      <c r="E2560" s="2" t="n">
        <v>2.13841557502747</v>
      </c>
    </row>
    <row r="2561" customFormat="false" ht="12.5" hidden="false" customHeight="false" outlineLevel="0" collapsed="false">
      <c r="A2561" s="2" t="s">
        <v>93</v>
      </c>
      <c r="B2561" s="2" t="n">
        <v>33</v>
      </c>
      <c r="C2561" s="2" t="s">
        <v>45</v>
      </c>
      <c r="D2561" s="2" t="n">
        <v>2.95486211776733</v>
      </c>
      <c r="E2561" s="2" t="n">
        <v>2.18405938148499</v>
      </c>
    </row>
    <row r="2562" customFormat="false" ht="12.5" hidden="false" customHeight="false" outlineLevel="0" collapsed="false">
      <c r="A2562" s="2" t="s">
        <v>93</v>
      </c>
      <c r="B2562" s="2" t="n">
        <v>34</v>
      </c>
      <c r="C2562" s="2" t="s">
        <v>45</v>
      </c>
      <c r="D2562" s="2" t="n">
        <v>2.99988698959351</v>
      </c>
      <c r="E2562" s="2" t="n">
        <v>2.22732543945313</v>
      </c>
    </row>
    <row r="2563" customFormat="false" ht="12.5" hidden="false" customHeight="false" outlineLevel="0" collapsed="false">
      <c r="A2563" s="2" t="s">
        <v>93</v>
      </c>
      <c r="B2563" s="2" t="n">
        <v>35</v>
      </c>
      <c r="C2563" s="2" t="s">
        <v>45</v>
      </c>
      <c r="D2563" s="2" t="n">
        <v>3.03550457954407</v>
      </c>
      <c r="E2563" s="2" t="n">
        <v>2.26118421554565</v>
      </c>
    </row>
    <row r="2564" customFormat="false" ht="12.5" hidden="false" customHeight="false" outlineLevel="0" collapsed="false">
      <c r="A2564" s="2" t="s">
        <v>93</v>
      </c>
      <c r="B2564" s="2" t="n">
        <v>36</v>
      </c>
      <c r="C2564" s="2" t="s">
        <v>45</v>
      </c>
      <c r="D2564" s="2" t="n">
        <v>3.07304668426514</v>
      </c>
      <c r="E2564" s="2" t="n">
        <v>2.29696750640869</v>
      </c>
    </row>
    <row r="2565" customFormat="false" ht="12.5" hidden="false" customHeight="false" outlineLevel="0" collapsed="false">
      <c r="A2565" s="2" t="s">
        <v>93</v>
      </c>
      <c r="B2565" s="2" t="n">
        <v>37</v>
      </c>
      <c r="C2565" s="2" t="s">
        <v>45</v>
      </c>
      <c r="D2565" s="2" t="n">
        <v>3.09312438964844</v>
      </c>
      <c r="E2565" s="2" t="n">
        <v>2.31528639793396</v>
      </c>
    </row>
    <row r="2566" customFormat="false" ht="12.5" hidden="false" customHeight="false" outlineLevel="0" collapsed="false">
      <c r="A2566" s="2" t="s">
        <v>93</v>
      </c>
      <c r="B2566" s="2" t="n">
        <v>38</v>
      </c>
      <c r="C2566" s="2" t="s">
        <v>45</v>
      </c>
      <c r="D2566" s="2" t="n">
        <v>3.12382745742798</v>
      </c>
      <c r="E2566" s="2" t="n">
        <v>2.34423065185547</v>
      </c>
    </row>
    <row r="2567" customFormat="false" ht="12.5" hidden="false" customHeight="false" outlineLevel="0" collapsed="false">
      <c r="A2567" s="2" t="s">
        <v>93</v>
      </c>
      <c r="B2567" s="2" t="n">
        <v>39</v>
      </c>
      <c r="C2567" s="2" t="s">
        <v>45</v>
      </c>
      <c r="D2567" s="2" t="n">
        <v>3.14383292198181</v>
      </c>
      <c r="E2567" s="2" t="n">
        <v>2.36247730255127</v>
      </c>
    </row>
    <row r="2568" customFormat="false" ht="12.5" hidden="false" customHeight="false" outlineLevel="0" collapsed="false">
      <c r="A2568" s="2" t="s">
        <v>93</v>
      </c>
      <c r="B2568" s="2" t="n">
        <v>40</v>
      </c>
      <c r="C2568" s="2" t="s">
        <v>45</v>
      </c>
      <c r="D2568" s="2" t="n">
        <v>3.1641788482666</v>
      </c>
      <c r="E2568" s="2" t="n">
        <v>2.38106441497803</v>
      </c>
    </row>
    <row r="2569" customFormat="false" ht="12.5" hidden="false" customHeight="false" outlineLevel="0" collapsed="false">
      <c r="A2569" s="2" t="s">
        <v>95</v>
      </c>
      <c r="B2569" s="2" t="n">
        <v>1</v>
      </c>
      <c r="C2569" s="2" t="s">
        <v>45</v>
      </c>
      <c r="D2569" s="2" t="n">
        <v>0.716649293899536</v>
      </c>
      <c r="E2569" s="2" t="n">
        <v>-0.000183320065843873</v>
      </c>
    </row>
    <row r="2570" customFormat="false" ht="12.5" hidden="false" customHeight="false" outlineLevel="0" collapsed="false">
      <c r="A2570" s="2" t="s">
        <v>95</v>
      </c>
      <c r="B2570" s="2" t="n">
        <v>2</v>
      </c>
      <c r="C2570" s="2" t="s">
        <v>45</v>
      </c>
      <c r="D2570" s="2" t="n">
        <v>0.720610618591309</v>
      </c>
      <c r="E2570" s="2" t="n">
        <v>0.00146415375638753</v>
      </c>
    </row>
    <row r="2571" customFormat="false" ht="12.5" hidden="false" customHeight="false" outlineLevel="0" collapsed="false">
      <c r="A2571" s="2" t="s">
        <v>95</v>
      </c>
      <c r="B2571" s="2" t="n">
        <v>3</v>
      </c>
      <c r="C2571" s="2" t="s">
        <v>45</v>
      </c>
      <c r="D2571" s="2" t="n">
        <v>0.722318291664124</v>
      </c>
      <c r="E2571" s="2" t="n">
        <v>0.000857975974213332</v>
      </c>
    </row>
    <row r="2572" customFormat="false" ht="12.5" hidden="false" customHeight="false" outlineLevel="0" collapsed="false">
      <c r="A2572" s="2" t="s">
        <v>95</v>
      </c>
      <c r="B2572" s="2" t="n">
        <v>4</v>
      </c>
      <c r="C2572" s="2" t="s">
        <v>45</v>
      </c>
      <c r="D2572" s="2" t="n">
        <v>0.724610686302185</v>
      </c>
      <c r="E2572" s="2" t="n">
        <v>0.000836519815493375</v>
      </c>
    </row>
    <row r="2573" customFormat="false" ht="12.5" hidden="false" customHeight="false" outlineLevel="0" collapsed="false">
      <c r="A2573" s="2" t="s">
        <v>95</v>
      </c>
      <c r="B2573" s="2" t="n">
        <v>5</v>
      </c>
      <c r="C2573" s="2" t="s">
        <v>45</v>
      </c>
      <c r="D2573" s="2" t="n">
        <v>0.726051270961762</v>
      </c>
      <c r="E2573" s="2" t="n">
        <v>-3.6746401747223E-005</v>
      </c>
    </row>
    <row r="2574" customFormat="false" ht="12.5" hidden="false" customHeight="false" outlineLevel="0" collapsed="false">
      <c r="A2574" s="2" t="s">
        <v>95</v>
      </c>
      <c r="B2574" s="2" t="n">
        <v>6</v>
      </c>
      <c r="C2574" s="2" t="s">
        <v>45</v>
      </c>
      <c r="D2574" s="2" t="n">
        <v>0.728627979755402</v>
      </c>
      <c r="E2574" s="2" t="n">
        <v>0.00022611154417973</v>
      </c>
    </row>
    <row r="2575" customFormat="false" ht="12.5" hidden="false" customHeight="false" outlineLevel="0" collapsed="false">
      <c r="A2575" s="2" t="s">
        <v>95</v>
      </c>
      <c r="B2575" s="2" t="n">
        <v>7</v>
      </c>
      <c r="C2575" s="2" t="s">
        <v>45</v>
      </c>
      <c r="D2575" s="2" t="n">
        <v>0.730529963970184</v>
      </c>
      <c r="E2575" s="2" t="n">
        <v>-0.000185755096026696</v>
      </c>
    </row>
    <row r="2576" customFormat="false" ht="12.5" hidden="false" customHeight="false" outlineLevel="0" collapsed="false">
      <c r="A2576" s="2" t="s">
        <v>95</v>
      </c>
      <c r="B2576" s="2" t="n">
        <v>8</v>
      </c>
      <c r="C2576" s="2" t="s">
        <v>45</v>
      </c>
      <c r="D2576" s="2" t="n">
        <v>0.733130574226379</v>
      </c>
      <c r="E2576" s="2" t="n">
        <v>0.000101004305179231</v>
      </c>
    </row>
    <row r="2577" customFormat="false" ht="12.5" hidden="false" customHeight="false" outlineLevel="0" collapsed="false">
      <c r="A2577" s="2" t="s">
        <v>95</v>
      </c>
      <c r="B2577" s="2" t="n">
        <v>9</v>
      </c>
      <c r="C2577" s="2" t="s">
        <v>45</v>
      </c>
      <c r="D2577" s="2" t="n">
        <v>0.733900666236877</v>
      </c>
      <c r="E2577" s="2" t="n">
        <v>-0.00144275452475995</v>
      </c>
    </row>
    <row r="2578" customFormat="false" ht="12.5" hidden="false" customHeight="false" outlineLevel="0" collapsed="false">
      <c r="A2578" s="2" t="s">
        <v>95</v>
      </c>
      <c r="B2578" s="2" t="n">
        <v>10</v>
      </c>
      <c r="C2578" s="2" t="s">
        <v>45</v>
      </c>
      <c r="D2578" s="2" t="n">
        <v>0.736162126064301</v>
      </c>
      <c r="E2578" s="2" t="n">
        <v>-0.00149514561053365</v>
      </c>
    </row>
    <row r="2579" customFormat="false" ht="12.5" hidden="false" customHeight="false" outlineLevel="0" collapsed="false">
      <c r="A2579" s="2" t="s">
        <v>95</v>
      </c>
      <c r="B2579" s="2" t="n">
        <v>11</v>
      </c>
      <c r="C2579" s="2" t="s">
        <v>45</v>
      </c>
      <c r="D2579" s="2" t="n">
        <v>0.739487946033478</v>
      </c>
      <c r="E2579" s="2" t="n">
        <v>-0.000483176438137889</v>
      </c>
    </row>
    <row r="2580" customFormat="false" ht="12.5" hidden="false" customHeight="false" outlineLevel="0" collapsed="false">
      <c r="A2580" s="2" t="s">
        <v>95</v>
      </c>
      <c r="B2580" s="2" t="n">
        <v>12</v>
      </c>
      <c r="C2580" s="2" t="s">
        <v>45</v>
      </c>
      <c r="D2580" s="2" t="n">
        <v>0.740288615226746</v>
      </c>
      <c r="E2580" s="2" t="n">
        <v>-0.00199635815806687</v>
      </c>
    </row>
    <row r="2581" customFormat="false" ht="12.5" hidden="false" customHeight="false" outlineLevel="0" collapsed="false">
      <c r="A2581" s="2" t="s">
        <v>95</v>
      </c>
      <c r="B2581" s="2" t="n">
        <v>13</v>
      </c>
      <c r="C2581" s="2" t="s">
        <v>45</v>
      </c>
      <c r="D2581" s="2" t="n">
        <v>0.744648575782776</v>
      </c>
      <c r="E2581" s="2" t="n">
        <v>4.9751608457882E-005</v>
      </c>
    </row>
    <row r="2582" customFormat="false" ht="12.5" hidden="false" customHeight="false" outlineLevel="0" collapsed="false">
      <c r="A2582" s="2" t="s">
        <v>95</v>
      </c>
      <c r="B2582" s="2" t="n">
        <v>14</v>
      </c>
      <c r="C2582" s="2" t="s">
        <v>45</v>
      </c>
      <c r="D2582" s="2" t="n">
        <v>0.750481247901917</v>
      </c>
      <c r="E2582" s="2" t="n">
        <v>0.00356857292354107</v>
      </c>
    </row>
    <row r="2583" customFormat="false" ht="12.5" hidden="false" customHeight="false" outlineLevel="0" collapsed="false">
      <c r="A2583" s="2" t="s">
        <v>95</v>
      </c>
      <c r="B2583" s="2" t="n">
        <v>15</v>
      </c>
      <c r="C2583" s="2" t="s">
        <v>45</v>
      </c>
      <c r="D2583" s="2" t="n">
        <v>0.759792268276215</v>
      </c>
      <c r="E2583" s="2" t="n">
        <v>0.0105657428503037</v>
      </c>
    </row>
    <row r="2584" customFormat="false" ht="12.5" hidden="false" customHeight="false" outlineLevel="0" collapsed="false">
      <c r="A2584" s="2" t="s">
        <v>95</v>
      </c>
      <c r="B2584" s="2" t="n">
        <v>16</v>
      </c>
      <c r="C2584" s="2" t="s">
        <v>45</v>
      </c>
      <c r="D2584" s="2" t="n">
        <v>0.777720808982849</v>
      </c>
      <c r="E2584" s="2" t="n">
        <v>0.0261804331094027</v>
      </c>
    </row>
    <row r="2585" customFormat="false" ht="12.5" hidden="false" customHeight="false" outlineLevel="0" collapsed="false">
      <c r="A2585" s="2" t="s">
        <v>95</v>
      </c>
      <c r="B2585" s="2" t="n">
        <v>17</v>
      </c>
      <c r="C2585" s="2" t="s">
        <v>45</v>
      </c>
      <c r="D2585" s="2" t="n">
        <v>0.810939311981201</v>
      </c>
      <c r="E2585" s="2" t="n">
        <v>0.0570850856602192</v>
      </c>
    </row>
    <row r="2586" customFormat="false" ht="12.5" hidden="false" customHeight="false" outlineLevel="0" collapsed="false">
      <c r="A2586" s="2" t="s">
        <v>95</v>
      </c>
      <c r="B2586" s="2" t="n">
        <v>18</v>
      </c>
      <c r="C2586" s="2" t="s">
        <v>45</v>
      </c>
      <c r="D2586" s="2" t="n">
        <v>0.873307168483734</v>
      </c>
      <c r="E2586" s="2" t="n">
        <v>0.117139093577862</v>
      </c>
    </row>
    <row r="2587" customFormat="false" ht="12.5" hidden="false" customHeight="false" outlineLevel="0" collapsed="false">
      <c r="A2587" s="2" t="s">
        <v>95</v>
      </c>
      <c r="B2587" s="2" t="n">
        <v>19</v>
      </c>
      <c r="C2587" s="2" t="s">
        <v>45</v>
      </c>
      <c r="D2587" s="2" t="n">
        <v>0.978043794631958</v>
      </c>
      <c r="E2587" s="2" t="n">
        <v>0.219561859965324</v>
      </c>
    </row>
    <row r="2588" customFormat="false" ht="12.5" hidden="false" customHeight="false" outlineLevel="0" collapsed="false">
      <c r="A2588" s="2" t="s">
        <v>95</v>
      </c>
      <c r="B2588" s="2" t="n">
        <v>20</v>
      </c>
      <c r="C2588" s="2" t="s">
        <v>45</v>
      </c>
      <c r="D2588" s="2" t="n">
        <v>1.14572393894196</v>
      </c>
      <c r="E2588" s="2" t="n">
        <v>0.384928166866303</v>
      </c>
    </row>
    <row r="2589" customFormat="false" ht="12.5" hidden="false" customHeight="false" outlineLevel="0" collapsed="false">
      <c r="A2589" s="2" t="s">
        <v>95</v>
      </c>
      <c r="B2589" s="2" t="n">
        <v>21</v>
      </c>
      <c r="C2589" s="2" t="s">
        <v>45</v>
      </c>
      <c r="D2589" s="2" t="n">
        <v>1.3834103345871</v>
      </c>
      <c r="E2589" s="2" t="n">
        <v>0.620300710201263</v>
      </c>
    </row>
    <row r="2590" customFormat="false" ht="12.5" hidden="false" customHeight="false" outlineLevel="0" collapsed="false">
      <c r="A2590" s="2" t="s">
        <v>95</v>
      </c>
      <c r="B2590" s="2" t="n">
        <v>22</v>
      </c>
      <c r="C2590" s="2" t="s">
        <v>45</v>
      </c>
      <c r="D2590" s="2" t="n">
        <v>1.645836353302</v>
      </c>
      <c r="E2590" s="2" t="n">
        <v>0.880412876605988</v>
      </c>
    </row>
    <row r="2591" customFormat="false" ht="12.5" hidden="false" customHeight="false" outlineLevel="0" collapsed="false">
      <c r="A2591" s="2" t="s">
        <v>95</v>
      </c>
      <c r="B2591" s="2" t="n">
        <v>23</v>
      </c>
      <c r="C2591" s="2" t="s">
        <v>45</v>
      </c>
      <c r="D2591" s="2" t="n">
        <v>1.89796984195709</v>
      </c>
      <c r="E2591" s="2" t="n">
        <v>1.13023245334625</v>
      </c>
    </row>
    <row r="2592" customFormat="false" ht="12.5" hidden="false" customHeight="false" outlineLevel="0" collapsed="false">
      <c r="A2592" s="2" t="s">
        <v>95</v>
      </c>
      <c r="B2592" s="2" t="n">
        <v>24</v>
      </c>
      <c r="C2592" s="2" t="s">
        <v>45</v>
      </c>
      <c r="D2592" s="2" t="n">
        <v>2.12673592567444</v>
      </c>
      <c r="E2592" s="2" t="n">
        <v>1.35668468475342</v>
      </c>
    </row>
    <row r="2593" customFormat="false" ht="12.5" hidden="false" customHeight="false" outlineLevel="0" collapsed="false">
      <c r="A2593" s="2" t="s">
        <v>95</v>
      </c>
      <c r="B2593" s="2" t="n">
        <v>25</v>
      </c>
      <c r="C2593" s="2" t="s">
        <v>45</v>
      </c>
      <c r="D2593" s="2" t="n">
        <v>2.32293677330017</v>
      </c>
      <c r="E2593" s="2" t="n">
        <v>1.55057168006897</v>
      </c>
    </row>
    <row r="2594" customFormat="false" ht="12.5" hidden="false" customHeight="false" outlineLevel="0" collapsed="false">
      <c r="A2594" s="2" t="s">
        <v>95</v>
      </c>
      <c r="B2594" s="2" t="n">
        <v>26</v>
      </c>
      <c r="C2594" s="2" t="s">
        <v>45</v>
      </c>
      <c r="D2594" s="2" t="n">
        <v>2.4883713722229</v>
      </c>
      <c r="E2594" s="2" t="n">
        <v>1.71369254589081</v>
      </c>
    </row>
    <row r="2595" customFormat="false" ht="12.5" hidden="false" customHeight="false" outlineLevel="0" collapsed="false">
      <c r="A2595" s="2" t="s">
        <v>95</v>
      </c>
      <c r="B2595" s="2" t="n">
        <v>27</v>
      </c>
      <c r="C2595" s="2" t="s">
        <v>45</v>
      </c>
      <c r="D2595" s="2" t="n">
        <v>2.62524318695068</v>
      </c>
      <c r="E2595" s="2" t="n">
        <v>1.84825050830841</v>
      </c>
    </row>
    <row r="2596" customFormat="false" ht="12.5" hidden="false" customHeight="false" outlineLevel="0" collapsed="false">
      <c r="A2596" s="2" t="s">
        <v>95</v>
      </c>
      <c r="B2596" s="2" t="n">
        <v>28</v>
      </c>
      <c r="C2596" s="2" t="s">
        <v>45</v>
      </c>
      <c r="D2596" s="2" t="n">
        <v>2.73957967758179</v>
      </c>
      <c r="E2596" s="2" t="n">
        <v>1.96027314662933</v>
      </c>
    </row>
    <row r="2597" customFormat="false" ht="12.5" hidden="false" customHeight="false" outlineLevel="0" collapsed="false">
      <c r="A2597" s="2" t="s">
        <v>95</v>
      </c>
      <c r="B2597" s="2" t="n">
        <v>29</v>
      </c>
      <c r="C2597" s="2" t="s">
        <v>45</v>
      </c>
      <c r="D2597" s="2" t="n">
        <v>2.82460379600525</v>
      </c>
      <c r="E2597" s="2" t="n">
        <v>2.04298329353333</v>
      </c>
    </row>
    <row r="2598" customFormat="false" ht="12.5" hidden="false" customHeight="false" outlineLevel="0" collapsed="false">
      <c r="A2598" s="2" t="s">
        <v>95</v>
      </c>
      <c r="B2598" s="2" t="n">
        <v>30</v>
      </c>
      <c r="C2598" s="2" t="s">
        <v>45</v>
      </c>
      <c r="D2598" s="2" t="n">
        <v>2.9051878452301</v>
      </c>
      <c r="E2598" s="2" t="n">
        <v>2.121253490448</v>
      </c>
    </row>
    <row r="2599" customFormat="false" ht="12.5" hidden="false" customHeight="false" outlineLevel="0" collapsed="false">
      <c r="A2599" s="2" t="s">
        <v>95</v>
      </c>
      <c r="B2599" s="2" t="n">
        <v>31</v>
      </c>
      <c r="C2599" s="2" t="s">
        <v>45</v>
      </c>
      <c r="D2599" s="2" t="n">
        <v>2.96821618080139</v>
      </c>
      <c r="E2599" s="2" t="n">
        <v>2.18196797370911</v>
      </c>
    </row>
    <row r="2600" customFormat="false" ht="12.5" hidden="false" customHeight="false" outlineLevel="0" collapsed="false">
      <c r="A2600" s="2" t="s">
        <v>95</v>
      </c>
      <c r="B2600" s="2" t="n">
        <v>32</v>
      </c>
      <c r="C2600" s="2" t="s">
        <v>45</v>
      </c>
      <c r="D2600" s="2" t="n">
        <v>3.02430391311646</v>
      </c>
      <c r="E2600" s="2" t="n">
        <v>2.23574185371399</v>
      </c>
    </row>
    <row r="2601" customFormat="false" ht="12.5" hidden="false" customHeight="false" outlineLevel="0" collapsed="false">
      <c r="A2601" s="2" t="s">
        <v>95</v>
      </c>
      <c r="B2601" s="2" t="n">
        <v>33</v>
      </c>
      <c r="C2601" s="2" t="s">
        <v>45</v>
      </c>
      <c r="D2601" s="2" t="n">
        <v>3.0736448764801</v>
      </c>
      <c r="E2601" s="2" t="n">
        <v>2.28276896476746</v>
      </c>
    </row>
    <row r="2602" customFormat="false" ht="12.5" hidden="false" customHeight="false" outlineLevel="0" collapsed="false">
      <c r="A2602" s="2" t="s">
        <v>95</v>
      </c>
      <c r="B2602" s="2" t="n">
        <v>34</v>
      </c>
      <c r="C2602" s="2" t="s">
        <v>45</v>
      </c>
      <c r="D2602" s="2" t="n">
        <v>3.11159467697144</v>
      </c>
      <c r="E2602" s="2" t="n">
        <v>2.31840491294861</v>
      </c>
    </row>
    <row r="2603" customFormat="false" ht="12.5" hidden="false" customHeight="false" outlineLevel="0" collapsed="false">
      <c r="A2603" s="2" t="s">
        <v>95</v>
      </c>
      <c r="B2603" s="2" t="n">
        <v>35</v>
      </c>
      <c r="C2603" s="2" t="s">
        <v>45</v>
      </c>
      <c r="D2603" s="2" t="n">
        <v>3.14514017105103</v>
      </c>
      <c r="E2603" s="2" t="n">
        <v>2.34963655471802</v>
      </c>
    </row>
    <row r="2604" customFormat="false" ht="12.5" hidden="false" customHeight="false" outlineLevel="0" collapsed="false">
      <c r="A2604" s="2" t="s">
        <v>95</v>
      </c>
      <c r="B2604" s="2" t="n">
        <v>36</v>
      </c>
      <c r="C2604" s="2" t="s">
        <v>45</v>
      </c>
      <c r="D2604" s="2" t="n">
        <v>3.18042349815369</v>
      </c>
      <c r="E2604" s="2" t="n">
        <v>2.3826060295105</v>
      </c>
    </row>
    <row r="2605" customFormat="false" ht="12.5" hidden="false" customHeight="false" outlineLevel="0" collapsed="false">
      <c r="A2605" s="2" t="s">
        <v>95</v>
      </c>
      <c r="B2605" s="2" t="n">
        <v>37</v>
      </c>
      <c r="C2605" s="2" t="s">
        <v>45</v>
      </c>
      <c r="D2605" s="2" t="n">
        <v>3.21237468719482</v>
      </c>
      <c r="E2605" s="2" t="n">
        <v>2.41224336624146</v>
      </c>
    </row>
    <row r="2606" customFormat="false" ht="12.5" hidden="false" customHeight="false" outlineLevel="0" collapsed="false">
      <c r="A2606" s="2" t="s">
        <v>95</v>
      </c>
      <c r="B2606" s="2" t="n">
        <v>38</v>
      </c>
      <c r="C2606" s="2" t="s">
        <v>45</v>
      </c>
      <c r="D2606" s="2" t="n">
        <v>3.23446989059448</v>
      </c>
      <c r="E2606" s="2" t="n">
        <v>2.43202471733093</v>
      </c>
    </row>
    <row r="2607" customFormat="false" ht="12.5" hidden="false" customHeight="false" outlineLevel="0" collapsed="false">
      <c r="A2607" s="2" t="s">
        <v>95</v>
      </c>
      <c r="B2607" s="2" t="n">
        <v>39</v>
      </c>
      <c r="C2607" s="2" t="s">
        <v>45</v>
      </c>
      <c r="D2607" s="2" t="n">
        <v>3.25251150131226</v>
      </c>
      <c r="E2607" s="2" t="n">
        <v>2.44775247573853</v>
      </c>
    </row>
    <row r="2608" customFormat="false" ht="12.5" hidden="false" customHeight="false" outlineLevel="0" collapsed="false">
      <c r="A2608" s="2" t="s">
        <v>95</v>
      </c>
      <c r="B2608" s="2" t="n">
        <v>40</v>
      </c>
      <c r="C2608" s="2" t="s">
        <v>45</v>
      </c>
      <c r="D2608" s="2" t="n">
        <v>3.27467775344849</v>
      </c>
      <c r="E2608" s="2" t="n">
        <v>2.46760487556458</v>
      </c>
    </row>
    <row r="2609" customFormat="false" ht="12.5" hidden="false" customHeight="false" outlineLevel="0" collapsed="false">
      <c r="A2609" s="2" t="s">
        <v>96</v>
      </c>
      <c r="B2609" s="2" t="n">
        <v>1</v>
      </c>
      <c r="C2609" s="2" t="s">
        <v>45</v>
      </c>
      <c r="D2609" s="2" t="n">
        <v>0.722916662693024</v>
      </c>
      <c r="E2609" s="2" t="n">
        <v>-0.000241953530348837</v>
      </c>
    </row>
    <row r="2610" customFormat="false" ht="12.5" hidden="false" customHeight="false" outlineLevel="0" collapsed="false">
      <c r="A2610" s="2" t="s">
        <v>96</v>
      </c>
      <c r="B2610" s="2" t="n">
        <v>2</v>
      </c>
      <c r="C2610" s="2" t="s">
        <v>45</v>
      </c>
      <c r="D2610" s="2" t="n">
        <v>0.725058495998383</v>
      </c>
      <c r="E2610" s="2" t="n">
        <v>0.000114225076686125</v>
      </c>
    </row>
    <row r="2611" customFormat="false" ht="12.5" hidden="false" customHeight="false" outlineLevel="0" collapsed="false">
      <c r="A2611" s="2" t="s">
        <v>96</v>
      </c>
      <c r="B2611" s="2" t="n">
        <v>3</v>
      </c>
      <c r="C2611" s="2" t="s">
        <v>45</v>
      </c>
      <c r="D2611" s="2" t="n">
        <v>0.727352440357208</v>
      </c>
      <c r="E2611" s="2" t="n">
        <v>0.0006225147517398</v>
      </c>
    </row>
    <row r="2612" customFormat="false" ht="12.5" hidden="false" customHeight="false" outlineLevel="0" collapsed="false">
      <c r="A2612" s="2" t="s">
        <v>96</v>
      </c>
      <c r="B2612" s="2" t="n">
        <v>4</v>
      </c>
      <c r="C2612" s="2" t="s">
        <v>45</v>
      </c>
      <c r="D2612" s="2" t="n">
        <v>0.729382395744324</v>
      </c>
      <c r="E2612" s="2" t="n">
        <v>0.000866815389599651</v>
      </c>
    </row>
    <row r="2613" customFormat="false" ht="12.5" hidden="false" customHeight="false" outlineLevel="0" collapsed="false">
      <c r="A2613" s="2" t="s">
        <v>96</v>
      </c>
      <c r="B2613" s="2" t="n">
        <v>5</v>
      </c>
      <c r="C2613" s="2" t="s">
        <v>45</v>
      </c>
      <c r="D2613" s="2" t="n">
        <v>0.730796217918396</v>
      </c>
      <c r="E2613" s="2" t="n">
        <v>0.00049498287262395</v>
      </c>
    </row>
    <row r="2614" customFormat="false" ht="12.5" hidden="false" customHeight="false" outlineLevel="0" collapsed="false">
      <c r="A2614" s="2" t="s">
        <v>96</v>
      </c>
      <c r="B2614" s="2" t="n">
        <v>6</v>
      </c>
      <c r="C2614" s="2" t="s">
        <v>45</v>
      </c>
      <c r="D2614" s="2" t="n">
        <v>0.732984185218811</v>
      </c>
      <c r="E2614" s="2" t="n">
        <v>0.000897295481991023</v>
      </c>
    </row>
    <row r="2615" customFormat="false" ht="12.5" hidden="false" customHeight="false" outlineLevel="0" collapsed="false">
      <c r="A2615" s="2" t="s">
        <v>96</v>
      </c>
      <c r="B2615" s="2" t="n">
        <v>7</v>
      </c>
      <c r="C2615" s="2" t="s">
        <v>45</v>
      </c>
      <c r="D2615" s="2" t="n">
        <v>0.733538448810577</v>
      </c>
      <c r="E2615" s="2" t="n">
        <v>-0.000334095646394417</v>
      </c>
    </row>
    <row r="2616" customFormat="false" ht="12.5" hidden="false" customHeight="false" outlineLevel="0" collapsed="false">
      <c r="A2616" s="2" t="s">
        <v>96</v>
      </c>
      <c r="B2616" s="2" t="n">
        <v>8</v>
      </c>
      <c r="C2616" s="2" t="s">
        <v>45</v>
      </c>
      <c r="D2616" s="2" t="n">
        <v>0.735357642173767</v>
      </c>
      <c r="E2616" s="2" t="n">
        <v>-0.000300556974252686</v>
      </c>
    </row>
    <row r="2617" customFormat="false" ht="12.5" hidden="false" customHeight="false" outlineLevel="0" collapsed="false">
      <c r="A2617" s="2" t="s">
        <v>96</v>
      </c>
      <c r="B2617" s="2" t="n">
        <v>9</v>
      </c>
      <c r="C2617" s="2" t="s">
        <v>45</v>
      </c>
      <c r="D2617" s="2" t="n">
        <v>0.735651016235352</v>
      </c>
      <c r="E2617" s="2" t="n">
        <v>-0.00179283763282001</v>
      </c>
    </row>
    <row r="2618" customFormat="false" ht="12.5" hidden="false" customHeight="false" outlineLevel="0" collapsed="false">
      <c r="A2618" s="2" t="s">
        <v>96</v>
      </c>
      <c r="B2618" s="2" t="n">
        <v>10</v>
      </c>
      <c r="C2618" s="2" t="s">
        <v>45</v>
      </c>
      <c r="D2618" s="2" t="n">
        <v>0.737644970417023</v>
      </c>
      <c r="E2618" s="2" t="n">
        <v>-0.00158453814219683</v>
      </c>
    </row>
    <row r="2619" customFormat="false" ht="12.5" hidden="false" customHeight="false" outlineLevel="0" collapsed="false">
      <c r="A2619" s="2" t="s">
        <v>96</v>
      </c>
      <c r="B2619" s="2" t="n">
        <v>11</v>
      </c>
      <c r="C2619" s="2" t="s">
        <v>45</v>
      </c>
      <c r="D2619" s="2" t="n">
        <v>0.740039467811585</v>
      </c>
      <c r="E2619" s="2" t="n">
        <v>-0.000975695438683033</v>
      </c>
    </row>
    <row r="2620" customFormat="false" ht="12.5" hidden="false" customHeight="false" outlineLevel="0" collapsed="false">
      <c r="A2620" s="2" t="s">
        <v>96</v>
      </c>
      <c r="B2620" s="2" t="n">
        <v>12</v>
      </c>
      <c r="C2620" s="2" t="s">
        <v>45</v>
      </c>
      <c r="D2620" s="2" t="n">
        <v>0.74094295501709</v>
      </c>
      <c r="E2620" s="2" t="n">
        <v>-0.00185786292422563</v>
      </c>
    </row>
    <row r="2621" customFormat="false" ht="12.5" hidden="false" customHeight="false" outlineLevel="0" collapsed="false">
      <c r="A2621" s="2" t="s">
        <v>96</v>
      </c>
      <c r="B2621" s="2" t="n">
        <v>13</v>
      </c>
      <c r="C2621" s="2" t="s">
        <v>45</v>
      </c>
      <c r="D2621" s="2" t="n">
        <v>0.743524610996246</v>
      </c>
      <c r="E2621" s="2" t="n">
        <v>-0.0010618616361171</v>
      </c>
    </row>
    <row r="2622" customFormat="false" ht="12.5" hidden="false" customHeight="false" outlineLevel="0" collapsed="false">
      <c r="A2622" s="2" t="s">
        <v>96</v>
      </c>
      <c r="B2622" s="2" t="n">
        <v>14</v>
      </c>
      <c r="C2622" s="2" t="s">
        <v>45</v>
      </c>
      <c r="D2622" s="2" t="n">
        <v>0.751397967338562</v>
      </c>
      <c r="E2622" s="2" t="n">
        <v>0.00502583989873529</v>
      </c>
    </row>
    <row r="2623" customFormat="false" ht="12.5" hidden="false" customHeight="false" outlineLevel="0" collapsed="false">
      <c r="A2623" s="2" t="s">
        <v>96</v>
      </c>
      <c r="B2623" s="2" t="n">
        <v>15</v>
      </c>
      <c r="C2623" s="2" t="s">
        <v>45</v>
      </c>
      <c r="D2623" s="2" t="n">
        <v>0.759622275829315</v>
      </c>
      <c r="E2623" s="2" t="n">
        <v>0.0114644933491945</v>
      </c>
    </row>
    <row r="2624" customFormat="false" ht="12.5" hidden="false" customHeight="false" outlineLevel="0" collapsed="false">
      <c r="A2624" s="2" t="s">
        <v>96</v>
      </c>
      <c r="B2624" s="2" t="n">
        <v>16</v>
      </c>
      <c r="C2624" s="2" t="s">
        <v>45</v>
      </c>
      <c r="D2624" s="2" t="n">
        <v>0.777327418327332</v>
      </c>
      <c r="E2624" s="2" t="n">
        <v>0.0273839812725782</v>
      </c>
    </row>
    <row r="2625" customFormat="false" ht="12.5" hidden="false" customHeight="false" outlineLevel="0" collapsed="false">
      <c r="A2625" s="2" t="s">
        <v>96</v>
      </c>
      <c r="B2625" s="2" t="n">
        <v>17</v>
      </c>
      <c r="C2625" s="2" t="s">
        <v>45</v>
      </c>
      <c r="D2625" s="2" t="n">
        <v>0.810082733631134</v>
      </c>
      <c r="E2625" s="2" t="n">
        <v>0.0583536438643932</v>
      </c>
    </row>
    <row r="2626" customFormat="false" ht="12.5" hidden="false" customHeight="false" outlineLevel="0" collapsed="false">
      <c r="A2626" s="2" t="s">
        <v>96</v>
      </c>
      <c r="B2626" s="2" t="n">
        <v>18</v>
      </c>
      <c r="C2626" s="2" t="s">
        <v>45</v>
      </c>
      <c r="D2626" s="2" t="n">
        <v>0.869880437850952</v>
      </c>
      <c r="E2626" s="2" t="n">
        <v>0.116365693509579</v>
      </c>
    </row>
    <row r="2627" customFormat="false" ht="12.5" hidden="false" customHeight="false" outlineLevel="0" collapsed="false">
      <c r="A2627" s="2" t="s">
        <v>96</v>
      </c>
      <c r="B2627" s="2" t="n">
        <v>19</v>
      </c>
      <c r="C2627" s="2" t="s">
        <v>45</v>
      </c>
      <c r="D2627" s="2" t="n">
        <v>0.972460806369782</v>
      </c>
      <c r="E2627" s="2" t="n">
        <v>0.217160403728485</v>
      </c>
    </row>
    <row r="2628" customFormat="false" ht="12.5" hidden="false" customHeight="false" outlineLevel="0" collapsed="false">
      <c r="A2628" s="2" t="s">
        <v>96</v>
      </c>
      <c r="B2628" s="2" t="n">
        <v>20</v>
      </c>
      <c r="C2628" s="2" t="s">
        <v>45</v>
      </c>
      <c r="D2628" s="2" t="n">
        <v>1.13700735569</v>
      </c>
      <c r="E2628" s="2" t="n">
        <v>0.379921287298203</v>
      </c>
    </row>
    <row r="2629" customFormat="false" ht="12.5" hidden="false" customHeight="false" outlineLevel="0" collapsed="false">
      <c r="A2629" s="2" t="s">
        <v>96</v>
      </c>
      <c r="B2629" s="2" t="n">
        <v>21</v>
      </c>
      <c r="C2629" s="2" t="s">
        <v>45</v>
      </c>
      <c r="D2629" s="2" t="n">
        <v>1.36630666255951</v>
      </c>
      <c r="E2629" s="2" t="n">
        <v>0.607434928417206</v>
      </c>
    </row>
    <row r="2630" customFormat="false" ht="12.5" hidden="false" customHeight="false" outlineLevel="0" collapsed="false">
      <c r="A2630" s="2" t="s">
        <v>96</v>
      </c>
      <c r="B2630" s="2" t="n">
        <v>22</v>
      </c>
      <c r="C2630" s="2" t="s">
        <v>45</v>
      </c>
      <c r="D2630" s="2" t="n">
        <v>1.61332201957703</v>
      </c>
      <c r="E2630" s="2" t="n">
        <v>0.852664649486542</v>
      </c>
    </row>
    <row r="2631" customFormat="false" ht="12.5" hidden="false" customHeight="false" outlineLevel="0" collapsed="false">
      <c r="A2631" s="2" t="s">
        <v>96</v>
      </c>
      <c r="B2631" s="2" t="n">
        <v>23</v>
      </c>
      <c r="C2631" s="2" t="s">
        <v>45</v>
      </c>
      <c r="D2631" s="2" t="n">
        <v>1.85101890563965</v>
      </c>
      <c r="E2631" s="2" t="n">
        <v>1.08857583999634</v>
      </c>
    </row>
    <row r="2632" customFormat="false" ht="12.5" hidden="false" customHeight="false" outlineLevel="0" collapsed="false">
      <c r="A2632" s="2" t="s">
        <v>96</v>
      </c>
      <c r="B2632" s="2" t="n">
        <v>24</v>
      </c>
      <c r="C2632" s="2" t="s">
        <v>45</v>
      </c>
      <c r="D2632" s="2" t="n">
        <v>2.06233477592468</v>
      </c>
      <c r="E2632" s="2" t="n">
        <v>1.29810607433319</v>
      </c>
    </row>
    <row r="2633" customFormat="false" ht="12.5" hidden="false" customHeight="false" outlineLevel="0" collapsed="false">
      <c r="A2633" s="2" t="s">
        <v>96</v>
      </c>
      <c r="B2633" s="2" t="n">
        <v>25</v>
      </c>
      <c r="C2633" s="2" t="s">
        <v>45</v>
      </c>
      <c r="D2633" s="2" t="n">
        <v>2.23730230331421</v>
      </c>
      <c r="E2633" s="2" t="n">
        <v>1.47128796577454</v>
      </c>
    </row>
    <row r="2634" customFormat="false" ht="12.5" hidden="false" customHeight="false" outlineLevel="0" collapsed="false">
      <c r="A2634" s="2" t="s">
        <v>96</v>
      </c>
      <c r="B2634" s="2" t="n">
        <v>26</v>
      </c>
      <c r="C2634" s="2" t="s">
        <v>45</v>
      </c>
      <c r="D2634" s="2" t="n">
        <v>2.38487482070923</v>
      </c>
      <c r="E2634" s="2" t="n">
        <v>1.61707484722137</v>
      </c>
    </row>
    <row r="2635" customFormat="false" ht="12.5" hidden="false" customHeight="false" outlineLevel="0" collapsed="false">
      <c r="A2635" s="2" t="s">
        <v>96</v>
      </c>
      <c r="B2635" s="2" t="n">
        <v>27</v>
      </c>
      <c r="C2635" s="2" t="s">
        <v>45</v>
      </c>
      <c r="D2635" s="2" t="n">
        <v>2.50908064842224</v>
      </c>
      <c r="E2635" s="2" t="n">
        <v>1.73949503898621</v>
      </c>
    </row>
    <row r="2636" customFormat="false" ht="12.5" hidden="false" customHeight="false" outlineLevel="0" collapsed="false">
      <c r="A2636" s="2" t="s">
        <v>96</v>
      </c>
      <c r="B2636" s="2" t="n">
        <v>28</v>
      </c>
      <c r="C2636" s="2" t="s">
        <v>45</v>
      </c>
      <c r="D2636" s="2" t="n">
        <v>2.60141944885254</v>
      </c>
      <c r="E2636" s="2" t="n">
        <v>1.83004820346832</v>
      </c>
    </row>
    <row r="2637" customFormat="false" ht="12.5" hidden="false" customHeight="false" outlineLevel="0" collapsed="false">
      <c r="A2637" s="2" t="s">
        <v>96</v>
      </c>
      <c r="B2637" s="2" t="n">
        <v>29</v>
      </c>
      <c r="C2637" s="2" t="s">
        <v>45</v>
      </c>
      <c r="D2637" s="2" t="n">
        <v>2.68525075912476</v>
      </c>
      <c r="E2637" s="2" t="n">
        <v>1.91209375858307</v>
      </c>
    </row>
    <row r="2638" customFormat="false" ht="12.5" hidden="false" customHeight="false" outlineLevel="0" collapsed="false">
      <c r="A2638" s="2" t="s">
        <v>96</v>
      </c>
      <c r="B2638" s="2" t="n">
        <v>30</v>
      </c>
      <c r="C2638" s="2" t="s">
        <v>45</v>
      </c>
      <c r="D2638" s="2" t="n">
        <v>2.74827456474304</v>
      </c>
      <c r="E2638" s="2" t="n">
        <v>1.97333192825317</v>
      </c>
    </row>
    <row r="2639" customFormat="false" ht="12.5" hidden="false" customHeight="false" outlineLevel="0" collapsed="false">
      <c r="A2639" s="2" t="s">
        <v>96</v>
      </c>
      <c r="B2639" s="2" t="n">
        <v>31</v>
      </c>
      <c r="C2639" s="2" t="s">
        <v>45</v>
      </c>
      <c r="D2639" s="2" t="n">
        <v>2.80548548698425</v>
      </c>
      <c r="E2639" s="2" t="n">
        <v>2.02875733375549</v>
      </c>
    </row>
    <row r="2640" customFormat="false" ht="12.5" hidden="false" customHeight="false" outlineLevel="0" collapsed="false">
      <c r="A2640" s="2" t="s">
        <v>96</v>
      </c>
      <c r="B2640" s="2" t="n">
        <v>32</v>
      </c>
      <c r="C2640" s="2" t="s">
        <v>45</v>
      </c>
      <c r="D2640" s="2" t="n">
        <v>2.85469222068787</v>
      </c>
      <c r="E2640" s="2" t="n">
        <v>2.07617831230164</v>
      </c>
    </row>
    <row r="2641" customFormat="false" ht="12.5" hidden="false" customHeight="false" outlineLevel="0" collapsed="false">
      <c r="A2641" s="2" t="s">
        <v>96</v>
      </c>
      <c r="B2641" s="2" t="n">
        <v>33</v>
      </c>
      <c r="C2641" s="2" t="s">
        <v>45</v>
      </c>
      <c r="D2641" s="2" t="n">
        <v>2.89590525627136</v>
      </c>
      <c r="E2641" s="2" t="n">
        <v>2.11560559272766</v>
      </c>
    </row>
    <row r="2642" customFormat="false" ht="12.5" hidden="false" customHeight="false" outlineLevel="0" collapsed="false">
      <c r="A2642" s="2" t="s">
        <v>96</v>
      </c>
      <c r="B2642" s="2" t="n">
        <v>34</v>
      </c>
      <c r="C2642" s="2" t="s">
        <v>45</v>
      </c>
      <c r="D2642" s="2" t="n">
        <v>2.92689990997314</v>
      </c>
      <c r="E2642" s="2" t="n">
        <v>2.14481472969055</v>
      </c>
    </row>
    <row r="2643" customFormat="false" ht="12.5" hidden="false" customHeight="false" outlineLevel="0" collapsed="false">
      <c r="A2643" s="2" t="s">
        <v>96</v>
      </c>
      <c r="B2643" s="2" t="n">
        <v>35</v>
      </c>
      <c r="C2643" s="2" t="s">
        <v>45</v>
      </c>
      <c r="D2643" s="2" t="n">
        <v>2.95963573455811</v>
      </c>
      <c r="E2643" s="2" t="n">
        <v>2.17576479911804</v>
      </c>
    </row>
    <row r="2644" customFormat="false" ht="12.5" hidden="false" customHeight="false" outlineLevel="0" collapsed="false">
      <c r="A2644" s="2" t="s">
        <v>96</v>
      </c>
      <c r="B2644" s="2" t="n">
        <v>36</v>
      </c>
      <c r="C2644" s="2" t="s">
        <v>45</v>
      </c>
      <c r="D2644" s="2" t="n">
        <v>2.98437738418579</v>
      </c>
      <c r="E2644" s="2" t="n">
        <v>2.19872093200684</v>
      </c>
    </row>
    <row r="2645" customFormat="false" ht="12.5" hidden="false" customHeight="false" outlineLevel="0" collapsed="false">
      <c r="A2645" s="2" t="s">
        <v>96</v>
      </c>
      <c r="B2645" s="2" t="n">
        <v>37</v>
      </c>
      <c r="C2645" s="2" t="s">
        <v>45</v>
      </c>
      <c r="D2645" s="2" t="n">
        <v>3.00782585144043</v>
      </c>
      <c r="E2645" s="2" t="n">
        <v>2.220383644104</v>
      </c>
    </row>
    <row r="2646" customFormat="false" ht="12.5" hidden="false" customHeight="false" outlineLevel="0" collapsed="false">
      <c r="A2646" s="2" t="s">
        <v>96</v>
      </c>
      <c r="B2646" s="2" t="n">
        <v>38</v>
      </c>
      <c r="C2646" s="2" t="s">
        <v>45</v>
      </c>
      <c r="D2646" s="2" t="n">
        <v>3.0273015499115</v>
      </c>
      <c r="E2646" s="2" t="n">
        <v>2.23807382583618</v>
      </c>
    </row>
    <row r="2647" customFormat="false" ht="12.5" hidden="false" customHeight="false" outlineLevel="0" collapsed="false">
      <c r="A2647" s="2" t="s">
        <v>96</v>
      </c>
      <c r="B2647" s="2" t="n">
        <v>39</v>
      </c>
      <c r="C2647" s="2" t="s">
        <v>45</v>
      </c>
      <c r="D2647" s="2" t="n">
        <v>3.04629135131836</v>
      </c>
      <c r="E2647" s="2" t="n">
        <v>2.25527787208557</v>
      </c>
    </row>
    <row r="2648" customFormat="false" ht="12.5" hidden="false" customHeight="false" outlineLevel="0" collapsed="false">
      <c r="A2648" s="2" t="s">
        <v>96</v>
      </c>
      <c r="B2648" s="2" t="n">
        <v>40</v>
      </c>
      <c r="C2648" s="2" t="s">
        <v>45</v>
      </c>
      <c r="D2648" s="2" t="n">
        <v>3.05721139907837</v>
      </c>
      <c r="E2648" s="2" t="n">
        <v>2.26441216468811</v>
      </c>
    </row>
    <row r="2649" customFormat="false" ht="12.5" hidden="false" customHeight="false" outlineLevel="0" collapsed="false">
      <c r="A2649" s="2" t="s">
        <v>139</v>
      </c>
      <c r="B2649" s="2" t="n">
        <v>1</v>
      </c>
      <c r="C2649" s="2" t="s">
        <v>171</v>
      </c>
      <c r="D2649" s="2" t="n">
        <v>0.582087755203247</v>
      </c>
      <c r="E2649" s="2" t="n">
        <v>-0.00605460302904248</v>
      </c>
    </row>
    <row r="2650" customFormat="false" ht="12.5" hidden="false" customHeight="false" outlineLevel="0" collapsed="false">
      <c r="A2650" s="2" t="s">
        <v>139</v>
      </c>
      <c r="B2650" s="2" t="n">
        <v>2</v>
      </c>
      <c r="C2650" s="2" t="s">
        <v>171</v>
      </c>
      <c r="D2650" s="2" t="n">
        <v>0.585526049137116</v>
      </c>
      <c r="E2650" s="2" t="n">
        <v>-0.00365864182822406</v>
      </c>
    </row>
    <row r="2651" customFormat="false" ht="12.5" hidden="false" customHeight="false" outlineLevel="0" collapsed="false">
      <c r="A2651" s="2" t="s">
        <v>139</v>
      </c>
      <c r="B2651" s="2" t="n">
        <v>3</v>
      </c>
      <c r="C2651" s="2" t="s">
        <v>171</v>
      </c>
      <c r="D2651" s="2" t="n">
        <v>0.588528633117676</v>
      </c>
      <c r="E2651" s="2" t="n">
        <v>-0.00169839092995971</v>
      </c>
    </row>
    <row r="2652" customFormat="false" ht="12.5" hidden="false" customHeight="false" outlineLevel="0" collapsed="false">
      <c r="A2652" s="2" t="s">
        <v>139</v>
      </c>
      <c r="B2652" s="2" t="n">
        <v>4</v>
      </c>
      <c r="C2652" s="2" t="s">
        <v>171</v>
      </c>
      <c r="D2652" s="2" t="n">
        <v>0.590295255184174</v>
      </c>
      <c r="E2652" s="2" t="n">
        <v>-0.000974101887550205</v>
      </c>
    </row>
    <row r="2653" customFormat="false" ht="12.5" hidden="false" customHeight="false" outlineLevel="0" collapsed="false">
      <c r="A2653" s="2" t="s">
        <v>139</v>
      </c>
      <c r="B2653" s="2" t="n">
        <v>5</v>
      </c>
      <c r="C2653" s="2" t="s">
        <v>171</v>
      </c>
      <c r="D2653" s="2" t="n">
        <v>0.591785848140717</v>
      </c>
      <c r="E2653" s="2" t="n">
        <v>-0.000525841896887869</v>
      </c>
    </row>
    <row r="2654" customFormat="false" ht="12.5" hidden="false" customHeight="false" outlineLevel="0" collapsed="false">
      <c r="A2654" s="2" t="s">
        <v>139</v>
      </c>
      <c r="B2654" s="2" t="n">
        <v>6</v>
      </c>
      <c r="C2654" s="2" t="s">
        <v>171</v>
      </c>
      <c r="D2654" s="2" t="n">
        <v>0.59354293346405</v>
      </c>
      <c r="E2654" s="2" t="n">
        <v>0.000188910446013324</v>
      </c>
    </row>
    <row r="2655" customFormat="false" ht="12.5" hidden="false" customHeight="false" outlineLevel="0" collapsed="false">
      <c r="A2655" s="2" t="s">
        <v>139</v>
      </c>
      <c r="B2655" s="2" t="n">
        <v>7</v>
      </c>
      <c r="C2655" s="2" t="s">
        <v>171</v>
      </c>
      <c r="D2655" s="2" t="n">
        <v>0.594075262546539</v>
      </c>
      <c r="E2655" s="2" t="n">
        <v>-0.00032109345193021</v>
      </c>
    </row>
    <row r="2656" customFormat="false" ht="12.5" hidden="false" customHeight="false" outlineLevel="0" collapsed="false">
      <c r="A2656" s="2" t="s">
        <v>139</v>
      </c>
      <c r="B2656" s="2" t="n">
        <v>8</v>
      </c>
      <c r="C2656" s="2" t="s">
        <v>171</v>
      </c>
      <c r="D2656" s="2" t="n">
        <v>0.596664965152741</v>
      </c>
      <c r="E2656" s="2" t="n">
        <v>0.0012262761592865</v>
      </c>
    </row>
    <row r="2657" customFormat="false" ht="12.5" hidden="false" customHeight="false" outlineLevel="0" collapsed="false">
      <c r="A2657" s="2" t="s">
        <v>139</v>
      </c>
      <c r="B2657" s="2" t="n">
        <v>9</v>
      </c>
      <c r="C2657" s="2" t="s">
        <v>171</v>
      </c>
      <c r="D2657" s="2" t="n">
        <v>0.597286224365234</v>
      </c>
      <c r="E2657" s="2" t="n">
        <v>0.000805202405899763</v>
      </c>
    </row>
    <row r="2658" customFormat="false" ht="12.5" hidden="false" customHeight="false" outlineLevel="0" collapsed="false">
      <c r="A2658" s="2" t="s">
        <v>139</v>
      </c>
      <c r="B2658" s="2" t="n">
        <v>10</v>
      </c>
      <c r="C2658" s="2" t="s">
        <v>171</v>
      </c>
      <c r="D2658" s="2" t="n">
        <v>0.59904146194458</v>
      </c>
      <c r="E2658" s="2" t="n">
        <v>0.00151810701936483</v>
      </c>
    </row>
    <row r="2659" customFormat="false" ht="12.5" hidden="false" customHeight="false" outlineLevel="0" collapsed="false">
      <c r="A2659" s="2" t="s">
        <v>139</v>
      </c>
      <c r="B2659" s="2" t="n">
        <v>11</v>
      </c>
      <c r="C2659" s="2" t="s">
        <v>171</v>
      </c>
      <c r="D2659" s="2" t="n">
        <v>0.599132657051086</v>
      </c>
      <c r="E2659" s="2" t="n">
        <v>0.000566969101782888</v>
      </c>
    </row>
    <row r="2660" customFormat="false" ht="12.5" hidden="false" customHeight="false" outlineLevel="0" collapsed="false">
      <c r="A2660" s="2" t="s">
        <v>139</v>
      </c>
      <c r="B2660" s="2" t="n">
        <v>12</v>
      </c>
      <c r="C2660" s="2" t="s">
        <v>171</v>
      </c>
      <c r="D2660" s="2" t="n">
        <v>0.600728690624237</v>
      </c>
      <c r="E2660" s="2" t="n">
        <v>0.00112066965084523</v>
      </c>
    </row>
    <row r="2661" customFormat="false" ht="12.5" hidden="false" customHeight="false" outlineLevel="0" collapsed="false">
      <c r="A2661" s="2" t="s">
        <v>139</v>
      </c>
      <c r="B2661" s="2" t="n">
        <v>13</v>
      </c>
      <c r="C2661" s="2" t="s">
        <v>171</v>
      </c>
      <c r="D2661" s="2" t="n">
        <v>0.601187586784363</v>
      </c>
      <c r="E2661" s="2" t="n">
        <v>0.00053723284509033</v>
      </c>
    </row>
    <row r="2662" customFormat="false" ht="12.5" hidden="false" customHeight="false" outlineLevel="0" collapsed="false">
      <c r="A2662" s="2" t="s">
        <v>139</v>
      </c>
      <c r="B2662" s="2" t="n">
        <v>14</v>
      </c>
      <c r="C2662" s="2" t="s">
        <v>171</v>
      </c>
      <c r="D2662" s="2" t="n">
        <v>0.602737903594971</v>
      </c>
      <c r="E2662" s="2" t="n">
        <v>0.00104521668981761</v>
      </c>
    </row>
    <row r="2663" customFormat="false" ht="12.5" hidden="false" customHeight="false" outlineLevel="0" collapsed="false">
      <c r="A2663" s="2" t="s">
        <v>139</v>
      </c>
      <c r="B2663" s="2" t="n">
        <v>15</v>
      </c>
      <c r="C2663" s="2" t="s">
        <v>171</v>
      </c>
      <c r="D2663" s="2" t="n">
        <v>0.603383898735046</v>
      </c>
      <c r="E2663" s="2" t="n">
        <v>0.000648878864012659</v>
      </c>
    </row>
    <row r="2664" customFormat="false" ht="12.5" hidden="false" customHeight="false" outlineLevel="0" collapsed="false">
      <c r="A2664" s="2" t="s">
        <v>139</v>
      </c>
      <c r="B2664" s="2" t="n">
        <v>16</v>
      </c>
      <c r="C2664" s="2" t="s">
        <v>171</v>
      </c>
      <c r="D2664" s="2" t="n">
        <v>0.604001760482788</v>
      </c>
      <c r="E2664" s="2" t="n">
        <v>0.00022440760221798</v>
      </c>
    </row>
    <row r="2665" customFormat="false" ht="12.5" hidden="false" customHeight="false" outlineLevel="0" collapsed="false">
      <c r="A2665" s="2" t="s">
        <v>139</v>
      </c>
      <c r="B2665" s="2" t="n">
        <v>17</v>
      </c>
      <c r="C2665" s="2" t="s">
        <v>171</v>
      </c>
      <c r="D2665" s="2" t="n">
        <v>0.604667603969574</v>
      </c>
      <c r="E2665" s="2" t="n">
        <v>-0.000152081905980594</v>
      </c>
    </row>
    <row r="2666" customFormat="false" ht="12.5" hidden="false" customHeight="false" outlineLevel="0" collapsed="false">
      <c r="A2666" s="2" t="s">
        <v>139</v>
      </c>
      <c r="B2666" s="2" t="n">
        <v>18</v>
      </c>
      <c r="C2666" s="2" t="s">
        <v>171</v>
      </c>
      <c r="D2666" s="2" t="n">
        <v>0.606187045574188</v>
      </c>
      <c r="E2666" s="2" t="n">
        <v>0.000325026718201116</v>
      </c>
    </row>
    <row r="2667" customFormat="false" ht="12.5" hidden="false" customHeight="false" outlineLevel="0" collapsed="false">
      <c r="A2667" s="2" t="s">
        <v>139</v>
      </c>
      <c r="B2667" s="2" t="n">
        <v>19</v>
      </c>
      <c r="C2667" s="2" t="s">
        <v>171</v>
      </c>
      <c r="D2667" s="2" t="n">
        <v>0.604913175106049</v>
      </c>
      <c r="E2667" s="2" t="n">
        <v>-0.001991176744923</v>
      </c>
    </row>
    <row r="2668" customFormat="false" ht="12.5" hidden="false" customHeight="false" outlineLevel="0" collapsed="false">
      <c r="A2668" s="2" t="s">
        <v>139</v>
      </c>
      <c r="B2668" s="2" t="n">
        <v>20</v>
      </c>
      <c r="C2668" s="2" t="s">
        <v>171</v>
      </c>
      <c r="D2668" s="2" t="n">
        <v>0.606104493141174</v>
      </c>
      <c r="E2668" s="2" t="n">
        <v>-0.0018421916756779</v>
      </c>
    </row>
    <row r="2669" customFormat="false" ht="12.5" hidden="false" customHeight="false" outlineLevel="0" collapsed="false">
      <c r="A2669" s="2" t="s">
        <v>139</v>
      </c>
      <c r="B2669" s="2" t="n">
        <v>21</v>
      </c>
      <c r="C2669" s="2" t="s">
        <v>171</v>
      </c>
      <c r="D2669" s="2" t="n">
        <v>0.607197999954224</v>
      </c>
      <c r="E2669" s="2" t="n">
        <v>-0.00179101782850921</v>
      </c>
    </row>
    <row r="2670" customFormat="false" ht="12.5" hidden="false" customHeight="false" outlineLevel="0" collapsed="false">
      <c r="A2670" s="2" t="s">
        <v>139</v>
      </c>
      <c r="B2670" s="2" t="n">
        <v>22</v>
      </c>
      <c r="C2670" s="2" t="s">
        <v>171</v>
      </c>
      <c r="D2670" s="2" t="n">
        <v>0.607843518257141</v>
      </c>
      <c r="E2670" s="2" t="n">
        <v>-0.00218783249147236</v>
      </c>
    </row>
    <row r="2671" customFormat="false" ht="12.5" hidden="false" customHeight="false" outlineLevel="0" collapsed="false">
      <c r="A2671" s="2" t="s">
        <v>139</v>
      </c>
      <c r="B2671" s="2" t="n">
        <v>23</v>
      </c>
      <c r="C2671" s="2" t="s">
        <v>171</v>
      </c>
      <c r="D2671" s="2" t="n">
        <v>0.610134124755859</v>
      </c>
      <c r="E2671" s="2" t="n">
        <v>-0.000939559016842395</v>
      </c>
    </row>
    <row r="2672" customFormat="false" ht="12.5" hidden="false" customHeight="false" outlineLevel="0" collapsed="false">
      <c r="A2672" s="2" t="s">
        <v>139</v>
      </c>
      <c r="B2672" s="2" t="n">
        <v>24</v>
      </c>
      <c r="C2672" s="2" t="s">
        <v>171</v>
      </c>
      <c r="D2672" s="2" t="n">
        <v>0.612889707088471</v>
      </c>
      <c r="E2672" s="2" t="n">
        <v>0.000773690291680396</v>
      </c>
    </row>
    <row r="2673" customFormat="false" ht="12.5" hidden="false" customHeight="false" outlineLevel="0" collapsed="false">
      <c r="A2673" s="2" t="s">
        <v>139</v>
      </c>
      <c r="B2673" s="2" t="n">
        <v>25</v>
      </c>
      <c r="C2673" s="2" t="s">
        <v>171</v>
      </c>
      <c r="D2673" s="2" t="n">
        <v>0.616601049900055</v>
      </c>
      <c r="E2673" s="2" t="n">
        <v>0.00344270025379956</v>
      </c>
    </row>
    <row r="2674" customFormat="false" ht="12.5" hidden="false" customHeight="false" outlineLevel="0" collapsed="false">
      <c r="A2674" s="2" t="s">
        <v>139</v>
      </c>
      <c r="B2674" s="2" t="n">
        <v>26</v>
      </c>
      <c r="C2674" s="2" t="s">
        <v>171</v>
      </c>
      <c r="D2674" s="2" t="n">
        <v>0.625921607017517</v>
      </c>
      <c r="E2674" s="2" t="n">
        <v>0.0117209246382117</v>
      </c>
    </row>
    <row r="2675" customFormat="false" ht="12.5" hidden="false" customHeight="false" outlineLevel="0" collapsed="false">
      <c r="A2675" s="2" t="s">
        <v>139</v>
      </c>
      <c r="B2675" s="2" t="n">
        <v>27</v>
      </c>
      <c r="C2675" s="2" t="s">
        <v>171</v>
      </c>
      <c r="D2675" s="2" t="n">
        <v>0.641938924789429</v>
      </c>
      <c r="E2675" s="2" t="n">
        <v>0.0266959089785814</v>
      </c>
    </row>
    <row r="2676" customFormat="false" ht="12.5" hidden="false" customHeight="false" outlineLevel="0" collapsed="false">
      <c r="A2676" s="2" t="s">
        <v>139</v>
      </c>
      <c r="B2676" s="2" t="n">
        <v>28</v>
      </c>
      <c r="C2676" s="2" t="s">
        <v>171</v>
      </c>
      <c r="D2676" s="2" t="n">
        <v>0.670860230922699</v>
      </c>
      <c r="E2676" s="2" t="n">
        <v>0.0545748807489872</v>
      </c>
    </row>
    <row r="2677" customFormat="false" ht="12.5" hidden="false" customHeight="false" outlineLevel="0" collapsed="false">
      <c r="A2677" s="2" t="s">
        <v>139</v>
      </c>
      <c r="B2677" s="2" t="n">
        <v>29</v>
      </c>
      <c r="C2677" s="2" t="s">
        <v>171</v>
      </c>
      <c r="D2677" s="2" t="n">
        <v>0.727297484874725</v>
      </c>
      <c r="E2677" s="2" t="n">
        <v>0.109969802200794</v>
      </c>
    </row>
    <row r="2678" customFormat="false" ht="12.5" hidden="false" customHeight="false" outlineLevel="0" collapsed="false">
      <c r="A2678" s="2" t="s">
        <v>139</v>
      </c>
      <c r="B2678" s="2" t="n">
        <v>30</v>
      </c>
      <c r="C2678" s="2" t="s">
        <v>171</v>
      </c>
      <c r="D2678" s="2" t="n">
        <v>0.824188232421875</v>
      </c>
      <c r="E2678" s="2" t="n">
        <v>0.205818220973015</v>
      </c>
    </row>
    <row r="2679" customFormat="false" ht="12.5" hidden="false" customHeight="false" outlineLevel="0" collapsed="false">
      <c r="A2679" s="2" t="s">
        <v>139</v>
      </c>
      <c r="B2679" s="2" t="n">
        <v>31</v>
      </c>
      <c r="C2679" s="2" t="s">
        <v>171</v>
      </c>
      <c r="D2679" s="2" t="n">
        <v>0.983892321586609</v>
      </c>
      <c r="E2679" s="2" t="n">
        <v>0.3644799888134</v>
      </c>
    </row>
    <row r="2680" customFormat="false" ht="12.5" hidden="false" customHeight="false" outlineLevel="0" collapsed="false">
      <c r="A2680" s="2" t="s">
        <v>139</v>
      </c>
      <c r="B2680" s="2" t="n">
        <v>32</v>
      </c>
      <c r="C2680" s="2" t="s">
        <v>171</v>
      </c>
      <c r="D2680" s="2" t="n">
        <v>1.21028959751129</v>
      </c>
      <c r="E2680" s="2" t="n">
        <v>0.589834928512573</v>
      </c>
    </row>
    <row r="2681" customFormat="false" ht="12.5" hidden="false" customHeight="false" outlineLevel="0" collapsed="false">
      <c r="A2681" s="2" t="s">
        <v>139</v>
      </c>
      <c r="B2681" s="2" t="n">
        <v>33</v>
      </c>
      <c r="C2681" s="2" t="s">
        <v>171</v>
      </c>
      <c r="D2681" s="2" t="n">
        <v>1.48266875743866</v>
      </c>
      <c r="E2681" s="2" t="n">
        <v>0.861171722412109</v>
      </c>
    </row>
    <row r="2682" customFormat="false" ht="12.5" hidden="false" customHeight="false" outlineLevel="0" collapsed="false">
      <c r="A2682" s="2" t="s">
        <v>139</v>
      </c>
      <c r="B2682" s="2" t="n">
        <v>34</v>
      </c>
      <c r="C2682" s="2" t="s">
        <v>171</v>
      </c>
      <c r="D2682" s="2" t="n">
        <v>1.73446702957153</v>
      </c>
      <c r="E2682" s="2" t="n">
        <v>1.11192762851715</v>
      </c>
    </row>
    <row r="2683" customFormat="false" ht="12.5" hidden="false" customHeight="false" outlineLevel="0" collapsed="false">
      <c r="A2683" s="2" t="s">
        <v>139</v>
      </c>
      <c r="B2683" s="2" t="n">
        <v>35</v>
      </c>
      <c r="C2683" s="2" t="s">
        <v>171</v>
      </c>
      <c r="D2683" s="2" t="n">
        <v>1.94200730323792</v>
      </c>
      <c r="E2683" s="2" t="n">
        <v>1.31842565536499</v>
      </c>
    </row>
    <row r="2684" customFormat="false" ht="12.5" hidden="false" customHeight="false" outlineLevel="0" collapsed="false">
      <c r="A2684" s="2" t="s">
        <v>139</v>
      </c>
      <c r="B2684" s="2" t="n">
        <v>36</v>
      </c>
      <c r="C2684" s="2" t="s">
        <v>171</v>
      </c>
      <c r="D2684" s="2" t="n">
        <v>2.10612630844116</v>
      </c>
      <c r="E2684" s="2" t="n">
        <v>1.48150229454041</v>
      </c>
    </row>
    <row r="2685" customFormat="false" ht="12.5" hidden="false" customHeight="false" outlineLevel="0" collapsed="false">
      <c r="A2685" s="2" t="s">
        <v>139</v>
      </c>
      <c r="B2685" s="2" t="n">
        <v>37</v>
      </c>
      <c r="C2685" s="2" t="s">
        <v>171</v>
      </c>
      <c r="D2685" s="2" t="n">
        <v>2.2389976978302</v>
      </c>
      <c r="E2685" s="2" t="n">
        <v>1.61333131790161</v>
      </c>
    </row>
    <row r="2686" customFormat="false" ht="12.5" hidden="false" customHeight="false" outlineLevel="0" collapsed="false">
      <c r="A2686" s="2" t="s">
        <v>139</v>
      </c>
      <c r="B2686" s="2" t="n">
        <v>38</v>
      </c>
      <c r="C2686" s="2" t="s">
        <v>171</v>
      </c>
      <c r="D2686" s="2" t="n">
        <v>2.34636163711548</v>
      </c>
      <c r="E2686" s="2" t="n">
        <v>1.71965301036835</v>
      </c>
    </row>
    <row r="2687" customFormat="false" ht="12.5" hidden="false" customHeight="false" outlineLevel="0" collapsed="false">
      <c r="A2687" s="2" t="s">
        <v>139</v>
      </c>
      <c r="B2687" s="2" t="n">
        <v>39</v>
      </c>
      <c r="C2687" s="2" t="s">
        <v>171</v>
      </c>
      <c r="D2687" s="2" t="n">
        <v>2.42834901809692</v>
      </c>
      <c r="E2687" s="2" t="n">
        <v>1.80059802532196</v>
      </c>
    </row>
    <row r="2688" customFormat="false" ht="12.5" hidden="false" customHeight="false" outlineLevel="0" collapsed="false">
      <c r="A2688" s="2" t="s">
        <v>139</v>
      </c>
      <c r="B2688" s="2" t="n">
        <v>40</v>
      </c>
      <c r="C2688" s="2" t="s">
        <v>171</v>
      </c>
      <c r="D2688" s="2" t="n">
        <v>2.49323892593384</v>
      </c>
      <c r="E2688" s="2" t="n">
        <v>1.86444556713104</v>
      </c>
    </row>
    <row r="2689" customFormat="false" ht="12.5" hidden="false" customHeight="false" outlineLevel="0" collapsed="false">
      <c r="A2689" s="2" t="s">
        <v>140</v>
      </c>
      <c r="B2689" s="2" t="n">
        <v>1</v>
      </c>
      <c r="C2689" s="2" t="s">
        <v>171</v>
      </c>
      <c r="D2689" s="2" t="n">
        <v>0.632174670696259</v>
      </c>
      <c r="E2689" s="2" t="n">
        <v>-0.00521958945319057</v>
      </c>
    </row>
    <row r="2690" customFormat="false" ht="12.5" hidden="false" customHeight="false" outlineLevel="0" collapsed="false">
      <c r="A2690" s="2" t="s">
        <v>140</v>
      </c>
      <c r="B2690" s="2" t="n">
        <v>2</v>
      </c>
      <c r="C2690" s="2" t="s">
        <v>171</v>
      </c>
      <c r="D2690" s="2" t="n">
        <v>0.63521820306778</v>
      </c>
      <c r="E2690" s="2" t="n">
        <v>-0.00347983976826072</v>
      </c>
    </row>
    <row r="2691" customFormat="false" ht="12.5" hidden="false" customHeight="false" outlineLevel="0" collapsed="false">
      <c r="A2691" s="2" t="s">
        <v>140</v>
      </c>
      <c r="B2691" s="2" t="n">
        <v>3</v>
      </c>
      <c r="C2691" s="2" t="s">
        <v>171</v>
      </c>
      <c r="D2691" s="2" t="n">
        <v>0.637449264526367</v>
      </c>
      <c r="E2691" s="2" t="n">
        <v>-0.00255256122909486</v>
      </c>
    </row>
    <row r="2692" customFormat="false" ht="12.5" hidden="false" customHeight="false" outlineLevel="0" collapsed="false">
      <c r="A2692" s="2" t="s">
        <v>140</v>
      </c>
      <c r="B2692" s="2" t="n">
        <v>4</v>
      </c>
      <c r="C2692" s="2" t="s">
        <v>171</v>
      </c>
      <c r="D2692" s="2" t="n">
        <v>0.639938831329346</v>
      </c>
      <c r="E2692" s="2" t="n">
        <v>-0.0013667771127075</v>
      </c>
    </row>
    <row r="2693" customFormat="false" ht="12.5" hidden="false" customHeight="false" outlineLevel="0" collapsed="false">
      <c r="A2693" s="2" t="s">
        <v>140</v>
      </c>
      <c r="B2693" s="2" t="n">
        <v>5</v>
      </c>
      <c r="C2693" s="2" t="s">
        <v>171</v>
      </c>
      <c r="D2693" s="2" t="n">
        <v>0.642203450202942</v>
      </c>
      <c r="E2693" s="2" t="n">
        <v>-0.000405941071221605</v>
      </c>
    </row>
    <row r="2694" customFormat="false" ht="12.5" hidden="false" customHeight="false" outlineLevel="0" collapsed="false">
      <c r="A2694" s="2" t="s">
        <v>140</v>
      </c>
      <c r="B2694" s="2" t="n">
        <v>6</v>
      </c>
      <c r="C2694" s="2" t="s">
        <v>171</v>
      </c>
      <c r="D2694" s="2" t="n">
        <v>0.644185900688171</v>
      </c>
      <c r="E2694" s="2" t="n">
        <v>0.000272726581897587</v>
      </c>
    </row>
    <row r="2695" customFormat="false" ht="12.5" hidden="false" customHeight="false" outlineLevel="0" collapsed="false">
      <c r="A2695" s="2" t="s">
        <v>140</v>
      </c>
      <c r="B2695" s="2" t="n">
        <v>7</v>
      </c>
      <c r="C2695" s="2" t="s">
        <v>171</v>
      </c>
      <c r="D2695" s="2" t="n">
        <v>0.64491879940033</v>
      </c>
      <c r="E2695" s="2" t="n">
        <v>-0.000298157508950681</v>
      </c>
    </row>
    <row r="2696" customFormat="false" ht="12.5" hidden="false" customHeight="false" outlineLevel="0" collapsed="false">
      <c r="A2696" s="2" t="s">
        <v>140</v>
      </c>
      <c r="B2696" s="2" t="n">
        <v>8</v>
      </c>
      <c r="C2696" s="2" t="s">
        <v>171</v>
      </c>
      <c r="D2696" s="2" t="n">
        <v>0.647372543811798</v>
      </c>
      <c r="E2696" s="2" t="n">
        <v>0.000851804099511355</v>
      </c>
    </row>
    <row r="2697" customFormat="false" ht="12.5" hidden="false" customHeight="false" outlineLevel="0" collapsed="false">
      <c r="A2697" s="2" t="s">
        <v>140</v>
      </c>
      <c r="B2697" s="2" t="n">
        <v>9</v>
      </c>
      <c r="C2697" s="2" t="s">
        <v>171</v>
      </c>
      <c r="D2697" s="2" t="n">
        <v>0.648956775665283</v>
      </c>
      <c r="E2697" s="2" t="n">
        <v>0.00113225309178233</v>
      </c>
    </row>
    <row r="2698" customFormat="false" ht="12.5" hidden="false" customHeight="false" outlineLevel="0" collapsed="false">
      <c r="A2698" s="2" t="s">
        <v>140</v>
      </c>
      <c r="B2698" s="2" t="n">
        <v>10</v>
      </c>
      <c r="C2698" s="2" t="s">
        <v>171</v>
      </c>
      <c r="D2698" s="2" t="n">
        <v>0.649764597415924</v>
      </c>
      <c r="E2698" s="2" t="n">
        <v>0.000636292097624391</v>
      </c>
    </row>
    <row r="2699" customFormat="false" ht="12.5" hidden="false" customHeight="false" outlineLevel="0" collapsed="false">
      <c r="A2699" s="2" t="s">
        <v>140</v>
      </c>
      <c r="B2699" s="2" t="n">
        <v>11</v>
      </c>
      <c r="C2699" s="2" t="s">
        <v>171</v>
      </c>
      <c r="D2699" s="2" t="n">
        <v>0.652787566184998</v>
      </c>
      <c r="E2699" s="2" t="n">
        <v>0.00235547800548375</v>
      </c>
    </row>
    <row r="2700" customFormat="false" ht="12.5" hidden="false" customHeight="false" outlineLevel="0" collapsed="false">
      <c r="A2700" s="2" t="s">
        <v>140</v>
      </c>
      <c r="B2700" s="2" t="n">
        <v>12</v>
      </c>
      <c r="C2700" s="2" t="s">
        <v>171</v>
      </c>
      <c r="D2700" s="2" t="n">
        <v>0.652888298034668</v>
      </c>
      <c r="E2700" s="2" t="n">
        <v>0.00115242705214769</v>
      </c>
    </row>
    <row r="2701" customFormat="false" ht="12.5" hidden="false" customHeight="false" outlineLevel="0" collapsed="false">
      <c r="A2701" s="2" t="s">
        <v>140</v>
      </c>
      <c r="B2701" s="2" t="n">
        <v>13</v>
      </c>
      <c r="C2701" s="2" t="s">
        <v>171</v>
      </c>
      <c r="D2701" s="2" t="n">
        <v>0.654180228710175</v>
      </c>
      <c r="E2701" s="2" t="n">
        <v>0.00114057492464781</v>
      </c>
    </row>
    <row r="2702" customFormat="false" ht="12.5" hidden="false" customHeight="false" outlineLevel="0" collapsed="false">
      <c r="A2702" s="2" t="s">
        <v>140</v>
      </c>
      <c r="B2702" s="2" t="n">
        <v>14</v>
      </c>
      <c r="C2702" s="2" t="s">
        <v>171</v>
      </c>
      <c r="D2702" s="2" t="n">
        <v>0.655764997005463</v>
      </c>
      <c r="E2702" s="2" t="n">
        <v>0.00142156041692942</v>
      </c>
    </row>
    <row r="2703" customFormat="false" ht="12.5" hidden="false" customHeight="false" outlineLevel="0" collapsed="false">
      <c r="A2703" s="2" t="s">
        <v>140</v>
      </c>
      <c r="B2703" s="2" t="n">
        <v>15</v>
      </c>
      <c r="C2703" s="2" t="s">
        <v>171</v>
      </c>
      <c r="D2703" s="2" t="n">
        <v>0.656373620033264</v>
      </c>
      <c r="E2703" s="2" t="n">
        <v>0.000726400641724467</v>
      </c>
    </row>
    <row r="2704" customFormat="false" ht="12.5" hidden="false" customHeight="false" outlineLevel="0" collapsed="false">
      <c r="A2704" s="2" t="s">
        <v>140</v>
      </c>
      <c r="B2704" s="2" t="n">
        <v>16</v>
      </c>
      <c r="C2704" s="2" t="s">
        <v>171</v>
      </c>
      <c r="D2704" s="2" t="n">
        <v>0.657687246799469</v>
      </c>
      <c r="E2704" s="2" t="n">
        <v>0.000736244604922831</v>
      </c>
    </row>
    <row r="2705" customFormat="false" ht="12.5" hidden="false" customHeight="false" outlineLevel="0" collapsed="false">
      <c r="A2705" s="2" t="s">
        <v>140</v>
      </c>
      <c r="B2705" s="2" t="n">
        <v>17</v>
      </c>
      <c r="C2705" s="2" t="s">
        <v>171</v>
      </c>
      <c r="D2705" s="2" t="n">
        <v>0.657992959022522</v>
      </c>
      <c r="E2705" s="2" t="n">
        <v>-0.000261826004134491</v>
      </c>
    </row>
    <row r="2706" customFormat="false" ht="12.5" hidden="false" customHeight="false" outlineLevel="0" collapsed="false">
      <c r="A2706" s="2" t="s">
        <v>140</v>
      </c>
      <c r="B2706" s="2" t="n">
        <v>18</v>
      </c>
      <c r="C2706" s="2" t="s">
        <v>171</v>
      </c>
      <c r="D2706" s="2" t="n">
        <v>0.658827900886536</v>
      </c>
      <c r="E2706" s="2" t="n">
        <v>-0.00073066697223112</v>
      </c>
    </row>
    <row r="2707" customFormat="false" ht="12.5" hidden="false" customHeight="false" outlineLevel="0" collapsed="false">
      <c r="A2707" s="2" t="s">
        <v>140</v>
      </c>
      <c r="B2707" s="2" t="n">
        <v>19</v>
      </c>
      <c r="C2707" s="2" t="s">
        <v>171</v>
      </c>
      <c r="D2707" s="2" t="n">
        <v>0.660341441631317</v>
      </c>
      <c r="E2707" s="2" t="n">
        <v>-0.000520909030456096</v>
      </c>
    </row>
    <row r="2708" customFormat="false" ht="12.5" hidden="false" customHeight="false" outlineLevel="0" collapsed="false">
      <c r="A2708" s="2" t="s">
        <v>140</v>
      </c>
      <c r="B2708" s="2" t="n">
        <v>20</v>
      </c>
      <c r="C2708" s="2" t="s">
        <v>171</v>
      </c>
      <c r="D2708" s="2" t="n">
        <v>0.660143136978149</v>
      </c>
      <c r="E2708" s="2" t="n">
        <v>-0.00202299654483795</v>
      </c>
    </row>
    <row r="2709" customFormat="false" ht="12.5" hidden="false" customHeight="false" outlineLevel="0" collapsed="false">
      <c r="A2709" s="2" t="s">
        <v>140</v>
      </c>
      <c r="B2709" s="2" t="n">
        <v>21</v>
      </c>
      <c r="C2709" s="2" t="s">
        <v>171</v>
      </c>
      <c r="D2709" s="2" t="n">
        <v>0.661509811878204</v>
      </c>
      <c r="E2709" s="2" t="n">
        <v>-0.00196010433137417</v>
      </c>
    </row>
    <row r="2710" customFormat="false" ht="12.5" hidden="false" customHeight="false" outlineLevel="0" collapsed="false">
      <c r="A2710" s="2" t="s">
        <v>140</v>
      </c>
      <c r="B2710" s="2" t="n">
        <v>22</v>
      </c>
      <c r="C2710" s="2" t="s">
        <v>171</v>
      </c>
      <c r="D2710" s="2" t="n">
        <v>0.66205757856369</v>
      </c>
      <c r="E2710" s="2" t="n">
        <v>-0.00271612056531012</v>
      </c>
    </row>
    <row r="2711" customFormat="false" ht="12.5" hidden="false" customHeight="false" outlineLevel="0" collapsed="false">
      <c r="A2711" s="2" t="s">
        <v>140</v>
      </c>
      <c r="B2711" s="2" t="n">
        <v>23</v>
      </c>
      <c r="C2711" s="2" t="s">
        <v>171</v>
      </c>
      <c r="D2711" s="2" t="n">
        <v>0.663864970207214</v>
      </c>
      <c r="E2711" s="2" t="n">
        <v>-0.0022125116083771</v>
      </c>
    </row>
    <row r="2712" customFormat="false" ht="12.5" hidden="false" customHeight="false" outlineLevel="0" collapsed="false">
      <c r="A2712" s="2" t="s">
        <v>140</v>
      </c>
      <c r="B2712" s="2" t="n">
        <v>24</v>
      </c>
      <c r="C2712" s="2" t="s">
        <v>171</v>
      </c>
      <c r="D2712" s="2" t="n">
        <v>0.668093681335449</v>
      </c>
      <c r="E2712" s="2" t="n">
        <v>0.000712416600435972</v>
      </c>
    </row>
    <row r="2713" customFormat="false" ht="12.5" hidden="false" customHeight="false" outlineLevel="0" collapsed="false">
      <c r="A2713" s="2" t="s">
        <v>140</v>
      </c>
      <c r="B2713" s="2" t="n">
        <v>25</v>
      </c>
      <c r="C2713" s="2" t="s">
        <v>171</v>
      </c>
      <c r="D2713" s="2" t="n">
        <v>0.6725954413414</v>
      </c>
      <c r="E2713" s="2" t="n">
        <v>0.00391039391979575</v>
      </c>
    </row>
    <row r="2714" customFormat="false" ht="12.5" hidden="false" customHeight="false" outlineLevel="0" collapsed="false">
      <c r="A2714" s="2" t="s">
        <v>140</v>
      </c>
      <c r="B2714" s="2" t="n">
        <v>26</v>
      </c>
      <c r="C2714" s="2" t="s">
        <v>171</v>
      </c>
      <c r="D2714" s="2" t="n">
        <v>0.681272506713867</v>
      </c>
      <c r="E2714" s="2" t="n">
        <v>0.0112836761400104</v>
      </c>
    </row>
    <row r="2715" customFormat="false" ht="12.5" hidden="false" customHeight="false" outlineLevel="0" collapsed="false">
      <c r="A2715" s="2" t="s">
        <v>140</v>
      </c>
      <c r="B2715" s="2" t="n">
        <v>27</v>
      </c>
      <c r="C2715" s="2" t="s">
        <v>171</v>
      </c>
      <c r="D2715" s="2" t="n">
        <v>0.697311043739319</v>
      </c>
      <c r="E2715" s="2" t="n">
        <v>0.0260184314101934</v>
      </c>
    </row>
    <row r="2716" customFormat="false" ht="12.5" hidden="false" customHeight="false" outlineLevel="0" collapsed="false">
      <c r="A2716" s="2" t="s">
        <v>140</v>
      </c>
      <c r="B2716" s="2" t="n">
        <v>28</v>
      </c>
      <c r="C2716" s="2" t="s">
        <v>171</v>
      </c>
      <c r="D2716" s="2" t="n">
        <v>0.727565467357636</v>
      </c>
      <c r="E2716" s="2" t="n">
        <v>0.0549690723419189</v>
      </c>
    </row>
    <row r="2717" customFormat="false" ht="12.5" hidden="false" customHeight="false" outlineLevel="0" collapsed="false">
      <c r="A2717" s="2" t="s">
        <v>140</v>
      </c>
      <c r="B2717" s="2" t="n">
        <v>29</v>
      </c>
      <c r="C2717" s="2" t="s">
        <v>171</v>
      </c>
      <c r="D2717" s="2" t="n">
        <v>0.783320486545563</v>
      </c>
      <c r="E2717" s="2" t="n">
        <v>0.10942030698061</v>
      </c>
    </row>
    <row r="2718" customFormat="false" ht="12.5" hidden="false" customHeight="false" outlineLevel="0" collapsed="false">
      <c r="A2718" s="2" t="s">
        <v>140</v>
      </c>
      <c r="B2718" s="2" t="n">
        <v>30</v>
      </c>
      <c r="C2718" s="2" t="s">
        <v>171</v>
      </c>
      <c r="D2718" s="2" t="n">
        <v>0.882574558258057</v>
      </c>
      <c r="E2718" s="2" t="n">
        <v>0.207370594143868</v>
      </c>
    </row>
    <row r="2719" customFormat="false" ht="12.5" hidden="false" customHeight="false" outlineLevel="0" collapsed="false">
      <c r="A2719" s="2" t="s">
        <v>140</v>
      </c>
      <c r="B2719" s="2" t="n">
        <v>31</v>
      </c>
      <c r="C2719" s="2" t="s">
        <v>171</v>
      </c>
      <c r="D2719" s="2" t="n">
        <v>1.04244840145111</v>
      </c>
      <c r="E2719" s="2" t="n">
        <v>0.365940660238266</v>
      </c>
    </row>
    <row r="2720" customFormat="false" ht="12.5" hidden="false" customHeight="false" outlineLevel="0" collapsed="false">
      <c r="A2720" s="2" t="s">
        <v>140</v>
      </c>
      <c r="B2720" s="2" t="n">
        <v>32</v>
      </c>
      <c r="C2720" s="2" t="s">
        <v>171</v>
      </c>
      <c r="D2720" s="2" t="n">
        <v>1.26623225212097</v>
      </c>
      <c r="E2720" s="2" t="n">
        <v>0.588420748710632</v>
      </c>
    </row>
    <row r="2721" customFormat="false" ht="12.5" hidden="false" customHeight="false" outlineLevel="0" collapsed="false">
      <c r="A2721" s="2" t="s">
        <v>140</v>
      </c>
      <c r="B2721" s="2" t="n">
        <v>33</v>
      </c>
      <c r="C2721" s="2" t="s">
        <v>171</v>
      </c>
      <c r="D2721" s="2" t="n">
        <v>1.52959322929382</v>
      </c>
      <c r="E2721" s="2" t="n">
        <v>0.850477933883667</v>
      </c>
    </row>
    <row r="2722" customFormat="false" ht="12.5" hidden="false" customHeight="false" outlineLevel="0" collapsed="false">
      <c r="A2722" s="2" t="s">
        <v>140</v>
      </c>
      <c r="B2722" s="2" t="n">
        <v>34</v>
      </c>
      <c r="C2722" s="2" t="s">
        <v>171</v>
      </c>
      <c r="D2722" s="2" t="n">
        <v>1.76768672466278</v>
      </c>
      <c r="E2722" s="2" t="n">
        <v>1.08726763725281</v>
      </c>
    </row>
    <row r="2723" customFormat="false" ht="12.5" hidden="false" customHeight="false" outlineLevel="0" collapsed="false">
      <c r="A2723" s="2" t="s">
        <v>140</v>
      </c>
      <c r="B2723" s="2" t="n">
        <v>35</v>
      </c>
      <c r="C2723" s="2" t="s">
        <v>171</v>
      </c>
      <c r="D2723" s="2" t="n">
        <v>1.9604674577713</v>
      </c>
      <c r="E2723" s="2" t="n">
        <v>1.27874457836151</v>
      </c>
    </row>
    <row r="2724" customFormat="false" ht="12.5" hidden="false" customHeight="false" outlineLevel="0" collapsed="false">
      <c r="A2724" s="2" t="s">
        <v>140</v>
      </c>
      <c r="B2724" s="2" t="n">
        <v>36</v>
      </c>
      <c r="C2724" s="2" t="s">
        <v>171</v>
      </c>
      <c r="D2724" s="2" t="n">
        <v>2.11794877052307</v>
      </c>
      <c r="E2724" s="2" t="n">
        <v>1.43492209911346</v>
      </c>
    </row>
    <row r="2725" customFormat="false" ht="12.5" hidden="false" customHeight="false" outlineLevel="0" collapsed="false">
      <c r="A2725" s="2" t="s">
        <v>140</v>
      </c>
      <c r="B2725" s="2" t="n">
        <v>37</v>
      </c>
      <c r="C2725" s="2" t="s">
        <v>171</v>
      </c>
      <c r="D2725" s="2" t="n">
        <v>2.23968315124512</v>
      </c>
      <c r="E2725" s="2" t="n">
        <v>1.55535268783569</v>
      </c>
    </row>
    <row r="2726" customFormat="false" ht="12.5" hidden="false" customHeight="false" outlineLevel="0" collapsed="false">
      <c r="A2726" s="2" t="s">
        <v>140</v>
      </c>
      <c r="B2726" s="2" t="n">
        <v>38</v>
      </c>
      <c r="C2726" s="2" t="s">
        <v>171</v>
      </c>
      <c r="D2726" s="2" t="n">
        <v>2.33701848983765</v>
      </c>
      <c r="E2726" s="2" t="n">
        <v>1.65138423442841</v>
      </c>
    </row>
    <row r="2727" customFormat="false" ht="12.5" hidden="false" customHeight="false" outlineLevel="0" collapsed="false">
      <c r="A2727" s="2" t="s">
        <v>140</v>
      </c>
      <c r="B2727" s="2" t="n">
        <v>39</v>
      </c>
      <c r="C2727" s="2" t="s">
        <v>171</v>
      </c>
      <c r="D2727" s="2" t="n">
        <v>2.41125845909119</v>
      </c>
      <c r="E2727" s="2" t="n">
        <v>1.72432041168213</v>
      </c>
    </row>
    <row r="2728" customFormat="false" ht="12.5" hidden="false" customHeight="false" outlineLevel="0" collapsed="false">
      <c r="A2728" s="2" t="s">
        <v>140</v>
      </c>
      <c r="B2728" s="2" t="n">
        <v>40</v>
      </c>
      <c r="C2728" s="2" t="s">
        <v>171</v>
      </c>
      <c r="D2728" s="2" t="n">
        <v>2.47119760513306</v>
      </c>
      <c r="E2728" s="2" t="n">
        <v>1.78295576572418</v>
      </c>
    </row>
    <row r="2729" customFormat="false" ht="12.5" hidden="false" customHeight="false" outlineLevel="0" collapsed="false">
      <c r="A2729" s="2" t="s">
        <v>141</v>
      </c>
      <c r="B2729" s="2" t="n">
        <v>1</v>
      </c>
      <c r="C2729" s="2" t="s">
        <v>171</v>
      </c>
      <c r="D2729" s="2" t="n">
        <v>0.581031084060669</v>
      </c>
      <c r="E2729" s="2" t="n">
        <v>-0.00615901965647936</v>
      </c>
    </row>
    <row r="2730" customFormat="false" ht="12.5" hidden="false" customHeight="false" outlineLevel="0" collapsed="false">
      <c r="A2730" s="2" t="s">
        <v>141</v>
      </c>
      <c r="B2730" s="2" t="n">
        <v>2</v>
      </c>
      <c r="C2730" s="2" t="s">
        <v>171</v>
      </c>
      <c r="D2730" s="2" t="n">
        <v>0.583561837673187</v>
      </c>
      <c r="E2730" s="2" t="n">
        <v>-0.00477580027654767</v>
      </c>
    </row>
    <row r="2731" customFormat="false" ht="12.5" hidden="false" customHeight="false" outlineLevel="0" collapsed="false">
      <c r="A2731" s="2" t="s">
        <v>141</v>
      </c>
      <c r="B2731" s="2" t="n">
        <v>3</v>
      </c>
      <c r="C2731" s="2" t="s">
        <v>171</v>
      </c>
      <c r="D2731" s="2" t="n">
        <v>0.587597489356995</v>
      </c>
      <c r="E2731" s="2" t="n">
        <v>-0.00188768294174224</v>
      </c>
    </row>
    <row r="2732" customFormat="false" ht="12.5" hidden="false" customHeight="false" outlineLevel="0" collapsed="false">
      <c r="A2732" s="2" t="s">
        <v>141</v>
      </c>
      <c r="B2732" s="2" t="n">
        <v>4</v>
      </c>
      <c r="C2732" s="2" t="s">
        <v>171</v>
      </c>
      <c r="D2732" s="2" t="n">
        <v>0.589356362819672</v>
      </c>
      <c r="E2732" s="2" t="n">
        <v>-0.00127634394448251</v>
      </c>
    </row>
    <row r="2733" customFormat="false" ht="12.5" hidden="false" customHeight="false" outlineLevel="0" collapsed="false">
      <c r="A2733" s="2" t="s">
        <v>141</v>
      </c>
      <c r="B2733" s="2" t="n">
        <v>5</v>
      </c>
      <c r="C2733" s="2" t="s">
        <v>171</v>
      </c>
      <c r="D2733" s="2" t="n">
        <v>0.591237604618073</v>
      </c>
      <c r="E2733" s="2" t="n">
        <v>-0.000542636553291231</v>
      </c>
    </row>
    <row r="2734" customFormat="false" ht="12.5" hidden="false" customHeight="false" outlineLevel="0" collapsed="false">
      <c r="A2734" s="2" t="s">
        <v>141</v>
      </c>
      <c r="B2734" s="2" t="n">
        <v>6</v>
      </c>
      <c r="C2734" s="2" t="s">
        <v>171</v>
      </c>
      <c r="D2734" s="2" t="n">
        <v>0.591863572597504</v>
      </c>
      <c r="E2734" s="2" t="n">
        <v>-0.00106420298106968</v>
      </c>
    </row>
    <row r="2735" customFormat="false" ht="12.5" hidden="false" customHeight="false" outlineLevel="0" collapsed="false">
      <c r="A2735" s="2" t="s">
        <v>141</v>
      </c>
      <c r="B2735" s="2" t="n">
        <v>7</v>
      </c>
      <c r="C2735" s="2" t="s">
        <v>171</v>
      </c>
      <c r="D2735" s="2" t="n">
        <v>0.594725847244263</v>
      </c>
      <c r="E2735" s="2" t="n">
        <v>0.000650537200272083</v>
      </c>
    </row>
    <row r="2736" customFormat="false" ht="12.5" hidden="false" customHeight="false" outlineLevel="0" collapsed="false">
      <c r="A2736" s="2" t="s">
        <v>141</v>
      </c>
      <c r="B2736" s="2" t="n">
        <v>8</v>
      </c>
      <c r="C2736" s="2" t="s">
        <v>171</v>
      </c>
      <c r="D2736" s="2" t="n">
        <v>0.595001876354218</v>
      </c>
      <c r="E2736" s="2" t="n">
        <v>-0.000220968082430772</v>
      </c>
    </row>
    <row r="2737" customFormat="false" ht="12.5" hidden="false" customHeight="false" outlineLevel="0" collapsed="false">
      <c r="A2737" s="2" t="s">
        <v>141</v>
      </c>
      <c r="B2737" s="2" t="n">
        <v>9</v>
      </c>
      <c r="C2737" s="2" t="s">
        <v>171</v>
      </c>
      <c r="D2737" s="2" t="n">
        <v>0.596873462200165</v>
      </c>
      <c r="E2737" s="2" t="n">
        <v>0.000503083341754973</v>
      </c>
    </row>
    <row r="2738" customFormat="false" ht="12.5" hidden="false" customHeight="false" outlineLevel="0" collapsed="false">
      <c r="A2738" s="2" t="s">
        <v>141</v>
      </c>
      <c r="B2738" s="2" t="n">
        <v>10</v>
      </c>
      <c r="C2738" s="2" t="s">
        <v>171</v>
      </c>
      <c r="D2738" s="2" t="n">
        <v>0.598893284797669</v>
      </c>
      <c r="E2738" s="2" t="n">
        <v>0.00137537147384137</v>
      </c>
    </row>
    <row r="2739" customFormat="false" ht="12.5" hidden="false" customHeight="false" outlineLevel="0" collapsed="false">
      <c r="A2739" s="2" t="s">
        <v>141</v>
      </c>
      <c r="B2739" s="2" t="n">
        <v>11</v>
      </c>
      <c r="C2739" s="2" t="s">
        <v>171</v>
      </c>
      <c r="D2739" s="2" t="n">
        <v>0.600781202316284</v>
      </c>
      <c r="E2739" s="2" t="n">
        <v>0.00211575464345515</v>
      </c>
    </row>
    <row r="2740" customFormat="false" ht="12.5" hidden="false" customHeight="false" outlineLevel="0" collapsed="false">
      <c r="A2740" s="2" t="s">
        <v>141</v>
      </c>
      <c r="B2740" s="2" t="n">
        <v>12</v>
      </c>
      <c r="C2740" s="2" t="s">
        <v>171</v>
      </c>
      <c r="D2740" s="2" t="n">
        <v>0.60133421421051</v>
      </c>
      <c r="E2740" s="2" t="n">
        <v>0.00152123207226396</v>
      </c>
    </row>
    <row r="2741" customFormat="false" ht="12.5" hidden="false" customHeight="false" outlineLevel="0" collapsed="false">
      <c r="A2741" s="2" t="s">
        <v>141</v>
      </c>
      <c r="B2741" s="2" t="n">
        <v>13</v>
      </c>
      <c r="C2741" s="2" t="s">
        <v>171</v>
      </c>
      <c r="D2741" s="2" t="n">
        <v>0.601475417613983</v>
      </c>
      <c r="E2741" s="2" t="n">
        <v>0.000514901068527252</v>
      </c>
    </row>
    <row r="2742" customFormat="false" ht="12.5" hidden="false" customHeight="false" outlineLevel="0" collapsed="false">
      <c r="A2742" s="2" t="s">
        <v>141</v>
      </c>
      <c r="B2742" s="2" t="n">
        <v>14</v>
      </c>
      <c r="C2742" s="2" t="s">
        <v>171</v>
      </c>
      <c r="D2742" s="2" t="n">
        <v>0.603762865066528</v>
      </c>
      <c r="E2742" s="2" t="n">
        <v>0.00165481411386281</v>
      </c>
    </row>
    <row r="2743" customFormat="false" ht="12.5" hidden="false" customHeight="false" outlineLevel="0" collapsed="false">
      <c r="A2743" s="2" t="s">
        <v>141</v>
      </c>
      <c r="B2743" s="2" t="n">
        <v>15</v>
      </c>
      <c r="C2743" s="2" t="s">
        <v>171</v>
      </c>
      <c r="D2743" s="2" t="n">
        <v>0.604155540466309</v>
      </c>
      <c r="E2743" s="2" t="n">
        <v>0.000899955106433481</v>
      </c>
    </row>
    <row r="2744" customFormat="false" ht="12.5" hidden="false" customHeight="false" outlineLevel="0" collapsed="false">
      <c r="A2744" s="2" t="s">
        <v>141</v>
      </c>
      <c r="B2744" s="2" t="n">
        <v>16</v>
      </c>
      <c r="C2744" s="2" t="s">
        <v>171</v>
      </c>
      <c r="D2744" s="2" t="n">
        <v>0.605644226074219</v>
      </c>
      <c r="E2744" s="2" t="n">
        <v>0.00124110630713403</v>
      </c>
    </row>
    <row r="2745" customFormat="false" ht="12.5" hidden="false" customHeight="false" outlineLevel="0" collapsed="false">
      <c r="A2745" s="2" t="s">
        <v>141</v>
      </c>
      <c r="B2745" s="2" t="n">
        <v>17</v>
      </c>
      <c r="C2745" s="2" t="s">
        <v>171</v>
      </c>
      <c r="D2745" s="2" t="n">
        <v>0.606005907058716</v>
      </c>
      <c r="E2745" s="2" t="n">
        <v>0.000455252855317667</v>
      </c>
    </row>
    <row r="2746" customFormat="false" ht="12.5" hidden="false" customHeight="false" outlineLevel="0" collapsed="false">
      <c r="A2746" s="2" t="s">
        <v>141</v>
      </c>
      <c r="B2746" s="2" t="n">
        <v>18</v>
      </c>
      <c r="C2746" s="2" t="s">
        <v>171</v>
      </c>
      <c r="D2746" s="2" t="n">
        <v>0.605531692504883</v>
      </c>
      <c r="E2746" s="2" t="n">
        <v>-0.00116649607662112</v>
      </c>
    </row>
    <row r="2747" customFormat="false" ht="12.5" hidden="false" customHeight="false" outlineLevel="0" collapsed="false">
      <c r="A2747" s="2" t="s">
        <v>141</v>
      </c>
      <c r="B2747" s="2" t="n">
        <v>19</v>
      </c>
      <c r="C2747" s="2" t="s">
        <v>171</v>
      </c>
      <c r="D2747" s="2" t="n">
        <v>0.60700649023056</v>
      </c>
      <c r="E2747" s="2" t="n">
        <v>-0.000839232816360891</v>
      </c>
    </row>
    <row r="2748" customFormat="false" ht="12.5" hidden="false" customHeight="false" outlineLevel="0" collapsed="false">
      <c r="A2748" s="2" t="s">
        <v>141</v>
      </c>
      <c r="B2748" s="2" t="n">
        <v>20</v>
      </c>
      <c r="C2748" s="2" t="s">
        <v>171</v>
      </c>
      <c r="D2748" s="2" t="n">
        <v>0.608263313770294</v>
      </c>
      <c r="E2748" s="2" t="n">
        <v>-0.000729943683836609</v>
      </c>
    </row>
    <row r="2749" customFormat="false" ht="12.5" hidden="false" customHeight="false" outlineLevel="0" collapsed="false">
      <c r="A2749" s="2" t="s">
        <v>141</v>
      </c>
      <c r="B2749" s="2" t="n">
        <v>21</v>
      </c>
      <c r="C2749" s="2" t="s">
        <v>171</v>
      </c>
      <c r="D2749" s="2" t="n">
        <v>0.608462452888489</v>
      </c>
      <c r="E2749" s="2" t="n">
        <v>-0.00167833897285163</v>
      </c>
    </row>
    <row r="2750" customFormat="false" ht="12.5" hidden="false" customHeight="false" outlineLevel="0" collapsed="false">
      <c r="A2750" s="2" t="s">
        <v>141</v>
      </c>
      <c r="B2750" s="2" t="n">
        <v>22</v>
      </c>
      <c r="C2750" s="2" t="s">
        <v>171</v>
      </c>
      <c r="D2750" s="2" t="n">
        <v>0.608919501304627</v>
      </c>
      <c r="E2750" s="2" t="n">
        <v>-0.0023688250221312</v>
      </c>
    </row>
    <row r="2751" customFormat="false" ht="12.5" hidden="false" customHeight="false" outlineLevel="0" collapsed="false">
      <c r="A2751" s="2" t="s">
        <v>141</v>
      </c>
      <c r="B2751" s="2" t="n">
        <v>23</v>
      </c>
      <c r="C2751" s="2" t="s">
        <v>171</v>
      </c>
      <c r="D2751" s="2" t="n">
        <v>0.610339999198914</v>
      </c>
      <c r="E2751" s="2" t="n">
        <v>-0.00209586159326136</v>
      </c>
    </row>
    <row r="2752" customFormat="false" ht="12.5" hidden="false" customHeight="false" outlineLevel="0" collapsed="false">
      <c r="A2752" s="2" t="s">
        <v>141</v>
      </c>
      <c r="B2752" s="2" t="n">
        <v>24</v>
      </c>
      <c r="C2752" s="2" t="s">
        <v>171</v>
      </c>
      <c r="D2752" s="2" t="n">
        <v>0.613627374172211</v>
      </c>
      <c r="E2752" s="2" t="n">
        <v>4.39790383097716E-005</v>
      </c>
    </row>
    <row r="2753" customFormat="false" ht="12.5" hidden="false" customHeight="false" outlineLevel="0" collapsed="false">
      <c r="A2753" s="2" t="s">
        <v>141</v>
      </c>
      <c r="B2753" s="2" t="n">
        <v>25</v>
      </c>
      <c r="C2753" s="2" t="s">
        <v>171</v>
      </c>
      <c r="D2753" s="2" t="n">
        <v>0.61762547492981</v>
      </c>
      <c r="E2753" s="2" t="n">
        <v>0.00289454543963075</v>
      </c>
    </row>
    <row r="2754" customFormat="false" ht="12.5" hidden="false" customHeight="false" outlineLevel="0" collapsed="false">
      <c r="A2754" s="2" t="s">
        <v>141</v>
      </c>
      <c r="B2754" s="2" t="n">
        <v>26</v>
      </c>
      <c r="C2754" s="2" t="s">
        <v>171</v>
      </c>
      <c r="D2754" s="2" t="n">
        <v>0.625149190425873</v>
      </c>
      <c r="E2754" s="2" t="n">
        <v>0.00927072670310736</v>
      </c>
    </row>
    <row r="2755" customFormat="false" ht="12.5" hidden="false" customHeight="false" outlineLevel="0" collapsed="false">
      <c r="A2755" s="2" t="s">
        <v>141</v>
      </c>
      <c r="B2755" s="2" t="n">
        <v>27</v>
      </c>
      <c r="C2755" s="2" t="s">
        <v>171</v>
      </c>
      <c r="D2755" s="2" t="n">
        <v>0.639079689979553</v>
      </c>
      <c r="E2755" s="2" t="n">
        <v>0.0220536924898624</v>
      </c>
    </row>
    <row r="2756" customFormat="false" ht="12.5" hidden="false" customHeight="false" outlineLevel="0" collapsed="false">
      <c r="A2756" s="2" t="s">
        <v>141</v>
      </c>
      <c r="B2756" s="2" t="n">
        <v>28</v>
      </c>
      <c r="C2756" s="2" t="s">
        <v>171</v>
      </c>
      <c r="D2756" s="2" t="n">
        <v>0.667570650577545</v>
      </c>
      <c r="E2756" s="2" t="n">
        <v>0.0493971183896065</v>
      </c>
    </row>
    <row r="2757" customFormat="false" ht="12.5" hidden="false" customHeight="false" outlineLevel="0" collapsed="false">
      <c r="A2757" s="2" t="s">
        <v>141</v>
      </c>
      <c r="B2757" s="2" t="n">
        <v>29</v>
      </c>
      <c r="C2757" s="2" t="s">
        <v>171</v>
      </c>
      <c r="D2757" s="2" t="n">
        <v>0.716901957988739</v>
      </c>
      <c r="E2757" s="2" t="n">
        <v>0.0975808873772621</v>
      </c>
    </row>
    <row r="2758" customFormat="false" ht="12.5" hidden="false" customHeight="false" outlineLevel="0" collapsed="false">
      <c r="A2758" s="2" t="s">
        <v>141</v>
      </c>
      <c r="B2758" s="2" t="n">
        <v>30</v>
      </c>
      <c r="C2758" s="2" t="s">
        <v>171</v>
      </c>
      <c r="D2758" s="2" t="n">
        <v>0.807200193405151</v>
      </c>
      <c r="E2758" s="2" t="n">
        <v>0.186731591820717</v>
      </c>
    </row>
    <row r="2759" customFormat="false" ht="12.5" hidden="false" customHeight="false" outlineLevel="0" collapsed="false">
      <c r="A2759" s="2" t="s">
        <v>141</v>
      </c>
      <c r="B2759" s="2" t="n">
        <v>31</v>
      </c>
      <c r="C2759" s="2" t="s">
        <v>171</v>
      </c>
      <c r="D2759" s="2" t="n">
        <v>0.957825601100922</v>
      </c>
      <c r="E2759" s="2" t="n">
        <v>0.33620947599411</v>
      </c>
    </row>
    <row r="2760" customFormat="false" ht="12.5" hidden="false" customHeight="false" outlineLevel="0" collapsed="false">
      <c r="A2760" s="2" t="s">
        <v>141</v>
      </c>
      <c r="B2760" s="2" t="n">
        <v>32</v>
      </c>
      <c r="C2760" s="2" t="s">
        <v>171</v>
      </c>
      <c r="D2760" s="2" t="n">
        <v>1.17834568023682</v>
      </c>
      <c r="E2760" s="2" t="n">
        <v>0.555581986904144</v>
      </c>
    </row>
    <row r="2761" customFormat="false" ht="12.5" hidden="false" customHeight="false" outlineLevel="0" collapsed="false">
      <c r="A2761" s="2" t="s">
        <v>141</v>
      </c>
      <c r="B2761" s="2" t="n">
        <v>33</v>
      </c>
      <c r="C2761" s="2" t="s">
        <v>171</v>
      </c>
      <c r="D2761" s="2" t="n">
        <v>1.45111262798309</v>
      </c>
      <c r="E2761" s="2" t="n">
        <v>0.827201426029205</v>
      </c>
    </row>
    <row r="2762" customFormat="false" ht="12.5" hidden="false" customHeight="false" outlineLevel="0" collapsed="false">
      <c r="A2762" s="2" t="s">
        <v>141</v>
      </c>
      <c r="B2762" s="2" t="n">
        <v>34</v>
      </c>
      <c r="C2762" s="2" t="s">
        <v>171</v>
      </c>
      <c r="D2762" s="2" t="n">
        <v>1.71492671966553</v>
      </c>
      <c r="E2762" s="2" t="n">
        <v>1.08986794948578</v>
      </c>
    </row>
    <row r="2763" customFormat="false" ht="12.5" hidden="false" customHeight="false" outlineLevel="0" collapsed="false">
      <c r="A2763" s="2" t="s">
        <v>141</v>
      </c>
      <c r="B2763" s="2" t="n">
        <v>35</v>
      </c>
      <c r="C2763" s="2" t="s">
        <v>171</v>
      </c>
      <c r="D2763" s="2" t="n">
        <v>1.94392013549805</v>
      </c>
      <c r="E2763" s="2" t="n">
        <v>1.31771385669708</v>
      </c>
    </row>
    <row r="2764" customFormat="false" ht="12.5" hidden="false" customHeight="false" outlineLevel="0" collapsed="false">
      <c r="A2764" s="2" t="s">
        <v>141</v>
      </c>
      <c r="B2764" s="2" t="n">
        <v>36</v>
      </c>
      <c r="C2764" s="2" t="s">
        <v>171</v>
      </c>
      <c r="D2764" s="2" t="n">
        <v>2.12377643585205</v>
      </c>
      <c r="E2764" s="2" t="n">
        <v>1.49642264842987</v>
      </c>
    </row>
    <row r="2765" customFormat="false" ht="12.5" hidden="false" customHeight="false" outlineLevel="0" collapsed="false">
      <c r="A2765" s="2" t="s">
        <v>141</v>
      </c>
      <c r="B2765" s="2" t="n">
        <v>37</v>
      </c>
      <c r="C2765" s="2" t="s">
        <v>171</v>
      </c>
      <c r="D2765" s="2" t="n">
        <v>2.26911616325378</v>
      </c>
      <c r="E2765" s="2" t="n">
        <v>1.64061486721039</v>
      </c>
    </row>
    <row r="2766" customFormat="false" ht="12.5" hidden="false" customHeight="false" outlineLevel="0" collapsed="false">
      <c r="A2766" s="2" t="s">
        <v>141</v>
      </c>
      <c r="B2766" s="2" t="n">
        <v>38</v>
      </c>
      <c r="C2766" s="2" t="s">
        <v>171</v>
      </c>
      <c r="D2766" s="2" t="n">
        <v>2.38473582267761</v>
      </c>
      <c r="E2766" s="2" t="n">
        <v>1.75508689880371</v>
      </c>
    </row>
    <row r="2767" customFormat="false" ht="12.5" hidden="false" customHeight="false" outlineLevel="0" collapsed="false">
      <c r="A2767" s="2" t="s">
        <v>141</v>
      </c>
      <c r="B2767" s="2" t="n">
        <v>39</v>
      </c>
      <c r="C2767" s="2" t="s">
        <v>171</v>
      </c>
      <c r="D2767" s="2" t="n">
        <v>2.47727727890015</v>
      </c>
      <c r="E2767" s="2" t="n">
        <v>1.84648084640503</v>
      </c>
    </row>
    <row r="2768" customFormat="false" ht="12.5" hidden="false" customHeight="false" outlineLevel="0" collapsed="false">
      <c r="A2768" s="2" t="s">
        <v>141</v>
      </c>
      <c r="B2768" s="2" t="n">
        <v>40</v>
      </c>
      <c r="C2768" s="2" t="s">
        <v>171</v>
      </c>
      <c r="D2768" s="2" t="n">
        <v>2.54488372802734</v>
      </c>
      <c r="E2768" s="2" t="n">
        <v>1.91293978691101</v>
      </c>
    </row>
    <row r="2769" customFormat="false" ht="12.5" hidden="false" customHeight="false" outlineLevel="0" collapsed="false">
      <c r="A2769" s="2" t="s">
        <v>142</v>
      </c>
      <c r="B2769" s="2" t="n">
        <v>1</v>
      </c>
      <c r="C2769" s="2" t="s">
        <v>171</v>
      </c>
      <c r="D2769" s="2" t="n">
        <v>0.943485975265503</v>
      </c>
      <c r="E2769" s="2" t="n">
        <v>-0.00452516926452518</v>
      </c>
    </row>
    <row r="2770" customFormat="false" ht="12.5" hidden="false" customHeight="false" outlineLevel="0" collapsed="false">
      <c r="A2770" s="2" t="s">
        <v>142</v>
      </c>
      <c r="B2770" s="2" t="n">
        <v>2</v>
      </c>
      <c r="C2770" s="2" t="s">
        <v>171</v>
      </c>
      <c r="D2770" s="2" t="n">
        <v>0.944795370101929</v>
      </c>
      <c r="E2770" s="2" t="n">
        <v>-0.00312454137019813</v>
      </c>
    </row>
    <row r="2771" customFormat="false" ht="12.5" hidden="false" customHeight="false" outlineLevel="0" collapsed="false">
      <c r="A2771" s="2" t="s">
        <v>142</v>
      </c>
      <c r="B2771" s="2" t="n">
        <v>3</v>
      </c>
      <c r="C2771" s="2" t="s">
        <v>171</v>
      </c>
      <c r="D2771" s="2" t="n">
        <v>0.944823503494263</v>
      </c>
      <c r="E2771" s="2" t="n">
        <v>-0.00300517491996288</v>
      </c>
    </row>
    <row r="2772" customFormat="false" ht="12.5" hidden="false" customHeight="false" outlineLevel="0" collapsed="false">
      <c r="A2772" s="2" t="s">
        <v>142</v>
      </c>
      <c r="B2772" s="2" t="n">
        <v>4</v>
      </c>
      <c r="C2772" s="2" t="s">
        <v>171</v>
      </c>
      <c r="D2772" s="2" t="n">
        <v>0.946097671985626</v>
      </c>
      <c r="E2772" s="2" t="n">
        <v>-0.00163977337069809</v>
      </c>
    </row>
    <row r="2773" customFormat="false" ht="12.5" hidden="false" customHeight="false" outlineLevel="0" collapsed="false">
      <c r="A2773" s="2" t="s">
        <v>142</v>
      </c>
      <c r="B2773" s="2" t="n">
        <v>5</v>
      </c>
      <c r="C2773" s="2" t="s">
        <v>171</v>
      </c>
      <c r="D2773" s="2" t="n">
        <v>0.94601047039032</v>
      </c>
      <c r="E2773" s="2" t="n">
        <v>-0.00163574202451855</v>
      </c>
    </row>
    <row r="2774" customFormat="false" ht="12.5" hidden="false" customHeight="false" outlineLevel="0" collapsed="false">
      <c r="A2774" s="2" t="s">
        <v>142</v>
      </c>
      <c r="B2774" s="2" t="n">
        <v>6</v>
      </c>
      <c r="C2774" s="2" t="s">
        <v>171</v>
      </c>
      <c r="D2774" s="2" t="n">
        <v>0.946608603000641</v>
      </c>
      <c r="E2774" s="2" t="n">
        <v>-0.000946376414503902</v>
      </c>
    </row>
    <row r="2775" customFormat="false" ht="12.5" hidden="false" customHeight="false" outlineLevel="0" collapsed="false">
      <c r="A2775" s="2" t="s">
        <v>142</v>
      </c>
      <c r="B2775" s="2" t="n">
        <v>7</v>
      </c>
      <c r="C2775" s="2" t="s">
        <v>171</v>
      </c>
      <c r="D2775" s="2" t="n">
        <v>0.947238743305206</v>
      </c>
      <c r="E2775" s="2" t="n">
        <v>-0.000225003095692955</v>
      </c>
    </row>
    <row r="2776" customFormat="false" ht="12.5" hidden="false" customHeight="false" outlineLevel="0" collapsed="false">
      <c r="A2776" s="2" t="s">
        <v>142</v>
      </c>
      <c r="B2776" s="2" t="n">
        <v>8</v>
      </c>
      <c r="C2776" s="2" t="s">
        <v>171</v>
      </c>
      <c r="D2776" s="2" t="n">
        <v>0.946731090545654</v>
      </c>
      <c r="E2776" s="2" t="n">
        <v>-0.00064142287010327</v>
      </c>
    </row>
    <row r="2777" customFormat="false" ht="12.5" hidden="false" customHeight="false" outlineLevel="0" collapsed="false">
      <c r="A2777" s="2" t="s">
        <v>142</v>
      </c>
      <c r="B2777" s="2" t="n">
        <v>9</v>
      </c>
      <c r="C2777" s="2" t="s">
        <v>171</v>
      </c>
      <c r="D2777" s="2" t="n">
        <v>0.946517169475555</v>
      </c>
      <c r="E2777" s="2" t="n">
        <v>-0.000764110940508544</v>
      </c>
    </row>
    <row r="2778" customFormat="false" ht="12.5" hidden="false" customHeight="false" outlineLevel="0" collapsed="false">
      <c r="A2778" s="2" t="s">
        <v>142</v>
      </c>
      <c r="B2778" s="2" t="n">
        <v>10</v>
      </c>
      <c r="C2778" s="2" t="s">
        <v>171</v>
      </c>
      <c r="D2778" s="2" t="n">
        <v>0.946249485015869</v>
      </c>
      <c r="E2778" s="2" t="n">
        <v>-0.000940562400501221</v>
      </c>
    </row>
    <row r="2779" customFormat="false" ht="12.5" hidden="false" customHeight="false" outlineLevel="0" collapsed="false">
      <c r="A2779" s="2" t="s">
        <v>142</v>
      </c>
      <c r="B2779" s="2" t="n">
        <v>11</v>
      </c>
      <c r="C2779" s="2" t="s">
        <v>171</v>
      </c>
      <c r="D2779" s="2" t="n">
        <v>0.947625696659088</v>
      </c>
      <c r="E2779" s="2" t="n">
        <v>0.000526882242411375</v>
      </c>
    </row>
    <row r="2780" customFormat="false" ht="12.5" hidden="false" customHeight="false" outlineLevel="0" collapsed="false">
      <c r="A2780" s="2" t="s">
        <v>142</v>
      </c>
      <c r="B2780" s="2" t="n">
        <v>12</v>
      </c>
      <c r="C2780" s="2" t="s">
        <v>171</v>
      </c>
      <c r="D2780" s="2" t="n">
        <v>0.94680792093277</v>
      </c>
      <c r="E2780" s="2" t="n">
        <v>-0.000199660513317212</v>
      </c>
    </row>
    <row r="2781" customFormat="false" ht="12.5" hidden="false" customHeight="false" outlineLevel="0" collapsed="false">
      <c r="A2781" s="2" t="s">
        <v>142</v>
      </c>
      <c r="B2781" s="2" t="n">
        <v>13</v>
      </c>
      <c r="C2781" s="2" t="s">
        <v>171</v>
      </c>
      <c r="D2781" s="2" t="n">
        <v>0.946227371692658</v>
      </c>
      <c r="E2781" s="2" t="n">
        <v>-0.000688976782839745</v>
      </c>
    </row>
    <row r="2782" customFormat="false" ht="12.5" hidden="false" customHeight="false" outlineLevel="0" collapsed="false">
      <c r="A2782" s="2" t="s">
        <v>142</v>
      </c>
      <c r="B2782" s="2" t="n">
        <v>14</v>
      </c>
      <c r="C2782" s="2" t="s">
        <v>171</v>
      </c>
      <c r="D2782" s="2" t="n">
        <v>0.948383092880249</v>
      </c>
      <c r="E2782" s="2" t="n">
        <v>0.00155797740444541</v>
      </c>
    </row>
    <row r="2783" customFormat="false" ht="12.5" hidden="false" customHeight="false" outlineLevel="0" collapsed="false">
      <c r="A2783" s="2" t="s">
        <v>142</v>
      </c>
      <c r="B2783" s="2" t="n">
        <v>15</v>
      </c>
      <c r="C2783" s="2" t="s">
        <v>171</v>
      </c>
      <c r="D2783" s="2" t="n">
        <v>0.948121190071106</v>
      </c>
      <c r="E2783" s="2" t="n">
        <v>0.00138730765320361</v>
      </c>
    </row>
    <row r="2784" customFormat="false" ht="12.5" hidden="false" customHeight="false" outlineLevel="0" collapsed="false">
      <c r="A2784" s="2" t="s">
        <v>142</v>
      </c>
      <c r="B2784" s="2" t="n">
        <v>16</v>
      </c>
      <c r="C2784" s="2" t="s">
        <v>171</v>
      </c>
      <c r="D2784" s="2" t="n">
        <v>0.948112308979034</v>
      </c>
      <c r="E2784" s="2" t="n">
        <v>0.00146965950261801</v>
      </c>
    </row>
    <row r="2785" customFormat="false" ht="12.5" hidden="false" customHeight="false" outlineLevel="0" collapsed="false">
      <c r="A2785" s="2" t="s">
        <v>142</v>
      </c>
      <c r="B2785" s="2" t="n">
        <v>17</v>
      </c>
      <c r="C2785" s="2" t="s">
        <v>171</v>
      </c>
      <c r="D2785" s="2" t="n">
        <v>0.948012113571167</v>
      </c>
      <c r="E2785" s="2" t="n">
        <v>0.00146069703623652</v>
      </c>
    </row>
    <row r="2786" customFormat="false" ht="12.5" hidden="false" customHeight="false" outlineLevel="0" collapsed="false">
      <c r="A2786" s="2" t="s">
        <v>142</v>
      </c>
      <c r="B2786" s="2" t="n">
        <v>18</v>
      </c>
      <c r="C2786" s="2" t="s">
        <v>171</v>
      </c>
      <c r="D2786" s="2" t="n">
        <v>0.948665678501129</v>
      </c>
      <c r="E2786" s="2" t="n">
        <v>0.00220549502409995</v>
      </c>
    </row>
    <row r="2787" customFormat="false" ht="12.5" hidden="false" customHeight="false" outlineLevel="0" collapsed="false">
      <c r="A2787" s="2" t="s">
        <v>142</v>
      </c>
      <c r="B2787" s="2" t="n">
        <v>19</v>
      </c>
      <c r="C2787" s="2" t="s">
        <v>171</v>
      </c>
      <c r="D2787" s="2" t="n">
        <v>0.948900520801544</v>
      </c>
      <c r="E2787" s="2" t="n">
        <v>0.00253157038241625</v>
      </c>
    </row>
    <row r="2788" customFormat="false" ht="12.5" hidden="false" customHeight="false" outlineLevel="0" collapsed="false">
      <c r="A2788" s="2" t="s">
        <v>142</v>
      </c>
      <c r="B2788" s="2" t="n">
        <v>20</v>
      </c>
      <c r="C2788" s="2" t="s">
        <v>171</v>
      </c>
      <c r="D2788" s="2" t="n">
        <v>0.948070764541626</v>
      </c>
      <c r="E2788" s="2" t="n">
        <v>0.00179304706398398</v>
      </c>
    </row>
    <row r="2789" customFormat="false" ht="12.5" hidden="false" customHeight="false" outlineLevel="0" collapsed="false">
      <c r="A2789" s="2" t="s">
        <v>142</v>
      </c>
      <c r="B2789" s="2" t="n">
        <v>21</v>
      </c>
      <c r="C2789" s="2" t="s">
        <v>171</v>
      </c>
      <c r="D2789" s="2" t="n">
        <v>0.948098599910736</v>
      </c>
      <c r="E2789" s="2" t="n">
        <v>0.00191211537458003</v>
      </c>
    </row>
    <row r="2790" customFormat="false" ht="12.5" hidden="false" customHeight="false" outlineLevel="0" collapsed="false">
      <c r="A2790" s="2" t="s">
        <v>142</v>
      </c>
      <c r="B2790" s="2" t="n">
        <v>22</v>
      </c>
      <c r="C2790" s="2" t="s">
        <v>171</v>
      </c>
      <c r="D2790" s="2" t="n">
        <v>0.9464390873909</v>
      </c>
      <c r="E2790" s="2" t="n">
        <v>0.000343835854437202</v>
      </c>
    </row>
    <row r="2791" customFormat="false" ht="12.5" hidden="false" customHeight="false" outlineLevel="0" collapsed="false">
      <c r="A2791" s="2" t="s">
        <v>142</v>
      </c>
      <c r="B2791" s="2" t="n">
        <v>23</v>
      </c>
      <c r="C2791" s="2" t="s">
        <v>171</v>
      </c>
      <c r="D2791" s="2" t="n">
        <v>0.947211802005768</v>
      </c>
      <c r="E2791" s="2" t="n">
        <v>0.00120778346899897</v>
      </c>
    </row>
    <row r="2792" customFormat="false" ht="12.5" hidden="false" customHeight="false" outlineLevel="0" collapsed="false">
      <c r="A2792" s="2" t="s">
        <v>142</v>
      </c>
      <c r="B2792" s="2" t="n">
        <v>24</v>
      </c>
      <c r="C2792" s="2" t="s">
        <v>171</v>
      </c>
      <c r="D2792" s="2" t="n">
        <v>0.94697767496109</v>
      </c>
      <c r="E2792" s="2" t="n">
        <v>0.00106488936580718</v>
      </c>
    </row>
    <row r="2793" customFormat="false" ht="12.5" hidden="false" customHeight="false" outlineLevel="0" collapsed="false">
      <c r="A2793" s="2" t="s">
        <v>142</v>
      </c>
      <c r="B2793" s="2" t="n">
        <v>25</v>
      </c>
      <c r="C2793" s="2" t="s">
        <v>171</v>
      </c>
      <c r="D2793" s="2" t="n">
        <v>0.94745284318924</v>
      </c>
      <c r="E2793" s="2" t="n">
        <v>0.00163129065185785</v>
      </c>
    </row>
    <row r="2794" customFormat="false" ht="12.5" hidden="false" customHeight="false" outlineLevel="0" collapsed="false">
      <c r="A2794" s="2" t="s">
        <v>142</v>
      </c>
      <c r="B2794" s="2" t="n">
        <v>26</v>
      </c>
      <c r="C2794" s="2" t="s">
        <v>171</v>
      </c>
      <c r="D2794" s="2" t="n">
        <v>0.945369124412537</v>
      </c>
      <c r="E2794" s="2" t="n">
        <v>-0.000361195154255256</v>
      </c>
    </row>
    <row r="2795" customFormat="false" ht="12.5" hidden="false" customHeight="false" outlineLevel="0" collapsed="false">
      <c r="A2795" s="2" t="s">
        <v>142</v>
      </c>
      <c r="B2795" s="2" t="n">
        <v>27</v>
      </c>
      <c r="C2795" s="2" t="s">
        <v>171</v>
      </c>
      <c r="D2795" s="2" t="n">
        <v>0.945514619350433</v>
      </c>
      <c r="E2795" s="2" t="n">
        <v>-0.000124467216664925</v>
      </c>
    </row>
    <row r="2796" customFormat="false" ht="12.5" hidden="false" customHeight="false" outlineLevel="0" collapsed="false">
      <c r="A2796" s="2" t="s">
        <v>142</v>
      </c>
      <c r="B2796" s="2" t="n">
        <v>28</v>
      </c>
      <c r="C2796" s="2" t="s">
        <v>171</v>
      </c>
      <c r="D2796" s="2" t="n">
        <v>0.946324050426483</v>
      </c>
      <c r="E2796" s="2" t="n">
        <v>0.000776196829974651</v>
      </c>
    </row>
    <row r="2797" customFormat="false" ht="12.5" hidden="false" customHeight="false" outlineLevel="0" collapsed="false">
      <c r="A2797" s="2" t="s">
        <v>142</v>
      </c>
      <c r="B2797" s="2" t="n">
        <v>29</v>
      </c>
      <c r="C2797" s="2" t="s">
        <v>171</v>
      </c>
      <c r="D2797" s="2" t="n">
        <v>0.94437700510025</v>
      </c>
      <c r="E2797" s="2" t="n">
        <v>-0.001079615438357</v>
      </c>
    </row>
    <row r="2798" customFormat="false" ht="12.5" hidden="false" customHeight="false" outlineLevel="0" collapsed="false">
      <c r="A2798" s="2" t="s">
        <v>142</v>
      </c>
      <c r="B2798" s="2" t="n">
        <v>30</v>
      </c>
      <c r="C2798" s="2" t="s">
        <v>171</v>
      </c>
      <c r="D2798" s="2" t="n">
        <v>0.945626139640808</v>
      </c>
      <c r="E2798" s="2" t="n">
        <v>0.000260752043686807</v>
      </c>
    </row>
    <row r="2799" customFormat="false" ht="12.5" hidden="false" customHeight="false" outlineLevel="0" collapsed="false">
      <c r="A2799" s="2" t="s">
        <v>142</v>
      </c>
      <c r="B2799" s="2" t="n">
        <v>31</v>
      </c>
      <c r="C2799" s="2" t="s">
        <v>171</v>
      </c>
      <c r="D2799" s="2" t="n">
        <v>0.945068776607513</v>
      </c>
      <c r="E2799" s="2" t="n">
        <v>-0.000205377989914268</v>
      </c>
    </row>
    <row r="2800" customFormat="false" ht="12.5" hidden="false" customHeight="false" outlineLevel="0" collapsed="false">
      <c r="A2800" s="2" t="s">
        <v>142</v>
      </c>
      <c r="B2800" s="2" t="n">
        <v>32</v>
      </c>
      <c r="C2800" s="2" t="s">
        <v>171</v>
      </c>
      <c r="D2800" s="2" t="n">
        <v>0.944809496402741</v>
      </c>
      <c r="E2800" s="2" t="n">
        <v>-0.000373425194993615</v>
      </c>
    </row>
    <row r="2801" customFormat="false" ht="12.5" hidden="false" customHeight="false" outlineLevel="0" collapsed="false">
      <c r="A2801" s="2" t="s">
        <v>142</v>
      </c>
      <c r="B2801" s="2" t="n">
        <v>33</v>
      </c>
      <c r="C2801" s="2" t="s">
        <v>171</v>
      </c>
      <c r="D2801" s="2" t="n">
        <v>0.944034993648529</v>
      </c>
      <c r="E2801" s="2" t="n">
        <v>-0.0010566950077191</v>
      </c>
    </row>
    <row r="2802" customFormat="false" ht="12.5" hidden="false" customHeight="false" outlineLevel="0" collapsed="false">
      <c r="A2802" s="2" t="s">
        <v>142</v>
      </c>
      <c r="B2802" s="2" t="n">
        <v>34</v>
      </c>
      <c r="C2802" s="2" t="s">
        <v>171</v>
      </c>
      <c r="D2802" s="2" t="n">
        <v>0.943356812000275</v>
      </c>
      <c r="E2802" s="2" t="n">
        <v>-0.00164364359807223</v>
      </c>
    </row>
    <row r="2803" customFormat="false" ht="12.5" hidden="false" customHeight="false" outlineLevel="0" collapsed="false">
      <c r="A2803" s="2" t="s">
        <v>142</v>
      </c>
      <c r="B2803" s="2" t="n">
        <v>35</v>
      </c>
      <c r="C2803" s="2" t="s">
        <v>171</v>
      </c>
      <c r="D2803" s="2" t="n">
        <v>0.944378554821014</v>
      </c>
      <c r="E2803" s="2" t="n">
        <v>-0.000530667835846543</v>
      </c>
    </row>
    <row r="2804" customFormat="false" ht="12.5" hidden="false" customHeight="false" outlineLevel="0" collapsed="false">
      <c r="A2804" s="2" t="s">
        <v>142</v>
      </c>
      <c r="B2804" s="2" t="n">
        <v>36</v>
      </c>
      <c r="C2804" s="2" t="s">
        <v>171</v>
      </c>
      <c r="D2804" s="2" t="n">
        <v>0.944994330406189</v>
      </c>
      <c r="E2804" s="2" t="n">
        <v>0.000176340763573535</v>
      </c>
    </row>
    <row r="2805" customFormat="false" ht="12.5" hidden="false" customHeight="false" outlineLevel="0" collapsed="false">
      <c r="A2805" s="2" t="s">
        <v>142</v>
      </c>
      <c r="B2805" s="2" t="n">
        <v>37</v>
      </c>
      <c r="C2805" s="2" t="s">
        <v>171</v>
      </c>
      <c r="D2805" s="2" t="n">
        <v>0.944031655788422</v>
      </c>
      <c r="E2805" s="2" t="n">
        <v>-0.000695100869052112</v>
      </c>
    </row>
    <row r="2806" customFormat="false" ht="12.5" hidden="false" customHeight="false" outlineLevel="0" collapsed="false">
      <c r="A2806" s="2" t="s">
        <v>142</v>
      </c>
      <c r="B2806" s="2" t="n">
        <v>38</v>
      </c>
      <c r="C2806" s="2" t="s">
        <v>171</v>
      </c>
      <c r="D2806" s="2" t="n">
        <v>0.943198263645172</v>
      </c>
      <c r="E2806" s="2" t="n">
        <v>-0.00143725995440036</v>
      </c>
    </row>
    <row r="2807" customFormat="false" ht="12.5" hidden="false" customHeight="false" outlineLevel="0" collapsed="false">
      <c r="A2807" s="2" t="s">
        <v>142</v>
      </c>
      <c r="B2807" s="2" t="n">
        <v>39</v>
      </c>
      <c r="C2807" s="2" t="s">
        <v>171</v>
      </c>
      <c r="D2807" s="2" t="n">
        <v>0.942432701587677</v>
      </c>
      <c r="E2807" s="2" t="n">
        <v>-0.00211158907040954</v>
      </c>
    </row>
    <row r="2808" customFormat="false" ht="12.5" hidden="false" customHeight="false" outlineLevel="0" collapsed="false">
      <c r="A2808" s="2" t="s">
        <v>142</v>
      </c>
      <c r="B2808" s="2" t="n">
        <v>40</v>
      </c>
      <c r="C2808" s="2" t="s">
        <v>171</v>
      </c>
      <c r="D2808" s="2" t="n">
        <v>0.942950487136841</v>
      </c>
      <c r="E2808" s="2" t="n">
        <v>-0.00150257057975978</v>
      </c>
    </row>
    <row r="2809" customFormat="false" ht="12.5" hidden="false" customHeight="false" outlineLevel="0" collapsed="false">
      <c r="A2809" s="2" t="s">
        <v>143</v>
      </c>
      <c r="B2809" s="2" t="n">
        <v>1</v>
      </c>
      <c r="C2809" s="2" t="s">
        <v>171</v>
      </c>
      <c r="D2809" s="2" t="n">
        <v>0.681920945644379</v>
      </c>
      <c r="E2809" s="2" t="n">
        <v>-0.0107740387320519</v>
      </c>
    </row>
    <row r="2810" customFormat="false" ht="12.5" hidden="false" customHeight="false" outlineLevel="0" collapsed="false">
      <c r="A2810" s="2" t="s">
        <v>143</v>
      </c>
      <c r="B2810" s="2" t="n">
        <v>2</v>
      </c>
      <c r="C2810" s="2" t="s">
        <v>171</v>
      </c>
      <c r="D2810" s="2" t="n">
        <v>0.683833718299866</v>
      </c>
      <c r="E2810" s="2" t="n">
        <v>-0.00934627000242472</v>
      </c>
    </row>
    <row r="2811" customFormat="false" ht="12.5" hidden="false" customHeight="false" outlineLevel="0" collapsed="false">
      <c r="A2811" s="2" t="s">
        <v>143</v>
      </c>
      <c r="B2811" s="2" t="n">
        <v>3</v>
      </c>
      <c r="C2811" s="2" t="s">
        <v>171</v>
      </c>
      <c r="D2811" s="2" t="n">
        <v>0.687347948551178</v>
      </c>
      <c r="E2811" s="2" t="n">
        <v>-0.00631704414263368</v>
      </c>
    </row>
    <row r="2812" customFormat="false" ht="12.5" hidden="false" customHeight="false" outlineLevel="0" collapsed="false">
      <c r="A2812" s="2" t="s">
        <v>143</v>
      </c>
      <c r="B2812" s="2" t="n">
        <v>4</v>
      </c>
      <c r="C2812" s="2" t="s">
        <v>171</v>
      </c>
      <c r="D2812" s="2" t="n">
        <v>0.687537968158722</v>
      </c>
      <c r="E2812" s="2" t="n">
        <v>-0.00661202846094966</v>
      </c>
    </row>
    <row r="2813" customFormat="false" ht="12.5" hidden="false" customHeight="false" outlineLevel="0" collapsed="false">
      <c r="A2813" s="2" t="s">
        <v>143</v>
      </c>
      <c r="B2813" s="2" t="n">
        <v>5</v>
      </c>
      <c r="C2813" s="2" t="s">
        <v>171</v>
      </c>
      <c r="D2813" s="2" t="n">
        <v>0.690061509609222</v>
      </c>
      <c r="E2813" s="2" t="n">
        <v>-0.0045734909363091</v>
      </c>
    </row>
    <row r="2814" customFormat="false" ht="12.5" hidden="false" customHeight="false" outlineLevel="0" collapsed="false">
      <c r="A2814" s="2" t="s">
        <v>143</v>
      </c>
      <c r="B2814" s="2" t="n">
        <v>6</v>
      </c>
      <c r="C2814" s="2" t="s">
        <v>171</v>
      </c>
      <c r="D2814" s="2" t="n">
        <v>0.692089319229126</v>
      </c>
      <c r="E2814" s="2" t="n">
        <v>-0.00303068547509611</v>
      </c>
    </row>
    <row r="2815" customFormat="false" ht="12.5" hidden="false" customHeight="false" outlineLevel="0" collapsed="false">
      <c r="A2815" s="2" t="s">
        <v>143</v>
      </c>
      <c r="B2815" s="2" t="n">
        <v>7</v>
      </c>
      <c r="C2815" s="2" t="s">
        <v>171</v>
      </c>
      <c r="D2815" s="2" t="n">
        <v>0.692634284496307</v>
      </c>
      <c r="E2815" s="2" t="n">
        <v>-0.00297072436660528</v>
      </c>
    </row>
    <row r="2816" customFormat="false" ht="12.5" hidden="false" customHeight="false" outlineLevel="0" collapsed="false">
      <c r="A2816" s="2" t="s">
        <v>143</v>
      </c>
      <c r="B2816" s="2" t="n">
        <v>8</v>
      </c>
      <c r="C2816" s="2" t="s">
        <v>171</v>
      </c>
      <c r="D2816" s="2" t="n">
        <v>0.694050192832947</v>
      </c>
      <c r="E2816" s="2" t="n">
        <v>-0.00203981995582581</v>
      </c>
    </row>
    <row r="2817" customFormat="false" ht="12.5" hidden="false" customHeight="false" outlineLevel="0" collapsed="false">
      <c r="A2817" s="2" t="s">
        <v>143</v>
      </c>
      <c r="B2817" s="2" t="n">
        <v>9</v>
      </c>
      <c r="C2817" s="2" t="s">
        <v>171</v>
      </c>
      <c r="D2817" s="2" t="n">
        <v>0.696752190589905</v>
      </c>
      <c r="E2817" s="2" t="n">
        <v>0.000177173656993546</v>
      </c>
    </row>
    <row r="2818" customFormat="false" ht="12.5" hidden="false" customHeight="false" outlineLevel="0" collapsed="false">
      <c r="A2818" s="2" t="s">
        <v>143</v>
      </c>
      <c r="B2818" s="2" t="n">
        <v>10</v>
      </c>
      <c r="C2818" s="2" t="s">
        <v>171</v>
      </c>
      <c r="D2818" s="2" t="n">
        <v>0.697185873985291</v>
      </c>
      <c r="E2818" s="2" t="n">
        <v>0.000125853010104038</v>
      </c>
    </row>
    <row r="2819" customFormat="false" ht="12.5" hidden="false" customHeight="false" outlineLevel="0" collapsed="false">
      <c r="A2819" s="2" t="s">
        <v>143</v>
      </c>
      <c r="B2819" s="2" t="n">
        <v>11</v>
      </c>
      <c r="C2819" s="2" t="s">
        <v>171</v>
      </c>
      <c r="D2819" s="2" t="n">
        <v>0.700092613697052</v>
      </c>
      <c r="E2819" s="2" t="n">
        <v>0.00254758866503835</v>
      </c>
    </row>
    <row r="2820" customFormat="false" ht="12.5" hidden="false" customHeight="false" outlineLevel="0" collapsed="false">
      <c r="A2820" s="2" t="s">
        <v>143</v>
      </c>
      <c r="B2820" s="2" t="n">
        <v>12</v>
      </c>
      <c r="C2820" s="2" t="s">
        <v>171</v>
      </c>
      <c r="D2820" s="2" t="n">
        <v>0.700088620185852</v>
      </c>
      <c r="E2820" s="2" t="n">
        <v>0.00205859122797847</v>
      </c>
    </row>
    <row r="2821" customFormat="false" ht="12.5" hidden="false" customHeight="false" outlineLevel="0" collapsed="false">
      <c r="A2821" s="2" t="s">
        <v>143</v>
      </c>
      <c r="B2821" s="2" t="n">
        <v>13</v>
      </c>
      <c r="C2821" s="2" t="s">
        <v>171</v>
      </c>
      <c r="D2821" s="2" t="n">
        <v>0.700399696826935</v>
      </c>
      <c r="E2821" s="2" t="n">
        <v>0.00188466371037066</v>
      </c>
    </row>
    <row r="2822" customFormat="false" ht="12.5" hidden="false" customHeight="false" outlineLevel="0" collapsed="false">
      <c r="A2822" s="2" t="s">
        <v>143</v>
      </c>
      <c r="B2822" s="2" t="n">
        <v>14</v>
      </c>
      <c r="C2822" s="2" t="s">
        <v>171</v>
      </c>
      <c r="D2822" s="2" t="n">
        <v>0.702773034572601</v>
      </c>
      <c r="E2822" s="2" t="n">
        <v>0.00377299753017724</v>
      </c>
    </row>
    <row r="2823" customFormat="false" ht="12.5" hidden="false" customHeight="false" outlineLevel="0" collapsed="false">
      <c r="A2823" s="2" t="s">
        <v>143</v>
      </c>
      <c r="B2823" s="2" t="n">
        <v>15</v>
      </c>
      <c r="C2823" s="2" t="s">
        <v>171</v>
      </c>
      <c r="D2823" s="2" t="n">
        <v>0.703289866447449</v>
      </c>
      <c r="E2823" s="2" t="n">
        <v>0.00380482524633408</v>
      </c>
    </row>
    <row r="2824" customFormat="false" ht="12.5" hidden="false" customHeight="false" outlineLevel="0" collapsed="false">
      <c r="A2824" s="2" t="s">
        <v>143</v>
      </c>
      <c r="B2824" s="2" t="n">
        <v>16</v>
      </c>
      <c r="C2824" s="2" t="s">
        <v>171</v>
      </c>
      <c r="D2824" s="2" t="n">
        <v>0.703234732151032</v>
      </c>
      <c r="E2824" s="2" t="n">
        <v>0.00326468702405691</v>
      </c>
    </row>
    <row r="2825" customFormat="false" ht="12.5" hidden="false" customHeight="false" outlineLevel="0" collapsed="false">
      <c r="A2825" s="2" t="s">
        <v>143</v>
      </c>
      <c r="B2825" s="2" t="n">
        <v>17</v>
      </c>
      <c r="C2825" s="2" t="s">
        <v>171</v>
      </c>
      <c r="D2825" s="2" t="n">
        <v>0.704163074493408</v>
      </c>
      <c r="E2825" s="2" t="n">
        <v>0.00370802520774305</v>
      </c>
    </row>
    <row r="2826" customFormat="false" ht="12.5" hidden="false" customHeight="false" outlineLevel="0" collapsed="false">
      <c r="A2826" s="2" t="s">
        <v>143</v>
      </c>
      <c r="B2826" s="2" t="n">
        <v>18</v>
      </c>
      <c r="C2826" s="2" t="s">
        <v>171</v>
      </c>
      <c r="D2826" s="2" t="n">
        <v>0.705158591270447</v>
      </c>
      <c r="E2826" s="2" t="n">
        <v>0.00421853782609105</v>
      </c>
    </row>
    <row r="2827" customFormat="false" ht="12.5" hidden="false" customHeight="false" outlineLevel="0" collapsed="false">
      <c r="A2827" s="2" t="s">
        <v>143</v>
      </c>
      <c r="B2827" s="2" t="n">
        <v>19</v>
      </c>
      <c r="C2827" s="2" t="s">
        <v>171</v>
      </c>
      <c r="D2827" s="2" t="n">
        <v>0.703847765922546</v>
      </c>
      <c r="E2827" s="2" t="n">
        <v>0.00242270855233073</v>
      </c>
    </row>
    <row r="2828" customFormat="false" ht="12.5" hidden="false" customHeight="false" outlineLevel="0" collapsed="false">
      <c r="A2828" s="2" t="s">
        <v>143</v>
      </c>
      <c r="B2828" s="2" t="n">
        <v>20</v>
      </c>
      <c r="C2828" s="2" t="s">
        <v>171</v>
      </c>
      <c r="D2828" s="2" t="n">
        <v>0.705053925514221</v>
      </c>
      <c r="E2828" s="2" t="n">
        <v>0.00314386421814561</v>
      </c>
    </row>
    <row r="2829" customFormat="false" ht="12.5" hidden="false" customHeight="false" outlineLevel="0" collapsed="false">
      <c r="A2829" s="2" t="s">
        <v>143</v>
      </c>
      <c r="B2829" s="2" t="n">
        <v>21</v>
      </c>
      <c r="C2829" s="2" t="s">
        <v>171</v>
      </c>
      <c r="D2829" s="2" t="n">
        <v>0.704356908798218</v>
      </c>
      <c r="E2829" s="2" t="n">
        <v>0.00196184334345162</v>
      </c>
    </row>
    <row r="2830" customFormat="false" ht="12.5" hidden="false" customHeight="false" outlineLevel="0" collapsed="false">
      <c r="A2830" s="2" t="s">
        <v>143</v>
      </c>
      <c r="B2830" s="2" t="n">
        <v>22</v>
      </c>
      <c r="C2830" s="2" t="s">
        <v>171</v>
      </c>
      <c r="D2830" s="2" t="n">
        <v>0.704675197601318</v>
      </c>
      <c r="E2830" s="2" t="n">
        <v>0.00179512810427696</v>
      </c>
    </row>
    <row r="2831" customFormat="false" ht="12.5" hidden="false" customHeight="false" outlineLevel="0" collapsed="false">
      <c r="A2831" s="2" t="s">
        <v>143</v>
      </c>
      <c r="B2831" s="2" t="n">
        <v>23</v>
      </c>
      <c r="C2831" s="2" t="s">
        <v>171</v>
      </c>
      <c r="D2831" s="2" t="n">
        <v>0.705650210380554</v>
      </c>
      <c r="E2831" s="2" t="n">
        <v>0.00228513684123755</v>
      </c>
    </row>
    <row r="2832" customFormat="false" ht="12.5" hidden="false" customHeight="false" outlineLevel="0" collapsed="false">
      <c r="A2832" s="2" t="s">
        <v>143</v>
      </c>
      <c r="B2832" s="2" t="n">
        <v>24</v>
      </c>
      <c r="C2832" s="2" t="s">
        <v>171</v>
      </c>
      <c r="D2832" s="2" t="n">
        <v>0.706020891666412</v>
      </c>
      <c r="E2832" s="2" t="n">
        <v>0.00217081420123577</v>
      </c>
    </row>
    <row r="2833" customFormat="false" ht="12.5" hidden="false" customHeight="false" outlineLevel="0" collapsed="false">
      <c r="A2833" s="2" t="s">
        <v>143</v>
      </c>
      <c r="B2833" s="2" t="n">
        <v>25</v>
      </c>
      <c r="C2833" s="2" t="s">
        <v>171</v>
      </c>
      <c r="D2833" s="2" t="n">
        <v>0.704619348049164</v>
      </c>
      <c r="E2833" s="2" t="n">
        <v>0.000284266483504325</v>
      </c>
    </row>
    <row r="2834" customFormat="false" ht="12.5" hidden="false" customHeight="false" outlineLevel="0" collapsed="false">
      <c r="A2834" s="2" t="s">
        <v>143</v>
      </c>
      <c r="B2834" s="2" t="n">
        <v>26</v>
      </c>
      <c r="C2834" s="2" t="s">
        <v>171</v>
      </c>
      <c r="D2834" s="2" t="n">
        <v>0.706310451030731</v>
      </c>
      <c r="E2834" s="2" t="n">
        <v>0.0014903653645888</v>
      </c>
    </row>
    <row r="2835" customFormat="false" ht="12.5" hidden="false" customHeight="false" outlineLevel="0" collapsed="false">
      <c r="A2835" s="2" t="s">
        <v>143</v>
      </c>
      <c r="B2835" s="2" t="n">
        <v>27</v>
      </c>
      <c r="C2835" s="2" t="s">
        <v>171</v>
      </c>
      <c r="D2835" s="2" t="n">
        <v>0.70677638053894</v>
      </c>
      <c r="E2835" s="2" t="n">
        <v>0.00147129083052278</v>
      </c>
    </row>
    <row r="2836" customFormat="false" ht="12.5" hidden="false" customHeight="false" outlineLevel="0" collapsed="false">
      <c r="A2836" s="2" t="s">
        <v>143</v>
      </c>
      <c r="B2836" s="2" t="n">
        <v>28</v>
      </c>
      <c r="C2836" s="2" t="s">
        <v>171</v>
      </c>
      <c r="D2836" s="2" t="n">
        <v>0.707089066505432</v>
      </c>
      <c r="E2836" s="2" t="n">
        <v>0.00129897287115455</v>
      </c>
    </row>
    <row r="2837" customFormat="false" ht="12.5" hidden="false" customHeight="false" outlineLevel="0" collapsed="false">
      <c r="A2837" s="2" t="s">
        <v>143</v>
      </c>
      <c r="B2837" s="2" t="n">
        <v>29</v>
      </c>
      <c r="C2837" s="2" t="s">
        <v>171</v>
      </c>
      <c r="D2837" s="2" t="n">
        <v>0.707172691822052</v>
      </c>
      <c r="E2837" s="2" t="n">
        <v>0.000897594087291509</v>
      </c>
    </row>
    <row r="2838" customFormat="false" ht="12.5" hidden="false" customHeight="false" outlineLevel="0" collapsed="false">
      <c r="A2838" s="2" t="s">
        <v>143</v>
      </c>
      <c r="B2838" s="2" t="n">
        <v>30</v>
      </c>
      <c r="C2838" s="2" t="s">
        <v>171</v>
      </c>
      <c r="D2838" s="2" t="n">
        <v>0.706698060035706</v>
      </c>
      <c r="E2838" s="2" t="n">
        <v>-6.2041734054219E-005</v>
      </c>
    </row>
    <row r="2839" customFormat="false" ht="12.5" hidden="false" customHeight="false" outlineLevel="0" collapsed="false">
      <c r="A2839" s="2" t="s">
        <v>143</v>
      </c>
      <c r="B2839" s="2" t="n">
        <v>31</v>
      </c>
      <c r="C2839" s="2" t="s">
        <v>171</v>
      </c>
      <c r="D2839" s="2" t="n">
        <v>0.70711475610733</v>
      </c>
      <c r="E2839" s="2" t="n">
        <v>-0.000130349711980671</v>
      </c>
    </row>
    <row r="2840" customFormat="false" ht="12.5" hidden="false" customHeight="false" outlineLevel="0" collapsed="false">
      <c r="A2840" s="2" t="s">
        <v>143</v>
      </c>
      <c r="B2840" s="2" t="n">
        <v>32</v>
      </c>
      <c r="C2840" s="2" t="s">
        <v>171</v>
      </c>
      <c r="D2840" s="2" t="n">
        <v>0.706703722476959</v>
      </c>
      <c r="E2840" s="2" t="n">
        <v>-0.00102638732641935</v>
      </c>
    </row>
    <row r="2841" customFormat="false" ht="12.5" hidden="false" customHeight="false" outlineLevel="0" collapsed="false">
      <c r="A2841" s="2" t="s">
        <v>143</v>
      </c>
      <c r="B2841" s="2" t="n">
        <v>33</v>
      </c>
      <c r="C2841" s="2" t="s">
        <v>171</v>
      </c>
      <c r="D2841" s="2" t="n">
        <v>0.706444263458252</v>
      </c>
      <c r="E2841" s="2" t="n">
        <v>-0.00177085038740188</v>
      </c>
    </row>
    <row r="2842" customFormat="false" ht="12.5" hidden="false" customHeight="false" outlineLevel="0" collapsed="false">
      <c r="A2842" s="2" t="s">
        <v>143</v>
      </c>
      <c r="B2842" s="2" t="n">
        <v>34</v>
      </c>
      <c r="C2842" s="2" t="s">
        <v>171</v>
      </c>
      <c r="D2842" s="2" t="n">
        <v>0.707627713680267</v>
      </c>
      <c r="E2842" s="2" t="n">
        <v>-0.00107240420766175</v>
      </c>
    </row>
    <row r="2843" customFormat="false" ht="12.5" hidden="false" customHeight="false" outlineLevel="0" collapsed="false">
      <c r="A2843" s="2" t="s">
        <v>143</v>
      </c>
      <c r="B2843" s="2" t="n">
        <v>35</v>
      </c>
      <c r="C2843" s="2" t="s">
        <v>171</v>
      </c>
      <c r="D2843" s="2" t="n">
        <v>0.706744074821472</v>
      </c>
      <c r="E2843" s="2" t="n">
        <v>-0.00244104722514749</v>
      </c>
    </row>
    <row r="2844" customFormat="false" ht="12.5" hidden="false" customHeight="false" outlineLevel="0" collapsed="false">
      <c r="A2844" s="2" t="s">
        <v>143</v>
      </c>
      <c r="B2844" s="2" t="n">
        <v>36</v>
      </c>
      <c r="C2844" s="2" t="s">
        <v>171</v>
      </c>
      <c r="D2844" s="2" t="n">
        <v>0.706969916820526</v>
      </c>
      <c r="E2844" s="2" t="n">
        <v>-0.00270020915195346</v>
      </c>
    </row>
    <row r="2845" customFormat="false" ht="12.5" hidden="false" customHeight="false" outlineLevel="0" collapsed="false">
      <c r="A2845" s="2" t="s">
        <v>143</v>
      </c>
      <c r="B2845" s="2" t="n">
        <v>37</v>
      </c>
      <c r="C2845" s="2" t="s">
        <v>171</v>
      </c>
      <c r="D2845" s="2" t="n">
        <v>0.707500457763672</v>
      </c>
      <c r="E2845" s="2" t="n">
        <v>-0.00265467236749828</v>
      </c>
    </row>
    <row r="2846" customFormat="false" ht="12.5" hidden="false" customHeight="false" outlineLevel="0" collapsed="false">
      <c r="A2846" s="2" t="s">
        <v>143</v>
      </c>
      <c r="B2846" s="2" t="n">
        <v>38</v>
      </c>
      <c r="C2846" s="2" t="s">
        <v>171</v>
      </c>
      <c r="D2846" s="2" t="n">
        <v>0.708038806915283</v>
      </c>
      <c r="E2846" s="2" t="n">
        <v>-0.00260132714174688</v>
      </c>
    </row>
    <row r="2847" customFormat="false" ht="12.5" hidden="false" customHeight="false" outlineLevel="0" collapsed="false">
      <c r="A2847" s="2" t="s">
        <v>143</v>
      </c>
      <c r="B2847" s="2" t="n">
        <v>39</v>
      </c>
      <c r="C2847" s="2" t="s">
        <v>171</v>
      </c>
      <c r="D2847" s="2" t="n">
        <v>0.706343293190002</v>
      </c>
      <c r="E2847" s="2" t="n">
        <v>-0.00478184502571821</v>
      </c>
    </row>
    <row r="2848" customFormat="false" ht="12.5" hidden="false" customHeight="false" outlineLevel="0" collapsed="false">
      <c r="A2848" s="2" t="s">
        <v>143</v>
      </c>
      <c r="B2848" s="2" t="n">
        <v>40</v>
      </c>
      <c r="C2848" s="2" t="s">
        <v>171</v>
      </c>
      <c r="D2848" s="2" t="n">
        <v>0.706228196620941</v>
      </c>
      <c r="E2848" s="2" t="n">
        <v>-0.00538194552063942</v>
      </c>
    </row>
    <row r="2849" customFormat="false" ht="12.5" hidden="false" customHeight="false" outlineLevel="0" collapsed="false">
      <c r="A2849" s="2" t="s">
        <v>144</v>
      </c>
      <c r="B2849" s="2" t="n">
        <v>1</v>
      </c>
      <c r="C2849" s="2" t="s">
        <v>171</v>
      </c>
      <c r="D2849" s="2" t="n">
        <v>0.672882258892059</v>
      </c>
      <c r="E2849" s="2" t="n">
        <v>-0.0113013070076704</v>
      </c>
    </row>
    <row r="2850" customFormat="false" ht="12.5" hidden="false" customHeight="false" outlineLevel="0" collapsed="false">
      <c r="A2850" s="2" t="s">
        <v>144</v>
      </c>
      <c r="B2850" s="2" t="n">
        <v>2</v>
      </c>
      <c r="C2850" s="2" t="s">
        <v>171</v>
      </c>
      <c r="D2850" s="2" t="n">
        <v>0.675686478614807</v>
      </c>
      <c r="E2850" s="2" t="n">
        <v>-0.00870178360491991</v>
      </c>
    </row>
    <row r="2851" customFormat="false" ht="12.5" hidden="false" customHeight="false" outlineLevel="0" collapsed="false">
      <c r="A2851" s="2" t="s">
        <v>144</v>
      </c>
      <c r="B2851" s="2" t="n">
        <v>3</v>
      </c>
      <c r="C2851" s="2" t="s">
        <v>171</v>
      </c>
      <c r="D2851" s="2" t="n">
        <v>0.678260266780853</v>
      </c>
      <c r="E2851" s="2" t="n">
        <v>-0.00633269175887108</v>
      </c>
    </row>
    <row r="2852" customFormat="false" ht="12.5" hidden="false" customHeight="false" outlineLevel="0" collapsed="false">
      <c r="A2852" s="2" t="s">
        <v>144</v>
      </c>
      <c r="B2852" s="2" t="n">
        <v>4</v>
      </c>
      <c r="C2852" s="2" t="s">
        <v>171</v>
      </c>
      <c r="D2852" s="2" t="n">
        <v>0.679703772068024</v>
      </c>
      <c r="E2852" s="2" t="n">
        <v>-0.00509388279169798</v>
      </c>
    </row>
    <row r="2853" customFormat="false" ht="12.5" hidden="false" customHeight="false" outlineLevel="0" collapsed="false">
      <c r="A2853" s="2" t="s">
        <v>144</v>
      </c>
      <c r="B2853" s="2" t="n">
        <v>5</v>
      </c>
      <c r="C2853" s="2" t="s">
        <v>171</v>
      </c>
      <c r="D2853" s="2" t="n">
        <v>0.681922435760498</v>
      </c>
      <c r="E2853" s="2" t="n">
        <v>-0.00307991541922092</v>
      </c>
    </row>
    <row r="2854" customFormat="false" ht="12.5" hidden="false" customHeight="false" outlineLevel="0" collapsed="false">
      <c r="A2854" s="2" t="s">
        <v>144</v>
      </c>
      <c r="B2854" s="2" t="n">
        <v>6</v>
      </c>
      <c r="C2854" s="2" t="s">
        <v>171</v>
      </c>
      <c r="D2854" s="2" t="n">
        <v>0.681000292301178</v>
      </c>
      <c r="E2854" s="2" t="n">
        <v>-0.0042067551985383</v>
      </c>
    </row>
    <row r="2855" customFormat="false" ht="12.5" hidden="false" customHeight="false" outlineLevel="0" collapsed="false">
      <c r="A2855" s="2" t="s">
        <v>144</v>
      </c>
      <c r="B2855" s="2" t="n">
        <v>7</v>
      </c>
      <c r="C2855" s="2" t="s">
        <v>171</v>
      </c>
      <c r="D2855" s="2" t="n">
        <v>0.68416839838028</v>
      </c>
      <c r="E2855" s="2" t="n">
        <v>-0.00124334532301873</v>
      </c>
    </row>
    <row r="2856" customFormat="false" ht="12.5" hidden="false" customHeight="false" outlineLevel="0" collapsed="false">
      <c r="A2856" s="2" t="s">
        <v>144</v>
      </c>
      <c r="B2856" s="2" t="n">
        <v>8</v>
      </c>
      <c r="C2856" s="2" t="s">
        <v>171</v>
      </c>
      <c r="D2856" s="2" t="n">
        <v>0.684837996959686</v>
      </c>
      <c r="E2856" s="2" t="n">
        <v>-0.00077844294719398</v>
      </c>
    </row>
    <row r="2857" customFormat="false" ht="12.5" hidden="false" customHeight="false" outlineLevel="0" collapsed="false">
      <c r="A2857" s="2" t="s">
        <v>144</v>
      </c>
      <c r="B2857" s="2" t="n">
        <v>9</v>
      </c>
      <c r="C2857" s="2" t="s">
        <v>171</v>
      </c>
      <c r="D2857" s="2" t="n">
        <v>0.685210704803467</v>
      </c>
      <c r="E2857" s="2" t="n">
        <v>-0.000610431365203112</v>
      </c>
    </row>
    <row r="2858" customFormat="false" ht="12.5" hidden="false" customHeight="false" outlineLevel="0" collapsed="false">
      <c r="A2858" s="2" t="s">
        <v>144</v>
      </c>
      <c r="B2858" s="2" t="n">
        <v>10</v>
      </c>
      <c r="C2858" s="2" t="s">
        <v>171</v>
      </c>
      <c r="D2858" s="2" t="n">
        <v>0.687600791454315</v>
      </c>
      <c r="E2858" s="2" t="n">
        <v>0.00157495902385563</v>
      </c>
    </row>
    <row r="2859" customFormat="false" ht="12.5" hidden="false" customHeight="false" outlineLevel="0" collapsed="false">
      <c r="A2859" s="2" t="s">
        <v>144</v>
      </c>
      <c r="B2859" s="2" t="n">
        <v>11</v>
      </c>
      <c r="C2859" s="2" t="s">
        <v>171</v>
      </c>
      <c r="D2859" s="2" t="n">
        <v>0.688294470310211</v>
      </c>
      <c r="E2859" s="2" t="n">
        <v>0.00206394167616963</v>
      </c>
    </row>
    <row r="2860" customFormat="false" ht="12.5" hidden="false" customHeight="false" outlineLevel="0" collapsed="false">
      <c r="A2860" s="2" t="s">
        <v>144</v>
      </c>
      <c r="B2860" s="2" t="n">
        <v>12</v>
      </c>
      <c r="C2860" s="2" t="s">
        <v>171</v>
      </c>
      <c r="D2860" s="2" t="n">
        <v>0.687979280948639</v>
      </c>
      <c r="E2860" s="2" t="n">
        <v>0.00154405611101538</v>
      </c>
    </row>
    <row r="2861" customFormat="false" ht="12.5" hidden="false" customHeight="false" outlineLevel="0" collapsed="false">
      <c r="A2861" s="2" t="s">
        <v>144</v>
      </c>
      <c r="B2861" s="2" t="n">
        <v>13</v>
      </c>
      <c r="C2861" s="2" t="s">
        <v>171</v>
      </c>
      <c r="D2861" s="2" t="n">
        <v>0.689194560050964</v>
      </c>
      <c r="E2861" s="2" t="n">
        <v>0.00255463900975883</v>
      </c>
    </row>
    <row r="2862" customFormat="false" ht="12.5" hidden="false" customHeight="false" outlineLevel="0" collapsed="false">
      <c r="A2862" s="2" t="s">
        <v>144</v>
      </c>
      <c r="B2862" s="2" t="n">
        <v>14</v>
      </c>
      <c r="C2862" s="2" t="s">
        <v>171</v>
      </c>
      <c r="D2862" s="2" t="n">
        <v>0.689026474952698</v>
      </c>
      <c r="E2862" s="2" t="n">
        <v>0.00218185759149492</v>
      </c>
    </row>
    <row r="2863" customFormat="false" ht="12.5" hidden="false" customHeight="false" outlineLevel="0" collapsed="false">
      <c r="A2863" s="2" t="s">
        <v>144</v>
      </c>
      <c r="B2863" s="2" t="n">
        <v>15</v>
      </c>
      <c r="C2863" s="2" t="s">
        <v>171</v>
      </c>
      <c r="D2863" s="2" t="n">
        <v>0.688692092895508</v>
      </c>
      <c r="E2863" s="2" t="n">
        <v>0.00164277933072299</v>
      </c>
    </row>
    <row r="2864" customFormat="false" ht="12.5" hidden="false" customHeight="false" outlineLevel="0" collapsed="false">
      <c r="A2864" s="2" t="s">
        <v>144</v>
      </c>
      <c r="B2864" s="2" t="n">
        <v>16</v>
      </c>
      <c r="C2864" s="2" t="s">
        <v>171</v>
      </c>
      <c r="D2864" s="2" t="n">
        <v>0.691163539886475</v>
      </c>
      <c r="E2864" s="2" t="n">
        <v>0.0039095301181078</v>
      </c>
    </row>
    <row r="2865" customFormat="false" ht="12.5" hidden="false" customHeight="false" outlineLevel="0" collapsed="false">
      <c r="A2865" s="2" t="s">
        <v>144</v>
      </c>
      <c r="B2865" s="2" t="n">
        <v>17</v>
      </c>
      <c r="C2865" s="2" t="s">
        <v>171</v>
      </c>
      <c r="D2865" s="2" t="n">
        <v>0.689332842826843</v>
      </c>
      <c r="E2865" s="2" t="n">
        <v>0.00187413673847914</v>
      </c>
    </row>
    <row r="2866" customFormat="false" ht="12.5" hidden="false" customHeight="false" outlineLevel="0" collapsed="false">
      <c r="A2866" s="2" t="s">
        <v>144</v>
      </c>
      <c r="B2866" s="2" t="n">
        <v>18</v>
      </c>
      <c r="C2866" s="2" t="s">
        <v>171</v>
      </c>
      <c r="D2866" s="2" t="n">
        <v>0.691180944442749</v>
      </c>
      <c r="E2866" s="2" t="n">
        <v>0.00351754203438759</v>
      </c>
    </row>
    <row r="2867" customFormat="false" ht="12.5" hidden="false" customHeight="false" outlineLevel="0" collapsed="false">
      <c r="A2867" s="2" t="s">
        <v>144</v>
      </c>
      <c r="B2867" s="2" t="n">
        <v>19</v>
      </c>
      <c r="C2867" s="2" t="s">
        <v>171</v>
      </c>
      <c r="D2867" s="2" t="n">
        <v>0.691350221633911</v>
      </c>
      <c r="E2867" s="2" t="n">
        <v>0.00348212313838303</v>
      </c>
    </row>
    <row r="2868" customFormat="false" ht="12.5" hidden="false" customHeight="false" outlineLevel="0" collapsed="false">
      <c r="A2868" s="2" t="s">
        <v>144</v>
      </c>
      <c r="B2868" s="2" t="n">
        <v>20</v>
      </c>
      <c r="C2868" s="2" t="s">
        <v>171</v>
      </c>
      <c r="D2868" s="2" t="n">
        <v>0.691108345985413</v>
      </c>
      <c r="E2868" s="2" t="n">
        <v>0.00303555116988719</v>
      </c>
    </row>
    <row r="2869" customFormat="false" ht="12.5" hidden="false" customHeight="false" outlineLevel="0" collapsed="false">
      <c r="A2869" s="2" t="s">
        <v>144</v>
      </c>
      <c r="B2869" s="2" t="n">
        <v>21</v>
      </c>
      <c r="C2869" s="2" t="s">
        <v>171</v>
      </c>
      <c r="D2869" s="2" t="n">
        <v>0.689449787139893</v>
      </c>
      <c r="E2869" s="2" t="n">
        <v>0.00117229612078518</v>
      </c>
    </row>
    <row r="2870" customFormat="false" ht="12.5" hidden="false" customHeight="false" outlineLevel="0" collapsed="false">
      <c r="A2870" s="2" t="s">
        <v>144</v>
      </c>
      <c r="B2870" s="2" t="n">
        <v>22</v>
      </c>
      <c r="C2870" s="2" t="s">
        <v>171</v>
      </c>
      <c r="D2870" s="2" t="n">
        <v>0.689991235733032</v>
      </c>
      <c r="E2870" s="2" t="n">
        <v>0.00150904839392751</v>
      </c>
    </row>
    <row r="2871" customFormat="false" ht="12.5" hidden="false" customHeight="false" outlineLevel="0" collapsed="false">
      <c r="A2871" s="2" t="s">
        <v>144</v>
      </c>
      <c r="B2871" s="2" t="n">
        <v>23</v>
      </c>
      <c r="C2871" s="2" t="s">
        <v>171</v>
      </c>
      <c r="D2871" s="2" t="n">
        <v>0.689541518688202</v>
      </c>
      <c r="E2871" s="2" t="n">
        <v>0.000854635145515204</v>
      </c>
    </row>
    <row r="2872" customFormat="false" ht="12.5" hidden="false" customHeight="false" outlineLevel="0" collapsed="false">
      <c r="A2872" s="2" t="s">
        <v>144</v>
      </c>
      <c r="B2872" s="2" t="n">
        <v>24</v>
      </c>
      <c r="C2872" s="2" t="s">
        <v>171</v>
      </c>
      <c r="D2872" s="2" t="n">
        <v>0.690947115421295</v>
      </c>
      <c r="E2872" s="2" t="n">
        <v>0.00205553555861115</v>
      </c>
    </row>
    <row r="2873" customFormat="false" ht="12.5" hidden="false" customHeight="false" outlineLevel="0" collapsed="false">
      <c r="A2873" s="2" t="s">
        <v>144</v>
      </c>
      <c r="B2873" s="2" t="n">
        <v>25</v>
      </c>
      <c r="C2873" s="2" t="s">
        <v>171</v>
      </c>
      <c r="D2873" s="2" t="n">
        <v>0.690367043018341</v>
      </c>
      <c r="E2873" s="2" t="n">
        <v>0.00127076706849039</v>
      </c>
    </row>
    <row r="2874" customFormat="false" ht="12.5" hidden="false" customHeight="false" outlineLevel="0" collapsed="false">
      <c r="A2874" s="2" t="s">
        <v>144</v>
      </c>
      <c r="B2874" s="2" t="n">
        <v>26</v>
      </c>
      <c r="C2874" s="2" t="s">
        <v>171</v>
      </c>
      <c r="D2874" s="2" t="n">
        <v>0.690984964370728</v>
      </c>
      <c r="E2874" s="2" t="n">
        <v>0.00168399210087955</v>
      </c>
    </row>
    <row r="2875" customFormat="false" ht="12.5" hidden="false" customHeight="false" outlineLevel="0" collapsed="false">
      <c r="A2875" s="2" t="s">
        <v>144</v>
      </c>
      <c r="B2875" s="2" t="n">
        <v>27</v>
      </c>
      <c r="C2875" s="2" t="s">
        <v>171</v>
      </c>
      <c r="D2875" s="2" t="n">
        <v>0.688695907592773</v>
      </c>
      <c r="E2875" s="2" t="n">
        <v>-0.00080976088065654</v>
      </c>
    </row>
    <row r="2876" customFormat="false" ht="12.5" hidden="false" customHeight="false" outlineLevel="0" collapsed="false">
      <c r="A2876" s="2" t="s">
        <v>144</v>
      </c>
      <c r="B2876" s="2" t="n">
        <v>28</v>
      </c>
      <c r="C2876" s="2" t="s">
        <v>171</v>
      </c>
      <c r="D2876" s="2" t="n">
        <v>0.690681278705597</v>
      </c>
      <c r="E2876" s="2" t="n">
        <v>0.000970913970377296</v>
      </c>
    </row>
    <row r="2877" customFormat="false" ht="12.5" hidden="false" customHeight="false" outlineLevel="0" collapsed="false">
      <c r="A2877" s="2" t="s">
        <v>144</v>
      </c>
      <c r="B2877" s="2" t="n">
        <v>29</v>
      </c>
      <c r="C2877" s="2" t="s">
        <v>171</v>
      </c>
      <c r="D2877" s="2" t="n">
        <v>0.690958976745606</v>
      </c>
      <c r="E2877" s="2" t="n">
        <v>0.00104391574859619</v>
      </c>
    </row>
    <row r="2878" customFormat="false" ht="12.5" hidden="false" customHeight="false" outlineLevel="0" collapsed="false">
      <c r="A2878" s="2" t="s">
        <v>144</v>
      </c>
      <c r="B2878" s="2" t="n">
        <v>30</v>
      </c>
      <c r="C2878" s="2" t="s">
        <v>171</v>
      </c>
      <c r="D2878" s="2" t="n">
        <v>0.690267860889435</v>
      </c>
      <c r="E2878" s="2" t="n">
        <v>0.000148103674291633</v>
      </c>
    </row>
    <row r="2879" customFormat="false" ht="12.5" hidden="false" customHeight="false" outlineLevel="0" collapsed="false">
      <c r="A2879" s="2" t="s">
        <v>144</v>
      </c>
      <c r="B2879" s="2" t="n">
        <v>31</v>
      </c>
      <c r="C2879" s="2" t="s">
        <v>171</v>
      </c>
      <c r="D2879" s="2" t="n">
        <v>0.690581381320953</v>
      </c>
      <c r="E2879" s="2" t="n">
        <v>0.000256927858572453</v>
      </c>
    </row>
    <row r="2880" customFormat="false" ht="12.5" hidden="false" customHeight="false" outlineLevel="0" collapsed="false">
      <c r="A2880" s="2" t="s">
        <v>144</v>
      </c>
      <c r="B2880" s="2" t="n">
        <v>32</v>
      </c>
      <c r="C2880" s="2" t="s">
        <v>171</v>
      </c>
      <c r="D2880" s="2" t="n">
        <v>0.688110291957855</v>
      </c>
      <c r="E2880" s="2" t="n">
        <v>-0.00241885776631534</v>
      </c>
    </row>
    <row r="2881" customFormat="false" ht="12.5" hidden="false" customHeight="false" outlineLevel="0" collapsed="false">
      <c r="A2881" s="2" t="s">
        <v>144</v>
      </c>
      <c r="B2881" s="2" t="n">
        <v>33</v>
      </c>
      <c r="C2881" s="2" t="s">
        <v>171</v>
      </c>
      <c r="D2881" s="2" t="n">
        <v>0.688453316688538</v>
      </c>
      <c r="E2881" s="2" t="n">
        <v>-0.00228052935563028</v>
      </c>
    </row>
    <row r="2882" customFormat="false" ht="12.5" hidden="false" customHeight="false" outlineLevel="0" collapsed="false">
      <c r="A2882" s="2" t="s">
        <v>144</v>
      </c>
      <c r="B2882" s="2" t="n">
        <v>34</v>
      </c>
      <c r="C2882" s="2" t="s">
        <v>171</v>
      </c>
      <c r="D2882" s="2" t="n">
        <v>0.691023707389832</v>
      </c>
      <c r="E2882" s="2" t="n">
        <v>8.51652148412541E-005</v>
      </c>
    </row>
    <row r="2883" customFormat="false" ht="12.5" hidden="false" customHeight="false" outlineLevel="0" collapsed="false">
      <c r="A2883" s="2" t="s">
        <v>144</v>
      </c>
      <c r="B2883" s="2" t="n">
        <v>35</v>
      </c>
      <c r="C2883" s="2" t="s">
        <v>171</v>
      </c>
      <c r="D2883" s="2" t="n">
        <v>0.689913213253021</v>
      </c>
      <c r="E2883" s="2" t="n">
        <v>-0.00123002519831061</v>
      </c>
    </row>
    <row r="2884" customFormat="false" ht="12.5" hidden="false" customHeight="false" outlineLevel="0" collapsed="false">
      <c r="A2884" s="2" t="s">
        <v>144</v>
      </c>
      <c r="B2884" s="2" t="n">
        <v>36</v>
      </c>
      <c r="C2884" s="2" t="s">
        <v>171</v>
      </c>
      <c r="D2884" s="2" t="n">
        <v>0.688643395900726</v>
      </c>
      <c r="E2884" s="2" t="n">
        <v>-0.00270453887060285</v>
      </c>
    </row>
    <row r="2885" customFormat="false" ht="12.5" hidden="false" customHeight="false" outlineLevel="0" collapsed="false">
      <c r="A2885" s="2" t="s">
        <v>144</v>
      </c>
      <c r="B2885" s="2" t="n">
        <v>37</v>
      </c>
      <c r="C2885" s="2" t="s">
        <v>171</v>
      </c>
      <c r="D2885" s="2" t="n">
        <v>0.688712000846863</v>
      </c>
      <c r="E2885" s="2" t="n">
        <v>-0.00284063001163304</v>
      </c>
    </row>
    <row r="2886" customFormat="false" ht="12.5" hidden="false" customHeight="false" outlineLevel="0" collapsed="false">
      <c r="A2886" s="2" t="s">
        <v>144</v>
      </c>
      <c r="B2886" s="2" t="n">
        <v>38</v>
      </c>
      <c r="C2886" s="2" t="s">
        <v>171</v>
      </c>
      <c r="D2886" s="2" t="n">
        <v>0.689076840877533</v>
      </c>
      <c r="E2886" s="2" t="n">
        <v>-0.00268048630096018</v>
      </c>
    </row>
    <row r="2887" customFormat="false" ht="12.5" hidden="false" customHeight="false" outlineLevel="0" collapsed="false">
      <c r="A2887" s="2" t="s">
        <v>144</v>
      </c>
      <c r="B2887" s="2" t="n">
        <v>39</v>
      </c>
      <c r="C2887" s="2" t="s">
        <v>171</v>
      </c>
      <c r="D2887" s="2" t="n">
        <v>0.689839899539948</v>
      </c>
      <c r="E2887" s="2" t="n">
        <v>-0.0021221237257123</v>
      </c>
    </row>
    <row r="2888" customFormat="false" ht="12.5" hidden="false" customHeight="false" outlineLevel="0" collapsed="false">
      <c r="A2888" s="2" t="s">
        <v>144</v>
      </c>
      <c r="B2888" s="2" t="n">
        <v>40</v>
      </c>
      <c r="C2888" s="2" t="s">
        <v>171</v>
      </c>
      <c r="D2888" s="2" t="n">
        <v>0.689501583576202</v>
      </c>
      <c r="E2888" s="2" t="n">
        <v>-0.00266513600945473</v>
      </c>
    </row>
    <row r="2889" customFormat="false" ht="12.5" hidden="false" customHeight="false" outlineLevel="0" collapsed="false">
      <c r="A2889" s="2" t="s">
        <v>145</v>
      </c>
      <c r="B2889" s="2" t="n">
        <v>1</v>
      </c>
      <c r="C2889" s="2"/>
      <c r="D2889" s="2"/>
      <c r="E2889" s="2"/>
    </row>
    <row r="2890" customFormat="false" ht="12.5" hidden="false" customHeight="false" outlineLevel="0" collapsed="false">
      <c r="A2890" s="2" t="s">
        <v>145</v>
      </c>
      <c r="B2890" s="2" t="n">
        <v>2</v>
      </c>
      <c r="C2890" s="2"/>
      <c r="D2890" s="2"/>
      <c r="E2890" s="2"/>
    </row>
    <row r="2891" customFormat="false" ht="12.5" hidden="false" customHeight="false" outlineLevel="0" collapsed="false">
      <c r="A2891" s="2" t="s">
        <v>145</v>
      </c>
      <c r="B2891" s="2" t="n">
        <v>3</v>
      </c>
      <c r="C2891" s="2"/>
      <c r="D2891" s="2"/>
      <c r="E2891" s="2"/>
    </row>
    <row r="2892" customFormat="false" ht="12.5" hidden="false" customHeight="false" outlineLevel="0" collapsed="false">
      <c r="A2892" s="2" t="s">
        <v>145</v>
      </c>
      <c r="B2892" s="2" t="n">
        <v>4</v>
      </c>
      <c r="C2892" s="2"/>
      <c r="D2892" s="2"/>
      <c r="E2892" s="2"/>
    </row>
    <row r="2893" customFormat="false" ht="12.5" hidden="false" customHeight="false" outlineLevel="0" collapsed="false">
      <c r="A2893" s="2" t="s">
        <v>145</v>
      </c>
      <c r="B2893" s="2" t="n">
        <v>5</v>
      </c>
      <c r="C2893" s="2"/>
      <c r="D2893" s="2"/>
      <c r="E2893" s="2"/>
    </row>
    <row r="2894" customFormat="false" ht="12.5" hidden="false" customHeight="false" outlineLevel="0" collapsed="false">
      <c r="A2894" s="2" t="s">
        <v>145</v>
      </c>
      <c r="B2894" s="2" t="n">
        <v>6</v>
      </c>
      <c r="C2894" s="2"/>
      <c r="D2894" s="2"/>
      <c r="E2894" s="2"/>
    </row>
    <row r="2895" customFormat="false" ht="12.5" hidden="false" customHeight="false" outlineLevel="0" collapsed="false">
      <c r="A2895" s="2" t="s">
        <v>145</v>
      </c>
      <c r="B2895" s="2" t="n">
        <v>7</v>
      </c>
      <c r="C2895" s="2"/>
      <c r="D2895" s="2"/>
      <c r="E2895" s="2"/>
    </row>
    <row r="2896" customFormat="false" ht="12.5" hidden="false" customHeight="false" outlineLevel="0" collapsed="false">
      <c r="A2896" s="2" t="s">
        <v>145</v>
      </c>
      <c r="B2896" s="2" t="n">
        <v>8</v>
      </c>
      <c r="C2896" s="2"/>
      <c r="D2896" s="2"/>
      <c r="E2896" s="2"/>
    </row>
    <row r="2897" customFormat="false" ht="12.5" hidden="false" customHeight="false" outlineLevel="0" collapsed="false">
      <c r="A2897" s="2" t="s">
        <v>145</v>
      </c>
      <c r="B2897" s="2" t="n">
        <v>9</v>
      </c>
      <c r="C2897" s="2"/>
      <c r="D2897" s="2"/>
      <c r="E2897" s="2"/>
    </row>
    <row r="2898" customFormat="false" ht="12.5" hidden="false" customHeight="false" outlineLevel="0" collapsed="false">
      <c r="A2898" s="2" t="s">
        <v>145</v>
      </c>
      <c r="B2898" s="2" t="n">
        <v>10</v>
      </c>
      <c r="C2898" s="2"/>
      <c r="D2898" s="2"/>
      <c r="E2898" s="2"/>
    </row>
    <row r="2899" customFormat="false" ht="12.5" hidden="false" customHeight="false" outlineLevel="0" collapsed="false">
      <c r="A2899" s="2" t="s">
        <v>145</v>
      </c>
      <c r="B2899" s="2" t="n">
        <v>11</v>
      </c>
      <c r="C2899" s="2"/>
      <c r="D2899" s="2"/>
      <c r="E2899" s="2"/>
    </row>
    <row r="2900" customFormat="false" ht="12.5" hidden="false" customHeight="false" outlineLevel="0" collapsed="false">
      <c r="A2900" s="2" t="s">
        <v>145</v>
      </c>
      <c r="B2900" s="2" t="n">
        <v>12</v>
      </c>
      <c r="C2900" s="2"/>
      <c r="D2900" s="2"/>
      <c r="E2900" s="2"/>
    </row>
    <row r="2901" customFormat="false" ht="12.5" hidden="false" customHeight="false" outlineLevel="0" collapsed="false">
      <c r="A2901" s="2" t="s">
        <v>145</v>
      </c>
      <c r="B2901" s="2" t="n">
        <v>13</v>
      </c>
      <c r="C2901" s="2"/>
      <c r="D2901" s="2"/>
      <c r="E2901" s="2"/>
    </row>
    <row r="2902" customFormat="false" ht="12.5" hidden="false" customHeight="false" outlineLevel="0" collapsed="false">
      <c r="A2902" s="2" t="s">
        <v>145</v>
      </c>
      <c r="B2902" s="2" t="n">
        <v>14</v>
      </c>
      <c r="C2902" s="2"/>
      <c r="D2902" s="2"/>
      <c r="E2902" s="2"/>
    </row>
    <row r="2903" customFormat="false" ht="12.5" hidden="false" customHeight="false" outlineLevel="0" collapsed="false">
      <c r="A2903" s="2" t="s">
        <v>145</v>
      </c>
      <c r="B2903" s="2" t="n">
        <v>15</v>
      </c>
      <c r="C2903" s="2"/>
      <c r="D2903" s="2"/>
      <c r="E2903" s="2"/>
    </row>
    <row r="2904" customFormat="false" ht="12.5" hidden="false" customHeight="false" outlineLevel="0" collapsed="false">
      <c r="A2904" s="2" t="s">
        <v>145</v>
      </c>
      <c r="B2904" s="2" t="n">
        <v>16</v>
      </c>
      <c r="C2904" s="2"/>
      <c r="D2904" s="2"/>
      <c r="E2904" s="2"/>
    </row>
    <row r="2905" customFormat="false" ht="12.5" hidden="false" customHeight="false" outlineLevel="0" collapsed="false">
      <c r="A2905" s="2" t="s">
        <v>145</v>
      </c>
      <c r="B2905" s="2" t="n">
        <v>17</v>
      </c>
      <c r="C2905" s="2"/>
      <c r="D2905" s="2"/>
      <c r="E2905" s="2"/>
    </row>
    <row r="2906" customFormat="false" ht="12.5" hidden="false" customHeight="false" outlineLevel="0" collapsed="false">
      <c r="A2906" s="2" t="s">
        <v>145</v>
      </c>
      <c r="B2906" s="2" t="n">
        <v>18</v>
      </c>
      <c r="C2906" s="2"/>
      <c r="D2906" s="2"/>
      <c r="E2906" s="2"/>
    </row>
    <row r="2907" customFormat="false" ht="12.5" hidden="false" customHeight="false" outlineLevel="0" collapsed="false">
      <c r="A2907" s="2" t="s">
        <v>145</v>
      </c>
      <c r="B2907" s="2" t="n">
        <v>19</v>
      </c>
      <c r="C2907" s="2"/>
      <c r="D2907" s="2"/>
      <c r="E2907" s="2"/>
    </row>
    <row r="2908" customFormat="false" ht="12.5" hidden="false" customHeight="false" outlineLevel="0" collapsed="false">
      <c r="A2908" s="2" t="s">
        <v>145</v>
      </c>
      <c r="B2908" s="2" t="n">
        <v>20</v>
      </c>
      <c r="C2908" s="2"/>
      <c r="D2908" s="2"/>
      <c r="E2908" s="2"/>
    </row>
    <row r="2909" customFormat="false" ht="12.5" hidden="false" customHeight="false" outlineLevel="0" collapsed="false">
      <c r="A2909" s="2" t="s">
        <v>145</v>
      </c>
      <c r="B2909" s="2" t="n">
        <v>21</v>
      </c>
      <c r="C2909" s="2"/>
      <c r="D2909" s="2"/>
      <c r="E2909" s="2"/>
    </row>
    <row r="2910" customFormat="false" ht="12.5" hidden="false" customHeight="false" outlineLevel="0" collapsed="false">
      <c r="A2910" s="2" t="s">
        <v>145</v>
      </c>
      <c r="B2910" s="2" t="n">
        <v>22</v>
      </c>
      <c r="C2910" s="2"/>
      <c r="D2910" s="2"/>
      <c r="E2910" s="2"/>
    </row>
    <row r="2911" customFormat="false" ht="12.5" hidden="false" customHeight="false" outlineLevel="0" collapsed="false">
      <c r="A2911" s="2" t="s">
        <v>145</v>
      </c>
      <c r="B2911" s="2" t="n">
        <v>23</v>
      </c>
      <c r="C2911" s="2"/>
      <c r="D2911" s="2"/>
      <c r="E2911" s="2"/>
    </row>
    <row r="2912" customFormat="false" ht="12.5" hidden="false" customHeight="false" outlineLevel="0" collapsed="false">
      <c r="A2912" s="2" t="s">
        <v>145</v>
      </c>
      <c r="B2912" s="2" t="n">
        <v>24</v>
      </c>
      <c r="C2912" s="2"/>
      <c r="D2912" s="2"/>
      <c r="E2912" s="2"/>
    </row>
    <row r="2913" customFormat="false" ht="12.5" hidden="false" customHeight="false" outlineLevel="0" collapsed="false">
      <c r="A2913" s="2" t="s">
        <v>145</v>
      </c>
      <c r="B2913" s="2" t="n">
        <v>25</v>
      </c>
      <c r="C2913" s="2"/>
      <c r="D2913" s="2"/>
      <c r="E2913" s="2"/>
    </row>
    <row r="2914" customFormat="false" ht="12.5" hidden="false" customHeight="false" outlineLevel="0" collapsed="false">
      <c r="A2914" s="2" t="s">
        <v>145</v>
      </c>
      <c r="B2914" s="2" t="n">
        <v>26</v>
      </c>
      <c r="C2914" s="2"/>
      <c r="D2914" s="2"/>
      <c r="E2914" s="2"/>
    </row>
    <row r="2915" customFormat="false" ht="12.5" hidden="false" customHeight="false" outlineLevel="0" collapsed="false">
      <c r="A2915" s="2" t="s">
        <v>145</v>
      </c>
      <c r="B2915" s="2" t="n">
        <v>27</v>
      </c>
      <c r="C2915" s="2"/>
      <c r="D2915" s="2"/>
      <c r="E2915" s="2"/>
    </row>
    <row r="2916" customFormat="false" ht="12.5" hidden="false" customHeight="false" outlineLevel="0" collapsed="false">
      <c r="A2916" s="2" t="s">
        <v>145</v>
      </c>
      <c r="B2916" s="2" t="n">
        <v>28</v>
      </c>
      <c r="C2916" s="2"/>
      <c r="D2916" s="2"/>
      <c r="E2916" s="2"/>
    </row>
    <row r="2917" customFormat="false" ht="12.5" hidden="false" customHeight="false" outlineLevel="0" collapsed="false">
      <c r="A2917" s="2" t="s">
        <v>145</v>
      </c>
      <c r="B2917" s="2" t="n">
        <v>29</v>
      </c>
      <c r="C2917" s="2"/>
      <c r="D2917" s="2"/>
      <c r="E2917" s="2"/>
    </row>
    <row r="2918" customFormat="false" ht="12.5" hidden="false" customHeight="false" outlineLevel="0" collapsed="false">
      <c r="A2918" s="2" t="s">
        <v>145</v>
      </c>
      <c r="B2918" s="2" t="n">
        <v>30</v>
      </c>
      <c r="C2918" s="2"/>
      <c r="D2918" s="2"/>
      <c r="E2918" s="2"/>
    </row>
    <row r="2919" customFormat="false" ht="12.5" hidden="false" customHeight="false" outlineLevel="0" collapsed="false">
      <c r="A2919" s="2" t="s">
        <v>145</v>
      </c>
      <c r="B2919" s="2" t="n">
        <v>31</v>
      </c>
      <c r="C2919" s="2"/>
      <c r="D2919" s="2"/>
      <c r="E2919" s="2"/>
    </row>
    <row r="2920" customFormat="false" ht="12.5" hidden="false" customHeight="false" outlineLevel="0" collapsed="false">
      <c r="A2920" s="2" t="s">
        <v>145</v>
      </c>
      <c r="B2920" s="2" t="n">
        <v>32</v>
      </c>
      <c r="C2920" s="2"/>
      <c r="D2920" s="2"/>
      <c r="E2920" s="2"/>
    </row>
    <row r="2921" customFormat="false" ht="12.5" hidden="false" customHeight="false" outlineLevel="0" collapsed="false">
      <c r="A2921" s="2" t="s">
        <v>145</v>
      </c>
      <c r="B2921" s="2" t="n">
        <v>33</v>
      </c>
      <c r="C2921" s="2"/>
      <c r="D2921" s="2"/>
      <c r="E2921" s="2"/>
    </row>
    <row r="2922" customFormat="false" ht="12.5" hidden="false" customHeight="false" outlineLevel="0" collapsed="false">
      <c r="A2922" s="2" t="s">
        <v>145</v>
      </c>
      <c r="B2922" s="2" t="n">
        <v>34</v>
      </c>
      <c r="C2922" s="2"/>
      <c r="D2922" s="2"/>
      <c r="E2922" s="2"/>
    </row>
    <row r="2923" customFormat="false" ht="12.5" hidden="false" customHeight="false" outlineLevel="0" collapsed="false">
      <c r="A2923" s="2" t="s">
        <v>145</v>
      </c>
      <c r="B2923" s="2" t="n">
        <v>35</v>
      </c>
      <c r="C2923" s="2"/>
      <c r="D2923" s="2"/>
      <c r="E2923" s="2"/>
    </row>
    <row r="2924" customFormat="false" ht="12.5" hidden="false" customHeight="false" outlineLevel="0" collapsed="false">
      <c r="A2924" s="2" t="s">
        <v>145</v>
      </c>
      <c r="B2924" s="2" t="n">
        <v>36</v>
      </c>
      <c r="C2924" s="2"/>
      <c r="D2924" s="2"/>
      <c r="E2924" s="2"/>
    </row>
    <row r="2925" customFormat="false" ht="12.5" hidden="false" customHeight="false" outlineLevel="0" collapsed="false">
      <c r="A2925" s="2" t="s">
        <v>145</v>
      </c>
      <c r="B2925" s="2" t="n">
        <v>37</v>
      </c>
      <c r="C2925" s="2"/>
      <c r="D2925" s="2"/>
      <c r="E2925" s="2"/>
    </row>
    <row r="2926" customFormat="false" ht="12.5" hidden="false" customHeight="false" outlineLevel="0" collapsed="false">
      <c r="A2926" s="2" t="s">
        <v>145</v>
      </c>
      <c r="B2926" s="2" t="n">
        <v>38</v>
      </c>
      <c r="C2926" s="2"/>
      <c r="D2926" s="2"/>
      <c r="E2926" s="2"/>
    </row>
    <row r="2927" customFormat="false" ht="12.5" hidden="false" customHeight="false" outlineLevel="0" collapsed="false">
      <c r="A2927" s="2" t="s">
        <v>145</v>
      </c>
      <c r="B2927" s="2" t="n">
        <v>39</v>
      </c>
      <c r="C2927" s="2"/>
      <c r="D2927" s="2"/>
      <c r="E2927" s="2"/>
    </row>
    <row r="2928" customFormat="false" ht="12.5" hidden="false" customHeight="false" outlineLevel="0" collapsed="false">
      <c r="A2928" s="2" t="s">
        <v>145</v>
      </c>
      <c r="B2928" s="2" t="n">
        <v>40</v>
      </c>
      <c r="C2928" s="2"/>
      <c r="D2928" s="2"/>
      <c r="E2928" s="2"/>
    </row>
    <row r="2929" customFormat="false" ht="12.5" hidden="false" customHeight="false" outlineLevel="0" collapsed="false">
      <c r="A2929" s="2" t="s">
        <v>146</v>
      </c>
      <c r="B2929" s="2" t="n">
        <v>1</v>
      </c>
      <c r="C2929" s="2"/>
      <c r="D2929" s="2"/>
      <c r="E2929" s="2"/>
    </row>
    <row r="2930" customFormat="false" ht="12.5" hidden="false" customHeight="false" outlineLevel="0" collapsed="false">
      <c r="A2930" s="2" t="s">
        <v>146</v>
      </c>
      <c r="B2930" s="2" t="n">
        <v>2</v>
      </c>
      <c r="C2930" s="2"/>
      <c r="D2930" s="2"/>
      <c r="E2930" s="2"/>
    </row>
    <row r="2931" customFormat="false" ht="12.5" hidden="false" customHeight="false" outlineLevel="0" collapsed="false">
      <c r="A2931" s="2" t="s">
        <v>146</v>
      </c>
      <c r="B2931" s="2" t="n">
        <v>3</v>
      </c>
      <c r="C2931" s="2"/>
      <c r="D2931" s="2"/>
      <c r="E2931" s="2"/>
    </row>
    <row r="2932" customFormat="false" ht="12.5" hidden="false" customHeight="false" outlineLevel="0" collapsed="false">
      <c r="A2932" s="2" t="s">
        <v>146</v>
      </c>
      <c r="B2932" s="2" t="n">
        <v>4</v>
      </c>
      <c r="C2932" s="2"/>
      <c r="D2932" s="2"/>
      <c r="E2932" s="2"/>
    </row>
    <row r="2933" customFormat="false" ht="12.5" hidden="false" customHeight="false" outlineLevel="0" collapsed="false">
      <c r="A2933" s="2" t="s">
        <v>146</v>
      </c>
      <c r="B2933" s="2" t="n">
        <v>5</v>
      </c>
      <c r="C2933" s="2"/>
      <c r="D2933" s="2"/>
      <c r="E2933" s="2"/>
    </row>
    <row r="2934" customFormat="false" ht="12.5" hidden="false" customHeight="false" outlineLevel="0" collapsed="false">
      <c r="A2934" s="2" t="s">
        <v>146</v>
      </c>
      <c r="B2934" s="2" t="n">
        <v>6</v>
      </c>
      <c r="C2934" s="2"/>
      <c r="D2934" s="2"/>
      <c r="E2934" s="2"/>
    </row>
    <row r="2935" customFormat="false" ht="12.5" hidden="false" customHeight="false" outlineLevel="0" collapsed="false">
      <c r="A2935" s="2" t="s">
        <v>146</v>
      </c>
      <c r="B2935" s="2" t="n">
        <v>7</v>
      </c>
      <c r="C2935" s="2"/>
      <c r="D2935" s="2"/>
      <c r="E2935" s="2"/>
    </row>
    <row r="2936" customFormat="false" ht="12.5" hidden="false" customHeight="false" outlineLevel="0" collapsed="false">
      <c r="A2936" s="2" t="s">
        <v>146</v>
      </c>
      <c r="B2936" s="2" t="n">
        <v>8</v>
      </c>
      <c r="C2936" s="2"/>
      <c r="D2936" s="2"/>
      <c r="E2936" s="2"/>
    </row>
    <row r="2937" customFormat="false" ht="12.5" hidden="false" customHeight="false" outlineLevel="0" collapsed="false">
      <c r="A2937" s="2" t="s">
        <v>146</v>
      </c>
      <c r="B2937" s="2" t="n">
        <v>9</v>
      </c>
      <c r="C2937" s="2"/>
      <c r="D2937" s="2"/>
      <c r="E2937" s="2"/>
    </row>
    <row r="2938" customFormat="false" ht="12.5" hidden="false" customHeight="false" outlineLevel="0" collapsed="false">
      <c r="A2938" s="2" t="s">
        <v>146</v>
      </c>
      <c r="B2938" s="2" t="n">
        <v>10</v>
      </c>
      <c r="C2938" s="2"/>
      <c r="D2938" s="2"/>
      <c r="E2938" s="2"/>
    </row>
    <row r="2939" customFormat="false" ht="12.5" hidden="false" customHeight="false" outlineLevel="0" collapsed="false">
      <c r="A2939" s="2" t="s">
        <v>146</v>
      </c>
      <c r="B2939" s="2" t="n">
        <v>11</v>
      </c>
      <c r="C2939" s="2"/>
      <c r="D2939" s="2"/>
      <c r="E2939" s="2"/>
    </row>
    <row r="2940" customFormat="false" ht="12.5" hidden="false" customHeight="false" outlineLevel="0" collapsed="false">
      <c r="A2940" s="2" t="s">
        <v>146</v>
      </c>
      <c r="B2940" s="2" t="n">
        <v>12</v>
      </c>
      <c r="C2940" s="2"/>
      <c r="D2940" s="2"/>
      <c r="E2940" s="2"/>
    </row>
    <row r="2941" customFormat="false" ht="12.5" hidden="false" customHeight="false" outlineLevel="0" collapsed="false">
      <c r="A2941" s="2" t="s">
        <v>146</v>
      </c>
      <c r="B2941" s="2" t="n">
        <v>13</v>
      </c>
      <c r="C2941" s="2"/>
      <c r="D2941" s="2"/>
      <c r="E2941" s="2"/>
    </row>
    <row r="2942" customFormat="false" ht="12.5" hidden="false" customHeight="false" outlineLevel="0" collapsed="false">
      <c r="A2942" s="2" t="s">
        <v>146</v>
      </c>
      <c r="B2942" s="2" t="n">
        <v>14</v>
      </c>
      <c r="C2942" s="2"/>
      <c r="D2942" s="2"/>
      <c r="E2942" s="2"/>
    </row>
    <row r="2943" customFormat="false" ht="12.5" hidden="false" customHeight="false" outlineLevel="0" collapsed="false">
      <c r="A2943" s="2" t="s">
        <v>146</v>
      </c>
      <c r="B2943" s="2" t="n">
        <v>15</v>
      </c>
      <c r="C2943" s="2"/>
      <c r="D2943" s="2"/>
      <c r="E2943" s="2"/>
    </row>
    <row r="2944" customFormat="false" ht="12.5" hidden="false" customHeight="false" outlineLevel="0" collapsed="false">
      <c r="A2944" s="2" t="s">
        <v>146</v>
      </c>
      <c r="B2944" s="2" t="n">
        <v>16</v>
      </c>
      <c r="C2944" s="2"/>
      <c r="D2944" s="2"/>
      <c r="E2944" s="2"/>
    </row>
    <row r="2945" customFormat="false" ht="12.5" hidden="false" customHeight="false" outlineLevel="0" collapsed="false">
      <c r="A2945" s="2" t="s">
        <v>146</v>
      </c>
      <c r="B2945" s="2" t="n">
        <v>17</v>
      </c>
      <c r="C2945" s="2"/>
      <c r="D2945" s="2"/>
      <c r="E2945" s="2"/>
    </row>
    <row r="2946" customFormat="false" ht="12.5" hidden="false" customHeight="false" outlineLevel="0" collapsed="false">
      <c r="A2946" s="2" t="s">
        <v>146</v>
      </c>
      <c r="B2946" s="2" t="n">
        <v>18</v>
      </c>
      <c r="C2946" s="2"/>
      <c r="D2946" s="2"/>
      <c r="E2946" s="2"/>
    </row>
    <row r="2947" customFormat="false" ht="12.5" hidden="false" customHeight="false" outlineLevel="0" collapsed="false">
      <c r="A2947" s="2" t="s">
        <v>146</v>
      </c>
      <c r="B2947" s="2" t="n">
        <v>19</v>
      </c>
      <c r="C2947" s="2"/>
      <c r="D2947" s="2"/>
      <c r="E2947" s="2"/>
    </row>
    <row r="2948" customFormat="false" ht="12.5" hidden="false" customHeight="false" outlineLevel="0" collapsed="false">
      <c r="A2948" s="2" t="s">
        <v>146</v>
      </c>
      <c r="B2948" s="2" t="n">
        <v>20</v>
      </c>
      <c r="C2948" s="2"/>
      <c r="D2948" s="2"/>
      <c r="E2948" s="2"/>
    </row>
    <row r="2949" customFormat="false" ht="12.5" hidden="false" customHeight="false" outlineLevel="0" collapsed="false">
      <c r="A2949" s="2" t="s">
        <v>146</v>
      </c>
      <c r="B2949" s="2" t="n">
        <v>21</v>
      </c>
      <c r="C2949" s="2"/>
      <c r="D2949" s="2"/>
      <c r="E2949" s="2"/>
    </row>
    <row r="2950" customFormat="false" ht="12.5" hidden="false" customHeight="false" outlineLevel="0" collapsed="false">
      <c r="A2950" s="2" t="s">
        <v>146</v>
      </c>
      <c r="B2950" s="2" t="n">
        <v>22</v>
      </c>
      <c r="C2950" s="2"/>
      <c r="D2950" s="2"/>
      <c r="E2950" s="2"/>
    </row>
    <row r="2951" customFormat="false" ht="12.5" hidden="false" customHeight="false" outlineLevel="0" collapsed="false">
      <c r="A2951" s="2" t="s">
        <v>146</v>
      </c>
      <c r="B2951" s="2" t="n">
        <v>23</v>
      </c>
      <c r="C2951" s="2"/>
      <c r="D2951" s="2"/>
      <c r="E2951" s="2"/>
    </row>
    <row r="2952" customFormat="false" ht="12.5" hidden="false" customHeight="false" outlineLevel="0" collapsed="false">
      <c r="A2952" s="2" t="s">
        <v>146</v>
      </c>
      <c r="B2952" s="2" t="n">
        <v>24</v>
      </c>
      <c r="C2952" s="2"/>
      <c r="D2952" s="2"/>
      <c r="E2952" s="2"/>
    </row>
    <row r="2953" customFormat="false" ht="12.5" hidden="false" customHeight="false" outlineLevel="0" collapsed="false">
      <c r="A2953" s="2" t="s">
        <v>146</v>
      </c>
      <c r="B2953" s="2" t="n">
        <v>25</v>
      </c>
      <c r="C2953" s="2"/>
      <c r="D2953" s="2"/>
      <c r="E2953" s="2"/>
    </row>
    <row r="2954" customFormat="false" ht="12.5" hidden="false" customHeight="false" outlineLevel="0" collapsed="false">
      <c r="A2954" s="2" t="s">
        <v>146</v>
      </c>
      <c r="B2954" s="2" t="n">
        <v>26</v>
      </c>
      <c r="C2954" s="2"/>
      <c r="D2954" s="2"/>
      <c r="E2954" s="2"/>
    </row>
    <row r="2955" customFormat="false" ht="12.5" hidden="false" customHeight="false" outlineLevel="0" collapsed="false">
      <c r="A2955" s="2" t="s">
        <v>146</v>
      </c>
      <c r="B2955" s="2" t="n">
        <v>27</v>
      </c>
      <c r="C2955" s="2"/>
      <c r="D2955" s="2"/>
      <c r="E2955" s="2"/>
    </row>
    <row r="2956" customFormat="false" ht="12.5" hidden="false" customHeight="false" outlineLevel="0" collapsed="false">
      <c r="A2956" s="2" t="s">
        <v>146</v>
      </c>
      <c r="B2956" s="2" t="n">
        <v>28</v>
      </c>
      <c r="C2956" s="2"/>
      <c r="D2956" s="2"/>
      <c r="E2956" s="2"/>
    </row>
    <row r="2957" customFormat="false" ht="12.5" hidden="false" customHeight="false" outlineLevel="0" collapsed="false">
      <c r="A2957" s="2" t="s">
        <v>146</v>
      </c>
      <c r="B2957" s="2" t="n">
        <v>29</v>
      </c>
      <c r="C2957" s="2"/>
      <c r="D2957" s="2"/>
      <c r="E2957" s="2"/>
    </row>
    <row r="2958" customFormat="false" ht="12.5" hidden="false" customHeight="false" outlineLevel="0" collapsed="false">
      <c r="A2958" s="2" t="s">
        <v>146</v>
      </c>
      <c r="B2958" s="2" t="n">
        <v>30</v>
      </c>
      <c r="C2958" s="2"/>
      <c r="D2958" s="2"/>
      <c r="E2958" s="2"/>
    </row>
    <row r="2959" customFormat="false" ht="12.5" hidden="false" customHeight="false" outlineLevel="0" collapsed="false">
      <c r="A2959" s="2" t="s">
        <v>146</v>
      </c>
      <c r="B2959" s="2" t="n">
        <v>31</v>
      </c>
      <c r="C2959" s="2"/>
      <c r="D2959" s="2"/>
      <c r="E2959" s="2"/>
    </row>
    <row r="2960" customFormat="false" ht="12.5" hidden="false" customHeight="false" outlineLevel="0" collapsed="false">
      <c r="A2960" s="2" t="s">
        <v>146</v>
      </c>
      <c r="B2960" s="2" t="n">
        <v>32</v>
      </c>
      <c r="C2960" s="2"/>
      <c r="D2960" s="2"/>
      <c r="E2960" s="2"/>
    </row>
    <row r="2961" customFormat="false" ht="12.5" hidden="false" customHeight="false" outlineLevel="0" collapsed="false">
      <c r="A2961" s="2" t="s">
        <v>146</v>
      </c>
      <c r="B2961" s="2" t="n">
        <v>33</v>
      </c>
      <c r="C2961" s="2"/>
      <c r="D2961" s="2"/>
      <c r="E2961" s="2"/>
    </row>
    <row r="2962" customFormat="false" ht="12.5" hidden="false" customHeight="false" outlineLevel="0" collapsed="false">
      <c r="A2962" s="2" t="s">
        <v>146</v>
      </c>
      <c r="B2962" s="2" t="n">
        <v>34</v>
      </c>
      <c r="C2962" s="2"/>
      <c r="D2962" s="2"/>
      <c r="E2962" s="2"/>
    </row>
    <row r="2963" customFormat="false" ht="12.5" hidden="false" customHeight="false" outlineLevel="0" collapsed="false">
      <c r="A2963" s="2" t="s">
        <v>146</v>
      </c>
      <c r="B2963" s="2" t="n">
        <v>35</v>
      </c>
      <c r="C2963" s="2"/>
      <c r="D2963" s="2"/>
      <c r="E2963" s="2"/>
    </row>
    <row r="2964" customFormat="false" ht="12.5" hidden="false" customHeight="false" outlineLevel="0" collapsed="false">
      <c r="A2964" s="2" t="s">
        <v>146</v>
      </c>
      <c r="B2964" s="2" t="n">
        <v>36</v>
      </c>
      <c r="C2964" s="2"/>
      <c r="D2964" s="2"/>
      <c r="E2964" s="2"/>
    </row>
    <row r="2965" customFormat="false" ht="12.5" hidden="false" customHeight="false" outlineLevel="0" collapsed="false">
      <c r="A2965" s="2" t="s">
        <v>146</v>
      </c>
      <c r="B2965" s="2" t="n">
        <v>37</v>
      </c>
      <c r="C2965" s="2"/>
      <c r="D2965" s="2"/>
      <c r="E2965" s="2"/>
    </row>
    <row r="2966" customFormat="false" ht="12.5" hidden="false" customHeight="false" outlineLevel="0" collapsed="false">
      <c r="A2966" s="2" t="s">
        <v>146</v>
      </c>
      <c r="B2966" s="2" t="n">
        <v>38</v>
      </c>
      <c r="C2966" s="2"/>
      <c r="D2966" s="2"/>
      <c r="E2966" s="2"/>
    </row>
    <row r="2967" customFormat="false" ht="12.5" hidden="false" customHeight="false" outlineLevel="0" collapsed="false">
      <c r="A2967" s="2" t="s">
        <v>146</v>
      </c>
      <c r="B2967" s="2" t="n">
        <v>39</v>
      </c>
      <c r="C2967" s="2"/>
      <c r="D2967" s="2"/>
      <c r="E2967" s="2"/>
    </row>
    <row r="2968" customFormat="false" ht="12.5" hidden="false" customHeight="false" outlineLevel="0" collapsed="false">
      <c r="A2968" s="2" t="s">
        <v>146</v>
      </c>
      <c r="B2968" s="2" t="n">
        <v>40</v>
      </c>
      <c r="C2968" s="2"/>
      <c r="D2968" s="2"/>
      <c r="E2968" s="2"/>
    </row>
    <row r="2969" customFormat="false" ht="12.5" hidden="false" customHeight="false" outlineLevel="0" collapsed="false">
      <c r="A2969" s="2" t="s">
        <v>147</v>
      </c>
      <c r="B2969" s="2" t="n">
        <v>1</v>
      </c>
      <c r="C2969" s="2"/>
      <c r="D2969" s="2"/>
      <c r="E2969" s="2"/>
    </row>
    <row r="2970" customFormat="false" ht="12.5" hidden="false" customHeight="false" outlineLevel="0" collapsed="false">
      <c r="A2970" s="2" t="s">
        <v>147</v>
      </c>
      <c r="B2970" s="2" t="n">
        <v>2</v>
      </c>
      <c r="C2970" s="2"/>
      <c r="D2970" s="2"/>
      <c r="E2970" s="2"/>
    </row>
    <row r="2971" customFormat="false" ht="12.5" hidden="false" customHeight="false" outlineLevel="0" collapsed="false">
      <c r="A2971" s="2" t="s">
        <v>147</v>
      </c>
      <c r="B2971" s="2" t="n">
        <v>3</v>
      </c>
      <c r="C2971" s="2"/>
      <c r="D2971" s="2"/>
      <c r="E2971" s="2"/>
    </row>
    <row r="2972" customFormat="false" ht="12.5" hidden="false" customHeight="false" outlineLevel="0" collapsed="false">
      <c r="A2972" s="2" t="s">
        <v>147</v>
      </c>
      <c r="B2972" s="2" t="n">
        <v>4</v>
      </c>
      <c r="C2972" s="2"/>
      <c r="D2972" s="2"/>
      <c r="E2972" s="2"/>
    </row>
    <row r="2973" customFormat="false" ht="12.5" hidden="false" customHeight="false" outlineLevel="0" collapsed="false">
      <c r="A2973" s="2" t="s">
        <v>147</v>
      </c>
      <c r="B2973" s="2" t="n">
        <v>5</v>
      </c>
      <c r="C2973" s="2"/>
      <c r="D2973" s="2"/>
      <c r="E2973" s="2"/>
    </row>
    <row r="2974" customFormat="false" ht="12.5" hidden="false" customHeight="false" outlineLevel="0" collapsed="false">
      <c r="A2974" s="2" t="s">
        <v>147</v>
      </c>
      <c r="B2974" s="2" t="n">
        <v>6</v>
      </c>
      <c r="C2974" s="2"/>
      <c r="D2974" s="2"/>
      <c r="E2974" s="2"/>
    </row>
    <row r="2975" customFormat="false" ht="12.5" hidden="false" customHeight="false" outlineLevel="0" collapsed="false">
      <c r="A2975" s="2" t="s">
        <v>147</v>
      </c>
      <c r="B2975" s="2" t="n">
        <v>7</v>
      </c>
      <c r="C2975" s="2"/>
      <c r="D2975" s="2"/>
      <c r="E2975" s="2"/>
    </row>
    <row r="2976" customFormat="false" ht="12.5" hidden="false" customHeight="false" outlineLevel="0" collapsed="false">
      <c r="A2976" s="2" t="s">
        <v>147</v>
      </c>
      <c r="B2976" s="2" t="n">
        <v>8</v>
      </c>
      <c r="C2976" s="2"/>
      <c r="D2976" s="2"/>
      <c r="E2976" s="2"/>
    </row>
    <row r="2977" customFormat="false" ht="12.5" hidden="false" customHeight="false" outlineLevel="0" collapsed="false">
      <c r="A2977" s="2" t="s">
        <v>147</v>
      </c>
      <c r="B2977" s="2" t="n">
        <v>9</v>
      </c>
      <c r="C2977" s="2"/>
      <c r="D2977" s="2"/>
      <c r="E2977" s="2"/>
    </row>
    <row r="2978" customFormat="false" ht="12.5" hidden="false" customHeight="false" outlineLevel="0" collapsed="false">
      <c r="A2978" s="2" t="s">
        <v>147</v>
      </c>
      <c r="B2978" s="2" t="n">
        <v>10</v>
      </c>
      <c r="C2978" s="2"/>
      <c r="D2978" s="2"/>
      <c r="E2978" s="2"/>
    </row>
    <row r="2979" customFormat="false" ht="12.5" hidden="false" customHeight="false" outlineLevel="0" collapsed="false">
      <c r="A2979" s="2" t="s">
        <v>147</v>
      </c>
      <c r="B2979" s="2" t="n">
        <v>11</v>
      </c>
      <c r="C2979" s="2"/>
      <c r="D2979" s="2"/>
      <c r="E2979" s="2"/>
    </row>
    <row r="2980" customFormat="false" ht="12.5" hidden="false" customHeight="false" outlineLevel="0" collapsed="false">
      <c r="A2980" s="2" t="s">
        <v>147</v>
      </c>
      <c r="B2980" s="2" t="n">
        <v>12</v>
      </c>
      <c r="C2980" s="2"/>
      <c r="D2980" s="2"/>
      <c r="E2980" s="2"/>
    </row>
    <row r="2981" customFormat="false" ht="12.5" hidden="false" customHeight="false" outlineLevel="0" collapsed="false">
      <c r="A2981" s="2" t="s">
        <v>147</v>
      </c>
      <c r="B2981" s="2" t="n">
        <v>13</v>
      </c>
      <c r="C2981" s="2"/>
      <c r="D2981" s="2"/>
      <c r="E2981" s="2"/>
    </row>
    <row r="2982" customFormat="false" ht="12.5" hidden="false" customHeight="false" outlineLevel="0" collapsed="false">
      <c r="A2982" s="2" t="s">
        <v>147</v>
      </c>
      <c r="B2982" s="2" t="n">
        <v>14</v>
      </c>
      <c r="C2982" s="2"/>
      <c r="D2982" s="2"/>
      <c r="E2982" s="2"/>
    </row>
    <row r="2983" customFormat="false" ht="12.5" hidden="false" customHeight="false" outlineLevel="0" collapsed="false">
      <c r="A2983" s="2" t="s">
        <v>147</v>
      </c>
      <c r="B2983" s="2" t="n">
        <v>15</v>
      </c>
      <c r="C2983" s="2"/>
      <c r="D2983" s="2"/>
      <c r="E2983" s="2"/>
    </row>
    <row r="2984" customFormat="false" ht="12.5" hidden="false" customHeight="false" outlineLevel="0" collapsed="false">
      <c r="A2984" s="2" t="s">
        <v>147</v>
      </c>
      <c r="B2984" s="2" t="n">
        <v>16</v>
      </c>
      <c r="C2984" s="2"/>
      <c r="D2984" s="2"/>
      <c r="E2984" s="2"/>
    </row>
    <row r="2985" customFormat="false" ht="12.5" hidden="false" customHeight="false" outlineLevel="0" collapsed="false">
      <c r="A2985" s="2" t="s">
        <v>147</v>
      </c>
      <c r="B2985" s="2" t="n">
        <v>17</v>
      </c>
      <c r="C2985" s="2"/>
      <c r="D2985" s="2"/>
      <c r="E2985" s="2"/>
    </row>
    <row r="2986" customFormat="false" ht="12.5" hidden="false" customHeight="false" outlineLevel="0" collapsed="false">
      <c r="A2986" s="2" t="s">
        <v>147</v>
      </c>
      <c r="B2986" s="2" t="n">
        <v>18</v>
      </c>
      <c r="C2986" s="2"/>
      <c r="D2986" s="2"/>
      <c r="E2986" s="2"/>
    </row>
    <row r="2987" customFormat="false" ht="12.5" hidden="false" customHeight="false" outlineLevel="0" collapsed="false">
      <c r="A2987" s="2" t="s">
        <v>147</v>
      </c>
      <c r="B2987" s="2" t="n">
        <v>19</v>
      </c>
      <c r="C2987" s="2"/>
      <c r="D2987" s="2"/>
      <c r="E2987" s="2"/>
    </row>
    <row r="2988" customFormat="false" ht="12.5" hidden="false" customHeight="false" outlineLevel="0" collapsed="false">
      <c r="A2988" s="2" t="s">
        <v>147</v>
      </c>
      <c r="B2988" s="2" t="n">
        <v>20</v>
      </c>
      <c r="C2988" s="2"/>
      <c r="D2988" s="2"/>
      <c r="E2988" s="2"/>
    </row>
    <row r="2989" customFormat="false" ht="12.5" hidden="false" customHeight="false" outlineLevel="0" collapsed="false">
      <c r="A2989" s="2" t="s">
        <v>147</v>
      </c>
      <c r="B2989" s="2" t="n">
        <v>21</v>
      </c>
      <c r="C2989" s="2"/>
      <c r="D2989" s="2"/>
      <c r="E2989" s="2"/>
    </row>
    <row r="2990" customFormat="false" ht="12.5" hidden="false" customHeight="false" outlineLevel="0" collapsed="false">
      <c r="A2990" s="2" t="s">
        <v>147</v>
      </c>
      <c r="B2990" s="2" t="n">
        <v>22</v>
      </c>
      <c r="C2990" s="2"/>
      <c r="D2990" s="2"/>
      <c r="E2990" s="2"/>
    </row>
    <row r="2991" customFormat="false" ht="12.5" hidden="false" customHeight="false" outlineLevel="0" collapsed="false">
      <c r="A2991" s="2" t="s">
        <v>147</v>
      </c>
      <c r="B2991" s="2" t="n">
        <v>23</v>
      </c>
      <c r="C2991" s="2"/>
      <c r="D2991" s="2"/>
      <c r="E2991" s="2"/>
    </row>
    <row r="2992" customFormat="false" ht="12.5" hidden="false" customHeight="false" outlineLevel="0" collapsed="false">
      <c r="A2992" s="2" t="s">
        <v>147</v>
      </c>
      <c r="B2992" s="2" t="n">
        <v>24</v>
      </c>
      <c r="C2992" s="2"/>
      <c r="D2992" s="2"/>
      <c r="E2992" s="2"/>
    </row>
    <row r="2993" customFormat="false" ht="12.5" hidden="false" customHeight="false" outlineLevel="0" collapsed="false">
      <c r="A2993" s="2" t="s">
        <v>147</v>
      </c>
      <c r="B2993" s="2" t="n">
        <v>25</v>
      </c>
      <c r="C2993" s="2"/>
      <c r="D2993" s="2"/>
      <c r="E2993" s="2"/>
    </row>
    <row r="2994" customFormat="false" ht="12.5" hidden="false" customHeight="false" outlineLevel="0" collapsed="false">
      <c r="A2994" s="2" t="s">
        <v>147</v>
      </c>
      <c r="B2994" s="2" t="n">
        <v>26</v>
      </c>
      <c r="C2994" s="2"/>
      <c r="D2994" s="2"/>
      <c r="E2994" s="2"/>
    </row>
    <row r="2995" customFormat="false" ht="12.5" hidden="false" customHeight="false" outlineLevel="0" collapsed="false">
      <c r="A2995" s="2" t="s">
        <v>147</v>
      </c>
      <c r="B2995" s="2" t="n">
        <v>27</v>
      </c>
      <c r="C2995" s="2"/>
      <c r="D2995" s="2"/>
      <c r="E2995" s="2"/>
    </row>
    <row r="2996" customFormat="false" ht="12.5" hidden="false" customHeight="false" outlineLevel="0" collapsed="false">
      <c r="A2996" s="2" t="s">
        <v>147</v>
      </c>
      <c r="B2996" s="2" t="n">
        <v>28</v>
      </c>
      <c r="C2996" s="2"/>
      <c r="D2996" s="2"/>
      <c r="E2996" s="2"/>
    </row>
    <row r="2997" customFormat="false" ht="12.5" hidden="false" customHeight="false" outlineLevel="0" collapsed="false">
      <c r="A2997" s="2" t="s">
        <v>147</v>
      </c>
      <c r="B2997" s="2" t="n">
        <v>29</v>
      </c>
      <c r="C2997" s="2"/>
      <c r="D2997" s="2"/>
      <c r="E2997" s="2"/>
    </row>
    <row r="2998" customFormat="false" ht="12.5" hidden="false" customHeight="false" outlineLevel="0" collapsed="false">
      <c r="A2998" s="2" t="s">
        <v>147</v>
      </c>
      <c r="B2998" s="2" t="n">
        <v>30</v>
      </c>
      <c r="C2998" s="2"/>
      <c r="D2998" s="2"/>
      <c r="E2998" s="2"/>
    </row>
    <row r="2999" customFormat="false" ht="12.5" hidden="false" customHeight="false" outlineLevel="0" collapsed="false">
      <c r="A2999" s="2" t="s">
        <v>147</v>
      </c>
      <c r="B2999" s="2" t="n">
        <v>31</v>
      </c>
      <c r="C2999" s="2"/>
      <c r="D2999" s="2"/>
      <c r="E2999" s="2"/>
    </row>
    <row r="3000" customFormat="false" ht="12.5" hidden="false" customHeight="false" outlineLevel="0" collapsed="false">
      <c r="A3000" s="2" t="s">
        <v>147</v>
      </c>
      <c r="B3000" s="2" t="n">
        <v>32</v>
      </c>
      <c r="C3000" s="2"/>
      <c r="D3000" s="2"/>
      <c r="E3000" s="2"/>
    </row>
    <row r="3001" customFormat="false" ht="12.5" hidden="false" customHeight="false" outlineLevel="0" collapsed="false">
      <c r="A3001" s="2" t="s">
        <v>147</v>
      </c>
      <c r="B3001" s="2" t="n">
        <v>33</v>
      </c>
      <c r="C3001" s="2"/>
      <c r="D3001" s="2"/>
      <c r="E3001" s="2"/>
    </row>
    <row r="3002" customFormat="false" ht="12.5" hidden="false" customHeight="false" outlineLevel="0" collapsed="false">
      <c r="A3002" s="2" t="s">
        <v>147</v>
      </c>
      <c r="B3002" s="2" t="n">
        <v>34</v>
      </c>
      <c r="C3002" s="2"/>
      <c r="D3002" s="2"/>
      <c r="E3002" s="2"/>
    </row>
    <row r="3003" customFormat="false" ht="12.5" hidden="false" customHeight="false" outlineLevel="0" collapsed="false">
      <c r="A3003" s="2" t="s">
        <v>147</v>
      </c>
      <c r="B3003" s="2" t="n">
        <v>35</v>
      </c>
      <c r="C3003" s="2"/>
      <c r="D3003" s="2"/>
      <c r="E3003" s="2"/>
    </row>
    <row r="3004" customFormat="false" ht="12.5" hidden="false" customHeight="false" outlineLevel="0" collapsed="false">
      <c r="A3004" s="2" t="s">
        <v>147</v>
      </c>
      <c r="B3004" s="2" t="n">
        <v>36</v>
      </c>
      <c r="C3004" s="2"/>
      <c r="D3004" s="2"/>
      <c r="E3004" s="2"/>
    </row>
    <row r="3005" customFormat="false" ht="12.5" hidden="false" customHeight="false" outlineLevel="0" collapsed="false">
      <c r="A3005" s="2" t="s">
        <v>147</v>
      </c>
      <c r="B3005" s="2" t="n">
        <v>37</v>
      </c>
      <c r="C3005" s="2"/>
      <c r="D3005" s="2"/>
      <c r="E3005" s="2"/>
    </row>
    <row r="3006" customFormat="false" ht="12.5" hidden="false" customHeight="false" outlineLevel="0" collapsed="false">
      <c r="A3006" s="2" t="s">
        <v>147</v>
      </c>
      <c r="B3006" s="2" t="n">
        <v>38</v>
      </c>
      <c r="C3006" s="2"/>
      <c r="D3006" s="2"/>
      <c r="E3006" s="2"/>
    </row>
    <row r="3007" customFormat="false" ht="12.5" hidden="false" customHeight="false" outlineLevel="0" collapsed="false">
      <c r="A3007" s="2" t="s">
        <v>147</v>
      </c>
      <c r="B3007" s="2" t="n">
        <v>39</v>
      </c>
      <c r="C3007" s="2"/>
      <c r="D3007" s="2"/>
      <c r="E3007" s="2"/>
    </row>
    <row r="3008" customFormat="false" ht="12.5" hidden="false" customHeight="false" outlineLevel="0" collapsed="false">
      <c r="A3008" s="2" t="s">
        <v>147</v>
      </c>
      <c r="B3008" s="2" t="n">
        <v>40</v>
      </c>
      <c r="C3008" s="2"/>
      <c r="D3008" s="2"/>
      <c r="E3008" s="2"/>
    </row>
    <row r="3009" customFormat="false" ht="12.5" hidden="false" customHeight="false" outlineLevel="0" collapsed="false">
      <c r="A3009" s="2" t="s">
        <v>148</v>
      </c>
      <c r="B3009" s="2" t="n">
        <v>1</v>
      </c>
      <c r="C3009" s="2"/>
      <c r="D3009" s="2"/>
      <c r="E3009" s="2"/>
    </row>
    <row r="3010" customFormat="false" ht="12.5" hidden="false" customHeight="false" outlineLevel="0" collapsed="false">
      <c r="A3010" s="2" t="s">
        <v>148</v>
      </c>
      <c r="B3010" s="2" t="n">
        <v>2</v>
      </c>
      <c r="C3010" s="2"/>
      <c r="D3010" s="2"/>
      <c r="E3010" s="2"/>
    </row>
    <row r="3011" customFormat="false" ht="12.5" hidden="false" customHeight="false" outlineLevel="0" collapsed="false">
      <c r="A3011" s="2" t="s">
        <v>148</v>
      </c>
      <c r="B3011" s="2" t="n">
        <v>3</v>
      </c>
      <c r="C3011" s="2"/>
      <c r="D3011" s="2"/>
      <c r="E3011" s="2"/>
    </row>
    <row r="3012" customFormat="false" ht="12.5" hidden="false" customHeight="false" outlineLevel="0" collapsed="false">
      <c r="A3012" s="2" t="s">
        <v>148</v>
      </c>
      <c r="B3012" s="2" t="n">
        <v>4</v>
      </c>
      <c r="C3012" s="2"/>
      <c r="D3012" s="2"/>
      <c r="E3012" s="2"/>
    </row>
    <row r="3013" customFormat="false" ht="12.5" hidden="false" customHeight="false" outlineLevel="0" collapsed="false">
      <c r="A3013" s="2" t="s">
        <v>148</v>
      </c>
      <c r="B3013" s="2" t="n">
        <v>5</v>
      </c>
      <c r="C3013" s="2"/>
      <c r="D3013" s="2"/>
      <c r="E3013" s="2"/>
    </row>
    <row r="3014" customFormat="false" ht="12.5" hidden="false" customHeight="false" outlineLevel="0" collapsed="false">
      <c r="A3014" s="2" t="s">
        <v>148</v>
      </c>
      <c r="B3014" s="2" t="n">
        <v>6</v>
      </c>
      <c r="C3014" s="2"/>
      <c r="D3014" s="2"/>
      <c r="E3014" s="2"/>
    </row>
    <row r="3015" customFormat="false" ht="12.5" hidden="false" customHeight="false" outlineLevel="0" collapsed="false">
      <c r="A3015" s="2" t="s">
        <v>148</v>
      </c>
      <c r="B3015" s="2" t="n">
        <v>7</v>
      </c>
      <c r="C3015" s="2"/>
      <c r="D3015" s="2"/>
      <c r="E3015" s="2"/>
    </row>
    <row r="3016" customFormat="false" ht="12.5" hidden="false" customHeight="false" outlineLevel="0" collapsed="false">
      <c r="A3016" s="2" t="s">
        <v>148</v>
      </c>
      <c r="B3016" s="2" t="n">
        <v>8</v>
      </c>
      <c r="C3016" s="2"/>
      <c r="D3016" s="2"/>
      <c r="E3016" s="2"/>
    </row>
    <row r="3017" customFormat="false" ht="12.5" hidden="false" customHeight="false" outlineLevel="0" collapsed="false">
      <c r="A3017" s="2" t="s">
        <v>148</v>
      </c>
      <c r="B3017" s="2" t="n">
        <v>9</v>
      </c>
      <c r="C3017" s="2"/>
      <c r="D3017" s="2"/>
      <c r="E3017" s="2"/>
    </row>
    <row r="3018" customFormat="false" ht="12.5" hidden="false" customHeight="false" outlineLevel="0" collapsed="false">
      <c r="A3018" s="2" t="s">
        <v>148</v>
      </c>
      <c r="B3018" s="2" t="n">
        <v>10</v>
      </c>
      <c r="C3018" s="2"/>
      <c r="D3018" s="2"/>
      <c r="E3018" s="2"/>
    </row>
    <row r="3019" customFormat="false" ht="12.5" hidden="false" customHeight="false" outlineLevel="0" collapsed="false">
      <c r="A3019" s="2" t="s">
        <v>148</v>
      </c>
      <c r="B3019" s="2" t="n">
        <v>11</v>
      </c>
      <c r="C3019" s="2"/>
      <c r="D3019" s="2"/>
      <c r="E3019" s="2"/>
    </row>
    <row r="3020" customFormat="false" ht="12.5" hidden="false" customHeight="false" outlineLevel="0" collapsed="false">
      <c r="A3020" s="2" t="s">
        <v>148</v>
      </c>
      <c r="B3020" s="2" t="n">
        <v>12</v>
      </c>
      <c r="C3020" s="2"/>
      <c r="D3020" s="2"/>
      <c r="E3020" s="2"/>
    </row>
    <row r="3021" customFormat="false" ht="12.5" hidden="false" customHeight="false" outlineLevel="0" collapsed="false">
      <c r="A3021" s="2" t="s">
        <v>148</v>
      </c>
      <c r="B3021" s="2" t="n">
        <v>13</v>
      </c>
      <c r="C3021" s="2"/>
      <c r="D3021" s="2"/>
      <c r="E3021" s="2"/>
    </row>
    <row r="3022" customFormat="false" ht="12.5" hidden="false" customHeight="false" outlineLevel="0" collapsed="false">
      <c r="A3022" s="2" t="s">
        <v>148</v>
      </c>
      <c r="B3022" s="2" t="n">
        <v>14</v>
      </c>
      <c r="C3022" s="2"/>
      <c r="D3022" s="2"/>
      <c r="E3022" s="2"/>
    </row>
    <row r="3023" customFormat="false" ht="12.5" hidden="false" customHeight="false" outlineLevel="0" collapsed="false">
      <c r="A3023" s="2" t="s">
        <v>148</v>
      </c>
      <c r="B3023" s="2" t="n">
        <v>15</v>
      </c>
      <c r="C3023" s="2"/>
      <c r="D3023" s="2"/>
      <c r="E3023" s="2"/>
    </row>
    <row r="3024" customFormat="false" ht="12.5" hidden="false" customHeight="false" outlineLevel="0" collapsed="false">
      <c r="A3024" s="2" t="s">
        <v>148</v>
      </c>
      <c r="B3024" s="2" t="n">
        <v>16</v>
      </c>
      <c r="C3024" s="2"/>
      <c r="D3024" s="2"/>
      <c r="E3024" s="2"/>
    </row>
    <row r="3025" customFormat="false" ht="12.5" hidden="false" customHeight="false" outlineLevel="0" collapsed="false">
      <c r="A3025" s="2" t="s">
        <v>148</v>
      </c>
      <c r="B3025" s="2" t="n">
        <v>17</v>
      </c>
      <c r="C3025" s="2"/>
      <c r="D3025" s="2"/>
      <c r="E3025" s="2"/>
    </row>
    <row r="3026" customFormat="false" ht="12.5" hidden="false" customHeight="false" outlineLevel="0" collapsed="false">
      <c r="A3026" s="2" t="s">
        <v>148</v>
      </c>
      <c r="B3026" s="2" t="n">
        <v>18</v>
      </c>
      <c r="C3026" s="2"/>
      <c r="D3026" s="2"/>
      <c r="E3026" s="2"/>
    </row>
    <row r="3027" customFormat="false" ht="12.5" hidden="false" customHeight="false" outlineLevel="0" collapsed="false">
      <c r="A3027" s="2" t="s">
        <v>148</v>
      </c>
      <c r="B3027" s="2" t="n">
        <v>19</v>
      </c>
      <c r="C3027" s="2"/>
      <c r="D3027" s="2"/>
      <c r="E3027" s="2"/>
    </row>
    <row r="3028" customFormat="false" ht="12.5" hidden="false" customHeight="false" outlineLevel="0" collapsed="false">
      <c r="A3028" s="2" t="s">
        <v>148</v>
      </c>
      <c r="B3028" s="2" t="n">
        <v>20</v>
      </c>
      <c r="C3028" s="2"/>
      <c r="D3028" s="2"/>
      <c r="E3028" s="2"/>
    </row>
    <row r="3029" customFormat="false" ht="12.5" hidden="false" customHeight="false" outlineLevel="0" collapsed="false">
      <c r="A3029" s="2" t="s">
        <v>148</v>
      </c>
      <c r="B3029" s="2" t="n">
        <v>21</v>
      </c>
      <c r="C3029" s="2"/>
      <c r="D3029" s="2"/>
      <c r="E3029" s="2"/>
    </row>
    <row r="3030" customFormat="false" ht="12.5" hidden="false" customHeight="false" outlineLevel="0" collapsed="false">
      <c r="A3030" s="2" t="s">
        <v>148</v>
      </c>
      <c r="B3030" s="2" t="n">
        <v>22</v>
      </c>
      <c r="C3030" s="2"/>
      <c r="D3030" s="2"/>
      <c r="E3030" s="2"/>
    </row>
    <row r="3031" customFormat="false" ht="12.5" hidden="false" customHeight="false" outlineLevel="0" collapsed="false">
      <c r="A3031" s="2" t="s">
        <v>148</v>
      </c>
      <c r="B3031" s="2" t="n">
        <v>23</v>
      </c>
      <c r="C3031" s="2"/>
      <c r="D3031" s="2"/>
      <c r="E3031" s="2"/>
    </row>
    <row r="3032" customFormat="false" ht="12.5" hidden="false" customHeight="false" outlineLevel="0" collapsed="false">
      <c r="A3032" s="2" t="s">
        <v>148</v>
      </c>
      <c r="B3032" s="2" t="n">
        <v>24</v>
      </c>
      <c r="C3032" s="2"/>
      <c r="D3032" s="2"/>
      <c r="E3032" s="2"/>
    </row>
    <row r="3033" customFormat="false" ht="12.5" hidden="false" customHeight="false" outlineLevel="0" collapsed="false">
      <c r="A3033" s="2" t="s">
        <v>148</v>
      </c>
      <c r="B3033" s="2" t="n">
        <v>25</v>
      </c>
      <c r="C3033" s="2"/>
      <c r="D3033" s="2"/>
      <c r="E3033" s="2"/>
    </row>
    <row r="3034" customFormat="false" ht="12.5" hidden="false" customHeight="false" outlineLevel="0" collapsed="false">
      <c r="A3034" s="2" t="s">
        <v>148</v>
      </c>
      <c r="B3034" s="2" t="n">
        <v>26</v>
      </c>
      <c r="C3034" s="2"/>
      <c r="D3034" s="2"/>
      <c r="E3034" s="2"/>
    </row>
    <row r="3035" customFormat="false" ht="12.5" hidden="false" customHeight="false" outlineLevel="0" collapsed="false">
      <c r="A3035" s="2" t="s">
        <v>148</v>
      </c>
      <c r="B3035" s="2" t="n">
        <v>27</v>
      </c>
      <c r="C3035" s="2"/>
      <c r="D3035" s="2"/>
      <c r="E3035" s="2"/>
    </row>
    <row r="3036" customFormat="false" ht="12.5" hidden="false" customHeight="false" outlineLevel="0" collapsed="false">
      <c r="A3036" s="2" t="s">
        <v>148</v>
      </c>
      <c r="B3036" s="2" t="n">
        <v>28</v>
      </c>
      <c r="C3036" s="2"/>
      <c r="D3036" s="2"/>
      <c r="E3036" s="2"/>
    </row>
    <row r="3037" customFormat="false" ht="12.5" hidden="false" customHeight="false" outlineLevel="0" collapsed="false">
      <c r="A3037" s="2" t="s">
        <v>148</v>
      </c>
      <c r="B3037" s="2" t="n">
        <v>29</v>
      </c>
      <c r="C3037" s="2"/>
      <c r="D3037" s="2"/>
      <c r="E3037" s="2"/>
    </row>
    <row r="3038" customFormat="false" ht="12.5" hidden="false" customHeight="false" outlineLevel="0" collapsed="false">
      <c r="A3038" s="2" t="s">
        <v>148</v>
      </c>
      <c r="B3038" s="2" t="n">
        <v>30</v>
      </c>
      <c r="C3038" s="2"/>
      <c r="D3038" s="2"/>
      <c r="E3038" s="2"/>
    </row>
    <row r="3039" customFormat="false" ht="12.5" hidden="false" customHeight="false" outlineLevel="0" collapsed="false">
      <c r="A3039" s="2" t="s">
        <v>148</v>
      </c>
      <c r="B3039" s="2" t="n">
        <v>31</v>
      </c>
      <c r="C3039" s="2"/>
      <c r="D3039" s="2"/>
      <c r="E3039" s="2"/>
    </row>
    <row r="3040" customFormat="false" ht="12.5" hidden="false" customHeight="false" outlineLevel="0" collapsed="false">
      <c r="A3040" s="2" t="s">
        <v>148</v>
      </c>
      <c r="B3040" s="2" t="n">
        <v>32</v>
      </c>
      <c r="C3040" s="2"/>
      <c r="D3040" s="2"/>
      <c r="E3040" s="2"/>
    </row>
    <row r="3041" customFormat="false" ht="12.5" hidden="false" customHeight="false" outlineLevel="0" collapsed="false">
      <c r="A3041" s="2" t="s">
        <v>148</v>
      </c>
      <c r="B3041" s="2" t="n">
        <v>33</v>
      </c>
      <c r="C3041" s="2"/>
      <c r="D3041" s="2"/>
      <c r="E3041" s="2"/>
    </row>
    <row r="3042" customFormat="false" ht="12.5" hidden="false" customHeight="false" outlineLevel="0" collapsed="false">
      <c r="A3042" s="2" t="s">
        <v>148</v>
      </c>
      <c r="B3042" s="2" t="n">
        <v>34</v>
      </c>
      <c r="C3042" s="2"/>
      <c r="D3042" s="2"/>
      <c r="E3042" s="2"/>
    </row>
    <row r="3043" customFormat="false" ht="12.5" hidden="false" customHeight="false" outlineLevel="0" collapsed="false">
      <c r="A3043" s="2" t="s">
        <v>148</v>
      </c>
      <c r="B3043" s="2" t="n">
        <v>35</v>
      </c>
      <c r="C3043" s="2"/>
      <c r="D3043" s="2"/>
      <c r="E3043" s="2"/>
    </row>
    <row r="3044" customFormat="false" ht="12.5" hidden="false" customHeight="false" outlineLevel="0" collapsed="false">
      <c r="A3044" s="2" t="s">
        <v>148</v>
      </c>
      <c r="B3044" s="2" t="n">
        <v>36</v>
      </c>
      <c r="C3044" s="2"/>
      <c r="D3044" s="2"/>
      <c r="E3044" s="2"/>
    </row>
    <row r="3045" customFormat="false" ht="12.5" hidden="false" customHeight="false" outlineLevel="0" collapsed="false">
      <c r="A3045" s="2" t="s">
        <v>148</v>
      </c>
      <c r="B3045" s="2" t="n">
        <v>37</v>
      </c>
      <c r="C3045" s="2"/>
      <c r="D3045" s="2"/>
      <c r="E3045" s="2"/>
    </row>
    <row r="3046" customFormat="false" ht="12.5" hidden="false" customHeight="false" outlineLevel="0" collapsed="false">
      <c r="A3046" s="2" t="s">
        <v>148</v>
      </c>
      <c r="B3046" s="2" t="n">
        <v>38</v>
      </c>
      <c r="C3046" s="2"/>
      <c r="D3046" s="2"/>
      <c r="E3046" s="2"/>
    </row>
    <row r="3047" customFormat="false" ht="12.5" hidden="false" customHeight="false" outlineLevel="0" collapsed="false">
      <c r="A3047" s="2" t="s">
        <v>148</v>
      </c>
      <c r="B3047" s="2" t="n">
        <v>39</v>
      </c>
      <c r="C3047" s="2"/>
      <c r="D3047" s="2"/>
      <c r="E3047" s="2"/>
    </row>
    <row r="3048" customFormat="false" ht="12.5" hidden="false" customHeight="false" outlineLevel="0" collapsed="false">
      <c r="A3048" s="2" t="s">
        <v>148</v>
      </c>
      <c r="B3048" s="2" t="n">
        <v>40</v>
      </c>
      <c r="C3048" s="2"/>
      <c r="D3048" s="2"/>
      <c r="E3048" s="2"/>
    </row>
    <row r="3049" customFormat="false" ht="12.5" hidden="false" customHeight="false" outlineLevel="0" collapsed="false">
      <c r="A3049" s="2" t="s">
        <v>149</v>
      </c>
      <c r="B3049" s="2" t="n">
        <v>1</v>
      </c>
      <c r="C3049" s="2"/>
      <c r="D3049" s="2"/>
      <c r="E3049" s="2"/>
    </row>
    <row r="3050" customFormat="false" ht="12.5" hidden="false" customHeight="false" outlineLevel="0" collapsed="false">
      <c r="A3050" s="2" t="s">
        <v>149</v>
      </c>
      <c r="B3050" s="2" t="n">
        <v>2</v>
      </c>
      <c r="C3050" s="2"/>
      <c r="D3050" s="2"/>
      <c r="E3050" s="2"/>
    </row>
    <row r="3051" customFormat="false" ht="12.5" hidden="false" customHeight="false" outlineLevel="0" collapsed="false">
      <c r="A3051" s="2" t="s">
        <v>149</v>
      </c>
      <c r="B3051" s="2" t="n">
        <v>3</v>
      </c>
      <c r="C3051" s="2"/>
      <c r="D3051" s="2"/>
      <c r="E3051" s="2"/>
    </row>
    <row r="3052" customFormat="false" ht="12.5" hidden="false" customHeight="false" outlineLevel="0" collapsed="false">
      <c r="A3052" s="2" t="s">
        <v>149</v>
      </c>
      <c r="B3052" s="2" t="n">
        <v>4</v>
      </c>
      <c r="C3052" s="2"/>
      <c r="D3052" s="2"/>
      <c r="E3052" s="2"/>
    </row>
    <row r="3053" customFormat="false" ht="12.5" hidden="false" customHeight="false" outlineLevel="0" collapsed="false">
      <c r="A3053" s="2" t="s">
        <v>149</v>
      </c>
      <c r="B3053" s="2" t="n">
        <v>5</v>
      </c>
      <c r="C3053" s="2"/>
      <c r="D3053" s="2"/>
      <c r="E3053" s="2"/>
    </row>
    <row r="3054" customFormat="false" ht="12.5" hidden="false" customHeight="false" outlineLevel="0" collapsed="false">
      <c r="A3054" s="2" t="s">
        <v>149</v>
      </c>
      <c r="B3054" s="2" t="n">
        <v>6</v>
      </c>
      <c r="C3054" s="2"/>
      <c r="D3054" s="2"/>
      <c r="E3054" s="2"/>
    </row>
    <row r="3055" customFormat="false" ht="12.5" hidden="false" customHeight="false" outlineLevel="0" collapsed="false">
      <c r="A3055" s="2" t="s">
        <v>149</v>
      </c>
      <c r="B3055" s="2" t="n">
        <v>7</v>
      </c>
      <c r="C3055" s="2"/>
      <c r="D3055" s="2"/>
      <c r="E3055" s="2"/>
    </row>
    <row r="3056" customFormat="false" ht="12.5" hidden="false" customHeight="false" outlineLevel="0" collapsed="false">
      <c r="A3056" s="2" t="s">
        <v>149</v>
      </c>
      <c r="B3056" s="2" t="n">
        <v>8</v>
      </c>
      <c r="C3056" s="2"/>
      <c r="D3056" s="2"/>
      <c r="E3056" s="2"/>
    </row>
    <row r="3057" customFormat="false" ht="12.5" hidden="false" customHeight="false" outlineLevel="0" collapsed="false">
      <c r="A3057" s="2" t="s">
        <v>149</v>
      </c>
      <c r="B3057" s="2" t="n">
        <v>9</v>
      </c>
      <c r="C3057" s="2"/>
      <c r="D3057" s="2"/>
      <c r="E3057" s="2"/>
    </row>
    <row r="3058" customFormat="false" ht="12.5" hidden="false" customHeight="false" outlineLevel="0" collapsed="false">
      <c r="A3058" s="2" t="s">
        <v>149</v>
      </c>
      <c r="B3058" s="2" t="n">
        <v>10</v>
      </c>
      <c r="C3058" s="2"/>
      <c r="D3058" s="2"/>
      <c r="E3058" s="2"/>
    </row>
    <row r="3059" customFormat="false" ht="12.5" hidden="false" customHeight="false" outlineLevel="0" collapsed="false">
      <c r="A3059" s="2" t="s">
        <v>149</v>
      </c>
      <c r="B3059" s="2" t="n">
        <v>11</v>
      </c>
      <c r="C3059" s="2"/>
      <c r="D3059" s="2"/>
      <c r="E3059" s="2"/>
    </row>
    <row r="3060" customFormat="false" ht="12.5" hidden="false" customHeight="false" outlineLevel="0" collapsed="false">
      <c r="A3060" s="2" t="s">
        <v>149</v>
      </c>
      <c r="B3060" s="2" t="n">
        <v>12</v>
      </c>
      <c r="C3060" s="2"/>
      <c r="D3060" s="2"/>
      <c r="E3060" s="2"/>
    </row>
    <row r="3061" customFormat="false" ht="12.5" hidden="false" customHeight="false" outlineLevel="0" collapsed="false">
      <c r="A3061" s="2" t="s">
        <v>149</v>
      </c>
      <c r="B3061" s="2" t="n">
        <v>13</v>
      </c>
      <c r="C3061" s="2"/>
      <c r="D3061" s="2"/>
      <c r="E3061" s="2"/>
    </row>
    <row r="3062" customFormat="false" ht="12.5" hidden="false" customHeight="false" outlineLevel="0" collapsed="false">
      <c r="A3062" s="2" t="s">
        <v>149</v>
      </c>
      <c r="B3062" s="2" t="n">
        <v>14</v>
      </c>
      <c r="C3062" s="2"/>
      <c r="D3062" s="2"/>
      <c r="E3062" s="2"/>
    </row>
    <row r="3063" customFormat="false" ht="12.5" hidden="false" customHeight="false" outlineLevel="0" collapsed="false">
      <c r="A3063" s="2" t="s">
        <v>149</v>
      </c>
      <c r="B3063" s="2" t="n">
        <v>15</v>
      </c>
      <c r="C3063" s="2"/>
      <c r="D3063" s="2"/>
      <c r="E3063" s="2"/>
    </row>
    <row r="3064" customFormat="false" ht="12.5" hidden="false" customHeight="false" outlineLevel="0" collapsed="false">
      <c r="A3064" s="2" t="s">
        <v>149</v>
      </c>
      <c r="B3064" s="2" t="n">
        <v>16</v>
      </c>
      <c r="C3064" s="2"/>
      <c r="D3064" s="2"/>
      <c r="E3064" s="2"/>
    </row>
    <row r="3065" customFormat="false" ht="12.5" hidden="false" customHeight="false" outlineLevel="0" collapsed="false">
      <c r="A3065" s="2" t="s">
        <v>149</v>
      </c>
      <c r="B3065" s="2" t="n">
        <v>17</v>
      </c>
      <c r="C3065" s="2"/>
      <c r="D3065" s="2"/>
      <c r="E3065" s="2"/>
    </row>
    <row r="3066" customFormat="false" ht="12.5" hidden="false" customHeight="false" outlineLevel="0" collapsed="false">
      <c r="A3066" s="2" t="s">
        <v>149</v>
      </c>
      <c r="B3066" s="2" t="n">
        <v>18</v>
      </c>
      <c r="C3066" s="2"/>
      <c r="D3066" s="2"/>
      <c r="E3066" s="2"/>
    </row>
    <row r="3067" customFormat="false" ht="12.5" hidden="false" customHeight="false" outlineLevel="0" collapsed="false">
      <c r="A3067" s="2" t="s">
        <v>149</v>
      </c>
      <c r="B3067" s="2" t="n">
        <v>19</v>
      </c>
      <c r="C3067" s="2"/>
      <c r="D3067" s="2"/>
      <c r="E3067" s="2"/>
    </row>
    <row r="3068" customFormat="false" ht="12.5" hidden="false" customHeight="false" outlineLevel="0" collapsed="false">
      <c r="A3068" s="2" t="s">
        <v>149</v>
      </c>
      <c r="B3068" s="2" t="n">
        <v>20</v>
      </c>
      <c r="C3068" s="2"/>
      <c r="D3068" s="2"/>
      <c r="E3068" s="2"/>
    </row>
    <row r="3069" customFormat="false" ht="12.5" hidden="false" customHeight="false" outlineLevel="0" collapsed="false">
      <c r="A3069" s="2" t="s">
        <v>149</v>
      </c>
      <c r="B3069" s="2" t="n">
        <v>21</v>
      </c>
      <c r="C3069" s="2"/>
      <c r="D3069" s="2"/>
      <c r="E3069" s="2"/>
    </row>
    <row r="3070" customFormat="false" ht="12.5" hidden="false" customHeight="false" outlineLevel="0" collapsed="false">
      <c r="A3070" s="2" t="s">
        <v>149</v>
      </c>
      <c r="B3070" s="2" t="n">
        <v>22</v>
      </c>
      <c r="C3070" s="2"/>
      <c r="D3070" s="2"/>
      <c r="E3070" s="2"/>
    </row>
    <row r="3071" customFormat="false" ht="12.5" hidden="false" customHeight="false" outlineLevel="0" collapsed="false">
      <c r="A3071" s="2" t="s">
        <v>149</v>
      </c>
      <c r="B3071" s="2" t="n">
        <v>23</v>
      </c>
      <c r="C3071" s="2"/>
      <c r="D3071" s="2"/>
      <c r="E3071" s="2"/>
    </row>
    <row r="3072" customFormat="false" ht="12.5" hidden="false" customHeight="false" outlineLevel="0" collapsed="false">
      <c r="A3072" s="2" t="s">
        <v>149</v>
      </c>
      <c r="B3072" s="2" t="n">
        <v>24</v>
      </c>
      <c r="C3072" s="2"/>
      <c r="D3072" s="2"/>
      <c r="E3072" s="2"/>
    </row>
    <row r="3073" customFormat="false" ht="12.5" hidden="false" customHeight="false" outlineLevel="0" collapsed="false">
      <c r="A3073" s="2" t="s">
        <v>149</v>
      </c>
      <c r="B3073" s="2" t="n">
        <v>25</v>
      </c>
      <c r="C3073" s="2"/>
      <c r="D3073" s="2"/>
      <c r="E3073" s="2"/>
    </row>
    <row r="3074" customFormat="false" ht="12.5" hidden="false" customHeight="false" outlineLevel="0" collapsed="false">
      <c r="A3074" s="2" t="s">
        <v>149</v>
      </c>
      <c r="B3074" s="2" t="n">
        <v>26</v>
      </c>
      <c r="C3074" s="2"/>
      <c r="D3074" s="2"/>
      <c r="E3074" s="2"/>
    </row>
    <row r="3075" customFormat="false" ht="12.5" hidden="false" customHeight="false" outlineLevel="0" collapsed="false">
      <c r="A3075" s="2" t="s">
        <v>149</v>
      </c>
      <c r="B3075" s="2" t="n">
        <v>27</v>
      </c>
      <c r="C3075" s="2"/>
      <c r="D3075" s="2"/>
      <c r="E3075" s="2"/>
    </row>
    <row r="3076" customFormat="false" ht="12.5" hidden="false" customHeight="false" outlineLevel="0" collapsed="false">
      <c r="A3076" s="2" t="s">
        <v>149</v>
      </c>
      <c r="B3076" s="2" t="n">
        <v>28</v>
      </c>
      <c r="C3076" s="2"/>
      <c r="D3076" s="2"/>
      <c r="E3076" s="2"/>
    </row>
    <row r="3077" customFormat="false" ht="12.5" hidden="false" customHeight="false" outlineLevel="0" collapsed="false">
      <c r="A3077" s="2" t="s">
        <v>149</v>
      </c>
      <c r="B3077" s="2" t="n">
        <v>29</v>
      </c>
      <c r="C3077" s="2"/>
      <c r="D3077" s="2"/>
      <c r="E3077" s="2"/>
    </row>
    <row r="3078" customFormat="false" ht="12.5" hidden="false" customHeight="false" outlineLevel="0" collapsed="false">
      <c r="A3078" s="2" t="s">
        <v>149</v>
      </c>
      <c r="B3078" s="2" t="n">
        <v>30</v>
      </c>
      <c r="C3078" s="2"/>
      <c r="D3078" s="2"/>
      <c r="E3078" s="2"/>
    </row>
    <row r="3079" customFormat="false" ht="12.5" hidden="false" customHeight="false" outlineLevel="0" collapsed="false">
      <c r="A3079" s="2" t="s">
        <v>149</v>
      </c>
      <c r="B3079" s="2" t="n">
        <v>31</v>
      </c>
      <c r="C3079" s="2"/>
      <c r="D3079" s="2"/>
      <c r="E3079" s="2"/>
    </row>
    <row r="3080" customFormat="false" ht="12.5" hidden="false" customHeight="false" outlineLevel="0" collapsed="false">
      <c r="A3080" s="2" t="s">
        <v>149</v>
      </c>
      <c r="B3080" s="2" t="n">
        <v>32</v>
      </c>
      <c r="C3080" s="2"/>
      <c r="D3080" s="2"/>
      <c r="E3080" s="2"/>
    </row>
    <row r="3081" customFormat="false" ht="12.5" hidden="false" customHeight="false" outlineLevel="0" collapsed="false">
      <c r="A3081" s="2" t="s">
        <v>149</v>
      </c>
      <c r="B3081" s="2" t="n">
        <v>33</v>
      </c>
      <c r="C3081" s="2"/>
      <c r="D3081" s="2"/>
      <c r="E3081" s="2"/>
    </row>
    <row r="3082" customFormat="false" ht="12.5" hidden="false" customHeight="false" outlineLevel="0" collapsed="false">
      <c r="A3082" s="2" t="s">
        <v>149</v>
      </c>
      <c r="B3082" s="2" t="n">
        <v>34</v>
      </c>
      <c r="C3082" s="2"/>
      <c r="D3082" s="2"/>
      <c r="E3082" s="2"/>
    </row>
    <row r="3083" customFormat="false" ht="12.5" hidden="false" customHeight="false" outlineLevel="0" collapsed="false">
      <c r="A3083" s="2" t="s">
        <v>149</v>
      </c>
      <c r="B3083" s="2" t="n">
        <v>35</v>
      </c>
      <c r="C3083" s="2"/>
      <c r="D3083" s="2"/>
      <c r="E3083" s="2"/>
    </row>
    <row r="3084" customFormat="false" ht="12.5" hidden="false" customHeight="false" outlineLevel="0" collapsed="false">
      <c r="A3084" s="2" t="s">
        <v>149</v>
      </c>
      <c r="B3084" s="2" t="n">
        <v>36</v>
      </c>
      <c r="C3084" s="2"/>
      <c r="D3084" s="2"/>
      <c r="E3084" s="2"/>
    </row>
    <row r="3085" customFormat="false" ht="12.5" hidden="false" customHeight="false" outlineLevel="0" collapsed="false">
      <c r="A3085" s="2" t="s">
        <v>149</v>
      </c>
      <c r="B3085" s="2" t="n">
        <v>37</v>
      </c>
      <c r="C3085" s="2"/>
      <c r="D3085" s="2"/>
      <c r="E3085" s="2"/>
    </row>
    <row r="3086" customFormat="false" ht="12.5" hidden="false" customHeight="false" outlineLevel="0" collapsed="false">
      <c r="A3086" s="2" t="s">
        <v>149</v>
      </c>
      <c r="B3086" s="2" t="n">
        <v>38</v>
      </c>
      <c r="C3086" s="2"/>
      <c r="D3086" s="2"/>
      <c r="E3086" s="2"/>
    </row>
    <row r="3087" customFormat="false" ht="12.5" hidden="false" customHeight="false" outlineLevel="0" collapsed="false">
      <c r="A3087" s="2" t="s">
        <v>149</v>
      </c>
      <c r="B3087" s="2" t="n">
        <v>39</v>
      </c>
      <c r="C3087" s="2"/>
      <c r="D3087" s="2"/>
      <c r="E3087" s="2"/>
    </row>
    <row r="3088" customFormat="false" ht="12.5" hidden="false" customHeight="false" outlineLevel="0" collapsed="false">
      <c r="A3088" s="2" t="s">
        <v>149</v>
      </c>
      <c r="B3088" s="2" t="n">
        <v>40</v>
      </c>
      <c r="C3088" s="2"/>
      <c r="D3088" s="2"/>
      <c r="E3088" s="2"/>
    </row>
    <row r="3089" customFormat="false" ht="12.5" hidden="false" customHeight="false" outlineLevel="0" collapsed="false">
      <c r="A3089" s="2" t="s">
        <v>150</v>
      </c>
      <c r="B3089" s="2" t="n">
        <v>1</v>
      </c>
      <c r="C3089" s="2"/>
      <c r="D3089" s="2"/>
      <c r="E3089" s="2"/>
    </row>
    <row r="3090" customFormat="false" ht="12.5" hidden="false" customHeight="false" outlineLevel="0" collapsed="false">
      <c r="A3090" s="2" t="s">
        <v>150</v>
      </c>
      <c r="B3090" s="2" t="n">
        <v>2</v>
      </c>
      <c r="C3090" s="2"/>
      <c r="D3090" s="2"/>
      <c r="E3090" s="2"/>
    </row>
    <row r="3091" customFormat="false" ht="12.5" hidden="false" customHeight="false" outlineLevel="0" collapsed="false">
      <c r="A3091" s="2" t="s">
        <v>150</v>
      </c>
      <c r="B3091" s="2" t="n">
        <v>3</v>
      </c>
      <c r="C3091" s="2"/>
      <c r="D3091" s="2"/>
      <c r="E3091" s="2"/>
    </row>
    <row r="3092" customFormat="false" ht="12.5" hidden="false" customHeight="false" outlineLevel="0" collapsed="false">
      <c r="A3092" s="2" t="s">
        <v>150</v>
      </c>
      <c r="B3092" s="2" t="n">
        <v>4</v>
      </c>
      <c r="C3092" s="2"/>
      <c r="D3092" s="2"/>
      <c r="E3092" s="2"/>
    </row>
    <row r="3093" customFormat="false" ht="12.5" hidden="false" customHeight="false" outlineLevel="0" collapsed="false">
      <c r="A3093" s="2" t="s">
        <v>150</v>
      </c>
      <c r="B3093" s="2" t="n">
        <v>5</v>
      </c>
      <c r="C3093" s="2"/>
      <c r="D3093" s="2"/>
      <c r="E3093" s="2"/>
    </row>
    <row r="3094" customFormat="false" ht="12.5" hidden="false" customHeight="false" outlineLevel="0" collapsed="false">
      <c r="A3094" s="2" t="s">
        <v>150</v>
      </c>
      <c r="B3094" s="2" t="n">
        <v>6</v>
      </c>
      <c r="C3094" s="2"/>
      <c r="D3094" s="2"/>
      <c r="E3094" s="2"/>
    </row>
    <row r="3095" customFormat="false" ht="12.5" hidden="false" customHeight="false" outlineLevel="0" collapsed="false">
      <c r="A3095" s="2" t="s">
        <v>150</v>
      </c>
      <c r="B3095" s="2" t="n">
        <v>7</v>
      </c>
      <c r="C3095" s="2"/>
      <c r="D3095" s="2"/>
      <c r="E3095" s="2"/>
    </row>
    <row r="3096" customFormat="false" ht="12.5" hidden="false" customHeight="false" outlineLevel="0" collapsed="false">
      <c r="A3096" s="2" t="s">
        <v>150</v>
      </c>
      <c r="B3096" s="2" t="n">
        <v>8</v>
      </c>
      <c r="C3096" s="2"/>
      <c r="D3096" s="2"/>
      <c r="E3096" s="2"/>
    </row>
    <row r="3097" customFormat="false" ht="12.5" hidden="false" customHeight="false" outlineLevel="0" collapsed="false">
      <c r="A3097" s="2" t="s">
        <v>150</v>
      </c>
      <c r="B3097" s="2" t="n">
        <v>9</v>
      </c>
      <c r="C3097" s="2"/>
      <c r="D3097" s="2"/>
      <c r="E3097" s="2"/>
    </row>
    <row r="3098" customFormat="false" ht="12.5" hidden="false" customHeight="false" outlineLevel="0" collapsed="false">
      <c r="A3098" s="2" t="s">
        <v>150</v>
      </c>
      <c r="B3098" s="2" t="n">
        <v>10</v>
      </c>
      <c r="C3098" s="2"/>
      <c r="D3098" s="2"/>
      <c r="E3098" s="2"/>
    </row>
    <row r="3099" customFormat="false" ht="12.5" hidden="false" customHeight="false" outlineLevel="0" collapsed="false">
      <c r="A3099" s="2" t="s">
        <v>150</v>
      </c>
      <c r="B3099" s="2" t="n">
        <v>11</v>
      </c>
      <c r="C3099" s="2"/>
      <c r="D3099" s="2"/>
      <c r="E3099" s="2"/>
    </row>
    <row r="3100" customFormat="false" ht="12.5" hidden="false" customHeight="false" outlineLevel="0" collapsed="false">
      <c r="A3100" s="2" t="s">
        <v>150</v>
      </c>
      <c r="B3100" s="2" t="n">
        <v>12</v>
      </c>
      <c r="C3100" s="2"/>
      <c r="D3100" s="2"/>
      <c r="E3100" s="2"/>
    </row>
    <row r="3101" customFormat="false" ht="12.5" hidden="false" customHeight="false" outlineLevel="0" collapsed="false">
      <c r="A3101" s="2" t="s">
        <v>150</v>
      </c>
      <c r="B3101" s="2" t="n">
        <v>13</v>
      </c>
      <c r="C3101" s="2"/>
      <c r="D3101" s="2"/>
      <c r="E3101" s="2"/>
    </row>
    <row r="3102" customFormat="false" ht="12.5" hidden="false" customHeight="false" outlineLevel="0" collapsed="false">
      <c r="A3102" s="2" t="s">
        <v>150</v>
      </c>
      <c r="B3102" s="2" t="n">
        <v>14</v>
      </c>
      <c r="C3102" s="2"/>
      <c r="D3102" s="2"/>
      <c r="E3102" s="2"/>
    </row>
    <row r="3103" customFormat="false" ht="12.5" hidden="false" customHeight="false" outlineLevel="0" collapsed="false">
      <c r="A3103" s="2" t="s">
        <v>150</v>
      </c>
      <c r="B3103" s="2" t="n">
        <v>15</v>
      </c>
      <c r="C3103" s="2"/>
      <c r="D3103" s="2"/>
      <c r="E3103" s="2"/>
    </row>
    <row r="3104" customFormat="false" ht="12.5" hidden="false" customHeight="false" outlineLevel="0" collapsed="false">
      <c r="A3104" s="2" t="s">
        <v>150</v>
      </c>
      <c r="B3104" s="2" t="n">
        <v>16</v>
      </c>
      <c r="C3104" s="2"/>
      <c r="D3104" s="2"/>
      <c r="E3104" s="2"/>
    </row>
    <row r="3105" customFormat="false" ht="12.5" hidden="false" customHeight="false" outlineLevel="0" collapsed="false">
      <c r="A3105" s="2" t="s">
        <v>150</v>
      </c>
      <c r="B3105" s="2" t="n">
        <v>17</v>
      </c>
      <c r="C3105" s="2"/>
      <c r="D3105" s="2"/>
      <c r="E3105" s="2"/>
    </row>
    <row r="3106" customFormat="false" ht="12.5" hidden="false" customHeight="false" outlineLevel="0" collapsed="false">
      <c r="A3106" s="2" t="s">
        <v>150</v>
      </c>
      <c r="B3106" s="2" t="n">
        <v>18</v>
      </c>
      <c r="C3106" s="2"/>
      <c r="D3106" s="2"/>
      <c r="E3106" s="2"/>
    </row>
    <row r="3107" customFormat="false" ht="12.5" hidden="false" customHeight="false" outlineLevel="0" collapsed="false">
      <c r="A3107" s="2" t="s">
        <v>150</v>
      </c>
      <c r="B3107" s="2" t="n">
        <v>19</v>
      </c>
      <c r="C3107" s="2"/>
      <c r="D3107" s="2"/>
      <c r="E3107" s="2"/>
    </row>
    <row r="3108" customFormat="false" ht="12.5" hidden="false" customHeight="false" outlineLevel="0" collapsed="false">
      <c r="A3108" s="2" t="s">
        <v>150</v>
      </c>
      <c r="B3108" s="2" t="n">
        <v>20</v>
      </c>
      <c r="C3108" s="2"/>
      <c r="D3108" s="2"/>
      <c r="E3108" s="2"/>
    </row>
    <row r="3109" customFormat="false" ht="12.5" hidden="false" customHeight="false" outlineLevel="0" collapsed="false">
      <c r="A3109" s="2" t="s">
        <v>150</v>
      </c>
      <c r="B3109" s="2" t="n">
        <v>21</v>
      </c>
      <c r="C3109" s="2"/>
      <c r="D3109" s="2"/>
      <c r="E3109" s="2"/>
    </row>
    <row r="3110" customFormat="false" ht="12.5" hidden="false" customHeight="false" outlineLevel="0" collapsed="false">
      <c r="A3110" s="2" t="s">
        <v>150</v>
      </c>
      <c r="B3110" s="2" t="n">
        <v>22</v>
      </c>
      <c r="C3110" s="2"/>
      <c r="D3110" s="2"/>
      <c r="E3110" s="2"/>
    </row>
    <row r="3111" customFormat="false" ht="12.5" hidden="false" customHeight="false" outlineLevel="0" collapsed="false">
      <c r="A3111" s="2" t="s">
        <v>150</v>
      </c>
      <c r="B3111" s="2" t="n">
        <v>23</v>
      </c>
      <c r="C3111" s="2"/>
      <c r="D3111" s="2"/>
      <c r="E3111" s="2"/>
    </row>
    <row r="3112" customFormat="false" ht="12.5" hidden="false" customHeight="false" outlineLevel="0" collapsed="false">
      <c r="A3112" s="2" t="s">
        <v>150</v>
      </c>
      <c r="B3112" s="2" t="n">
        <v>24</v>
      </c>
      <c r="C3112" s="2"/>
      <c r="D3112" s="2"/>
      <c r="E3112" s="2"/>
    </row>
    <row r="3113" customFormat="false" ht="12.5" hidden="false" customHeight="false" outlineLevel="0" collapsed="false">
      <c r="A3113" s="2" t="s">
        <v>150</v>
      </c>
      <c r="B3113" s="2" t="n">
        <v>25</v>
      </c>
      <c r="C3113" s="2"/>
      <c r="D3113" s="2"/>
      <c r="E3113" s="2"/>
    </row>
    <row r="3114" customFormat="false" ht="12.5" hidden="false" customHeight="false" outlineLevel="0" collapsed="false">
      <c r="A3114" s="2" t="s">
        <v>150</v>
      </c>
      <c r="B3114" s="2" t="n">
        <v>26</v>
      </c>
      <c r="C3114" s="2"/>
      <c r="D3114" s="2"/>
      <c r="E3114" s="2"/>
    </row>
    <row r="3115" customFormat="false" ht="12.5" hidden="false" customHeight="false" outlineLevel="0" collapsed="false">
      <c r="A3115" s="2" t="s">
        <v>150</v>
      </c>
      <c r="B3115" s="2" t="n">
        <v>27</v>
      </c>
      <c r="C3115" s="2"/>
      <c r="D3115" s="2"/>
      <c r="E3115" s="2"/>
    </row>
    <row r="3116" customFormat="false" ht="12.5" hidden="false" customHeight="false" outlineLevel="0" collapsed="false">
      <c r="A3116" s="2" t="s">
        <v>150</v>
      </c>
      <c r="B3116" s="2" t="n">
        <v>28</v>
      </c>
      <c r="C3116" s="2"/>
      <c r="D3116" s="2"/>
      <c r="E3116" s="2"/>
    </row>
    <row r="3117" customFormat="false" ht="12.5" hidden="false" customHeight="false" outlineLevel="0" collapsed="false">
      <c r="A3117" s="2" t="s">
        <v>150</v>
      </c>
      <c r="B3117" s="2" t="n">
        <v>29</v>
      </c>
      <c r="C3117" s="2"/>
      <c r="D3117" s="2"/>
      <c r="E3117" s="2"/>
    </row>
    <row r="3118" customFormat="false" ht="12.5" hidden="false" customHeight="false" outlineLevel="0" collapsed="false">
      <c r="A3118" s="2" t="s">
        <v>150</v>
      </c>
      <c r="B3118" s="2" t="n">
        <v>30</v>
      </c>
      <c r="C3118" s="2"/>
      <c r="D3118" s="2"/>
      <c r="E3118" s="2"/>
    </row>
    <row r="3119" customFormat="false" ht="12.5" hidden="false" customHeight="false" outlineLevel="0" collapsed="false">
      <c r="A3119" s="2" t="s">
        <v>150</v>
      </c>
      <c r="B3119" s="2" t="n">
        <v>31</v>
      </c>
      <c r="C3119" s="2"/>
      <c r="D3119" s="2"/>
      <c r="E3119" s="2"/>
    </row>
    <row r="3120" customFormat="false" ht="12.5" hidden="false" customHeight="false" outlineLevel="0" collapsed="false">
      <c r="A3120" s="2" t="s">
        <v>150</v>
      </c>
      <c r="B3120" s="2" t="n">
        <v>32</v>
      </c>
      <c r="C3120" s="2"/>
      <c r="D3120" s="2"/>
      <c r="E3120" s="2"/>
    </row>
    <row r="3121" customFormat="false" ht="12.5" hidden="false" customHeight="false" outlineLevel="0" collapsed="false">
      <c r="A3121" s="2" t="s">
        <v>150</v>
      </c>
      <c r="B3121" s="2" t="n">
        <v>33</v>
      </c>
      <c r="C3121" s="2"/>
      <c r="D3121" s="2"/>
      <c r="E3121" s="2"/>
    </row>
    <row r="3122" customFormat="false" ht="12.5" hidden="false" customHeight="false" outlineLevel="0" collapsed="false">
      <c r="A3122" s="2" t="s">
        <v>150</v>
      </c>
      <c r="B3122" s="2" t="n">
        <v>34</v>
      </c>
      <c r="C3122" s="2"/>
      <c r="D3122" s="2"/>
      <c r="E3122" s="2"/>
    </row>
    <row r="3123" customFormat="false" ht="12.5" hidden="false" customHeight="false" outlineLevel="0" collapsed="false">
      <c r="A3123" s="2" t="s">
        <v>150</v>
      </c>
      <c r="B3123" s="2" t="n">
        <v>35</v>
      </c>
      <c r="C3123" s="2"/>
      <c r="D3123" s="2"/>
      <c r="E3123" s="2"/>
    </row>
    <row r="3124" customFormat="false" ht="12.5" hidden="false" customHeight="false" outlineLevel="0" collapsed="false">
      <c r="A3124" s="2" t="s">
        <v>150</v>
      </c>
      <c r="B3124" s="2" t="n">
        <v>36</v>
      </c>
      <c r="C3124" s="2"/>
      <c r="D3124" s="2"/>
      <c r="E3124" s="2"/>
    </row>
    <row r="3125" customFormat="false" ht="12.5" hidden="false" customHeight="false" outlineLevel="0" collapsed="false">
      <c r="A3125" s="2" t="s">
        <v>150</v>
      </c>
      <c r="B3125" s="2" t="n">
        <v>37</v>
      </c>
      <c r="C3125" s="2"/>
      <c r="D3125" s="2"/>
      <c r="E3125" s="2"/>
    </row>
    <row r="3126" customFormat="false" ht="12.5" hidden="false" customHeight="false" outlineLevel="0" collapsed="false">
      <c r="A3126" s="2" t="s">
        <v>150</v>
      </c>
      <c r="B3126" s="2" t="n">
        <v>38</v>
      </c>
      <c r="C3126" s="2"/>
      <c r="D3126" s="2"/>
      <c r="E3126" s="2"/>
    </row>
    <row r="3127" customFormat="false" ht="12.5" hidden="false" customHeight="false" outlineLevel="0" collapsed="false">
      <c r="A3127" s="2" t="s">
        <v>150</v>
      </c>
      <c r="B3127" s="2" t="n">
        <v>39</v>
      </c>
      <c r="C3127" s="2"/>
      <c r="D3127" s="2"/>
      <c r="E3127" s="2"/>
    </row>
    <row r="3128" customFormat="false" ht="12.5" hidden="false" customHeight="false" outlineLevel="0" collapsed="false">
      <c r="A3128" s="2" t="s">
        <v>150</v>
      </c>
      <c r="B3128" s="2" t="n">
        <v>40</v>
      </c>
      <c r="C3128" s="2"/>
      <c r="D3128" s="2"/>
      <c r="E3128" s="2"/>
    </row>
    <row r="3129" customFormat="false" ht="12.5" hidden="false" customHeight="false" outlineLevel="0" collapsed="false">
      <c r="A3129" s="2" t="s">
        <v>151</v>
      </c>
      <c r="B3129" s="2" t="n">
        <v>1</v>
      </c>
      <c r="C3129" s="2"/>
      <c r="D3129" s="2"/>
      <c r="E3129" s="2"/>
    </row>
    <row r="3130" customFormat="false" ht="12.5" hidden="false" customHeight="false" outlineLevel="0" collapsed="false">
      <c r="A3130" s="2" t="s">
        <v>151</v>
      </c>
      <c r="B3130" s="2" t="n">
        <v>2</v>
      </c>
      <c r="C3130" s="2"/>
      <c r="D3130" s="2"/>
      <c r="E3130" s="2"/>
    </row>
    <row r="3131" customFormat="false" ht="12.5" hidden="false" customHeight="false" outlineLevel="0" collapsed="false">
      <c r="A3131" s="2" t="s">
        <v>151</v>
      </c>
      <c r="B3131" s="2" t="n">
        <v>3</v>
      </c>
      <c r="C3131" s="2"/>
      <c r="D3131" s="2"/>
      <c r="E3131" s="2"/>
    </row>
    <row r="3132" customFormat="false" ht="12.5" hidden="false" customHeight="false" outlineLevel="0" collapsed="false">
      <c r="A3132" s="2" t="s">
        <v>151</v>
      </c>
      <c r="B3132" s="2" t="n">
        <v>4</v>
      </c>
      <c r="C3132" s="2"/>
      <c r="D3132" s="2"/>
      <c r="E3132" s="2"/>
    </row>
    <row r="3133" customFormat="false" ht="12.5" hidden="false" customHeight="false" outlineLevel="0" collapsed="false">
      <c r="A3133" s="2" t="s">
        <v>151</v>
      </c>
      <c r="B3133" s="2" t="n">
        <v>5</v>
      </c>
      <c r="C3133" s="2"/>
      <c r="D3133" s="2"/>
      <c r="E3133" s="2"/>
    </row>
    <row r="3134" customFormat="false" ht="12.5" hidden="false" customHeight="false" outlineLevel="0" collapsed="false">
      <c r="A3134" s="2" t="s">
        <v>151</v>
      </c>
      <c r="B3134" s="2" t="n">
        <v>6</v>
      </c>
      <c r="C3134" s="2"/>
      <c r="D3134" s="2"/>
      <c r="E3134" s="2"/>
    </row>
    <row r="3135" customFormat="false" ht="12.5" hidden="false" customHeight="false" outlineLevel="0" collapsed="false">
      <c r="A3135" s="2" t="s">
        <v>151</v>
      </c>
      <c r="B3135" s="2" t="n">
        <v>7</v>
      </c>
      <c r="C3135" s="2"/>
      <c r="D3135" s="2"/>
      <c r="E3135" s="2"/>
    </row>
    <row r="3136" customFormat="false" ht="12.5" hidden="false" customHeight="false" outlineLevel="0" collapsed="false">
      <c r="A3136" s="2" t="s">
        <v>151</v>
      </c>
      <c r="B3136" s="2" t="n">
        <v>8</v>
      </c>
      <c r="C3136" s="2"/>
      <c r="D3136" s="2"/>
      <c r="E3136" s="2"/>
    </row>
    <row r="3137" customFormat="false" ht="12.5" hidden="false" customHeight="false" outlineLevel="0" collapsed="false">
      <c r="A3137" s="2" t="s">
        <v>151</v>
      </c>
      <c r="B3137" s="2" t="n">
        <v>9</v>
      </c>
      <c r="C3137" s="2"/>
      <c r="D3137" s="2"/>
      <c r="E3137" s="2"/>
    </row>
    <row r="3138" customFormat="false" ht="12.5" hidden="false" customHeight="false" outlineLevel="0" collapsed="false">
      <c r="A3138" s="2" t="s">
        <v>151</v>
      </c>
      <c r="B3138" s="2" t="n">
        <v>10</v>
      </c>
      <c r="C3138" s="2"/>
      <c r="D3138" s="2"/>
      <c r="E3138" s="2"/>
    </row>
    <row r="3139" customFormat="false" ht="12.5" hidden="false" customHeight="false" outlineLevel="0" collapsed="false">
      <c r="A3139" s="2" t="s">
        <v>151</v>
      </c>
      <c r="B3139" s="2" t="n">
        <v>11</v>
      </c>
      <c r="C3139" s="2"/>
      <c r="D3139" s="2"/>
      <c r="E3139" s="2"/>
    </row>
    <row r="3140" customFormat="false" ht="12.5" hidden="false" customHeight="false" outlineLevel="0" collapsed="false">
      <c r="A3140" s="2" t="s">
        <v>151</v>
      </c>
      <c r="B3140" s="2" t="n">
        <v>12</v>
      </c>
      <c r="C3140" s="2"/>
      <c r="D3140" s="2"/>
      <c r="E3140" s="2"/>
    </row>
    <row r="3141" customFormat="false" ht="12.5" hidden="false" customHeight="false" outlineLevel="0" collapsed="false">
      <c r="A3141" s="2" t="s">
        <v>151</v>
      </c>
      <c r="B3141" s="2" t="n">
        <v>13</v>
      </c>
      <c r="C3141" s="2"/>
      <c r="D3141" s="2"/>
      <c r="E3141" s="2"/>
    </row>
    <row r="3142" customFormat="false" ht="12.5" hidden="false" customHeight="false" outlineLevel="0" collapsed="false">
      <c r="A3142" s="2" t="s">
        <v>151</v>
      </c>
      <c r="B3142" s="2" t="n">
        <v>14</v>
      </c>
      <c r="C3142" s="2"/>
      <c r="D3142" s="2"/>
      <c r="E3142" s="2"/>
    </row>
    <row r="3143" customFormat="false" ht="12.5" hidden="false" customHeight="false" outlineLevel="0" collapsed="false">
      <c r="A3143" s="2" t="s">
        <v>151</v>
      </c>
      <c r="B3143" s="2" t="n">
        <v>15</v>
      </c>
      <c r="C3143" s="2"/>
      <c r="D3143" s="2"/>
      <c r="E3143" s="2"/>
    </row>
    <row r="3144" customFormat="false" ht="12.5" hidden="false" customHeight="false" outlineLevel="0" collapsed="false">
      <c r="A3144" s="2" t="s">
        <v>151</v>
      </c>
      <c r="B3144" s="2" t="n">
        <v>16</v>
      </c>
      <c r="C3144" s="2"/>
      <c r="D3144" s="2"/>
      <c r="E3144" s="2"/>
    </row>
    <row r="3145" customFormat="false" ht="12.5" hidden="false" customHeight="false" outlineLevel="0" collapsed="false">
      <c r="A3145" s="2" t="s">
        <v>151</v>
      </c>
      <c r="B3145" s="2" t="n">
        <v>17</v>
      </c>
      <c r="C3145" s="2"/>
      <c r="D3145" s="2"/>
      <c r="E3145" s="2"/>
    </row>
    <row r="3146" customFormat="false" ht="12.5" hidden="false" customHeight="false" outlineLevel="0" collapsed="false">
      <c r="A3146" s="2" t="s">
        <v>151</v>
      </c>
      <c r="B3146" s="2" t="n">
        <v>18</v>
      </c>
      <c r="C3146" s="2"/>
      <c r="D3146" s="2"/>
      <c r="E3146" s="2"/>
    </row>
    <row r="3147" customFormat="false" ht="12.5" hidden="false" customHeight="false" outlineLevel="0" collapsed="false">
      <c r="A3147" s="2" t="s">
        <v>151</v>
      </c>
      <c r="B3147" s="2" t="n">
        <v>19</v>
      </c>
      <c r="C3147" s="2"/>
      <c r="D3147" s="2"/>
      <c r="E3147" s="2"/>
    </row>
    <row r="3148" customFormat="false" ht="12.5" hidden="false" customHeight="false" outlineLevel="0" collapsed="false">
      <c r="A3148" s="2" t="s">
        <v>151</v>
      </c>
      <c r="B3148" s="2" t="n">
        <v>20</v>
      </c>
      <c r="C3148" s="2"/>
      <c r="D3148" s="2"/>
      <c r="E3148" s="2"/>
    </row>
    <row r="3149" customFormat="false" ht="12.5" hidden="false" customHeight="false" outlineLevel="0" collapsed="false">
      <c r="A3149" s="2" t="s">
        <v>151</v>
      </c>
      <c r="B3149" s="2" t="n">
        <v>21</v>
      </c>
      <c r="C3149" s="2"/>
      <c r="D3149" s="2"/>
      <c r="E3149" s="2"/>
    </row>
    <row r="3150" customFormat="false" ht="12.5" hidden="false" customHeight="false" outlineLevel="0" collapsed="false">
      <c r="A3150" s="2" t="s">
        <v>151</v>
      </c>
      <c r="B3150" s="2" t="n">
        <v>22</v>
      </c>
      <c r="C3150" s="2"/>
      <c r="D3150" s="2"/>
      <c r="E3150" s="2"/>
    </row>
    <row r="3151" customFormat="false" ht="12.5" hidden="false" customHeight="false" outlineLevel="0" collapsed="false">
      <c r="A3151" s="2" t="s">
        <v>151</v>
      </c>
      <c r="B3151" s="2" t="n">
        <v>23</v>
      </c>
      <c r="C3151" s="2"/>
      <c r="D3151" s="2"/>
      <c r="E3151" s="2"/>
    </row>
    <row r="3152" customFormat="false" ht="12.5" hidden="false" customHeight="false" outlineLevel="0" collapsed="false">
      <c r="A3152" s="2" t="s">
        <v>151</v>
      </c>
      <c r="B3152" s="2" t="n">
        <v>24</v>
      </c>
      <c r="C3152" s="2"/>
      <c r="D3152" s="2"/>
      <c r="E3152" s="2"/>
    </row>
    <row r="3153" customFormat="false" ht="12.5" hidden="false" customHeight="false" outlineLevel="0" collapsed="false">
      <c r="A3153" s="2" t="s">
        <v>151</v>
      </c>
      <c r="B3153" s="2" t="n">
        <v>25</v>
      </c>
      <c r="C3153" s="2"/>
      <c r="D3153" s="2"/>
      <c r="E3153" s="2"/>
    </row>
    <row r="3154" customFormat="false" ht="12.5" hidden="false" customHeight="false" outlineLevel="0" collapsed="false">
      <c r="A3154" s="2" t="s">
        <v>151</v>
      </c>
      <c r="B3154" s="2" t="n">
        <v>26</v>
      </c>
      <c r="C3154" s="2"/>
      <c r="D3154" s="2"/>
      <c r="E3154" s="2"/>
    </row>
    <row r="3155" customFormat="false" ht="12.5" hidden="false" customHeight="false" outlineLevel="0" collapsed="false">
      <c r="A3155" s="2" t="s">
        <v>151</v>
      </c>
      <c r="B3155" s="2" t="n">
        <v>27</v>
      </c>
      <c r="C3155" s="2"/>
      <c r="D3155" s="2"/>
      <c r="E3155" s="2"/>
    </row>
    <row r="3156" customFormat="false" ht="12.5" hidden="false" customHeight="false" outlineLevel="0" collapsed="false">
      <c r="A3156" s="2" t="s">
        <v>151</v>
      </c>
      <c r="B3156" s="2" t="n">
        <v>28</v>
      </c>
      <c r="C3156" s="2"/>
      <c r="D3156" s="2"/>
      <c r="E3156" s="2"/>
    </row>
    <row r="3157" customFormat="false" ht="12.5" hidden="false" customHeight="false" outlineLevel="0" collapsed="false">
      <c r="A3157" s="2" t="s">
        <v>151</v>
      </c>
      <c r="B3157" s="2" t="n">
        <v>29</v>
      </c>
      <c r="C3157" s="2"/>
      <c r="D3157" s="2"/>
      <c r="E3157" s="2"/>
    </row>
    <row r="3158" customFormat="false" ht="12.5" hidden="false" customHeight="false" outlineLevel="0" collapsed="false">
      <c r="A3158" s="2" t="s">
        <v>151</v>
      </c>
      <c r="B3158" s="2" t="n">
        <v>30</v>
      </c>
      <c r="C3158" s="2"/>
      <c r="D3158" s="2"/>
      <c r="E3158" s="2"/>
    </row>
    <row r="3159" customFormat="false" ht="12.5" hidden="false" customHeight="false" outlineLevel="0" collapsed="false">
      <c r="A3159" s="2" t="s">
        <v>151</v>
      </c>
      <c r="B3159" s="2" t="n">
        <v>31</v>
      </c>
      <c r="C3159" s="2"/>
      <c r="D3159" s="2"/>
      <c r="E3159" s="2"/>
    </row>
    <row r="3160" customFormat="false" ht="12.5" hidden="false" customHeight="false" outlineLevel="0" collapsed="false">
      <c r="A3160" s="2" t="s">
        <v>151</v>
      </c>
      <c r="B3160" s="2" t="n">
        <v>32</v>
      </c>
      <c r="C3160" s="2"/>
      <c r="D3160" s="2"/>
      <c r="E3160" s="2"/>
    </row>
    <row r="3161" customFormat="false" ht="12.5" hidden="false" customHeight="false" outlineLevel="0" collapsed="false">
      <c r="A3161" s="2" t="s">
        <v>151</v>
      </c>
      <c r="B3161" s="2" t="n">
        <v>33</v>
      </c>
      <c r="C3161" s="2"/>
      <c r="D3161" s="2"/>
      <c r="E3161" s="2"/>
    </row>
    <row r="3162" customFormat="false" ht="12.5" hidden="false" customHeight="false" outlineLevel="0" collapsed="false">
      <c r="A3162" s="2" t="s">
        <v>151</v>
      </c>
      <c r="B3162" s="2" t="n">
        <v>34</v>
      </c>
      <c r="C3162" s="2"/>
      <c r="D3162" s="2"/>
      <c r="E3162" s="2"/>
    </row>
    <row r="3163" customFormat="false" ht="12.5" hidden="false" customHeight="false" outlineLevel="0" collapsed="false">
      <c r="A3163" s="2" t="s">
        <v>151</v>
      </c>
      <c r="B3163" s="2" t="n">
        <v>35</v>
      </c>
      <c r="C3163" s="2"/>
      <c r="D3163" s="2"/>
      <c r="E3163" s="2"/>
    </row>
    <row r="3164" customFormat="false" ht="12.5" hidden="false" customHeight="false" outlineLevel="0" collapsed="false">
      <c r="A3164" s="2" t="s">
        <v>151</v>
      </c>
      <c r="B3164" s="2" t="n">
        <v>36</v>
      </c>
      <c r="C3164" s="2"/>
      <c r="D3164" s="2"/>
      <c r="E3164" s="2"/>
    </row>
    <row r="3165" customFormat="false" ht="12.5" hidden="false" customHeight="false" outlineLevel="0" collapsed="false">
      <c r="A3165" s="2" t="s">
        <v>151</v>
      </c>
      <c r="B3165" s="2" t="n">
        <v>37</v>
      </c>
      <c r="C3165" s="2"/>
      <c r="D3165" s="2"/>
      <c r="E3165" s="2"/>
    </row>
    <row r="3166" customFormat="false" ht="12.5" hidden="false" customHeight="false" outlineLevel="0" collapsed="false">
      <c r="A3166" s="2" t="s">
        <v>151</v>
      </c>
      <c r="B3166" s="2" t="n">
        <v>38</v>
      </c>
      <c r="C3166" s="2"/>
      <c r="D3166" s="2"/>
      <c r="E3166" s="2"/>
    </row>
    <row r="3167" customFormat="false" ht="12.5" hidden="false" customHeight="false" outlineLevel="0" collapsed="false">
      <c r="A3167" s="2" t="s">
        <v>151</v>
      </c>
      <c r="B3167" s="2" t="n">
        <v>39</v>
      </c>
      <c r="C3167" s="2"/>
      <c r="D3167" s="2"/>
      <c r="E3167" s="2"/>
    </row>
    <row r="3168" customFormat="false" ht="12.5" hidden="false" customHeight="false" outlineLevel="0" collapsed="false">
      <c r="A3168" s="2" t="s">
        <v>151</v>
      </c>
      <c r="B3168" s="2" t="n">
        <v>40</v>
      </c>
      <c r="C3168" s="2"/>
      <c r="D3168" s="2"/>
      <c r="E3168" s="2"/>
    </row>
    <row r="3169" customFormat="false" ht="12.5" hidden="false" customHeight="false" outlineLevel="0" collapsed="false">
      <c r="A3169" s="2" t="s">
        <v>152</v>
      </c>
      <c r="B3169" s="2" t="n">
        <v>1</v>
      </c>
      <c r="C3169" s="2"/>
      <c r="D3169" s="2"/>
      <c r="E3169" s="2"/>
    </row>
    <row r="3170" customFormat="false" ht="12.5" hidden="false" customHeight="false" outlineLevel="0" collapsed="false">
      <c r="A3170" s="2" t="s">
        <v>152</v>
      </c>
      <c r="B3170" s="2" t="n">
        <v>2</v>
      </c>
      <c r="C3170" s="2"/>
      <c r="D3170" s="2"/>
      <c r="E3170" s="2"/>
    </row>
    <row r="3171" customFormat="false" ht="12.5" hidden="false" customHeight="false" outlineLevel="0" collapsed="false">
      <c r="A3171" s="2" t="s">
        <v>152</v>
      </c>
      <c r="B3171" s="2" t="n">
        <v>3</v>
      </c>
      <c r="C3171" s="2"/>
      <c r="D3171" s="2"/>
      <c r="E3171" s="2"/>
    </row>
    <row r="3172" customFormat="false" ht="12.5" hidden="false" customHeight="false" outlineLevel="0" collapsed="false">
      <c r="A3172" s="2" t="s">
        <v>152</v>
      </c>
      <c r="B3172" s="2" t="n">
        <v>4</v>
      </c>
      <c r="C3172" s="2"/>
      <c r="D3172" s="2"/>
      <c r="E3172" s="2"/>
    </row>
    <row r="3173" customFormat="false" ht="12.5" hidden="false" customHeight="false" outlineLevel="0" collapsed="false">
      <c r="A3173" s="2" t="s">
        <v>152</v>
      </c>
      <c r="B3173" s="2" t="n">
        <v>5</v>
      </c>
      <c r="C3173" s="2"/>
      <c r="D3173" s="2"/>
      <c r="E3173" s="2"/>
    </row>
    <row r="3174" customFormat="false" ht="12.5" hidden="false" customHeight="false" outlineLevel="0" collapsed="false">
      <c r="A3174" s="2" t="s">
        <v>152</v>
      </c>
      <c r="B3174" s="2" t="n">
        <v>6</v>
      </c>
      <c r="C3174" s="2"/>
      <c r="D3174" s="2"/>
      <c r="E3174" s="2"/>
    </row>
    <row r="3175" customFormat="false" ht="12.5" hidden="false" customHeight="false" outlineLevel="0" collapsed="false">
      <c r="A3175" s="2" t="s">
        <v>152</v>
      </c>
      <c r="B3175" s="2" t="n">
        <v>7</v>
      </c>
      <c r="C3175" s="2"/>
      <c r="D3175" s="2"/>
      <c r="E3175" s="2"/>
    </row>
    <row r="3176" customFormat="false" ht="12.5" hidden="false" customHeight="false" outlineLevel="0" collapsed="false">
      <c r="A3176" s="2" t="s">
        <v>152</v>
      </c>
      <c r="B3176" s="2" t="n">
        <v>8</v>
      </c>
      <c r="C3176" s="2"/>
      <c r="D3176" s="2"/>
      <c r="E3176" s="2"/>
    </row>
    <row r="3177" customFormat="false" ht="12.5" hidden="false" customHeight="false" outlineLevel="0" collapsed="false">
      <c r="A3177" s="2" t="s">
        <v>152</v>
      </c>
      <c r="B3177" s="2" t="n">
        <v>9</v>
      </c>
      <c r="C3177" s="2"/>
      <c r="D3177" s="2"/>
      <c r="E3177" s="2"/>
    </row>
    <row r="3178" customFormat="false" ht="12.5" hidden="false" customHeight="false" outlineLevel="0" collapsed="false">
      <c r="A3178" s="2" t="s">
        <v>152</v>
      </c>
      <c r="B3178" s="2" t="n">
        <v>10</v>
      </c>
      <c r="C3178" s="2"/>
      <c r="D3178" s="2"/>
      <c r="E3178" s="2"/>
    </row>
    <row r="3179" customFormat="false" ht="12.5" hidden="false" customHeight="false" outlineLevel="0" collapsed="false">
      <c r="A3179" s="2" t="s">
        <v>152</v>
      </c>
      <c r="B3179" s="2" t="n">
        <v>11</v>
      </c>
      <c r="C3179" s="2"/>
      <c r="D3179" s="2"/>
      <c r="E3179" s="2"/>
    </row>
    <row r="3180" customFormat="false" ht="12.5" hidden="false" customHeight="false" outlineLevel="0" collapsed="false">
      <c r="A3180" s="2" t="s">
        <v>152</v>
      </c>
      <c r="B3180" s="2" t="n">
        <v>12</v>
      </c>
      <c r="C3180" s="2"/>
      <c r="D3180" s="2"/>
      <c r="E3180" s="2"/>
    </row>
    <row r="3181" customFormat="false" ht="12.5" hidden="false" customHeight="false" outlineLevel="0" collapsed="false">
      <c r="A3181" s="2" t="s">
        <v>152</v>
      </c>
      <c r="B3181" s="2" t="n">
        <v>13</v>
      </c>
      <c r="C3181" s="2"/>
      <c r="D3181" s="2"/>
      <c r="E3181" s="2"/>
    </row>
    <row r="3182" customFormat="false" ht="12.5" hidden="false" customHeight="false" outlineLevel="0" collapsed="false">
      <c r="A3182" s="2" t="s">
        <v>152</v>
      </c>
      <c r="B3182" s="2" t="n">
        <v>14</v>
      </c>
      <c r="C3182" s="2"/>
      <c r="D3182" s="2"/>
      <c r="E3182" s="2"/>
    </row>
    <row r="3183" customFormat="false" ht="12.5" hidden="false" customHeight="false" outlineLevel="0" collapsed="false">
      <c r="A3183" s="2" t="s">
        <v>152</v>
      </c>
      <c r="B3183" s="2" t="n">
        <v>15</v>
      </c>
      <c r="C3183" s="2"/>
      <c r="D3183" s="2"/>
      <c r="E3183" s="2"/>
    </row>
    <row r="3184" customFormat="false" ht="12.5" hidden="false" customHeight="false" outlineLevel="0" collapsed="false">
      <c r="A3184" s="2" t="s">
        <v>152</v>
      </c>
      <c r="B3184" s="2" t="n">
        <v>16</v>
      </c>
      <c r="C3184" s="2"/>
      <c r="D3184" s="2"/>
      <c r="E3184" s="2"/>
    </row>
    <row r="3185" customFormat="false" ht="12.5" hidden="false" customHeight="false" outlineLevel="0" collapsed="false">
      <c r="A3185" s="2" t="s">
        <v>152</v>
      </c>
      <c r="B3185" s="2" t="n">
        <v>17</v>
      </c>
      <c r="C3185" s="2"/>
      <c r="D3185" s="2"/>
      <c r="E3185" s="2"/>
    </row>
    <row r="3186" customFormat="false" ht="12.5" hidden="false" customHeight="false" outlineLevel="0" collapsed="false">
      <c r="A3186" s="2" t="s">
        <v>152</v>
      </c>
      <c r="B3186" s="2" t="n">
        <v>18</v>
      </c>
      <c r="C3186" s="2"/>
      <c r="D3186" s="2"/>
      <c r="E3186" s="2"/>
    </row>
    <row r="3187" customFormat="false" ht="12.5" hidden="false" customHeight="false" outlineLevel="0" collapsed="false">
      <c r="A3187" s="2" t="s">
        <v>152</v>
      </c>
      <c r="B3187" s="2" t="n">
        <v>19</v>
      </c>
      <c r="C3187" s="2"/>
      <c r="D3187" s="2"/>
      <c r="E3187" s="2"/>
    </row>
    <row r="3188" customFormat="false" ht="12.5" hidden="false" customHeight="false" outlineLevel="0" collapsed="false">
      <c r="A3188" s="2" t="s">
        <v>152</v>
      </c>
      <c r="B3188" s="2" t="n">
        <v>20</v>
      </c>
      <c r="C3188" s="2"/>
      <c r="D3188" s="2"/>
      <c r="E3188" s="2"/>
    </row>
    <row r="3189" customFormat="false" ht="12.5" hidden="false" customHeight="false" outlineLevel="0" collapsed="false">
      <c r="A3189" s="2" t="s">
        <v>152</v>
      </c>
      <c r="B3189" s="2" t="n">
        <v>21</v>
      </c>
      <c r="C3189" s="2"/>
      <c r="D3189" s="2"/>
      <c r="E3189" s="2"/>
    </row>
    <row r="3190" customFormat="false" ht="12.5" hidden="false" customHeight="false" outlineLevel="0" collapsed="false">
      <c r="A3190" s="2" t="s">
        <v>152</v>
      </c>
      <c r="B3190" s="2" t="n">
        <v>22</v>
      </c>
      <c r="C3190" s="2"/>
      <c r="D3190" s="2"/>
      <c r="E3190" s="2"/>
    </row>
    <row r="3191" customFormat="false" ht="12.5" hidden="false" customHeight="false" outlineLevel="0" collapsed="false">
      <c r="A3191" s="2" t="s">
        <v>152</v>
      </c>
      <c r="B3191" s="2" t="n">
        <v>23</v>
      </c>
      <c r="C3191" s="2"/>
      <c r="D3191" s="2"/>
      <c r="E3191" s="2"/>
    </row>
    <row r="3192" customFormat="false" ht="12.5" hidden="false" customHeight="false" outlineLevel="0" collapsed="false">
      <c r="A3192" s="2" t="s">
        <v>152</v>
      </c>
      <c r="B3192" s="2" t="n">
        <v>24</v>
      </c>
      <c r="C3192" s="2"/>
      <c r="D3192" s="2"/>
      <c r="E3192" s="2"/>
    </row>
    <row r="3193" customFormat="false" ht="12.5" hidden="false" customHeight="false" outlineLevel="0" collapsed="false">
      <c r="A3193" s="2" t="s">
        <v>152</v>
      </c>
      <c r="B3193" s="2" t="n">
        <v>25</v>
      </c>
      <c r="C3193" s="2"/>
      <c r="D3193" s="2"/>
      <c r="E3193" s="2"/>
    </row>
    <row r="3194" customFormat="false" ht="12.5" hidden="false" customHeight="false" outlineLevel="0" collapsed="false">
      <c r="A3194" s="2" t="s">
        <v>152</v>
      </c>
      <c r="B3194" s="2" t="n">
        <v>26</v>
      </c>
      <c r="C3194" s="2"/>
      <c r="D3194" s="2"/>
      <c r="E3194" s="2"/>
    </row>
    <row r="3195" customFormat="false" ht="12.5" hidden="false" customHeight="false" outlineLevel="0" collapsed="false">
      <c r="A3195" s="2" t="s">
        <v>152</v>
      </c>
      <c r="B3195" s="2" t="n">
        <v>27</v>
      </c>
      <c r="C3195" s="2"/>
      <c r="D3195" s="2"/>
      <c r="E3195" s="2"/>
    </row>
    <row r="3196" customFormat="false" ht="12.5" hidden="false" customHeight="false" outlineLevel="0" collapsed="false">
      <c r="A3196" s="2" t="s">
        <v>152</v>
      </c>
      <c r="B3196" s="2" t="n">
        <v>28</v>
      </c>
      <c r="C3196" s="2"/>
      <c r="D3196" s="2"/>
      <c r="E3196" s="2"/>
    </row>
    <row r="3197" customFormat="false" ht="12.5" hidden="false" customHeight="false" outlineLevel="0" collapsed="false">
      <c r="A3197" s="2" t="s">
        <v>152</v>
      </c>
      <c r="B3197" s="2" t="n">
        <v>29</v>
      </c>
      <c r="C3197" s="2"/>
      <c r="D3197" s="2"/>
      <c r="E3197" s="2"/>
    </row>
    <row r="3198" customFormat="false" ht="12.5" hidden="false" customHeight="false" outlineLevel="0" collapsed="false">
      <c r="A3198" s="2" t="s">
        <v>152</v>
      </c>
      <c r="B3198" s="2" t="n">
        <v>30</v>
      </c>
      <c r="C3198" s="2"/>
      <c r="D3198" s="2"/>
      <c r="E3198" s="2"/>
    </row>
    <row r="3199" customFormat="false" ht="12.5" hidden="false" customHeight="false" outlineLevel="0" collapsed="false">
      <c r="A3199" s="2" t="s">
        <v>152</v>
      </c>
      <c r="B3199" s="2" t="n">
        <v>31</v>
      </c>
      <c r="C3199" s="2"/>
      <c r="D3199" s="2"/>
      <c r="E3199" s="2"/>
    </row>
    <row r="3200" customFormat="false" ht="12.5" hidden="false" customHeight="false" outlineLevel="0" collapsed="false">
      <c r="A3200" s="2" t="s">
        <v>152</v>
      </c>
      <c r="B3200" s="2" t="n">
        <v>32</v>
      </c>
      <c r="C3200" s="2"/>
      <c r="D3200" s="2"/>
      <c r="E3200" s="2"/>
    </row>
    <row r="3201" customFormat="false" ht="12.5" hidden="false" customHeight="false" outlineLevel="0" collapsed="false">
      <c r="A3201" s="2" t="s">
        <v>152</v>
      </c>
      <c r="B3201" s="2" t="n">
        <v>33</v>
      </c>
      <c r="C3201" s="2"/>
      <c r="D3201" s="2"/>
      <c r="E3201" s="2"/>
    </row>
    <row r="3202" customFormat="false" ht="12.5" hidden="false" customHeight="false" outlineLevel="0" collapsed="false">
      <c r="A3202" s="2" t="s">
        <v>152</v>
      </c>
      <c r="B3202" s="2" t="n">
        <v>34</v>
      </c>
      <c r="C3202" s="2"/>
      <c r="D3202" s="2"/>
      <c r="E3202" s="2"/>
    </row>
    <row r="3203" customFormat="false" ht="12.5" hidden="false" customHeight="false" outlineLevel="0" collapsed="false">
      <c r="A3203" s="2" t="s">
        <v>152</v>
      </c>
      <c r="B3203" s="2" t="n">
        <v>35</v>
      </c>
      <c r="C3203" s="2"/>
      <c r="D3203" s="2"/>
      <c r="E3203" s="2"/>
    </row>
    <row r="3204" customFormat="false" ht="12.5" hidden="false" customHeight="false" outlineLevel="0" collapsed="false">
      <c r="A3204" s="2" t="s">
        <v>152</v>
      </c>
      <c r="B3204" s="2" t="n">
        <v>36</v>
      </c>
      <c r="C3204" s="2"/>
      <c r="D3204" s="2"/>
      <c r="E3204" s="2"/>
    </row>
    <row r="3205" customFormat="false" ht="12.5" hidden="false" customHeight="false" outlineLevel="0" collapsed="false">
      <c r="A3205" s="2" t="s">
        <v>152</v>
      </c>
      <c r="B3205" s="2" t="n">
        <v>37</v>
      </c>
      <c r="C3205" s="2"/>
      <c r="D3205" s="2"/>
      <c r="E3205" s="2"/>
    </row>
    <row r="3206" customFormat="false" ht="12.5" hidden="false" customHeight="false" outlineLevel="0" collapsed="false">
      <c r="A3206" s="2" t="s">
        <v>152</v>
      </c>
      <c r="B3206" s="2" t="n">
        <v>38</v>
      </c>
      <c r="C3206" s="2"/>
      <c r="D3206" s="2"/>
      <c r="E3206" s="2"/>
    </row>
    <row r="3207" customFormat="false" ht="12.5" hidden="false" customHeight="false" outlineLevel="0" collapsed="false">
      <c r="A3207" s="2" t="s">
        <v>152</v>
      </c>
      <c r="B3207" s="2" t="n">
        <v>39</v>
      </c>
      <c r="C3207" s="2"/>
      <c r="D3207" s="2"/>
      <c r="E3207" s="2"/>
    </row>
    <row r="3208" customFormat="false" ht="12.5" hidden="false" customHeight="false" outlineLevel="0" collapsed="false">
      <c r="A3208" s="2" t="s">
        <v>152</v>
      </c>
      <c r="B3208" s="2" t="n">
        <v>40</v>
      </c>
      <c r="C3208" s="2"/>
      <c r="D3208" s="2"/>
      <c r="E3208" s="2"/>
    </row>
    <row r="3209" customFormat="false" ht="12.5" hidden="false" customHeight="false" outlineLevel="0" collapsed="false">
      <c r="A3209" s="2" t="s">
        <v>153</v>
      </c>
      <c r="B3209" s="2" t="n">
        <v>1</v>
      </c>
      <c r="C3209" s="2"/>
      <c r="D3209" s="2"/>
      <c r="E3209" s="2"/>
    </row>
    <row r="3210" customFormat="false" ht="12.5" hidden="false" customHeight="false" outlineLevel="0" collapsed="false">
      <c r="A3210" s="2" t="s">
        <v>153</v>
      </c>
      <c r="B3210" s="2" t="n">
        <v>2</v>
      </c>
      <c r="C3210" s="2"/>
      <c r="D3210" s="2"/>
      <c r="E3210" s="2"/>
    </row>
    <row r="3211" customFormat="false" ht="12.5" hidden="false" customHeight="false" outlineLevel="0" collapsed="false">
      <c r="A3211" s="2" t="s">
        <v>153</v>
      </c>
      <c r="B3211" s="2" t="n">
        <v>3</v>
      </c>
      <c r="C3211" s="2"/>
      <c r="D3211" s="2"/>
      <c r="E3211" s="2"/>
    </row>
    <row r="3212" customFormat="false" ht="12.5" hidden="false" customHeight="false" outlineLevel="0" collapsed="false">
      <c r="A3212" s="2" t="s">
        <v>153</v>
      </c>
      <c r="B3212" s="2" t="n">
        <v>4</v>
      </c>
      <c r="C3212" s="2"/>
      <c r="D3212" s="2"/>
      <c r="E3212" s="2"/>
    </row>
    <row r="3213" customFormat="false" ht="12.5" hidden="false" customHeight="false" outlineLevel="0" collapsed="false">
      <c r="A3213" s="2" t="s">
        <v>153</v>
      </c>
      <c r="B3213" s="2" t="n">
        <v>5</v>
      </c>
      <c r="C3213" s="2"/>
      <c r="D3213" s="2"/>
      <c r="E3213" s="2"/>
    </row>
    <row r="3214" customFormat="false" ht="12.5" hidden="false" customHeight="false" outlineLevel="0" collapsed="false">
      <c r="A3214" s="2" t="s">
        <v>153</v>
      </c>
      <c r="B3214" s="2" t="n">
        <v>6</v>
      </c>
      <c r="C3214" s="2"/>
      <c r="D3214" s="2"/>
      <c r="E3214" s="2"/>
    </row>
    <row r="3215" customFormat="false" ht="12.5" hidden="false" customHeight="false" outlineLevel="0" collapsed="false">
      <c r="A3215" s="2" t="s">
        <v>153</v>
      </c>
      <c r="B3215" s="2" t="n">
        <v>7</v>
      </c>
      <c r="C3215" s="2"/>
      <c r="D3215" s="2"/>
      <c r="E3215" s="2"/>
    </row>
    <row r="3216" customFormat="false" ht="12.5" hidden="false" customHeight="false" outlineLevel="0" collapsed="false">
      <c r="A3216" s="2" t="s">
        <v>153</v>
      </c>
      <c r="B3216" s="2" t="n">
        <v>8</v>
      </c>
      <c r="C3216" s="2"/>
      <c r="D3216" s="2"/>
      <c r="E3216" s="2"/>
    </row>
    <row r="3217" customFormat="false" ht="12.5" hidden="false" customHeight="false" outlineLevel="0" collapsed="false">
      <c r="A3217" s="2" t="s">
        <v>153</v>
      </c>
      <c r="B3217" s="2" t="n">
        <v>9</v>
      </c>
      <c r="C3217" s="2"/>
      <c r="D3217" s="2"/>
      <c r="E3217" s="2"/>
    </row>
    <row r="3218" customFormat="false" ht="12.5" hidden="false" customHeight="false" outlineLevel="0" collapsed="false">
      <c r="A3218" s="2" t="s">
        <v>153</v>
      </c>
      <c r="B3218" s="2" t="n">
        <v>10</v>
      </c>
      <c r="C3218" s="2"/>
      <c r="D3218" s="2"/>
      <c r="E3218" s="2"/>
    </row>
    <row r="3219" customFormat="false" ht="12.5" hidden="false" customHeight="false" outlineLevel="0" collapsed="false">
      <c r="A3219" s="2" t="s">
        <v>153</v>
      </c>
      <c r="B3219" s="2" t="n">
        <v>11</v>
      </c>
      <c r="C3219" s="2"/>
      <c r="D3219" s="2"/>
      <c r="E3219" s="2"/>
    </row>
    <row r="3220" customFormat="false" ht="12.5" hidden="false" customHeight="false" outlineLevel="0" collapsed="false">
      <c r="A3220" s="2" t="s">
        <v>153</v>
      </c>
      <c r="B3220" s="2" t="n">
        <v>12</v>
      </c>
      <c r="C3220" s="2"/>
      <c r="D3220" s="2"/>
      <c r="E3220" s="2"/>
    </row>
    <row r="3221" customFormat="false" ht="12.5" hidden="false" customHeight="false" outlineLevel="0" collapsed="false">
      <c r="A3221" s="2" t="s">
        <v>153</v>
      </c>
      <c r="B3221" s="2" t="n">
        <v>13</v>
      </c>
      <c r="C3221" s="2"/>
      <c r="D3221" s="2"/>
      <c r="E3221" s="2"/>
    </row>
    <row r="3222" customFormat="false" ht="12.5" hidden="false" customHeight="false" outlineLevel="0" collapsed="false">
      <c r="A3222" s="2" t="s">
        <v>153</v>
      </c>
      <c r="B3222" s="2" t="n">
        <v>14</v>
      </c>
      <c r="C3222" s="2"/>
      <c r="D3222" s="2"/>
      <c r="E3222" s="2"/>
    </row>
    <row r="3223" customFormat="false" ht="12.5" hidden="false" customHeight="false" outlineLevel="0" collapsed="false">
      <c r="A3223" s="2" t="s">
        <v>153</v>
      </c>
      <c r="B3223" s="2" t="n">
        <v>15</v>
      </c>
      <c r="C3223" s="2"/>
      <c r="D3223" s="2"/>
      <c r="E3223" s="2"/>
    </row>
    <row r="3224" customFormat="false" ht="12.5" hidden="false" customHeight="false" outlineLevel="0" collapsed="false">
      <c r="A3224" s="2" t="s">
        <v>153</v>
      </c>
      <c r="B3224" s="2" t="n">
        <v>16</v>
      </c>
      <c r="C3224" s="2"/>
      <c r="D3224" s="2"/>
      <c r="E3224" s="2"/>
    </row>
    <row r="3225" customFormat="false" ht="12.5" hidden="false" customHeight="false" outlineLevel="0" collapsed="false">
      <c r="A3225" s="2" t="s">
        <v>153</v>
      </c>
      <c r="B3225" s="2" t="n">
        <v>17</v>
      </c>
      <c r="C3225" s="2"/>
      <c r="D3225" s="2"/>
      <c r="E3225" s="2"/>
    </row>
    <row r="3226" customFormat="false" ht="12.5" hidden="false" customHeight="false" outlineLevel="0" collapsed="false">
      <c r="A3226" s="2" t="s">
        <v>153</v>
      </c>
      <c r="B3226" s="2" t="n">
        <v>18</v>
      </c>
      <c r="C3226" s="2"/>
      <c r="D3226" s="2"/>
      <c r="E3226" s="2"/>
    </row>
    <row r="3227" customFormat="false" ht="12.5" hidden="false" customHeight="false" outlineLevel="0" collapsed="false">
      <c r="A3227" s="2" t="s">
        <v>153</v>
      </c>
      <c r="B3227" s="2" t="n">
        <v>19</v>
      </c>
      <c r="C3227" s="2"/>
      <c r="D3227" s="2"/>
      <c r="E3227" s="2"/>
    </row>
    <row r="3228" customFormat="false" ht="12.5" hidden="false" customHeight="false" outlineLevel="0" collapsed="false">
      <c r="A3228" s="2" t="s">
        <v>153</v>
      </c>
      <c r="B3228" s="2" t="n">
        <v>20</v>
      </c>
      <c r="C3228" s="2"/>
      <c r="D3228" s="2"/>
      <c r="E3228" s="2"/>
    </row>
    <row r="3229" customFormat="false" ht="12.5" hidden="false" customHeight="false" outlineLevel="0" collapsed="false">
      <c r="A3229" s="2" t="s">
        <v>153</v>
      </c>
      <c r="B3229" s="2" t="n">
        <v>21</v>
      </c>
      <c r="C3229" s="2"/>
      <c r="D3229" s="2"/>
      <c r="E3229" s="2"/>
    </row>
    <row r="3230" customFormat="false" ht="12.5" hidden="false" customHeight="false" outlineLevel="0" collapsed="false">
      <c r="A3230" s="2" t="s">
        <v>153</v>
      </c>
      <c r="B3230" s="2" t="n">
        <v>22</v>
      </c>
      <c r="C3230" s="2"/>
      <c r="D3230" s="2"/>
      <c r="E3230" s="2"/>
    </row>
    <row r="3231" customFormat="false" ht="12.5" hidden="false" customHeight="false" outlineLevel="0" collapsed="false">
      <c r="A3231" s="2" t="s">
        <v>153</v>
      </c>
      <c r="B3231" s="2" t="n">
        <v>23</v>
      </c>
      <c r="C3231" s="2"/>
      <c r="D3231" s="2"/>
      <c r="E3231" s="2"/>
    </row>
    <row r="3232" customFormat="false" ht="12.5" hidden="false" customHeight="false" outlineLevel="0" collapsed="false">
      <c r="A3232" s="2" t="s">
        <v>153</v>
      </c>
      <c r="B3232" s="2" t="n">
        <v>24</v>
      </c>
      <c r="C3232" s="2"/>
      <c r="D3232" s="2"/>
      <c r="E3232" s="2"/>
    </row>
    <row r="3233" customFormat="false" ht="12.5" hidden="false" customHeight="false" outlineLevel="0" collapsed="false">
      <c r="A3233" s="2" t="s">
        <v>153</v>
      </c>
      <c r="B3233" s="2" t="n">
        <v>25</v>
      </c>
      <c r="C3233" s="2"/>
      <c r="D3233" s="2"/>
      <c r="E3233" s="2"/>
    </row>
    <row r="3234" customFormat="false" ht="12.5" hidden="false" customHeight="false" outlineLevel="0" collapsed="false">
      <c r="A3234" s="2" t="s">
        <v>153</v>
      </c>
      <c r="B3234" s="2" t="n">
        <v>26</v>
      </c>
      <c r="C3234" s="2"/>
      <c r="D3234" s="2"/>
      <c r="E3234" s="2"/>
    </row>
    <row r="3235" customFormat="false" ht="12.5" hidden="false" customHeight="false" outlineLevel="0" collapsed="false">
      <c r="A3235" s="2" t="s">
        <v>153</v>
      </c>
      <c r="B3235" s="2" t="n">
        <v>27</v>
      </c>
      <c r="C3235" s="2"/>
      <c r="D3235" s="2"/>
      <c r="E3235" s="2"/>
    </row>
    <row r="3236" customFormat="false" ht="12.5" hidden="false" customHeight="false" outlineLevel="0" collapsed="false">
      <c r="A3236" s="2" t="s">
        <v>153</v>
      </c>
      <c r="B3236" s="2" t="n">
        <v>28</v>
      </c>
      <c r="C3236" s="2"/>
      <c r="D3236" s="2"/>
      <c r="E3236" s="2"/>
    </row>
    <row r="3237" customFormat="false" ht="12.5" hidden="false" customHeight="false" outlineLevel="0" collapsed="false">
      <c r="A3237" s="2" t="s">
        <v>153</v>
      </c>
      <c r="B3237" s="2" t="n">
        <v>29</v>
      </c>
      <c r="C3237" s="2"/>
      <c r="D3237" s="2"/>
      <c r="E3237" s="2"/>
    </row>
    <row r="3238" customFormat="false" ht="12.5" hidden="false" customHeight="false" outlineLevel="0" collapsed="false">
      <c r="A3238" s="2" t="s">
        <v>153</v>
      </c>
      <c r="B3238" s="2" t="n">
        <v>30</v>
      </c>
      <c r="C3238" s="2"/>
      <c r="D3238" s="2"/>
      <c r="E3238" s="2"/>
    </row>
    <row r="3239" customFormat="false" ht="12.5" hidden="false" customHeight="false" outlineLevel="0" collapsed="false">
      <c r="A3239" s="2" t="s">
        <v>153</v>
      </c>
      <c r="B3239" s="2" t="n">
        <v>31</v>
      </c>
      <c r="C3239" s="2"/>
      <c r="D3239" s="2"/>
      <c r="E3239" s="2"/>
    </row>
    <row r="3240" customFormat="false" ht="12.5" hidden="false" customHeight="false" outlineLevel="0" collapsed="false">
      <c r="A3240" s="2" t="s">
        <v>153</v>
      </c>
      <c r="B3240" s="2" t="n">
        <v>32</v>
      </c>
      <c r="C3240" s="2"/>
      <c r="D3240" s="2"/>
      <c r="E3240" s="2"/>
    </row>
    <row r="3241" customFormat="false" ht="12.5" hidden="false" customHeight="false" outlineLevel="0" collapsed="false">
      <c r="A3241" s="2" t="s">
        <v>153</v>
      </c>
      <c r="B3241" s="2" t="n">
        <v>33</v>
      </c>
      <c r="C3241" s="2"/>
      <c r="D3241" s="2"/>
      <c r="E3241" s="2"/>
    </row>
    <row r="3242" customFormat="false" ht="12.5" hidden="false" customHeight="false" outlineLevel="0" collapsed="false">
      <c r="A3242" s="2" t="s">
        <v>153</v>
      </c>
      <c r="B3242" s="2" t="n">
        <v>34</v>
      </c>
      <c r="C3242" s="2"/>
      <c r="D3242" s="2"/>
      <c r="E3242" s="2"/>
    </row>
    <row r="3243" customFormat="false" ht="12.5" hidden="false" customHeight="false" outlineLevel="0" collapsed="false">
      <c r="A3243" s="2" t="s">
        <v>153</v>
      </c>
      <c r="B3243" s="2" t="n">
        <v>35</v>
      </c>
      <c r="C3243" s="2"/>
      <c r="D3243" s="2"/>
      <c r="E3243" s="2"/>
    </row>
    <row r="3244" customFormat="false" ht="12.5" hidden="false" customHeight="false" outlineLevel="0" collapsed="false">
      <c r="A3244" s="2" t="s">
        <v>153</v>
      </c>
      <c r="B3244" s="2" t="n">
        <v>36</v>
      </c>
      <c r="C3244" s="2"/>
      <c r="D3244" s="2"/>
      <c r="E3244" s="2"/>
    </row>
    <row r="3245" customFormat="false" ht="12.5" hidden="false" customHeight="false" outlineLevel="0" collapsed="false">
      <c r="A3245" s="2" t="s">
        <v>153</v>
      </c>
      <c r="B3245" s="2" t="n">
        <v>37</v>
      </c>
      <c r="C3245" s="2"/>
      <c r="D3245" s="2"/>
      <c r="E3245" s="2"/>
    </row>
    <row r="3246" customFormat="false" ht="12.5" hidden="false" customHeight="false" outlineLevel="0" collapsed="false">
      <c r="A3246" s="2" t="s">
        <v>153</v>
      </c>
      <c r="B3246" s="2" t="n">
        <v>38</v>
      </c>
      <c r="C3246" s="2"/>
      <c r="D3246" s="2"/>
      <c r="E3246" s="2"/>
    </row>
    <row r="3247" customFormat="false" ht="12.5" hidden="false" customHeight="false" outlineLevel="0" collapsed="false">
      <c r="A3247" s="2" t="s">
        <v>153</v>
      </c>
      <c r="B3247" s="2" t="n">
        <v>39</v>
      </c>
      <c r="C3247" s="2"/>
      <c r="D3247" s="2"/>
      <c r="E3247" s="2"/>
    </row>
    <row r="3248" customFormat="false" ht="12.5" hidden="false" customHeight="false" outlineLevel="0" collapsed="false">
      <c r="A3248" s="2" t="s">
        <v>153</v>
      </c>
      <c r="B3248" s="2" t="n">
        <v>40</v>
      </c>
      <c r="C3248" s="2"/>
      <c r="D3248" s="2"/>
      <c r="E3248" s="2"/>
    </row>
    <row r="3249" customFormat="false" ht="12.5" hidden="false" customHeight="false" outlineLevel="0" collapsed="false">
      <c r="A3249" s="2" t="s">
        <v>154</v>
      </c>
      <c r="B3249" s="2" t="n">
        <v>1</v>
      </c>
      <c r="C3249" s="2"/>
      <c r="D3249" s="2"/>
      <c r="E3249" s="2"/>
    </row>
    <row r="3250" customFormat="false" ht="12.5" hidden="false" customHeight="false" outlineLevel="0" collapsed="false">
      <c r="A3250" s="2" t="s">
        <v>154</v>
      </c>
      <c r="B3250" s="2" t="n">
        <v>2</v>
      </c>
      <c r="C3250" s="2"/>
      <c r="D3250" s="2"/>
      <c r="E3250" s="2"/>
    </row>
    <row r="3251" customFormat="false" ht="12.5" hidden="false" customHeight="false" outlineLevel="0" collapsed="false">
      <c r="A3251" s="2" t="s">
        <v>154</v>
      </c>
      <c r="B3251" s="2" t="n">
        <v>3</v>
      </c>
      <c r="C3251" s="2"/>
      <c r="D3251" s="2"/>
      <c r="E3251" s="2"/>
    </row>
    <row r="3252" customFormat="false" ht="12.5" hidden="false" customHeight="false" outlineLevel="0" collapsed="false">
      <c r="A3252" s="2" t="s">
        <v>154</v>
      </c>
      <c r="B3252" s="2" t="n">
        <v>4</v>
      </c>
      <c r="C3252" s="2"/>
      <c r="D3252" s="2"/>
      <c r="E3252" s="2"/>
    </row>
    <row r="3253" customFormat="false" ht="12.5" hidden="false" customHeight="false" outlineLevel="0" collapsed="false">
      <c r="A3253" s="2" t="s">
        <v>154</v>
      </c>
      <c r="B3253" s="2" t="n">
        <v>5</v>
      </c>
      <c r="C3253" s="2"/>
      <c r="D3253" s="2"/>
      <c r="E3253" s="2"/>
    </row>
    <row r="3254" customFormat="false" ht="12.5" hidden="false" customHeight="false" outlineLevel="0" collapsed="false">
      <c r="A3254" s="2" t="s">
        <v>154</v>
      </c>
      <c r="B3254" s="2" t="n">
        <v>6</v>
      </c>
      <c r="C3254" s="2"/>
      <c r="D3254" s="2"/>
      <c r="E3254" s="2"/>
    </row>
    <row r="3255" customFormat="false" ht="12.5" hidden="false" customHeight="false" outlineLevel="0" collapsed="false">
      <c r="A3255" s="2" t="s">
        <v>154</v>
      </c>
      <c r="B3255" s="2" t="n">
        <v>7</v>
      </c>
      <c r="C3255" s="2"/>
      <c r="D3255" s="2"/>
      <c r="E3255" s="2"/>
    </row>
    <row r="3256" customFormat="false" ht="12.5" hidden="false" customHeight="false" outlineLevel="0" collapsed="false">
      <c r="A3256" s="2" t="s">
        <v>154</v>
      </c>
      <c r="B3256" s="2" t="n">
        <v>8</v>
      </c>
      <c r="C3256" s="2"/>
      <c r="D3256" s="2"/>
      <c r="E3256" s="2"/>
    </row>
    <row r="3257" customFormat="false" ht="12.5" hidden="false" customHeight="false" outlineLevel="0" collapsed="false">
      <c r="A3257" s="2" t="s">
        <v>154</v>
      </c>
      <c r="B3257" s="2" t="n">
        <v>9</v>
      </c>
      <c r="C3257" s="2"/>
      <c r="D3257" s="2"/>
      <c r="E3257" s="2"/>
    </row>
    <row r="3258" customFormat="false" ht="12.5" hidden="false" customHeight="false" outlineLevel="0" collapsed="false">
      <c r="A3258" s="2" t="s">
        <v>154</v>
      </c>
      <c r="B3258" s="2" t="n">
        <v>10</v>
      </c>
      <c r="C3258" s="2"/>
      <c r="D3258" s="2"/>
      <c r="E3258" s="2"/>
    </row>
    <row r="3259" customFormat="false" ht="12.5" hidden="false" customHeight="false" outlineLevel="0" collapsed="false">
      <c r="A3259" s="2" t="s">
        <v>154</v>
      </c>
      <c r="B3259" s="2" t="n">
        <v>11</v>
      </c>
      <c r="C3259" s="2"/>
      <c r="D3259" s="2"/>
      <c r="E3259" s="2"/>
    </row>
    <row r="3260" customFormat="false" ht="12.5" hidden="false" customHeight="false" outlineLevel="0" collapsed="false">
      <c r="A3260" s="2" t="s">
        <v>154</v>
      </c>
      <c r="B3260" s="2" t="n">
        <v>12</v>
      </c>
      <c r="C3260" s="2"/>
      <c r="D3260" s="2"/>
      <c r="E3260" s="2"/>
    </row>
    <row r="3261" customFormat="false" ht="12.5" hidden="false" customHeight="false" outlineLevel="0" collapsed="false">
      <c r="A3261" s="2" t="s">
        <v>154</v>
      </c>
      <c r="B3261" s="2" t="n">
        <v>13</v>
      </c>
      <c r="C3261" s="2"/>
      <c r="D3261" s="2"/>
      <c r="E3261" s="2"/>
    </row>
    <row r="3262" customFormat="false" ht="12.5" hidden="false" customHeight="false" outlineLevel="0" collapsed="false">
      <c r="A3262" s="2" t="s">
        <v>154</v>
      </c>
      <c r="B3262" s="2" t="n">
        <v>14</v>
      </c>
      <c r="C3262" s="2"/>
      <c r="D3262" s="2"/>
      <c r="E3262" s="2"/>
    </row>
    <row r="3263" customFormat="false" ht="12.5" hidden="false" customHeight="false" outlineLevel="0" collapsed="false">
      <c r="A3263" s="2" t="s">
        <v>154</v>
      </c>
      <c r="B3263" s="2" t="n">
        <v>15</v>
      </c>
      <c r="C3263" s="2"/>
      <c r="D3263" s="2"/>
      <c r="E3263" s="2"/>
    </row>
    <row r="3264" customFormat="false" ht="12.5" hidden="false" customHeight="false" outlineLevel="0" collapsed="false">
      <c r="A3264" s="2" t="s">
        <v>154</v>
      </c>
      <c r="B3264" s="2" t="n">
        <v>16</v>
      </c>
      <c r="C3264" s="2"/>
      <c r="D3264" s="2"/>
      <c r="E3264" s="2"/>
    </row>
    <row r="3265" customFormat="false" ht="12.5" hidden="false" customHeight="false" outlineLevel="0" collapsed="false">
      <c r="A3265" s="2" t="s">
        <v>154</v>
      </c>
      <c r="B3265" s="2" t="n">
        <v>17</v>
      </c>
      <c r="C3265" s="2"/>
      <c r="D3265" s="2"/>
      <c r="E3265" s="2"/>
    </row>
    <row r="3266" customFormat="false" ht="12.5" hidden="false" customHeight="false" outlineLevel="0" collapsed="false">
      <c r="A3266" s="2" t="s">
        <v>154</v>
      </c>
      <c r="B3266" s="2" t="n">
        <v>18</v>
      </c>
      <c r="C3266" s="2"/>
      <c r="D3266" s="2"/>
      <c r="E3266" s="2"/>
    </row>
    <row r="3267" customFormat="false" ht="12.5" hidden="false" customHeight="false" outlineLevel="0" collapsed="false">
      <c r="A3267" s="2" t="s">
        <v>154</v>
      </c>
      <c r="B3267" s="2" t="n">
        <v>19</v>
      </c>
      <c r="C3267" s="2"/>
      <c r="D3267" s="2"/>
      <c r="E3267" s="2"/>
    </row>
    <row r="3268" customFormat="false" ht="12.5" hidden="false" customHeight="false" outlineLevel="0" collapsed="false">
      <c r="A3268" s="2" t="s">
        <v>154</v>
      </c>
      <c r="B3268" s="2" t="n">
        <v>20</v>
      </c>
      <c r="C3268" s="2"/>
      <c r="D3268" s="2"/>
      <c r="E3268" s="2"/>
    </row>
    <row r="3269" customFormat="false" ht="12.5" hidden="false" customHeight="false" outlineLevel="0" collapsed="false">
      <c r="A3269" s="2" t="s">
        <v>154</v>
      </c>
      <c r="B3269" s="2" t="n">
        <v>21</v>
      </c>
      <c r="C3269" s="2"/>
      <c r="D3269" s="2"/>
      <c r="E3269" s="2"/>
    </row>
    <row r="3270" customFormat="false" ht="12.5" hidden="false" customHeight="false" outlineLevel="0" collapsed="false">
      <c r="A3270" s="2" t="s">
        <v>154</v>
      </c>
      <c r="B3270" s="2" t="n">
        <v>22</v>
      </c>
      <c r="C3270" s="2"/>
      <c r="D3270" s="2"/>
      <c r="E3270" s="2"/>
    </row>
    <row r="3271" customFormat="false" ht="12.5" hidden="false" customHeight="false" outlineLevel="0" collapsed="false">
      <c r="A3271" s="2" t="s">
        <v>154</v>
      </c>
      <c r="B3271" s="2" t="n">
        <v>23</v>
      </c>
      <c r="C3271" s="2"/>
      <c r="D3271" s="2"/>
      <c r="E3271" s="2"/>
    </row>
    <row r="3272" customFormat="false" ht="12.5" hidden="false" customHeight="false" outlineLevel="0" collapsed="false">
      <c r="A3272" s="2" t="s">
        <v>154</v>
      </c>
      <c r="B3272" s="2" t="n">
        <v>24</v>
      </c>
      <c r="C3272" s="2"/>
      <c r="D3272" s="2"/>
      <c r="E3272" s="2"/>
    </row>
    <row r="3273" customFormat="false" ht="12.5" hidden="false" customHeight="false" outlineLevel="0" collapsed="false">
      <c r="A3273" s="2" t="s">
        <v>154</v>
      </c>
      <c r="B3273" s="2" t="n">
        <v>25</v>
      </c>
      <c r="C3273" s="2"/>
      <c r="D3273" s="2"/>
      <c r="E3273" s="2"/>
    </row>
    <row r="3274" customFormat="false" ht="12.5" hidden="false" customHeight="false" outlineLevel="0" collapsed="false">
      <c r="A3274" s="2" t="s">
        <v>154</v>
      </c>
      <c r="B3274" s="2" t="n">
        <v>26</v>
      </c>
      <c r="C3274" s="2"/>
      <c r="D3274" s="2"/>
      <c r="E3274" s="2"/>
    </row>
    <row r="3275" customFormat="false" ht="12.5" hidden="false" customHeight="false" outlineLevel="0" collapsed="false">
      <c r="A3275" s="2" t="s">
        <v>154</v>
      </c>
      <c r="B3275" s="2" t="n">
        <v>27</v>
      </c>
      <c r="C3275" s="2"/>
      <c r="D3275" s="2"/>
      <c r="E3275" s="2"/>
    </row>
    <row r="3276" customFormat="false" ht="12.5" hidden="false" customHeight="false" outlineLevel="0" collapsed="false">
      <c r="A3276" s="2" t="s">
        <v>154</v>
      </c>
      <c r="B3276" s="2" t="n">
        <v>28</v>
      </c>
      <c r="C3276" s="2"/>
      <c r="D3276" s="2"/>
      <c r="E3276" s="2"/>
    </row>
    <row r="3277" customFormat="false" ht="12.5" hidden="false" customHeight="false" outlineLevel="0" collapsed="false">
      <c r="A3277" s="2" t="s">
        <v>154</v>
      </c>
      <c r="B3277" s="2" t="n">
        <v>29</v>
      </c>
      <c r="C3277" s="2"/>
      <c r="D3277" s="2"/>
      <c r="E3277" s="2"/>
    </row>
    <row r="3278" customFormat="false" ht="12.5" hidden="false" customHeight="false" outlineLevel="0" collapsed="false">
      <c r="A3278" s="2" t="s">
        <v>154</v>
      </c>
      <c r="B3278" s="2" t="n">
        <v>30</v>
      </c>
      <c r="C3278" s="2"/>
      <c r="D3278" s="2"/>
      <c r="E3278" s="2"/>
    </row>
    <row r="3279" customFormat="false" ht="12.5" hidden="false" customHeight="false" outlineLevel="0" collapsed="false">
      <c r="A3279" s="2" t="s">
        <v>154</v>
      </c>
      <c r="B3279" s="2" t="n">
        <v>31</v>
      </c>
      <c r="C3279" s="2"/>
      <c r="D3279" s="2"/>
      <c r="E3279" s="2"/>
    </row>
    <row r="3280" customFormat="false" ht="12.5" hidden="false" customHeight="false" outlineLevel="0" collapsed="false">
      <c r="A3280" s="2" t="s">
        <v>154</v>
      </c>
      <c r="B3280" s="2" t="n">
        <v>32</v>
      </c>
      <c r="C3280" s="2"/>
      <c r="D3280" s="2"/>
      <c r="E3280" s="2"/>
    </row>
    <row r="3281" customFormat="false" ht="12.5" hidden="false" customHeight="false" outlineLevel="0" collapsed="false">
      <c r="A3281" s="2" t="s">
        <v>154</v>
      </c>
      <c r="B3281" s="2" t="n">
        <v>33</v>
      </c>
      <c r="C3281" s="2"/>
      <c r="D3281" s="2"/>
      <c r="E3281" s="2"/>
    </row>
    <row r="3282" customFormat="false" ht="12.5" hidden="false" customHeight="false" outlineLevel="0" collapsed="false">
      <c r="A3282" s="2" t="s">
        <v>154</v>
      </c>
      <c r="B3282" s="2" t="n">
        <v>34</v>
      </c>
      <c r="C3282" s="2"/>
      <c r="D3282" s="2"/>
      <c r="E3282" s="2"/>
    </row>
    <row r="3283" customFormat="false" ht="12.5" hidden="false" customHeight="false" outlineLevel="0" collapsed="false">
      <c r="A3283" s="2" t="s">
        <v>154</v>
      </c>
      <c r="B3283" s="2" t="n">
        <v>35</v>
      </c>
      <c r="C3283" s="2"/>
      <c r="D3283" s="2"/>
      <c r="E3283" s="2"/>
    </row>
    <row r="3284" customFormat="false" ht="12.5" hidden="false" customHeight="false" outlineLevel="0" collapsed="false">
      <c r="A3284" s="2" t="s">
        <v>154</v>
      </c>
      <c r="B3284" s="2" t="n">
        <v>36</v>
      </c>
      <c r="C3284" s="2"/>
      <c r="D3284" s="2"/>
      <c r="E3284" s="2"/>
    </row>
    <row r="3285" customFormat="false" ht="12.5" hidden="false" customHeight="false" outlineLevel="0" collapsed="false">
      <c r="A3285" s="2" t="s">
        <v>154</v>
      </c>
      <c r="B3285" s="2" t="n">
        <v>37</v>
      </c>
      <c r="C3285" s="2"/>
      <c r="D3285" s="2"/>
      <c r="E3285" s="2"/>
    </row>
    <row r="3286" customFormat="false" ht="12.5" hidden="false" customHeight="false" outlineLevel="0" collapsed="false">
      <c r="A3286" s="2" t="s">
        <v>154</v>
      </c>
      <c r="B3286" s="2" t="n">
        <v>38</v>
      </c>
      <c r="C3286" s="2"/>
      <c r="D3286" s="2"/>
      <c r="E3286" s="2"/>
    </row>
    <row r="3287" customFormat="false" ht="12.5" hidden="false" customHeight="false" outlineLevel="0" collapsed="false">
      <c r="A3287" s="2" t="s">
        <v>154</v>
      </c>
      <c r="B3287" s="2" t="n">
        <v>39</v>
      </c>
      <c r="C3287" s="2"/>
      <c r="D3287" s="2"/>
      <c r="E3287" s="2"/>
    </row>
    <row r="3288" customFormat="false" ht="12.5" hidden="false" customHeight="false" outlineLevel="0" collapsed="false">
      <c r="A3288" s="2" t="s">
        <v>154</v>
      </c>
      <c r="B3288" s="2" t="n">
        <v>40</v>
      </c>
      <c r="C3288" s="2"/>
      <c r="D3288" s="2"/>
      <c r="E3288" s="2"/>
    </row>
    <row r="3289" customFormat="false" ht="12.5" hidden="false" customHeight="false" outlineLevel="0" collapsed="false">
      <c r="A3289" s="2" t="s">
        <v>155</v>
      </c>
      <c r="B3289" s="2" t="n">
        <v>1</v>
      </c>
      <c r="C3289" s="2"/>
      <c r="D3289" s="2"/>
      <c r="E3289" s="2"/>
    </row>
    <row r="3290" customFormat="false" ht="12.5" hidden="false" customHeight="false" outlineLevel="0" collapsed="false">
      <c r="A3290" s="2" t="s">
        <v>155</v>
      </c>
      <c r="B3290" s="2" t="n">
        <v>2</v>
      </c>
      <c r="C3290" s="2"/>
      <c r="D3290" s="2"/>
      <c r="E3290" s="2"/>
    </row>
    <row r="3291" customFormat="false" ht="12.5" hidden="false" customHeight="false" outlineLevel="0" collapsed="false">
      <c r="A3291" s="2" t="s">
        <v>155</v>
      </c>
      <c r="B3291" s="2" t="n">
        <v>3</v>
      </c>
      <c r="C3291" s="2"/>
      <c r="D3291" s="2"/>
      <c r="E3291" s="2"/>
    </row>
    <row r="3292" customFormat="false" ht="12.5" hidden="false" customHeight="false" outlineLevel="0" collapsed="false">
      <c r="A3292" s="2" t="s">
        <v>155</v>
      </c>
      <c r="B3292" s="2" t="n">
        <v>4</v>
      </c>
      <c r="C3292" s="2"/>
      <c r="D3292" s="2"/>
      <c r="E3292" s="2"/>
    </row>
    <row r="3293" customFormat="false" ht="12.5" hidden="false" customHeight="false" outlineLevel="0" collapsed="false">
      <c r="A3293" s="2" t="s">
        <v>155</v>
      </c>
      <c r="B3293" s="2" t="n">
        <v>5</v>
      </c>
      <c r="C3293" s="2"/>
      <c r="D3293" s="2"/>
      <c r="E3293" s="2"/>
    </row>
    <row r="3294" customFormat="false" ht="12.5" hidden="false" customHeight="false" outlineLevel="0" collapsed="false">
      <c r="A3294" s="2" t="s">
        <v>155</v>
      </c>
      <c r="B3294" s="2" t="n">
        <v>6</v>
      </c>
      <c r="C3294" s="2"/>
      <c r="D3294" s="2"/>
      <c r="E3294" s="2"/>
    </row>
    <row r="3295" customFormat="false" ht="12.5" hidden="false" customHeight="false" outlineLevel="0" collapsed="false">
      <c r="A3295" s="2" t="s">
        <v>155</v>
      </c>
      <c r="B3295" s="2" t="n">
        <v>7</v>
      </c>
      <c r="C3295" s="2"/>
      <c r="D3295" s="2"/>
      <c r="E3295" s="2"/>
    </row>
    <row r="3296" customFormat="false" ht="12.5" hidden="false" customHeight="false" outlineLevel="0" collapsed="false">
      <c r="A3296" s="2" t="s">
        <v>155</v>
      </c>
      <c r="B3296" s="2" t="n">
        <v>8</v>
      </c>
      <c r="C3296" s="2"/>
      <c r="D3296" s="2"/>
      <c r="E3296" s="2"/>
    </row>
    <row r="3297" customFormat="false" ht="12.5" hidden="false" customHeight="false" outlineLevel="0" collapsed="false">
      <c r="A3297" s="2" t="s">
        <v>155</v>
      </c>
      <c r="B3297" s="2" t="n">
        <v>9</v>
      </c>
      <c r="C3297" s="2"/>
      <c r="D3297" s="2"/>
      <c r="E3297" s="2"/>
    </row>
    <row r="3298" customFormat="false" ht="12.5" hidden="false" customHeight="false" outlineLevel="0" collapsed="false">
      <c r="A3298" s="2" t="s">
        <v>155</v>
      </c>
      <c r="B3298" s="2" t="n">
        <v>10</v>
      </c>
      <c r="C3298" s="2"/>
      <c r="D3298" s="2"/>
      <c r="E3298" s="2"/>
    </row>
    <row r="3299" customFormat="false" ht="12.5" hidden="false" customHeight="false" outlineLevel="0" collapsed="false">
      <c r="A3299" s="2" t="s">
        <v>155</v>
      </c>
      <c r="B3299" s="2" t="n">
        <v>11</v>
      </c>
      <c r="C3299" s="2"/>
      <c r="D3299" s="2"/>
      <c r="E3299" s="2"/>
    </row>
    <row r="3300" customFormat="false" ht="12.5" hidden="false" customHeight="false" outlineLevel="0" collapsed="false">
      <c r="A3300" s="2" t="s">
        <v>155</v>
      </c>
      <c r="B3300" s="2" t="n">
        <v>12</v>
      </c>
      <c r="C3300" s="2"/>
      <c r="D3300" s="2"/>
      <c r="E3300" s="2"/>
    </row>
    <row r="3301" customFormat="false" ht="12.5" hidden="false" customHeight="false" outlineLevel="0" collapsed="false">
      <c r="A3301" s="2" t="s">
        <v>155</v>
      </c>
      <c r="B3301" s="2" t="n">
        <v>13</v>
      </c>
      <c r="C3301" s="2"/>
      <c r="D3301" s="2"/>
      <c r="E3301" s="2"/>
    </row>
    <row r="3302" customFormat="false" ht="12.5" hidden="false" customHeight="false" outlineLevel="0" collapsed="false">
      <c r="A3302" s="2" t="s">
        <v>155</v>
      </c>
      <c r="B3302" s="2" t="n">
        <v>14</v>
      </c>
      <c r="C3302" s="2"/>
      <c r="D3302" s="2"/>
      <c r="E3302" s="2"/>
    </row>
    <row r="3303" customFormat="false" ht="12.5" hidden="false" customHeight="false" outlineLevel="0" collapsed="false">
      <c r="A3303" s="2" t="s">
        <v>155</v>
      </c>
      <c r="B3303" s="2" t="n">
        <v>15</v>
      </c>
      <c r="C3303" s="2"/>
      <c r="D3303" s="2"/>
      <c r="E3303" s="2"/>
    </row>
    <row r="3304" customFormat="false" ht="12.5" hidden="false" customHeight="false" outlineLevel="0" collapsed="false">
      <c r="A3304" s="2" t="s">
        <v>155</v>
      </c>
      <c r="B3304" s="2" t="n">
        <v>16</v>
      </c>
      <c r="C3304" s="2"/>
      <c r="D3304" s="2"/>
      <c r="E3304" s="2"/>
    </row>
    <row r="3305" customFormat="false" ht="12.5" hidden="false" customHeight="false" outlineLevel="0" collapsed="false">
      <c r="A3305" s="2" t="s">
        <v>155</v>
      </c>
      <c r="B3305" s="2" t="n">
        <v>17</v>
      </c>
      <c r="C3305" s="2"/>
      <c r="D3305" s="2"/>
      <c r="E3305" s="2"/>
    </row>
    <row r="3306" customFormat="false" ht="12.5" hidden="false" customHeight="false" outlineLevel="0" collapsed="false">
      <c r="A3306" s="2" t="s">
        <v>155</v>
      </c>
      <c r="B3306" s="2" t="n">
        <v>18</v>
      </c>
      <c r="C3306" s="2"/>
      <c r="D3306" s="2"/>
      <c r="E3306" s="2"/>
    </row>
    <row r="3307" customFormat="false" ht="12.5" hidden="false" customHeight="false" outlineLevel="0" collapsed="false">
      <c r="A3307" s="2" t="s">
        <v>155</v>
      </c>
      <c r="B3307" s="2" t="n">
        <v>19</v>
      </c>
      <c r="C3307" s="2"/>
      <c r="D3307" s="2"/>
      <c r="E3307" s="2"/>
    </row>
    <row r="3308" customFormat="false" ht="12.5" hidden="false" customHeight="false" outlineLevel="0" collapsed="false">
      <c r="A3308" s="2" t="s">
        <v>155</v>
      </c>
      <c r="B3308" s="2" t="n">
        <v>20</v>
      </c>
      <c r="C3308" s="2"/>
      <c r="D3308" s="2"/>
      <c r="E3308" s="2"/>
    </row>
    <row r="3309" customFormat="false" ht="12.5" hidden="false" customHeight="false" outlineLevel="0" collapsed="false">
      <c r="A3309" s="2" t="s">
        <v>155</v>
      </c>
      <c r="B3309" s="2" t="n">
        <v>21</v>
      </c>
      <c r="C3309" s="2"/>
      <c r="D3309" s="2"/>
      <c r="E3309" s="2"/>
    </row>
    <row r="3310" customFormat="false" ht="12.5" hidden="false" customHeight="false" outlineLevel="0" collapsed="false">
      <c r="A3310" s="2" t="s">
        <v>155</v>
      </c>
      <c r="B3310" s="2" t="n">
        <v>22</v>
      </c>
      <c r="C3310" s="2"/>
      <c r="D3310" s="2"/>
      <c r="E3310" s="2"/>
    </row>
    <row r="3311" customFormat="false" ht="12.5" hidden="false" customHeight="false" outlineLevel="0" collapsed="false">
      <c r="A3311" s="2" t="s">
        <v>155</v>
      </c>
      <c r="B3311" s="2" t="n">
        <v>23</v>
      </c>
      <c r="C3311" s="2"/>
      <c r="D3311" s="2"/>
      <c r="E3311" s="2"/>
    </row>
    <row r="3312" customFormat="false" ht="12.5" hidden="false" customHeight="false" outlineLevel="0" collapsed="false">
      <c r="A3312" s="2" t="s">
        <v>155</v>
      </c>
      <c r="B3312" s="2" t="n">
        <v>24</v>
      </c>
      <c r="C3312" s="2"/>
      <c r="D3312" s="2"/>
      <c r="E3312" s="2"/>
    </row>
    <row r="3313" customFormat="false" ht="12.5" hidden="false" customHeight="false" outlineLevel="0" collapsed="false">
      <c r="A3313" s="2" t="s">
        <v>155</v>
      </c>
      <c r="B3313" s="2" t="n">
        <v>25</v>
      </c>
      <c r="C3313" s="2"/>
      <c r="D3313" s="2"/>
      <c r="E3313" s="2"/>
    </row>
    <row r="3314" customFormat="false" ht="12.5" hidden="false" customHeight="false" outlineLevel="0" collapsed="false">
      <c r="A3314" s="2" t="s">
        <v>155</v>
      </c>
      <c r="B3314" s="2" t="n">
        <v>26</v>
      </c>
      <c r="C3314" s="2"/>
      <c r="D3314" s="2"/>
      <c r="E3314" s="2"/>
    </row>
    <row r="3315" customFormat="false" ht="12.5" hidden="false" customHeight="false" outlineLevel="0" collapsed="false">
      <c r="A3315" s="2" t="s">
        <v>155</v>
      </c>
      <c r="B3315" s="2" t="n">
        <v>27</v>
      </c>
      <c r="C3315" s="2"/>
      <c r="D3315" s="2"/>
      <c r="E3315" s="2"/>
    </row>
    <row r="3316" customFormat="false" ht="12.5" hidden="false" customHeight="false" outlineLevel="0" collapsed="false">
      <c r="A3316" s="2" t="s">
        <v>155</v>
      </c>
      <c r="B3316" s="2" t="n">
        <v>28</v>
      </c>
      <c r="C3316" s="2"/>
      <c r="D3316" s="2"/>
      <c r="E3316" s="2"/>
    </row>
    <row r="3317" customFormat="false" ht="12.5" hidden="false" customHeight="false" outlineLevel="0" collapsed="false">
      <c r="A3317" s="2" t="s">
        <v>155</v>
      </c>
      <c r="B3317" s="2" t="n">
        <v>29</v>
      </c>
      <c r="C3317" s="2"/>
      <c r="D3317" s="2"/>
      <c r="E3317" s="2"/>
    </row>
    <row r="3318" customFormat="false" ht="12.5" hidden="false" customHeight="false" outlineLevel="0" collapsed="false">
      <c r="A3318" s="2" t="s">
        <v>155</v>
      </c>
      <c r="B3318" s="2" t="n">
        <v>30</v>
      </c>
      <c r="C3318" s="2"/>
      <c r="D3318" s="2"/>
      <c r="E3318" s="2"/>
    </row>
    <row r="3319" customFormat="false" ht="12.5" hidden="false" customHeight="false" outlineLevel="0" collapsed="false">
      <c r="A3319" s="2" t="s">
        <v>155</v>
      </c>
      <c r="B3319" s="2" t="n">
        <v>31</v>
      </c>
      <c r="C3319" s="2"/>
      <c r="D3319" s="2"/>
      <c r="E3319" s="2"/>
    </row>
    <row r="3320" customFormat="false" ht="12.5" hidden="false" customHeight="false" outlineLevel="0" collapsed="false">
      <c r="A3320" s="2" t="s">
        <v>155</v>
      </c>
      <c r="B3320" s="2" t="n">
        <v>32</v>
      </c>
      <c r="C3320" s="2"/>
      <c r="D3320" s="2"/>
      <c r="E3320" s="2"/>
    </row>
    <row r="3321" customFormat="false" ht="12.5" hidden="false" customHeight="false" outlineLevel="0" collapsed="false">
      <c r="A3321" s="2" t="s">
        <v>155</v>
      </c>
      <c r="B3321" s="2" t="n">
        <v>33</v>
      </c>
      <c r="C3321" s="2"/>
      <c r="D3321" s="2"/>
      <c r="E3321" s="2"/>
    </row>
    <row r="3322" customFormat="false" ht="12.5" hidden="false" customHeight="false" outlineLevel="0" collapsed="false">
      <c r="A3322" s="2" t="s">
        <v>155</v>
      </c>
      <c r="B3322" s="2" t="n">
        <v>34</v>
      </c>
      <c r="C3322" s="2"/>
      <c r="D3322" s="2"/>
      <c r="E3322" s="2"/>
    </row>
    <row r="3323" customFormat="false" ht="12.5" hidden="false" customHeight="false" outlineLevel="0" collapsed="false">
      <c r="A3323" s="2" t="s">
        <v>155</v>
      </c>
      <c r="B3323" s="2" t="n">
        <v>35</v>
      </c>
      <c r="C3323" s="2"/>
      <c r="D3323" s="2"/>
      <c r="E3323" s="2"/>
    </row>
    <row r="3324" customFormat="false" ht="12.5" hidden="false" customHeight="false" outlineLevel="0" collapsed="false">
      <c r="A3324" s="2" t="s">
        <v>155</v>
      </c>
      <c r="B3324" s="2" t="n">
        <v>36</v>
      </c>
      <c r="C3324" s="2"/>
      <c r="D3324" s="2"/>
      <c r="E3324" s="2"/>
    </row>
    <row r="3325" customFormat="false" ht="12.5" hidden="false" customHeight="false" outlineLevel="0" collapsed="false">
      <c r="A3325" s="2" t="s">
        <v>155</v>
      </c>
      <c r="B3325" s="2" t="n">
        <v>37</v>
      </c>
      <c r="C3325" s="2"/>
      <c r="D3325" s="2"/>
      <c r="E3325" s="2"/>
    </row>
    <row r="3326" customFormat="false" ht="12.5" hidden="false" customHeight="false" outlineLevel="0" collapsed="false">
      <c r="A3326" s="2" t="s">
        <v>155</v>
      </c>
      <c r="B3326" s="2" t="n">
        <v>38</v>
      </c>
      <c r="C3326" s="2"/>
      <c r="D3326" s="2"/>
      <c r="E3326" s="2"/>
    </row>
    <row r="3327" customFormat="false" ht="12.5" hidden="false" customHeight="false" outlineLevel="0" collapsed="false">
      <c r="A3327" s="2" t="s">
        <v>155</v>
      </c>
      <c r="B3327" s="2" t="n">
        <v>39</v>
      </c>
      <c r="C3327" s="2"/>
      <c r="D3327" s="2"/>
      <c r="E3327" s="2"/>
    </row>
    <row r="3328" customFormat="false" ht="12.5" hidden="false" customHeight="false" outlineLevel="0" collapsed="false">
      <c r="A3328" s="2" t="s">
        <v>155</v>
      </c>
      <c r="B3328" s="2" t="n">
        <v>40</v>
      </c>
      <c r="C3328" s="2"/>
      <c r="D3328" s="2"/>
      <c r="E3328" s="2"/>
    </row>
    <row r="3329" customFormat="false" ht="12.5" hidden="false" customHeight="false" outlineLevel="0" collapsed="false">
      <c r="A3329" s="2" t="s">
        <v>156</v>
      </c>
      <c r="B3329" s="2" t="n">
        <v>1</v>
      </c>
      <c r="C3329" s="2"/>
      <c r="D3329" s="2"/>
      <c r="E3329" s="2"/>
    </row>
    <row r="3330" customFormat="false" ht="12.5" hidden="false" customHeight="false" outlineLevel="0" collapsed="false">
      <c r="A3330" s="2" t="s">
        <v>156</v>
      </c>
      <c r="B3330" s="2" t="n">
        <v>2</v>
      </c>
      <c r="C3330" s="2"/>
      <c r="D3330" s="2"/>
      <c r="E3330" s="2"/>
    </row>
    <row r="3331" customFormat="false" ht="12.5" hidden="false" customHeight="false" outlineLevel="0" collapsed="false">
      <c r="A3331" s="2" t="s">
        <v>156</v>
      </c>
      <c r="B3331" s="2" t="n">
        <v>3</v>
      </c>
      <c r="C3331" s="2"/>
      <c r="D3331" s="2"/>
      <c r="E3331" s="2"/>
    </row>
    <row r="3332" customFormat="false" ht="12.5" hidden="false" customHeight="false" outlineLevel="0" collapsed="false">
      <c r="A3332" s="2" t="s">
        <v>156</v>
      </c>
      <c r="B3332" s="2" t="n">
        <v>4</v>
      </c>
      <c r="C3332" s="2"/>
      <c r="D3332" s="2"/>
      <c r="E3332" s="2"/>
    </row>
    <row r="3333" customFormat="false" ht="12.5" hidden="false" customHeight="false" outlineLevel="0" collapsed="false">
      <c r="A3333" s="2" t="s">
        <v>156</v>
      </c>
      <c r="B3333" s="2" t="n">
        <v>5</v>
      </c>
      <c r="C3333" s="2"/>
      <c r="D3333" s="2"/>
      <c r="E3333" s="2"/>
    </row>
    <row r="3334" customFormat="false" ht="12.5" hidden="false" customHeight="false" outlineLevel="0" collapsed="false">
      <c r="A3334" s="2" t="s">
        <v>156</v>
      </c>
      <c r="B3334" s="2" t="n">
        <v>6</v>
      </c>
      <c r="C3334" s="2"/>
      <c r="D3334" s="2"/>
      <c r="E3334" s="2"/>
    </row>
    <row r="3335" customFormat="false" ht="12.5" hidden="false" customHeight="false" outlineLevel="0" collapsed="false">
      <c r="A3335" s="2" t="s">
        <v>156</v>
      </c>
      <c r="B3335" s="2" t="n">
        <v>7</v>
      </c>
      <c r="C3335" s="2"/>
      <c r="D3335" s="2"/>
      <c r="E3335" s="2"/>
    </row>
    <row r="3336" customFormat="false" ht="12.5" hidden="false" customHeight="false" outlineLevel="0" collapsed="false">
      <c r="A3336" s="2" t="s">
        <v>156</v>
      </c>
      <c r="B3336" s="2" t="n">
        <v>8</v>
      </c>
      <c r="C3336" s="2"/>
      <c r="D3336" s="2"/>
      <c r="E3336" s="2"/>
    </row>
    <row r="3337" customFormat="false" ht="12.5" hidden="false" customHeight="false" outlineLevel="0" collapsed="false">
      <c r="A3337" s="2" t="s">
        <v>156</v>
      </c>
      <c r="B3337" s="2" t="n">
        <v>9</v>
      </c>
      <c r="C3337" s="2"/>
      <c r="D3337" s="2"/>
      <c r="E3337" s="2"/>
    </row>
    <row r="3338" customFormat="false" ht="12.5" hidden="false" customHeight="false" outlineLevel="0" collapsed="false">
      <c r="A3338" s="2" t="s">
        <v>156</v>
      </c>
      <c r="B3338" s="2" t="n">
        <v>10</v>
      </c>
      <c r="C3338" s="2"/>
      <c r="D3338" s="2"/>
      <c r="E3338" s="2"/>
    </row>
    <row r="3339" customFormat="false" ht="12.5" hidden="false" customHeight="false" outlineLevel="0" collapsed="false">
      <c r="A3339" s="2" t="s">
        <v>156</v>
      </c>
      <c r="B3339" s="2" t="n">
        <v>11</v>
      </c>
      <c r="C3339" s="2"/>
      <c r="D3339" s="2"/>
      <c r="E3339" s="2"/>
    </row>
    <row r="3340" customFormat="false" ht="12.5" hidden="false" customHeight="false" outlineLevel="0" collapsed="false">
      <c r="A3340" s="2" t="s">
        <v>156</v>
      </c>
      <c r="B3340" s="2" t="n">
        <v>12</v>
      </c>
      <c r="C3340" s="2"/>
      <c r="D3340" s="2"/>
      <c r="E3340" s="2"/>
    </row>
    <row r="3341" customFormat="false" ht="12.5" hidden="false" customHeight="false" outlineLevel="0" collapsed="false">
      <c r="A3341" s="2" t="s">
        <v>156</v>
      </c>
      <c r="B3341" s="2" t="n">
        <v>13</v>
      </c>
      <c r="C3341" s="2"/>
      <c r="D3341" s="2"/>
      <c r="E3341" s="2"/>
    </row>
    <row r="3342" customFormat="false" ht="12.5" hidden="false" customHeight="false" outlineLevel="0" collapsed="false">
      <c r="A3342" s="2" t="s">
        <v>156</v>
      </c>
      <c r="B3342" s="2" t="n">
        <v>14</v>
      </c>
      <c r="C3342" s="2"/>
      <c r="D3342" s="2"/>
      <c r="E3342" s="2"/>
    </row>
    <row r="3343" customFormat="false" ht="12.5" hidden="false" customHeight="false" outlineLevel="0" collapsed="false">
      <c r="A3343" s="2" t="s">
        <v>156</v>
      </c>
      <c r="B3343" s="2" t="n">
        <v>15</v>
      </c>
      <c r="C3343" s="2"/>
      <c r="D3343" s="2"/>
      <c r="E3343" s="2"/>
    </row>
    <row r="3344" customFormat="false" ht="12.5" hidden="false" customHeight="false" outlineLevel="0" collapsed="false">
      <c r="A3344" s="2" t="s">
        <v>156</v>
      </c>
      <c r="B3344" s="2" t="n">
        <v>16</v>
      </c>
      <c r="C3344" s="2"/>
      <c r="D3344" s="2"/>
      <c r="E3344" s="2"/>
    </row>
    <row r="3345" customFormat="false" ht="12.5" hidden="false" customHeight="false" outlineLevel="0" collapsed="false">
      <c r="A3345" s="2" t="s">
        <v>156</v>
      </c>
      <c r="B3345" s="2" t="n">
        <v>17</v>
      </c>
      <c r="C3345" s="2"/>
      <c r="D3345" s="2"/>
      <c r="E3345" s="2"/>
    </row>
    <row r="3346" customFormat="false" ht="12.5" hidden="false" customHeight="false" outlineLevel="0" collapsed="false">
      <c r="A3346" s="2" t="s">
        <v>156</v>
      </c>
      <c r="B3346" s="2" t="n">
        <v>18</v>
      </c>
      <c r="C3346" s="2"/>
      <c r="D3346" s="2"/>
      <c r="E3346" s="2"/>
    </row>
    <row r="3347" customFormat="false" ht="12.5" hidden="false" customHeight="false" outlineLevel="0" collapsed="false">
      <c r="A3347" s="2" t="s">
        <v>156</v>
      </c>
      <c r="B3347" s="2" t="n">
        <v>19</v>
      </c>
      <c r="C3347" s="2"/>
      <c r="D3347" s="2"/>
      <c r="E3347" s="2"/>
    </row>
    <row r="3348" customFormat="false" ht="12.5" hidden="false" customHeight="false" outlineLevel="0" collapsed="false">
      <c r="A3348" s="2" t="s">
        <v>156</v>
      </c>
      <c r="B3348" s="2" t="n">
        <v>20</v>
      </c>
      <c r="C3348" s="2"/>
      <c r="D3348" s="2"/>
      <c r="E3348" s="2"/>
    </row>
    <row r="3349" customFormat="false" ht="12.5" hidden="false" customHeight="false" outlineLevel="0" collapsed="false">
      <c r="A3349" s="2" t="s">
        <v>156</v>
      </c>
      <c r="B3349" s="2" t="n">
        <v>21</v>
      </c>
      <c r="C3349" s="2"/>
      <c r="D3349" s="2"/>
      <c r="E3349" s="2"/>
    </row>
    <row r="3350" customFormat="false" ht="12.5" hidden="false" customHeight="false" outlineLevel="0" collapsed="false">
      <c r="A3350" s="2" t="s">
        <v>156</v>
      </c>
      <c r="B3350" s="2" t="n">
        <v>22</v>
      </c>
      <c r="C3350" s="2"/>
      <c r="D3350" s="2"/>
      <c r="E3350" s="2"/>
    </row>
    <row r="3351" customFormat="false" ht="12.5" hidden="false" customHeight="false" outlineLevel="0" collapsed="false">
      <c r="A3351" s="2" t="s">
        <v>156</v>
      </c>
      <c r="B3351" s="2" t="n">
        <v>23</v>
      </c>
      <c r="C3351" s="2"/>
      <c r="D3351" s="2"/>
      <c r="E3351" s="2"/>
    </row>
    <row r="3352" customFormat="false" ht="12.5" hidden="false" customHeight="false" outlineLevel="0" collapsed="false">
      <c r="A3352" s="2" t="s">
        <v>156</v>
      </c>
      <c r="B3352" s="2" t="n">
        <v>24</v>
      </c>
      <c r="C3352" s="2"/>
      <c r="D3352" s="2"/>
      <c r="E3352" s="2"/>
    </row>
    <row r="3353" customFormat="false" ht="12.5" hidden="false" customHeight="false" outlineLevel="0" collapsed="false">
      <c r="A3353" s="2" t="s">
        <v>156</v>
      </c>
      <c r="B3353" s="2" t="n">
        <v>25</v>
      </c>
      <c r="C3353" s="2"/>
      <c r="D3353" s="2"/>
      <c r="E3353" s="2"/>
    </row>
    <row r="3354" customFormat="false" ht="12.5" hidden="false" customHeight="false" outlineLevel="0" collapsed="false">
      <c r="A3354" s="2" t="s">
        <v>156</v>
      </c>
      <c r="B3354" s="2" t="n">
        <v>26</v>
      </c>
      <c r="C3354" s="2"/>
      <c r="D3354" s="2"/>
      <c r="E3354" s="2"/>
    </row>
    <row r="3355" customFormat="false" ht="12.5" hidden="false" customHeight="false" outlineLevel="0" collapsed="false">
      <c r="A3355" s="2" t="s">
        <v>156</v>
      </c>
      <c r="B3355" s="2" t="n">
        <v>27</v>
      </c>
      <c r="C3355" s="2"/>
      <c r="D3355" s="2"/>
      <c r="E3355" s="2"/>
    </row>
    <row r="3356" customFormat="false" ht="12.5" hidden="false" customHeight="false" outlineLevel="0" collapsed="false">
      <c r="A3356" s="2" t="s">
        <v>156</v>
      </c>
      <c r="B3356" s="2" t="n">
        <v>28</v>
      </c>
      <c r="C3356" s="2"/>
      <c r="D3356" s="2"/>
      <c r="E3356" s="2"/>
    </row>
    <row r="3357" customFormat="false" ht="12.5" hidden="false" customHeight="false" outlineLevel="0" collapsed="false">
      <c r="A3357" s="2" t="s">
        <v>156</v>
      </c>
      <c r="B3357" s="2" t="n">
        <v>29</v>
      </c>
      <c r="C3357" s="2"/>
      <c r="D3357" s="2"/>
      <c r="E3357" s="2"/>
    </row>
    <row r="3358" customFormat="false" ht="12.5" hidden="false" customHeight="false" outlineLevel="0" collapsed="false">
      <c r="A3358" s="2" t="s">
        <v>156</v>
      </c>
      <c r="B3358" s="2" t="n">
        <v>30</v>
      </c>
      <c r="C3358" s="2"/>
      <c r="D3358" s="2"/>
      <c r="E3358" s="2"/>
    </row>
    <row r="3359" customFormat="false" ht="12.5" hidden="false" customHeight="false" outlineLevel="0" collapsed="false">
      <c r="A3359" s="2" t="s">
        <v>156</v>
      </c>
      <c r="B3359" s="2" t="n">
        <v>31</v>
      </c>
      <c r="C3359" s="2"/>
      <c r="D3359" s="2"/>
      <c r="E3359" s="2"/>
    </row>
    <row r="3360" customFormat="false" ht="12.5" hidden="false" customHeight="false" outlineLevel="0" collapsed="false">
      <c r="A3360" s="2" t="s">
        <v>156</v>
      </c>
      <c r="B3360" s="2" t="n">
        <v>32</v>
      </c>
      <c r="C3360" s="2"/>
      <c r="D3360" s="2"/>
      <c r="E3360" s="2"/>
    </row>
    <row r="3361" customFormat="false" ht="12.5" hidden="false" customHeight="false" outlineLevel="0" collapsed="false">
      <c r="A3361" s="2" t="s">
        <v>156</v>
      </c>
      <c r="B3361" s="2" t="n">
        <v>33</v>
      </c>
      <c r="C3361" s="2"/>
      <c r="D3361" s="2"/>
      <c r="E3361" s="2"/>
    </row>
    <row r="3362" customFormat="false" ht="12.5" hidden="false" customHeight="false" outlineLevel="0" collapsed="false">
      <c r="A3362" s="2" t="s">
        <v>156</v>
      </c>
      <c r="B3362" s="2" t="n">
        <v>34</v>
      </c>
      <c r="C3362" s="2"/>
      <c r="D3362" s="2"/>
      <c r="E3362" s="2"/>
    </row>
    <row r="3363" customFormat="false" ht="12.5" hidden="false" customHeight="false" outlineLevel="0" collapsed="false">
      <c r="A3363" s="2" t="s">
        <v>156</v>
      </c>
      <c r="B3363" s="2" t="n">
        <v>35</v>
      </c>
      <c r="C3363" s="2"/>
      <c r="D3363" s="2"/>
      <c r="E3363" s="2"/>
    </row>
    <row r="3364" customFormat="false" ht="12.5" hidden="false" customHeight="false" outlineLevel="0" collapsed="false">
      <c r="A3364" s="2" t="s">
        <v>156</v>
      </c>
      <c r="B3364" s="2" t="n">
        <v>36</v>
      </c>
      <c r="C3364" s="2"/>
      <c r="D3364" s="2"/>
      <c r="E3364" s="2"/>
    </row>
    <row r="3365" customFormat="false" ht="12.5" hidden="false" customHeight="false" outlineLevel="0" collapsed="false">
      <c r="A3365" s="2" t="s">
        <v>156</v>
      </c>
      <c r="B3365" s="2" t="n">
        <v>37</v>
      </c>
      <c r="C3365" s="2"/>
      <c r="D3365" s="2"/>
      <c r="E3365" s="2"/>
    </row>
    <row r="3366" customFormat="false" ht="12.5" hidden="false" customHeight="false" outlineLevel="0" collapsed="false">
      <c r="A3366" s="2" t="s">
        <v>156</v>
      </c>
      <c r="B3366" s="2" t="n">
        <v>38</v>
      </c>
      <c r="C3366" s="2"/>
      <c r="D3366" s="2"/>
      <c r="E3366" s="2"/>
    </row>
    <row r="3367" customFormat="false" ht="12.5" hidden="false" customHeight="false" outlineLevel="0" collapsed="false">
      <c r="A3367" s="2" t="s">
        <v>156</v>
      </c>
      <c r="B3367" s="2" t="n">
        <v>39</v>
      </c>
      <c r="C3367" s="2"/>
      <c r="D3367" s="2"/>
      <c r="E3367" s="2"/>
    </row>
    <row r="3368" customFormat="false" ht="12.5" hidden="false" customHeight="false" outlineLevel="0" collapsed="false">
      <c r="A3368" s="2" t="s">
        <v>156</v>
      </c>
      <c r="B3368" s="2" t="n">
        <v>40</v>
      </c>
      <c r="C3368" s="2"/>
      <c r="D3368" s="2"/>
      <c r="E3368" s="2"/>
    </row>
    <row r="3369" customFormat="false" ht="12.5" hidden="false" customHeight="false" outlineLevel="0" collapsed="false">
      <c r="A3369" s="2" t="s">
        <v>157</v>
      </c>
      <c r="B3369" s="2" t="n">
        <v>1</v>
      </c>
      <c r="C3369" s="2"/>
      <c r="D3369" s="2"/>
      <c r="E3369" s="2"/>
    </row>
    <row r="3370" customFormat="false" ht="12.5" hidden="false" customHeight="false" outlineLevel="0" collapsed="false">
      <c r="A3370" s="2" t="s">
        <v>157</v>
      </c>
      <c r="B3370" s="2" t="n">
        <v>2</v>
      </c>
      <c r="C3370" s="2"/>
      <c r="D3370" s="2"/>
      <c r="E3370" s="2"/>
    </row>
    <row r="3371" customFormat="false" ht="12.5" hidden="false" customHeight="false" outlineLevel="0" collapsed="false">
      <c r="A3371" s="2" t="s">
        <v>157</v>
      </c>
      <c r="B3371" s="2" t="n">
        <v>3</v>
      </c>
      <c r="C3371" s="2"/>
      <c r="D3371" s="2"/>
      <c r="E3371" s="2"/>
    </row>
    <row r="3372" customFormat="false" ht="12.5" hidden="false" customHeight="false" outlineLevel="0" collapsed="false">
      <c r="A3372" s="2" t="s">
        <v>157</v>
      </c>
      <c r="B3372" s="2" t="n">
        <v>4</v>
      </c>
      <c r="C3372" s="2"/>
      <c r="D3372" s="2"/>
      <c r="E3372" s="2"/>
    </row>
    <row r="3373" customFormat="false" ht="12.5" hidden="false" customHeight="false" outlineLevel="0" collapsed="false">
      <c r="A3373" s="2" t="s">
        <v>157</v>
      </c>
      <c r="B3373" s="2" t="n">
        <v>5</v>
      </c>
      <c r="C3373" s="2"/>
      <c r="D3373" s="2"/>
      <c r="E3373" s="2"/>
    </row>
    <row r="3374" customFormat="false" ht="12.5" hidden="false" customHeight="false" outlineLevel="0" collapsed="false">
      <c r="A3374" s="2" t="s">
        <v>157</v>
      </c>
      <c r="B3374" s="2" t="n">
        <v>6</v>
      </c>
      <c r="C3374" s="2"/>
      <c r="D3374" s="2"/>
      <c r="E3374" s="2"/>
    </row>
    <row r="3375" customFormat="false" ht="12.5" hidden="false" customHeight="false" outlineLevel="0" collapsed="false">
      <c r="A3375" s="2" t="s">
        <v>157</v>
      </c>
      <c r="B3375" s="2" t="n">
        <v>7</v>
      </c>
      <c r="C3375" s="2"/>
      <c r="D3375" s="2"/>
      <c r="E3375" s="2"/>
    </row>
    <row r="3376" customFormat="false" ht="12.5" hidden="false" customHeight="false" outlineLevel="0" collapsed="false">
      <c r="A3376" s="2" t="s">
        <v>157</v>
      </c>
      <c r="B3376" s="2" t="n">
        <v>8</v>
      </c>
      <c r="C3376" s="2"/>
      <c r="D3376" s="2"/>
      <c r="E3376" s="2"/>
    </row>
    <row r="3377" customFormat="false" ht="12.5" hidden="false" customHeight="false" outlineLevel="0" collapsed="false">
      <c r="A3377" s="2" t="s">
        <v>157</v>
      </c>
      <c r="B3377" s="2" t="n">
        <v>9</v>
      </c>
      <c r="C3377" s="2"/>
      <c r="D3377" s="2"/>
      <c r="E3377" s="2"/>
    </row>
    <row r="3378" customFormat="false" ht="12.5" hidden="false" customHeight="false" outlineLevel="0" collapsed="false">
      <c r="A3378" s="2" t="s">
        <v>157</v>
      </c>
      <c r="B3378" s="2" t="n">
        <v>10</v>
      </c>
      <c r="C3378" s="2"/>
      <c r="D3378" s="2"/>
      <c r="E3378" s="2"/>
    </row>
    <row r="3379" customFormat="false" ht="12.5" hidden="false" customHeight="false" outlineLevel="0" collapsed="false">
      <c r="A3379" s="2" t="s">
        <v>157</v>
      </c>
      <c r="B3379" s="2" t="n">
        <v>11</v>
      </c>
      <c r="C3379" s="2"/>
      <c r="D3379" s="2"/>
      <c r="E3379" s="2"/>
    </row>
    <row r="3380" customFormat="false" ht="12.5" hidden="false" customHeight="false" outlineLevel="0" collapsed="false">
      <c r="A3380" s="2" t="s">
        <v>157</v>
      </c>
      <c r="B3380" s="2" t="n">
        <v>12</v>
      </c>
      <c r="C3380" s="2"/>
      <c r="D3380" s="2"/>
      <c r="E3380" s="2"/>
    </row>
    <row r="3381" customFormat="false" ht="12.5" hidden="false" customHeight="false" outlineLevel="0" collapsed="false">
      <c r="A3381" s="2" t="s">
        <v>157</v>
      </c>
      <c r="B3381" s="2" t="n">
        <v>13</v>
      </c>
      <c r="C3381" s="2"/>
      <c r="D3381" s="2"/>
      <c r="E3381" s="2"/>
    </row>
    <row r="3382" customFormat="false" ht="12.5" hidden="false" customHeight="false" outlineLevel="0" collapsed="false">
      <c r="A3382" s="2" t="s">
        <v>157</v>
      </c>
      <c r="B3382" s="2" t="n">
        <v>14</v>
      </c>
      <c r="C3382" s="2"/>
      <c r="D3382" s="2"/>
      <c r="E3382" s="2"/>
    </row>
    <row r="3383" customFormat="false" ht="12.5" hidden="false" customHeight="false" outlineLevel="0" collapsed="false">
      <c r="A3383" s="2" t="s">
        <v>157</v>
      </c>
      <c r="B3383" s="2" t="n">
        <v>15</v>
      </c>
      <c r="C3383" s="2"/>
      <c r="D3383" s="2"/>
      <c r="E3383" s="2"/>
    </row>
    <row r="3384" customFormat="false" ht="12.5" hidden="false" customHeight="false" outlineLevel="0" collapsed="false">
      <c r="A3384" s="2" t="s">
        <v>157</v>
      </c>
      <c r="B3384" s="2" t="n">
        <v>16</v>
      </c>
      <c r="C3384" s="2"/>
      <c r="D3384" s="2"/>
      <c r="E3384" s="2"/>
    </row>
    <row r="3385" customFormat="false" ht="12.5" hidden="false" customHeight="false" outlineLevel="0" collapsed="false">
      <c r="A3385" s="2" t="s">
        <v>157</v>
      </c>
      <c r="B3385" s="2" t="n">
        <v>17</v>
      </c>
      <c r="C3385" s="2"/>
      <c r="D3385" s="2"/>
      <c r="E3385" s="2"/>
    </row>
    <row r="3386" customFormat="false" ht="12.5" hidden="false" customHeight="false" outlineLevel="0" collapsed="false">
      <c r="A3386" s="2" t="s">
        <v>157</v>
      </c>
      <c r="B3386" s="2" t="n">
        <v>18</v>
      </c>
      <c r="C3386" s="2"/>
      <c r="D3386" s="2"/>
      <c r="E3386" s="2"/>
    </row>
    <row r="3387" customFormat="false" ht="12.5" hidden="false" customHeight="false" outlineLevel="0" collapsed="false">
      <c r="A3387" s="2" t="s">
        <v>157</v>
      </c>
      <c r="B3387" s="2" t="n">
        <v>19</v>
      </c>
      <c r="C3387" s="2"/>
      <c r="D3387" s="2"/>
      <c r="E3387" s="2"/>
    </row>
    <row r="3388" customFormat="false" ht="12.5" hidden="false" customHeight="false" outlineLevel="0" collapsed="false">
      <c r="A3388" s="2" t="s">
        <v>157</v>
      </c>
      <c r="B3388" s="2" t="n">
        <v>20</v>
      </c>
      <c r="C3388" s="2"/>
      <c r="D3388" s="2"/>
      <c r="E3388" s="2"/>
    </row>
    <row r="3389" customFormat="false" ht="12.5" hidden="false" customHeight="false" outlineLevel="0" collapsed="false">
      <c r="A3389" s="2" t="s">
        <v>157</v>
      </c>
      <c r="B3389" s="2" t="n">
        <v>21</v>
      </c>
      <c r="C3389" s="2"/>
      <c r="D3389" s="2"/>
      <c r="E3389" s="2"/>
    </row>
    <row r="3390" customFormat="false" ht="12.5" hidden="false" customHeight="false" outlineLevel="0" collapsed="false">
      <c r="A3390" s="2" t="s">
        <v>157</v>
      </c>
      <c r="B3390" s="2" t="n">
        <v>22</v>
      </c>
      <c r="C3390" s="2"/>
      <c r="D3390" s="2"/>
      <c r="E3390" s="2"/>
    </row>
    <row r="3391" customFormat="false" ht="12.5" hidden="false" customHeight="false" outlineLevel="0" collapsed="false">
      <c r="A3391" s="2" t="s">
        <v>157</v>
      </c>
      <c r="B3391" s="2" t="n">
        <v>23</v>
      </c>
      <c r="C3391" s="2"/>
      <c r="D3391" s="2"/>
      <c r="E3391" s="2"/>
    </row>
    <row r="3392" customFormat="false" ht="12.5" hidden="false" customHeight="false" outlineLevel="0" collapsed="false">
      <c r="A3392" s="2" t="s">
        <v>157</v>
      </c>
      <c r="B3392" s="2" t="n">
        <v>24</v>
      </c>
      <c r="C3392" s="2"/>
      <c r="D3392" s="2"/>
      <c r="E3392" s="2"/>
    </row>
    <row r="3393" customFormat="false" ht="12.5" hidden="false" customHeight="false" outlineLevel="0" collapsed="false">
      <c r="A3393" s="2" t="s">
        <v>157</v>
      </c>
      <c r="B3393" s="2" t="n">
        <v>25</v>
      </c>
      <c r="C3393" s="2"/>
      <c r="D3393" s="2"/>
      <c r="E3393" s="2"/>
    </row>
    <row r="3394" customFormat="false" ht="12.5" hidden="false" customHeight="false" outlineLevel="0" collapsed="false">
      <c r="A3394" s="2" t="s">
        <v>157</v>
      </c>
      <c r="B3394" s="2" t="n">
        <v>26</v>
      </c>
      <c r="C3394" s="2"/>
      <c r="D3394" s="2"/>
      <c r="E3394" s="2"/>
    </row>
    <row r="3395" customFormat="false" ht="12.5" hidden="false" customHeight="false" outlineLevel="0" collapsed="false">
      <c r="A3395" s="2" t="s">
        <v>157</v>
      </c>
      <c r="B3395" s="2" t="n">
        <v>27</v>
      </c>
      <c r="C3395" s="2"/>
      <c r="D3395" s="2"/>
      <c r="E3395" s="2"/>
    </row>
    <row r="3396" customFormat="false" ht="12.5" hidden="false" customHeight="false" outlineLevel="0" collapsed="false">
      <c r="A3396" s="2" t="s">
        <v>157</v>
      </c>
      <c r="B3396" s="2" t="n">
        <v>28</v>
      </c>
      <c r="C3396" s="2"/>
      <c r="D3396" s="2"/>
      <c r="E3396" s="2"/>
    </row>
    <row r="3397" customFormat="false" ht="12.5" hidden="false" customHeight="false" outlineLevel="0" collapsed="false">
      <c r="A3397" s="2" t="s">
        <v>157</v>
      </c>
      <c r="B3397" s="2" t="n">
        <v>29</v>
      </c>
      <c r="C3397" s="2"/>
      <c r="D3397" s="2"/>
      <c r="E3397" s="2"/>
    </row>
    <row r="3398" customFormat="false" ht="12.5" hidden="false" customHeight="false" outlineLevel="0" collapsed="false">
      <c r="A3398" s="2" t="s">
        <v>157</v>
      </c>
      <c r="B3398" s="2" t="n">
        <v>30</v>
      </c>
      <c r="C3398" s="2"/>
      <c r="D3398" s="2"/>
      <c r="E3398" s="2"/>
    </row>
    <row r="3399" customFormat="false" ht="12.5" hidden="false" customHeight="false" outlineLevel="0" collapsed="false">
      <c r="A3399" s="2" t="s">
        <v>157</v>
      </c>
      <c r="B3399" s="2" t="n">
        <v>31</v>
      </c>
      <c r="C3399" s="2"/>
      <c r="D3399" s="2"/>
      <c r="E3399" s="2"/>
    </row>
    <row r="3400" customFormat="false" ht="12.5" hidden="false" customHeight="false" outlineLevel="0" collapsed="false">
      <c r="A3400" s="2" t="s">
        <v>157</v>
      </c>
      <c r="B3400" s="2" t="n">
        <v>32</v>
      </c>
      <c r="C3400" s="2"/>
      <c r="D3400" s="2"/>
      <c r="E3400" s="2"/>
    </row>
    <row r="3401" customFormat="false" ht="12.5" hidden="false" customHeight="false" outlineLevel="0" collapsed="false">
      <c r="A3401" s="2" t="s">
        <v>157</v>
      </c>
      <c r="B3401" s="2" t="n">
        <v>33</v>
      </c>
      <c r="C3401" s="2"/>
      <c r="D3401" s="2"/>
      <c r="E3401" s="2"/>
    </row>
    <row r="3402" customFormat="false" ht="12.5" hidden="false" customHeight="false" outlineLevel="0" collapsed="false">
      <c r="A3402" s="2" t="s">
        <v>157</v>
      </c>
      <c r="B3402" s="2" t="n">
        <v>34</v>
      </c>
      <c r="C3402" s="2"/>
      <c r="D3402" s="2"/>
      <c r="E3402" s="2"/>
    </row>
    <row r="3403" customFormat="false" ht="12.5" hidden="false" customHeight="false" outlineLevel="0" collapsed="false">
      <c r="A3403" s="2" t="s">
        <v>157</v>
      </c>
      <c r="B3403" s="2" t="n">
        <v>35</v>
      </c>
      <c r="C3403" s="2"/>
      <c r="D3403" s="2"/>
      <c r="E3403" s="2"/>
    </row>
    <row r="3404" customFormat="false" ht="12.5" hidden="false" customHeight="false" outlineLevel="0" collapsed="false">
      <c r="A3404" s="2" t="s">
        <v>157</v>
      </c>
      <c r="B3404" s="2" t="n">
        <v>36</v>
      </c>
      <c r="C3404" s="2"/>
      <c r="D3404" s="2"/>
      <c r="E3404" s="2"/>
    </row>
    <row r="3405" customFormat="false" ht="12.5" hidden="false" customHeight="false" outlineLevel="0" collapsed="false">
      <c r="A3405" s="2" t="s">
        <v>157</v>
      </c>
      <c r="B3405" s="2" t="n">
        <v>37</v>
      </c>
      <c r="C3405" s="2"/>
      <c r="D3405" s="2"/>
      <c r="E3405" s="2"/>
    </row>
    <row r="3406" customFormat="false" ht="12.5" hidden="false" customHeight="false" outlineLevel="0" collapsed="false">
      <c r="A3406" s="2" t="s">
        <v>157</v>
      </c>
      <c r="B3406" s="2" t="n">
        <v>38</v>
      </c>
      <c r="C3406" s="2"/>
      <c r="D3406" s="2"/>
      <c r="E3406" s="2"/>
    </row>
    <row r="3407" customFormat="false" ht="12.5" hidden="false" customHeight="false" outlineLevel="0" collapsed="false">
      <c r="A3407" s="2" t="s">
        <v>157</v>
      </c>
      <c r="B3407" s="2" t="n">
        <v>39</v>
      </c>
      <c r="C3407" s="2"/>
      <c r="D3407" s="2"/>
      <c r="E3407" s="2"/>
    </row>
    <row r="3408" customFormat="false" ht="12.5" hidden="false" customHeight="false" outlineLevel="0" collapsed="false">
      <c r="A3408" s="2" t="s">
        <v>157</v>
      </c>
      <c r="B3408" s="2" t="n">
        <v>40</v>
      </c>
      <c r="C3408" s="2"/>
      <c r="D3408" s="2"/>
      <c r="E3408" s="2"/>
    </row>
    <row r="3409" customFormat="false" ht="12.5" hidden="false" customHeight="false" outlineLevel="0" collapsed="false">
      <c r="A3409" s="2" t="s">
        <v>158</v>
      </c>
      <c r="B3409" s="2" t="n">
        <v>1</v>
      </c>
      <c r="C3409" s="2"/>
      <c r="D3409" s="2"/>
      <c r="E3409" s="2"/>
    </row>
    <row r="3410" customFormat="false" ht="12.5" hidden="false" customHeight="false" outlineLevel="0" collapsed="false">
      <c r="A3410" s="2" t="s">
        <v>158</v>
      </c>
      <c r="B3410" s="2" t="n">
        <v>2</v>
      </c>
      <c r="C3410" s="2"/>
      <c r="D3410" s="2"/>
      <c r="E3410" s="2"/>
    </row>
    <row r="3411" customFormat="false" ht="12.5" hidden="false" customHeight="false" outlineLevel="0" collapsed="false">
      <c r="A3411" s="2" t="s">
        <v>158</v>
      </c>
      <c r="B3411" s="2" t="n">
        <v>3</v>
      </c>
      <c r="C3411" s="2"/>
      <c r="D3411" s="2"/>
      <c r="E3411" s="2"/>
    </row>
    <row r="3412" customFormat="false" ht="12.5" hidden="false" customHeight="false" outlineLevel="0" collapsed="false">
      <c r="A3412" s="2" t="s">
        <v>158</v>
      </c>
      <c r="B3412" s="2" t="n">
        <v>4</v>
      </c>
      <c r="C3412" s="2"/>
      <c r="D3412" s="2"/>
      <c r="E3412" s="2"/>
    </row>
    <row r="3413" customFormat="false" ht="12.5" hidden="false" customHeight="false" outlineLevel="0" collapsed="false">
      <c r="A3413" s="2" t="s">
        <v>158</v>
      </c>
      <c r="B3413" s="2" t="n">
        <v>5</v>
      </c>
      <c r="C3413" s="2"/>
      <c r="D3413" s="2"/>
      <c r="E3413" s="2"/>
    </row>
    <row r="3414" customFormat="false" ht="12.5" hidden="false" customHeight="false" outlineLevel="0" collapsed="false">
      <c r="A3414" s="2" t="s">
        <v>158</v>
      </c>
      <c r="B3414" s="2" t="n">
        <v>6</v>
      </c>
      <c r="C3414" s="2"/>
      <c r="D3414" s="2"/>
      <c r="E3414" s="2"/>
    </row>
    <row r="3415" customFormat="false" ht="12.5" hidden="false" customHeight="false" outlineLevel="0" collapsed="false">
      <c r="A3415" s="2" t="s">
        <v>158</v>
      </c>
      <c r="B3415" s="2" t="n">
        <v>7</v>
      </c>
      <c r="C3415" s="2"/>
      <c r="D3415" s="2"/>
      <c r="E3415" s="2"/>
    </row>
    <row r="3416" customFormat="false" ht="12.5" hidden="false" customHeight="false" outlineLevel="0" collapsed="false">
      <c r="A3416" s="2" t="s">
        <v>158</v>
      </c>
      <c r="B3416" s="2" t="n">
        <v>8</v>
      </c>
      <c r="C3416" s="2"/>
      <c r="D3416" s="2"/>
      <c r="E3416" s="2"/>
    </row>
    <row r="3417" customFormat="false" ht="12.5" hidden="false" customHeight="false" outlineLevel="0" collapsed="false">
      <c r="A3417" s="2" t="s">
        <v>158</v>
      </c>
      <c r="B3417" s="2" t="n">
        <v>9</v>
      </c>
      <c r="C3417" s="2"/>
      <c r="D3417" s="2"/>
      <c r="E3417" s="2"/>
    </row>
    <row r="3418" customFormat="false" ht="12.5" hidden="false" customHeight="false" outlineLevel="0" collapsed="false">
      <c r="A3418" s="2" t="s">
        <v>158</v>
      </c>
      <c r="B3418" s="2" t="n">
        <v>10</v>
      </c>
      <c r="C3418" s="2"/>
      <c r="D3418" s="2"/>
      <c r="E3418" s="2"/>
    </row>
    <row r="3419" customFormat="false" ht="12.5" hidden="false" customHeight="false" outlineLevel="0" collapsed="false">
      <c r="A3419" s="2" t="s">
        <v>158</v>
      </c>
      <c r="B3419" s="2" t="n">
        <v>11</v>
      </c>
      <c r="C3419" s="2"/>
      <c r="D3419" s="2"/>
      <c r="E3419" s="2"/>
    </row>
    <row r="3420" customFormat="false" ht="12.5" hidden="false" customHeight="false" outlineLevel="0" collapsed="false">
      <c r="A3420" s="2" t="s">
        <v>158</v>
      </c>
      <c r="B3420" s="2" t="n">
        <v>12</v>
      </c>
      <c r="C3420" s="2"/>
      <c r="D3420" s="2"/>
      <c r="E3420" s="2"/>
    </row>
    <row r="3421" customFormat="false" ht="12.5" hidden="false" customHeight="false" outlineLevel="0" collapsed="false">
      <c r="A3421" s="2" t="s">
        <v>158</v>
      </c>
      <c r="B3421" s="2" t="n">
        <v>13</v>
      </c>
      <c r="C3421" s="2"/>
      <c r="D3421" s="2"/>
      <c r="E3421" s="2"/>
    </row>
    <row r="3422" customFormat="false" ht="12.5" hidden="false" customHeight="false" outlineLevel="0" collapsed="false">
      <c r="A3422" s="2" t="s">
        <v>158</v>
      </c>
      <c r="B3422" s="2" t="n">
        <v>14</v>
      </c>
      <c r="C3422" s="2"/>
      <c r="D3422" s="2"/>
      <c r="E3422" s="2"/>
    </row>
    <row r="3423" customFormat="false" ht="12.5" hidden="false" customHeight="false" outlineLevel="0" collapsed="false">
      <c r="A3423" s="2" t="s">
        <v>158</v>
      </c>
      <c r="B3423" s="2" t="n">
        <v>15</v>
      </c>
      <c r="C3423" s="2"/>
      <c r="D3423" s="2"/>
      <c r="E3423" s="2"/>
    </row>
    <row r="3424" customFormat="false" ht="12.5" hidden="false" customHeight="false" outlineLevel="0" collapsed="false">
      <c r="A3424" s="2" t="s">
        <v>158</v>
      </c>
      <c r="B3424" s="2" t="n">
        <v>16</v>
      </c>
      <c r="C3424" s="2"/>
      <c r="D3424" s="2"/>
      <c r="E3424" s="2"/>
    </row>
    <row r="3425" customFormat="false" ht="12.5" hidden="false" customHeight="false" outlineLevel="0" collapsed="false">
      <c r="A3425" s="2" t="s">
        <v>158</v>
      </c>
      <c r="B3425" s="2" t="n">
        <v>17</v>
      </c>
      <c r="C3425" s="2"/>
      <c r="D3425" s="2"/>
      <c r="E3425" s="2"/>
    </row>
    <row r="3426" customFormat="false" ht="12.5" hidden="false" customHeight="false" outlineLevel="0" collapsed="false">
      <c r="A3426" s="2" t="s">
        <v>158</v>
      </c>
      <c r="B3426" s="2" t="n">
        <v>18</v>
      </c>
      <c r="C3426" s="2"/>
      <c r="D3426" s="2"/>
      <c r="E3426" s="2"/>
    </row>
    <row r="3427" customFormat="false" ht="12.5" hidden="false" customHeight="false" outlineLevel="0" collapsed="false">
      <c r="A3427" s="2" t="s">
        <v>158</v>
      </c>
      <c r="B3427" s="2" t="n">
        <v>19</v>
      </c>
      <c r="C3427" s="2"/>
      <c r="D3427" s="2"/>
      <c r="E3427" s="2"/>
    </row>
    <row r="3428" customFormat="false" ht="12.5" hidden="false" customHeight="false" outlineLevel="0" collapsed="false">
      <c r="A3428" s="2" t="s">
        <v>158</v>
      </c>
      <c r="B3428" s="2" t="n">
        <v>20</v>
      </c>
      <c r="C3428" s="2"/>
      <c r="D3428" s="2"/>
      <c r="E3428" s="2"/>
    </row>
    <row r="3429" customFormat="false" ht="12.5" hidden="false" customHeight="false" outlineLevel="0" collapsed="false">
      <c r="A3429" s="2" t="s">
        <v>158</v>
      </c>
      <c r="B3429" s="2" t="n">
        <v>21</v>
      </c>
      <c r="C3429" s="2"/>
      <c r="D3429" s="2"/>
      <c r="E3429" s="2"/>
    </row>
    <row r="3430" customFormat="false" ht="12.5" hidden="false" customHeight="false" outlineLevel="0" collapsed="false">
      <c r="A3430" s="2" t="s">
        <v>158</v>
      </c>
      <c r="B3430" s="2" t="n">
        <v>22</v>
      </c>
      <c r="C3430" s="2"/>
      <c r="D3430" s="2"/>
      <c r="E3430" s="2"/>
    </row>
    <row r="3431" customFormat="false" ht="12.5" hidden="false" customHeight="false" outlineLevel="0" collapsed="false">
      <c r="A3431" s="2" t="s">
        <v>158</v>
      </c>
      <c r="B3431" s="2" t="n">
        <v>23</v>
      </c>
      <c r="C3431" s="2"/>
      <c r="D3431" s="2"/>
      <c r="E3431" s="2"/>
    </row>
    <row r="3432" customFormat="false" ht="12.5" hidden="false" customHeight="false" outlineLevel="0" collapsed="false">
      <c r="A3432" s="2" t="s">
        <v>158</v>
      </c>
      <c r="B3432" s="2" t="n">
        <v>24</v>
      </c>
      <c r="C3432" s="2"/>
      <c r="D3432" s="2"/>
      <c r="E3432" s="2"/>
    </row>
    <row r="3433" customFormat="false" ht="12.5" hidden="false" customHeight="false" outlineLevel="0" collapsed="false">
      <c r="A3433" s="2" t="s">
        <v>158</v>
      </c>
      <c r="B3433" s="2" t="n">
        <v>25</v>
      </c>
      <c r="C3433" s="2"/>
      <c r="D3433" s="2"/>
      <c r="E3433" s="2"/>
    </row>
    <row r="3434" customFormat="false" ht="12.5" hidden="false" customHeight="false" outlineLevel="0" collapsed="false">
      <c r="A3434" s="2" t="s">
        <v>158</v>
      </c>
      <c r="B3434" s="2" t="n">
        <v>26</v>
      </c>
      <c r="C3434" s="2"/>
      <c r="D3434" s="2"/>
      <c r="E3434" s="2"/>
    </row>
    <row r="3435" customFormat="false" ht="12.5" hidden="false" customHeight="false" outlineLevel="0" collapsed="false">
      <c r="A3435" s="2" t="s">
        <v>158</v>
      </c>
      <c r="B3435" s="2" t="n">
        <v>27</v>
      </c>
      <c r="C3435" s="2"/>
      <c r="D3435" s="2"/>
      <c r="E3435" s="2"/>
    </row>
    <row r="3436" customFormat="false" ht="12.5" hidden="false" customHeight="false" outlineLevel="0" collapsed="false">
      <c r="A3436" s="2" t="s">
        <v>158</v>
      </c>
      <c r="B3436" s="2" t="n">
        <v>28</v>
      </c>
      <c r="C3436" s="2"/>
      <c r="D3436" s="2"/>
      <c r="E3436" s="2"/>
    </row>
    <row r="3437" customFormat="false" ht="12.5" hidden="false" customHeight="false" outlineLevel="0" collapsed="false">
      <c r="A3437" s="2" t="s">
        <v>158</v>
      </c>
      <c r="B3437" s="2" t="n">
        <v>29</v>
      </c>
      <c r="C3437" s="2"/>
      <c r="D3437" s="2"/>
      <c r="E3437" s="2"/>
    </row>
    <row r="3438" customFormat="false" ht="12.5" hidden="false" customHeight="false" outlineLevel="0" collapsed="false">
      <c r="A3438" s="2" t="s">
        <v>158</v>
      </c>
      <c r="B3438" s="2" t="n">
        <v>30</v>
      </c>
      <c r="C3438" s="2"/>
      <c r="D3438" s="2"/>
      <c r="E3438" s="2"/>
    </row>
    <row r="3439" customFormat="false" ht="12.5" hidden="false" customHeight="false" outlineLevel="0" collapsed="false">
      <c r="A3439" s="2" t="s">
        <v>158</v>
      </c>
      <c r="B3439" s="2" t="n">
        <v>31</v>
      </c>
      <c r="C3439" s="2"/>
      <c r="D3439" s="2"/>
      <c r="E3439" s="2"/>
    </row>
    <row r="3440" customFormat="false" ht="12.5" hidden="false" customHeight="false" outlineLevel="0" collapsed="false">
      <c r="A3440" s="2" t="s">
        <v>158</v>
      </c>
      <c r="B3440" s="2" t="n">
        <v>32</v>
      </c>
      <c r="C3440" s="2"/>
      <c r="D3440" s="2"/>
      <c r="E3440" s="2"/>
    </row>
    <row r="3441" customFormat="false" ht="12.5" hidden="false" customHeight="false" outlineLevel="0" collapsed="false">
      <c r="A3441" s="2" t="s">
        <v>158</v>
      </c>
      <c r="B3441" s="2" t="n">
        <v>33</v>
      </c>
      <c r="C3441" s="2"/>
      <c r="D3441" s="2"/>
      <c r="E3441" s="2"/>
    </row>
    <row r="3442" customFormat="false" ht="12.5" hidden="false" customHeight="false" outlineLevel="0" collapsed="false">
      <c r="A3442" s="2" t="s">
        <v>158</v>
      </c>
      <c r="B3442" s="2" t="n">
        <v>34</v>
      </c>
      <c r="C3442" s="2"/>
      <c r="D3442" s="2"/>
      <c r="E3442" s="2"/>
    </row>
    <row r="3443" customFormat="false" ht="12.5" hidden="false" customHeight="false" outlineLevel="0" collapsed="false">
      <c r="A3443" s="2" t="s">
        <v>158</v>
      </c>
      <c r="B3443" s="2" t="n">
        <v>35</v>
      </c>
      <c r="C3443" s="2"/>
      <c r="D3443" s="2"/>
      <c r="E3443" s="2"/>
    </row>
    <row r="3444" customFormat="false" ht="12.5" hidden="false" customHeight="false" outlineLevel="0" collapsed="false">
      <c r="A3444" s="2" t="s">
        <v>158</v>
      </c>
      <c r="B3444" s="2" t="n">
        <v>36</v>
      </c>
      <c r="C3444" s="2"/>
      <c r="D3444" s="2"/>
      <c r="E3444" s="2"/>
    </row>
    <row r="3445" customFormat="false" ht="12.5" hidden="false" customHeight="false" outlineLevel="0" collapsed="false">
      <c r="A3445" s="2" t="s">
        <v>158</v>
      </c>
      <c r="B3445" s="2" t="n">
        <v>37</v>
      </c>
      <c r="C3445" s="2"/>
      <c r="D3445" s="2"/>
      <c r="E3445" s="2"/>
    </row>
    <row r="3446" customFormat="false" ht="12.5" hidden="false" customHeight="false" outlineLevel="0" collapsed="false">
      <c r="A3446" s="2" t="s">
        <v>158</v>
      </c>
      <c r="B3446" s="2" t="n">
        <v>38</v>
      </c>
      <c r="C3446" s="2"/>
      <c r="D3446" s="2"/>
      <c r="E3446" s="2"/>
    </row>
    <row r="3447" customFormat="false" ht="12.5" hidden="false" customHeight="false" outlineLevel="0" collapsed="false">
      <c r="A3447" s="2" t="s">
        <v>158</v>
      </c>
      <c r="B3447" s="2" t="n">
        <v>39</v>
      </c>
      <c r="C3447" s="2"/>
      <c r="D3447" s="2"/>
      <c r="E3447" s="2"/>
    </row>
    <row r="3448" customFormat="false" ht="12.5" hidden="false" customHeight="false" outlineLevel="0" collapsed="false">
      <c r="A3448" s="2" t="s">
        <v>158</v>
      </c>
      <c r="B3448" s="2" t="n">
        <v>40</v>
      </c>
      <c r="C3448" s="2"/>
      <c r="D3448" s="2"/>
      <c r="E3448" s="2"/>
    </row>
    <row r="3449" customFormat="false" ht="12.5" hidden="false" customHeight="false" outlineLevel="0" collapsed="false">
      <c r="A3449" s="2" t="s">
        <v>159</v>
      </c>
      <c r="B3449" s="2" t="n">
        <v>1</v>
      </c>
      <c r="C3449" s="2"/>
      <c r="D3449" s="2"/>
      <c r="E3449" s="2"/>
    </row>
    <row r="3450" customFormat="false" ht="12.5" hidden="false" customHeight="false" outlineLevel="0" collapsed="false">
      <c r="A3450" s="2" t="s">
        <v>159</v>
      </c>
      <c r="B3450" s="2" t="n">
        <v>2</v>
      </c>
      <c r="C3450" s="2"/>
      <c r="D3450" s="2"/>
      <c r="E3450" s="2"/>
    </row>
    <row r="3451" customFormat="false" ht="12.5" hidden="false" customHeight="false" outlineLevel="0" collapsed="false">
      <c r="A3451" s="2" t="s">
        <v>159</v>
      </c>
      <c r="B3451" s="2" t="n">
        <v>3</v>
      </c>
      <c r="C3451" s="2"/>
      <c r="D3451" s="2"/>
      <c r="E3451" s="2"/>
    </row>
    <row r="3452" customFormat="false" ht="12.5" hidden="false" customHeight="false" outlineLevel="0" collapsed="false">
      <c r="A3452" s="2" t="s">
        <v>159</v>
      </c>
      <c r="B3452" s="2" t="n">
        <v>4</v>
      </c>
      <c r="C3452" s="2"/>
      <c r="D3452" s="2"/>
      <c r="E3452" s="2"/>
    </row>
    <row r="3453" customFormat="false" ht="12.5" hidden="false" customHeight="false" outlineLevel="0" collapsed="false">
      <c r="A3453" s="2" t="s">
        <v>159</v>
      </c>
      <c r="B3453" s="2" t="n">
        <v>5</v>
      </c>
      <c r="C3453" s="2"/>
      <c r="D3453" s="2"/>
      <c r="E3453" s="2"/>
    </row>
    <row r="3454" customFormat="false" ht="12.5" hidden="false" customHeight="false" outlineLevel="0" collapsed="false">
      <c r="A3454" s="2" t="s">
        <v>159</v>
      </c>
      <c r="B3454" s="2" t="n">
        <v>6</v>
      </c>
      <c r="C3454" s="2"/>
      <c r="D3454" s="2"/>
      <c r="E3454" s="2"/>
    </row>
    <row r="3455" customFormat="false" ht="12.5" hidden="false" customHeight="false" outlineLevel="0" collapsed="false">
      <c r="A3455" s="2" t="s">
        <v>159</v>
      </c>
      <c r="B3455" s="2" t="n">
        <v>7</v>
      </c>
      <c r="C3455" s="2"/>
      <c r="D3455" s="2"/>
      <c r="E3455" s="2"/>
    </row>
    <row r="3456" customFormat="false" ht="12.5" hidden="false" customHeight="false" outlineLevel="0" collapsed="false">
      <c r="A3456" s="2" t="s">
        <v>159</v>
      </c>
      <c r="B3456" s="2" t="n">
        <v>8</v>
      </c>
      <c r="C3456" s="2"/>
      <c r="D3456" s="2"/>
      <c r="E3456" s="2"/>
    </row>
    <row r="3457" customFormat="false" ht="12.5" hidden="false" customHeight="false" outlineLevel="0" collapsed="false">
      <c r="A3457" s="2" t="s">
        <v>159</v>
      </c>
      <c r="B3457" s="2" t="n">
        <v>9</v>
      </c>
      <c r="C3457" s="2"/>
      <c r="D3457" s="2"/>
      <c r="E3457" s="2"/>
    </row>
    <row r="3458" customFormat="false" ht="12.5" hidden="false" customHeight="false" outlineLevel="0" collapsed="false">
      <c r="A3458" s="2" t="s">
        <v>159</v>
      </c>
      <c r="B3458" s="2" t="n">
        <v>10</v>
      </c>
      <c r="C3458" s="2"/>
      <c r="D3458" s="2"/>
      <c r="E3458" s="2"/>
    </row>
    <row r="3459" customFormat="false" ht="12.5" hidden="false" customHeight="false" outlineLevel="0" collapsed="false">
      <c r="A3459" s="2" t="s">
        <v>159</v>
      </c>
      <c r="B3459" s="2" t="n">
        <v>11</v>
      </c>
      <c r="C3459" s="2"/>
      <c r="D3459" s="2"/>
      <c r="E3459" s="2"/>
    </row>
    <row r="3460" customFormat="false" ht="12.5" hidden="false" customHeight="false" outlineLevel="0" collapsed="false">
      <c r="A3460" s="2" t="s">
        <v>159</v>
      </c>
      <c r="B3460" s="2" t="n">
        <v>12</v>
      </c>
      <c r="C3460" s="2"/>
      <c r="D3460" s="2"/>
      <c r="E3460" s="2"/>
    </row>
    <row r="3461" customFormat="false" ht="12.5" hidden="false" customHeight="false" outlineLevel="0" collapsed="false">
      <c r="A3461" s="2" t="s">
        <v>159</v>
      </c>
      <c r="B3461" s="2" t="n">
        <v>13</v>
      </c>
      <c r="C3461" s="2"/>
      <c r="D3461" s="2"/>
      <c r="E3461" s="2"/>
    </row>
    <row r="3462" customFormat="false" ht="12.5" hidden="false" customHeight="false" outlineLevel="0" collapsed="false">
      <c r="A3462" s="2" t="s">
        <v>159</v>
      </c>
      <c r="B3462" s="2" t="n">
        <v>14</v>
      </c>
      <c r="C3462" s="2"/>
      <c r="D3462" s="2"/>
      <c r="E3462" s="2"/>
    </row>
    <row r="3463" customFormat="false" ht="12.5" hidden="false" customHeight="false" outlineLevel="0" collapsed="false">
      <c r="A3463" s="2" t="s">
        <v>159</v>
      </c>
      <c r="B3463" s="2" t="n">
        <v>15</v>
      </c>
      <c r="C3463" s="2"/>
      <c r="D3463" s="2"/>
      <c r="E3463" s="2"/>
    </row>
    <row r="3464" customFormat="false" ht="12.5" hidden="false" customHeight="false" outlineLevel="0" collapsed="false">
      <c r="A3464" s="2" t="s">
        <v>159</v>
      </c>
      <c r="B3464" s="2" t="n">
        <v>16</v>
      </c>
      <c r="C3464" s="2"/>
      <c r="D3464" s="2"/>
      <c r="E3464" s="2"/>
    </row>
    <row r="3465" customFormat="false" ht="12.5" hidden="false" customHeight="false" outlineLevel="0" collapsed="false">
      <c r="A3465" s="2" t="s">
        <v>159</v>
      </c>
      <c r="B3465" s="2" t="n">
        <v>17</v>
      </c>
      <c r="C3465" s="2"/>
      <c r="D3465" s="2"/>
      <c r="E3465" s="2"/>
    </row>
    <row r="3466" customFormat="false" ht="12.5" hidden="false" customHeight="false" outlineLevel="0" collapsed="false">
      <c r="A3466" s="2" t="s">
        <v>159</v>
      </c>
      <c r="B3466" s="2" t="n">
        <v>18</v>
      </c>
      <c r="C3466" s="2"/>
      <c r="D3466" s="2"/>
      <c r="E3466" s="2"/>
    </row>
    <row r="3467" customFormat="false" ht="12.5" hidden="false" customHeight="false" outlineLevel="0" collapsed="false">
      <c r="A3467" s="2" t="s">
        <v>159</v>
      </c>
      <c r="B3467" s="2" t="n">
        <v>19</v>
      </c>
      <c r="C3467" s="2"/>
      <c r="D3467" s="2"/>
      <c r="E3467" s="2"/>
    </row>
    <row r="3468" customFormat="false" ht="12.5" hidden="false" customHeight="false" outlineLevel="0" collapsed="false">
      <c r="A3468" s="2" t="s">
        <v>159</v>
      </c>
      <c r="B3468" s="2" t="n">
        <v>20</v>
      </c>
      <c r="C3468" s="2"/>
      <c r="D3468" s="2"/>
      <c r="E3468" s="2"/>
    </row>
    <row r="3469" customFormat="false" ht="12.5" hidden="false" customHeight="false" outlineLevel="0" collapsed="false">
      <c r="A3469" s="2" t="s">
        <v>159</v>
      </c>
      <c r="B3469" s="2" t="n">
        <v>21</v>
      </c>
      <c r="C3469" s="2"/>
      <c r="D3469" s="2"/>
      <c r="E3469" s="2"/>
    </row>
    <row r="3470" customFormat="false" ht="12.5" hidden="false" customHeight="false" outlineLevel="0" collapsed="false">
      <c r="A3470" s="2" t="s">
        <v>159</v>
      </c>
      <c r="B3470" s="2" t="n">
        <v>22</v>
      </c>
      <c r="C3470" s="2"/>
      <c r="D3470" s="2"/>
      <c r="E3470" s="2"/>
    </row>
    <row r="3471" customFormat="false" ht="12.5" hidden="false" customHeight="false" outlineLevel="0" collapsed="false">
      <c r="A3471" s="2" t="s">
        <v>159</v>
      </c>
      <c r="B3471" s="2" t="n">
        <v>23</v>
      </c>
      <c r="C3471" s="2"/>
      <c r="D3471" s="2"/>
      <c r="E3471" s="2"/>
    </row>
    <row r="3472" customFormat="false" ht="12.5" hidden="false" customHeight="false" outlineLevel="0" collapsed="false">
      <c r="A3472" s="2" t="s">
        <v>159</v>
      </c>
      <c r="B3472" s="2" t="n">
        <v>24</v>
      </c>
      <c r="C3472" s="2"/>
      <c r="D3472" s="2"/>
      <c r="E3472" s="2"/>
    </row>
    <row r="3473" customFormat="false" ht="12.5" hidden="false" customHeight="false" outlineLevel="0" collapsed="false">
      <c r="A3473" s="2" t="s">
        <v>159</v>
      </c>
      <c r="B3473" s="2" t="n">
        <v>25</v>
      </c>
      <c r="C3473" s="2"/>
      <c r="D3473" s="2"/>
      <c r="E3473" s="2"/>
    </row>
    <row r="3474" customFormat="false" ht="12.5" hidden="false" customHeight="false" outlineLevel="0" collapsed="false">
      <c r="A3474" s="2" t="s">
        <v>159</v>
      </c>
      <c r="B3474" s="2" t="n">
        <v>26</v>
      </c>
      <c r="C3474" s="2"/>
      <c r="D3474" s="2"/>
      <c r="E3474" s="2"/>
    </row>
    <row r="3475" customFormat="false" ht="12.5" hidden="false" customHeight="false" outlineLevel="0" collapsed="false">
      <c r="A3475" s="2" t="s">
        <v>159</v>
      </c>
      <c r="B3475" s="2" t="n">
        <v>27</v>
      </c>
      <c r="C3475" s="2"/>
      <c r="D3475" s="2"/>
      <c r="E3475" s="2"/>
    </row>
    <row r="3476" customFormat="false" ht="12.5" hidden="false" customHeight="false" outlineLevel="0" collapsed="false">
      <c r="A3476" s="2" t="s">
        <v>159</v>
      </c>
      <c r="B3476" s="2" t="n">
        <v>28</v>
      </c>
      <c r="C3476" s="2"/>
      <c r="D3476" s="2"/>
      <c r="E3476" s="2"/>
    </row>
    <row r="3477" customFormat="false" ht="12.5" hidden="false" customHeight="false" outlineLevel="0" collapsed="false">
      <c r="A3477" s="2" t="s">
        <v>159</v>
      </c>
      <c r="B3477" s="2" t="n">
        <v>29</v>
      </c>
      <c r="C3477" s="2"/>
      <c r="D3477" s="2"/>
      <c r="E3477" s="2"/>
    </row>
    <row r="3478" customFormat="false" ht="12.5" hidden="false" customHeight="false" outlineLevel="0" collapsed="false">
      <c r="A3478" s="2" t="s">
        <v>159</v>
      </c>
      <c r="B3478" s="2" t="n">
        <v>30</v>
      </c>
      <c r="C3478" s="2"/>
      <c r="D3478" s="2"/>
      <c r="E3478" s="2"/>
    </row>
    <row r="3479" customFormat="false" ht="12.5" hidden="false" customHeight="false" outlineLevel="0" collapsed="false">
      <c r="A3479" s="2" t="s">
        <v>159</v>
      </c>
      <c r="B3479" s="2" t="n">
        <v>31</v>
      </c>
      <c r="C3479" s="2"/>
      <c r="D3479" s="2"/>
      <c r="E3479" s="2"/>
    </row>
    <row r="3480" customFormat="false" ht="12.5" hidden="false" customHeight="false" outlineLevel="0" collapsed="false">
      <c r="A3480" s="2" t="s">
        <v>159</v>
      </c>
      <c r="B3480" s="2" t="n">
        <v>32</v>
      </c>
      <c r="C3480" s="2"/>
      <c r="D3480" s="2"/>
      <c r="E3480" s="2"/>
    </row>
    <row r="3481" customFormat="false" ht="12.5" hidden="false" customHeight="false" outlineLevel="0" collapsed="false">
      <c r="A3481" s="2" t="s">
        <v>159</v>
      </c>
      <c r="B3481" s="2" t="n">
        <v>33</v>
      </c>
      <c r="C3481" s="2"/>
      <c r="D3481" s="2"/>
      <c r="E3481" s="2"/>
    </row>
    <row r="3482" customFormat="false" ht="12.5" hidden="false" customHeight="false" outlineLevel="0" collapsed="false">
      <c r="A3482" s="2" t="s">
        <v>159</v>
      </c>
      <c r="B3482" s="2" t="n">
        <v>34</v>
      </c>
      <c r="C3482" s="2"/>
      <c r="D3482" s="2"/>
      <c r="E3482" s="2"/>
    </row>
    <row r="3483" customFormat="false" ht="12.5" hidden="false" customHeight="false" outlineLevel="0" collapsed="false">
      <c r="A3483" s="2" t="s">
        <v>159</v>
      </c>
      <c r="B3483" s="2" t="n">
        <v>35</v>
      </c>
      <c r="C3483" s="2"/>
      <c r="D3483" s="2"/>
      <c r="E3483" s="2"/>
    </row>
    <row r="3484" customFormat="false" ht="12.5" hidden="false" customHeight="false" outlineLevel="0" collapsed="false">
      <c r="A3484" s="2" t="s">
        <v>159</v>
      </c>
      <c r="B3484" s="2" t="n">
        <v>36</v>
      </c>
      <c r="C3484" s="2"/>
      <c r="D3484" s="2"/>
      <c r="E3484" s="2"/>
    </row>
    <row r="3485" customFormat="false" ht="12.5" hidden="false" customHeight="false" outlineLevel="0" collapsed="false">
      <c r="A3485" s="2" t="s">
        <v>159</v>
      </c>
      <c r="B3485" s="2" t="n">
        <v>37</v>
      </c>
      <c r="C3485" s="2"/>
      <c r="D3485" s="2"/>
      <c r="E3485" s="2"/>
    </row>
    <row r="3486" customFormat="false" ht="12.5" hidden="false" customHeight="false" outlineLevel="0" collapsed="false">
      <c r="A3486" s="2" t="s">
        <v>159</v>
      </c>
      <c r="B3486" s="2" t="n">
        <v>38</v>
      </c>
      <c r="C3486" s="2"/>
      <c r="D3486" s="2"/>
      <c r="E3486" s="2"/>
    </row>
    <row r="3487" customFormat="false" ht="12.5" hidden="false" customHeight="false" outlineLevel="0" collapsed="false">
      <c r="A3487" s="2" t="s">
        <v>159</v>
      </c>
      <c r="B3487" s="2" t="n">
        <v>39</v>
      </c>
      <c r="C3487" s="2"/>
      <c r="D3487" s="2"/>
      <c r="E3487" s="2"/>
    </row>
    <row r="3488" customFormat="false" ht="12.5" hidden="false" customHeight="false" outlineLevel="0" collapsed="false">
      <c r="A3488" s="2" t="s">
        <v>159</v>
      </c>
      <c r="B3488" s="2" t="n">
        <v>40</v>
      </c>
      <c r="C3488" s="2"/>
      <c r="D3488" s="2"/>
      <c r="E3488" s="2"/>
    </row>
    <row r="3489" customFormat="false" ht="12.5" hidden="false" customHeight="false" outlineLevel="0" collapsed="false">
      <c r="A3489" s="2" t="s">
        <v>160</v>
      </c>
      <c r="B3489" s="2" t="n">
        <v>1</v>
      </c>
      <c r="C3489" s="2"/>
      <c r="D3489" s="2"/>
      <c r="E3489" s="2"/>
    </row>
    <row r="3490" customFormat="false" ht="12.5" hidden="false" customHeight="false" outlineLevel="0" collapsed="false">
      <c r="A3490" s="2" t="s">
        <v>160</v>
      </c>
      <c r="B3490" s="2" t="n">
        <v>2</v>
      </c>
      <c r="C3490" s="2"/>
      <c r="D3490" s="2"/>
      <c r="E3490" s="2"/>
    </row>
    <row r="3491" customFormat="false" ht="12.5" hidden="false" customHeight="false" outlineLevel="0" collapsed="false">
      <c r="A3491" s="2" t="s">
        <v>160</v>
      </c>
      <c r="B3491" s="2" t="n">
        <v>3</v>
      </c>
      <c r="C3491" s="2"/>
      <c r="D3491" s="2"/>
      <c r="E3491" s="2"/>
    </row>
    <row r="3492" customFormat="false" ht="12.5" hidden="false" customHeight="false" outlineLevel="0" collapsed="false">
      <c r="A3492" s="2" t="s">
        <v>160</v>
      </c>
      <c r="B3492" s="2" t="n">
        <v>4</v>
      </c>
      <c r="C3492" s="2"/>
      <c r="D3492" s="2"/>
      <c r="E3492" s="2"/>
    </row>
    <row r="3493" customFormat="false" ht="12.5" hidden="false" customHeight="false" outlineLevel="0" collapsed="false">
      <c r="A3493" s="2" t="s">
        <v>160</v>
      </c>
      <c r="B3493" s="2" t="n">
        <v>5</v>
      </c>
      <c r="C3493" s="2"/>
      <c r="D3493" s="2"/>
      <c r="E3493" s="2"/>
    </row>
    <row r="3494" customFormat="false" ht="12.5" hidden="false" customHeight="false" outlineLevel="0" collapsed="false">
      <c r="A3494" s="2" t="s">
        <v>160</v>
      </c>
      <c r="B3494" s="2" t="n">
        <v>6</v>
      </c>
      <c r="C3494" s="2"/>
      <c r="D3494" s="2"/>
      <c r="E3494" s="2"/>
    </row>
    <row r="3495" customFormat="false" ht="12.5" hidden="false" customHeight="false" outlineLevel="0" collapsed="false">
      <c r="A3495" s="2" t="s">
        <v>160</v>
      </c>
      <c r="B3495" s="2" t="n">
        <v>7</v>
      </c>
      <c r="C3495" s="2"/>
      <c r="D3495" s="2"/>
      <c r="E3495" s="2"/>
    </row>
    <row r="3496" customFormat="false" ht="12.5" hidden="false" customHeight="false" outlineLevel="0" collapsed="false">
      <c r="A3496" s="2" t="s">
        <v>160</v>
      </c>
      <c r="B3496" s="2" t="n">
        <v>8</v>
      </c>
      <c r="C3496" s="2"/>
      <c r="D3496" s="2"/>
      <c r="E3496" s="2"/>
    </row>
    <row r="3497" customFormat="false" ht="12.5" hidden="false" customHeight="false" outlineLevel="0" collapsed="false">
      <c r="A3497" s="2" t="s">
        <v>160</v>
      </c>
      <c r="B3497" s="2" t="n">
        <v>9</v>
      </c>
      <c r="C3497" s="2"/>
      <c r="D3497" s="2"/>
      <c r="E3497" s="2"/>
    </row>
    <row r="3498" customFormat="false" ht="12.5" hidden="false" customHeight="false" outlineLevel="0" collapsed="false">
      <c r="A3498" s="2" t="s">
        <v>160</v>
      </c>
      <c r="B3498" s="2" t="n">
        <v>10</v>
      </c>
      <c r="C3498" s="2"/>
      <c r="D3498" s="2"/>
      <c r="E3498" s="2"/>
    </row>
    <row r="3499" customFormat="false" ht="12.5" hidden="false" customHeight="false" outlineLevel="0" collapsed="false">
      <c r="A3499" s="2" t="s">
        <v>160</v>
      </c>
      <c r="B3499" s="2" t="n">
        <v>11</v>
      </c>
      <c r="C3499" s="2"/>
      <c r="D3499" s="2"/>
      <c r="E3499" s="2"/>
    </row>
    <row r="3500" customFormat="false" ht="12.5" hidden="false" customHeight="false" outlineLevel="0" collapsed="false">
      <c r="A3500" s="2" t="s">
        <v>160</v>
      </c>
      <c r="B3500" s="2" t="n">
        <v>12</v>
      </c>
      <c r="C3500" s="2"/>
      <c r="D3500" s="2"/>
      <c r="E3500" s="2"/>
    </row>
    <row r="3501" customFormat="false" ht="12.5" hidden="false" customHeight="false" outlineLevel="0" collapsed="false">
      <c r="A3501" s="2" t="s">
        <v>160</v>
      </c>
      <c r="B3501" s="2" t="n">
        <v>13</v>
      </c>
      <c r="C3501" s="2"/>
      <c r="D3501" s="2"/>
      <c r="E3501" s="2"/>
    </row>
    <row r="3502" customFormat="false" ht="12.5" hidden="false" customHeight="false" outlineLevel="0" collapsed="false">
      <c r="A3502" s="2" t="s">
        <v>160</v>
      </c>
      <c r="B3502" s="2" t="n">
        <v>14</v>
      </c>
      <c r="C3502" s="2"/>
      <c r="D3502" s="2"/>
      <c r="E3502" s="2"/>
    </row>
    <row r="3503" customFormat="false" ht="12.5" hidden="false" customHeight="false" outlineLevel="0" collapsed="false">
      <c r="A3503" s="2" t="s">
        <v>160</v>
      </c>
      <c r="B3503" s="2" t="n">
        <v>15</v>
      </c>
      <c r="C3503" s="2"/>
      <c r="D3503" s="2"/>
      <c r="E3503" s="2"/>
    </row>
    <row r="3504" customFormat="false" ht="12.5" hidden="false" customHeight="false" outlineLevel="0" collapsed="false">
      <c r="A3504" s="2" t="s">
        <v>160</v>
      </c>
      <c r="B3504" s="2" t="n">
        <v>16</v>
      </c>
      <c r="C3504" s="2"/>
      <c r="D3504" s="2"/>
      <c r="E3504" s="2"/>
    </row>
    <row r="3505" customFormat="false" ht="12.5" hidden="false" customHeight="false" outlineLevel="0" collapsed="false">
      <c r="A3505" s="2" t="s">
        <v>160</v>
      </c>
      <c r="B3505" s="2" t="n">
        <v>17</v>
      </c>
      <c r="C3505" s="2"/>
      <c r="D3505" s="2"/>
      <c r="E3505" s="2"/>
    </row>
    <row r="3506" customFormat="false" ht="12.5" hidden="false" customHeight="false" outlineLevel="0" collapsed="false">
      <c r="A3506" s="2" t="s">
        <v>160</v>
      </c>
      <c r="B3506" s="2" t="n">
        <v>18</v>
      </c>
      <c r="C3506" s="2"/>
      <c r="D3506" s="2"/>
      <c r="E3506" s="2"/>
    </row>
    <row r="3507" customFormat="false" ht="12.5" hidden="false" customHeight="false" outlineLevel="0" collapsed="false">
      <c r="A3507" s="2" t="s">
        <v>160</v>
      </c>
      <c r="B3507" s="2" t="n">
        <v>19</v>
      </c>
      <c r="C3507" s="2"/>
      <c r="D3507" s="2"/>
      <c r="E3507" s="2"/>
    </row>
    <row r="3508" customFormat="false" ht="12.5" hidden="false" customHeight="false" outlineLevel="0" collapsed="false">
      <c r="A3508" s="2" t="s">
        <v>160</v>
      </c>
      <c r="B3508" s="2" t="n">
        <v>20</v>
      </c>
      <c r="C3508" s="2"/>
      <c r="D3508" s="2"/>
      <c r="E3508" s="2"/>
    </row>
    <row r="3509" customFormat="false" ht="12.5" hidden="false" customHeight="false" outlineLevel="0" collapsed="false">
      <c r="A3509" s="2" t="s">
        <v>160</v>
      </c>
      <c r="B3509" s="2" t="n">
        <v>21</v>
      </c>
      <c r="C3509" s="2"/>
      <c r="D3509" s="2"/>
      <c r="E3509" s="2"/>
    </row>
    <row r="3510" customFormat="false" ht="12.5" hidden="false" customHeight="false" outlineLevel="0" collapsed="false">
      <c r="A3510" s="2" t="s">
        <v>160</v>
      </c>
      <c r="B3510" s="2" t="n">
        <v>22</v>
      </c>
      <c r="C3510" s="2"/>
      <c r="D3510" s="2"/>
      <c r="E3510" s="2"/>
    </row>
    <row r="3511" customFormat="false" ht="12.5" hidden="false" customHeight="false" outlineLevel="0" collapsed="false">
      <c r="A3511" s="2" t="s">
        <v>160</v>
      </c>
      <c r="B3511" s="2" t="n">
        <v>23</v>
      </c>
      <c r="C3511" s="2"/>
      <c r="D3511" s="2"/>
      <c r="E3511" s="2"/>
    </row>
    <row r="3512" customFormat="false" ht="12.5" hidden="false" customHeight="false" outlineLevel="0" collapsed="false">
      <c r="A3512" s="2" t="s">
        <v>160</v>
      </c>
      <c r="B3512" s="2" t="n">
        <v>24</v>
      </c>
      <c r="C3512" s="2"/>
      <c r="D3512" s="2"/>
      <c r="E3512" s="2"/>
    </row>
    <row r="3513" customFormat="false" ht="12.5" hidden="false" customHeight="false" outlineLevel="0" collapsed="false">
      <c r="A3513" s="2" t="s">
        <v>160</v>
      </c>
      <c r="B3513" s="2" t="n">
        <v>25</v>
      </c>
      <c r="C3513" s="2"/>
      <c r="D3513" s="2"/>
      <c r="E3513" s="2"/>
    </row>
    <row r="3514" customFormat="false" ht="12.5" hidden="false" customHeight="false" outlineLevel="0" collapsed="false">
      <c r="A3514" s="2" t="s">
        <v>160</v>
      </c>
      <c r="B3514" s="2" t="n">
        <v>26</v>
      </c>
      <c r="C3514" s="2"/>
      <c r="D3514" s="2"/>
      <c r="E3514" s="2"/>
    </row>
    <row r="3515" customFormat="false" ht="12.5" hidden="false" customHeight="false" outlineLevel="0" collapsed="false">
      <c r="A3515" s="2" t="s">
        <v>160</v>
      </c>
      <c r="B3515" s="2" t="n">
        <v>27</v>
      </c>
      <c r="C3515" s="2"/>
      <c r="D3515" s="2"/>
      <c r="E3515" s="2"/>
    </row>
    <row r="3516" customFormat="false" ht="12.5" hidden="false" customHeight="false" outlineLevel="0" collapsed="false">
      <c r="A3516" s="2" t="s">
        <v>160</v>
      </c>
      <c r="B3516" s="2" t="n">
        <v>28</v>
      </c>
      <c r="C3516" s="2"/>
      <c r="D3516" s="2"/>
      <c r="E3516" s="2"/>
    </row>
    <row r="3517" customFormat="false" ht="12.5" hidden="false" customHeight="false" outlineLevel="0" collapsed="false">
      <c r="A3517" s="2" t="s">
        <v>160</v>
      </c>
      <c r="B3517" s="2" t="n">
        <v>29</v>
      </c>
      <c r="C3517" s="2"/>
      <c r="D3517" s="2"/>
      <c r="E3517" s="2"/>
    </row>
    <row r="3518" customFormat="false" ht="12.5" hidden="false" customHeight="false" outlineLevel="0" collapsed="false">
      <c r="A3518" s="2" t="s">
        <v>160</v>
      </c>
      <c r="B3518" s="2" t="n">
        <v>30</v>
      </c>
      <c r="C3518" s="2"/>
      <c r="D3518" s="2"/>
      <c r="E3518" s="2"/>
    </row>
    <row r="3519" customFormat="false" ht="12.5" hidden="false" customHeight="false" outlineLevel="0" collapsed="false">
      <c r="A3519" s="2" t="s">
        <v>160</v>
      </c>
      <c r="B3519" s="2" t="n">
        <v>31</v>
      </c>
      <c r="C3519" s="2"/>
      <c r="D3519" s="2"/>
      <c r="E3519" s="2"/>
    </row>
    <row r="3520" customFormat="false" ht="12.5" hidden="false" customHeight="false" outlineLevel="0" collapsed="false">
      <c r="A3520" s="2" t="s">
        <v>160</v>
      </c>
      <c r="B3520" s="2" t="n">
        <v>32</v>
      </c>
      <c r="C3520" s="2"/>
      <c r="D3520" s="2"/>
      <c r="E3520" s="2"/>
    </row>
    <row r="3521" customFormat="false" ht="12.5" hidden="false" customHeight="false" outlineLevel="0" collapsed="false">
      <c r="A3521" s="2" t="s">
        <v>160</v>
      </c>
      <c r="B3521" s="2" t="n">
        <v>33</v>
      </c>
      <c r="C3521" s="2"/>
      <c r="D3521" s="2"/>
      <c r="E3521" s="2"/>
    </row>
    <row r="3522" customFormat="false" ht="12.5" hidden="false" customHeight="false" outlineLevel="0" collapsed="false">
      <c r="A3522" s="2" t="s">
        <v>160</v>
      </c>
      <c r="B3522" s="2" t="n">
        <v>34</v>
      </c>
      <c r="C3522" s="2"/>
      <c r="D3522" s="2"/>
      <c r="E3522" s="2"/>
    </row>
    <row r="3523" customFormat="false" ht="12.5" hidden="false" customHeight="false" outlineLevel="0" collapsed="false">
      <c r="A3523" s="2" t="s">
        <v>160</v>
      </c>
      <c r="B3523" s="2" t="n">
        <v>35</v>
      </c>
      <c r="C3523" s="2"/>
      <c r="D3523" s="2"/>
      <c r="E3523" s="2"/>
    </row>
    <row r="3524" customFormat="false" ht="12.5" hidden="false" customHeight="false" outlineLevel="0" collapsed="false">
      <c r="A3524" s="2" t="s">
        <v>160</v>
      </c>
      <c r="B3524" s="2" t="n">
        <v>36</v>
      </c>
      <c r="C3524" s="2"/>
      <c r="D3524" s="2"/>
      <c r="E3524" s="2"/>
    </row>
    <row r="3525" customFormat="false" ht="12.5" hidden="false" customHeight="false" outlineLevel="0" collapsed="false">
      <c r="A3525" s="2" t="s">
        <v>160</v>
      </c>
      <c r="B3525" s="2" t="n">
        <v>37</v>
      </c>
      <c r="C3525" s="2"/>
      <c r="D3525" s="2"/>
      <c r="E3525" s="2"/>
    </row>
    <row r="3526" customFormat="false" ht="12.5" hidden="false" customHeight="false" outlineLevel="0" collapsed="false">
      <c r="A3526" s="2" t="s">
        <v>160</v>
      </c>
      <c r="B3526" s="2" t="n">
        <v>38</v>
      </c>
      <c r="C3526" s="2"/>
      <c r="D3526" s="2"/>
      <c r="E3526" s="2"/>
    </row>
    <row r="3527" customFormat="false" ht="12.5" hidden="false" customHeight="false" outlineLevel="0" collapsed="false">
      <c r="A3527" s="2" t="s">
        <v>160</v>
      </c>
      <c r="B3527" s="2" t="n">
        <v>39</v>
      </c>
      <c r="C3527" s="2"/>
      <c r="D3527" s="2"/>
      <c r="E3527" s="2"/>
    </row>
    <row r="3528" customFormat="false" ht="12.5" hidden="false" customHeight="false" outlineLevel="0" collapsed="false">
      <c r="A3528" s="2" t="s">
        <v>160</v>
      </c>
      <c r="B3528" s="2" t="n">
        <v>40</v>
      </c>
      <c r="C3528" s="2"/>
      <c r="D3528" s="2"/>
      <c r="E3528" s="2"/>
    </row>
    <row r="3529" customFormat="false" ht="12.5" hidden="false" customHeight="false" outlineLevel="0" collapsed="false">
      <c r="A3529" s="2" t="s">
        <v>161</v>
      </c>
      <c r="B3529" s="2" t="n">
        <v>1</v>
      </c>
      <c r="C3529" s="2"/>
      <c r="D3529" s="2"/>
      <c r="E3529" s="2"/>
    </row>
    <row r="3530" customFormat="false" ht="12.5" hidden="false" customHeight="false" outlineLevel="0" collapsed="false">
      <c r="A3530" s="2" t="s">
        <v>161</v>
      </c>
      <c r="B3530" s="2" t="n">
        <v>2</v>
      </c>
      <c r="C3530" s="2"/>
      <c r="D3530" s="2"/>
      <c r="E3530" s="2"/>
    </row>
    <row r="3531" customFormat="false" ht="12.5" hidden="false" customHeight="false" outlineLevel="0" collapsed="false">
      <c r="A3531" s="2" t="s">
        <v>161</v>
      </c>
      <c r="B3531" s="2" t="n">
        <v>3</v>
      </c>
      <c r="C3531" s="2"/>
      <c r="D3531" s="2"/>
      <c r="E3531" s="2"/>
    </row>
    <row r="3532" customFormat="false" ht="12.5" hidden="false" customHeight="false" outlineLevel="0" collapsed="false">
      <c r="A3532" s="2" t="s">
        <v>161</v>
      </c>
      <c r="B3532" s="2" t="n">
        <v>4</v>
      </c>
      <c r="C3532" s="2"/>
      <c r="D3532" s="2"/>
      <c r="E3532" s="2"/>
    </row>
    <row r="3533" customFormat="false" ht="12.5" hidden="false" customHeight="false" outlineLevel="0" collapsed="false">
      <c r="A3533" s="2" t="s">
        <v>161</v>
      </c>
      <c r="B3533" s="2" t="n">
        <v>5</v>
      </c>
      <c r="C3533" s="2"/>
      <c r="D3533" s="2"/>
      <c r="E3533" s="2"/>
    </row>
    <row r="3534" customFormat="false" ht="12.5" hidden="false" customHeight="false" outlineLevel="0" collapsed="false">
      <c r="A3534" s="2" t="s">
        <v>161</v>
      </c>
      <c r="B3534" s="2" t="n">
        <v>6</v>
      </c>
      <c r="C3534" s="2"/>
      <c r="D3534" s="2"/>
      <c r="E3534" s="2"/>
    </row>
    <row r="3535" customFormat="false" ht="12.5" hidden="false" customHeight="false" outlineLevel="0" collapsed="false">
      <c r="A3535" s="2" t="s">
        <v>161</v>
      </c>
      <c r="B3535" s="2" t="n">
        <v>7</v>
      </c>
      <c r="C3535" s="2"/>
      <c r="D3535" s="2"/>
      <c r="E3535" s="2"/>
    </row>
    <row r="3536" customFormat="false" ht="12.5" hidden="false" customHeight="false" outlineLevel="0" collapsed="false">
      <c r="A3536" s="2" t="s">
        <v>161</v>
      </c>
      <c r="B3536" s="2" t="n">
        <v>8</v>
      </c>
      <c r="C3536" s="2"/>
      <c r="D3536" s="2"/>
      <c r="E3536" s="2"/>
    </row>
    <row r="3537" customFormat="false" ht="12.5" hidden="false" customHeight="false" outlineLevel="0" collapsed="false">
      <c r="A3537" s="2" t="s">
        <v>161</v>
      </c>
      <c r="B3537" s="2" t="n">
        <v>9</v>
      </c>
      <c r="C3537" s="2"/>
      <c r="D3537" s="2"/>
      <c r="E3537" s="2"/>
    </row>
    <row r="3538" customFormat="false" ht="12.5" hidden="false" customHeight="false" outlineLevel="0" collapsed="false">
      <c r="A3538" s="2" t="s">
        <v>161</v>
      </c>
      <c r="B3538" s="2" t="n">
        <v>10</v>
      </c>
      <c r="C3538" s="2"/>
      <c r="D3538" s="2"/>
      <c r="E3538" s="2"/>
    </row>
    <row r="3539" customFormat="false" ht="12.5" hidden="false" customHeight="false" outlineLevel="0" collapsed="false">
      <c r="A3539" s="2" t="s">
        <v>161</v>
      </c>
      <c r="B3539" s="2" t="n">
        <v>11</v>
      </c>
      <c r="C3539" s="2"/>
      <c r="D3539" s="2"/>
      <c r="E3539" s="2"/>
    </row>
    <row r="3540" customFormat="false" ht="12.5" hidden="false" customHeight="false" outlineLevel="0" collapsed="false">
      <c r="A3540" s="2" t="s">
        <v>161</v>
      </c>
      <c r="B3540" s="2" t="n">
        <v>12</v>
      </c>
      <c r="C3540" s="2"/>
      <c r="D3540" s="2"/>
      <c r="E3540" s="2"/>
    </row>
    <row r="3541" customFormat="false" ht="12.5" hidden="false" customHeight="false" outlineLevel="0" collapsed="false">
      <c r="A3541" s="2" t="s">
        <v>161</v>
      </c>
      <c r="B3541" s="2" t="n">
        <v>13</v>
      </c>
      <c r="C3541" s="2"/>
      <c r="D3541" s="2"/>
      <c r="E3541" s="2"/>
    </row>
    <row r="3542" customFormat="false" ht="12.5" hidden="false" customHeight="false" outlineLevel="0" collapsed="false">
      <c r="A3542" s="2" t="s">
        <v>161</v>
      </c>
      <c r="B3542" s="2" t="n">
        <v>14</v>
      </c>
      <c r="C3542" s="2"/>
      <c r="D3542" s="2"/>
      <c r="E3542" s="2"/>
    </row>
    <row r="3543" customFormat="false" ht="12.5" hidden="false" customHeight="false" outlineLevel="0" collapsed="false">
      <c r="A3543" s="2" t="s">
        <v>161</v>
      </c>
      <c r="B3543" s="2" t="n">
        <v>15</v>
      </c>
      <c r="C3543" s="2"/>
      <c r="D3543" s="2"/>
      <c r="E3543" s="2"/>
    </row>
    <row r="3544" customFormat="false" ht="12.5" hidden="false" customHeight="false" outlineLevel="0" collapsed="false">
      <c r="A3544" s="2" t="s">
        <v>161</v>
      </c>
      <c r="B3544" s="2" t="n">
        <v>16</v>
      </c>
      <c r="C3544" s="2"/>
      <c r="D3544" s="2"/>
      <c r="E3544" s="2"/>
    </row>
    <row r="3545" customFormat="false" ht="12.5" hidden="false" customHeight="false" outlineLevel="0" collapsed="false">
      <c r="A3545" s="2" t="s">
        <v>161</v>
      </c>
      <c r="B3545" s="2" t="n">
        <v>17</v>
      </c>
      <c r="C3545" s="2"/>
      <c r="D3545" s="2"/>
      <c r="E3545" s="2"/>
    </row>
    <row r="3546" customFormat="false" ht="12.5" hidden="false" customHeight="false" outlineLevel="0" collapsed="false">
      <c r="A3546" s="2" t="s">
        <v>161</v>
      </c>
      <c r="B3546" s="2" t="n">
        <v>18</v>
      </c>
      <c r="C3546" s="2"/>
      <c r="D3546" s="2"/>
      <c r="E3546" s="2"/>
    </row>
    <row r="3547" customFormat="false" ht="12.5" hidden="false" customHeight="false" outlineLevel="0" collapsed="false">
      <c r="A3547" s="2" t="s">
        <v>161</v>
      </c>
      <c r="B3547" s="2" t="n">
        <v>19</v>
      </c>
      <c r="C3547" s="2"/>
      <c r="D3547" s="2"/>
      <c r="E3547" s="2"/>
    </row>
    <row r="3548" customFormat="false" ht="12.5" hidden="false" customHeight="false" outlineLevel="0" collapsed="false">
      <c r="A3548" s="2" t="s">
        <v>161</v>
      </c>
      <c r="B3548" s="2" t="n">
        <v>20</v>
      </c>
      <c r="C3548" s="2"/>
      <c r="D3548" s="2"/>
      <c r="E3548" s="2"/>
    </row>
    <row r="3549" customFormat="false" ht="12.5" hidden="false" customHeight="false" outlineLevel="0" collapsed="false">
      <c r="A3549" s="2" t="s">
        <v>161</v>
      </c>
      <c r="B3549" s="2" t="n">
        <v>21</v>
      </c>
      <c r="C3549" s="2"/>
      <c r="D3549" s="2"/>
      <c r="E3549" s="2"/>
    </row>
    <row r="3550" customFormat="false" ht="12.5" hidden="false" customHeight="false" outlineLevel="0" collapsed="false">
      <c r="A3550" s="2" t="s">
        <v>161</v>
      </c>
      <c r="B3550" s="2" t="n">
        <v>22</v>
      </c>
      <c r="C3550" s="2"/>
      <c r="D3550" s="2"/>
      <c r="E3550" s="2"/>
    </row>
    <row r="3551" customFormat="false" ht="12.5" hidden="false" customHeight="false" outlineLevel="0" collapsed="false">
      <c r="A3551" s="2" t="s">
        <v>161</v>
      </c>
      <c r="B3551" s="2" t="n">
        <v>23</v>
      </c>
      <c r="C3551" s="2"/>
      <c r="D3551" s="2"/>
      <c r="E3551" s="2"/>
    </row>
    <row r="3552" customFormat="false" ht="12.5" hidden="false" customHeight="false" outlineLevel="0" collapsed="false">
      <c r="A3552" s="2" t="s">
        <v>161</v>
      </c>
      <c r="B3552" s="2" t="n">
        <v>24</v>
      </c>
      <c r="C3552" s="2"/>
      <c r="D3552" s="2"/>
      <c r="E3552" s="2"/>
    </row>
    <row r="3553" customFormat="false" ht="12.5" hidden="false" customHeight="false" outlineLevel="0" collapsed="false">
      <c r="A3553" s="2" t="s">
        <v>161</v>
      </c>
      <c r="B3553" s="2" t="n">
        <v>25</v>
      </c>
      <c r="C3553" s="2"/>
      <c r="D3553" s="2"/>
      <c r="E3553" s="2"/>
    </row>
    <row r="3554" customFormat="false" ht="12.5" hidden="false" customHeight="false" outlineLevel="0" collapsed="false">
      <c r="A3554" s="2" t="s">
        <v>161</v>
      </c>
      <c r="B3554" s="2" t="n">
        <v>26</v>
      </c>
      <c r="C3554" s="2"/>
      <c r="D3554" s="2"/>
      <c r="E3554" s="2"/>
    </row>
    <row r="3555" customFormat="false" ht="12.5" hidden="false" customHeight="false" outlineLevel="0" collapsed="false">
      <c r="A3555" s="2" t="s">
        <v>161</v>
      </c>
      <c r="B3555" s="2" t="n">
        <v>27</v>
      </c>
      <c r="C3555" s="2"/>
      <c r="D3555" s="2"/>
      <c r="E3555" s="2"/>
    </row>
    <row r="3556" customFormat="false" ht="12.5" hidden="false" customHeight="false" outlineLevel="0" collapsed="false">
      <c r="A3556" s="2" t="s">
        <v>161</v>
      </c>
      <c r="B3556" s="2" t="n">
        <v>28</v>
      </c>
      <c r="C3556" s="2"/>
      <c r="D3556" s="2"/>
      <c r="E3556" s="2"/>
    </row>
    <row r="3557" customFormat="false" ht="12.5" hidden="false" customHeight="false" outlineLevel="0" collapsed="false">
      <c r="A3557" s="2" t="s">
        <v>161</v>
      </c>
      <c r="B3557" s="2" t="n">
        <v>29</v>
      </c>
      <c r="C3557" s="2"/>
      <c r="D3557" s="2"/>
      <c r="E3557" s="2"/>
    </row>
    <row r="3558" customFormat="false" ht="12.5" hidden="false" customHeight="false" outlineLevel="0" collapsed="false">
      <c r="A3558" s="2" t="s">
        <v>161</v>
      </c>
      <c r="B3558" s="2" t="n">
        <v>30</v>
      </c>
      <c r="C3558" s="2"/>
      <c r="D3558" s="2"/>
      <c r="E3558" s="2"/>
    </row>
    <row r="3559" customFormat="false" ht="12.5" hidden="false" customHeight="false" outlineLevel="0" collapsed="false">
      <c r="A3559" s="2" t="s">
        <v>161</v>
      </c>
      <c r="B3559" s="2" t="n">
        <v>31</v>
      </c>
      <c r="C3559" s="2"/>
      <c r="D3559" s="2"/>
      <c r="E3559" s="2"/>
    </row>
    <row r="3560" customFormat="false" ht="12.5" hidden="false" customHeight="false" outlineLevel="0" collapsed="false">
      <c r="A3560" s="2" t="s">
        <v>161</v>
      </c>
      <c r="B3560" s="2" t="n">
        <v>32</v>
      </c>
      <c r="C3560" s="2"/>
      <c r="D3560" s="2"/>
      <c r="E3560" s="2"/>
    </row>
    <row r="3561" customFormat="false" ht="12.5" hidden="false" customHeight="false" outlineLevel="0" collapsed="false">
      <c r="A3561" s="2" t="s">
        <v>161</v>
      </c>
      <c r="B3561" s="2" t="n">
        <v>33</v>
      </c>
      <c r="C3561" s="2"/>
      <c r="D3561" s="2"/>
      <c r="E3561" s="2"/>
    </row>
    <row r="3562" customFormat="false" ht="12.5" hidden="false" customHeight="false" outlineLevel="0" collapsed="false">
      <c r="A3562" s="2" t="s">
        <v>161</v>
      </c>
      <c r="B3562" s="2" t="n">
        <v>34</v>
      </c>
      <c r="C3562" s="2"/>
      <c r="D3562" s="2"/>
      <c r="E3562" s="2"/>
    </row>
    <row r="3563" customFormat="false" ht="12.5" hidden="false" customHeight="false" outlineLevel="0" collapsed="false">
      <c r="A3563" s="2" t="s">
        <v>161</v>
      </c>
      <c r="B3563" s="2" t="n">
        <v>35</v>
      </c>
      <c r="C3563" s="2"/>
      <c r="D3563" s="2"/>
      <c r="E3563" s="2"/>
    </row>
    <row r="3564" customFormat="false" ht="12.5" hidden="false" customHeight="false" outlineLevel="0" collapsed="false">
      <c r="A3564" s="2" t="s">
        <v>161</v>
      </c>
      <c r="B3564" s="2" t="n">
        <v>36</v>
      </c>
      <c r="C3564" s="2"/>
      <c r="D3564" s="2"/>
      <c r="E3564" s="2"/>
    </row>
    <row r="3565" customFormat="false" ht="12.5" hidden="false" customHeight="false" outlineLevel="0" collapsed="false">
      <c r="A3565" s="2" t="s">
        <v>161</v>
      </c>
      <c r="B3565" s="2" t="n">
        <v>37</v>
      </c>
      <c r="C3565" s="2"/>
      <c r="D3565" s="2"/>
      <c r="E3565" s="2"/>
    </row>
    <row r="3566" customFormat="false" ht="12.5" hidden="false" customHeight="false" outlineLevel="0" collapsed="false">
      <c r="A3566" s="2" t="s">
        <v>161</v>
      </c>
      <c r="B3566" s="2" t="n">
        <v>38</v>
      </c>
      <c r="C3566" s="2"/>
      <c r="D3566" s="2"/>
      <c r="E3566" s="2"/>
    </row>
    <row r="3567" customFormat="false" ht="12.5" hidden="false" customHeight="false" outlineLevel="0" collapsed="false">
      <c r="A3567" s="2" t="s">
        <v>161</v>
      </c>
      <c r="B3567" s="2" t="n">
        <v>39</v>
      </c>
      <c r="C3567" s="2"/>
      <c r="D3567" s="2"/>
      <c r="E3567" s="2"/>
    </row>
    <row r="3568" customFormat="false" ht="12.5" hidden="false" customHeight="false" outlineLevel="0" collapsed="false">
      <c r="A3568" s="2" t="s">
        <v>161</v>
      </c>
      <c r="B3568" s="2" t="n">
        <v>40</v>
      </c>
      <c r="C3568" s="2"/>
      <c r="D3568" s="2"/>
      <c r="E3568" s="2"/>
    </row>
    <row r="3569" customFormat="false" ht="12.5" hidden="false" customHeight="false" outlineLevel="0" collapsed="false">
      <c r="A3569" s="2" t="s">
        <v>162</v>
      </c>
      <c r="B3569" s="2" t="n">
        <v>1</v>
      </c>
      <c r="C3569" s="2"/>
      <c r="D3569" s="2"/>
      <c r="E3569" s="2"/>
    </row>
    <row r="3570" customFormat="false" ht="12.5" hidden="false" customHeight="false" outlineLevel="0" collapsed="false">
      <c r="A3570" s="2" t="s">
        <v>162</v>
      </c>
      <c r="B3570" s="2" t="n">
        <v>2</v>
      </c>
      <c r="C3570" s="2"/>
      <c r="D3570" s="2"/>
      <c r="E3570" s="2"/>
    </row>
    <row r="3571" customFormat="false" ht="12.5" hidden="false" customHeight="false" outlineLevel="0" collapsed="false">
      <c r="A3571" s="2" t="s">
        <v>162</v>
      </c>
      <c r="B3571" s="2" t="n">
        <v>3</v>
      </c>
      <c r="C3571" s="2"/>
      <c r="D3571" s="2"/>
      <c r="E3571" s="2"/>
    </row>
    <row r="3572" customFormat="false" ht="12.5" hidden="false" customHeight="false" outlineLevel="0" collapsed="false">
      <c r="A3572" s="2" t="s">
        <v>162</v>
      </c>
      <c r="B3572" s="2" t="n">
        <v>4</v>
      </c>
      <c r="C3572" s="2"/>
      <c r="D3572" s="2"/>
      <c r="E3572" s="2"/>
    </row>
    <row r="3573" customFormat="false" ht="12.5" hidden="false" customHeight="false" outlineLevel="0" collapsed="false">
      <c r="A3573" s="2" t="s">
        <v>162</v>
      </c>
      <c r="B3573" s="2" t="n">
        <v>5</v>
      </c>
      <c r="C3573" s="2"/>
      <c r="D3573" s="2"/>
      <c r="E3573" s="2"/>
    </row>
    <row r="3574" customFormat="false" ht="12.5" hidden="false" customHeight="false" outlineLevel="0" collapsed="false">
      <c r="A3574" s="2" t="s">
        <v>162</v>
      </c>
      <c r="B3574" s="2" t="n">
        <v>6</v>
      </c>
      <c r="C3574" s="2"/>
      <c r="D3574" s="2"/>
      <c r="E3574" s="2"/>
    </row>
    <row r="3575" customFormat="false" ht="12.5" hidden="false" customHeight="false" outlineLevel="0" collapsed="false">
      <c r="A3575" s="2" t="s">
        <v>162</v>
      </c>
      <c r="B3575" s="2" t="n">
        <v>7</v>
      </c>
      <c r="C3575" s="2"/>
      <c r="D3575" s="2"/>
      <c r="E3575" s="2"/>
    </row>
    <row r="3576" customFormat="false" ht="12.5" hidden="false" customHeight="false" outlineLevel="0" collapsed="false">
      <c r="A3576" s="2" t="s">
        <v>162</v>
      </c>
      <c r="B3576" s="2" t="n">
        <v>8</v>
      </c>
      <c r="C3576" s="2"/>
      <c r="D3576" s="2"/>
      <c r="E3576" s="2"/>
    </row>
    <row r="3577" customFormat="false" ht="12.5" hidden="false" customHeight="false" outlineLevel="0" collapsed="false">
      <c r="A3577" s="2" t="s">
        <v>162</v>
      </c>
      <c r="B3577" s="2" t="n">
        <v>9</v>
      </c>
      <c r="C3577" s="2"/>
      <c r="D3577" s="2"/>
      <c r="E3577" s="2"/>
    </row>
    <row r="3578" customFormat="false" ht="12.5" hidden="false" customHeight="false" outlineLevel="0" collapsed="false">
      <c r="A3578" s="2" t="s">
        <v>162</v>
      </c>
      <c r="B3578" s="2" t="n">
        <v>10</v>
      </c>
      <c r="C3578" s="2"/>
      <c r="D3578" s="2"/>
      <c r="E3578" s="2"/>
    </row>
    <row r="3579" customFormat="false" ht="12.5" hidden="false" customHeight="false" outlineLevel="0" collapsed="false">
      <c r="A3579" s="2" t="s">
        <v>162</v>
      </c>
      <c r="B3579" s="2" t="n">
        <v>11</v>
      </c>
      <c r="C3579" s="2"/>
      <c r="D3579" s="2"/>
      <c r="E3579" s="2"/>
    </row>
    <row r="3580" customFormat="false" ht="12.5" hidden="false" customHeight="false" outlineLevel="0" collapsed="false">
      <c r="A3580" s="2" t="s">
        <v>162</v>
      </c>
      <c r="B3580" s="2" t="n">
        <v>12</v>
      </c>
      <c r="C3580" s="2"/>
      <c r="D3580" s="2"/>
      <c r="E3580" s="2"/>
    </row>
    <row r="3581" customFormat="false" ht="12.5" hidden="false" customHeight="false" outlineLevel="0" collapsed="false">
      <c r="A3581" s="2" t="s">
        <v>162</v>
      </c>
      <c r="B3581" s="2" t="n">
        <v>13</v>
      </c>
      <c r="C3581" s="2"/>
      <c r="D3581" s="2"/>
      <c r="E3581" s="2"/>
    </row>
    <row r="3582" customFormat="false" ht="12.5" hidden="false" customHeight="false" outlineLevel="0" collapsed="false">
      <c r="A3582" s="2" t="s">
        <v>162</v>
      </c>
      <c r="B3582" s="2" t="n">
        <v>14</v>
      </c>
      <c r="C3582" s="2"/>
      <c r="D3582" s="2"/>
      <c r="E3582" s="2"/>
    </row>
    <row r="3583" customFormat="false" ht="12.5" hidden="false" customHeight="false" outlineLevel="0" collapsed="false">
      <c r="A3583" s="2" t="s">
        <v>162</v>
      </c>
      <c r="B3583" s="2" t="n">
        <v>15</v>
      </c>
      <c r="C3583" s="2"/>
      <c r="D3583" s="2"/>
      <c r="E3583" s="2"/>
    </row>
    <row r="3584" customFormat="false" ht="12.5" hidden="false" customHeight="false" outlineLevel="0" collapsed="false">
      <c r="A3584" s="2" t="s">
        <v>162</v>
      </c>
      <c r="B3584" s="2" t="n">
        <v>16</v>
      </c>
      <c r="C3584" s="2"/>
      <c r="D3584" s="2"/>
      <c r="E3584" s="2"/>
    </row>
    <row r="3585" customFormat="false" ht="12.5" hidden="false" customHeight="false" outlineLevel="0" collapsed="false">
      <c r="A3585" s="2" t="s">
        <v>162</v>
      </c>
      <c r="B3585" s="2" t="n">
        <v>17</v>
      </c>
      <c r="C3585" s="2"/>
      <c r="D3585" s="2"/>
      <c r="E3585" s="2"/>
    </row>
    <row r="3586" customFormat="false" ht="12.5" hidden="false" customHeight="false" outlineLevel="0" collapsed="false">
      <c r="A3586" s="2" t="s">
        <v>162</v>
      </c>
      <c r="B3586" s="2" t="n">
        <v>18</v>
      </c>
      <c r="C3586" s="2"/>
      <c r="D3586" s="2"/>
      <c r="E3586" s="2"/>
    </row>
    <row r="3587" customFormat="false" ht="12.5" hidden="false" customHeight="false" outlineLevel="0" collapsed="false">
      <c r="A3587" s="2" t="s">
        <v>162</v>
      </c>
      <c r="B3587" s="2" t="n">
        <v>19</v>
      </c>
      <c r="C3587" s="2"/>
      <c r="D3587" s="2"/>
      <c r="E3587" s="2"/>
    </row>
    <row r="3588" customFormat="false" ht="12.5" hidden="false" customHeight="false" outlineLevel="0" collapsed="false">
      <c r="A3588" s="2" t="s">
        <v>162</v>
      </c>
      <c r="B3588" s="2" t="n">
        <v>20</v>
      </c>
      <c r="C3588" s="2"/>
      <c r="D3588" s="2"/>
      <c r="E3588" s="2"/>
    </row>
    <row r="3589" customFormat="false" ht="12.5" hidden="false" customHeight="false" outlineLevel="0" collapsed="false">
      <c r="A3589" s="2" t="s">
        <v>162</v>
      </c>
      <c r="B3589" s="2" t="n">
        <v>21</v>
      </c>
      <c r="C3589" s="2"/>
      <c r="D3589" s="2"/>
      <c r="E3589" s="2"/>
    </row>
    <row r="3590" customFormat="false" ht="12.5" hidden="false" customHeight="false" outlineLevel="0" collapsed="false">
      <c r="A3590" s="2" t="s">
        <v>162</v>
      </c>
      <c r="B3590" s="2" t="n">
        <v>22</v>
      </c>
      <c r="C3590" s="2"/>
      <c r="D3590" s="2"/>
      <c r="E3590" s="2"/>
    </row>
    <row r="3591" customFormat="false" ht="12.5" hidden="false" customHeight="false" outlineLevel="0" collapsed="false">
      <c r="A3591" s="2" t="s">
        <v>162</v>
      </c>
      <c r="B3591" s="2" t="n">
        <v>23</v>
      </c>
      <c r="C3591" s="2"/>
      <c r="D3591" s="2"/>
      <c r="E3591" s="2"/>
    </row>
    <row r="3592" customFormat="false" ht="12.5" hidden="false" customHeight="false" outlineLevel="0" collapsed="false">
      <c r="A3592" s="2" t="s">
        <v>162</v>
      </c>
      <c r="B3592" s="2" t="n">
        <v>24</v>
      </c>
      <c r="C3592" s="2"/>
      <c r="D3592" s="2"/>
      <c r="E3592" s="2"/>
    </row>
    <row r="3593" customFormat="false" ht="12.5" hidden="false" customHeight="false" outlineLevel="0" collapsed="false">
      <c r="A3593" s="2" t="s">
        <v>162</v>
      </c>
      <c r="B3593" s="2" t="n">
        <v>25</v>
      </c>
      <c r="C3593" s="2"/>
      <c r="D3593" s="2"/>
      <c r="E3593" s="2"/>
    </row>
    <row r="3594" customFormat="false" ht="12.5" hidden="false" customHeight="false" outlineLevel="0" collapsed="false">
      <c r="A3594" s="2" t="s">
        <v>162</v>
      </c>
      <c r="B3594" s="2" t="n">
        <v>26</v>
      </c>
      <c r="C3594" s="2"/>
      <c r="D3594" s="2"/>
      <c r="E3594" s="2"/>
    </row>
    <row r="3595" customFormat="false" ht="12.5" hidden="false" customHeight="false" outlineLevel="0" collapsed="false">
      <c r="A3595" s="2" t="s">
        <v>162</v>
      </c>
      <c r="B3595" s="2" t="n">
        <v>27</v>
      </c>
      <c r="C3595" s="2"/>
      <c r="D3595" s="2"/>
      <c r="E3595" s="2"/>
    </row>
    <row r="3596" customFormat="false" ht="12.5" hidden="false" customHeight="false" outlineLevel="0" collapsed="false">
      <c r="A3596" s="2" t="s">
        <v>162</v>
      </c>
      <c r="B3596" s="2" t="n">
        <v>28</v>
      </c>
      <c r="C3596" s="2"/>
      <c r="D3596" s="2"/>
      <c r="E3596" s="2"/>
    </row>
    <row r="3597" customFormat="false" ht="12.5" hidden="false" customHeight="false" outlineLevel="0" collapsed="false">
      <c r="A3597" s="2" t="s">
        <v>162</v>
      </c>
      <c r="B3597" s="2" t="n">
        <v>29</v>
      </c>
      <c r="C3597" s="2"/>
      <c r="D3597" s="2"/>
      <c r="E3597" s="2"/>
    </row>
    <row r="3598" customFormat="false" ht="12.5" hidden="false" customHeight="false" outlineLevel="0" collapsed="false">
      <c r="A3598" s="2" t="s">
        <v>162</v>
      </c>
      <c r="B3598" s="2" t="n">
        <v>30</v>
      </c>
      <c r="C3598" s="2"/>
      <c r="D3598" s="2"/>
      <c r="E3598" s="2"/>
    </row>
    <row r="3599" customFormat="false" ht="12.5" hidden="false" customHeight="false" outlineLevel="0" collapsed="false">
      <c r="A3599" s="2" t="s">
        <v>162</v>
      </c>
      <c r="B3599" s="2" t="n">
        <v>31</v>
      </c>
      <c r="C3599" s="2"/>
      <c r="D3599" s="2"/>
      <c r="E3599" s="2"/>
    </row>
    <row r="3600" customFormat="false" ht="12.5" hidden="false" customHeight="false" outlineLevel="0" collapsed="false">
      <c r="A3600" s="2" t="s">
        <v>162</v>
      </c>
      <c r="B3600" s="2" t="n">
        <v>32</v>
      </c>
      <c r="C3600" s="2"/>
      <c r="D3600" s="2"/>
      <c r="E3600" s="2"/>
    </row>
    <row r="3601" customFormat="false" ht="12.5" hidden="false" customHeight="false" outlineLevel="0" collapsed="false">
      <c r="A3601" s="2" t="s">
        <v>162</v>
      </c>
      <c r="B3601" s="2" t="n">
        <v>33</v>
      </c>
      <c r="C3601" s="2"/>
      <c r="D3601" s="2"/>
      <c r="E3601" s="2"/>
    </row>
    <row r="3602" customFormat="false" ht="12.5" hidden="false" customHeight="false" outlineLevel="0" collapsed="false">
      <c r="A3602" s="2" t="s">
        <v>162</v>
      </c>
      <c r="B3602" s="2" t="n">
        <v>34</v>
      </c>
      <c r="C3602" s="2"/>
      <c r="D3602" s="2"/>
      <c r="E3602" s="2"/>
    </row>
    <row r="3603" customFormat="false" ht="12.5" hidden="false" customHeight="false" outlineLevel="0" collapsed="false">
      <c r="A3603" s="2" t="s">
        <v>162</v>
      </c>
      <c r="B3603" s="2" t="n">
        <v>35</v>
      </c>
      <c r="C3603" s="2"/>
      <c r="D3603" s="2"/>
      <c r="E3603" s="2"/>
    </row>
    <row r="3604" customFormat="false" ht="12.5" hidden="false" customHeight="false" outlineLevel="0" collapsed="false">
      <c r="A3604" s="2" t="s">
        <v>162</v>
      </c>
      <c r="B3604" s="2" t="n">
        <v>36</v>
      </c>
      <c r="C3604" s="2"/>
      <c r="D3604" s="2"/>
      <c r="E3604" s="2"/>
    </row>
    <row r="3605" customFormat="false" ht="12.5" hidden="false" customHeight="false" outlineLevel="0" collapsed="false">
      <c r="A3605" s="2" t="s">
        <v>162</v>
      </c>
      <c r="B3605" s="2" t="n">
        <v>37</v>
      </c>
      <c r="C3605" s="2"/>
      <c r="D3605" s="2"/>
      <c r="E3605" s="2"/>
    </row>
    <row r="3606" customFormat="false" ht="12.5" hidden="false" customHeight="false" outlineLevel="0" collapsed="false">
      <c r="A3606" s="2" t="s">
        <v>162</v>
      </c>
      <c r="B3606" s="2" t="n">
        <v>38</v>
      </c>
      <c r="C3606" s="2"/>
      <c r="D3606" s="2"/>
      <c r="E3606" s="2"/>
    </row>
    <row r="3607" customFormat="false" ht="12.5" hidden="false" customHeight="false" outlineLevel="0" collapsed="false">
      <c r="A3607" s="2" t="s">
        <v>162</v>
      </c>
      <c r="B3607" s="2" t="n">
        <v>39</v>
      </c>
      <c r="C3607" s="2"/>
      <c r="D3607" s="2"/>
      <c r="E3607" s="2"/>
    </row>
    <row r="3608" customFormat="false" ht="12.5" hidden="false" customHeight="false" outlineLevel="0" collapsed="false">
      <c r="A3608" s="2" t="s">
        <v>162</v>
      </c>
      <c r="B3608" s="2" t="n">
        <v>40</v>
      </c>
      <c r="C3608" s="2"/>
      <c r="D3608" s="2"/>
      <c r="E3608" s="2"/>
    </row>
    <row r="3609" customFormat="false" ht="12.5" hidden="false" customHeight="false" outlineLevel="0" collapsed="false">
      <c r="A3609" s="2" t="s">
        <v>163</v>
      </c>
      <c r="B3609" s="2" t="n">
        <v>1</v>
      </c>
      <c r="C3609" s="2"/>
      <c r="D3609" s="2"/>
      <c r="E3609" s="2"/>
    </row>
    <row r="3610" customFormat="false" ht="12.5" hidden="false" customHeight="false" outlineLevel="0" collapsed="false">
      <c r="A3610" s="2" t="s">
        <v>163</v>
      </c>
      <c r="B3610" s="2" t="n">
        <v>2</v>
      </c>
      <c r="C3610" s="2"/>
      <c r="D3610" s="2"/>
      <c r="E3610" s="2"/>
    </row>
    <row r="3611" customFormat="false" ht="12.5" hidden="false" customHeight="false" outlineLevel="0" collapsed="false">
      <c r="A3611" s="2" t="s">
        <v>163</v>
      </c>
      <c r="B3611" s="2" t="n">
        <v>3</v>
      </c>
      <c r="C3611" s="2"/>
      <c r="D3611" s="2"/>
      <c r="E3611" s="2"/>
    </row>
    <row r="3612" customFormat="false" ht="12.5" hidden="false" customHeight="false" outlineLevel="0" collapsed="false">
      <c r="A3612" s="2" t="s">
        <v>163</v>
      </c>
      <c r="B3612" s="2" t="n">
        <v>4</v>
      </c>
      <c r="C3612" s="2"/>
      <c r="D3612" s="2"/>
      <c r="E3612" s="2"/>
    </row>
    <row r="3613" customFormat="false" ht="12.5" hidden="false" customHeight="false" outlineLevel="0" collapsed="false">
      <c r="A3613" s="2" t="s">
        <v>163</v>
      </c>
      <c r="B3613" s="2" t="n">
        <v>5</v>
      </c>
      <c r="C3613" s="2"/>
      <c r="D3613" s="2"/>
      <c r="E3613" s="2"/>
    </row>
    <row r="3614" customFormat="false" ht="12.5" hidden="false" customHeight="false" outlineLevel="0" collapsed="false">
      <c r="A3614" s="2" t="s">
        <v>163</v>
      </c>
      <c r="B3614" s="2" t="n">
        <v>6</v>
      </c>
      <c r="C3614" s="2"/>
      <c r="D3614" s="2"/>
      <c r="E3614" s="2"/>
    </row>
    <row r="3615" customFormat="false" ht="12.5" hidden="false" customHeight="false" outlineLevel="0" collapsed="false">
      <c r="A3615" s="2" t="s">
        <v>163</v>
      </c>
      <c r="B3615" s="2" t="n">
        <v>7</v>
      </c>
      <c r="C3615" s="2"/>
      <c r="D3615" s="2"/>
      <c r="E3615" s="2"/>
    </row>
    <row r="3616" customFormat="false" ht="12.5" hidden="false" customHeight="false" outlineLevel="0" collapsed="false">
      <c r="A3616" s="2" t="s">
        <v>163</v>
      </c>
      <c r="B3616" s="2" t="n">
        <v>8</v>
      </c>
      <c r="C3616" s="2"/>
      <c r="D3616" s="2"/>
      <c r="E3616" s="2"/>
    </row>
    <row r="3617" customFormat="false" ht="12.5" hidden="false" customHeight="false" outlineLevel="0" collapsed="false">
      <c r="A3617" s="2" t="s">
        <v>163</v>
      </c>
      <c r="B3617" s="2" t="n">
        <v>9</v>
      </c>
      <c r="C3617" s="2"/>
      <c r="D3617" s="2"/>
      <c r="E3617" s="2"/>
    </row>
    <row r="3618" customFormat="false" ht="12.5" hidden="false" customHeight="false" outlineLevel="0" collapsed="false">
      <c r="A3618" s="2" t="s">
        <v>163</v>
      </c>
      <c r="B3618" s="2" t="n">
        <v>10</v>
      </c>
      <c r="C3618" s="2"/>
      <c r="D3618" s="2"/>
      <c r="E3618" s="2"/>
    </row>
    <row r="3619" customFormat="false" ht="12.5" hidden="false" customHeight="false" outlineLevel="0" collapsed="false">
      <c r="A3619" s="2" t="s">
        <v>163</v>
      </c>
      <c r="B3619" s="2" t="n">
        <v>11</v>
      </c>
      <c r="C3619" s="2"/>
      <c r="D3619" s="2"/>
      <c r="E3619" s="2"/>
    </row>
    <row r="3620" customFormat="false" ht="12.5" hidden="false" customHeight="false" outlineLevel="0" collapsed="false">
      <c r="A3620" s="2" t="s">
        <v>163</v>
      </c>
      <c r="B3620" s="2" t="n">
        <v>12</v>
      </c>
      <c r="C3620" s="2"/>
      <c r="D3620" s="2"/>
      <c r="E3620" s="2"/>
    </row>
    <row r="3621" customFormat="false" ht="12.5" hidden="false" customHeight="false" outlineLevel="0" collapsed="false">
      <c r="A3621" s="2" t="s">
        <v>163</v>
      </c>
      <c r="B3621" s="2" t="n">
        <v>13</v>
      </c>
      <c r="C3621" s="2"/>
      <c r="D3621" s="2"/>
      <c r="E3621" s="2"/>
    </row>
    <row r="3622" customFormat="false" ht="12.5" hidden="false" customHeight="false" outlineLevel="0" collapsed="false">
      <c r="A3622" s="2" t="s">
        <v>163</v>
      </c>
      <c r="B3622" s="2" t="n">
        <v>14</v>
      </c>
      <c r="C3622" s="2"/>
      <c r="D3622" s="2"/>
      <c r="E3622" s="2"/>
    </row>
    <row r="3623" customFormat="false" ht="12.5" hidden="false" customHeight="false" outlineLevel="0" collapsed="false">
      <c r="A3623" s="2" t="s">
        <v>163</v>
      </c>
      <c r="B3623" s="2" t="n">
        <v>15</v>
      </c>
      <c r="C3623" s="2"/>
      <c r="D3623" s="2"/>
      <c r="E3623" s="2"/>
    </row>
    <row r="3624" customFormat="false" ht="12.5" hidden="false" customHeight="false" outlineLevel="0" collapsed="false">
      <c r="A3624" s="2" t="s">
        <v>163</v>
      </c>
      <c r="B3624" s="2" t="n">
        <v>16</v>
      </c>
      <c r="C3624" s="2"/>
      <c r="D3624" s="2"/>
      <c r="E3624" s="2"/>
    </row>
    <row r="3625" customFormat="false" ht="12.5" hidden="false" customHeight="false" outlineLevel="0" collapsed="false">
      <c r="A3625" s="2" t="s">
        <v>163</v>
      </c>
      <c r="B3625" s="2" t="n">
        <v>17</v>
      </c>
      <c r="C3625" s="2"/>
      <c r="D3625" s="2"/>
      <c r="E3625" s="2"/>
    </row>
    <row r="3626" customFormat="false" ht="12.5" hidden="false" customHeight="false" outlineLevel="0" collapsed="false">
      <c r="A3626" s="2" t="s">
        <v>163</v>
      </c>
      <c r="B3626" s="2" t="n">
        <v>18</v>
      </c>
      <c r="C3626" s="2"/>
      <c r="D3626" s="2"/>
      <c r="E3626" s="2"/>
    </row>
    <row r="3627" customFormat="false" ht="12.5" hidden="false" customHeight="false" outlineLevel="0" collapsed="false">
      <c r="A3627" s="2" t="s">
        <v>163</v>
      </c>
      <c r="B3627" s="2" t="n">
        <v>19</v>
      </c>
      <c r="C3627" s="2"/>
      <c r="D3627" s="2"/>
      <c r="E3627" s="2"/>
    </row>
    <row r="3628" customFormat="false" ht="12.5" hidden="false" customHeight="false" outlineLevel="0" collapsed="false">
      <c r="A3628" s="2" t="s">
        <v>163</v>
      </c>
      <c r="B3628" s="2" t="n">
        <v>20</v>
      </c>
      <c r="C3628" s="2"/>
      <c r="D3628" s="2"/>
      <c r="E3628" s="2"/>
    </row>
    <row r="3629" customFormat="false" ht="12.5" hidden="false" customHeight="false" outlineLevel="0" collapsed="false">
      <c r="A3629" s="2" t="s">
        <v>163</v>
      </c>
      <c r="B3629" s="2" t="n">
        <v>21</v>
      </c>
      <c r="C3629" s="2"/>
      <c r="D3629" s="2"/>
      <c r="E3629" s="2"/>
    </row>
    <row r="3630" customFormat="false" ht="12.5" hidden="false" customHeight="false" outlineLevel="0" collapsed="false">
      <c r="A3630" s="2" t="s">
        <v>163</v>
      </c>
      <c r="B3630" s="2" t="n">
        <v>22</v>
      </c>
      <c r="C3630" s="2"/>
      <c r="D3630" s="2"/>
      <c r="E3630" s="2"/>
    </row>
    <row r="3631" customFormat="false" ht="12.5" hidden="false" customHeight="false" outlineLevel="0" collapsed="false">
      <c r="A3631" s="2" t="s">
        <v>163</v>
      </c>
      <c r="B3631" s="2" t="n">
        <v>23</v>
      </c>
      <c r="C3631" s="2"/>
      <c r="D3631" s="2"/>
      <c r="E3631" s="2"/>
    </row>
    <row r="3632" customFormat="false" ht="12.5" hidden="false" customHeight="false" outlineLevel="0" collapsed="false">
      <c r="A3632" s="2" t="s">
        <v>163</v>
      </c>
      <c r="B3632" s="2" t="n">
        <v>24</v>
      </c>
      <c r="C3632" s="2"/>
      <c r="D3632" s="2"/>
      <c r="E3632" s="2"/>
    </row>
    <row r="3633" customFormat="false" ht="12.5" hidden="false" customHeight="false" outlineLevel="0" collapsed="false">
      <c r="A3633" s="2" t="s">
        <v>163</v>
      </c>
      <c r="B3633" s="2" t="n">
        <v>25</v>
      </c>
      <c r="C3633" s="2"/>
      <c r="D3633" s="2"/>
      <c r="E3633" s="2"/>
    </row>
    <row r="3634" customFormat="false" ht="12.5" hidden="false" customHeight="false" outlineLevel="0" collapsed="false">
      <c r="A3634" s="2" t="s">
        <v>163</v>
      </c>
      <c r="B3634" s="2" t="n">
        <v>26</v>
      </c>
      <c r="C3634" s="2"/>
      <c r="D3634" s="2"/>
      <c r="E3634" s="2"/>
    </row>
    <row r="3635" customFormat="false" ht="12.5" hidden="false" customHeight="false" outlineLevel="0" collapsed="false">
      <c r="A3635" s="2" t="s">
        <v>163</v>
      </c>
      <c r="B3635" s="2" t="n">
        <v>27</v>
      </c>
      <c r="C3635" s="2"/>
      <c r="D3635" s="2"/>
      <c r="E3635" s="2"/>
    </row>
    <row r="3636" customFormat="false" ht="12.5" hidden="false" customHeight="false" outlineLevel="0" collapsed="false">
      <c r="A3636" s="2" t="s">
        <v>163</v>
      </c>
      <c r="B3636" s="2" t="n">
        <v>28</v>
      </c>
      <c r="C3636" s="2"/>
      <c r="D3636" s="2"/>
      <c r="E3636" s="2"/>
    </row>
    <row r="3637" customFormat="false" ht="12.5" hidden="false" customHeight="false" outlineLevel="0" collapsed="false">
      <c r="A3637" s="2" t="s">
        <v>163</v>
      </c>
      <c r="B3637" s="2" t="n">
        <v>29</v>
      </c>
      <c r="C3637" s="2"/>
      <c r="D3637" s="2"/>
      <c r="E3637" s="2"/>
    </row>
    <row r="3638" customFormat="false" ht="12.5" hidden="false" customHeight="false" outlineLevel="0" collapsed="false">
      <c r="A3638" s="2" t="s">
        <v>163</v>
      </c>
      <c r="B3638" s="2" t="n">
        <v>30</v>
      </c>
      <c r="C3638" s="2"/>
      <c r="D3638" s="2"/>
      <c r="E3638" s="2"/>
    </row>
    <row r="3639" customFormat="false" ht="12.5" hidden="false" customHeight="false" outlineLevel="0" collapsed="false">
      <c r="A3639" s="2" t="s">
        <v>163</v>
      </c>
      <c r="B3639" s="2" t="n">
        <v>31</v>
      </c>
      <c r="C3639" s="2"/>
      <c r="D3639" s="2"/>
      <c r="E3639" s="2"/>
    </row>
    <row r="3640" customFormat="false" ht="12.5" hidden="false" customHeight="false" outlineLevel="0" collapsed="false">
      <c r="A3640" s="2" t="s">
        <v>163</v>
      </c>
      <c r="B3640" s="2" t="n">
        <v>32</v>
      </c>
      <c r="C3640" s="2"/>
      <c r="D3640" s="2"/>
      <c r="E3640" s="2"/>
    </row>
    <row r="3641" customFormat="false" ht="12.5" hidden="false" customHeight="false" outlineLevel="0" collapsed="false">
      <c r="A3641" s="2" t="s">
        <v>163</v>
      </c>
      <c r="B3641" s="2" t="n">
        <v>33</v>
      </c>
      <c r="C3641" s="2"/>
      <c r="D3641" s="2"/>
      <c r="E3641" s="2"/>
    </row>
    <row r="3642" customFormat="false" ht="12.5" hidden="false" customHeight="false" outlineLevel="0" collapsed="false">
      <c r="A3642" s="2" t="s">
        <v>163</v>
      </c>
      <c r="B3642" s="2" t="n">
        <v>34</v>
      </c>
      <c r="C3642" s="2"/>
      <c r="D3642" s="2"/>
      <c r="E3642" s="2"/>
    </row>
    <row r="3643" customFormat="false" ht="12.5" hidden="false" customHeight="false" outlineLevel="0" collapsed="false">
      <c r="A3643" s="2" t="s">
        <v>163</v>
      </c>
      <c r="B3643" s="2" t="n">
        <v>35</v>
      </c>
      <c r="C3643" s="2"/>
      <c r="D3643" s="2"/>
      <c r="E3643" s="2"/>
    </row>
    <row r="3644" customFormat="false" ht="12.5" hidden="false" customHeight="false" outlineLevel="0" collapsed="false">
      <c r="A3644" s="2" t="s">
        <v>163</v>
      </c>
      <c r="B3644" s="2" t="n">
        <v>36</v>
      </c>
      <c r="C3644" s="2"/>
      <c r="D3644" s="2"/>
      <c r="E3644" s="2"/>
    </row>
    <row r="3645" customFormat="false" ht="12.5" hidden="false" customHeight="false" outlineLevel="0" collapsed="false">
      <c r="A3645" s="2" t="s">
        <v>163</v>
      </c>
      <c r="B3645" s="2" t="n">
        <v>37</v>
      </c>
      <c r="C3645" s="2"/>
      <c r="D3645" s="2"/>
      <c r="E3645" s="2"/>
    </row>
    <row r="3646" customFormat="false" ht="12.5" hidden="false" customHeight="false" outlineLevel="0" collapsed="false">
      <c r="A3646" s="2" t="s">
        <v>163</v>
      </c>
      <c r="B3646" s="2" t="n">
        <v>38</v>
      </c>
      <c r="C3646" s="2"/>
      <c r="D3646" s="2"/>
      <c r="E3646" s="2"/>
    </row>
    <row r="3647" customFormat="false" ht="12.5" hidden="false" customHeight="false" outlineLevel="0" collapsed="false">
      <c r="A3647" s="2" t="s">
        <v>163</v>
      </c>
      <c r="B3647" s="2" t="n">
        <v>39</v>
      </c>
      <c r="C3647" s="2"/>
      <c r="D3647" s="2"/>
      <c r="E3647" s="2"/>
    </row>
    <row r="3648" customFormat="false" ht="12.5" hidden="false" customHeight="false" outlineLevel="0" collapsed="false">
      <c r="A3648" s="2" t="s">
        <v>163</v>
      </c>
      <c r="B3648" s="2" t="n">
        <v>40</v>
      </c>
      <c r="C3648" s="2"/>
      <c r="D3648" s="2"/>
      <c r="E3648" s="2"/>
    </row>
    <row r="3649" customFormat="false" ht="12.5" hidden="false" customHeight="false" outlineLevel="0" collapsed="false">
      <c r="A3649" s="2" t="s">
        <v>164</v>
      </c>
      <c r="B3649" s="2" t="n">
        <v>1</v>
      </c>
      <c r="C3649" s="2"/>
      <c r="D3649" s="2"/>
      <c r="E3649" s="2"/>
    </row>
    <row r="3650" customFormat="false" ht="12.5" hidden="false" customHeight="false" outlineLevel="0" collapsed="false">
      <c r="A3650" s="2" t="s">
        <v>164</v>
      </c>
      <c r="B3650" s="2" t="n">
        <v>2</v>
      </c>
      <c r="C3650" s="2"/>
      <c r="D3650" s="2"/>
      <c r="E3650" s="2"/>
    </row>
    <row r="3651" customFormat="false" ht="12.5" hidden="false" customHeight="false" outlineLevel="0" collapsed="false">
      <c r="A3651" s="2" t="s">
        <v>164</v>
      </c>
      <c r="B3651" s="2" t="n">
        <v>3</v>
      </c>
      <c r="C3651" s="2"/>
      <c r="D3651" s="2"/>
      <c r="E3651" s="2"/>
    </row>
    <row r="3652" customFormat="false" ht="12.5" hidden="false" customHeight="false" outlineLevel="0" collapsed="false">
      <c r="A3652" s="2" t="s">
        <v>164</v>
      </c>
      <c r="B3652" s="2" t="n">
        <v>4</v>
      </c>
      <c r="C3652" s="2"/>
      <c r="D3652" s="2"/>
      <c r="E3652" s="2"/>
    </row>
    <row r="3653" customFormat="false" ht="12.5" hidden="false" customHeight="false" outlineLevel="0" collapsed="false">
      <c r="A3653" s="2" t="s">
        <v>164</v>
      </c>
      <c r="B3653" s="2" t="n">
        <v>5</v>
      </c>
      <c r="C3653" s="2"/>
      <c r="D3653" s="2"/>
      <c r="E3653" s="2"/>
    </row>
    <row r="3654" customFormat="false" ht="12.5" hidden="false" customHeight="false" outlineLevel="0" collapsed="false">
      <c r="A3654" s="2" t="s">
        <v>164</v>
      </c>
      <c r="B3654" s="2" t="n">
        <v>6</v>
      </c>
      <c r="C3654" s="2"/>
      <c r="D3654" s="2"/>
      <c r="E3654" s="2"/>
    </row>
    <row r="3655" customFormat="false" ht="12.5" hidden="false" customHeight="false" outlineLevel="0" collapsed="false">
      <c r="A3655" s="2" t="s">
        <v>164</v>
      </c>
      <c r="B3655" s="2" t="n">
        <v>7</v>
      </c>
      <c r="C3655" s="2"/>
      <c r="D3655" s="2"/>
      <c r="E3655" s="2"/>
    </row>
    <row r="3656" customFormat="false" ht="12.5" hidden="false" customHeight="false" outlineLevel="0" collapsed="false">
      <c r="A3656" s="2" t="s">
        <v>164</v>
      </c>
      <c r="B3656" s="2" t="n">
        <v>8</v>
      </c>
      <c r="C3656" s="2"/>
      <c r="D3656" s="2"/>
      <c r="E3656" s="2"/>
    </row>
    <row r="3657" customFormat="false" ht="12.5" hidden="false" customHeight="false" outlineLevel="0" collapsed="false">
      <c r="A3657" s="2" t="s">
        <v>164</v>
      </c>
      <c r="B3657" s="2" t="n">
        <v>9</v>
      </c>
      <c r="C3657" s="2"/>
      <c r="D3657" s="2"/>
      <c r="E3657" s="2"/>
    </row>
    <row r="3658" customFormat="false" ht="12.5" hidden="false" customHeight="false" outlineLevel="0" collapsed="false">
      <c r="A3658" s="2" t="s">
        <v>164</v>
      </c>
      <c r="B3658" s="2" t="n">
        <v>10</v>
      </c>
      <c r="C3658" s="2"/>
      <c r="D3658" s="2"/>
      <c r="E3658" s="2"/>
    </row>
    <row r="3659" customFormat="false" ht="12.5" hidden="false" customHeight="false" outlineLevel="0" collapsed="false">
      <c r="A3659" s="2" t="s">
        <v>164</v>
      </c>
      <c r="B3659" s="2" t="n">
        <v>11</v>
      </c>
      <c r="C3659" s="2"/>
      <c r="D3659" s="2"/>
      <c r="E3659" s="2"/>
    </row>
    <row r="3660" customFormat="false" ht="12.5" hidden="false" customHeight="false" outlineLevel="0" collapsed="false">
      <c r="A3660" s="2" t="s">
        <v>164</v>
      </c>
      <c r="B3660" s="2" t="n">
        <v>12</v>
      </c>
      <c r="C3660" s="2"/>
      <c r="D3660" s="2"/>
      <c r="E3660" s="2"/>
    </row>
    <row r="3661" customFormat="false" ht="12.5" hidden="false" customHeight="false" outlineLevel="0" collapsed="false">
      <c r="A3661" s="2" t="s">
        <v>164</v>
      </c>
      <c r="B3661" s="2" t="n">
        <v>13</v>
      </c>
      <c r="C3661" s="2"/>
      <c r="D3661" s="2"/>
      <c r="E3661" s="2"/>
    </row>
    <row r="3662" customFormat="false" ht="12.5" hidden="false" customHeight="false" outlineLevel="0" collapsed="false">
      <c r="A3662" s="2" t="s">
        <v>164</v>
      </c>
      <c r="B3662" s="2" t="n">
        <v>14</v>
      </c>
      <c r="C3662" s="2"/>
      <c r="D3662" s="2"/>
      <c r="E3662" s="2"/>
    </row>
    <row r="3663" customFormat="false" ht="12.5" hidden="false" customHeight="false" outlineLevel="0" collapsed="false">
      <c r="A3663" s="2" t="s">
        <v>164</v>
      </c>
      <c r="B3663" s="2" t="n">
        <v>15</v>
      </c>
      <c r="C3663" s="2"/>
      <c r="D3663" s="2"/>
      <c r="E3663" s="2"/>
    </row>
    <row r="3664" customFormat="false" ht="12.5" hidden="false" customHeight="false" outlineLevel="0" collapsed="false">
      <c r="A3664" s="2" t="s">
        <v>164</v>
      </c>
      <c r="B3664" s="2" t="n">
        <v>16</v>
      </c>
      <c r="C3664" s="2"/>
      <c r="D3664" s="2"/>
      <c r="E3664" s="2"/>
    </row>
    <row r="3665" customFormat="false" ht="12.5" hidden="false" customHeight="false" outlineLevel="0" collapsed="false">
      <c r="A3665" s="2" t="s">
        <v>164</v>
      </c>
      <c r="B3665" s="2" t="n">
        <v>17</v>
      </c>
      <c r="C3665" s="2"/>
      <c r="D3665" s="2"/>
      <c r="E3665" s="2"/>
    </row>
    <row r="3666" customFormat="false" ht="12.5" hidden="false" customHeight="false" outlineLevel="0" collapsed="false">
      <c r="A3666" s="2" t="s">
        <v>164</v>
      </c>
      <c r="B3666" s="2" t="n">
        <v>18</v>
      </c>
      <c r="C3666" s="2"/>
      <c r="D3666" s="2"/>
      <c r="E3666" s="2"/>
    </row>
    <row r="3667" customFormat="false" ht="12.5" hidden="false" customHeight="false" outlineLevel="0" collapsed="false">
      <c r="A3667" s="2" t="s">
        <v>164</v>
      </c>
      <c r="B3667" s="2" t="n">
        <v>19</v>
      </c>
      <c r="C3667" s="2"/>
      <c r="D3667" s="2"/>
      <c r="E3667" s="2"/>
    </row>
    <row r="3668" customFormat="false" ht="12.5" hidden="false" customHeight="false" outlineLevel="0" collapsed="false">
      <c r="A3668" s="2" t="s">
        <v>164</v>
      </c>
      <c r="B3668" s="2" t="n">
        <v>20</v>
      </c>
      <c r="C3668" s="2"/>
      <c r="D3668" s="2"/>
      <c r="E3668" s="2"/>
    </row>
    <row r="3669" customFormat="false" ht="12.5" hidden="false" customHeight="false" outlineLevel="0" collapsed="false">
      <c r="A3669" s="2" t="s">
        <v>164</v>
      </c>
      <c r="B3669" s="2" t="n">
        <v>21</v>
      </c>
      <c r="C3669" s="2"/>
      <c r="D3669" s="2"/>
      <c r="E3669" s="2"/>
    </row>
    <row r="3670" customFormat="false" ht="12.5" hidden="false" customHeight="false" outlineLevel="0" collapsed="false">
      <c r="A3670" s="2" t="s">
        <v>164</v>
      </c>
      <c r="B3670" s="2" t="n">
        <v>22</v>
      </c>
      <c r="C3670" s="2"/>
      <c r="D3670" s="2"/>
      <c r="E3670" s="2"/>
    </row>
    <row r="3671" customFormat="false" ht="12.5" hidden="false" customHeight="false" outlineLevel="0" collapsed="false">
      <c r="A3671" s="2" t="s">
        <v>164</v>
      </c>
      <c r="B3671" s="2" t="n">
        <v>23</v>
      </c>
      <c r="C3671" s="2"/>
      <c r="D3671" s="2"/>
      <c r="E3671" s="2"/>
    </row>
    <row r="3672" customFormat="false" ht="12.5" hidden="false" customHeight="false" outlineLevel="0" collapsed="false">
      <c r="A3672" s="2" t="s">
        <v>164</v>
      </c>
      <c r="B3672" s="2" t="n">
        <v>24</v>
      </c>
      <c r="C3672" s="2"/>
      <c r="D3672" s="2"/>
      <c r="E3672" s="2"/>
    </row>
    <row r="3673" customFormat="false" ht="12.5" hidden="false" customHeight="false" outlineLevel="0" collapsed="false">
      <c r="A3673" s="2" t="s">
        <v>164</v>
      </c>
      <c r="B3673" s="2" t="n">
        <v>25</v>
      </c>
      <c r="C3673" s="2"/>
      <c r="D3673" s="2"/>
      <c r="E3673" s="2"/>
    </row>
    <row r="3674" customFormat="false" ht="12.5" hidden="false" customHeight="false" outlineLevel="0" collapsed="false">
      <c r="A3674" s="2" t="s">
        <v>164</v>
      </c>
      <c r="B3674" s="2" t="n">
        <v>26</v>
      </c>
      <c r="C3674" s="2"/>
      <c r="D3674" s="2"/>
      <c r="E3674" s="2"/>
    </row>
    <row r="3675" customFormat="false" ht="12.5" hidden="false" customHeight="false" outlineLevel="0" collapsed="false">
      <c r="A3675" s="2" t="s">
        <v>164</v>
      </c>
      <c r="B3675" s="2" t="n">
        <v>27</v>
      </c>
      <c r="C3675" s="2"/>
      <c r="D3675" s="2"/>
      <c r="E3675" s="2"/>
    </row>
    <row r="3676" customFormat="false" ht="12.5" hidden="false" customHeight="false" outlineLevel="0" collapsed="false">
      <c r="A3676" s="2" t="s">
        <v>164</v>
      </c>
      <c r="B3676" s="2" t="n">
        <v>28</v>
      </c>
      <c r="C3676" s="2"/>
      <c r="D3676" s="2"/>
      <c r="E3676" s="2"/>
    </row>
    <row r="3677" customFormat="false" ht="12.5" hidden="false" customHeight="false" outlineLevel="0" collapsed="false">
      <c r="A3677" s="2" t="s">
        <v>164</v>
      </c>
      <c r="B3677" s="2" t="n">
        <v>29</v>
      </c>
      <c r="C3677" s="2"/>
      <c r="D3677" s="2"/>
      <c r="E3677" s="2"/>
    </row>
    <row r="3678" customFormat="false" ht="12.5" hidden="false" customHeight="false" outlineLevel="0" collapsed="false">
      <c r="A3678" s="2" t="s">
        <v>164</v>
      </c>
      <c r="B3678" s="2" t="n">
        <v>30</v>
      </c>
      <c r="C3678" s="2"/>
      <c r="D3678" s="2"/>
      <c r="E3678" s="2"/>
    </row>
    <row r="3679" customFormat="false" ht="12.5" hidden="false" customHeight="false" outlineLevel="0" collapsed="false">
      <c r="A3679" s="2" t="s">
        <v>164</v>
      </c>
      <c r="B3679" s="2" t="n">
        <v>31</v>
      </c>
      <c r="C3679" s="2"/>
      <c r="D3679" s="2"/>
      <c r="E3679" s="2"/>
    </row>
    <row r="3680" customFormat="false" ht="12.5" hidden="false" customHeight="false" outlineLevel="0" collapsed="false">
      <c r="A3680" s="2" t="s">
        <v>164</v>
      </c>
      <c r="B3680" s="2" t="n">
        <v>32</v>
      </c>
      <c r="C3680" s="2"/>
      <c r="D3680" s="2"/>
      <c r="E3680" s="2"/>
    </row>
    <row r="3681" customFormat="false" ht="12.5" hidden="false" customHeight="false" outlineLevel="0" collapsed="false">
      <c r="A3681" s="2" t="s">
        <v>164</v>
      </c>
      <c r="B3681" s="2" t="n">
        <v>33</v>
      </c>
      <c r="C3681" s="2"/>
      <c r="D3681" s="2"/>
      <c r="E3681" s="2"/>
    </row>
    <row r="3682" customFormat="false" ht="12.5" hidden="false" customHeight="false" outlineLevel="0" collapsed="false">
      <c r="A3682" s="2" t="s">
        <v>164</v>
      </c>
      <c r="B3682" s="2" t="n">
        <v>34</v>
      </c>
      <c r="C3682" s="2"/>
      <c r="D3682" s="2"/>
      <c r="E3682" s="2"/>
    </row>
    <row r="3683" customFormat="false" ht="12.5" hidden="false" customHeight="false" outlineLevel="0" collapsed="false">
      <c r="A3683" s="2" t="s">
        <v>164</v>
      </c>
      <c r="B3683" s="2" t="n">
        <v>35</v>
      </c>
      <c r="C3683" s="2"/>
      <c r="D3683" s="2"/>
      <c r="E3683" s="2"/>
    </row>
    <row r="3684" customFormat="false" ht="12.5" hidden="false" customHeight="false" outlineLevel="0" collapsed="false">
      <c r="A3684" s="2" t="s">
        <v>164</v>
      </c>
      <c r="B3684" s="2" t="n">
        <v>36</v>
      </c>
      <c r="C3684" s="2"/>
      <c r="D3684" s="2"/>
      <c r="E3684" s="2"/>
    </row>
    <row r="3685" customFormat="false" ht="12.5" hidden="false" customHeight="false" outlineLevel="0" collapsed="false">
      <c r="A3685" s="2" t="s">
        <v>164</v>
      </c>
      <c r="B3685" s="2" t="n">
        <v>37</v>
      </c>
      <c r="C3685" s="2"/>
      <c r="D3685" s="2"/>
      <c r="E3685" s="2"/>
    </row>
    <row r="3686" customFormat="false" ht="12.5" hidden="false" customHeight="false" outlineLevel="0" collapsed="false">
      <c r="A3686" s="2" t="s">
        <v>164</v>
      </c>
      <c r="B3686" s="2" t="n">
        <v>38</v>
      </c>
      <c r="C3686" s="2"/>
      <c r="D3686" s="2"/>
      <c r="E3686" s="2"/>
    </row>
    <row r="3687" customFormat="false" ht="12.5" hidden="false" customHeight="false" outlineLevel="0" collapsed="false">
      <c r="A3687" s="2" t="s">
        <v>164</v>
      </c>
      <c r="B3687" s="2" t="n">
        <v>39</v>
      </c>
      <c r="C3687" s="2"/>
      <c r="D3687" s="2"/>
      <c r="E3687" s="2"/>
    </row>
    <row r="3688" customFormat="false" ht="12.5" hidden="false" customHeight="false" outlineLevel="0" collapsed="false">
      <c r="A3688" s="2" t="s">
        <v>164</v>
      </c>
      <c r="B3688" s="2" t="n">
        <v>40</v>
      </c>
      <c r="C3688" s="2"/>
      <c r="D3688" s="2"/>
      <c r="E3688" s="2"/>
    </row>
    <row r="3689" customFormat="false" ht="12.5" hidden="false" customHeight="false" outlineLevel="0" collapsed="false">
      <c r="A3689" s="2" t="s">
        <v>165</v>
      </c>
      <c r="B3689" s="2" t="n">
        <v>1</v>
      </c>
      <c r="C3689" s="2"/>
      <c r="D3689" s="2"/>
      <c r="E3689" s="2"/>
    </row>
    <row r="3690" customFormat="false" ht="12.5" hidden="false" customHeight="false" outlineLevel="0" collapsed="false">
      <c r="A3690" s="2" t="s">
        <v>165</v>
      </c>
      <c r="B3690" s="2" t="n">
        <v>2</v>
      </c>
      <c r="C3690" s="2"/>
      <c r="D3690" s="2"/>
      <c r="E3690" s="2"/>
    </row>
    <row r="3691" customFormat="false" ht="12.5" hidden="false" customHeight="false" outlineLevel="0" collapsed="false">
      <c r="A3691" s="2" t="s">
        <v>165</v>
      </c>
      <c r="B3691" s="2" t="n">
        <v>3</v>
      </c>
      <c r="C3691" s="2"/>
      <c r="D3691" s="2"/>
      <c r="E3691" s="2"/>
    </row>
    <row r="3692" customFormat="false" ht="12.5" hidden="false" customHeight="false" outlineLevel="0" collapsed="false">
      <c r="A3692" s="2" t="s">
        <v>165</v>
      </c>
      <c r="B3692" s="2" t="n">
        <v>4</v>
      </c>
      <c r="C3692" s="2"/>
      <c r="D3692" s="2"/>
      <c r="E3692" s="2"/>
    </row>
    <row r="3693" customFormat="false" ht="12.5" hidden="false" customHeight="false" outlineLevel="0" collapsed="false">
      <c r="A3693" s="2" t="s">
        <v>165</v>
      </c>
      <c r="B3693" s="2" t="n">
        <v>5</v>
      </c>
      <c r="C3693" s="2"/>
      <c r="D3693" s="2"/>
      <c r="E3693" s="2"/>
    </row>
    <row r="3694" customFormat="false" ht="12.5" hidden="false" customHeight="false" outlineLevel="0" collapsed="false">
      <c r="A3694" s="2" t="s">
        <v>165</v>
      </c>
      <c r="B3694" s="2" t="n">
        <v>6</v>
      </c>
      <c r="C3694" s="2"/>
      <c r="D3694" s="2"/>
      <c r="E3694" s="2"/>
    </row>
    <row r="3695" customFormat="false" ht="12.5" hidden="false" customHeight="false" outlineLevel="0" collapsed="false">
      <c r="A3695" s="2" t="s">
        <v>165</v>
      </c>
      <c r="B3695" s="2" t="n">
        <v>7</v>
      </c>
      <c r="C3695" s="2"/>
      <c r="D3695" s="2"/>
      <c r="E3695" s="2"/>
    </row>
    <row r="3696" customFormat="false" ht="12.5" hidden="false" customHeight="false" outlineLevel="0" collapsed="false">
      <c r="A3696" s="2" t="s">
        <v>165</v>
      </c>
      <c r="B3696" s="2" t="n">
        <v>8</v>
      </c>
      <c r="C3696" s="2"/>
      <c r="D3696" s="2"/>
      <c r="E3696" s="2"/>
    </row>
    <row r="3697" customFormat="false" ht="12.5" hidden="false" customHeight="false" outlineLevel="0" collapsed="false">
      <c r="A3697" s="2" t="s">
        <v>165</v>
      </c>
      <c r="B3697" s="2" t="n">
        <v>9</v>
      </c>
      <c r="C3697" s="2"/>
      <c r="D3697" s="2"/>
      <c r="E3697" s="2"/>
    </row>
    <row r="3698" customFormat="false" ht="12.5" hidden="false" customHeight="false" outlineLevel="0" collapsed="false">
      <c r="A3698" s="2" t="s">
        <v>165</v>
      </c>
      <c r="B3698" s="2" t="n">
        <v>10</v>
      </c>
      <c r="C3698" s="2"/>
      <c r="D3698" s="2"/>
      <c r="E3698" s="2"/>
    </row>
    <row r="3699" customFormat="false" ht="12.5" hidden="false" customHeight="false" outlineLevel="0" collapsed="false">
      <c r="A3699" s="2" t="s">
        <v>165</v>
      </c>
      <c r="B3699" s="2" t="n">
        <v>11</v>
      </c>
      <c r="C3699" s="2"/>
      <c r="D3699" s="2"/>
      <c r="E3699" s="2"/>
    </row>
    <row r="3700" customFormat="false" ht="12.5" hidden="false" customHeight="false" outlineLevel="0" collapsed="false">
      <c r="A3700" s="2" t="s">
        <v>165</v>
      </c>
      <c r="B3700" s="2" t="n">
        <v>12</v>
      </c>
      <c r="C3700" s="2"/>
      <c r="D3700" s="2"/>
      <c r="E3700" s="2"/>
    </row>
    <row r="3701" customFormat="false" ht="12.5" hidden="false" customHeight="false" outlineLevel="0" collapsed="false">
      <c r="A3701" s="2" t="s">
        <v>165</v>
      </c>
      <c r="B3701" s="2" t="n">
        <v>13</v>
      </c>
      <c r="C3701" s="2"/>
      <c r="D3701" s="2"/>
      <c r="E3701" s="2"/>
    </row>
    <row r="3702" customFormat="false" ht="12.5" hidden="false" customHeight="false" outlineLevel="0" collapsed="false">
      <c r="A3702" s="2" t="s">
        <v>165</v>
      </c>
      <c r="B3702" s="2" t="n">
        <v>14</v>
      </c>
      <c r="C3702" s="2"/>
      <c r="D3702" s="2"/>
      <c r="E3702" s="2"/>
    </row>
    <row r="3703" customFormat="false" ht="12.5" hidden="false" customHeight="false" outlineLevel="0" collapsed="false">
      <c r="A3703" s="2" t="s">
        <v>165</v>
      </c>
      <c r="B3703" s="2" t="n">
        <v>15</v>
      </c>
      <c r="C3703" s="2"/>
      <c r="D3703" s="2"/>
      <c r="E3703" s="2"/>
    </row>
    <row r="3704" customFormat="false" ht="12.5" hidden="false" customHeight="false" outlineLevel="0" collapsed="false">
      <c r="A3704" s="2" t="s">
        <v>165</v>
      </c>
      <c r="B3704" s="2" t="n">
        <v>16</v>
      </c>
      <c r="C3704" s="2"/>
      <c r="D3704" s="2"/>
      <c r="E3704" s="2"/>
    </row>
    <row r="3705" customFormat="false" ht="12.5" hidden="false" customHeight="false" outlineLevel="0" collapsed="false">
      <c r="A3705" s="2" t="s">
        <v>165</v>
      </c>
      <c r="B3705" s="2" t="n">
        <v>17</v>
      </c>
      <c r="C3705" s="2"/>
      <c r="D3705" s="2"/>
      <c r="E3705" s="2"/>
    </row>
    <row r="3706" customFormat="false" ht="12.5" hidden="false" customHeight="false" outlineLevel="0" collapsed="false">
      <c r="A3706" s="2" t="s">
        <v>165</v>
      </c>
      <c r="B3706" s="2" t="n">
        <v>18</v>
      </c>
      <c r="C3706" s="2"/>
      <c r="D3706" s="2"/>
      <c r="E3706" s="2"/>
    </row>
    <row r="3707" customFormat="false" ht="12.5" hidden="false" customHeight="false" outlineLevel="0" collapsed="false">
      <c r="A3707" s="2" t="s">
        <v>165</v>
      </c>
      <c r="B3707" s="2" t="n">
        <v>19</v>
      </c>
      <c r="C3707" s="2"/>
      <c r="D3707" s="2"/>
      <c r="E3707" s="2"/>
    </row>
    <row r="3708" customFormat="false" ht="12.5" hidden="false" customHeight="false" outlineLevel="0" collapsed="false">
      <c r="A3708" s="2" t="s">
        <v>165</v>
      </c>
      <c r="B3708" s="2" t="n">
        <v>20</v>
      </c>
      <c r="C3708" s="2"/>
      <c r="D3708" s="2"/>
      <c r="E3708" s="2"/>
    </row>
    <row r="3709" customFormat="false" ht="12.5" hidden="false" customHeight="false" outlineLevel="0" collapsed="false">
      <c r="A3709" s="2" t="s">
        <v>165</v>
      </c>
      <c r="B3709" s="2" t="n">
        <v>21</v>
      </c>
      <c r="C3709" s="2"/>
      <c r="D3709" s="2"/>
      <c r="E3709" s="2"/>
    </row>
    <row r="3710" customFormat="false" ht="12.5" hidden="false" customHeight="false" outlineLevel="0" collapsed="false">
      <c r="A3710" s="2" t="s">
        <v>165</v>
      </c>
      <c r="B3710" s="2" t="n">
        <v>22</v>
      </c>
      <c r="C3710" s="2"/>
      <c r="D3710" s="2"/>
      <c r="E3710" s="2"/>
    </row>
    <row r="3711" customFormat="false" ht="12.5" hidden="false" customHeight="false" outlineLevel="0" collapsed="false">
      <c r="A3711" s="2" t="s">
        <v>165</v>
      </c>
      <c r="B3711" s="2" t="n">
        <v>23</v>
      </c>
      <c r="C3711" s="2"/>
      <c r="D3711" s="2"/>
      <c r="E3711" s="2"/>
    </row>
    <row r="3712" customFormat="false" ht="12.5" hidden="false" customHeight="false" outlineLevel="0" collapsed="false">
      <c r="A3712" s="2" t="s">
        <v>165</v>
      </c>
      <c r="B3712" s="2" t="n">
        <v>24</v>
      </c>
      <c r="C3712" s="2"/>
      <c r="D3712" s="2"/>
      <c r="E3712" s="2"/>
    </row>
    <row r="3713" customFormat="false" ht="12.5" hidden="false" customHeight="false" outlineLevel="0" collapsed="false">
      <c r="A3713" s="2" t="s">
        <v>165</v>
      </c>
      <c r="B3713" s="2" t="n">
        <v>25</v>
      </c>
      <c r="C3713" s="2"/>
      <c r="D3713" s="2"/>
      <c r="E3713" s="2"/>
    </row>
    <row r="3714" customFormat="false" ht="12.5" hidden="false" customHeight="false" outlineLevel="0" collapsed="false">
      <c r="A3714" s="2" t="s">
        <v>165</v>
      </c>
      <c r="B3714" s="2" t="n">
        <v>26</v>
      </c>
      <c r="C3714" s="2"/>
      <c r="D3714" s="2"/>
      <c r="E3714" s="2"/>
    </row>
    <row r="3715" customFormat="false" ht="12.5" hidden="false" customHeight="false" outlineLevel="0" collapsed="false">
      <c r="A3715" s="2" t="s">
        <v>165</v>
      </c>
      <c r="B3715" s="2" t="n">
        <v>27</v>
      </c>
      <c r="C3715" s="2"/>
      <c r="D3715" s="2"/>
      <c r="E3715" s="2"/>
    </row>
    <row r="3716" customFormat="false" ht="12.5" hidden="false" customHeight="false" outlineLevel="0" collapsed="false">
      <c r="A3716" s="2" t="s">
        <v>165</v>
      </c>
      <c r="B3716" s="2" t="n">
        <v>28</v>
      </c>
      <c r="C3716" s="2"/>
      <c r="D3716" s="2"/>
      <c r="E3716" s="2"/>
    </row>
    <row r="3717" customFormat="false" ht="12.5" hidden="false" customHeight="false" outlineLevel="0" collapsed="false">
      <c r="A3717" s="2" t="s">
        <v>165</v>
      </c>
      <c r="B3717" s="2" t="n">
        <v>29</v>
      </c>
      <c r="C3717" s="2"/>
      <c r="D3717" s="2"/>
      <c r="E3717" s="2"/>
    </row>
    <row r="3718" customFormat="false" ht="12.5" hidden="false" customHeight="false" outlineLevel="0" collapsed="false">
      <c r="A3718" s="2" t="s">
        <v>165</v>
      </c>
      <c r="B3718" s="2" t="n">
        <v>30</v>
      </c>
      <c r="C3718" s="2"/>
      <c r="D3718" s="2"/>
      <c r="E3718" s="2"/>
    </row>
    <row r="3719" customFormat="false" ht="12.5" hidden="false" customHeight="false" outlineLevel="0" collapsed="false">
      <c r="A3719" s="2" t="s">
        <v>165</v>
      </c>
      <c r="B3719" s="2" t="n">
        <v>31</v>
      </c>
      <c r="C3719" s="2"/>
      <c r="D3719" s="2"/>
      <c r="E3719" s="2"/>
    </row>
    <row r="3720" customFormat="false" ht="12.5" hidden="false" customHeight="false" outlineLevel="0" collapsed="false">
      <c r="A3720" s="2" t="s">
        <v>165</v>
      </c>
      <c r="B3720" s="2" t="n">
        <v>32</v>
      </c>
      <c r="C3720" s="2"/>
      <c r="D3720" s="2"/>
      <c r="E3720" s="2"/>
    </row>
    <row r="3721" customFormat="false" ht="12.5" hidden="false" customHeight="false" outlineLevel="0" collapsed="false">
      <c r="A3721" s="2" t="s">
        <v>165</v>
      </c>
      <c r="B3721" s="2" t="n">
        <v>33</v>
      </c>
      <c r="C3721" s="2"/>
      <c r="D3721" s="2"/>
      <c r="E3721" s="2"/>
    </row>
    <row r="3722" customFormat="false" ht="12.5" hidden="false" customHeight="false" outlineLevel="0" collapsed="false">
      <c r="A3722" s="2" t="s">
        <v>165</v>
      </c>
      <c r="B3722" s="2" t="n">
        <v>34</v>
      </c>
      <c r="C3722" s="2"/>
      <c r="D3722" s="2"/>
      <c r="E3722" s="2"/>
    </row>
    <row r="3723" customFormat="false" ht="12.5" hidden="false" customHeight="false" outlineLevel="0" collapsed="false">
      <c r="A3723" s="2" t="s">
        <v>165</v>
      </c>
      <c r="B3723" s="2" t="n">
        <v>35</v>
      </c>
      <c r="C3723" s="2"/>
      <c r="D3723" s="2"/>
      <c r="E3723" s="2"/>
    </row>
    <row r="3724" customFormat="false" ht="12.5" hidden="false" customHeight="false" outlineLevel="0" collapsed="false">
      <c r="A3724" s="2" t="s">
        <v>165</v>
      </c>
      <c r="B3724" s="2" t="n">
        <v>36</v>
      </c>
      <c r="C3724" s="2"/>
      <c r="D3724" s="2"/>
      <c r="E3724" s="2"/>
    </row>
    <row r="3725" customFormat="false" ht="12.5" hidden="false" customHeight="false" outlineLevel="0" collapsed="false">
      <c r="A3725" s="2" t="s">
        <v>165</v>
      </c>
      <c r="B3725" s="2" t="n">
        <v>37</v>
      </c>
      <c r="C3725" s="2"/>
      <c r="D3725" s="2"/>
      <c r="E3725" s="2"/>
    </row>
    <row r="3726" customFormat="false" ht="12.5" hidden="false" customHeight="false" outlineLevel="0" collapsed="false">
      <c r="A3726" s="2" t="s">
        <v>165</v>
      </c>
      <c r="B3726" s="2" t="n">
        <v>38</v>
      </c>
      <c r="C3726" s="2"/>
      <c r="D3726" s="2"/>
      <c r="E3726" s="2"/>
    </row>
    <row r="3727" customFormat="false" ht="12.5" hidden="false" customHeight="false" outlineLevel="0" collapsed="false">
      <c r="A3727" s="2" t="s">
        <v>165</v>
      </c>
      <c r="B3727" s="2" t="n">
        <v>39</v>
      </c>
      <c r="C3727" s="2"/>
      <c r="D3727" s="2"/>
      <c r="E3727" s="2"/>
    </row>
    <row r="3728" customFormat="false" ht="12.5" hidden="false" customHeight="false" outlineLevel="0" collapsed="false">
      <c r="A3728" s="2" t="s">
        <v>165</v>
      </c>
      <c r="B3728" s="2" t="n">
        <v>40</v>
      </c>
      <c r="C3728" s="2"/>
      <c r="D3728" s="2"/>
      <c r="E3728" s="2"/>
    </row>
    <row r="3729" customFormat="false" ht="12.5" hidden="false" customHeight="false" outlineLevel="0" collapsed="false">
      <c r="A3729" s="2" t="s">
        <v>166</v>
      </c>
      <c r="B3729" s="2" t="n">
        <v>1</v>
      </c>
      <c r="C3729" s="2"/>
      <c r="D3729" s="2"/>
      <c r="E3729" s="2"/>
    </row>
    <row r="3730" customFormat="false" ht="12.5" hidden="false" customHeight="false" outlineLevel="0" collapsed="false">
      <c r="A3730" s="2" t="s">
        <v>166</v>
      </c>
      <c r="B3730" s="2" t="n">
        <v>2</v>
      </c>
      <c r="C3730" s="2"/>
      <c r="D3730" s="2"/>
      <c r="E3730" s="2"/>
    </row>
    <row r="3731" customFormat="false" ht="12.5" hidden="false" customHeight="false" outlineLevel="0" collapsed="false">
      <c r="A3731" s="2" t="s">
        <v>166</v>
      </c>
      <c r="B3731" s="2" t="n">
        <v>3</v>
      </c>
      <c r="C3731" s="2"/>
      <c r="D3731" s="2"/>
      <c r="E3731" s="2"/>
    </row>
    <row r="3732" customFormat="false" ht="12.5" hidden="false" customHeight="false" outlineLevel="0" collapsed="false">
      <c r="A3732" s="2" t="s">
        <v>166</v>
      </c>
      <c r="B3732" s="2" t="n">
        <v>4</v>
      </c>
      <c r="C3732" s="2"/>
      <c r="D3732" s="2"/>
      <c r="E3732" s="2"/>
    </row>
    <row r="3733" customFormat="false" ht="12.5" hidden="false" customHeight="false" outlineLevel="0" collapsed="false">
      <c r="A3733" s="2" t="s">
        <v>166</v>
      </c>
      <c r="B3733" s="2" t="n">
        <v>5</v>
      </c>
      <c r="C3733" s="2"/>
      <c r="D3733" s="2"/>
      <c r="E3733" s="2"/>
    </row>
    <row r="3734" customFormat="false" ht="12.5" hidden="false" customHeight="false" outlineLevel="0" collapsed="false">
      <c r="A3734" s="2" t="s">
        <v>166</v>
      </c>
      <c r="B3734" s="2" t="n">
        <v>6</v>
      </c>
      <c r="C3734" s="2"/>
      <c r="D3734" s="2"/>
      <c r="E3734" s="2"/>
    </row>
    <row r="3735" customFormat="false" ht="12.5" hidden="false" customHeight="false" outlineLevel="0" collapsed="false">
      <c r="A3735" s="2" t="s">
        <v>166</v>
      </c>
      <c r="B3735" s="2" t="n">
        <v>7</v>
      </c>
      <c r="C3735" s="2"/>
      <c r="D3735" s="2"/>
      <c r="E3735" s="2"/>
    </row>
    <row r="3736" customFormat="false" ht="12.5" hidden="false" customHeight="false" outlineLevel="0" collapsed="false">
      <c r="A3736" s="2" t="s">
        <v>166</v>
      </c>
      <c r="B3736" s="2" t="n">
        <v>8</v>
      </c>
      <c r="C3736" s="2"/>
      <c r="D3736" s="2"/>
      <c r="E3736" s="2"/>
    </row>
    <row r="3737" customFormat="false" ht="12.5" hidden="false" customHeight="false" outlineLevel="0" collapsed="false">
      <c r="A3737" s="2" t="s">
        <v>166</v>
      </c>
      <c r="B3737" s="2" t="n">
        <v>9</v>
      </c>
      <c r="C3737" s="2"/>
      <c r="D3737" s="2"/>
      <c r="E3737" s="2"/>
    </row>
    <row r="3738" customFormat="false" ht="12.5" hidden="false" customHeight="false" outlineLevel="0" collapsed="false">
      <c r="A3738" s="2" t="s">
        <v>166</v>
      </c>
      <c r="B3738" s="2" t="n">
        <v>10</v>
      </c>
      <c r="C3738" s="2"/>
      <c r="D3738" s="2"/>
      <c r="E3738" s="2"/>
    </row>
    <row r="3739" customFormat="false" ht="12.5" hidden="false" customHeight="false" outlineLevel="0" collapsed="false">
      <c r="A3739" s="2" t="s">
        <v>166</v>
      </c>
      <c r="B3739" s="2" t="n">
        <v>11</v>
      </c>
      <c r="C3739" s="2"/>
      <c r="D3739" s="2"/>
      <c r="E3739" s="2"/>
    </row>
    <row r="3740" customFormat="false" ht="12.5" hidden="false" customHeight="false" outlineLevel="0" collapsed="false">
      <c r="A3740" s="2" t="s">
        <v>166</v>
      </c>
      <c r="B3740" s="2" t="n">
        <v>12</v>
      </c>
      <c r="C3740" s="2"/>
      <c r="D3740" s="2"/>
      <c r="E3740" s="2"/>
    </row>
    <row r="3741" customFormat="false" ht="12.5" hidden="false" customHeight="false" outlineLevel="0" collapsed="false">
      <c r="A3741" s="2" t="s">
        <v>166</v>
      </c>
      <c r="B3741" s="2" t="n">
        <v>13</v>
      </c>
      <c r="C3741" s="2"/>
      <c r="D3741" s="2"/>
      <c r="E3741" s="2"/>
    </row>
    <row r="3742" customFormat="false" ht="12.5" hidden="false" customHeight="false" outlineLevel="0" collapsed="false">
      <c r="A3742" s="2" t="s">
        <v>166</v>
      </c>
      <c r="B3742" s="2" t="n">
        <v>14</v>
      </c>
      <c r="C3742" s="2"/>
      <c r="D3742" s="2"/>
      <c r="E3742" s="2"/>
    </row>
    <row r="3743" customFormat="false" ht="12.5" hidden="false" customHeight="false" outlineLevel="0" collapsed="false">
      <c r="A3743" s="2" t="s">
        <v>166</v>
      </c>
      <c r="B3743" s="2" t="n">
        <v>15</v>
      </c>
      <c r="C3743" s="2"/>
      <c r="D3743" s="2"/>
      <c r="E3743" s="2"/>
    </row>
    <row r="3744" customFormat="false" ht="12.5" hidden="false" customHeight="false" outlineLevel="0" collapsed="false">
      <c r="A3744" s="2" t="s">
        <v>166</v>
      </c>
      <c r="B3744" s="2" t="n">
        <v>16</v>
      </c>
      <c r="C3744" s="2"/>
      <c r="D3744" s="2"/>
      <c r="E3744" s="2"/>
    </row>
    <row r="3745" customFormat="false" ht="12.5" hidden="false" customHeight="false" outlineLevel="0" collapsed="false">
      <c r="A3745" s="2" t="s">
        <v>166</v>
      </c>
      <c r="B3745" s="2" t="n">
        <v>17</v>
      </c>
      <c r="C3745" s="2"/>
      <c r="D3745" s="2"/>
      <c r="E3745" s="2"/>
    </row>
    <row r="3746" customFormat="false" ht="12.5" hidden="false" customHeight="false" outlineLevel="0" collapsed="false">
      <c r="A3746" s="2" t="s">
        <v>166</v>
      </c>
      <c r="B3746" s="2" t="n">
        <v>18</v>
      </c>
      <c r="C3746" s="2"/>
      <c r="D3746" s="2"/>
      <c r="E3746" s="2"/>
    </row>
    <row r="3747" customFormat="false" ht="12.5" hidden="false" customHeight="false" outlineLevel="0" collapsed="false">
      <c r="A3747" s="2" t="s">
        <v>166</v>
      </c>
      <c r="B3747" s="2" t="n">
        <v>19</v>
      </c>
      <c r="C3747" s="2"/>
      <c r="D3747" s="2"/>
      <c r="E3747" s="2"/>
    </row>
    <row r="3748" customFormat="false" ht="12.5" hidden="false" customHeight="false" outlineLevel="0" collapsed="false">
      <c r="A3748" s="2" t="s">
        <v>166</v>
      </c>
      <c r="B3748" s="2" t="n">
        <v>20</v>
      </c>
      <c r="C3748" s="2"/>
      <c r="D3748" s="2"/>
      <c r="E3748" s="2"/>
    </row>
    <row r="3749" customFormat="false" ht="12.5" hidden="false" customHeight="false" outlineLevel="0" collapsed="false">
      <c r="A3749" s="2" t="s">
        <v>166</v>
      </c>
      <c r="B3749" s="2" t="n">
        <v>21</v>
      </c>
      <c r="C3749" s="2"/>
      <c r="D3749" s="2"/>
      <c r="E3749" s="2"/>
    </row>
    <row r="3750" customFormat="false" ht="12.5" hidden="false" customHeight="false" outlineLevel="0" collapsed="false">
      <c r="A3750" s="2" t="s">
        <v>166</v>
      </c>
      <c r="B3750" s="2" t="n">
        <v>22</v>
      </c>
      <c r="C3750" s="2"/>
      <c r="D3750" s="2"/>
      <c r="E3750" s="2"/>
    </row>
    <row r="3751" customFormat="false" ht="12.5" hidden="false" customHeight="false" outlineLevel="0" collapsed="false">
      <c r="A3751" s="2" t="s">
        <v>166</v>
      </c>
      <c r="B3751" s="2" t="n">
        <v>23</v>
      </c>
      <c r="C3751" s="2"/>
      <c r="D3751" s="2"/>
      <c r="E3751" s="2"/>
    </row>
    <row r="3752" customFormat="false" ht="12.5" hidden="false" customHeight="false" outlineLevel="0" collapsed="false">
      <c r="A3752" s="2" t="s">
        <v>166</v>
      </c>
      <c r="B3752" s="2" t="n">
        <v>24</v>
      </c>
      <c r="C3752" s="2"/>
      <c r="D3752" s="2"/>
      <c r="E3752" s="2"/>
    </row>
    <row r="3753" customFormat="false" ht="12.5" hidden="false" customHeight="false" outlineLevel="0" collapsed="false">
      <c r="A3753" s="2" t="s">
        <v>166</v>
      </c>
      <c r="B3753" s="2" t="n">
        <v>25</v>
      </c>
      <c r="C3753" s="2"/>
      <c r="D3753" s="2"/>
      <c r="E3753" s="2"/>
    </row>
    <row r="3754" customFormat="false" ht="12.5" hidden="false" customHeight="false" outlineLevel="0" collapsed="false">
      <c r="A3754" s="2" t="s">
        <v>166</v>
      </c>
      <c r="B3754" s="2" t="n">
        <v>26</v>
      </c>
      <c r="C3754" s="2"/>
      <c r="D3754" s="2"/>
      <c r="E3754" s="2"/>
    </row>
    <row r="3755" customFormat="false" ht="12.5" hidden="false" customHeight="false" outlineLevel="0" collapsed="false">
      <c r="A3755" s="2" t="s">
        <v>166</v>
      </c>
      <c r="B3755" s="2" t="n">
        <v>27</v>
      </c>
      <c r="C3755" s="2"/>
      <c r="D3755" s="2"/>
      <c r="E3755" s="2"/>
    </row>
    <row r="3756" customFormat="false" ht="12.5" hidden="false" customHeight="false" outlineLevel="0" collapsed="false">
      <c r="A3756" s="2" t="s">
        <v>166</v>
      </c>
      <c r="B3756" s="2" t="n">
        <v>28</v>
      </c>
      <c r="C3756" s="2"/>
      <c r="D3756" s="2"/>
      <c r="E3756" s="2"/>
    </row>
    <row r="3757" customFormat="false" ht="12.5" hidden="false" customHeight="false" outlineLevel="0" collapsed="false">
      <c r="A3757" s="2" t="s">
        <v>166</v>
      </c>
      <c r="B3757" s="2" t="n">
        <v>29</v>
      </c>
      <c r="C3757" s="2"/>
      <c r="D3757" s="2"/>
      <c r="E3757" s="2"/>
    </row>
    <row r="3758" customFormat="false" ht="12.5" hidden="false" customHeight="false" outlineLevel="0" collapsed="false">
      <c r="A3758" s="2" t="s">
        <v>166</v>
      </c>
      <c r="B3758" s="2" t="n">
        <v>30</v>
      </c>
      <c r="C3758" s="2"/>
      <c r="D3758" s="2"/>
      <c r="E3758" s="2"/>
    </row>
    <row r="3759" customFormat="false" ht="12.5" hidden="false" customHeight="false" outlineLevel="0" collapsed="false">
      <c r="A3759" s="2" t="s">
        <v>166</v>
      </c>
      <c r="B3759" s="2" t="n">
        <v>31</v>
      </c>
      <c r="C3759" s="2"/>
      <c r="D3759" s="2"/>
      <c r="E3759" s="2"/>
    </row>
    <row r="3760" customFormat="false" ht="12.5" hidden="false" customHeight="false" outlineLevel="0" collapsed="false">
      <c r="A3760" s="2" t="s">
        <v>166</v>
      </c>
      <c r="B3760" s="2" t="n">
        <v>32</v>
      </c>
      <c r="C3760" s="2"/>
      <c r="D3760" s="2"/>
      <c r="E3760" s="2"/>
    </row>
    <row r="3761" customFormat="false" ht="12.5" hidden="false" customHeight="false" outlineLevel="0" collapsed="false">
      <c r="A3761" s="2" t="s">
        <v>166</v>
      </c>
      <c r="B3761" s="2" t="n">
        <v>33</v>
      </c>
      <c r="C3761" s="2"/>
      <c r="D3761" s="2"/>
      <c r="E3761" s="2"/>
    </row>
    <row r="3762" customFormat="false" ht="12.5" hidden="false" customHeight="false" outlineLevel="0" collapsed="false">
      <c r="A3762" s="2" t="s">
        <v>166</v>
      </c>
      <c r="B3762" s="2" t="n">
        <v>34</v>
      </c>
      <c r="C3762" s="2"/>
      <c r="D3762" s="2"/>
      <c r="E3762" s="2"/>
    </row>
    <row r="3763" customFormat="false" ht="12.5" hidden="false" customHeight="false" outlineLevel="0" collapsed="false">
      <c r="A3763" s="2" t="s">
        <v>166</v>
      </c>
      <c r="B3763" s="2" t="n">
        <v>35</v>
      </c>
      <c r="C3763" s="2"/>
      <c r="D3763" s="2"/>
      <c r="E3763" s="2"/>
    </row>
    <row r="3764" customFormat="false" ht="12.5" hidden="false" customHeight="false" outlineLevel="0" collapsed="false">
      <c r="A3764" s="2" t="s">
        <v>166</v>
      </c>
      <c r="B3764" s="2" t="n">
        <v>36</v>
      </c>
      <c r="C3764" s="2"/>
      <c r="D3764" s="2"/>
      <c r="E3764" s="2"/>
    </row>
    <row r="3765" customFormat="false" ht="12.5" hidden="false" customHeight="false" outlineLevel="0" collapsed="false">
      <c r="A3765" s="2" t="s">
        <v>166</v>
      </c>
      <c r="B3765" s="2" t="n">
        <v>37</v>
      </c>
      <c r="C3765" s="2"/>
      <c r="D3765" s="2"/>
      <c r="E3765" s="2"/>
    </row>
    <row r="3766" customFormat="false" ht="12.5" hidden="false" customHeight="false" outlineLevel="0" collapsed="false">
      <c r="A3766" s="2" t="s">
        <v>166</v>
      </c>
      <c r="B3766" s="2" t="n">
        <v>38</v>
      </c>
      <c r="C3766" s="2"/>
      <c r="D3766" s="2"/>
      <c r="E3766" s="2"/>
    </row>
    <row r="3767" customFormat="false" ht="12.5" hidden="false" customHeight="false" outlineLevel="0" collapsed="false">
      <c r="A3767" s="2" t="s">
        <v>166</v>
      </c>
      <c r="B3767" s="2" t="n">
        <v>39</v>
      </c>
      <c r="C3767" s="2"/>
      <c r="D3767" s="2"/>
      <c r="E3767" s="2"/>
    </row>
    <row r="3768" customFormat="false" ht="12.5" hidden="false" customHeight="false" outlineLevel="0" collapsed="false">
      <c r="A3768" s="2" t="s">
        <v>166</v>
      </c>
      <c r="B3768" s="2" t="n">
        <v>40</v>
      </c>
      <c r="C3768" s="2"/>
      <c r="D3768" s="2"/>
      <c r="E3768" s="2"/>
    </row>
    <row r="3769" customFormat="false" ht="12.5" hidden="false" customHeight="false" outlineLevel="0" collapsed="false">
      <c r="A3769" s="2" t="s">
        <v>167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67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67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67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67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67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67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67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67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67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67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67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67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67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67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67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67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67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67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67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67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67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67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67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67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67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67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67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67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67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67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67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67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67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67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67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67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67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67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67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68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68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68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68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68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68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68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68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68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68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68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68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68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68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68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68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68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68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68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68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68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68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68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68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68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68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68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68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68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68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68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68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68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68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68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68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68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68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68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68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2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10" customFormat="false" ht="12.5" hidden="false" customHeight="false" outlineLevel="0" collapsed="false">
      <c r="A10" s="2" t="s">
        <v>97</v>
      </c>
      <c r="B10" s="2" t="s">
        <v>98</v>
      </c>
    </row>
    <row r="11" customFormat="false" ht="12.5" hidden="false" customHeight="false" outlineLevel="0" collapsed="false">
      <c r="A11" s="2" t="s">
        <v>99</v>
      </c>
      <c r="B11" s="2" t="s">
        <v>45</v>
      </c>
    </row>
    <row r="12" customFormat="false" ht="12.5" hidden="false" customHeight="false" outlineLevel="0" collapsed="false">
      <c r="A12" s="2" t="s">
        <v>100</v>
      </c>
      <c r="B12" s="2" t="s">
        <v>101</v>
      </c>
    </row>
    <row r="13" customFormat="false" ht="12.5" hidden="false" customHeight="false" outlineLevel="0" collapsed="false">
      <c r="A13" s="2" t="s">
        <v>173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9" customFormat="false" ht="12.5" hidden="false" customHeight="false" outlineLevel="0" collapsed="false">
      <c r="A9" s="2" t="s">
        <v>44</v>
      </c>
      <c r="B9" s="2" t="s">
        <v>171</v>
      </c>
      <c r="C9" s="2" t="s">
        <v>46</v>
      </c>
      <c r="D9" s="2"/>
      <c r="E9" s="2"/>
      <c r="F9" s="2"/>
      <c r="G9" s="2"/>
      <c r="H9" s="2"/>
      <c r="I9" s="2"/>
      <c r="J9" s="2"/>
    </row>
    <row r="10" customFormat="false" ht="12.5" hidden="false" customHeight="false" outlineLevel="0" collapsed="false">
      <c r="A10" s="2" t="s">
        <v>53</v>
      </c>
      <c r="B10" s="2" t="s">
        <v>171</v>
      </c>
      <c r="C10" s="2" t="s">
        <v>46</v>
      </c>
      <c r="D10" s="2"/>
      <c r="E10" s="2"/>
      <c r="F10" s="2"/>
      <c r="G10" s="2" t="n">
        <v>30.4666080474854</v>
      </c>
      <c r="H10" s="2" t="n">
        <v>16.6057395935059</v>
      </c>
      <c r="I10" s="2" t="n">
        <v>0.38690659403801</v>
      </c>
      <c r="J10" s="2"/>
    </row>
    <row r="11" customFormat="false" ht="12.5" hidden="false" customHeight="false" outlineLevel="0" collapsed="false">
      <c r="A11" s="2" t="s">
        <v>57</v>
      </c>
      <c r="B11" s="2" t="s">
        <v>171</v>
      </c>
      <c r="C11" s="2" t="s">
        <v>46</v>
      </c>
      <c r="D11" s="2"/>
      <c r="E11" s="2"/>
      <c r="F11" s="2"/>
      <c r="G11" s="2" t="n">
        <v>32.6560287475586</v>
      </c>
      <c r="H11" s="2" t="n">
        <v>10.8217906951904</v>
      </c>
      <c r="I11" s="2" t="n">
        <v>5.24662733078003</v>
      </c>
      <c r="J11" s="2"/>
    </row>
    <row r="12" customFormat="false" ht="12.5" hidden="false" customHeight="false" outlineLevel="0" collapsed="false">
      <c r="A12" s="2" t="s">
        <v>62</v>
      </c>
      <c r="B12" s="2" t="s">
        <v>171</v>
      </c>
      <c r="C12" s="2" t="s">
        <v>46</v>
      </c>
      <c r="D12" s="2"/>
      <c r="E12" s="2"/>
      <c r="F12" s="2"/>
      <c r="G12" s="2" t="n">
        <v>34.1157035827637</v>
      </c>
      <c r="H12" s="2" t="n">
        <v>16.7460193634033</v>
      </c>
      <c r="I12" s="2" t="n">
        <v>0.658360660076141</v>
      </c>
      <c r="J12" s="2"/>
    </row>
    <row r="13" customFormat="false" ht="12.5" hidden="false" customHeight="false" outlineLevel="0" collapsed="false">
      <c r="A13" s="2" t="s">
        <v>66</v>
      </c>
      <c r="B13" s="2" t="s">
        <v>171</v>
      </c>
      <c r="C13" s="2" t="s">
        <v>46</v>
      </c>
      <c r="D13" s="2"/>
      <c r="E13" s="2"/>
      <c r="F13" s="2"/>
      <c r="G13" s="2" t="n">
        <v>29.6571292877197</v>
      </c>
      <c r="H13" s="2" t="n">
        <v>16.315559387207</v>
      </c>
      <c r="I13" s="2" t="n">
        <v>0.29993462562561</v>
      </c>
      <c r="J13" s="2"/>
    </row>
    <row r="14" customFormat="false" ht="12.5" hidden="false" customHeight="false" outlineLevel="0" collapsed="false">
      <c r="A14" s="2" t="s">
        <v>70</v>
      </c>
      <c r="B14" s="2" t="s">
        <v>171</v>
      </c>
      <c r="C14" s="2" t="s">
        <v>46</v>
      </c>
      <c r="D14" s="2"/>
      <c r="E14" s="2"/>
      <c r="F14" s="2"/>
      <c r="G14" s="2"/>
      <c r="H14" s="2"/>
      <c r="I14" s="2"/>
      <c r="J14" s="2"/>
    </row>
    <row r="15" customFormat="false" ht="12.5" hidden="false" customHeight="false" outlineLevel="0" collapsed="false">
      <c r="A15" s="2" t="s">
        <v>74</v>
      </c>
      <c r="B15" s="2" t="s">
        <v>171</v>
      </c>
      <c r="C15" s="2" t="s">
        <v>46</v>
      </c>
      <c r="D15" s="2"/>
      <c r="E15" s="2"/>
      <c r="F15" s="2"/>
      <c r="G15" s="2" t="n">
        <v>28.4998302459717</v>
      </c>
      <c r="H15" s="2" t="n">
        <v>13.0325736999512</v>
      </c>
      <c r="I15" s="2" t="n">
        <v>0.490912258625031</v>
      </c>
      <c r="J15" s="2"/>
    </row>
    <row r="16" customFormat="false" ht="12.5" hidden="false" customHeight="false" outlineLevel="0" collapsed="false">
      <c r="A16" s="2" t="s">
        <v>78</v>
      </c>
      <c r="B16" s="2" t="s">
        <v>171</v>
      </c>
      <c r="C16" s="2" t="s">
        <v>46</v>
      </c>
      <c r="D16" s="2"/>
      <c r="E16" s="2"/>
      <c r="F16" s="2"/>
      <c r="G16" s="2"/>
      <c r="H16" s="2"/>
      <c r="I16" s="2"/>
      <c r="J16" s="2"/>
    </row>
    <row r="17" customFormat="false" ht="12.5" hidden="false" customHeight="false" outlineLevel="0" collapsed="false">
      <c r="A17" s="2" t="s">
        <v>82</v>
      </c>
      <c r="B17" s="2" t="s">
        <v>171</v>
      </c>
      <c r="C17" s="2" t="s">
        <v>46</v>
      </c>
      <c r="D17" s="2"/>
      <c r="E17" s="2"/>
      <c r="F17" s="2"/>
      <c r="G17" s="2" t="n">
        <v>26.5385303497314</v>
      </c>
      <c r="H17" s="2" t="n">
        <v>12.0474319458008</v>
      </c>
      <c r="I17" s="2" t="n">
        <v>0.26604488492012</v>
      </c>
      <c r="J17" s="2"/>
    </row>
    <row r="18" customFormat="false" ht="12.5" hidden="false" customHeight="false" outlineLevel="0" collapsed="false">
      <c r="A18" s="2" t="s">
        <v>86</v>
      </c>
      <c r="B18" s="2" t="s">
        <v>171</v>
      </c>
      <c r="C18" s="2" t="s">
        <v>46</v>
      </c>
      <c r="D18" s="2"/>
      <c r="E18" s="2"/>
      <c r="F18" s="2"/>
      <c r="G18" s="2" t="n">
        <v>36.4655647277832</v>
      </c>
      <c r="H18" s="2" t="n">
        <v>20.6197166442871</v>
      </c>
      <c r="I18" s="2" t="n">
        <v>0.300628542900085</v>
      </c>
      <c r="J18" s="2"/>
    </row>
    <row r="19" customFormat="false" ht="12.5" hidden="false" customHeight="false" outlineLevel="0" collapsed="false">
      <c r="A19" s="2" t="s">
        <v>90</v>
      </c>
      <c r="B19" s="2" t="s">
        <v>171</v>
      </c>
      <c r="C19" s="2" t="s">
        <v>46</v>
      </c>
      <c r="D19" s="2"/>
      <c r="E19" s="2"/>
      <c r="F19" s="2"/>
      <c r="G19" s="2" t="n">
        <v>28.4313068389893</v>
      </c>
      <c r="H19" s="2" t="n">
        <v>13.4040241241455</v>
      </c>
      <c r="I19" s="2" t="n">
        <v>0.184706643223763</v>
      </c>
      <c r="J19" s="2"/>
    </row>
    <row r="20" customFormat="false" ht="12.5" hidden="false" customHeight="false" outlineLevel="0" collapsed="false">
      <c r="A20" s="2" t="s">
        <v>94</v>
      </c>
      <c r="B20" s="2" t="s">
        <v>171</v>
      </c>
      <c r="C20" s="2" t="s">
        <v>46</v>
      </c>
      <c r="D20" s="2"/>
      <c r="E20" s="2"/>
      <c r="F20" s="2"/>
      <c r="G20" s="2"/>
      <c r="H20" s="2"/>
      <c r="I20" s="2"/>
      <c r="J20" s="2"/>
    </row>
    <row r="22" customFormat="false" ht="12.5" hidden="false" customHeight="false" outlineLevel="0" collapsed="false">
      <c r="A22" s="2" t="s">
        <v>97</v>
      </c>
      <c r="B22" s="2" t="s">
        <v>98</v>
      </c>
    </row>
    <row r="23" customFormat="false" ht="12.5" hidden="false" customHeight="false" outlineLevel="0" collapsed="false">
      <c r="A23" s="2" t="s">
        <v>99</v>
      </c>
      <c r="B23" s="2" t="s">
        <v>45</v>
      </c>
    </row>
    <row r="24" customFormat="false" ht="12.5" hidden="false" customHeight="false" outlineLevel="0" collapsed="false">
      <c r="A24" s="2" t="s">
        <v>100</v>
      </c>
      <c r="B24" s="2" t="s">
        <v>101</v>
      </c>
    </row>
    <row r="25" customFormat="false" ht="12.5" hidden="false" customHeight="false" outlineLevel="0" collapsed="false">
      <c r="A25" s="2" t="s">
        <v>102</v>
      </c>
      <c r="B25" s="2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2T10:23:19Z</dcterms:modified>
  <cp:revision>0</cp:revision>
  <dc:subject/>
  <dc:title/>
</cp:coreProperties>
</file>